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2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12.vml" ContentType="application/vnd.openxmlformats-officedocument.vmlDrawing"/>
  <Override PartName="/xl/drawings/vmlDrawing8.vml" ContentType="application/vnd.openxmlformats-officedocument.vmlDrawing"/>
  <Override PartName="/xl/drawings/vmlDrawing9.vml" ContentType="application/vnd.openxmlformats-officedocument.vmlDrawing"/>
  <Override PartName="/xl/drawings/drawing1.xml" ContentType="application/vnd.openxmlformats-officedocument.drawing+xml"/>
  <Override PartName="/xl/comments7.xml" ContentType="application/vnd.openxmlformats-officedocument.spreadsheetml.comments+xml"/>
  <Override PartName="/xl/comments2.xml" ContentType="application/vnd.openxmlformats-officedocument.spreadsheetml.comments+xml"/>
  <Override PartName="/xl/comments5.xml" ContentType="application/vnd.openxmlformats-officedocument.spreadsheetml.comments+xml"/>
  <Override PartName="/xl/comments39.xml" ContentType="application/vnd.openxmlformats-officedocument.spreadsheetml.comments+xml"/>
  <Override PartName="/xl/sharedStrings.xml" ContentType="application/vnd.openxmlformats-officedocument.spreadsheetml.sharedStrings+xml"/>
  <Override PartName="/xl/comments28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comments25.xml" ContentType="application/vnd.openxmlformats-officedocument.spreadsheetml.comments+xml"/>
  <Override PartName="/xl/comments3.xml" ContentType="application/vnd.openxmlformats-officedocument.spreadsheetml.comments+xml"/>
  <Override PartName="/xl/comments23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9.xml.rels" ContentType="application/vnd.openxmlformats-package.relationships+xml"/>
  <Override PartName="/xl/worksheets/_rels/sheet36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_rels/sheet2.xml.rels" ContentType="application/vnd.openxmlformats-package.relationships+xml"/>
  <Override PartName="/xl/worksheets/_rels/sheet21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25.xml.rels" ContentType="application/vnd.openxmlformats-package.relationships+xml"/>
  <Override PartName="/xl/worksheets/_rels/sheet28.xml.rels" ContentType="application/vnd.openxmlformats-package.relationships+xml"/>
  <Override PartName="/xl/worksheets/_rels/sheet6.xml.rels" ContentType="application/vnd.openxmlformats-package.relationships+xml"/>
  <Override PartName="/xl/worksheets/_rels/sheet26.xml.rels" ContentType="application/vnd.openxmlformats-package.relationships+xml"/>
  <Override PartName="/xl/worksheets/_rels/sheet7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comments26.xml" ContentType="application/vnd.openxmlformats-officedocument.spreadsheetml.comment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0"/>
  </bookViews>
  <sheets>
    <sheet name="表紙" sheetId="1" state="visible" r:id="rId2"/>
    <sheet name="管材100(補助対象)" sheetId="2" state="visible" r:id="rId3"/>
    <sheet name="布設100(補助対象)" sheetId="3" state="visible" r:id="rId4"/>
    <sheet name="管材100(補助対象外)" sheetId="4" state="visible" r:id="rId5"/>
    <sheet name="布設100(補助対象外)" sheetId="5" state="visible" r:id="rId6"/>
    <sheet name="管材50(補助対象外)" sheetId="6" state="visible" r:id="rId7"/>
    <sheet name="布設50(補助対象外)" sheetId="7" state="visible" r:id="rId8"/>
    <sheet name="切管調書100(補助対象)" sheetId="8" state="visible" r:id="rId9"/>
    <sheet name="切管調書100(補助対象外)" sheetId="9" state="visible" r:id="rId10"/>
    <sheet name="切管調書50(補助対象外)" sheetId="10" state="visible" r:id="rId11"/>
    <sheet name="配管延長集計表(補助対象)" sheetId="11" state="visible" r:id="rId12"/>
    <sheet name="配管延長集計表(補助対象外)" sheetId="12" state="visible" r:id="rId13"/>
    <sheet name="土工延長集計表(補助対象)" sheetId="13" state="visible" r:id="rId14"/>
    <sheet name="土工延長集計表(補助対象外)" sheetId="14" state="visible" r:id="rId15"/>
    <sheet name="土工集計表(補助対象)" sheetId="15" state="visible" r:id="rId16"/>
    <sheet name="土工集計表(補助対象外)" sheetId="16" state="visible" r:id="rId17"/>
    <sheet name="土工(補助対象)" sheetId="17" state="visible" r:id="rId18"/>
    <sheet name="土工(補助対象外)" sheetId="18" state="visible" r:id="rId19"/>
    <sheet name="付帯(Co防護　補助対象)" sheetId="19" state="visible" r:id="rId20"/>
    <sheet name="表紙 (消火栓補助対象外)" sheetId="20" state="visible" r:id="rId21"/>
    <sheet name="消火栓材料･布設(補助対象外)" sheetId="21" state="visible" r:id="rId22"/>
    <sheet name="表紙(公道下給水)" sheetId="22" state="visible" r:id="rId23"/>
    <sheet name="公道下給水(補助対象)" sheetId="23" state="visible" r:id="rId24"/>
    <sheet name="給水材料集計表(補助対象)" sheetId="24" state="visible" r:id="rId25"/>
    <sheet name="公道下給水布設(補助対象)" sheetId="25" state="visible" r:id="rId26"/>
    <sheet name="公道下給水(補助対象外)" sheetId="26" state="visible" r:id="rId27"/>
    <sheet name="給水材料集計表(補助対象外)" sheetId="27" state="visible" r:id="rId28"/>
    <sheet name="公道下給水布設(補助対象外)" sheetId="28" state="visible" r:id="rId29"/>
    <sheet name="土工延長集計表_給水(補助対象)" sheetId="29" state="visible" r:id="rId30"/>
    <sheet name="土工延長集計表_給水(補助対象外)" sheetId="30" state="visible" r:id="rId31"/>
    <sheet name="土工集計表 (給水 補助対象)" sheetId="31" state="visible" r:id="rId32"/>
    <sheet name="土工集計表 (給水 補助対象外)" sheetId="32" state="visible" r:id="rId33"/>
    <sheet name="土工 (給水 補助対象)" sheetId="33" state="visible" r:id="rId34"/>
    <sheet name="土工 (給水 補助対象外)" sheetId="34" state="visible" r:id="rId35"/>
    <sheet name="表紙(単位土工)" sheetId="35" state="visible" r:id="rId36"/>
    <sheet name="単位土工" sheetId="36" state="visible" r:id="rId37"/>
    <sheet name="デ－タ1" sheetId="37" state="visible" r:id="rId38"/>
    <sheet name="入力ﾘｽﾄ一覧" sheetId="38" state="visible" r:id="rId39"/>
    <sheet name="仮設管撤去" sheetId="39" state="visible" r:id="rId40"/>
  </sheets>
  <externalReferences>
    <externalReference r:id="rId41"/>
    <externalReference r:id="rId42"/>
    <externalReference r:id="rId43"/>
  </externalReferences>
  <definedNames>
    <definedName function="false" hidden="false" localSheetId="36" name="_xlnm.Print_Area" vbProcedure="false">'デ－タ1'!$A$1:$M$48</definedName>
    <definedName function="false" hidden="false" localSheetId="18" name="_xlnm.Print_Area" vbProcedure="false">'付帯(Co防護　補助対象)'!$C$11:$N$62</definedName>
    <definedName function="false" hidden="false" localSheetId="38" name="_xlnm.Print_Area" vbProcedure="false">仮設管撤去!$G$13:$Q$57</definedName>
    <definedName function="false" hidden="false" localSheetId="37" name="_xlnm.Print_Area" vbProcedure="false">入力ﾘｽﾄ一覧!$I$276:$O$2792,入力ﾘｽﾄ一覧!$I$2794:$O$2851</definedName>
    <definedName function="false" hidden="false" localSheetId="37" name="_xlnm.Print_Titles" vbProcedure="false">入力ﾘｽﾄ一覧!$3:$3</definedName>
    <definedName function="false" hidden="false" localSheetId="22" name="_xlnm.Print_Area" vbProcedure="false">'公道下給水(補助対象)'!$G$13:$AA$58</definedName>
    <definedName function="false" hidden="false" localSheetId="25" name="_xlnm.Print_Area" vbProcedure="false">'公道下給水(補助対象外)'!$G$13:$AA$58</definedName>
    <definedName function="false" hidden="false" localSheetId="24" name="_xlnm.Print_Area" vbProcedure="false">'公道下給水布設(補助対象)'!$G$13:$U$57</definedName>
    <definedName function="false" hidden="false" localSheetId="27" name="_xlnm.Print_Area" vbProcedure="false">'公道下給水布設(補助対象外)'!$G$13:$U$57</definedName>
    <definedName function="false" hidden="false" localSheetId="7" name="_xlnm.Print_Area" vbProcedure="false">'切管調書100(補助対象)'!$C$8:$X$53</definedName>
    <definedName function="false" hidden="false" localSheetId="8" name="_xlnm.Print_Area" vbProcedure="false">'切管調書100(補助対象外)'!$C$8:$X$53,'切管調書100(補助対象外)'!$C$58:$X$103</definedName>
    <definedName function="false" hidden="false" localSheetId="9" name="_xlnm.Print_Area" vbProcedure="false">'切管調書50(補助対象外)'!$C$8:$X$53</definedName>
    <definedName function="false" hidden="false" localSheetId="35" name="_xlnm.Print_Area" vbProcedure="false">単位土工!$C$176:$AB$212</definedName>
    <definedName function="false" hidden="false" localSheetId="32" name="_xlnm.Print_Area" vbProcedure="false">'土工 (給水 補助対象)'!$C$12:$V$79</definedName>
    <definedName function="false" hidden="false" localSheetId="33" name="_xlnm.Print_Area" vbProcedure="false">'土工 (給水 補助対象外)'!$C$12:$V$79</definedName>
    <definedName function="false" hidden="false" localSheetId="16" name="_xlnm.Print_Area" vbProcedure="false">'土工(補助対象)'!$C$12:$V$79,'土工(補助対象)'!$C$81:$V$148</definedName>
    <definedName function="false" hidden="false" localSheetId="17" name="_xlnm.Print_Area" vbProcedure="false">'土工(補助対象外)'!$C$12:$V$79</definedName>
    <definedName function="false" hidden="false" localSheetId="28" name="_xlnm.Print_Area" vbProcedure="false">'土工延長集計表_給水(補助対象)'!$C$9:$R$54</definedName>
    <definedName function="false" hidden="false" localSheetId="29" name="_xlnm.Print_Area" vbProcedure="false">'土工延長集計表_給水(補助対象外)'!$C$9:$R$54</definedName>
    <definedName function="false" hidden="false" localSheetId="12" name="_xlnm.Print_Area" vbProcedure="false">'土工延長集計表(補助対象)'!$C$9:$R$54</definedName>
    <definedName function="false" hidden="false" localSheetId="13" name="_xlnm.Print_Area" vbProcedure="false">'土工延長集計表(補助対象外)'!$C$9:$R$54</definedName>
    <definedName function="false" hidden="false" localSheetId="30" name="_xlnm.Print_Area" vbProcedure="false">'土工集計表 (給水 補助対象)'!$C$12:$U$79</definedName>
    <definedName function="false" hidden="false" localSheetId="31" name="_xlnm.Print_Area" vbProcedure="false">'土工集計表 (給水 補助対象外)'!$C$12:$U$79</definedName>
    <definedName function="false" hidden="false" localSheetId="14" name="_xlnm.Print_Area" vbProcedure="false">'土工集計表(補助対象)'!$C$12:$U$79</definedName>
    <definedName function="false" hidden="false" localSheetId="15" name="_xlnm.Print_Area" vbProcedure="false">'土工集計表(補助対象外)'!$C$12:$U$79</definedName>
    <definedName function="false" hidden="false" localSheetId="2" name="_xlnm.Print_Area" vbProcedure="false">'布設100(補助対象)'!$G$13:$Q$57,'布設100(補助対象)'!$G$64:$Q$108</definedName>
    <definedName function="false" hidden="false" localSheetId="4" name="_xlnm.Print_Area" vbProcedure="false">'布設100(補助対象外)'!$G$13:$Q$57,'布設100(補助対象外)'!$G$64:$Q$108,'布設100(補助対象外)'!$G$113:$Q$157</definedName>
    <definedName function="false" hidden="false" localSheetId="6" name="_xlnm.Print_Area" vbProcedure="false">'布設50(補助対象外)'!$G$13:$Q$57,'布設50(補助対象外)'!$G$62:$Q$106</definedName>
    <definedName function="false" hidden="false" localSheetId="20" name="_xlnm.Print_Area" vbProcedure="false">'消火栓材料･布設(補助対象外)'!$G$13:$AA$58</definedName>
    <definedName function="false" hidden="false" localSheetId="1" name="_xlnm.Print_Area" vbProcedure="false">'管材100(補助対象)'!$G$13:$AA$58,'管材100(補助対象)'!$G$65:$AA$110,'管材100(補助対象)'!$G$115:$AA$160</definedName>
    <definedName function="false" hidden="false" localSheetId="3" name="_xlnm.Print_Area" vbProcedure="false">'管材100(補助対象外)'!$G$13:$AA$58,'管材100(補助対象外)'!$G$65:$AA$110,'管材100(補助対象外)'!$G$115:$AA$160,'管材100(補助対象外)'!$G$164:$AA$209</definedName>
    <definedName function="false" hidden="false" localSheetId="5" name="_xlnm.Print_Area" vbProcedure="false">'管材50(補助対象外)'!$G$13:$AA$58,'管材50(補助対象外)'!$G$65:$AA$110</definedName>
    <definedName function="false" hidden="false" localSheetId="23" name="_xlnm.Print_Area" vbProcedure="false">'給水材料集計表(補助対象)'!$D$11:$AX$68</definedName>
    <definedName function="false" hidden="false" localSheetId="26" name="_xlnm.Print_Area" vbProcedure="false">'給水材料集計表(補助対象外)'!$D$11:$AX$68</definedName>
    <definedName function="false" hidden="false" localSheetId="0" name="_xlnm.Print_Area" vbProcedure="false">表紙!$D$11:$Z$49</definedName>
    <definedName function="false" hidden="false" localSheetId="19" name="_xlnm.Print_Area" vbProcedure="false">'表紙 (消火栓補助対象外)'!$D$11:$Z$49</definedName>
    <definedName function="false" hidden="false" localSheetId="21" name="_xlnm.Print_Area" vbProcedure="false">'表紙(公道下給水)'!$D$11:$Z$49</definedName>
    <definedName function="false" hidden="false" localSheetId="34" name="_xlnm.Print_Area" vbProcedure="false">'表紙(単位土工)'!$B$2:$I$32</definedName>
    <definedName function="false" hidden="false" localSheetId="10" name="_xlnm.Print_Area" vbProcedure="false">'配管延長集計表(補助対象)'!$C$9:$R$55</definedName>
    <definedName function="false" hidden="false" localSheetId="11" name="_xlnm.Print_Area" vbProcedure="false">'配管延長集計表(補助対象外)'!$C$9:$R$55</definedName>
    <definedName function="false" hidden="false" name="Anzen" vbProcedure="false">[1]!Anzen</definedName>
    <definedName function="false" hidden="false" name="AnzenHyouji" vbProcedure="false">[1]!AnzenHyouji</definedName>
    <definedName function="false" hidden="false" name="block" vbProcedure="false"/>
    <definedName function="false" hidden="false" name="BUBUN1" vbProcedure="false"/>
    <definedName function="false" hidden="false" name="DFG" vbProcedure="false"/>
    <definedName function="false" hidden="false" name="DK" vbProcedure="false">21000</definedName>
    <definedName function="false" hidden="false" name="DKT" vbProcedure="false">19100</definedName>
    <definedName function="false" hidden="false" name="Eizen" vbProcedure="false">[1]!Eizen</definedName>
    <definedName function="false" hidden="false" name="EizenHyouji" vbProcedure="false">[1]!EizenHyouji</definedName>
    <definedName function="false" hidden="false" name="Excel_BuiltIn_Print_Area" vbProcedure="false"/>
    <definedName function="false" hidden="false" name="FS" vbProcedure="false">17200</definedName>
    <definedName function="false" hidden="false" name="FUTUU" vbProcedure="false"/>
    <definedName function="false" hidden="false" name="GenbaKanri" vbProcedure="false">[1]!GenbaKanri</definedName>
    <definedName function="false" hidden="false" name="GenbaKanriHyouji" vbProcedure="false">[1]!GenbaKanriHyouji</definedName>
    <definedName function="false" hidden="false" name="IppanKanri" vbProcedure="false">[1]!IppanKanri</definedName>
    <definedName function="false" hidden="false" name="IppanKanriHyouji" vbProcedure="false">[1]!IppanKanriHyouji</definedName>
    <definedName function="false" hidden="false" name="Junbi" vbProcedure="false">[1]!Junbi</definedName>
    <definedName function="false" hidden="false" name="JunbiHyouji" vbProcedure="false">[1]!JunbiHyouji</definedName>
    <definedName function="false" hidden="false" name="KH" vbProcedure="false">22720</definedName>
    <definedName function="false" hidden="false" name="OWARI" vbProcedure="false"/>
    <definedName function="false" hidden="false" name="P10_" vbProcedure="false"/>
    <definedName function="false" hidden="false" name="P11_" vbProcedure="false"/>
    <definedName function="false" hidden="false" name="P12_" vbProcedure="false"/>
    <definedName function="false" hidden="false" name="P13_" vbProcedure="false"/>
    <definedName function="false" hidden="false" name="P14_" vbProcedure="false"/>
    <definedName function="false" hidden="false" name="P15_" vbProcedure="false"/>
    <definedName function="false" hidden="false" name="P1_" vbProcedure="false"/>
    <definedName function="false" hidden="false" name="P2_" vbProcedure="false"/>
    <definedName function="false" hidden="false" name="P3_" vbProcedure="false"/>
    <definedName function="false" hidden="false" name="P4_" vbProcedure="false"/>
    <definedName function="false" hidden="false" name="P5_" vbProcedure="false"/>
    <definedName function="false" hidden="false" name="P6_" vbProcedure="false"/>
    <definedName function="false" hidden="false" name="P7_" vbProcedure="false"/>
    <definedName function="false" hidden="false" name="P8_" vbProcedure="false"/>
    <definedName function="false" hidden="false" name="P9_" vbProcedure="false"/>
    <definedName function="false" hidden="false" name="sewa" vbProcedure="false"/>
    <definedName function="false" hidden="false" name="TS" vbProcedure="false">20800</definedName>
    <definedName function="false" hidden="false" name="TUIKA" vbProcedure="false"/>
    <definedName function="false" hidden="false" name="Unnpan" vbProcedure="false">[1]!Unnpan</definedName>
    <definedName function="false" hidden="false" name="Yusou" vbProcedure="false">[1]!Yusou</definedName>
    <definedName function="false" hidden="false" name="YusouHyouji" vbProcedure="false">[1]!YusouHyouji</definedName>
    <definedName function="false" hidden="false" name="ZENBU" vbProcedure="false"/>
    <definedName function="false" hidden="false" name="ZINSATU" vbProcedure="false"/>
    <definedName function="false" hidden="false" name="\A" vbProcedure="false"/>
    <definedName function="false" hidden="false" name="\A1" vbProcedure="false"/>
    <definedName function="false" hidden="false" name="\B" vbProcedure="false"/>
    <definedName function="false" hidden="false" name="\C" vbProcedure="false"/>
    <definedName function="false" hidden="false" name="\D" vbProcedure="false"/>
    <definedName function="false" hidden="false" name="\E" vbProcedure="false"/>
    <definedName function="false" hidden="false" name="\F" vbProcedure="false"/>
    <definedName function="false" hidden="false" name="\G" vbProcedure="false"/>
    <definedName function="false" hidden="false" name="\H" vbProcedure="false"/>
    <definedName function="false" hidden="false" name="\I" vbProcedure="false"/>
    <definedName function="false" hidden="false" name="\J" vbProcedure="false"/>
    <definedName function="false" hidden="false" name="\K" vbProcedure="false"/>
    <definedName function="false" hidden="false" name="\L" vbProcedure="false"/>
    <definedName function="false" hidden="false" name="\M" vbProcedure="false"/>
    <definedName function="false" hidden="false" name="\N" vbProcedure="false"/>
    <definedName function="false" hidden="false" name="\O" vbProcedure="false"/>
    <definedName function="false" hidden="false" name="\P" vbProcedure="false"/>
    <definedName function="false" hidden="false" name="\PK2" vbProcedure="false"/>
    <definedName function="false" hidden="false" name="\Q" vbProcedure="false"/>
    <definedName function="false" hidden="false" name="\R" vbProcedure="false"/>
    <definedName function="false" hidden="false" name="\R1" vbProcedure="false"/>
    <definedName function="false" hidden="false" name="\S" vbProcedure="false"/>
    <definedName function="false" hidden="false" name="\S1" vbProcedure="false"/>
    <definedName function="false" hidden="false" name="\T" vbProcedure="false"/>
    <definedName function="false" hidden="false" name="\U" vbProcedure="false"/>
    <definedName function="false" hidden="false" name="\U1" vbProcedure="false"/>
    <definedName function="false" hidden="false" name="\V" vbProcedure="false"/>
    <definedName function="false" hidden="false" name="\W" vbProcedure="false"/>
    <definedName function="false" hidden="false" name="\X" vbProcedure="false"/>
    <definedName function="false" hidden="false" name="\Y" vbProcedure="false"/>
    <definedName function="false" hidden="false" name="\Z" vbProcedure="false"/>
    <definedName function="false" hidden="false" name="\ZA" vbProcedure="false"/>
    <definedName function="false" hidden="false" name="\ZB" vbProcedure="false"/>
    <definedName function="false" hidden="false" name="\ZC" vbProcedure="false"/>
    <definedName function="false" hidden="false" name="\ZD" vbProcedure="false"/>
    <definedName function="false" hidden="false" name="_1号設計書_1" vbProcedure="false"/>
    <definedName function="false" hidden="false" name="ガードレール1" vbProcedure="false"/>
    <definedName function="false" hidden="false" name="タイトル２" vbProcedure="false"/>
    <definedName function="false" hidden="false" name="タイトル３" vbProcedure="false"/>
    <definedName function="false" hidden="false" name="タイトル４" vbProcedure="false"/>
    <definedName function="false" hidden="false" name="メニュー" vbProcedure="false"/>
    <definedName function="false" hidden="false" name="今回一覧" vbProcedure="false"/>
    <definedName function="false" hidden="false" name="付帯土留工１" vbProcedure="false"/>
    <definedName function="false" hidden="false" name="付帯本復旧１" vbProcedure="false"/>
    <definedName function="false" hidden="false" name="付帯本復旧２" vbProcedure="false"/>
    <definedName function="false" hidden="false" name="仮復旧1" vbProcedure="false"/>
    <definedName function="false" hidden="false" name="仮復旧2" vbProcedure="false"/>
    <definedName function="false" hidden="false" name="仮復旧3" vbProcedure="false"/>
    <definedName function="false" hidden="false" name="仮復旧撤去" vbProcedure="false"/>
    <definedName function="false" hidden="false" name="仮設" vbProcedure="false"/>
    <definedName function="false" hidden="false" name="仮設管工事１" vbProcedure="false"/>
    <definedName function="false" hidden="false" name="入力ﾘｽﾄ一覧" vbProcedure="false"/>
    <definedName function="false" hidden="false" name="入力ﾘｽﾄ一覧列" vbProcedure="false"/>
    <definedName function="false" hidden="false" name="入力ﾘｽﾄ一覧行" vbProcedure="false"/>
    <definedName function="false" hidden="false" name="共通仮設1" vbProcedure="false"/>
    <definedName function="false" hidden="false" name="共通仮設1の１" vbProcedure="false"/>
    <definedName function="false" hidden="false" name="共通仮設2" vbProcedure="false"/>
    <definedName function="false" hidden="false" name="共通仮設付帯１" vbProcedure="false"/>
    <definedName function="false" hidden="false" name="共通仮設付帯１の１" vbProcedure="false"/>
    <definedName function="false" hidden="false" name="共通仮設付帯３" vbProcedure="false"/>
    <definedName function="false" hidden="false" name="共通仮設付帯３の１" vbProcedure="false"/>
    <definedName function="false" hidden="false" name="共通仮設付帯４" vbProcedure="false"/>
    <definedName function="false" hidden="false" name="共通仮設撤去１" vbProcedure="false"/>
    <definedName function="false" hidden="false" name="共通仮設撤去２" vbProcedure="false"/>
    <definedName function="false" hidden="false" name="共通仮設３" vbProcedure="false"/>
    <definedName function="false" hidden="false" name="共通仮設３の１" vbProcedure="false"/>
    <definedName function="false" hidden="false" name="共通仮設４" vbProcedure="false"/>
    <definedName function="false" hidden="false" name="切管調書1" vbProcedure="false"/>
    <definedName function="false" hidden="false" name="切管調書２" vbProcedure="false"/>
    <definedName function="false" hidden="false" name="切管Ｋ100" vbProcedure="false"/>
    <definedName function="false" hidden="false" name="切管Ｋ150" vbProcedure="false"/>
    <definedName function="false" hidden="false" name="切管Ｋ200" vbProcedure="false"/>
    <definedName function="false" hidden="false" name="切調K75" vbProcedure="false"/>
    <definedName function="false" hidden="false" name="切調NS200" vbProcedure="false"/>
    <definedName function="false" hidden="false" name="土留工１" vbProcedure="false"/>
    <definedName function="false" hidden="false" name="掘削幅リスト" vbProcedure="false"/>
    <definedName function="false" hidden="false" name="掘削幅リスト1" vbProcedure="false"/>
    <definedName function="false" hidden="false" name="撤去土工1" vbProcedure="false"/>
    <definedName function="false" hidden="false" name="撤去土工2" vbProcedure="false"/>
    <definedName function="false" hidden="false" name="既設管撤去1" vbProcedure="false"/>
    <definedName function="false" hidden="false" name="本復旧１" vbProcedure="false"/>
    <definedName function="false" hidden="false" name="本復旧２" vbProcedure="false"/>
    <definedName function="false" hidden="false" name="泥吐管土工１" vbProcedure="false"/>
    <definedName function="false" hidden="false" name="泥吐管土工２" vbProcedure="false"/>
    <definedName function="false" hidden="false" name="泥吐管工事１" vbProcedure="false"/>
    <definedName function="false" hidden="false" name="泥吐管材料１" vbProcedure="false"/>
    <definedName function="false" hidden="false" name="消火栓１" vbProcedure="false"/>
    <definedName function="false" hidden="false" name="目次3" vbProcedure="false"/>
    <definedName function="false" hidden="false" name="目次１" vbProcedure="false"/>
    <definedName function="false" hidden="false" name="目次２" vbProcedure="false"/>
    <definedName function="false" hidden="false" name="直接工事費" vbProcedure="false"/>
    <definedName function="false" hidden="false" name="給明細" vbProcedure="false"/>
    <definedName function="false" hidden="false" name="給水材料1" vbProcedure="false"/>
    <definedName function="false" hidden="false" name="給水管土工１" vbProcedure="false"/>
    <definedName function="false" hidden="false" name="給水管土工２" vbProcedure="false"/>
    <definedName function="false" hidden="false" name="給水管工事１" vbProcedure="false"/>
    <definedName function="false" hidden="false" name="舗装取壊2" vbProcedure="false"/>
    <definedName function="false" hidden="false" name="舗装取壊3" vbProcedure="false"/>
    <definedName function="false" hidden="false" name="舗装取壊１" vbProcedure="false"/>
    <definedName function="false" hidden="false" name="覆工板_1" vbProcedure="false"/>
    <definedName function="false" hidden="false" name="計算書表紙" vbProcedure="false"/>
    <definedName function="false" hidden="false" name="連絡管土工１" vbProcedure="false"/>
    <definedName function="false" hidden="false" name="連絡管土工２" vbProcedure="false"/>
    <definedName function="false" hidden="false" name="連絡管工事１" vbProcedure="false"/>
    <definedName function="false" hidden="false" name="連絡管材料１" vbProcedure="false"/>
    <definedName function="false" hidden="false" name="運送費表示" vbProcedure="false"/>
    <definedName function="false" hidden="false" name="配水仮設管工" vbProcedure="false"/>
    <definedName function="false" hidden="false" name="配水管土工2" vbProcedure="false"/>
    <definedName function="false" hidden="false" name="配水管土工3" vbProcedure="false"/>
    <definedName function="false" hidden="false" name="配水管土工4" vbProcedure="false"/>
    <definedName function="false" hidden="false" name="配水管土工１" vbProcedure="false"/>
    <definedName function="false" hidden="false" name="配水管工事１" vbProcedure="false"/>
    <definedName function="false" hidden="false" name="配水管工事２" vbProcedure="false"/>
    <definedName function="false" hidden="false" name="配水管材料１" vbProcedure="false"/>
    <definedName function="false" hidden="false" name="配水管材料２" vbProcedure="false"/>
    <definedName function="false" hidden="false" name="ﾃﾞｰﾀ1" vbProcedure="false">'デ－タ1'!$B$3:$I$40</definedName>
    <definedName function="false" hidden="false" name="ﾃﾞｰﾀ2" vbProcedure="false">'デ－タ1'!$K$3:$M$48</definedName>
    <definedName function="false" hidden="false" name="ﾃﾞｰﾀ列1" vbProcedure="false">'デ－タ1'!$B$3:$B$40</definedName>
    <definedName function="false" hidden="false" name="ﾃﾞｰﾀ行1" vbProcedure="false">'デ－タ1'!$B$3:$I$3</definedName>
    <definedName function="false" hidden="false" name="ﾘｽﾄ1" vbProcedure="false">'デ－タ1'!$O$3:$O$48</definedName>
    <definedName function="false" hidden="false" name="ﾘｽﾄ2" vbProcedure="false">'デ－タ1'!$Q$3:$Q$48</definedName>
    <definedName function="false" hidden="false" name="ﾘｽﾄ3" vbProcedure="false">'デ－タ1'!$S$3:$S$48</definedName>
    <definedName function="false" hidden="false" name="ﾘｽﾄ4" vbProcedure="false">'デ－タ1'!$U$3:$U$48</definedName>
    <definedName function="false" hidden="false" name="ﾘｽﾄ5" vbProcedure="false">'デ－タ1'!$W$3:$W$48</definedName>
    <definedName function="false" hidden="false" name="ﾘｽﾄ6" vbProcedure="false">'デ－タ1'!$Y$3:$Y$48</definedName>
    <definedName function="false" hidden="false" name="ﾘｽﾄ7" vbProcedure="false">'デ－タ1'!$AA$3:$AA$48</definedName>
    <definedName function="false" hidden="false" name="ﾘｽﾄ8" vbProcedure="false">'デ－タ1'!$AC$3:$AC$48</definedName>
    <definedName function="false" hidden="false" name="ﾘｽﾄ9" vbProcedure="false">'デ－タ1'!$AE$3:$AE$48</definedName>
    <definedName function="false" hidden="false" localSheetId="0" name="\Q" vbProcedure="false"/>
    <definedName function="false" hidden="false" localSheetId="0" name="\R" vbProcedure="false"/>
    <definedName function="false" hidden="false" localSheetId="0" name="\S" vbProcedure="false"/>
    <definedName function="false" hidden="false" localSheetId="0" name="\T" vbProcedure="false"/>
    <definedName function="false" hidden="false" localSheetId="0" name="\U" vbProcedure="false"/>
    <definedName function="false" hidden="false" localSheetId="0" name="\V" vbProcedure="false"/>
    <definedName function="false" hidden="false" localSheetId="0" name="\W" vbProcedure="false"/>
    <definedName function="false" hidden="false" localSheetId="0" name="\X" vbProcedure="false"/>
    <definedName function="false" hidden="false" localSheetId="0" name="\Y" vbProcedure="false"/>
    <definedName function="false" hidden="false" localSheetId="0" name="\Z" vbProcedure="false"/>
    <definedName function="false" hidden="false" localSheetId="0" name="\ZA" vbProcedure="false"/>
    <definedName function="false" hidden="false" localSheetId="0" name="\ZB" vbProcedure="false"/>
    <definedName function="false" hidden="false" localSheetId="0" name="\ZC" vbProcedure="false"/>
    <definedName function="false" hidden="false" localSheetId="0" name="\ZD" vbProcedure="false"/>
    <definedName function="false" hidden="false" localSheetId="1" name="Excel_BuiltIn__FilterDatabase" vbProcedure="false"/>
    <definedName function="false" hidden="false" localSheetId="2" name="Anzen" vbProcedure="false">[1]!Anzen</definedName>
    <definedName function="false" hidden="false" localSheetId="2" name="AnzenHyouji" vbProcedure="false">[1]!AnzenHyouji</definedName>
    <definedName function="false" hidden="false" localSheetId="2" name="BUBUN1" vbProcedure="false"/>
    <definedName function="false" hidden="false" localSheetId="2" name="Eizen" vbProcedure="false">[1]!Eizen</definedName>
    <definedName function="false" hidden="false" localSheetId="2" name="EizenHyouji" vbProcedure="false">[1]!EizenHyouji</definedName>
    <definedName function="false" hidden="false" localSheetId="2" name="Excel_BuiltIn__FilterDatabase" vbProcedure="false"/>
    <definedName function="false" hidden="false" localSheetId="2" name="GenbaKanri" vbProcedure="false">[1]!GenbaKanri</definedName>
    <definedName function="false" hidden="false" localSheetId="2" name="GenbaKanriHyouji" vbProcedure="false">[1]!GenbaKanriHyouji</definedName>
    <definedName function="false" hidden="false" localSheetId="2" name="IppanKanri" vbProcedure="false">[1]!IppanKanri</definedName>
    <definedName function="false" hidden="false" localSheetId="2" name="IppanKanriHyouji" vbProcedure="false">[1]!IppanKanriHyouji</definedName>
    <definedName function="false" hidden="false" localSheetId="2" name="Junbi" vbProcedure="false">[1]!Junbi</definedName>
    <definedName function="false" hidden="false" localSheetId="2" name="JunbiHyouji" vbProcedure="false">[1]!JunbiHyouji</definedName>
    <definedName function="false" hidden="false" localSheetId="2" name="OWARI" vbProcedure="false"/>
    <definedName function="false" hidden="false" localSheetId="2" name="P10_" vbProcedure="false"/>
    <definedName function="false" hidden="false" localSheetId="2" name="P11_" vbProcedure="false"/>
    <definedName function="false" hidden="false" localSheetId="2" name="P12_" vbProcedure="false"/>
    <definedName function="false" hidden="false" localSheetId="2" name="P13_" vbProcedure="false"/>
    <definedName function="false" hidden="false" localSheetId="2" name="P14_" vbProcedure="false"/>
    <definedName function="false" hidden="false" localSheetId="2" name="P15_" vbProcedure="false"/>
    <definedName function="false" hidden="false" localSheetId="2" name="P1_" vbProcedure="false"/>
    <definedName function="false" hidden="false" localSheetId="2" name="P2_" vbProcedure="false"/>
    <definedName function="false" hidden="false" localSheetId="2" name="P3_" vbProcedure="false"/>
    <definedName function="false" hidden="false" localSheetId="2" name="P4_" vbProcedure="false"/>
    <definedName function="false" hidden="false" localSheetId="2" name="P5_" vbProcedure="false"/>
    <definedName function="false" hidden="false" localSheetId="2" name="P6_" vbProcedure="false"/>
    <definedName function="false" hidden="false" localSheetId="2" name="P7_" vbProcedure="false"/>
    <definedName function="false" hidden="false" localSheetId="2" name="P8_" vbProcedure="false"/>
    <definedName function="false" hidden="false" localSheetId="2" name="P9_" vbProcedure="false"/>
    <definedName function="false" hidden="false" localSheetId="2" name="TUIKA" vbProcedure="false"/>
    <definedName function="false" hidden="false" localSheetId="2" name="Unnpan" vbProcedure="false">[1]!Unnpan</definedName>
    <definedName function="false" hidden="false" localSheetId="2" name="Yusou" vbProcedure="false">[1]!Yusou</definedName>
    <definedName function="false" hidden="false" localSheetId="2" name="YusouHyouji" vbProcedure="false">[1]!YusouHyouji</definedName>
    <definedName function="false" hidden="false" localSheetId="2" name="ZENBU" vbProcedure="false"/>
    <definedName function="false" hidden="false" localSheetId="2" name="ZINSATU" vbProcedure="false"/>
    <definedName function="false" hidden="false" localSheetId="2" name="\A" vbProcedure="false"/>
    <definedName function="false" hidden="false" localSheetId="2" name="\A1" vbProcedure="false"/>
    <definedName function="false" hidden="false" localSheetId="2" name="\B" vbProcedure="false"/>
    <definedName function="false" hidden="false" localSheetId="2" name="\C" vbProcedure="false"/>
    <definedName function="false" hidden="false" localSheetId="2" name="\D" vbProcedure="false"/>
    <definedName function="false" hidden="false" localSheetId="2" name="\E" vbProcedure="false"/>
    <definedName function="false" hidden="false" localSheetId="2" name="\F" vbProcedure="false"/>
    <definedName function="false" hidden="false" localSheetId="2" name="\G" vbProcedure="false"/>
    <definedName function="false" hidden="false" localSheetId="2" name="\H" vbProcedure="false"/>
    <definedName function="false" hidden="false" localSheetId="2" name="\I" vbProcedure="false"/>
    <definedName function="false" hidden="false" localSheetId="2" name="\J" vbProcedure="false"/>
    <definedName function="false" hidden="false" localSheetId="2" name="\K" vbProcedure="false"/>
    <definedName function="false" hidden="false" localSheetId="2" name="\L" vbProcedure="false"/>
    <definedName function="false" hidden="false" localSheetId="2" name="\M" vbProcedure="false"/>
    <definedName function="false" hidden="false" localSheetId="2" name="\N" vbProcedure="false"/>
    <definedName function="false" hidden="false" localSheetId="2" name="\O" vbProcedure="false"/>
    <definedName function="false" hidden="false" localSheetId="2" name="\P" vbProcedure="false"/>
    <definedName function="false" hidden="false" localSheetId="2" name="\PK2" vbProcedure="false"/>
    <definedName function="false" hidden="false" localSheetId="2" name="\Q" vbProcedure="false"/>
    <definedName function="false" hidden="false" localSheetId="2" name="\R" vbProcedure="false"/>
    <definedName function="false" hidden="false" localSheetId="2" name="\R1" vbProcedure="false"/>
    <definedName function="false" hidden="false" localSheetId="2" name="\S" vbProcedure="false"/>
    <definedName function="false" hidden="false" localSheetId="2" name="\S1" vbProcedure="false"/>
    <definedName function="false" hidden="false" localSheetId="2" name="\T" vbProcedure="false"/>
    <definedName function="false" hidden="false" localSheetId="2" name="\U" vbProcedure="false"/>
    <definedName function="false" hidden="false" localSheetId="2" name="\U1" vbProcedure="false"/>
    <definedName function="false" hidden="false" localSheetId="2" name="\V" vbProcedure="false"/>
    <definedName function="false" hidden="false" localSheetId="2" name="\W" vbProcedure="false"/>
    <definedName function="false" hidden="false" localSheetId="2" name="\X" vbProcedure="false"/>
    <definedName function="false" hidden="false" localSheetId="2" name="\Y" vbProcedure="false"/>
    <definedName function="false" hidden="false" localSheetId="2" name="\Z" vbProcedure="false"/>
    <definedName function="false" hidden="false" localSheetId="2" name="\ZA" vbProcedure="false"/>
    <definedName function="false" hidden="false" localSheetId="2" name="\ZB" vbProcedure="false"/>
    <definedName function="false" hidden="false" localSheetId="2" name="\ZC" vbProcedure="false"/>
    <definedName function="false" hidden="false" localSheetId="2" name="\ZD" vbProcedure="false"/>
    <definedName function="false" hidden="false" localSheetId="2" name="タイトル２" vbProcedure="false"/>
    <definedName function="false" hidden="false" localSheetId="2" name="タイトル３" vbProcedure="false"/>
    <definedName function="false" hidden="false" localSheetId="2" name="タイトル４" vbProcedure="false"/>
    <definedName function="false" hidden="false" localSheetId="2" name="メニュー" vbProcedure="false"/>
    <definedName function="false" hidden="false" localSheetId="2" name="仮設" vbProcedure="false"/>
    <definedName function="false" hidden="false" localSheetId="2" name="共通仮設1" vbProcedure="false"/>
    <definedName function="false" hidden="false" localSheetId="2" name="共通仮設1の１" vbProcedure="false"/>
    <definedName function="false" hidden="false" localSheetId="2" name="共通仮設2" vbProcedure="false"/>
    <definedName function="false" hidden="false" localSheetId="2" name="共通仮設付帯１の１" vbProcedure="false"/>
    <definedName function="false" hidden="false" localSheetId="2" name="共通仮設付帯４" vbProcedure="false"/>
    <definedName function="false" hidden="false" localSheetId="2" name="共通仮設撤去２" vbProcedure="false"/>
    <definedName function="false" hidden="false" localSheetId="2" name="共通仮設３" vbProcedure="false"/>
    <definedName function="false" hidden="false" localSheetId="2" name="共通仮設４" vbProcedure="false"/>
    <definedName function="false" hidden="false" localSheetId="2" name="目次3" vbProcedure="false"/>
    <definedName function="false" hidden="false" localSheetId="2" name="目次１" vbProcedure="false"/>
    <definedName function="false" hidden="false" localSheetId="2" name="目次２" vbProcedure="false"/>
    <definedName function="false" hidden="false" localSheetId="2" name="舗装取壊2" vbProcedure="false"/>
    <definedName function="false" hidden="false" localSheetId="2" name="舗装取壊１" vbProcedure="false"/>
    <definedName function="false" hidden="false" localSheetId="2" name="計算書表紙" vbProcedure="false"/>
    <definedName function="false" hidden="false" localSheetId="3" name="Excel_BuiltIn__FilterDatabase" vbProcedure="false"/>
    <definedName function="false" hidden="false" localSheetId="4" name="Anzen" vbProcedure="false">[1]!Anzen</definedName>
    <definedName function="false" hidden="false" localSheetId="4" name="AnzenHyouji" vbProcedure="false">[1]!AnzenHyouji</definedName>
    <definedName function="false" hidden="false" localSheetId="4" name="BUBUN1" vbProcedure="false"/>
    <definedName function="false" hidden="false" localSheetId="4" name="Eizen" vbProcedure="false">[1]!Eizen</definedName>
    <definedName function="false" hidden="false" localSheetId="4" name="EizenHyouji" vbProcedure="false">[1]!EizenHyouji</definedName>
    <definedName function="false" hidden="false" localSheetId="4" name="Excel_BuiltIn__FilterDatabase" vbProcedure="false"/>
    <definedName function="false" hidden="false" localSheetId="4" name="GenbaKanri" vbProcedure="false">[1]!GenbaKanri</definedName>
    <definedName function="false" hidden="false" localSheetId="4" name="GenbaKanriHyouji" vbProcedure="false">[1]!GenbaKanriHyouji</definedName>
    <definedName function="false" hidden="false" localSheetId="4" name="IppanKanri" vbProcedure="false">[1]!IppanKanri</definedName>
    <definedName function="false" hidden="false" localSheetId="4" name="IppanKanriHyouji" vbProcedure="false">[1]!IppanKanriHyouji</definedName>
    <definedName function="false" hidden="false" localSheetId="4" name="Junbi" vbProcedure="false">[1]!Junbi</definedName>
    <definedName function="false" hidden="false" localSheetId="4" name="JunbiHyouji" vbProcedure="false">[1]!JunbiHyouji</definedName>
    <definedName function="false" hidden="false" localSheetId="4" name="OWARI" vbProcedure="false"/>
    <definedName function="false" hidden="false" localSheetId="4" name="P10_" vbProcedure="false"/>
    <definedName function="false" hidden="false" localSheetId="4" name="P11_" vbProcedure="false"/>
    <definedName function="false" hidden="false" localSheetId="4" name="P12_" vbProcedure="false"/>
    <definedName function="false" hidden="false" localSheetId="4" name="P13_" vbProcedure="false"/>
    <definedName function="false" hidden="false" localSheetId="4" name="P14_" vbProcedure="false"/>
    <definedName function="false" hidden="false" localSheetId="4" name="P15_" vbProcedure="false"/>
    <definedName function="false" hidden="false" localSheetId="4" name="P1_" vbProcedure="false"/>
    <definedName function="false" hidden="false" localSheetId="4" name="P2_" vbProcedure="false"/>
    <definedName function="false" hidden="false" localSheetId="4" name="P3_" vbProcedure="false"/>
    <definedName function="false" hidden="false" localSheetId="4" name="P4_" vbProcedure="false"/>
    <definedName function="false" hidden="false" localSheetId="4" name="P5_" vbProcedure="false"/>
    <definedName function="false" hidden="false" localSheetId="4" name="P6_" vbProcedure="false"/>
    <definedName function="false" hidden="false" localSheetId="4" name="P7_" vbProcedure="false"/>
    <definedName function="false" hidden="false" localSheetId="4" name="P8_" vbProcedure="false"/>
    <definedName function="false" hidden="false" localSheetId="4" name="P9_" vbProcedure="false"/>
    <definedName function="false" hidden="false" localSheetId="4" name="TUIKA" vbProcedure="false"/>
    <definedName function="false" hidden="false" localSheetId="4" name="Unnpan" vbProcedure="false">[1]!Unnpan</definedName>
    <definedName function="false" hidden="false" localSheetId="4" name="Yusou" vbProcedure="false">[1]!Yusou</definedName>
    <definedName function="false" hidden="false" localSheetId="4" name="YusouHyouji" vbProcedure="false">[1]!YusouHyouji</definedName>
    <definedName function="false" hidden="false" localSheetId="4" name="ZENBU" vbProcedure="false"/>
    <definedName function="false" hidden="false" localSheetId="4" name="ZINSATU" vbProcedure="false"/>
    <definedName function="false" hidden="false" localSheetId="4" name="\A" vbProcedure="false"/>
    <definedName function="false" hidden="false" localSheetId="4" name="\A1" vbProcedure="false"/>
    <definedName function="false" hidden="false" localSheetId="4" name="\B" vbProcedure="false"/>
    <definedName function="false" hidden="false" localSheetId="4" name="\C" vbProcedure="false"/>
    <definedName function="false" hidden="false" localSheetId="4" name="\D" vbProcedure="false"/>
    <definedName function="false" hidden="false" localSheetId="4" name="\E" vbProcedure="false"/>
    <definedName function="false" hidden="false" localSheetId="4" name="\F" vbProcedure="false"/>
    <definedName function="false" hidden="false" localSheetId="4" name="\G" vbProcedure="false"/>
    <definedName function="false" hidden="false" localSheetId="4" name="\H" vbProcedure="false"/>
    <definedName function="false" hidden="false" localSheetId="4" name="\I" vbProcedure="false"/>
    <definedName function="false" hidden="false" localSheetId="4" name="\J" vbProcedure="false"/>
    <definedName function="false" hidden="false" localSheetId="4" name="\K" vbProcedure="false"/>
    <definedName function="false" hidden="false" localSheetId="4" name="\L" vbProcedure="false"/>
    <definedName function="false" hidden="false" localSheetId="4" name="\M" vbProcedure="false"/>
    <definedName function="false" hidden="false" localSheetId="4" name="\N" vbProcedure="false"/>
    <definedName function="false" hidden="false" localSheetId="4" name="\O" vbProcedure="false"/>
    <definedName function="false" hidden="false" localSheetId="4" name="\P" vbProcedure="false"/>
    <definedName function="false" hidden="false" localSheetId="4" name="\PK2" vbProcedure="false"/>
    <definedName function="false" hidden="false" localSheetId="4" name="\Q" vbProcedure="false"/>
    <definedName function="false" hidden="false" localSheetId="4" name="\R" vbProcedure="false"/>
    <definedName function="false" hidden="false" localSheetId="4" name="\R1" vbProcedure="false"/>
    <definedName function="false" hidden="false" localSheetId="4" name="\S" vbProcedure="false"/>
    <definedName function="false" hidden="false" localSheetId="4" name="\S1" vbProcedure="false"/>
    <definedName function="false" hidden="false" localSheetId="4" name="\T" vbProcedure="false"/>
    <definedName function="false" hidden="false" localSheetId="4" name="\U" vbProcedure="false"/>
    <definedName function="false" hidden="false" localSheetId="4" name="\U1" vbProcedure="false"/>
    <definedName function="false" hidden="false" localSheetId="4" name="\V" vbProcedure="false"/>
    <definedName function="false" hidden="false" localSheetId="4" name="\W" vbProcedure="false"/>
    <definedName function="false" hidden="false" localSheetId="4" name="\X" vbProcedure="false"/>
    <definedName function="false" hidden="false" localSheetId="4" name="\Y" vbProcedure="false"/>
    <definedName function="false" hidden="false" localSheetId="4" name="\Z" vbProcedure="false"/>
    <definedName function="false" hidden="false" localSheetId="4" name="\ZA" vbProcedure="false"/>
    <definedName function="false" hidden="false" localSheetId="4" name="\ZB" vbProcedure="false"/>
    <definedName function="false" hidden="false" localSheetId="4" name="\ZC" vbProcedure="false"/>
    <definedName function="false" hidden="false" localSheetId="4" name="\ZD" vbProcedure="false"/>
    <definedName function="false" hidden="false" localSheetId="4" name="タイトル２" vbProcedure="false"/>
    <definedName function="false" hidden="false" localSheetId="4" name="タイトル３" vbProcedure="false"/>
    <definedName function="false" hidden="false" localSheetId="4" name="タイトル４" vbProcedure="false"/>
    <definedName function="false" hidden="false" localSheetId="4" name="メニュー" vbProcedure="false"/>
    <definedName function="false" hidden="false" localSheetId="4" name="仮設" vbProcedure="false"/>
    <definedName function="false" hidden="false" localSheetId="4" name="共通仮設1" vbProcedure="false"/>
    <definedName function="false" hidden="false" localSheetId="4" name="共通仮設1の１" vbProcedure="false"/>
    <definedName function="false" hidden="false" localSheetId="4" name="共通仮設2" vbProcedure="false"/>
    <definedName function="false" hidden="false" localSheetId="4" name="共通仮設付帯１の１" vbProcedure="false"/>
    <definedName function="false" hidden="false" localSheetId="4" name="共通仮設付帯４" vbProcedure="false"/>
    <definedName function="false" hidden="false" localSheetId="4" name="共通仮設撤去２" vbProcedure="false"/>
    <definedName function="false" hidden="false" localSheetId="4" name="共通仮設３" vbProcedure="false"/>
    <definedName function="false" hidden="false" localSheetId="4" name="共通仮設４" vbProcedure="false"/>
    <definedName function="false" hidden="false" localSheetId="4" name="目次3" vbProcedure="false"/>
    <definedName function="false" hidden="false" localSheetId="4" name="目次１" vbProcedure="false"/>
    <definedName function="false" hidden="false" localSheetId="4" name="目次２" vbProcedure="false"/>
    <definedName function="false" hidden="false" localSheetId="4" name="舗装取壊2" vbProcedure="false"/>
    <definedName function="false" hidden="false" localSheetId="4" name="舗装取壊１" vbProcedure="false"/>
    <definedName function="false" hidden="false" localSheetId="4" name="計算書表紙" vbProcedure="false"/>
    <definedName function="false" hidden="false" localSheetId="5" name="Anzen" vbProcedure="false">[1]!Anzen</definedName>
    <definedName function="false" hidden="false" localSheetId="5" name="AnzenHyouji" vbProcedure="false">[1]!AnzenHyouji</definedName>
    <definedName function="false" hidden="false" localSheetId="5" name="Eizen" vbProcedure="false">[1]!Eizen</definedName>
    <definedName function="false" hidden="false" localSheetId="5" name="EizenHyouji" vbProcedure="false">[1]!EizenHyouji</definedName>
    <definedName function="false" hidden="false" localSheetId="5" name="Excel_BuiltIn__FilterDatabase" vbProcedure="false"/>
    <definedName function="false" hidden="false" localSheetId="5" name="GenbaKanri" vbProcedure="false">[1]!GenbaKanri</definedName>
    <definedName function="false" hidden="false" localSheetId="5" name="GenbaKanriHyouji" vbProcedure="false">[1]!GenbaKanriHyouji</definedName>
    <definedName function="false" hidden="false" localSheetId="5" name="IppanKanri" vbProcedure="false">[1]!IppanKanri</definedName>
    <definedName function="false" hidden="false" localSheetId="5" name="IppanKanriHyouji" vbProcedure="false">[1]!IppanKanriHyouji</definedName>
    <definedName function="false" hidden="false" localSheetId="5" name="Junbi" vbProcedure="false">[1]!Junbi</definedName>
    <definedName function="false" hidden="false" localSheetId="5" name="JunbiHyouji" vbProcedure="false">[1]!JunbiHyouji</definedName>
    <definedName function="false" hidden="false" localSheetId="5" name="Unnpan" vbProcedure="false">[1]!Unnpan</definedName>
    <definedName function="false" hidden="false" localSheetId="5" name="Yusou" vbProcedure="false">[1]!Yusou</definedName>
    <definedName function="false" hidden="false" localSheetId="5" name="YusouHyouji" vbProcedure="false">[1]!YusouHyouji</definedName>
    <definedName function="false" hidden="false" localSheetId="6" name="Anzen" vbProcedure="false">[1]!Anzen</definedName>
    <definedName function="false" hidden="false" localSheetId="6" name="AnzenHyouji" vbProcedure="false">[1]!AnzenHyouji</definedName>
    <definedName function="false" hidden="false" localSheetId="6" name="BUBUN1" vbProcedure="false"/>
    <definedName function="false" hidden="false" localSheetId="6" name="Eizen" vbProcedure="false">[1]!Eizen</definedName>
    <definedName function="false" hidden="false" localSheetId="6" name="EizenHyouji" vbProcedure="false">[1]!EizenHyouji</definedName>
    <definedName function="false" hidden="false" localSheetId="6" name="Excel_BuiltIn__FilterDatabase" vbProcedure="false"/>
    <definedName function="false" hidden="false" localSheetId="6" name="GenbaKanri" vbProcedure="false">[1]!GenbaKanri</definedName>
    <definedName function="false" hidden="false" localSheetId="6" name="GenbaKanriHyouji" vbProcedure="false">[1]!GenbaKanriHyouji</definedName>
    <definedName function="false" hidden="false" localSheetId="6" name="IppanKanri" vbProcedure="false">[1]!IppanKanri</definedName>
    <definedName function="false" hidden="false" localSheetId="6" name="IppanKanriHyouji" vbProcedure="false">[1]!IppanKanriHyouji</definedName>
    <definedName function="false" hidden="false" localSheetId="6" name="Junbi" vbProcedure="false">[1]!Junbi</definedName>
    <definedName function="false" hidden="false" localSheetId="6" name="JunbiHyouji" vbProcedure="false">[1]!JunbiHyouji</definedName>
    <definedName function="false" hidden="false" localSheetId="6" name="OWARI" vbProcedure="false"/>
    <definedName function="false" hidden="false" localSheetId="6" name="P10_" vbProcedure="false"/>
    <definedName function="false" hidden="false" localSheetId="6" name="P11_" vbProcedure="false"/>
    <definedName function="false" hidden="false" localSheetId="6" name="P12_" vbProcedure="false"/>
    <definedName function="false" hidden="false" localSheetId="6" name="P13_" vbProcedure="false"/>
    <definedName function="false" hidden="false" localSheetId="6" name="P14_" vbProcedure="false"/>
    <definedName function="false" hidden="false" localSheetId="6" name="P15_" vbProcedure="false"/>
    <definedName function="false" hidden="false" localSheetId="6" name="P1_" vbProcedure="false"/>
    <definedName function="false" hidden="false" localSheetId="6" name="P2_" vbProcedure="false"/>
    <definedName function="false" hidden="false" localSheetId="6" name="P3_" vbProcedure="false"/>
    <definedName function="false" hidden="false" localSheetId="6" name="P4_" vbProcedure="false"/>
    <definedName function="false" hidden="false" localSheetId="6" name="P5_" vbProcedure="false"/>
    <definedName function="false" hidden="false" localSheetId="6" name="P6_" vbProcedure="false"/>
    <definedName function="false" hidden="false" localSheetId="6" name="P7_" vbProcedure="false"/>
    <definedName function="false" hidden="false" localSheetId="6" name="P8_" vbProcedure="false"/>
    <definedName function="false" hidden="false" localSheetId="6" name="P9_" vbProcedure="false"/>
    <definedName function="false" hidden="false" localSheetId="6" name="TUIKA" vbProcedure="false"/>
    <definedName function="false" hidden="false" localSheetId="6" name="Unnpan" vbProcedure="false">[1]!Unnpan</definedName>
    <definedName function="false" hidden="false" localSheetId="6" name="Yusou" vbProcedure="false">[1]!Yusou</definedName>
    <definedName function="false" hidden="false" localSheetId="6" name="YusouHyouji" vbProcedure="false">[1]!YusouHyouji</definedName>
    <definedName function="false" hidden="false" localSheetId="6" name="ZENBU" vbProcedure="false"/>
    <definedName function="false" hidden="false" localSheetId="6" name="ZINSATU" vbProcedure="false"/>
    <definedName function="false" hidden="false" localSheetId="6" name="\A" vbProcedure="false"/>
    <definedName function="false" hidden="false" localSheetId="6" name="\A1" vbProcedure="false"/>
    <definedName function="false" hidden="false" localSheetId="6" name="\B" vbProcedure="false"/>
    <definedName function="false" hidden="false" localSheetId="6" name="\C" vbProcedure="false"/>
    <definedName function="false" hidden="false" localSheetId="6" name="\D" vbProcedure="false"/>
    <definedName function="false" hidden="false" localSheetId="6" name="\E" vbProcedure="false"/>
    <definedName function="false" hidden="false" localSheetId="6" name="\F" vbProcedure="false"/>
    <definedName function="false" hidden="false" localSheetId="6" name="\G" vbProcedure="false"/>
    <definedName function="false" hidden="false" localSheetId="6" name="\H" vbProcedure="false"/>
    <definedName function="false" hidden="false" localSheetId="6" name="\I" vbProcedure="false"/>
    <definedName function="false" hidden="false" localSheetId="6" name="\J" vbProcedure="false"/>
    <definedName function="false" hidden="false" localSheetId="6" name="\K" vbProcedure="false"/>
    <definedName function="false" hidden="false" localSheetId="6" name="\L" vbProcedure="false"/>
    <definedName function="false" hidden="false" localSheetId="6" name="\M" vbProcedure="false"/>
    <definedName function="false" hidden="false" localSheetId="6" name="\N" vbProcedure="false"/>
    <definedName function="false" hidden="false" localSheetId="6" name="\O" vbProcedure="false"/>
    <definedName function="false" hidden="false" localSheetId="6" name="\P" vbProcedure="false"/>
    <definedName function="false" hidden="false" localSheetId="6" name="\PK2" vbProcedure="false"/>
    <definedName function="false" hidden="false" localSheetId="6" name="\Q" vbProcedure="false"/>
    <definedName function="false" hidden="false" localSheetId="6" name="\R" vbProcedure="false"/>
    <definedName function="false" hidden="false" localSheetId="6" name="\R1" vbProcedure="false"/>
    <definedName function="false" hidden="false" localSheetId="6" name="\S" vbProcedure="false"/>
    <definedName function="false" hidden="false" localSheetId="6" name="\S1" vbProcedure="false"/>
    <definedName function="false" hidden="false" localSheetId="6" name="\T" vbProcedure="false"/>
    <definedName function="false" hidden="false" localSheetId="6" name="\U" vbProcedure="false"/>
    <definedName function="false" hidden="false" localSheetId="6" name="\U1" vbProcedure="false"/>
    <definedName function="false" hidden="false" localSheetId="6" name="\V" vbProcedure="false"/>
    <definedName function="false" hidden="false" localSheetId="6" name="\W" vbProcedure="false"/>
    <definedName function="false" hidden="false" localSheetId="6" name="\X" vbProcedure="false"/>
    <definedName function="false" hidden="false" localSheetId="6" name="\Y" vbProcedure="false"/>
    <definedName function="false" hidden="false" localSheetId="6" name="\Z" vbProcedure="false"/>
    <definedName function="false" hidden="false" localSheetId="6" name="\ZA" vbProcedure="false"/>
    <definedName function="false" hidden="false" localSheetId="6" name="\ZB" vbProcedure="false"/>
    <definedName function="false" hidden="false" localSheetId="6" name="\ZC" vbProcedure="false"/>
    <definedName function="false" hidden="false" localSheetId="6" name="\ZD" vbProcedure="false"/>
    <definedName function="false" hidden="false" localSheetId="6" name="タイトル２" vbProcedure="false"/>
    <definedName function="false" hidden="false" localSheetId="6" name="タイトル３" vbProcedure="false"/>
    <definedName function="false" hidden="false" localSheetId="6" name="タイトル４" vbProcedure="false"/>
    <definedName function="false" hidden="false" localSheetId="6" name="メニュー" vbProcedure="false"/>
    <definedName function="false" hidden="false" localSheetId="6" name="仮設" vbProcedure="false"/>
    <definedName function="false" hidden="false" localSheetId="6" name="共通仮設1" vbProcedure="false"/>
    <definedName function="false" hidden="false" localSheetId="6" name="共通仮設1の１" vbProcedure="false"/>
    <definedName function="false" hidden="false" localSheetId="6" name="共通仮設2" vbProcedure="false"/>
    <definedName function="false" hidden="false" localSheetId="6" name="共通仮設付帯１の１" vbProcedure="false"/>
    <definedName function="false" hidden="false" localSheetId="6" name="共通仮設付帯４" vbProcedure="false"/>
    <definedName function="false" hidden="false" localSheetId="6" name="共通仮設撤去２" vbProcedure="false"/>
    <definedName function="false" hidden="false" localSheetId="6" name="共通仮設３" vbProcedure="false"/>
    <definedName function="false" hidden="false" localSheetId="6" name="共通仮設４" vbProcedure="false"/>
    <definedName function="false" hidden="false" localSheetId="6" name="目次3" vbProcedure="false"/>
    <definedName function="false" hidden="false" localSheetId="6" name="目次１" vbProcedure="false"/>
    <definedName function="false" hidden="false" localSheetId="6" name="目次２" vbProcedure="false"/>
    <definedName function="false" hidden="false" localSheetId="6" name="舗装取壊2" vbProcedure="false"/>
    <definedName function="false" hidden="false" localSheetId="6" name="舗装取壊１" vbProcedure="false"/>
    <definedName function="false" hidden="false" localSheetId="6" name="計算書表紙" vbProcedure="false"/>
    <definedName function="false" hidden="false" localSheetId="7" name="Anzen" vbProcedure="false">[1]!Anzen</definedName>
    <definedName function="false" hidden="false" localSheetId="7" name="AnzenHyouji" vbProcedure="false">[1]!AnzenHyouji</definedName>
    <definedName function="false" hidden="false" localSheetId="7" name="BUBUN1" vbProcedure="false"/>
    <definedName function="false" hidden="false" localSheetId="7" name="Eizen" vbProcedure="false">[1]!Eizen</definedName>
    <definedName function="false" hidden="false" localSheetId="7" name="EizenHyouji" vbProcedure="false">[1]!EizenHyouji</definedName>
    <definedName function="false" hidden="false" localSheetId="7" name="GenbaKanri" vbProcedure="false">[1]!GenbaKanri</definedName>
    <definedName function="false" hidden="false" localSheetId="7" name="GenbaKanriHyouji" vbProcedure="false">[1]!GenbaKanriHyouji</definedName>
    <definedName function="false" hidden="false" localSheetId="7" name="IppanKanri" vbProcedure="false">[1]!IppanKanri</definedName>
    <definedName function="false" hidden="false" localSheetId="7" name="IppanKanriHyouji" vbProcedure="false">[1]!IppanKanriHyouji</definedName>
    <definedName function="false" hidden="false" localSheetId="7" name="Junbi" vbProcedure="false">[1]!Junbi</definedName>
    <definedName function="false" hidden="false" localSheetId="7" name="JunbiHyouji" vbProcedure="false">[1]!JunbiHyouji</definedName>
    <definedName function="false" hidden="false" localSheetId="7" name="OWARI" vbProcedure="false"/>
    <definedName function="false" hidden="false" localSheetId="7" name="P10_" vbProcedure="false"/>
    <definedName function="false" hidden="false" localSheetId="7" name="P11_" vbProcedure="false"/>
    <definedName function="false" hidden="false" localSheetId="7" name="P12_" vbProcedure="false"/>
    <definedName function="false" hidden="false" localSheetId="7" name="P13_" vbProcedure="false"/>
    <definedName function="false" hidden="false" localSheetId="7" name="P14_" vbProcedure="false"/>
    <definedName function="false" hidden="false" localSheetId="7" name="P15_" vbProcedure="false"/>
    <definedName function="false" hidden="false" localSheetId="7" name="P1_" vbProcedure="false"/>
    <definedName function="false" hidden="false" localSheetId="7" name="P2_" vbProcedure="false"/>
    <definedName function="false" hidden="false" localSheetId="7" name="P3_" vbProcedure="false"/>
    <definedName function="false" hidden="false" localSheetId="7" name="P4_" vbProcedure="false"/>
    <definedName function="false" hidden="false" localSheetId="7" name="P5_" vbProcedure="false"/>
    <definedName function="false" hidden="false" localSheetId="7" name="P6_" vbProcedure="false"/>
    <definedName function="false" hidden="false" localSheetId="7" name="P7_" vbProcedure="false"/>
    <definedName function="false" hidden="false" localSheetId="7" name="P8_" vbProcedure="false"/>
    <definedName function="false" hidden="false" localSheetId="7" name="P9_" vbProcedure="false"/>
    <definedName function="false" hidden="false" localSheetId="7" name="TUIKA" vbProcedure="false"/>
    <definedName function="false" hidden="false" localSheetId="7" name="Unnpan" vbProcedure="false">[1]!Unnpan</definedName>
    <definedName function="false" hidden="false" localSheetId="7" name="Yusou" vbProcedure="false">[1]!Yusou</definedName>
    <definedName function="false" hidden="false" localSheetId="7" name="YusouHyouji" vbProcedure="false">[1]!YusouHyouji</definedName>
    <definedName function="false" hidden="false" localSheetId="7" name="ZENBU" vbProcedure="false"/>
    <definedName function="false" hidden="false" localSheetId="7" name="ZINSATU" vbProcedure="false"/>
    <definedName function="false" hidden="false" localSheetId="7" name="\A" vbProcedure="false"/>
    <definedName function="false" hidden="false" localSheetId="7" name="\A1" vbProcedure="false"/>
    <definedName function="false" hidden="false" localSheetId="7" name="\B" vbProcedure="false"/>
    <definedName function="false" hidden="false" localSheetId="7" name="\C" vbProcedure="false"/>
    <definedName function="false" hidden="false" localSheetId="7" name="\D" vbProcedure="false"/>
    <definedName function="false" hidden="false" localSheetId="7" name="\E" vbProcedure="false"/>
    <definedName function="false" hidden="false" localSheetId="7" name="\F" vbProcedure="false"/>
    <definedName function="false" hidden="false" localSheetId="7" name="\G" vbProcedure="false"/>
    <definedName function="false" hidden="false" localSheetId="7" name="\H" vbProcedure="false"/>
    <definedName function="false" hidden="false" localSheetId="7" name="\I" vbProcedure="false"/>
    <definedName function="false" hidden="false" localSheetId="7" name="\J" vbProcedure="false"/>
    <definedName function="false" hidden="false" localSheetId="7" name="\K" vbProcedure="false"/>
    <definedName function="false" hidden="false" localSheetId="7" name="\L" vbProcedure="false"/>
    <definedName function="false" hidden="false" localSheetId="7" name="\M" vbProcedure="false"/>
    <definedName function="false" hidden="false" localSheetId="7" name="\N" vbProcedure="false"/>
    <definedName function="false" hidden="false" localSheetId="7" name="\O" vbProcedure="false"/>
    <definedName function="false" hidden="false" localSheetId="7" name="\P" vbProcedure="false"/>
    <definedName function="false" hidden="false" localSheetId="7" name="\PK2" vbProcedure="false"/>
    <definedName function="false" hidden="false" localSheetId="7" name="\Q" vbProcedure="false"/>
    <definedName function="false" hidden="false" localSheetId="7" name="\R" vbProcedure="false"/>
    <definedName function="false" hidden="false" localSheetId="7" name="\R1" vbProcedure="false"/>
    <definedName function="false" hidden="false" localSheetId="7" name="\S" vbProcedure="false"/>
    <definedName function="false" hidden="false" localSheetId="7" name="\S1" vbProcedure="false"/>
    <definedName function="false" hidden="false" localSheetId="7" name="\T" vbProcedure="false"/>
    <definedName function="false" hidden="false" localSheetId="7" name="\U" vbProcedure="false"/>
    <definedName function="false" hidden="false" localSheetId="7" name="\U1" vbProcedure="false"/>
    <definedName function="false" hidden="false" localSheetId="7" name="\V" vbProcedure="false"/>
    <definedName function="false" hidden="false" localSheetId="7" name="\W" vbProcedure="false"/>
    <definedName function="false" hidden="false" localSheetId="7" name="\X" vbProcedure="false"/>
    <definedName function="false" hidden="false" localSheetId="7" name="\Y" vbProcedure="false"/>
    <definedName function="false" hidden="false" localSheetId="7" name="\Z" vbProcedure="false"/>
    <definedName function="false" hidden="false" localSheetId="7" name="\ZA" vbProcedure="false"/>
    <definedName function="false" hidden="false" localSheetId="7" name="\ZB" vbProcedure="false"/>
    <definedName function="false" hidden="false" localSheetId="7" name="\ZC" vbProcedure="false"/>
    <definedName function="false" hidden="false" localSheetId="7" name="\ZD" vbProcedure="false"/>
    <definedName function="false" hidden="false" localSheetId="7" name="タイトル２" vbProcedure="false"/>
    <definedName function="false" hidden="false" localSheetId="7" name="タイトル３" vbProcedure="false"/>
    <definedName function="false" hidden="false" localSheetId="7" name="タイトル４" vbProcedure="false"/>
    <definedName function="false" hidden="false" localSheetId="7" name="メニュー" vbProcedure="false"/>
    <definedName function="false" hidden="false" localSheetId="7" name="仮設" vbProcedure="false"/>
    <definedName function="false" hidden="false" localSheetId="7" name="共通仮設1" vbProcedure="false"/>
    <definedName function="false" hidden="false" localSheetId="7" name="共通仮設1の１" vbProcedure="false"/>
    <definedName function="false" hidden="false" localSheetId="7" name="共通仮設2" vbProcedure="false"/>
    <definedName function="false" hidden="false" localSheetId="7" name="共通仮設付帯１の１" vbProcedure="false"/>
    <definedName function="false" hidden="false" localSheetId="7" name="共通仮設付帯４" vbProcedure="false"/>
    <definedName function="false" hidden="false" localSheetId="7" name="共通仮設撤去２" vbProcedure="false"/>
    <definedName function="false" hidden="false" localSheetId="7" name="共通仮設３" vbProcedure="false"/>
    <definedName function="false" hidden="false" localSheetId="7" name="共通仮設４" vbProcedure="false"/>
    <definedName function="false" hidden="false" localSheetId="7" name="目次3" vbProcedure="false"/>
    <definedName function="false" hidden="false" localSheetId="7" name="目次１" vbProcedure="false"/>
    <definedName function="false" hidden="false" localSheetId="7" name="目次２" vbProcedure="false"/>
    <definedName function="false" hidden="false" localSheetId="7" name="舗装取壊2" vbProcedure="false"/>
    <definedName function="false" hidden="false" localSheetId="7" name="舗装取壊１" vbProcedure="false"/>
    <definedName function="false" hidden="false" localSheetId="7" name="計算書表紙" vbProcedure="false"/>
    <definedName function="false" hidden="false" localSheetId="8" name="Anzen" vbProcedure="false">[1]!Anzen</definedName>
    <definedName function="false" hidden="false" localSheetId="8" name="AnzenHyouji" vbProcedure="false">[1]!AnzenHyouji</definedName>
    <definedName function="false" hidden="false" localSheetId="8" name="BUBUN1" vbProcedure="false"/>
    <definedName function="false" hidden="false" localSheetId="8" name="Eizen" vbProcedure="false">[1]!Eizen</definedName>
    <definedName function="false" hidden="false" localSheetId="8" name="EizenHyouji" vbProcedure="false">[1]!EizenHyouji</definedName>
    <definedName function="false" hidden="false" localSheetId="8" name="GenbaKanri" vbProcedure="false">[1]!GenbaKanri</definedName>
    <definedName function="false" hidden="false" localSheetId="8" name="GenbaKanriHyouji" vbProcedure="false">[1]!GenbaKanriHyouji</definedName>
    <definedName function="false" hidden="false" localSheetId="8" name="IppanKanri" vbProcedure="false">[1]!IppanKanri</definedName>
    <definedName function="false" hidden="false" localSheetId="8" name="IppanKanriHyouji" vbProcedure="false">[1]!IppanKanriHyouji</definedName>
    <definedName function="false" hidden="false" localSheetId="8" name="Junbi" vbProcedure="false">[1]!Junbi</definedName>
    <definedName function="false" hidden="false" localSheetId="8" name="JunbiHyouji" vbProcedure="false">[1]!JunbiHyouji</definedName>
    <definedName function="false" hidden="false" localSheetId="8" name="OWARI" vbProcedure="false"/>
    <definedName function="false" hidden="false" localSheetId="8" name="P10_" vbProcedure="false"/>
    <definedName function="false" hidden="false" localSheetId="8" name="P11_" vbProcedure="false"/>
    <definedName function="false" hidden="false" localSheetId="8" name="P12_" vbProcedure="false"/>
    <definedName function="false" hidden="false" localSheetId="8" name="P13_" vbProcedure="false"/>
    <definedName function="false" hidden="false" localSheetId="8" name="P14_" vbProcedure="false"/>
    <definedName function="false" hidden="false" localSheetId="8" name="P15_" vbProcedure="false"/>
    <definedName function="false" hidden="false" localSheetId="8" name="P1_" vbProcedure="false"/>
    <definedName function="false" hidden="false" localSheetId="8" name="P2_" vbProcedure="false"/>
    <definedName function="false" hidden="false" localSheetId="8" name="P3_" vbProcedure="false"/>
    <definedName function="false" hidden="false" localSheetId="8" name="P4_" vbProcedure="false"/>
    <definedName function="false" hidden="false" localSheetId="8" name="P5_" vbProcedure="false"/>
    <definedName function="false" hidden="false" localSheetId="8" name="P6_" vbProcedure="false"/>
    <definedName function="false" hidden="false" localSheetId="8" name="P7_" vbProcedure="false"/>
    <definedName function="false" hidden="false" localSheetId="8" name="P8_" vbProcedure="false"/>
    <definedName function="false" hidden="false" localSheetId="8" name="P9_" vbProcedure="false"/>
    <definedName function="false" hidden="false" localSheetId="8" name="TUIKA" vbProcedure="false"/>
    <definedName function="false" hidden="false" localSheetId="8" name="Unnpan" vbProcedure="false">[1]!Unnpan</definedName>
    <definedName function="false" hidden="false" localSheetId="8" name="Yusou" vbProcedure="false">[1]!Yusou</definedName>
    <definedName function="false" hidden="false" localSheetId="8" name="YusouHyouji" vbProcedure="false">[1]!YusouHyouji</definedName>
    <definedName function="false" hidden="false" localSheetId="8" name="ZENBU" vbProcedure="false"/>
    <definedName function="false" hidden="false" localSheetId="8" name="ZINSATU" vbProcedure="false"/>
    <definedName function="false" hidden="false" localSheetId="8" name="\A" vbProcedure="false"/>
    <definedName function="false" hidden="false" localSheetId="8" name="\A1" vbProcedure="false"/>
    <definedName function="false" hidden="false" localSheetId="8" name="\B" vbProcedure="false"/>
    <definedName function="false" hidden="false" localSheetId="8" name="\C" vbProcedure="false"/>
    <definedName function="false" hidden="false" localSheetId="8" name="\D" vbProcedure="false"/>
    <definedName function="false" hidden="false" localSheetId="8" name="\E" vbProcedure="false"/>
    <definedName function="false" hidden="false" localSheetId="8" name="\F" vbProcedure="false"/>
    <definedName function="false" hidden="false" localSheetId="8" name="\G" vbProcedure="false"/>
    <definedName function="false" hidden="false" localSheetId="8" name="\H" vbProcedure="false"/>
    <definedName function="false" hidden="false" localSheetId="8" name="\I" vbProcedure="false"/>
    <definedName function="false" hidden="false" localSheetId="8" name="\J" vbProcedure="false"/>
    <definedName function="false" hidden="false" localSheetId="8" name="\K" vbProcedure="false"/>
    <definedName function="false" hidden="false" localSheetId="8" name="\L" vbProcedure="false"/>
    <definedName function="false" hidden="false" localSheetId="8" name="\M" vbProcedure="false"/>
    <definedName function="false" hidden="false" localSheetId="8" name="\N" vbProcedure="false"/>
    <definedName function="false" hidden="false" localSheetId="8" name="\O" vbProcedure="false"/>
    <definedName function="false" hidden="false" localSheetId="8" name="\P" vbProcedure="false"/>
    <definedName function="false" hidden="false" localSheetId="8" name="\PK2" vbProcedure="false"/>
    <definedName function="false" hidden="false" localSheetId="8" name="\Q" vbProcedure="false"/>
    <definedName function="false" hidden="false" localSheetId="8" name="\R" vbProcedure="false"/>
    <definedName function="false" hidden="false" localSheetId="8" name="\R1" vbProcedure="false"/>
    <definedName function="false" hidden="false" localSheetId="8" name="\S" vbProcedure="false"/>
    <definedName function="false" hidden="false" localSheetId="8" name="\S1" vbProcedure="false"/>
    <definedName function="false" hidden="false" localSheetId="8" name="\T" vbProcedure="false"/>
    <definedName function="false" hidden="false" localSheetId="8" name="\U" vbProcedure="false"/>
    <definedName function="false" hidden="false" localSheetId="8" name="\U1" vbProcedure="false"/>
    <definedName function="false" hidden="false" localSheetId="8" name="\V" vbProcedure="false"/>
    <definedName function="false" hidden="false" localSheetId="8" name="\W" vbProcedure="false"/>
    <definedName function="false" hidden="false" localSheetId="8" name="\X" vbProcedure="false"/>
    <definedName function="false" hidden="false" localSheetId="8" name="\Y" vbProcedure="false"/>
    <definedName function="false" hidden="false" localSheetId="8" name="\Z" vbProcedure="false"/>
    <definedName function="false" hidden="false" localSheetId="8" name="\ZA" vbProcedure="false"/>
    <definedName function="false" hidden="false" localSheetId="8" name="\ZB" vbProcedure="false"/>
    <definedName function="false" hidden="false" localSheetId="8" name="\ZC" vbProcedure="false"/>
    <definedName function="false" hidden="false" localSheetId="8" name="\ZD" vbProcedure="false"/>
    <definedName function="false" hidden="false" localSheetId="8" name="タイトル２" vbProcedure="false"/>
    <definedName function="false" hidden="false" localSheetId="8" name="タイトル３" vbProcedure="false"/>
    <definedName function="false" hidden="false" localSheetId="8" name="タイトル４" vbProcedure="false"/>
    <definedName function="false" hidden="false" localSheetId="8" name="メニュー" vbProcedure="false"/>
    <definedName function="false" hidden="false" localSheetId="8" name="仮設" vbProcedure="false"/>
    <definedName function="false" hidden="false" localSheetId="8" name="共通仮設1" vbProcedure="false"/>
    <definedName function="false" hidden="false" localSheetId="8" name="共通仮設1の１" vbProcedure="false"/>
    <definedName function="false" hidden="false" localSheetId="8" name="共通仮設2" vbProcedure="false"/>
    <definedName function="false" hidden="false" localSheetId="8" name="共通仮設付帯１の１" vbProcedure="false"/>
    <definedName function="false" hidden="false" localSheetId="8" name="共通仮設付帯４" vbProcedure="false"/>
    <definedName function="false" hidden="false" localSheetId="8" name="共通仮設撤去２" vbProcedure="false"/>
    <definedName function="false" hidden="false" localSheetId="8" name="共通仮設３" vbProcedure="false"/>
    <definedName function="false" hidden="false" localSheetId="8" name="共通仮設４" vbProcedure="false"/>
    <definedName function="false" hidden="false" localSheetId="8" name="目次3" vbProcedure="false"/>
    <definedName function="false" hidden="false" localSheetId="8" name="目次１" vbProcedure="false"/>
    <definedName function="false" hidden="false" localSheetId="8" name="目次２" vbProcedure="false"/>
    <definedName function="false" hidden="false" localSheetId="8" name="舗装取壊2" vbProcedure="false"/>
    <definedName function="false" hidden="false" localSheetId="8" name="舗装取壊１" vbProcedure="false"/>
    <definedName function="false" hidden="false" localSheetId="8" name="計算書表紙" vbProcedure="false"/>
    <definedName function="false" hidden="false" localSheetId="9" name="Anzen" vbProcedure="false">[1]!Anzen</definedName>
    <definedName function="false" hidden="false" localSheetId="9" name="AnzenHyouji" vbProcedure="false">[1]!AnzenHyouji</definedName>
    <definedName function="false" hidden="false" localSheetId="9" name="BUBUN1" vbProcedure="false"/>
    <definedName function="false" hidden="false" localSheetId="9" name="Eizen" vbProcedure="false">[1]!Eizen</definedName>
    <definedName function="false" hidden="false" localSheetId="9" name="EizenHyouji" vbProcedure="false">[1]!EizenHyouji</definedName>
    <definedName function="false" hidden="false" localSheetId="9" name="GenbaKanri" vbProcedure="false">[1]!GenbaKanri</definedName>
    <definedName function="false" hidden="false" localSheetId="9" name="GenbaKanriHyouji" vbProcedure="false">[1]!GenbaKanriHyouji</definedName>
    <definedName function="false" hidden="false" localSheetId="9" name="IppanKanri" vbProcedure="false">[1]!IppanKanri</definedName>
    <definedName function="false" hidden="false" localSheetId="9" name="IppanKanriHyouji" vbProcedure="false">[1]!IppanKanriHyouji</definedName>
    <definedName function="false" hidden="false" localSheetId="9" name="Junbi" vbProcedure="false">[1]!Junbi</definedName>
    <definedName function="false" hidden="false" localSheetId="9" name="JunbiHyouji" vbProcedure="false">[1]!JunbiHyouji</definedName>
    <definedName function="false" hidden="false" localSheetId="9" name="OWARI" vbProcedure="false"/>
    <definedName function="false" hidden="false" localSheetId="9" name="P10_" vbProcedure="false"/>
    <definedName function="false" hidden="false" localSheetId="9" name="P11_" vbProcedure="false"/>
    <definedName function="false" hidden="false" localSheetId="9" name="P12_" vbProcedure="false"/>
    <definedName function="false" hidden="false" localSheetId="9" name="P13_" vbProcedure="false"/>
    <definedName function="false" hidden="false" localSheetId="9" name="P14_" vbProcedure="false"/>
    <definedName function="false" hidden="false" localSheetId="9" name="P15_" vbProcedure="false"/>
    <definedName function="false" hidden="false" localSheetId="9" name="P1_" vbProcedure="false"/>
    <definedName function="false" hidden="false" localSheetId="9" name="P2_" vbProcedure="false"/>
    <definedName function="false" hidden="false" localSheetId="9" name="P3_" vbProcedure="false"/>
    <definedName function="false" hidden="false" localSheetId="9" name="P4_" vbProcedure="false"/>
    <definedName function="false" hidden="false" localSheetId="9" name="P5_" vbProcedure="false"/>
    <definedName function="false" hidden="false" localSheetId="9" name="P6_" vbProcedure="false"/>
    <definedName function="false" hidden="false" localSheetId="9" name="P7_" vbProcedure="false"/>
    <definedName function="false" hidden="false" localSheetId="9" name="P8_" vbProcedure="false"/>
    <definedName function="false" hidden="false" localSheetId="9" name="P9_" vbProcedure="false"/>
    <definedName function="false" hidden="false" localSheetId="9" name="TUIKA" vbProcedure="false"/>
    <definedName function="false" hidden="false" localSheetId="9" name="Unnpan" vbProcedure="false">[1]!Unnpan</definedName>
    <definedName function="false" hidden="false" localSheetId="9" name="Yusou" vbProcedure="false">[1]!Yusou</definedName>
    <definedName function="false" hidden="false" localSheetId="9" name="YusouHyouji" vbProcedure="false">[1]!YusouHyouji</definedName>
    <definedName function="false" hidden="false" localSheetId="9" name="ZENBU" vbProcedure="false"/>
    <definedName function="false" hidden="false" localSheetId="9" name="ZINSATU" vbProcedure="false"/>
    <definedName function="false" hidden="false" localSheetId="9" name="\A" vbProcedure="false"/>
    <definedName function="false" hidden="false" localSheetId="9" name="\A1" vbProcedure="false"/>
    <definedName function="false" hidden="false" localSheetId="9" name="\B" vbProcedure="false"/>
    <definedName function="false" hidden="false" localSheetId="9" name="\C" vbProcedure="false"/>
    <definedName function="false" hidden="false" localSheetId="9" name="\D" vbProcedure="false"/>
    <definedName function="false" hidden="false" localSheetId="9" name="\E" vbProcedure="false"/>
    <definedName function="false" hidden="false" localSheetId="9" name="\F" vbProcedure="false"/>
    <definedName function="false" hidden="false" localSheetId="9" name="\G" vbProcedure="false"/>
    <definedName function="false" hidden="false" localSheetId="9" name="\H" vbProcedure="false"/>
    <definedName function="false" hidden="false" localSheetId="9" name="\I" vbProcedure="false"/>
    <definedName function="false" hidden="false" localSheetId="9" name="\J" vbProcedure="false"/>
    <definedName function="false" hidden="false" localSheetId="9" name="\K" vbProcedure="false"/>
    <definedName function="false" hidden="false" localSheetId="9" name="\L" vbProcedure="false"/>
    <definedName function="false" hidden="false" localSheetId="9" name="\M" vbProcedure="false"/>
    <definedName function="false" hidden="false" localSheetId="9" name="\N" vbProcedure="false"/>
    <definedName function="false" hidden="false" localSheetId="9" name="\O" vbProcedure="false"/>
    <definedName function="false" hidden="false" localSheetId="9" name="\P" vbProcedure="false"/>
    <definedName function="false" hidden="false" localSheetId="9" name="\PK2" vbProcedure="false"/>
    <definedName function="false" hidden="false" localSheetId="9" name="\Q" vbProcedure="false"/>
    <definedName function="false" hidden="false" localSheetId="9" name="\R" vbProcedure="false"/>
    <definedName function="false" hidden="false" localSheetId="9" name="\R1" vbProcedure="false"/>
    <definedName function="false" hidden="false" localSheetId="9" name="\S" vbProcedure="false"/>
    <definedName function="false" hidden="false" localSheetId="9" name="\S1" vbProcedure="false"/>
    <definedName function="false" hidden="false" localSheetId="9" name="\T" vbProcedure="false"/>
    <definedName function="false" hidden="false" localSheetId="9" name="\U" vbProcedure="false"/>
    <definedName function="false" hidden="false" localSheetId="9" name="\U1" vbProcedure="false"/>
    <definedName function="false" hidden="false" localSheetId="9" name="\V" vbProcedure="false"/>
    <definedName function="false" hidden="false" localSheetId="9" name="\W" vbProcedure="false"/>
    <definedName function="false" hidden="false" localSheetId="9" name="\X" vbProcedure="false"/>
    <definedName function="false" hidden="false" localSheetId="9" name="\Y" vbProcedure="false"/>
    <definedName function="false" hidden="false" localSheetId="9" name="\Z" vbProcedure="false"/>
    <definedName function="false" hidden="false" localSheetId="9" name="\ZA" vbProcedure="false"/>
    <definedName function="false" hidden="false" localSheetId="9" name="\ZB" vbProcedure="false"/>
    <definedName function="false" hidden="false" localSheetId="9" name="\ZC" vbProcedure="false"/>
    <definedName function="false" hidden="false" localSheetId="9" name="\ZD" vbProcedure="false"/>
    <definedName function="false" hidden="false" localSheetId="9" name="タイトル２" vbProcedure="false"/>
    <definedName function="false" hidden="false" localSheetId="9" name="タイトル３" vbProcedure="false"/>
    <definedName function="false" hidden="false" localSheetId="9" name="タイトル４" vbProcedure="false"/>
    <definedName function="false" hidden="false" localSheetId="9" name="メニュー" vbProcedure="false"/>
    <definedName function="false" hidden="false" localSheetId="9" name="仮設" vbProcedure="false"/>
    <definedName function="false" hidden="false" localSheetId="9" name="共通仮設1" vbProcedure="false"/>
    <definedName function="false" hidden="false" localSheetId="9" name="共通仮設1の１" vbProcedure="false"/>
    <definedName function="false" hidden="false" localSheetId="9" name="共通仮設2" vbProcedure="false"/>
    <definedName function="false" hidden="false" localSheetId="9" name="共通仮設付帯１の１" vbProcedure="false"/>
    <definedName function="false" hidden="false" localSheetId="9" name="共通仮設付帯４" vbProcedure="false"/>
    <definedName function="false" hidden="false" localSheetId="9" name="共通仮設撤去２" vbProcedure="false"/>
    <definedName function="false" hidden="false" localSheetId="9" name="共通仮設３" vbProcedure="false"/>
    <definedName function="false" hidden="false" localSheetId="9" name="共通仮設４" vbProcedure="false"/>
    <definedName function="false" hidden="false" localSheetId="9" name="目次3" vbProcedure="false"/>
    <definedName function="false" hidden="false" localSheetId="9" name="目次１" vbProcedure="false"/>
    <definedName function="false" hidden="false" localSheetId="9" name="目次２" vbProcedure="false"/>
    <definedName function="false" hidden="false" localSheetId="9" name="舗装取壊2" vbProcedure="false"/>
    <definedName function="false" hidden="false" localSheetId="9" name="舗装取壊１" vbProcedure="false"/>
    <definedName function="false" hidden="false" localSheetId="9" name="計算書表紙" vbProcedure="false"/>
    <definedName function="false" hidden="false" localSheetId="18" name="BUBUN1" vbProcedure="false"/>
    <definedName function="false" hidden="false" localSheetId="18" name="OWARI" vbProcedure="false"/>
    <definedName function="false" hidden="false" localSheetId="18" name="P10_" vbProcedure="false"/>
    <definedName function="false" hidden="false" localSheetId="18" name="P11_" vbProcedure="false"/>
    <definedName function="false" hidden="false" localSheetId="18" name="P12_" vbProcedure="false"/>
    <definedName function="false" hidden="false" localSheetId="18" name="P13_" vbProcedure="false"/>
    <definedName function="false" hidden="false" localSheetId="18" name="P14_" vbProcedure="false"/>
    <definedName function="false" hidden="false" localSheetId="18" name="P15_" vbProcedure="false"/>
    <definedName function="false" hidden="false" localSheetId="18" name="P1_" vbProcedure="false"/>
    <definedName function="false" hidden="false" localSheetId="18" name="P2_" vbProcedure="false"/>
    <definedName function="false" hidden="false" localSheetId="18" name="P3_" vbProcedure="false"/>
    <definedName function="false" hidden="false" localSheetId="18" name="P4_" vbProcedure="false"/>
    <definedName function="false" hidden="false" localSheetId="18" name="P5_" vbProcedure="false"/>
    <definedName function="false" hidden="false" localSheetId="18" name="P6_" vbProcedure="false"/>
    <definedName function="false" hidden="false" localSheetId="18" name="P7_" vbProcedure="false"/>
    <definedName function="false" hidden="false" localSheetId="18" name="P8_" vbProcedure="false"/>
    <definedName function="false" hidden="false" localSheetId="18" name="P9_" vbProcedure="false"/>
    <definedName function="false" hidden="false" localSheetId="18" name="TUIKA" vbProcedure="false"/>
    <definedName function="false" hidden="false" localSheetId="18" name="ZENBU" vbProcedure="false"/>
    <definedName function="false" hidden="false" localSheetId="18" name="ZINSATU" vbProcedure="false"/>
    <definedName function="false" hidden="false" localSheetId="18" name="\A" vbProcedure="false"/>
    <definedName function="false" hidden="false" localSheetId="18" name="\B" vbProcedure="false"/>
    <definedName function="false" hidden="false" localSheetId="18" name="\C" vbProcedure="false"/>
    <definedName function="false" hidden="false" localSheetId="18" name="\D" vbProcedure="false"/>
    <definedName function="false" hidden="false" localSheetId="18" name="\E" vbProcedure="false"/>
    <definedName function="false" hidden="false" localSheetId="18" name="\F" vbProcedure="false"/>
    <definedName function="false" hidden="false" localSheetId="18" name="\G" vbProcedure="false"/>
    <definedName function="false" hidden="false" localSheetId="18" name="\H" vbProcedure="false"/>
    <definedName function="false" hidden="false" localSheetId="18" name="\I" vbProcedure="false"/>
    <definedName function="false" hidden="false" localSheetId="18" name="\J" vbProcedure="false"/>
    <definedName function="false" hidden="false" localSheetId="18" name="\K" vbProcedure="false"/>
    <definedName function="false" hidden="false" localSheetId="18" name="\L" vbProcedure="false"/>
    <definedName function="false" hidden="false" localSheetId="18" name="\M" vbProcedure="false"/>
    <definedName function="false" hidden="false" localSheetId="18" name="\N" vbProcedure="false"/>
    <definedName function="false" hidden="false" localSheetId="18" name="\O" vbProcedure="false"/>
    <definedName function="false" hidden="false" localSheetId="18" name="\P" vbProcedure="false"/>
    <definedName function="false" hidden="false" localSheetId="18" name="\Q" vbProcedure="false"/>
    <definedName function="false" hidden="false" localSheetId="18" name="\R" vbProcedure="false"/>
    <definedName function="false" hidden="false" localSheetId="18" name="\S" vbProcedure="false"/>
    <definedName function="false" hidden="false" localSheetId="18" name="\T" vbProcedure="false"/>
    <definedName function="false" hidden="false" localSheetId="18" name="\U" vbProcedure="false"/>
    <definedName function="false" hidden="false" localSheetId="18" name="\V" vbProcedure="false"/>
    <definedName function="false" hidden="false" localSheetId="18" name="\W" vbProcedure="false"/>
    <definedName function="false" hidden="false" localSheetId="18" name="\X" vbProcedure="false"/>
    <definedName function="false" hidden="false" localSheetId="18" name="\Y" vbProcedure="false"/>
    <definedName function="false" hidden="false" localSheetId="18" name="\Z" vbProcedure="false"/>
    <definedName function="false" hidden="false" localSheetId="18" name="\ZA" vbProcedure="false"/>
    <definedName function="false" hidden="false" localSheetId="18" name="\ZB" vbProcedure="false"/>
    <definedName function="false" hidden="false" localSheetId="18" name="\ZC" vbProcedure="false"/>
    <definedName function="false" hidden="false" localSheetId="18" name="\ZD" vbProcedure="false"/>
    <definedName function="false" hidden="false" localSheetId="18" name="タイトル２" vbProcedure="false"/>
    <definedName function="false" hidden="false" localSheetId="18" name="タイトル３" vbProcedure="false"/>
    <definedName function="false" hidden="false" localSheetId="18" name="タイトル４" vbProcedure="false"/>
    <definedName function="false" hidden="false" localSheetId="18" name="メニュー" vbProcedure="false"/>
    <definedName function="false" hidden="false" localSheetId="18" name="仮設" vbProcedure="false"/>
    <definedName function="false" hidden="false" localSheetId="18" name="目次3" vbProcedure="false"/>
    <definedName function="false" hidden="false" localSheetId="18" name="目次１" vbProcedure="false"/>
    <definedName function="false" hidden="false" localSheetId="18" name="目次２" vbProcedure="false"/>
    <definedName function="false" hidden="false" localSheetId="18" name="計算書表紙" vbProcedure="false"/>
    <definedName function="false" hidden="false" localSheetId="19" name="Anzen" vbProcedure="false">[1]!Anzen</definedName>
    <definedName function="false" hidden="false" localSheetId="19" name="AnzenHyouji" vbProcedure="false">[1]!AnzenHyouji</definedName>
    <definedName function="false" hidden="false" localSheetId="19" name="Eizen" vbProcedure="false">[1]!Eizen</definedName>
    <definedName function="false" hidden="false" localSheetId="19" name="EizenHyouji" vbProcedure="false">[1]!EizenHyouji</definedName>
    <definedName function="false" hidden="false" localSheetId="19" name="GenbaKanri" vbProcedure="false">[1]!GenbaKanri</definedName>
    <definedName function="false" hidden="false" localSheetId="19" name="GenbaKanriHyouji" vbProcedure="false">[1]!GenbaKanriHyouji</definedName>
    <definedName function="false" hidden="false" localSheetId="19" name="IppanKanri" vbProcedure="false">[1]!IppanKanri</definedName>
    <definedName function="false" hidden="false" localSheetId="19" name="IppanKanriHyouji" vbProcedure="false">[1]!IppanKanriHyouji</definedName>
    <definedName function="false" hidden="false" localSheetId="19" name="Junbi" vbProcedure="false">[1]!Junbi</definedName>
    <definedName function="false" hidden="false" localSheetId="19" name="JunbiHyouji" vbProcedure="false">[1]!JunbiHyouji</definedName>
    <definedName function="false" hidden="false" localSheetId="19" name="Unnpan" vbProcedure="false">[1]!Unnpan</definedName>
    <definedName function="false" hidden="false" localSheetId="19" name="Yusou" vbProcedure="false">[1]!Yusou</definedName>
    <definedName function="false" hidden="false" localSheetId="19" name="YusouHyouji" vbProcedure="false">[1]!YusouHyouji</definedName>
    <definedName function="false" hidden="false" localSheetId="19" name="\Q" vbProcedure="false"/>
    <definedName function="false" hidden="false" localSheetId="19" name="\R" vbProcedure="false"/>
    <definedName function="false" hidden="false" localSheetId="19" name="\S" vbProcedure="false"/>
    <definedName function="false" hidden="false" localSheetId="19" name="\T" vbProcedure="false"/>
    <definedName function="false" hidden="false" localSheetId="19" name="\U" vbProcedure="false"/>
    <definedName function="false" hidden="false" localSheetId="19" name="\V" vbProcedure="false"/>
    <definedName function="false" hidden="false" localSheetId="19" name="\W" vbProcedure="false"/>
    <definedName function="false" hidden="false" localSheetId="19" name="\X" vbProcedure="false"/>
    <definedName function="false" hidden="false" localSheetId="19" name="\Y" vbProcedure="false"/>
    <definedName function="false" hidden="false" localSheetId="19" name="\Z" vbProcedure="false"/>
    <definedName function="false" hidden="false" localSheetId="19" name="\ZA" vbProcedure="false"/>
    <definedName function="false" hidden="false" localSheetId="19" name="\ZB" vbProcedure="false"/>
    <definedName function="false" hidden="false" localSheetId="19" name="\ZC" vbProcedure="false"/>
    <definedName function="false" hidden="false" localSheetId="19" name="\ZD" vbProcedure="false"/>
    <definedName function="false" hidden="false" localSheetId="20" name="Anzen" vbProcedure="false">[1]!Anzen</definedName>
    <definedName function="false" hidden="false" localSheetId="20" name="AnzenHyouji" vbProcedure="false">[1]!AnzenHyouji</definedName>
    <definedName function="false" hidden="false" localSheetId="20" name="Eizen" vbProcedure="false">[1]!Eizen</definedName>
    <definedName function="false" hidden="false" localSheetId="20" name="EizenHyouji" vbProcedure="false">[1]!EizenHyouji</definedName>
    <definedName function="false" hidden="false" localSheetId="20" name="Excel_BuiltIn__FilterDatabase" vbProcedure="false"/>
    <definedName function="false" hidden="false" localSheetId="20" name="GenbaKanri" vbProcedure="false">[1]!GenbaKanri</definedName>
    <definedName function="false" hidden="false" localSheetId="20" name="GenbaKanriHyouji" vbProcedure="false">[1]!GenbaKanriHyouji</definedName>
    <definedName function="false" hidden="false" localSheetId="20" name="IppanKanri" vbProcedure="false">[1]!IppanKanri</definedName>
    <definedName function="false" hidden="false" localSheetId="20" name="IppanKanriHyouji" vbProcedure="false">[1]!IppanKanriHyouji</definedName>
    <definedName function="false" hidden="false" localSheetId="20" name="Junbi" vbProcedure="false">[1]!Junbi</definedName>
    <definedName function="false" hidden="false" localSheetId="20" name="JunbiHyouji" vbProcedure="false">[1]!JunbiHyouji</definedName>
    <definedName function="false" hidden="false" localSheetId="20" name="Unnpan" vbProcedure="false">[1]!Unnpan</definedName>
    <definedName function="false" hidden="false" localSheetId="20" name="Yusou" vbProcedure="false">[1]!Yusou</definedName>
    <definedName function="false" hidden="false" localSheetId="20" name="YusouHyouji" vbProcedure="false">[1]!YusouHyouji</definedName>
    <definedName function="false" hidden="false" localSheetId="21" name="Anzen" vbProcedure="false">[1]!Anzen</definedName>
    <definedName function="false" hidden="false" localSheetId="21" name="AnzenHyouji" vbProcedure="false">[1]!AnzenHyouji</definedName>
    <definedName function="false" hidden="false" localSheetId="21" name="BUBUN1" vbProcedure="false"/>
    <definedName function="false" hidden="false" localSheetId="21" name="Eizen" vbProcedure="false">[1]!Eizen</definedName>
    <definedName function="false" hidden="false" localSheetId="21" name="EizenHyouji" vbProcedure="false">[1]!EizenHyouji</definedName>
    <definedName function="false" hidden="false" localSheetId="21" name="GenbaKanri" vbProcedure="false">[1]!GenbaKanri</definedName>
    <definedName function="false" hidden="false" localSheetId="21" name="GenbaKanriHyouji" vbProcedure="false">[1]!GenbaKanriHyouji</definedName>
    <definedName function="false" hidden="false" localSheetId="21" name="IppanKanri" vbProcedure="false">[1]!IppanKanri</definedName>
    <definedName function="false" hidden="false" localSheetId="21" name="IppanKanriHyouji" vbProcedure="false">[1]!IppanKanriHyouji</definedName>
    <definedName function="false" hidden="false" localSheetId="21" name="Junbi" vbProcedure="false">[1]!Junbi</definedName>
    <definedName function="false" hidden="false" localSheetId="21" name="JunbiHyouji" vbProcedure="false">[1]!JunbiHyouji</definedName>
    <definedName function="false" hidden="false" localSheetId="21" name="OWARI" vbProcedure="false"/>
    <definedName function="false" hidden="false" localSheetId="21" name="P10_" vbProcedure="false"/>
    <definedName function="false" hidden="false" localSheetId="21" name="P11_" vbProcedure="false"/>
    <definedName function="false" hidden="false" localSheetId="21" name="P12_" vbProcedure="false"/>
    <definedName function="false" hidden="false" localSheetId="21" name="P13_" vbProcedure="false"/>
    <definedName function="false" hidden="false" localSheetId="21" name="P14_" vbProcedure="false"/>
    <definedName function="false" hidden="false" localSheetId="21" name="P15_" vbProcedure="false"/>
    <definedName function="false" hidden="false" localSheetId="21" name="P1_" vbProcedure="false"/>
    <definedName function="false" hidden="false" localSheetId="21" name="P2_" vbProcedure="false"/>
    <definedName function="false" hidden="false" localSheetId="21" name="P3_" vbProcedure="false"/>
    <definedName function="false" hidden="false" localSheetId="21" name="P4_" vbProcedure="false"/>
    <definedName function="false" hidden="false" localSheetId="21" name="P5_" vbProcedure="false"/>
    <definedName function="false" hidden="false" localSheetId="21" name="P6_" vbProcedure="false"/>
    <definedName function="false" hidden="false" localSheetId="21" name="P7_" vbProcedure="false"/>
    <definedName function="false" hidden="false" localSheetId="21" name="P8_" vbProcedure="false"/>
    <definedName function="false" hidden="false" localSheetId="21" name="P9_" vbProcedure="false"/>
    <definedName function="false" hidden="false" localSheetId="21" name="TUIKA" vbProcedure="false"/>
    <definedName function="false" hidden="false" localSheetId="21" name="Unnpan" vbProcedure="false">[1]!Unnpan</definedName>
    <definedName function="false" hidden="false" localSheetId="21" name="Yusou" vbProcedure="false">[1]!Yusou</definedName>
    <definedName function="false" hidden="false" localSheetId="21" name="YusouHyouji" vbProcedure="false">[1]!YusouHyouji</definedName>
    <definedName function="false" hidden="false" localSheetId="21" name="ZENBU" vbProcedure="false"/>
    <definedName function="false" hidden="false" localSheetId="21" name="ZINSATU" vbProcedure="false"/>
    <definedName function="false" hidden="false" localSheetId="21" name="\A" vbProcedure="false"/>
    <definedName function="false" hidden="false" localSheetId="21" name="\A1" vbProcedure="false"/>
    <definedName function="false" hidden="false" localSheetId="21" name="\B" vbProcedure="false"/>
    <definedName function="false" hidden="false" localSheetId="21" name="\C" vbProcedure="false"/>
    <definedName function="false" hidden="false" localSheetId="21" name="\D" vbProcedure="false"/>
    <definedName function="false" hidden="false" localSheetId="21" name="\E" vbProcedure="false"/>
    <definedName function="false" hidden="false" localSheetId="21" name="\F" vbProcedure="false"/>
    <definedName function="false" hidden="false" localSheetId="21" name="\G" vbProcedure="false"/>
    <definedName function="false" hidden="false" localSheetId="21" name="\H" vbProcedure="false"/>
    <definedName function="false" hidden="false" localSheetId="21" name="\I" vbProcedure="false"/>
    <definedName function="false" hidden="false" localSheetId="21" name="\J" vbProcedure="false"/>
    <definedName function="false" hidden="false" localSheetId="21" name="\K" vbProcedure="false"/>
    <definedName function="false" hidden="false" localSheetId="21" name="\L" vbProcedure="false"/>
    <definedName function="false" hidden="false" localSheetId="21" name="\M" vbProcedure="false"/>
    <definedName function="false" hidden="false" localSheetId="21" name="\N" vbProcedure="false"/>
    <definedName function="false" hidden="false" localSheetId="21" name="\O" vbProcedure="false"/>
    <definedName function="false" hidden="false" localSheetId="21" name="\P" vbProcedure="false"/>
    <definedName function="false" hidden="false" localSheetId="21" name="\PK2" vbProcedure="false"/>
    <definedName function="false" hidden="false" localSheetId="21" name="\Q" vbProcedure="false"/>
    <definedName function="false" hidden="false" localSheetId="21" name="\R" vbProcedure="false"/>
    <definedName function="false" hidden="false" localSheetId="21" name="\R1" vbProcedure="false"/>
    <definedName function="false" hidden="false" localSheetId="21" name="\S" vbProcedure="false"/>
    <definedName function="false" hidden="false" localSheetId="21" name="\S1" vbProcedure="false"/>
    <definedName function="false" hidden="false" localSheetId="21" name="\T" vbProcedure="false"/>
    <definedName function="false" hidden="false" localSheetId="21" name="\U" vbProcedure="false"/>
    <definedName function="false" hidden="false" localSheetId="21" name="\U1" vbProcedure="false"/>
    <definedName function="false" hidden="false" localSheetId="21" name="\V" vbProcedure="false"/>
    <definedName function="false" hidden="false" localSheetId="21" name="\W" vbProcedure="false"/>
    <definedName function="false" hidden="false" localSheetId="21" name="\X" vbProcedure="false"/>
    <definedName function="false" hidden="false" localSheetId="21" name="\Y" vbProcedure="false"/>
    <definedName function="false" hidden="false" localSheetId="21" name="\Z" vbProcedure="false"/>
    <definedName function="false" hidden="false" localSheetId="21" name="\ZA" vbProcedure="false"/>
    <definedName function="false" hidden="false" localSheetId="21" name="\ZB" vbProcedure="false"/>
    <definedName function="false" hidden="false" localSheetId="21" name="\ZC" vbProcedure="false"/>
    <definedName function="false" hidden="false" localSheetId="21" name="\ZD" vbProcedure="false"/>
    <definedName function="false" hidden="false" localSheetId="21" name="タイトル２" vbProcedure="false"/>
    <definedName function="false" hidden="false" localSheetId="21" name="タイトル３" vbProcedure="false"/>
    <definedName function="false" hidden="false" localSheetId="21" name="タイトル４" vbProcedure="false"/>
    <definedName function="false" hidden="false" localSheetId="21" name="メニュー" vbProcedure="false"/>
    <definedName function="false" hidden="false" localSheetId="21" name="仮設" vbProcedure="false"/>
    <definedName function="false" hidden="false" localSheetId="21" name="共通仮設1" vbProcedure="false"/>
    <definedName function="false" hidden="false" localSheetId="21" name="共通仮設1の１" vbProcedure="false"/>
    <definedName function="false" hidden="false" localSheetId="21" name="共通仮設2" vbProcedure="false"/>
    <definedName function="false" hidden="false" localSheetId="21" name="共通仮設付帯１の１" vbProcedure="false"/>
    <definedName function="false" hidden="false" localSheetId="21" name="共通仮設付帯４" vbProcedure="false"/>
    <definedName function="false" hidden="false" localSheetId="21" name="共通仮設撤去２" vbProcedure="false"/>
    <definedName function="false" hidden="false" localSheetId="21" name="共通仮設３" vbProcedure="false"/>
    <definedName function="false" hidden="false" localSheetId="21" name="共通仮設４" vbProcedure="false"/>
    <definedName function="false" hidden="false" localSheetId="21" name="目次3" vbProcedure="false"/>
    <definedName function="false" hidden="false" localSheetId="21" name="目次１" vbProcedure="false"/>
    <definedName function="false" hidden="false" localSheetId="21" name="目次２" vbProcedure="false"/>
    <definedName function="false" hidden="false" localSheetId="21" name="舗装取壊2" vbProcedure="false"/>
    <definedName function="false" hidden="false" localSheetId="21" name="舗装取壊１" vbProcedure="false"/>
    <definedName function="false" hidden="false" localSheetId="21" name="計算書表紙" vbProcedure="false"/>
    <definedName function="false" hidden="false" localSheetId="22" name="Anzen" vbProcedure="false">[1]!Anzen</definedName>
    <definedName function="false" hidden="false" localSheetId="22" name="AnzenHyouji" vbProcedure="false">[1]!AnzenHyouji</definedName>
    <definedName function="false" hidden="false" localSheetId="22" name="BUBUN1" vbProcedure="false"/>
    <definedName function="false" hidden="false" localSheetId="22" name="Eizen" vbProcedure="false">[1]!Eizen</definedName>
    <definedName function="false" hidden="false" localSheetId="22" name="EizenHyouji" vbProcedure="false">[1]!EizenHyouji</definedName>
    <definedName function="false" hidden="false" localSheetId="22" name="Excel_BuiltIn__FilterDatabase" vbProcedure="false"/>
    <definedName function="false" hidden="false" localSheetId="22" name="GenbaKanri" vbProcedure="false">[1]!GenbaKanri</definedName>
    <definedName function="false" hidden="false" localSheetId="22" name="GenbaKanriHyouji" vbProcedure="false">[1]!GenbaKanriHyouji</definedName>
    <definedName function="false" hidden="false" localSheetId="22" name="IppanKanri" vbProcedure="false">[1]!IppanKanri</definedName>
    <definedName function="false" hidden="false" localSheetId="22" name="IppanKanriHyouji" vbProcedure="false">[1]!IppanKanriHyouji</definedName>
    <definedName function="false" hidden="false" localSheetId="22" name="Junbi" vbProcedure="false">[1]!Junbi</definedName>
    <definedName function="false" hidden="false" localSheetId="22" name="JunbiHyouji" vbProcedure="false">[1]!JunbiHyouji</definedName>
    <definedName function="false" hidden="false" localSheetId="22" name="OWARI" vbProcedure="false"/>
    <definedName function="false" hidden="false" localSheetId="22" name="P10_" vbProcedure="false"/>
    <definedName function="false" hidden="false" localSheetId="22" name="P11_" vbProcedure="false"/>
    <definedName function="false" hidden="false" localSheetId="22" name="P12_" vbProcedure="false"/>
    <definedName function="false" hidden="false" localSheetId="22" name="P13_" vbProcedure="false"/>
    <definedName function="false" hidden="false" localSheetId="22" name="P14_" vbProcedure="false"/>
    <definedName function="false" hidden="false" localSheetId="22" name="P15_" vbProcedure="false"/>
    <definedName function="false" hidden="false" localSheetId="22" name="P1_" vbProcedure="false"/>
    <definedName function="false" hidden="false" localSheetId="22" name="P2_" vbProcedure="false"/>
    <definedName function="false" hidden="false" localSheetId="22" name="P3_" vbProcedure="false"/>
    <definedName function="false" hidden="false" localSheetId="22" name="P4_" vbProcedure="false"/>
    <definedName function="false" hidden="false" localSheetId="22" name="P5_" vbProcedure="false"/>
    <definedName function="false" hidden="false" localSheetId="22" name="P6_" vbProcedure="false"/>
    <definedName function="false" hidden="false" localSheetId="22" name="P7_" vbProcedure="false"/>
    <definedName function="false" hidden="false" localSheetId="22" name="P8_" vbProcedure="false"/>
    <definedName function="false" hidden="false" localSheetId="22" name="P9_" vbProcedure="false"/>
    <definedName function="false" hidden="false" localSheetId="22" name="TUIKA" vbProcedure="false"/>
    <definedName function="false" hidden="false" localSheetId="22" name="Unnpan" vbProcedure="false">[1]!Unnpan</definedName>
    <definedName function="false" hidden="false" localSheetId="22" name="Yusou" vbProcedure="false">[1]!Yusou</definedName>
    <definedName function="false" hidden="false" localSheetId="22" name="YusouHyouji" vbProcedure="false">[1]!YusouHyouji</definedName>
    <definedName function="false" hidden="false" localSheetId="22" name="ZENBU" vbProcedure="false"/>
    <definedName function="false" hidden="false" localSheetId="22" name="ZINSATU" vbProcedure="false"/>
    <definedName function="false" hidden="false" localSheetId="22" name="\A" vbProcedure="false"/>
    <definedName function="false" hidden="false" localSheetId="22" name="\A1" vbProcedure="false"/>
    <definedName function="false" hidden="false" localSheetId="22" name="\B" vbProcedure="false"/>
    <definedName function="false" hidden="false" localSheetId="22" name="\C" vbProcedure="false"/>
    <definedName function="false" hidden="false" localSheetId="22" name="\D" vbProcedure="false"/>
    <definedName function="false" hidden="false" localSheetId="22" name="\E" vbProcedure="false"/>
    <definedName function="false" hidden="false" localSheetId="22" name="\F" vbProcedure="false"/>
    <definedName function="false" hidden="false" localSheetId="22" name="\G" vbProcedure="false"/>
    <definedName function="false" hidden="false" localSheetId="22" name="\H" vbProcedure="false"/>
    <definedName function="false" hidden="false" localSheetId="22" name="\I" vbProcedure="false"/>
    <definedName function="false" hidden="false" localSheetId="22" name="\J" vbProcedure="false"/>
    <definedName function="false" hidden="false" localSheetId="22" name="\K" vbProcedure="false"/>
    <definedName function="false" hidden="false" localSheetId="22" name="\L" vbProcedure="false"/>
    <definedName function="false" hidden="false" localSheetId="22" name="\M" vbProcedure="false"/>
    <definedName function="false" hidden="false" localSheetId="22" name="\N" vbProcedure="false"/>
    <definedName function="false" hidden="false" localSheetId="22" name="\O" vbProcedure="false"/>
    <definedName function="false" hidden="false" localSheetId="22" name="\P" vbProcedure="false"/>
    <definedName function="false" hidden="false" localSheetId="22" name="\PK2" vbProcedure="false"/>
    <definedName function="false" hidden="false" localSheetId="22" name="\Q" vbProcedure="false"/>
    <definedName function="false" hidden="false" localSheetId="22" name="\R" vbProcedure="false"/>
    <definedName function="false" hidden="false" localSheetId="22" name="\R1" vbProcedure="false"/>
    <definedName function="false" hidden="false" localSheetId="22" name="\S" vbProcedure="false"/>
    <definedName function="false" hidden="false" localSheetId="22" name="\S1" vbProcedure="false"/>
    <definedName function="false" hidden="false" localSheetId="22" name="\T" vbProcedure="false"/>
    <definedName function="false" hidden="false" localSheetId="22" name="\U" vbProcedure="false"/>
    <definedName function="false" hidden="false" localSheetId="22" name="\U1" vbProcedure="false"/>
    <definedName function="false" hidden="false" localSheetId="22" name="\V" vbProcedure="false"/>
    <definedName function="false" hidden="false" localSheetId="22" name="\W" vbProcedure="false"/>
    <definedName function="false" hidden="false" localSheetId="22" name="\X" vbProcedure="false"/>
    <definedName function="false" hidden="false" localSheetId="22" name="\Y" vbProcedure="false"/>
    <definedName function="false" hidden="false" localSheetId="22" name="\Z" vbProcedure="false"/>
    <definedName function="false" hidden="false" localSheetId="22" name="\ZA" vbProcedure="false"/>
    <definedName function="false" hidden="false" localSheetId="22" name="\ZB" vbProcedure="false"/>
    <definedName function="false" hidden="false" localSheetId="22" name="\ZC" vbProcedure="false"/>
    <definedName function="false" hidden="false" localSheetId="22" name="\ZD" vbProcedure="false"/>
    <definedName function="false" hidden="false" localSheetId="22" name="タイトル２" vbProcedure="false"/>
    <definedName function="false" hidden="false" localSheetId="22" name="タイトル３" vbProcedure="false"/>
    <definedName function="false" hidden="false" localSheetId="22" name="タイトル４" vbProcedure="false"/>
    <definedName function="false" hidden="false" localSheetId="22" name="メニュー" vbProcedure="false"/>
    <definedName function="false" hidden="false" localSheetId="22" name="仮設" vbProcedure="false"/>
    <definedName function="false" hidden="false" localSheetId="22" name="共通仮設1" vbProcedure="false"/>
    <definedName function="false" hidden="false" localSheetId="22" name="共通仮設1の１" vbProcedure="false"/>
    <definedName function="false" hidden="false" localSheetId="22" name="共通仮設2" vbProcedure="false"/>
    <definedName function="false" hidden="false" localSheetId="22" name="共通仮設付帯１の１" vbProcedure="false"/>
    <definedName function="false" hidden="false" localSheetId="22" name="共通仮設付帯４" vbProcedure="false"/>
    <definedName function="false" hidden="false" localSheetId="22" name="共通仮設撤去２" vbProcedure="false"/>
    <definedName function="false" hidden="false" localSheetId="22" name="共通仮設３" vbProcedure="false"/>
    <definedName function="false" hidden="false" localSheetId="22" name="共通仮設４" vbProcedure="false"/>
    <definedName function="false" hidden="false" localSheetId="22" name="目次3" vbProcedure="false"/>
    <definedName function="false" hidden="false" localSheetId="22" name="目次１" vbProcedure="false"/>
    <definedName function="false" hidden="false" localSheetId="22" name="目次２" vbProcedure="false"/>
    <definedName function="false" hidden="false" localSheetId="22" name="舗装取壊2" vbProcedure="false"/>
    <definedName function="false" hidden="false" localSheetId="22" name="舗装取壊１" vbProcedure="false"/>
    <definedName function="false" hidden="false" localSheetId="22" name="計算書表紙" vbProcedure="false"/>
    <definedName function="false" hidden="false" localSheetId="24" name="Anzen" vbProcedure="false">[1]!Anzen</definedName>
    <definedName function="false" hidden="false" localSheetId="24" name="AnzenHyouji" vbProcedure="false">[1]!AnzenHyouji</definedName>
    <definedName function="false" hidden="false" localSheetId="24" name="BUBUN1" vbProcedure="false"/>
    <definedName function="false" hidden="false" localSheetId="24" name="Eizen" vbProcedure="false">[1]!Eizen</definedName>
    <definedName function="false" hidden="false" localSheetId="24" name="EizenHyouji" vbProcedure="false">[1]!EizenHyouji</definedName>
    <definedName function="false" hidden="false" localSheetId="24" name="Excel_BuiltIn__FilterDatabase" vbProcedure="false"/>
    <definedName function="false" hidden="false" localSheetId="24" name="GenbaKanri" vbProcedure="false">[1]!GenbaKanri</definedName>
    <definedName function="false" hidden="false" localSheetId="24" name="GenbaKanriHyouji" vbProcedure="false">[1]!GenbaKanriHyouji</definedName>
    <definedName function="false" hidden="false" localSheetId="24" name="IppanKanri" vbProcedure="false">[1]!IppanKanri</definedName>
    <definedName function="false" hidden="false" localSheetId="24" name="IppanKanriHyouji" vbProcedure="false">[1]!IppanKanriHyouji</definedName>
    <definedName function="false" hidden="false" localSheetId="24" name="Junbi" vbProcedure="false">[1]!Junbi</definedName>
    <definedName function="false" hidden="false" localSheetId="24" name="JunbiHyouji" vbProcedure="false">[1]!JunbiHyouji</definedName>
    <definedName function="false" hidden="false" localSheetId="24" name="OWARI" vbProcedure="false"/>
    <definedName function="false" hidden="false" localSheetId="24" name="P10_" vbProcedure="false"/>
    <definedName function="false" hidden="false" localSheetId="24" name="P11_" vbProcedure="false"/>
    <definedName function="false" hidden="false" localSheetId="24" name="P12_" vbProcedure="false"/>
    <definedName function="false" hidden="false" localSheetId="24" name="P13_" vbProcedure="false"/>
    <definedName function="false" hidden="false" localSheetId="24" name="P14_" vbProcedure="false"/>
    <definedName function="false" hidden="false" localSheetId="24" name="P15_" vbProcedure="false"/>
    <definedName function="false" hidden="false" localSheetId="24" name="P1_" vbProcedure="false"/>
    <definedName function="false" hidden="false" localSheetId="24" name="P2_" vbProcedure="false"/>
    <definedName function="false" hidden="false" localSheetId="24" name="P3_" vbProcedure="false"/>
    <definedName function="false" hidden="false" localSheetId="24" name="P4_" vbProcedure="false"/>
    <definedName function="false" hidden="false" localSheetId="24" name="P5_" vbProcedure="false"/>
    <definedName function="false" hidden="false" localSheetId="24" name="P6_" vbProcedure="false"/>
    <definedName function="false" hidden="false" localSheetId="24" name="P7_" vbProcedure="false"/>
    <definedName function="false" hidden="false" localSheetId="24" name="P8_" vbProcedure="false"/>
    <definedName function="false" hidden="false" localSheetId="24" name="P9_" vbProcedure="false"/>
    <definedName function="false" hidden="false" localSheetId="24" name="TUIKA" vbProcedure="false"/>
    <definedName function="false" hidden="false" localSheetId="24" name="Unnpan" vbProcedure="false">[1]!Unnpan</definedName>
    <definedName function="false" hidden="false" localSheetId="24" name="Yusou" vbProcedure="false">[1]!Yusou</definedName>
    <definedName function="false" hidden="false" localSheetId="24" name="YusouHyouji" vbProcedure="false">[1]!YusouHyouji</definedName>
    <definedName function="false" hidden="false" localSheetId="24" name="ZENBU" vbProcedure="false"/>
    <definedName function="false" hidden="false" localSheetId="24" name="ZINSATU" vbProcedure="false"/>
    <definedName function="false" hidden="false" localSheetId="24" name="\A" vbProcedure="false"/>
    <definedName function="false" hidden="false" localSheetId="24" name="\A1" vbProcedure="false"/>
    <definedName function="false" hidden="false" localSheetId="24" name="\B" vbProcedure="false"/>
    <definedName function="false" hidden="false" localSheetId="24" name="\C" vbProcedure="false"/>
    <definedName function="false" hidden="false" localSheetId="24" name="\D" vbProcedure="false"/>
    <definedName function="false" hidden="false" localSheetId="24" name="\E" vbProcedure="false"/>
    <definedName function="false" hidden="false" localSheetId="24" name="\F" vbProcedure="false"/>
    <definedName function="false" hidden="false" localSheetId="24" name="\G" vbProcedure="false"/>
    <definedName function="false" hidden="false" localSheetId="24" name="\H" vbProcedure="false"/>
    <definedName function="false" hidden="false" localSheetId="24" name="\I" vbProcedure="false"/>
    <definedName function="false" hidden="false" localSheetId="24" name="\J" vbProcedure="false"/>
    <definedName function="false" hidden="false" localSheetId="24" name="\K" vbProcedure="false"/>
    <definedName function="false" hidden="false" localSheetId="24" name="\L" vbProcedure="false"/>
    <definedName function="false" hidden="false" localSheetId="24" name="\M" vbProcedure="false"/>
    <definedName function="false" hidden="false" localSheetId="24" name="\N" vbProcedure="false"/>
    <definedName function="false" hidden="false" localSheetId="24" name="\O" vbProcedure="false"/>
    <definedName function="false" hidden="false" localSheetId="24" name="\P" vbProcedure="false"/>
    <definedName function="false" hidden="false" localSheetId="24" name="\PK2" vbProcedure="false"/>
    <definedName function="false" hidden="false" localSheetId="24" name="\Q" vbProcedure="false"/>
    <definedName function="false" hidden="false" localSheetId="24" name="\R" vbProcedure="false"/>
    <definedName function="false" hidden="false" localSheetId="24" name="\R1" vbProcedure="false"/>
    <definedName function="false" hidden="false" localSheetId="24" name="\S" vbProcedure="false"/>
    <definedName function="false" hidden="false" localSheetId="24" name="\S1" vbProcedure="false"/>
    <definedName function="false" hidden="false" localSheetId="24" name="\T" vbProcedure="false"/>
    <definedName function="false" hidden="false" localSheetId="24" name="\U" vbProcedure="false"/>
    <definedName function="false" hidden="false" localSheetId="24" name="\U1" vbProcedure="false"/>
    <definedName function="false" hidden="false" localSheetId="24" name="\V" vbProcedure="false"/>
    <definedName function="false" hidden="false" localSheetId="24" name="\W" vbProcedure="false"/>
    <definedName function="false" hidden="false" localSheetId="24" name="\X" vbProcedure="false"/>
    <definedName function="false" hidden="false" localSheetId="24" name="\Y" vbProcedure="false"/>
    <definedName function="false" hidden="false" localSheetId="24" name="\Z" vbProcedure="false"/>
    <definedName function="false" hidden="false" localSheetId="24" name="\ZA" vbProcedure="false"/>
    <definedName function="false" hidden="false" localSheetId="24" name="\ZB" vbProcedure="false"/>
    <definedName function="false" hidden="false" localSheetId="24" name="\ZC" vbProcedure="false"/>
    <definedName function="false" hidden="false" localSheetId="24" name="\ZD" vbProcedure="false"/>
    <definedName function="false" hidden="false" localSheetId="24" name="タイトル２" vbProcedure="false"/>
    <definedName function="false" hidden="false" localSheetId="24" name="タイトル３" vbProcedure="false"/>
    <definedName function="false" hidden="false" localSheetId="24" name="タイトル４" vbProcedure="false"/>
    <definedName function="false" hidden="false" localSheetId="24" name="メニュー" vbProcedure="false"/>
    <definedName function="false" hidden="false" localSheetId="24" name="仮設" vbProcedure="false"/>
    <definedName function="false" hidden="false" localSheetId="24" name="共通仮設1" vbProcedure="false"/>
    <definedName function="false" hidden="false" localSheetId="24" name="共通仮設1の１" vbProcedure="false"/>
    <definedName function="false" hidden="false" localSheetId="24" name="共通仮設2" vbProcedure="false"/>
    <definedName function="false" hidden="false" localSheetId="24" name="共通仮設付帯１の１" vbProcedure="false"/>
    <definedName function="false" hidden="false" localSheetId="24" name="共通仮設付帯４" vbProcedure="false"/>
    <definedName function="false" hidden="false" localSheetId="24" name="共通仮設撤去２" vbProcedure="false"/>
    <definedName function="false" hidden="false" localSheetId="24" name="共通仮設３" vbProcedure="false"/>
    <definedName function="false" hidden="false" localSheetId="24" name="共通仮設４" vbProcedure="false"/>
    <definedName function="false" hidden="false" localSheetId="24" name="目次3" vbProcedure="false"/>
    <definedName function="false" hidden="false" localSheetId="24" name="目次１" vbProcedure="false"/>
    <definedName function="false" hidden="false" localSheetId="24" name="目次２" vbProcedure="false"/>
    <definedName function="false" hidden="false" localSheetId="24" name="舗装取壊2" vbProcedure="false"/>
    <definedName function="false" hidden="false" localSheetId="24" name="舗装取壊１" vbProcedure="false"/>
    <definedName function="false" hidden="false" localSheetId="24" name="計算書表紙" vbProcedure="false"/>
    <definedName function="false" hidden="false" localSheetId="25" name="Anzen" vbProcedure="false">[1]!Anzen</definedName>
    <definedName function="false" hidden="false" localSheetId="25" name="AnzenHyouji" vbProcedure="false">[1]!AnzenHyouji</definedName>
    <definedName function="false" hidden="false" localSheetId="25" name="BUBUN1" vbProcedure="false"/>
    <definedName function="false" hidden="false" localSheetId="25" name="Eizen" vbProcedure="false">[1]!Eizen</definedName>
    <definedName function="false" hidden="false" localSheetId="25" name="EizenHyouji" vbProcedure="false">[1]!EizenHyouji</definedName>
    <definedName function="false" hidden="false" localSheetId="25" name="Excel_BuiltIn__FilterDatabase" vbProcedure="false"/>
    <definedName function="false" hidden="false" localSheetId="25" name="GenbaKanri" vbProcedure="false">[1]!GenbaKanri</definedName>
    <definedName function="false" hidden="false" localSheetId="25" name="GenbaKanriHyouji" vbProcedure="false">[1]!GenbaKanriHyouji</definedName>
    <definedName function="false" hidden="false" localSheetId="25" name="IppanKanri" vbProcedure="false">[1]!IppanKanri</definedName>
    <definedName function="false" hidden="false" localSheetId="25" name="IppanKanriHyouji" vbProcedure="false">[1]!IppanKanriHyouji</definedName>
    <definedName function="false" hidden="false" localSheetId="25" name="Junbi" vbProcedure="false">[1]!Junbi</definedName>
    <definedName function="false" hidden="false" localSheetId="25" name="JunbiHyouji" vbProcedure="false">[1]!JunbiHyouji</definedName>
    <definedName function="false" hidden="false" localSheetId="25" name="OWARI" vbProcedure="false"/>
    <definedName function="false" hidden="false" localSheetId="25" name="P10_" vbProcedure="false"/>
    <definedName function="false" hidden="false" localSheetId="25" name="P11_" vbProcedure="false"/>
    <definedName function="false" hidden="false" localSheetId="25" name="P12_" vbProcedure="false"/>
    <definedName function="false" hidden="false" localSheetId="25" name="P13_" vbProcedure="false"/>
    <definedName function="false" hidden="false" localSheetId="25" name="P14_" vbProcedure="false"/>
    <definedName function="false" hidden="false" localSheetId="25" name="P15_" vbProcedure="false"/>
    <definedName function="false" hidden="false" localSheetId="25" name="P1_" vbProcedure="false"/>
    <definedName function="false" hidden="false" localSheetId="25" name="P2_" vbProcedure="false"/>
    <definedName function="false" hidden="false" localSheetId="25" name="P3_" vbProcedure="false"/>
    <definedName function="false" hidden="false" localSheetId="25" name="P4_" vbProcedure="false"/>
    <definedName function="false" hidden="false" localSheetId="25" name="P5_" vbProcedure="false"/>
    <definedName function="false" hidden="false" localSheetId="25" name="P6_" vbProcedure="false"/>
    <definedName function="false" hidden="false" localSheetId="25" name="P7_" vbProcedure="false"/>
    <definedName function="false" hidden="false" localSheetId="25" name="P8_" vbProcedure="false"/>
    <definedName function="false" hidden="false" localSheetId="25" name="P9_" vbProcedure="false"/>
    <definedName function="false" hidden="false" localSheetId="25" name="TUIKA" vbProcedure="false"/>
    <definedName function="false" hidden="false" localSheetId="25" name="Unnpan" vbProcedure="false">[1]!Unnpan</definedName>
    <definedName function="false" hidden="false" localSheetId="25" name="Yusou" vbProcedure="false">[1]!Yusou</definedName>
    <definedName function="false" hidden="false" localSheetId="25" name="YusouHyouji" vbProcedure="false">[1]!YusouHyouji</definedName>
    <definedName function="false" hidden="false" localSheetId="25" name="ZENBU" vbProcedure="false"/>
    <definedName function="false" hidden="false" localSheetId="25" name="ZINSATU" vbProcedure="false"/>
    <definedName function="false" hidden="false" localSheetId="25" name="\A" vbProcedure="false"/>
    <definedName function="false" hidden="false" localSheetId="25" name="\A1" vbProcedure="false"/>
    <definedName function="false" hidden="false" localSheetId="25" name="\B" vbProcedure="false"/>
    <definedName function="false" hidden="false" localSheetId="25" name="\C" vbProcedure="false"/>
    <definedName function="false" hidden="false" localSheetId="25" name="\D" vbProcedure="false"/>
    <definedName function="false" hidden="false" localSheetId="25" name="\E" vbProcedure="false"/>
    <definedName function="false" hidden="false" localSheetId="25" name="\F" vbProcedure="false"/>
    <definedName function="false" hidden="false" localSheetId="25" name="\G" vbProcedure="false"/>
    <definedName function="false" hidden="false" localSheetId="25" name="\H" vbProcedure="false"/>
    <definedName function="false" hidden="false" localSheetId="25" name="\I" vbProcedure="false"/>
    <definedName function="false" hidden="false" localSheetId="25" name="\J" vbProcedure="false"/>
    <definedName function="false" hidden="false" localSheetId="25" name="\K" vbProcedure="false"/>
    <definedName function="false" hidden="false" localSheetId="25" name="\L" vbProcedure="false"/>
    <definedName function="false" hidden="false" localSheetId="25" name="\M" vbProcedure="false"/>
    <definedName function="false" hidden="false" localSheetId="25" name="\N" vbProcedure="false"/>
    <definedName function="false" hidden="false" localSheetId="25" name="\O" vbProcedure="false"/>
    <definedName function="false" hidden="false" localSheetId="25" name="\P" vbProcedure="false"/>
    <definedName function="false" hidden="false" localSheetId="25" name="\PK2" vbProcedure="false"/>
    <definedName function="false" hidden="false" localSheetId="25" name="\Q" vbProcedure="false"/>
    <definedName function="false" hidden="false" localSheetId="25" name="\R" vbProcedure="false"/>
    <definedName function="false" hidden="false" localSheetId="25" name="\R1" vbProcedure="false"/>
    <definedName function="false" hidden="false" localSheetId="25" name="\S" vbProcedure="false"/>
    <definedName function="false" hidden="false" localSheetId="25" name="\S1" vbProcedure="false"/>
    <definedName function="false" hidden="false" localSheetId="25" name="\T" vbProcedure="false"/>
    <definedName function="false" hidden="false" localSheetId="25" name="\U" vbProcedure="false"/>
    <definedName function="false" hidden="false" localSheetId="25" name="\U1" vbProcedure="false"/>
    <definedName function="false" hidden="false" localSheetId="25" name="\V" vbProcedure="false"/>
    <definedName function="false" hidden="false" localSheetId="25" name="\W" vbProcedure="false"/>
    <definedName function="false" hidden="false" localSheetId="25" name="\X" vbProcedure="false"/>
    <definedName function="false" hidden="false" localSheetId="25" name="\Y" vbProcedure="false"/>
    <definedName function="false" hidden="false" localSheetId="25" name="\Z" vbProcedure="false"/>
    <definedName function="false" hidden="false" localSheetId="25" name="\ZA" vbProcedure="false"/>
    <definedName function="false" hidden="false" localSheetId="25" name="\ZB" vbProcedure="false"/>
    <definedName function="false" hidden="false" localSheetId="25" name="\ZC" vbProcedure="false"/>
    <definedName function="false" hidden="false" localSheetId="25" name="\ZD" vbProcedure="false"/>
    <definedName function="false" hidden="false" localSheetId="25" name="タイトル２" vbProcedure="false"/>
    <definedName function="false" hidden="false" localSheetId="25" name="タイトル３" vbProcedure="false"/>
    <definedName function="false" hidden="false" localSheetId="25" name="タイトル４" vbProcedure="false"/>
    <definedName function="false" hidden="false" localSheetId="25" name="メニュー" vbProcedure="false"/>
    <definedName function="false" hidden="false" localSheetId="25" name="仮設" vbProcedure="false"/>
    <definedName function="false" hidden="false" localSheetId="25" name="共通仮設1" vbProcedure="false"/>
    <definedName function="false" hidden="false" localSheetId="25" name="共通仮設1の１" vbProcedure="false"/>
    <definedName function="false" hidden="false" localSheetId="25" name="共通仮設2" vbProcedure="false"/>
    <definedName function="false" hidden="false" localSheetId="25" name="共通仮設付帯１の１" vbProcedure="false"/>
    <definedName function="false" hidden="false" localSheetId="25" name="共通仮設付帯４" vbProcedure="false"/>
    <definedName function="false" hidden="false" localSheetId="25" name="共通仮設撤去２" vbProcedure="false"/>
    <definedName function="false" hidden="false" localSheetId="25" name="共通仮設３" vbProcedure="false"/>
    <definedName function="false" hidden="false" localSheetId="25" name="共通仮設４" vbProcedure="false"/>
    <definedName function="false" hidden="false" localSheetId="25" name="目次3" vbProcedure="false"/>
    <definedName function="false" hidden="false" localSheetId="25" name="目次１" vbProcedure="false"/>
    <definedName function="false" hidden="false" localSheetId="25" name="目次２" vbProcedure="false"/>
    <definedName function="false" hidden="false" localSheetId="25" name="舗装取壊2" vbProcedure="false"/>
    <definedName function="false" hidden="false" localSheetId="25" name="舗装取壊１" vbProcedure="false"/>
    <definedName function="false" hidden="false" localSheetId="25" name="計算書表紙" vbProcedure="false"/>
    <definedName function="false" hidden="false" localSheetId="27" name="Anzen" vbProcedure="false">[1]!Anzen</definedName>
    <definedName function="false" hidden="false" localSheetId="27" name="AnzenHyouji" vbProcedure="false">[1]!AnzenHyouji</definedName>
    <definedName function="false" hidden="false" localSheetId="27" name="BUBUN1" vbProcedure="false"/>
    <definedName function="false" hidden="false" localSheetId="27" name="Eizen" vbProcedure="false">[1]!Eizen</definedName>
    <definedName function="false" hidden="false" localSheetId="27" name="EizenHyouji" vbProcedure="false">[1]!EizenHyouji</definedName>
    <definedName function="false" hidden="false" localSheetId="27" name="Excel_BuiltIn__FilterDatabase" vbProcedure="false"/>
    <definedName function="false" hidden="false" localSheetId="27" name="GenbaKanri" vbProcedure="false">[1]!GenbaKanri</definedName>
    <definedName function="false" hidden="false" localSheetId="27" name="GenbaKanriHyouji" vbProcedure="false">[1]!GenbaKanriHyouji</definedName>
    <definedName function="false" hidden="false" localSheetId="27" name="IppanKanri" vbProcedure="false">[1]!IppanKanri</definedName>
    <definedName function="false" hidden="false" localSheetId="27" name="IppanKanriHyouji" vbProcedure="false">[1]!IppanKanriHyouji</definedName>
    <definedName function="false" hidden="false" localSheetId="27" name="Junbi" vbProcedure="false">[1]!Junbi</definedName>
    <definedName function="false" hidden="false" localSheetId="27" name="JunbiHyouji" vbProcedure="false">[1]!JunbiHyouji</definedName>
    <definedName function="false" hidden="false" localSheetId="27" name="OWARI" vbProcedure="false"/>
    <definedName function="false" hidden="false" localSheetId="27" name="P10_" vbProcedure="false"/>
    <definedName function="false" hidden="false" localSheetId="27" name="P11_" vbProcedure="false"/>
    <definedName function="false" hidden="false" localSheetId="27" name="P12_" vbProcedure="false"/>
    <definedName function="false" hidden="false" localSheetId="27" name="P13_" vbProcedure="false"/>
    <definedName function="false" hidden="false" localSheetId="27" name="P14_" vbProcedure="false"/>
    <definedName function="false" hidden="false" localSheetId="27" name="P15_" vbProcedure="false"/>
    <definedName function="false" hidden="false" localSheetId="27" name="P1_" vbProcedure="false"/>
    <definedName function="false" hidden="false" localSheetId="27" name="P2_" vbProcedure="false"/>
    <definedName function="false" hidden="false" localSheetId="27" name="P3_" vbProcedure="false"/>
    <definedName function="false" hidden="false" localSheetId="27" name="P4_" vbProcedure="false"/>
    <definedName function="false" hidden="false" localSheetId="27" name="P5_" vbProcedure="false"/>
    <definedName function="false" hidden="false" localSheetId="27" name="P6_" vbProcedure="false"/>
    <definedName function="false" hidden="false" localSheetId="27" name="P7_" vbProcedure="false"/>
    <definedName function="false" hidden="false" localSheetId="27" name="P8_" vbProcedure="false"/>
    <definedName function="false" hidden="false" localSheetId="27" name="P9_" vbProcedure="false"/>
    <definedName function="false" hidden="false" localSheetId="27" name="TUIKA" vbProcedure="false"/>
    <definedName function="false" hidden="false" localSheetId="27" name="Unnpan" vbProcedure="false">[1]!Unnpan</definedName>
    <definedName function="false" hidden="false" localSheetId="27" name="Yusou" vbProcedure="false">[1]!Yusou</definedName>
    <definedName function="false" hidden="false" localSheetId="27" name="YusouHyouji" vbProcedure="false">[1]!YusouHyouji</definedName>
    <definedName function="false" hidden="false" localSheetId="27" name="ZENBU" vbProcedure="false"/>
    <definedName function="false" hidden="false" localSheetId="27" name="ZINSATU" vbProcedure="false"/>
    <definedName function="false" hidden="false" localSheetId="27" name="\A" vbProcedure="false"/>
    <definedName function="false" hidden="false" localSheetId="27" name="\A1" vbProcedure="false"/>
    <definedName function="false" hidden="false" localSheetId="27" name="\B" vbProcedure="false"/>
    <definedName function="false" hidden="false" localSheetId="27" name="\C" vbProcedure="false"/>
    <definedName function="false" hidden="false" localSheetId="27" name="\D" vbProcedure="false"/>
    <definedName function="false" hidden="false" localSheetId="27" name="\E" vbProcedure="false"/>
    <definedName function="false" hidden="false" localSheetId="27" name="\F" vbProcedure="false"/>
    <definedName function="false" hidden="false" localSheetId="27" name="\G" vbProcedure="false"/>
    <definedName function="false" hidden="false" localSheetId="27" name="\H" vbProcedure="false"/>
    <definedName function="false" hidden="false" localSheetId="27" name="\I" vbProcedure="false"/>
    <definedName function="false" hidden="false" localSheetId="27" name="\J" vbProcedure="false"/>
    <definedName function="false" hidden="false" localSheetId="27" name="\K" vbProcedure="false"/>
    <definedName function="false" hidden="false" localSheetId="27" name="\L" vbProcedure="false"/>
    <definedName function="false" hidden="false" localSheetId="27" name="\M" vbProcedure="false"/>
    <definedName function="false" hidden="false" localSheetId="27" name="\N" vbProcedure="false"/>
    <definedName function="false" hidden="false" localSheetId="27" name="\O" vbProcedure="false"/>
    <definedName function="false" hidden="false" localSheetId="27" name="\P" vbProcedure="false"/>
    <definedName function="false" hidden="false" localSheetId="27" name="\PK2" vbProcedure="false"/>
    <definedName function="false" hidden="false" localSheetId="27" name="\Q" vbProcedure="false"/>
    <definedName function="false" hidden="false" localSheetId="27" name="\R" vbProcedure="false"/>
    <definedName function="false" hidden="false" localSheetId="27" name="\R1" vbProcedure="false"/>
    <definedName function="false" hidden="false" localSheetId="27" name="\S" vbProcedure="false"/>
    <definedName function="false" hidden="false" localSheetId="27" name="\S1" vbProcedure="false"/>
    <definedName function="false" hidden="false" localSheetId="27" name="\T" vbProcedure="false"/>
    <definedName function="false" hidden="false" localSheetId="27" name="\U" vbProcedure="false"/>
    <definedName function="false" hidden="false" localSheetId="27" name="\U1" vbProcedure="false"/>
    <definedName function="false" hidden="false" localSheetId="27" name="\V" vbProcedure="false"/>
    <definedName function="false" hidden="false" localSheetId="27" name="\W" vbProcedure="false"/>
    <definedName function="false" hidden="false" localSheetId="27" name="\X" vbProcedure="false"/>
    <definedName function="false" hidden="false" localSheetId="27" name="\Y" vbProcedure="false"/>
    <definedName function="false" hidden="false" localSheetId="27" name="\Z" vbProcedure="false"/>
    <definedName function="false" hidden="false" localSheetId="27" name="\ZA" vbProcedure="false"/>
    <definedName function="false" hidden="false" localSheetId="27" name="\ZB" vbProcedure="false"/>
    <definedName function="false" hidden="false" localSheetId="27" name="\ZC" vbProcedure="false"/>
    <definedName function="false" hidden="false" localSheetId="27" name="\ZD" vbProcedure="false"/>
    <definedName function="false" hidden="false" localSheetId="27" name="タイトル２" vbProcedure="false"/>
    <definedName function="false" hidden="false" localSheetId="27" name="タイトル３" vbProcedure="false"/>
    <definedName function="false" hidden="false" localSheetId="27" name="タイトル４" vbProcedure="false"/>
    <definedName function="false" hidden="false" localSheetId="27" name="メニュー" vbProcedure="false"/>
    <definedName function="false" hidden="false" localSheetId="27" name="仮設" vbProcedure="false"/>
    <definedName function="false" hidden="false" localSheetId="27" name="共通仮設1" vbProcedure="false"/>
    <definedName function="false" hidden="false" localSheetId="27" name="共通仮設1の１" vbProcedure="false"/>
    <definedName function="false" hidden="false" localSheetId="27" name="共通仮設2" vbProcedure="false"/>
    <definedName function="false" hidden="false" localSheetId="27" name="共通仮設付帯１の１" vbProcedure="false"/>
    <definedName function="false" hidden="false" localSheetId="27" name="共通仮設付帯４" vbProcedure="false"/>
    <definedName function="false" hidden="false" localSheetId="27" name="共通仮設撤去２" vbProcedure="false"/>
    <definedName function="false" hidden="false" localSheetId="27" name="共通仮設３" vbProcedure="false"/>
    <definedName function="false" hidden="false" localSheetId="27" name="共通仮設４" vbProcedure="false"/>
    <definedName function="false" hidden="false" localSheetId="27" name="目次3" vbProcedure="false"/>
    <definedName function="false" hidden="false" localSheetId="27" name="目次１" vbProcedure="false"/>
    <definedName function="false" hidden="false" localSheetId="27" name="目次２" vbProcedure="false"/>
    <definedName function="false" hidden="false" localSheetId="27" name="舗装取壊2" vbProcedure="false"/>
    <definedName function="false" hidden="false" localSheetId="27" name="舗装取壊１" vbProcedure="false"/>
    <definedName function="false" hidden="false" localSheetId="27" name="計算書表紙" vbProcedure="false"/>
    <definedName function="false" hidden="false" localSheetId="28" name="Anzen" vbProcedure="false">[1]!Anzen</definedName>
    <definedName function="false" hidden="false" localSheetId="28" name="AnzenHyouji" vbProcedure="false">[1]!AnzenHyouji</definedName>
    <definedName function="false" hidden="false" localSheetId="28" name="BUBUN1" vbProcedure="false"/>
    <definedName function="false" hidden="false" localSheetId="28" name="Eizen" vbProcedure="false">[1]!Eizen</definedName>
    <definedName function="false" hidden="false" localSheetId="28" name="EizenHyouji" vbProcedure="false">[1]!EizenHyouji</definedName>
    <definedName function="false" hidden="false" localSheetId="28" name="GenbaKanri" vbProcedure="false">[1]!GenbaKanri</definedName>
    <definedName function="false" hidden="false" localSheetId="28" name="GenbaKanriHyouji" vbProcedure="false">[1]!GenbaKanriHyouji</definedName>
    <definedName function="false" hidden="false" localSheetId="28" name="IppanKanri" vbProcedure="false">[1]!IppanKanri</definedName>
    <definedName function="false" hidden="false" localSheetId="28" name="IppanKanriHyouji" vbProcedure="false">[1]!IppanKanriHyouji</definedName>
    <definedName function="false" hidden="false" localSheetId="28" name="Junbi" vbProcedure="false">[1]!Junbi</definedName>
    <definedName function="false" hidden="false" localSheetId="28" name="JunbiHyouji" vbProcedure="false">[1]!JunbiHyouji</definedName>
    <definedName function="false" hidden="false" localSheetId="28" name="OWARI" vbProcedure="false"/>
    <definedName function="false" hidden="false" localSheetId="28" name="P10_" vbProcedure="false"/>
    <definedName function="false" hidden="false" localSheetId="28" name="P11_" vbProcedure="false"/>
    <definedName function="false" hidden="false" localSheetId="28" name="P12_" vbProcedure="false"/>
    <definedName function="false" hidden="false" localSheetId="28" name="P13_" vbProcedure="false"/>
    <definedName function="false" hidden="false" localSheetId="28" name="P14_" vbProcedure="false"/>
    <definedName function="false" hidden="false" localSheetId="28" name="P15_" vbProcedure="false"/>
    <definedName function="false" hidden="false" localSheetId="28" name="P1_" vbProcedure="false"/>
    <definedName function="false" hidden="false" localSheetId="28" name="P2_" vbProcedure="false"/>
    <definedName function="false" hidden="false" localSheetId="28" name="P3_" vbProcedure="false"/>
    <definedName function="false" hidden="false" localSheetId="28" name="P4_" vbProcedure="false"/>
    <definedName function="false" hidden="false" localSheetId="28" name="P5_" vbProcedure="false"/>
    <definedName function="false" hidden="false" localSheetId="28" name="P6_" vbProcedure="false"/>
    <definedName function="false" hidden="false" localSheetId="28" name="P7_" vbProcedure="false"/>
    <definedName function="false" hidden="false" localSheetId="28" name="P8_" vbProcedure="false"/>
    <definedName function="false" hidden="false" localSheetId="28" name="P9_" vbProcedure="false"/>
    <definedName function="false" hidden="false" localSheetId="28" name="TUIKA" vbProcedure="false"/>
    <definedName function="false" hidden="false" localSheetId="28" name="Unnpan" vbProcedure="false">[1]!Unnpan</definedName>
    <definedName function="false" hidden="false" localSheetId="28" name="Yusou" vbProcedure="false">[1]!Yusou</definedName>
    <definedName function="false" hidden="false" localSheetId="28" name="YusouHyouji" vbProcedure="false">[1]!YusouHyouji</definedName>
    <definedName function="false" hidden="false" localSheetId="28" name="ZENBU" vbProcedure="false"/>
    <definedName function="false" hidden="false" localSheetId="28" name="ZINSATU" vbProcedure="false"/>
    <definedName function="false" hidden="false" localSheetId="28" name="\A" vbProcedure="false"/>
    <definedName function="false" hidden="false" localSheetId="28" name="\A1" vbProcedure="false"/>
    <definedName function="false" hidden="false" localSheetId="28" name="\B" vbProcedure="false"/>
    <definedName function="false" hidden="false" localSheetId="28" name="\C" vbProcedure="false"/>
    <definedName function="false" hidden="false" localSheetId="28" name="\D" vbProcedure="false"/>
    <definedName function="false" hidden="false" localSheetId="28" name="\E" vbProcedure="false"/>
    <definedName function="false" hidden="false" localSheetId="28" name="\F" vbProcedure="false"/>
    <definedName function="false" hidden="false" localSheetId="28" name="\G" vbProcedure="false"/>
    <definedName function="false" hidden="false" localSheetId="28" name="\H" vbProcedure="false"/>
    <definedName function="false" hidden="false" localSheetId="28" name="\I" vbProcedure="false"/>
    <definedName function="false" hidden="false" localSheetId="28" name="\J" vbProcedure="false"/>
    <definedName function="false" hidden="false" localSheetId="28" name="\K" vbProcedure="false"/>
    <definedName function="false" hidden="false" localSheetId="28" name="\L" vbProcedure="false"/>
    <definedName function="false" hidden="false" localSheetId="28" name="\M" vbProcedure="false"/>
    <definedName function="false" hidden="false" localSheetId="28" name="\N" vbProcedure="false"/>
    <definedName function="false" hidden="false" localSheetId="28" name="\O" vbProcedure="false"/>
    <definedName function="false" hidden="false" localSheetId="28" name="\P" vbProcedure="false"/>
    <definedName function="false" hidden="false" localSheetId="28" name="\PK2" vbProcedure="false"/>
    <definedName function="false" hidden="false" localSheetId="28" name="\Q" vbProcedure="false"/>
    <definedName function="false" hidden="false" localSheetId="28" name="\R" vbProcedure="false"/>
    <definedName function="false" hidden="false" localSheetId="28" name="\R1" vbProcedure="false"/>
    <definedName function="false" hidden="false" localSheetId="28" name="\S" vbProcedure="false"/>
    <definedName function="false" hidden="false" localSheetId="28" name="\S1" vbProcedure="false"/>
    <definedName function="false" hidden="false" localSheetId="28" name="\T" vbProcedure="false"/>
    <definedName function="false" hidden="false" localSheetId="28" name="\U" vbProcedure="false"/>
    <definedName function="false" hidden="false" localSheetId="28" name="\U1" vbProcedure="false"/>
    <definedName function="false" hidden="false" localSheetId="28" name="\V" vbProcedure="false"/>
    <definedName function="false" hidden="false" localSheetId="28" name="\W" vbProcedure="false"/>
    <definedName function="false" hidden="false" localSheetId="28" name="\X" vbProcedure="false"/>
    <definedName function="false" hidden="false" localSheetId="28" name="\Y" vbProcedure="false"/>
    <definedName function="false" hidden="false" localSheetId="28" name="\Z" vbProcedure="false"/>
    <definedName function="false" hidden="false" localSheetId="28" name="\ZA" vbProcedure="false"/>
    <definedName function="false" hidden="false" localSheetId="28" name="\ZB" vbProcedure="false"/>
    <definedName function="false" hidden="false" localSheetId="28" name="\ZC" vbProcedure="false"/>
    <definedName function="false" hidden="false" localSheetId="28" name="\ZD" vbProcedure="false"/>
    <definedName function="false" hidden="false" localSheetId="28" name="タイトル２" vbProcedure="false"/>
    <definedName function="false" hidden="false" localSheetId="28" name="タイトル３" vbProcedure="false"/>
    <definedName function="false" hidden="false" localSheetId="28" name="タイトル４" vbProcedure="false"/>
    <definedName function="false" hidden="false" localSheetId="28" name="メニュー" vbProcedure="false"/>
    <definedName function="false" hidden="false" localSheetId="28" name="仮設" vbProcedure="false"/>
    <definedName function="false" hidden="false" localSheetId="28" name="共通仮設1" vbProcedure="false"/>
    <definedName function="false" hidden="false" localSheetId="28" name="共通仮設1の１" vbProcedure="false"/>
    <definedName function="false" hidden="false" localSheetId="28" name="共通仮設2" vbProcedure="false"/>
    <definedName function="false" hidden="false" localSheetId="28" name="共通仮設付帯１の１" vbProcedure="false"/>
    <definedName function="false" hidden="false" localSheetId="28" name="共通仮設付帯４" vbProcedure="false"/>
    <definedName function="false" hidden="false" localSheetId="28" name="共通仮設撤去２" vbProcedure="false"/>
    <definedName function="false" hidden="false" localSheetId="28" name="共通仮設３" vbProcedure="false"/>
    <definedName function="false" hidden="false" localSheetId="28" name="共通仮設４" vbProcedure="false"/>
    <definedName function="false" hidden="false" localSheetId="28" name="目次3" vbProcedure="false"/>
    <definedName function="false" hidden="false" localSheetId="28" name="目次１" vbProcedure="false"/>
    <definedName function="false" hidden="false" localSheetId="28" name="目次２" vbProcedure="false"/>
    <definedName function="false" hidden="false" localSheetId="28" name="舗装取壊2" vbProcedure="false"/>
    <definedName function="false" hidden="false" localSheetId="28" name="舗装取壊１" vbProcedure="false"/>
    <definedName function="false" hidden="false" localSheetId="28" name="計算書表紙" vbProcedure="false"/>
    <definedName function="false" hidden="false" localSheetId="29" name="Anzen" vbProcedure="false">[1]!Anzen</definedName>
    <definedName function="false" hidden="false" localSheetId="29" name="AnzenHyouji" vbProcedure="false">[1]!AnzenHyouji</definedName>
    <definedName function="false" hidden="false" localSheetId="29" name="BUBUN1" vbProcedure="false"/>
    <definedName function="false" hidden="false" localSheetId="29" name="Eizen" vbProcedure="false">[1]!Eizen</definedName>
    <definedName function="false" hidden="false" localSheetId="29" name="EizenHyouji" vbProcedure="false">[1]!EizenHyouji</definedName>
    <definedName function="false" hidden="false" localSheetId="29" name="GenbaKanri" vbProcedure="false">[1]!GenbaKanri</definedName>
    <definedName function="false" hidden="false" localSheetId="29" name="GenbaKanriHyouji" vbProcedure="false">[1]!GenbaKanriHyouji</definedName>
    <definedName function="false" hidden="false" localSheetId="29" name="IppanKanri" vbProcedure="false">[1]!IppanKanri</definedName>
    <definedName function="false" hidden="false" localSheetId="29" name="IppanKanriHyouji" vbProcedure="false">[1]!IppanKanriHyouji</definedName>
    <definedName function="false" hidden="false" localSheetId="29" name="Junbi" vbProcedure="false">[1]!Junbi</definedName>
    <definedName function="false" hidden="false" localSheetId="29" name="JunbiHyouji" vbProcedure="false">[1]!JunbiHyouji</definedName>
    <definedName function="false" hidden="false" localSheetId="29" name="OWARI" vbProcedure="false"/>
    <definedName function="false" hidden="false" localSheetId="29" name="P10_" vbProcedure="false"/>
    <definedName function="false" hidden="false" localSheetId="29" name="P11_" vbProcedure="false"/>
    <definedName function="false" hidden="false" localSheetId="29" name="P12_" vbProcedure="false"/>
    <definedName function="false" hidden="false" localSheetId="29" name="P13_" vbProcedure="false"/>
    <definedName function="false" hidden="false" localSheetId="29" name="P14_" vbProcedure="false"/>
    <definedName function="false" hidden="false" localSheetId="29" name="P15_" vbProcedure="false"/>
    <definedName function="false" hidden="false" localSheetId="29" name="P1_" vbProcedure="false"/>
    <definedName function="false" hidden="false" localSheetId="29" name="P2_" vbProcedure="false"/>
    <definedName function="false" hidden="false" localSheetId="29" name="P3_" vbProcedure="false"/>
    <definedName function="false" hidden="false" localSheetId="29" name="P4_" vbProcedure="false"/>
    <definedName function="false" hidden="false" localSheetId="29" name="P5_" vbProcedure="false"/>
    <definedName function="false" hidden="false" localSheetId="29" name="P6_" vbProcedure="false"/>
    <definedName function="false" hidden="false" localSheetId="29" name="P7_" vbProcedure="false"/>
    <definedName function="false" hidden="false" localSheetId="29" name="P8_" vbProcedure="false"/>
    <definedName function="false" hidden="false" localSheetId="29" name="P9_" vbProcedure="false"/>
    <definedName function="false" hidden="false" localSheetId="29" name="TUIKA" vbProcedure="false"/>
    <definedName function="false" hidden="false" localSheetId="29" name="Unnpan" vbProcedure="false">[1]!Unnpan</definedName>
    <definedName function="false" hidden="false" localSheetId="29" name="Yusou" vbProcedure="false">[1]!Yusou</definedName>
    <definedName function="false" hidden="false" localSheetId="29" name="YusouHyouji" vbProcedure="false">[1]!YusouHyouji</definedName>
    <definedName function="false" hidden="false" localSheetId="29" name="ZENBU" vbProcedure="false"/>
    <definedName function="false" hidden="false" localSheetId="29" name="ZINSATU" vbProcedure="false"/>
    <definedName function="false" hidden="false" localSheetId="29" name="\A" vbProcedure="false"/>
    <definedName function="false" hidden="false" localSheetId="29" name="\A1" vbProcedure="false"/>
    <definedName function="false" hidden="false" localSheetId="29" name="\B" vbProcedure="false"/>
    <definedName function="false" hidden="false" localSheetId="29" name="\C" vbProcedure="false"/>
    <definedName function="false" hidden="false" localSheetId="29" name="\D" vbProcedure="false"/>
    <definedName function="false" hidden="false" localSheetId="29" name="\E" vbProcedure="false"/>
    <definedName function="false" hidden="false" localSheetId="29" name="\F" vbProcedure="false"/>
    <definedName function="false" hidden="false" localSheetId="29" name="\G" vbProcedure="false"/>
    <definedName function="false" hidden="false" localSheetId="29" name="\H" vbProcedure="false"/>
    <definedName function="false" hidden="false" localSheetId="29" name="\I" vbProcedure="false"/>
    <definedName function="false" hidden="false" localSheetId="29" name="\J" vbProcedure="false"/>
    <definedName function="false" hidden="false" localSheetId="29" name="\K" vbProcedure="false"/>
    <definedName function="false" hidden="false" localSheetId="29" name="\L" vbProcedure="false"/>
    <definedName function="false" hidden="false" localSheetId="29" name="\M" vbProcedure="false"/>
    <definedName function="false" hidden="false" localSheetId="29" name="\N" vbProcedure="false"/>
    <definedName function="false" hidden="false" localSheetId="29" name="\O" vbProcedure="false"/>
    <definedName function="false" hidden="false" localSheetId="29" name="\P" vbProcedure="false"/>
    <definedName function="false" hidden="false" localSheetId="29" name="\PK2" vbProcedure="false"/>
    <definedName function="false" hidden="false" localSheetId="29" name="\Q" vbProcedure="false"/>
    <definedName function="false" hidden="false" localSheetId="29" name="\R" vbProcedure="false"/>
    <definedName function="false" hidden="false" localSheetId="29" name="\R1" vbProcedure="false"/>
    <definedName function="false" hidden="false" localSheetId="29" name="\S" vbProcedure="false"/>
    <definedName function="false" hidden="false" localSheetId="29" name="\S1" vbProcedure="false"/>
    <definedName function="false" hidden="false" localSheetId="29" name="\T" vbProcedure="false"/>
    <definedName function="false" hidden="false" localSheetId="29" name="\U" vbProcedure="false"/>
    <definedName function="false" hidden="false" localSheetId="29" name="\U1" vbProcedure="false"/>
    <definedName function="false" hidden="false" localSheetId="29" name="\V" vbProcedure="false"/>
    <definedName function="false" hidden="false" localSheetId="29" name="\W" vbProcedure="false"/>
    <definedName function="false" hidden="false" localSheetId="29" name="\X" vbProcedure="false"/>
    <definedName function="false" hidden="false" localSheetId="29" name="\Y" vbProcedure="false"/>
    <definedName function="false" hidden="false" localSheetId="29" name="\Z" vbProcedure="false"/>
    <definedName function="false" hidden="false" localSheetId="29" name="\ZA" vbProcedure="false"/>
    <definedName function="false" hidden="false" localSheetId="29" name="\ZB" vbProcedure="false"/>
    <definedName function="false" hidden="false" localSheetId="29" name="\ZC" vbProcedure="false"/>
    <definedName function="false" hidden="false" localSheetId="29" name="\ZD" vbProcedure="false"/>
    <definedName function="false" hidden="false" localSheetId="29" name="タイトル２" vbProcedure="false"/>
    <definedName function="false" hidden="false" localSheetId="29" name="タイトル３" vbProcedure="false"/>
    <definedName function="false" hidden="false" localSheetId="29" name="タイトル４" vbProcedure="false"/>
    <definedName function="false" hidden="false" localSheetId="29" name="メニュー" vbProcedure="false"/>
    <definedName function="false" hidden="false" localSheetId="29" name="仮設" vbProcedure="false"/>
    <definedName function="false" hidden="false" localSheetId="29" name="共通仮設1" vbProcedure="false"/>
    <definedName function="false" hidden="false" localSheetId="29" name="共通仮設1の１" vbProcedure="false"/>
    <definedName function="false" hidden="false" localSheetId="29" name="共通仮設2" vbProcedure="false"/>
    <definedName function="false" hidden="false" localSheetId="29" name="共通仮設付帯１の１" vbProcedure="false"/>
    <definedName function="false" hidden="false" localSheetId="29" name="共通仮設付帯４" vbProcedure="false"/>
    <definedName function="false" hidden="false" localSheetId="29" name="共通仮設撤去２" vbProcedure="false"/>
    <definedName function="false" hidden="false" localSheetId="29" name="共通仮設３" vbProcedure="false"/>
    <definedName function="false" hidden="false" localSheetId="29" name="共通仮設４" vbProcedure="false"/>
    <definedName function="false" hidden="false" localSheetId="29" name="目次3" vbProcedure="false"/>
    <definedName function="false" hidden="false" localSheetId="29" name="目次１" vbProcedure="false"/>
    <definedName function="false" hidden="false" localSheetId="29" name="目次２" vbProcedure="false"/>
    <definedName function="false" hidden="false" localSheetId="29" name="舗装取壊2" vbProcedure="false"/>
    <definedName function="false" hidden="false" localSheetId="29" name="舗装取壊１" vbProcedure="false"/>
    <definedName function="false" hidden="false" localSheetId="29" name="計算書表紙" vbProcedure="false"/>
    <definedName function="false" hidden="false" localSheetId="32" name="Anzen" vbProcedure="false">[1]!Anzen</definedName>
    <definedName function="false" hidden="false" localSheetId="32" name="AnzenHyouji" vbProcedure="false">[1]!AnzenHyouji</definedName>
    <definedName function="false" hidden="false" localSheetId="32" name="Eizen" vbProcedure="false">[1]!Eizen</definedName>
    <definedName function="false" hidden="false" localSheetId="32" name="EizenHyouji" vbProcedure="false">[1]!EizenHyouji</definedName>
    <definedName function="false" hidden="false" localSheetId="32" name="GenbaKanri" vbProcedure="false">[1]!GenbaKanri</definedName>
    <definedName function="false" hidden="false" localSheetId="32" name="GenbaKanriHyouji" vbProcedure="false">[1]!GenbaKanriHyouji</definedName>
    <definedName function="false" hidden="false" localSheetId="32" name="IppanKanri" vbProcedure="false">[1]!IppanKanri</definedName>
    <definedName function="false" hidden="false" localSheetId="32" name="IppanKanriHyouji" vbProcedure="false">[1]!IppanKanriHyouji</definedName>
    <definedName function="false" hidden="false" localSheetId="32" name="Junbi" vbProcedure="false">[1]!Junbi</definedName>
    <definedName function="false" hidden="false" localSheetId="32" name="JunbiHyouji" vbProcedure="false">[1]!JunbiHyouji</definedName>
    <definedName function="false" hidden="false" localSheetId="32" name="Unnpan" vbProcedure="false">[1]!Unnpan</definedName>
    <definedName function="false" hidden="false" localSheetId="32" name="Yusou" vbProcedure="false">[1]!Yusou</definedName>
    <definedName function="false" hidden="false" localSheetId="32" name="YusouHyouji" vbProcedure="false">[1]!YusouHyouji</definedName>
    <definedName function="false" hidden="false" localSheetId="33" name="Anzen" vbProcedure="false">[1]!Anzen</definedName>
    <definedName function="false" hidden="false" localSheetId="33" name="AnzenHyouji" vbProcedure="false">[1]!AnzenHyouji</definedName>
    <definedName function="false" hidden="false" localSheetId="33" name="Eizen" vbProcedure="false">[1]!Eizen</definedName>
    <definedName function="false" hidden="false" localSheetId="33" name="EizenHyouji" vbProcedure="false">[1]!EizenHyouji</definedName>
    <definedName function="false" hidden="false" localSheetId="33" name="GenbaKanri" vbProcedure="false">[1]!GenbaKanri</definedName>
    <definedName function="false" hidden="false" localSheetId="33" name="GenbaKanriHyouji" vbProcedure="false">[1]!GenbaKanriHyouji</definedName>
    <definedName function="false" hidden="false" localSheetId="33" name="IppanKanri" vbProcedure="false">[1]!IppanKanri</definedName>
    <definedName function="false" hidden="false" localSheetId="33" name="IppanKanriHyouji" vbProcedure="false">[1]!IppanKanriHyouji</definedName>
    <definedName function="false" hidden="false" localSheetId="33" name="Junbi" vbProcedure="false">[1]!Junbi</definedName>
    <definedName function="false" hidden="false" localSheetId="33" name="JunbiHyouji" vbProcedure="false">[1]!JunbiHyouji</definedName>
    <definedName function="false" hidden="false" localSheetId="33" name="Unnpan" vbProcedure="false">[1]!Unnpan</definedName>
    <definedName function="false" hidden="false" localSheetId="33" name="Yusou" vbProcedure="false">[1]!Yusou</definedName>
    <definedName function="false" hidden="false" localSheetId="33" name="YusouHyouji" vbProcedure="false">[1]!YusouHyouji</definedName>
    <definedName function="false" hidden="false" localSheetId="34" name="\A" vbProcedure="false"/>
    <definedName function="false" hidden="false" localSheetId="34" name="\Q" vbProcedure="false"/>
    <definedName function="false" hidden="false" localSheetId="34" name="\R" vbProcedure="false"/>
    <definedName function="false" hidden="false" localSheetId="34" name="\S" vbProcedure="false"/>
    <definedName function="false" hidden="false" localSheetId="34" name="\T" vbProcedure="false"/>
    <definedName function="false" hidden="false" localSheetId="34" name="\U" vbProcedure="false"/>
    <definedName function="false" hidden="false" localSheetId="34" name="\V" vbProcedure="false"/>
    <definedName function="false" hidden="false" localSheetId="34" name="\W" vbProcedure="false"/>
    <definedName function="false" hidden="false" localSheetId="34" name="\X" vbProcedure="false"/>
    <definedName function="false" hidden="false" localSheetId="34" name="\Y" vbProcedure="false"/>
    <definedName function="false" hidden="false" localSheetId="34" name="\Z" vbProcedure="false"/>
    <definedName function="false" hidden="false" localSheetId="34" name="\ZA" vbProcedure="false"/>
    <definedName function="false" hidden="false" localSheetId="34" name="\ZB" vbProcedure="false"/>
    <definedName function="false" hidden="false" localSheetId="34" name="\ZC" vbProcedure="false"/>
    <definedName function="false" hidden="false" localSheetId="34" name="\ZD" vbProcedure="false"/>
    <definedName function="false" hidden="false" localSheetId="35" name="Anzen" vbProcedure="false">[1]!Anzen</definedName>
    <definedName function="false" hidden="false" localSheetId="35" name="AnzenHyouji" vbProcedure="false">[1]!AnzenHyouji</definedName>
    <definedName function="false" hidden="false" localSheetId="35" name="BUBUN1" vbProcedure="false"/>
    <definedName function="false" hidden="false" localSheetId="35" name="Eizen" vbProcedure="false">[1]!Eizen</definedName>
    <definedName function="false" hidden="false" localSheetId="35" name="EizenHyouji" vbProcedure="false">[1]!EizenHyouji</definedName>
    <definedName function="false" hidden="false" localSheetId="35" name="GenbaKanri" vbProcedure="false">[1]!GenbaKanri</definedName>
    <definedName function="false" hidden="false" localSheetId="35" name="GenbaKanriHyouji" vbProcedure="false">[1]!GenbaKanriHyouji</definedName>
    <definedName function="false" hidden="false" localSheetId="35" name="IppanKanri" vbProcedure="false">[1]!IppanKanri</definedName>
    <definedName function="false" hidden="false" localSheetId="35" name="IppanKanriHyouji" vbProcedure="false">[1]!IppanKanriHyouji</definedName>
    <definedName function="false" hidden="false" localSheetId="35" name="Junbi" vbProcedure="false">[1]!Junbi</definedName>
    <definedName function="false" hidden="false" localSheetId="35" name="JunbiHyouji" vbProcedure="false">[1]!JunbiHyouji</definedName>
    <definedName function="false" hidden="false" localSheetId="35" name="OWARI" vbProcedure="false"/>
    <definedName function="false" hidden="false" localSheetId="35" name="P10_" vbProcedure="false"/>
    <definedName function="false" hidden="false" localSheetId="35" name="P11_" vbProcedure="false"/>
    <definedName function="false" hidden="false" localSheetId="35" name="P12_" vbProcedure="false"/>
    <definedName function="false" hidden="false" localSheetId="35" name="P13_" vbProcedure="false"/>
    <definedName function="false" hidden="false" localSheetId="35" name="P14_" vbProcedure="false"/>
    <definedName function="false" hidden="false" localSheetId="35" name="P15_" vbProcedure="false"/>
    <definedName function="false" hidden="false" localSheetId="35" name="P1_" vbProcedure="false"/>
    <definedName function="false" hidden="false" localSheetId="35" name="P2_" vbProcedure="false"/>
    <definedName function="false" hidden="false" localSheetId="35" name="P3_" vbProcedure="false"/>
    <definedName function="false" hidden="false" localSheetId="35" name="P4_" vbProcedure="false"/>
    <definedName function="false" hidden="false" localSheetId="35" name="P5_" vbProcedure="false"/>
    <definedName function="false" hidden="false" localSheetId="35" name="P6_" vbProcedure="false"/>
    <definedName function="false" hidden="false" localSheetId="35" name="P7_" vbProcedure="false"/>
    <definedName function="false" hidden="false" localSheetId="35" name="P8_" vbProcedure="false"/>
    <definedName function="false" hidden="false" localSheetId="35" name="P9_" vbProcedure="false"/>
    <definedName function="false" hidden="false" localSheetId="35" name="TUIKA" vbProcedure="false"/>
    <definedName function="false" hidden="false" localSheetId="35" name="Unnpan" vbProcedure="false">[1]!Unnpan</definedName>
    <definedName function="false" hidden="false" localSheetId="35" name="Yusou" vbProcedure="false">[1]!Yusou</definedName>
    <definedName function="false" hidden="false" localSheetId="35" name="YusouHyouji" vbProcedure="false">[1]!YusouHyouji</definedName>
    <definedName function="false" hidden="false" localSheetId="35" name="ZENBU" vbProcedure="false"/>
    <definedName function="false" hidden="false" localSheetId="35" name="ZINSATU" vbProcedure="false"/>
    <definedName function="false" hidden="false" localSheetId="35" name="\A" vbProcedure="false"/>
    <definedName function="false" hidden="false" localSheetId="35" name="\A1" vbProcedure="false"/>
    <definedName function="false" hidden="false" localSheetId="35" name="\B" vbProcedure="false"/>
    <definedName function="false" hidden="false" localSheetId="35" name="\C" vbProcedure="false"/>
    <definedName function="false" hidden="false" localSheetId="35" name="\D" vbProcedure="false"/>
    <definedName function="false" hidden="false" localSheetId="35" name="\E" vbProcedure="false"/>
    <definedName function="false" hidden="false" localSheetId="35" name="\F" vbProcedure="false"/>
    <definedName function="false" hidden="false" localSheetId="35" name="\G" vbProcedure="false"/>
    <definedName function="false" hidden="false" localSheetId="35" name="\H" vbProcedure="false"/>
    <definedName function="false" hidden="false" localSheetId="35" name="\I" vbProcedure="false"/>
    <definedName function="false" hidden="false" localSheetId="35" name="\J" vbProcedure="false"/>
    <definedName function="false" hidden="false" localSheetId="35" name="\K" vbProcedure="false"/>
    <definedName function="false" hidden="false" localSheetId="35" name="\L" vbProcedure="false"/>
    <definedName function="false" hidden="false" localSheetId="35" name="\M" vbProcedure="false"/>
    <definedName function="false" hidden="false" localSheetId="35" name="\N" vbProcedure="false"/>
    <definedName function="false" hidden="false" localSheetId="35" name="\O" vbProcedure="false"/>
    <definedName function="false" hidden="false" localSheetId="35" name="\P" vbProcedure="false"/>
    <definedName function="false" hidden="false" localSheetId="35" name="\PK2" vbProcedure="false"/>
    <definedName function="false" hidden="false" localSheetId="35" name="\Q" vbProcedure="false"/>
    <definedName function="false" hidden="false" localSheetId="35" name="\R" vbProcedure="false"/>
    <definedName function="false" hidden="false" localSheetId="35" name="\R1" vbProcedure="false"/>
    <definedName function="false" hidden="false" localSheetId="35" name="\S" vbProcedure="false"/>
    <definedName function="false" hidden="false" localSheetId="35" name="\S1" vbProcedure="false"/>
    <definedName function="false" hidden="false" localSheetId="35" name="\T" vbProcedure="false"/>
    <definedName function="false" hidden="false" localSheetId="35" name="\U" vbProcedure="false"/>
    <definedName function="false" hidden="false" localSheetId="35" name="\U1" vbProcedure="false"/>
    <definedName function="false" hidden="false" localSheetId="35" name="\V" vbProcedure="false"/>
    <definedName function="false" hidden="false" localSheetId="35" name="\W" vbProcedure="false"/>
    <definedName function="false" hidden="false" localSheetId="35" name="\X" vbProcedure="false"/>
    <definedName function="false" hidden="false" localSheetId="35" name="\Y" vbProcedure="false"/>
    <definedName function="false" hidden="false" localSheetId="35" name="\Z" vbProcedure="false"/>
    <definedName function="false" hidden="false" localSheetId="35" name="\ZA" vbProcedure="false"/>
    <definedName function="false" hidden="false" localSheetId="35" name="\ZB" vbProcedure="false"/>
    <definedName function="false" hidden="false" localSheetId="35" name="\ZC" vbProcedure="false"/>
    <definedName function="false" hidden="false" localSheetId="35" name="\ZD" vbProcedure="false"/>
    <definedName function="false" hidden="false" localSheetId="35" name="タイトル２" vbProcedure="false"/>
    <definedName function="false" hidden="false" localSheetId="35" name="タイトル３" vbProcedure="false"/>
    <definedName function="false" hidden="false" localSheetId="35" name="タイトル４" vbProcedure="false"/>
    <definedName function="false" hidden="false" localSheetId="35" name="メニュー" vbProcedure="false"/>
    <definedName function="false" hidden="false" localSheetId="35" name="仮設" vbProcedure="false"/>
    <definedName function="false" hidden="false" localSheetId="35" name="共通仮設1" vbProcedure="false"/>
    <definedName function="false" hidden="false" localSheetId="35" name="共通仮設1の１" vbProcedure="false"/>
    <definedName function="false" hidden="false" localSheetId="35" name="共通仮設2" vbProcedure="false"/>
    <definedName function="false" hidden="false" localSheetId="35" name="共通仮設付帯１の１" vbProcedure="false"/>
    <definedName function="false" hidden="false" localSheetId="35" name="共通仮設付帯４" vbProcedure="false"/>
    <definedName function="false" hidden="false" localSheetId="35" name="共通仮設撤去２" vbProcedure="false"/>
    <definedName function="false" hidden="false" localSheetId="35" name="共通仮設３" vbProcedure="false"/>
    <definedName function="false" hidden="false" localSheetId="35" name="共通仮設４" vbProcedure="false"/>
    <definedName function="false" hidden="false" localSheetId="35" name="目次3" vbProcedure="false"/>
    <definedName function="false" hidden="false" localSheetId="35" name="目次１" vbProcedure="false"/>
    <definedName function="false" hidden="false" localSheetId="35" name="目次２" vbProcedure="false"/>
    <definedName function="false" hidden="false" localSheetId="35" name="舗装取壊2" vbProcedure="false"/>
    <definedName function="false" hidden="false" localSheetId="35" name="舗装取壊１" vbProcedure="false"/>
    <definedName function="false" hidden="false" localSheetId="35" name="計算書表紙" vbProcedure="false"/>
    <definedName function="false" hidden="false" localSheetId="35" name="ﾘｽﾄ6" vbProcedure="false">'デ－タ1'!$Y$3:$Y$48</definedName>
    <definedName function="false" hidden="false" localSheetId="35" name="ﾘｽﾄ7" vbProcedure="false">'デ－タ1'!$AA$3:$AA$48</definedName>
    <definedName function="false" hidden="false" localSheetId="35" name="ﾘｽﾄ8" vbProcedure="false">'デ－タ1'!$AC$3:$AC$48</definedName>
    <definedName function="false" hidden="false" localSheetId="36" name="Excel_BuiltIn__FilterDatabase" vbProcedure="false">'デ－タ1'!$AA$3:$AA$48</definedName>
    <definedName function="false" hidden="false" localSheetId="38" name="Anzen" vbProcedure="false">[1]!Anzen</definedName>
    <definedName function="false" hidden="false" localSheetId="38" name="AnzenHyouji" vbProcedure="false">[1]!AnzenHyouji</definedName>
    <definedName function="false" hidden="false" localSheetId="38" name="BUBUN1" vbProcedure="false"/>
    <definedName function="false" hidden="false" localSheetId="38" name="Eizen" vbProcedure="false">[1]!Eizen</definedName>
    <definedName function="false" hidden="false" localSheetId="38" name="EizenHyouji" vbProcedure="false">[1]!EizenHyouji</definedName>
    <definedName function="false" hidden="false" localSheetId="38" name="Excel_BuiltIn__FilterDatabase" vbProcedure="false"/>
    <definedName function="false" hidden="false" localSheetId="38" name="GenbaKanri" vbProcedure="false">[1]!GenbaKanri</definedName>
    <definedName function="false" hidden="false" localSheetId="38" name="GenbaKanriHyouji" vbProcedure="false">[1]!GenbaKanriHyouji</definedName>
    <definedName function="false" hidden="false" localSheetId="38" name="IppanKanri" vbProcedure="false">[1]!IppanKanri</definedName>
    <definedName function="false" hidden="false" localSheetId="38" name="IppanKanriHyouji" vbProcedure="false">[1]!IppanKanriHyouji</definedName>
    <definedName function="false" hidden="false" localSheetId="38" name="Junbi" vbProcedure="false">[1]!Junbi</definedName>
    <definedName function="false" hidden="false" localSheetId="38" name="JunbiHyouji" vbProcedure="false">[1]!JunbiHyouji</definedName>
    <definedName function="false" hidden="false" localSheetId="38" name="OWARI" vbProcedure="false"/>
    <definedName function="false" hidden="false" localSheetId="38" name="P10_" vbProcedure="false"/>
    <definedName function="false" hidden="false" localSheetId="38" name="P11_" vbProcedure="false"/>
    <definedName function="false" hidden="false" localSheetId="38" name="P12_" vbProcedure="false"/>
    <definedName function="false" hidden="false" localSheetId="38" name="P13_" vbProcedure="false"/>
    <definedName function="false" hidden="false" localSheetId="38" name="P14_" vbProcedure="false"/>
    <definedName function="false" hidden="false" localSheetId="38" name="P15_" vbProcedure="false"/>
    <definedName function="false" hidden="false" localSheetId="38" name="P1_" vbProcedure="false"/>
    <definedName function="false" hidden="false" localSheetId="38" name="P2_" vbProcedure="false"/>
    <definedName function="false" hidden="false" localSheetId="38" name="P3_" vbProcedure="false"/>
    <definedName function="false" hidden="false" localSheetId="38" name="P4_" vbProcedure="false"/>
    <definedName function="false" hidden="false" localSheetId="38" name="P5_" vbProcedure="false"/>
    <definedName function="false" hidden="false" localSheetId="38" name="P6_" vbProcedure="false"/>
    <definedName function="false" hidden="false" localSheetId="38" name="P7_" vbProcedure="false"/>
    <definedName function="false" hidden="false" localSheetId="38" name="P8_" vbProcedure="false"/>
    <definedName function="false" hidden="false" localSheetId="38" name="P9_" vbProcedure="false"/>
    <definedName function="false" hidden="false" localSheetId="38" name="TUIKA" vbProcedure="false"/>
    <definedName function="false" hidden="false" localSheetId="38" name="Unnpan" vbProcedure="false">[1]!Unnpan</definedName>
    <definedName function="false" hidden="false" localSheetId="38" name="Yusou" vbProcedure="false">[1]!Yusou</definedName>
    <definedName function="false" hidden="false" localSheetId="38" name="YusouHyouji" vbProcedure="false">[1]!YusouHyouji</definedName>
    <definedName function="false" hidden="false" localSheetId="38" name="ZENBU" vbProcedure="false"/>
    <definedName function="false" hidden="false" localSheetId="38" name="ZINSATU" vbProcedure="false"/>
    <definedName function="false" hidden="false" localSheetId="38" name="\A" vbProcedure="false"/>
    <definedName function="false" hidden="false" localSheetId="38" name="\A1" vbProcedure="false"/>
    <definedName function="false" hidden="false" localSheetId="38" name="\B" vbProcedure="false"/>
    <definedName function="false" hidden="false" localSheetId="38" name="\C" vbProcedure="false"/>
    <definedName function="false" hidden="false" localSheetId="38" name="\D" vbProcedure="false"/>
    <definedName function="false" hidden="false" localSheetId="38" name="\E" vbProcedure="false"/>
    <definedName function="false" hidden="false" localSheetId="38" name="\F" vbProcedure="false"/>
    <definedName function="false" hidden="false" localSheetId="38" name="\G" vbProcedure="false"/>
    <definedName function="false" hidden="false" localSheetId="38" name="\H" vbProcedure="false"/>
    <definedName function="false" hidden="false" localSheetId="38" name="\I" vbProcedure="false"/>
    <definedName function="false" hidden="false" localSheetId="38" name="\J" vbProcedure="false"/>
    <definedName function="false" hidden="false" localSheetId="38" name="\K" vbProcedure="false"/>
    <definedName function="false" hidden="false" localSheetId="38" name="\L" vbProcedure="false"/>
    <definedName function="false" hidden="false" localSheetId="38" name="\M" vbProcedure="false"/>
    <definedName function="false" hidden="false" localSheetId="38" name="\N" vbProcedure="false"/>
    <definedName function="false" hidden="false" localSheetId="38" name="\O" vbProcedure="false"/>
    <definedName function="false" hidden="false" localSheetId="38" name="\P" vbProcedure="false"/>
    <definedName function="false" hidden="false" localSheetId="38" name="\PK2" vbProcedure="false"/>
    <definedName function="false" hidden="false" localSheetId="38" name="\Q" vbProcedure="false"/>
    <definedName function="false" hidden="false" localSheetId="38" name="\R" vbProcedure="false"/>
    <definedName function="false" hidden="false" localSheetId="38" name="\R1" vbProcedure="false"/>
    <definedName function="false" hidden="false" localSheetId="38" name="\S" vbProcedure="false"/>
    <definedName function="false" hidden="false" localSheetId="38" name="\S1" vbProcedure="false"/>
    <definedName function="false" hidden="false" localSheetId="38" name="\T" vbProcedure="false"/>
    <definedName function="false" hidden="false" localSheetId="38" name="\U" vbProcedure="false"/>
    <definedName function="false" hidden="false" localSheetId="38" name="\U1" vbProcedure="false"/>
    <definedName function="false" hidden="false" localSheetId="38" name="\V" vbProcedure="false"/>
    <definedName function="false" hidden="false" localSheetId="38" name="\W" vbProcedure="false"/>
    <definedName function="false" hidden="false" localSheetId="38" name="\X" vbProcedure="false"/>
    <definedName function="false" hidden="false" localSheetId="38" name="\Y" vbProcedure="false"/>
    <definedName function="false" hidden="false" localSheetId="38" name="\Z" vbProcedure="false"/>
    <definedName function="false" hidden="false" localSheetId="38" name="\ZA" vbProcedure="false"/>
    <definedName function="false" hidden="false" localSheetId="38" name="\ZB" vbProcedure="false"/>
    <definedName function="false" hidden="false" localSheetId="38" name="\ZC" vbProcedure="false"/>
    <definedName function="false" hidden="false" localSheetId="38" name="\ZD" vbProcedure="false"/>
    <definedName function="false" hidden="false" localSheetId="38" name="タイトル２" vbProcedure="false"/>
    <definedName function="false" hidden="false" localSheetId="38" name="タイトル３" vbProcedure="false"/>
    <definedName function="false" hidden="false" localSheetId="38" name="タイトル４" vbProcedure="false"/>
    <definedName function="false" hidden="false" localSheetId="38" name="メニュー" vbProcedure="false"/>
    <definedName function="false" hidden="false" localSheetId="38" name="仮設" vbProcedure="false"/>
    <definedName function="false" hidden="false" localSheetId="38" name="共通仮設1" vbProcedure="false"/>
    <definedName function="false" hidden="false" localSheetId="38" name="共通仮設1の１" vbProcedure="false"/>
    <definedName function="false" hidden="false" localSheetId="38" name="共通仮設2" vbProcedure="false"/>
    <definedName function="false" hidden="false" localSheetId="38" name="共通仮設付帯１の１" vbProcedure="false"/>
    <definedName function="false" hidden="false" localSheetId="38" name="共通仮設付帯４" vbProcedure="false"/>
    <definedName function="false" hidden="false" localSheetId="38" name="共通仮設撤去２" vbProcedure="false"/>
    <definedName function="false" hidden="false" localSheetId="38" name="共通仮設３" vbProcedure="false"/>
    <definedName function="false" hidden="false" localSheetId="38" name="共通仮設４" vbProcedure="false"/>
    <definedName function="false" hidden="false" localSheetId="38" name="目次3" vbProcedure="false"/>
    <definedName function="false" hidden="false" localSheetId="38" name="目次１" vbProcedure="false"/>
    <definedName function="false" hidden="false" localSheetId="38" name="目次２" vbProcedure="false"/>
    <definedName function="false" hidden="false" localSheetId="38" name="舗装取壊2" vbProcedure="false"/>
    <definedName function="false" hidden="false" localSheetId="38" name="舗装取壊１" vbProcedure="false"/>
    <definedName function="false" hidden="false" localSheetId="38" name="計算書表紙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9" authorId="0">
      <text>
        <r>
          <rPr>
            <sz val="11"/>
            <color rgb="FF000000"/>
            <rFont val="Noto Sans"/>
            <family val="2"/>
          </rPr>
          <t xml:space="preserve">地区名を手入力す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7</xdr:colOff>
                <xdr:row>7</xdr:row>
                <xdr:rowOff>15</xdr:rowOff>
              </xdr:from>
              <xdr:to>
                <xdr:col>9</xdr:col>
                <xdr:colOff>25</xdr:colOff>
                <xdr:row>8</xdr:row>
                <xdr:rowOff>11</xdr:rowOff>
              </xdr:to>
            </anchor>
          </commentPr>
        </mc:Choice>
        <mc:Fallback/>
      </mc:AlternateContent>
    </comment>
  </commentList>
</comments>
</file>

<file path=xl/comments2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9" authorId="0">
      <text>
        <r>
          <rPr>
            <sz val="11"/>
            <color rgb="FF000000"/>
            <rFont val="Noto Sans"/>
            <family val="2"/>
          </rPr>
          <t xml:space="preserve">地区名を手入力す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7</xdr:colOff>
                <xdr:row>7</xdr:row>
                <xdr:rowOff>15</xdr:rowOff>
              </xdr:from>
              <xdr:to>
                <xdr:col>9</xdr:col>
                <xdr:colOff>25</xdr:colOff>
                <xdr:row>8</xdr:row>
                <xdr:rowOff>11</xdr:rowOff>
              </xdr:to>
            </anchor>
          </commentPr>
        </mc:Choice>
        <mc:Fallback/>
      </mc:AlternateContent>
    </comment>
  </commentList>
</comments>
</file>

<file path=xl/comments2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8" authorId="0">
      <text>
        <r>
          <rPr>
            <sz val="11"/>
            <color rgb="FF000000"/>
            <rFont val="Noto Sans"/>
            <family val="2"/>
          </rPr>
          <t xml:space="preserve">地区名を手入力す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</xdr:row>
                <xdr:rowOff>19</xdr:rowOff>
              </xdr:from>
              <xdr:to>
                <xdr:col>11</xdr:col>
                <xdr:colOff>58</xdr:colOff>
                <xdr:row>7</xdr:row>
                <xdr:rowOff>12</xdr:rowOff>
              </xdr:to>
            </anchor>
          </commentPr>
        </mc:Choice>
        <mc:Fallback/>
      </mc:AlternateContent>
    </comment>
    <comment ref="H9" authorId="0">
      <text>
        <r>
          <rPr>
            <sz val="11"/>
            <color rgb="FF000000"/>
            <rFont val="Noto Sans"/>
            <family val="2"/>
          </rPr>
          <t xml:space="preserve">地区名を手入力す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7</xdr:row>
                <xdr:rowOff>19</xdr:rowOff>
              </xdr:from>
              <xdr:to>
                <xdr:col>11</xdr:col>
                <xdr:colOff>58</xdr:colOff>
                <xdr:row>8</xdr:row>
                <xdr:rowOff>12</xdr:rowOff>
              </xdr:to>
            </anchor>
          </commentPr>
        </mc:Choice>
        <mc:Fallback/>
      </mc:AlternateContent>
    </comment>
  </commentList>
</comments>
</file>

<file path=xl/comments2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9" authorId="0">
      <text>
        <r>
          <rPr>
            <sz val="11"/>
            <color rgb="FF000000"/>
            <rFont val="Noto Sans"/>
            <family val="2"/>
          </rPr>
          <t xml:space="preserve">地区名を手入力す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1</xdr:colOff>
                <xdr:row>7</xdr:row>
                <xdr:rowOff>15</xdr:rowOff>
              </xdr:from>
              <xdr:to>
                <xdr:col>10</xdr:col>
                <xdr:colOff>3</xdr:colOff>
                <xdr:row>8</xdr:row>
                <xdr:rowOff>11</xdr:rowOff>
              </xdr:to>
            </anchor>
          </commentPr>
        </mc:Choice>
        <mc:Fallback/>
      </mc:AlternateContent>
    </comment>
  </commentList>
</comments>
</file>

<file path=xl/comments2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8" authorId="0">
      <text>
        <r>
          <rPr>
            <sz val="11"/>
            <color rgb="FF000000"/>
            <rFont val="Noto Sans"/>
            <family val="2"/>
          </rPr>
          <t xml:space="preserve">地区名を手入力す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</xdr:row>
                <xdr:rowOff>19</xdr:rowOff>
              </xdr:from>
              <xdr:to>
                <xdr:col>11</xdr:col>
                <xdr:colOff>58</xdr:colOff>
                <xdr:row>7</xdr:row>
                <xdr:rowOff>12</xdr:rowOff>
              </xdr:to>
            </anchor>
          </commentPr>
        </mc:Choice>
        <mc:Fallback/>
      </mc:AlternateContent>
    </comment>
    <comment ref="H9" authorId="0">
      <text>
        <r>
          <rPr>
            <sz val="11"/>
            <color rgb="FF000000"/>
            <rFont val="Noto Sans"/>
            <family val="2"/>
          </rPr>
          <t xml:space="preserve">地区名を手入力す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7</xdr:row>
                <xdr:rowOff>19</xdr:rowOff>
              </xdr:from>
              <xdr:to>
                <xdr:col>11</xdr:col>
                <xdr:colOff>58</xdr:colOff>
                <xdr:row>8</xdr:row>
                <xdr:rowOff>12</xdr:rowOff>
              </xdr:to>
            </anchor>
          </commentPr>
        </mc:Choice>
        <mc:Fallback/>
      </mc:AlternateContent>
    </comment>
  </commentList>
</comments>
</file>

<file path=xl/comments2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9" authorId="0">
      <text>
        <r>
          <rPr>
            <sz val="11"/>
            <color rgb="FF000000"/>
            <rFont val="Noto Sans"/>
            <family val="2"/>
          </rPr>
          <t xml:space="preserve">地区名を手入力す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1</xdr:colOff>
                <xdr:row>7</xdr:row>
                <xdr:rowOff>15</xdr:rowOff>
              </xdr:from>
              <xdr:to>
                <xdr:col>10</xdr:col>
                <xdr:colOff>3</xdr:colOff>
                <xdr:row>8</xdr:row>
                <xdr:rowOff>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9" authorId="0">
      <text>
        <r>
          <rPr>
            <sz val="11"/>
            <color rgb="FF000000"/>
            <rFont val="Noto Sans"/>
            <family val="2"/>
          </rPr>
          <t xml:space="preserve">地区名を手入力す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7</xdr:colOff>
                <xdr:row>7</xdr:row>
                <xdr:rowOff>15</xdr:rowOff>
              </xdr:from>
              <xdr:to>
                <xdr:col>9</xdr:col>
                <xdr:colOff>25</xdr:colOff>
                <xdr:row>8</xdr:row>
                <xdr:rowOff>11</xdr:rowOff>
              </xdr:to>
            </anchor>
          </commentPr>
        </mc:Choice>
        <mc:Fallback/>
      </mc:AlternateContent>
    </comment>
  </commentList>
</comments>
</file>

<file path=xl/comments3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9" authorId="0">
      <text>
        <r>
          <rPr>
            <sz val="11"/>
            <color rgb="FF000000"/>
            <rFont val="Noto Sans"/>
            <family val="2"/>
          </rPr>
          <t xml:space="preserve">地区名を手入力す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7</xdr:colOff>
                <xdr:row>7</xdr:row>
                <xdr:rowOff>15</xdr:rowOff>
              </xdr:from>
              <xdr:to>
                <xdr:col>9</xdr:col>
                <xdr:colOff>25</xdr:colOff>
                <xdr:row>8</xdr:row>
                <xdr:rowOff>1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9" authorId="0">
      <text>
        <r>
          <rPr>
            <sz val="11"/>
            <color rgb="FF000000"/>
            <rFont val="Noto Sans"/>
            <family val="2"/>
          </rPr>
          <t xml:space="preserve">地区名を手入力す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2</xdr:colOff>
                <xdr:row>8</xdr:row>
                <xdr:rowOff>7</xdr:rowOff>
              </xdr:from>
              <xdr:to>
                <xdr:col>12</xdr:col>
                <xdr:colOff>24</xdr:colOff>
                <xdr:row>9</xdr:row>
                <xdr:rowOff>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9" authorId="0">
      <text>
        <r>
          <rPr>
            <sz val="11"/>
            <color rgb="FF000000"/>
            <rFont val="Noto Sans"/>
            <family val="2"/>
          </rPr>
          <t xml:space="preserve">地区名を手入力す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5</xdr:colOff>
                <xdr:row>6</xdr:row>
                <xdr:rowOff>4</xdr:rowOff>
              </xdr:from>
              <xdr:to>
                <xdr:col>10</xdr:col>
                <xdr:colOff>74</xdr:colOff>
                <xdr:row>7</xdr:row>
                <xdr:rowOff>0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9" authorId="0">
      <text>
        <r>
          <rPr>
            <sz val="11"/>
            <color rgb="FF000000"/>
            <rFont val="Noto Sans"/>
            <family val="2"/>
          </rPr>
          <t xml:space="preserve">地区名を手入力す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7</xdr:colOff>
                <xdr:row>7</xdr:row>
                <xdr:rowOff>15</xdr:rowOff>
              </xdr:from>
              <xdr:to>
                <xdr:col>9</xdr:col>
                <xdr:colOff>25</xdr:colOff>
                <xdr:row>8</xdr:row>
                <xdr:rowOff>11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9" authorId="0">
      <text>
        <r>
          <rPr>
            <sz val="11"/>
            <color rgb="FF000000"/>
            <rFont val="Noto Sans"/>
            <family val="2"/>
          </rPr>
          <t xml:space="preserve">地区名を手入力す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7</xdr:colOff>
                <xdr:row>7</xdr:row>
                <xdr:rowOff>15</xdr:rowOff>
              </xdr:from>
              <xdr:to>
                <xdr:col>9</xdr:col>
                <xdr:colOff>25</xdr:colOff>
                <xdr:row>8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547" uniqueCount="3641">
  <si>
    <t xml:space="preserve">数  量  計  算  書</t>
  </si>
  <si>
    <t xml:space="preserve">配水管</t>
  </si>
  <si>
    <t xml:space="preserve">当 初 設 計</t>
  </si>
  <si>
    <t xml:space="preserve">変 更 設 計</t>
  </si>
  <si>
    <r>
      <rPr>
        <sz val="10"/>
        <color rgb="FF000000"/>
        <rFont val="Noto Sans"/>
        <family val="2"/>
      </rPr>
      <t xml:space="preserve">上記条件に該当ない場合は､ｾﾙ</t>
    </r>
    <r>
      <rPr>
        <sz val="10"/>
        <color rgb="FF000000"/>
        <rFont val="ＭＳ 明朝"/>
        <family val="1"/>
        <charset val="1"/>
      </rPr>
      <t xml:space="preserve">A.B 3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ＭＳ 明朝"/>
        <family val="1"/>
        <charset val="1"/>
      </rPr>
      <t xml:space="preserve">6</t>
    </r>
    <r>
      <rPr>
        <sz val="10"/>
        <color rgb="FF000000"/>
        <rFont val="Noto Sans"/>
        <family val="2"/>
      </rPr>
      <t xml:space="preserve">を変形して利用する</t>
    </r>
  </si>
  <si>
    <t xml:space="preserve">設  計  時</t>
  </si>
  <si>
    <t xml:space="preserve">精  算  時</t>
  </si>
  <si>
    <t xml:space="preserve">該当番号を入力する →</t>
  </si>
  <si>
    <t xml:space="preserve">設　計　額</t>
  </si>
  <si>
    <t xml:space="preserve">精  算  額</t>
  </si>
  <si>
    <t xml:space="preserve">変  更  前</t>
  </si>
  <si>
    <t xml:space="preserve">変  更  後</t>
  </si>
  <si>
    <t xml:space="preserve">申  請  時</t>
  </si>
  <si>
    <t xml:space="preserve">工種：</t>
  </si>
  <si>
    <r>
      <rPr>
        <sz val="11"/>
        <color rgb="FFFF0000"/>
        <rFont val="Noto Sans"/>
        <family val="2"/>
      </rPr>
      <t xml:space="preserve">配水管 </t>
    </r>
    <r>
      <rPr>
        <sz val="11"/>
        <color rgb="FFFF0000"/>
        <rFont val="ＭＳ 明朝"/>
        <family val="1"/>
        <charset val="1"/>
      </rPr>
      <t xml:space="preserve">φ100(</t>
    </r>
    <r>
      <rPr>
        <sz val="11"/>
        <color rgb="FFFF0000"/>
        <rFont val="Noto Sans"/>
        <family val="2"/>
      </rPr>
      <t xml:space="preserve">補助対象</t>
    </r>
    <r>
      <rPr>
        <sz val="11"/>
        <color rgb="FFFF0000"/>
        <rFont val="ＭＳ 明朝"/>
        <family val="1"/>
        <charset val="1"/>
      </rPr>
      <t xml:space="preserve">)</t>
    </r>
  </si>
  <si>
    <t xml:space="preserve">地区：</t>
  </si>
  <si>
    <t xml:space="preserve">工区：</t>
  </si>
  <si>
    <r>
      <rPr>
        <sz val="11"/>
        <color rgb="FFFF0000"/>
        <rFont val="Noto Sans"/>
        <family val="2"/>
      </rPr>
      <t xml:space="preserve">第</t>
    </r>
    <r>
      <rPr>
        <sz val="11"/>
        <color rgb="FFFF0000"/>
        <rFont val="ＭＳ 明朝"/>
        <family val="1"/>
        <charset val="1"/>
      </rPr>
      <t xml:space="preserve">1</t>
    </r>
    <r>
      <rPr>
        <sz val="11"/>
        <color rgb="FFFF0000"/>
        <rFont val="Noto Sans"/>
        <family val="2"/>
      </rPr>
      <t xml:space="preserve">工区</t>
    </r>
  </si>
  <si>
    <r>
      <rPr>
        <sz val="11"/>
        <rFont val="Noto Sans"/>
        <family val="2"/>
      </rPr>
      <t xml:space="preserve">補単区分</t>
    </r>
    <r>
      <rPr>
        <sz val="11"/>
        <rFont val="ＭＳ 明朝"/>
        <family val="1"/>
        <charset val="1"/>
      </rPr>
      <t xml:space="preserve">:</t>
    </r>
  </si>
  <si>
    <t xml:space="preserve">管  材  料　調　書</t>
  </si>
  <si>
    <t xml:space="preserve">材料</t>
  </si>
  <si>
    <t xml:space="preserve">名    称</t>
  </si>
  <si>
    <t xml:space="preserve">形状寸法</t>
  </si>
  <si>
    <t xml:space="preserve">単位</t>
  </si>
  <si>
    <t xml:space="preserve">単位長</t>
  </si>
  <si>
    <r>
      <rPr>
        <sz val="10"/>
        <rFont val="Noto Sans"/>
        <family val="2"/>
      </rPr>
      <t xml:space="preserve">数  量</t>
    </r>
    <r>
      <rPr>
        <sz val="10"/>
        <rFont val="ＭＳ 明朝"/>
        <family val="1"/>
        <charset val="1"/>
      </rPr>
      <t xml:space="preserve">(</t>
    </r>
    <r>
      <rPr>
        <sz val="10"/>
        <rFont val="Noto Sans"/>
        <family val="2"/>
      </rPr>
      <t xml:space="preserve">図面別</t>
    </r>
    <r>
      <rPr>
        <sz val="10"/>
        <rFont val="ＭＳ 明朝"/>
        <family val="1"/>
        <charset val="1"/>
      </rPr>
      <t xml:space="preserve">)</t>
    </r>
  </si>
  <si>
    <t xml:space="preserve">計</t>
  </si>
  <si>
    <t xml:space="preserve">寸法</t>
  </si>
  <si>
    <t xml:space="preserve">工種</t>
  </si>
  <si>
    <t xml:space="preserve">記入欄</t>
  </si>
  <si>
    <t xml:space="preserve">数量</t>
  </si>
  <si>
    <t xml:space="preserve">延長</t>
  </si>
  <si>
    <t xml:space="preserve">EFU100</t>
  </si>
  <si>
    <t xml:space="preserve">切管用</t>
  </si>
  <si>
    <t xml:space="preserve">EFP100</t>
  </si>
  <si>
    <t xml:space="preserve">HIVP100</t>
  </si>
  <si>
    <t xml:space="preserve">EFS100</t>
  </si>
  <si>
    <t xml:space="preserve">EFT100</t>
  </si>
  <si>
    <t xml:space="preserve">EFRT10050</t>
  </si>
  <si>
    <t xml:space="preserve">EFFT10075</t>
  </si>
  <si>
    <t xml:space="preserve">EFRSS10075</t>
  </si>
  <si>
    <t xml:space="preserve">EFRSS10050</t>
  </si>
  <si>
    <t xml:space="preserve">EF11RB100</t>
  </si>
  <si>
    <t xml:space="preserve">EF45B100</t>
  </si>
  <si>
    <t xml:space="preserve">EFSB600100</t>
  </si>
  <si>
    <t xml:space="preserve">EFFTU100</t>
  </si>
  <si>
    <t xml:space="preserve">EFFGRF100</t>
  </si>
  <si>
    <t xml:space="preserve">PESFT10075</t>
  </si>
  <si>
    <t xml:space="preserve">PVJ100</t>
  </si>
  <si>
    <t xml:space="preserve">VSS100</t>
  </si>
  <si>
    <t xml:space="preserve">MFS100</t>
  </si>
  <si>
    <t xml:space="preserve">PPBOU100</t>
  </si>
  <si>
    <t xml:space="preserve">FRFBN100</t>
  </si>
  <si>
    <t xml:space="preserve">FRF100</t>
  </si>
  <si>
    <t xml:space="preserve">FRF75</t>
  </si>
  <si>
    <t xml:space="preserve">FDNTV100100</t>
  </si>
  <si>
    <t xml:space="preserve">SVPESS100</t>
  </si>
  <si>
    <t xml:space="preserve">SV100</t>
  </si>
  <si>
    <t xml:space="preserve">KUKIC25</t>
  </si>
  <si>
    <t xml:space="preserve">NVBOX501500.6</t>
  </si>
  <si>
    <t xml:space="preserve">MEIJITAPE100</t>
  </si>
  <si>
    <t xml:space="preserve">MSHEET</t>
  </si>
  <si>
    <r>
      <rPr>
        <sz val="10"/>
        <color rgb="FF0000FF"/>
        <rFont val="ＭＳ 明朝"/>
        <family val="1"/>
        <charset val="1"/>
      </rPr>
      <t xml:space="preserve">1FT</t>
    </r>
    <r>
      <rPr>
        <sz val="10"/>
        <color rgb="FF0000FF"/>
        <rFont val="Noto Sans"/>
        <family val="2"/>
      </rPr>
      <t xml:space="preserve">字鋼曲管</t>
    </r>
  </si>
  <si>
    <r>
      <rPr>
        <sz val="10"/>
        <color rgb="FFFF0000"/>
        <rFont val="ＭＳ 明朝"/>
        <family val="1"/>
        <charset val="1"/>
      </rPr>
      <t xml:space="preserve">SUS304 </t>
    </r>
    <r>
      <rPr>
        <sz val="10"/>
        <color rgb="FFFF0000"/>
        <rFont val="Noto Sans"/>
        <family val="2"/>
      </rPr>
      <t xml:space="preserve">両ﾍﾞﾍﾞﾙ</t>
    </r>
  </si>
  <si>
    <t xml:space="preserve">本</t>
  </si>
  <si>
    <r>
      <rPr>
        <sz val="7"/>
        <color rgb="FF0000FF"/>
        <rFont val="ＭＳ 明朝"/>
        <family val="1"/>
        <charset val="1"/>
      </rPr>
      <t xml:space="preserve">100A×80A×45</t>
    </r>
    <r>
      <rPr>
        <sz val="7"/>
        <color rgb="FF0000FF"/>
        <rFont val="Noto Sans"/>
        <family val="2"/>
      </rPr>
      <t xml:space="preserve">ﾟ</t>
    </r>
    <r>
      <rPr>
        <sz val="7"/>
        <color rgb="FF0000FF"/>
        <rFont val="ＭＳ 明朝"/>
        <family val="1"/>
        <charset val="1"/>
      </rPr>
      <t xml:space="preserve">×63L×700L×63L×150H 7.5F</t>
    </r>
  </si>
  <si>
    <t xml:space="preserve">鋼曲管</t>
  </si>
  <si>
    <r>
      <rPr>
        <sz val="10"/>
        <color rgb="FF0000FF"/>
        <rFont val="ＭＳ 明朝"/>
        <family val="1"/>
        <charset val="1"/>
      </rPr>
      <t xml:space="preserve">100A×45</t>
    </r>
    <r>
      <rPr>
        <sz val="10"/>
        <color rgb="FF0000FF"/>
        <rFont val="Noto Sans"/>
        <family val="2"/>
      </rPr>
      <t xml:space="preserve">ﾟ</t>
    </r>
    <r>
      <rPr>
        <sz val="10"/>
        <color rgb="FF0000FF"/>
        <rFont val="ＭＳ 明朝"/>
        <family val="1"/>
        <charset val="1"/>
      </rPr>
      <t xml:space="preserve">×500L×437L</t>
    </r>
  </si>
  <si>
    <r>
      <rPr>
        <sz val="10"/>
        <color rgb="FF0000FF"/>
        <rFont val="ＭＳ 明朝"/>
        <family val="1"/>
        <charset val="1"/>
      </rPr>
      <t xml:space="preserve">100A×45</t>
    </r>
    <r>
      <rPr>
        <sz val="10"/>
        <color rgb="FF0000FF"/>
        <rFont val="Noto Sans"/>
        <family val="2"/>
      </rPr>
      <t xml:space="preserve">ﾟ</t>
    </r>
    <r>
      <rPr>
        <sz val="10"/>
        <color rgb="FF0000FF"/>
        <rFont val="ＭＳ 明朝"/>
        <family val="1"/>
        <charset val="1"/>
      </rPr>
      <t xml:space="preserve">×63L×663L</t>
    </r>
  </si>
  <si>
    <r>
      <rPr>
        <sz val="10"/>
        <color rgb="FF0000FF"/>
        <rFont val="ＭＳ 明朝"/>
        <family val="1"/>
        <charset val="1"/>
      </rPr>
      <t xml:space="preserve">100A×45</t>
    </r>
    <r>
      <rPr>
        <sz val="10"/>
        <color rgb="FF0000FF"/>
        <rFont val="Noto Sans"/>
        <family val="2"/>
      </rPr>
      <t xml:space="preserve">ﾟ</t>
    </r>
    <r>
      <rPr>
        <sz val="10"/>
        <color rgb="FF0000FF"/>
        <rFont val="ＭＳ 明朝"/>
        <family val="1"/>
        <charset val="1"/>
      </rPr>
      <t xml:space="preserve">×63L×644L</t>
    </r>
  </si>
  <si>
    <t xml:space="preserve">布設</t>
  </si>
  <si>
    <t xml:space="preserve">L=</t>
  </si>
  <si>
    <r>
      <rPr>
        <sz val="10"/>
        <color rgb="FF0000FF"/>
        <rFont val="ＭＳ 明朝"/>
        <family val="1"/>
        <charset val="1"/>
      </rPr>
      <t xml:space="preserve">(</t>
    </r>
    <r>
      <rPr>
        <sz val="10"/>
        <color rgb="FF0000FF"/>
        <rFont val="Noto Sans"/>
        <family val="2"/>
      </rPr>
      <t xml:space="preserve">仕切弁･不断水分岐控除</t>
    </r>
    <r>
      <rPr>
        <sz val="10"/>
        <color rgb="FF0000FF"/>
        <rFont val="ＭＳ 明朝"/>
        <family val="1"/>
        <charset val="1"/>
      </rPr>
      <t xml:space="preserve">)</t>
    </r>
  </si>
  <si>
    <t xml:space="preserve">HPPE φ100</t>
  </si>
  <si>
    <t xml:space="preserve">L1=</t>
  </si>
  <si>
    <t xml:space="preserve">SUS 100A</t>
  </si>
  <si>
    <t xml:space="preserve">VP φ100</t>
  </si>
  <si>
    <t xml:space="preserve">排泥管</t>
  </si>
  <si>
    <t xml:space="preserve">φ75</t>
  </si>
  <si>
    <t xml:space="preserve">HIVP75</t>
  </si>
  <si>
    <t xml:space="preserve">HIVP90L75</t>
  </si>
  <si>
    <t xml:space="preserve">HIVP45L75</t>
  </si>
  <si>
    <t xml:space="preserve">MFS75</t>
  </si>
  <si>
    <t xml:space="preserve">FRFBN75</t>
  </si>
  <si>
    <r>
      <rPr>
        <sz val="10"/>
        <color rgb="FF0000FF"/>
        <rFont val="ＭＳ 明朝"/>
        <family val="1"/>
        <charset val="1"/>
      </rPr>
      <t xml:space="preserve">SUS304</t>
    </r>
    <r>
      <rPr>
        <sz val="10"/>
        <color rgb="FF0000FF"/>
        <rFont val="Noto Sans"/>
        <family val="2"/>
      </rPr>
      <t xml:space="preserve">･ﾊﾟｯｷﾝ･ﾎﾞﾙﾄﾅｯﾄ </t>
    </r>
    <r>
      <rPr>
        <sz val="10"/>
        <color rgb="FF0000FF"/>
        <rFont val="ＭＳ 明朝"/>
        <family val="1"/>
        <charset val="1"/>
      </rPr>
      <t xml:space="preserve">φ75 </t>
    </r>
  </si>
  <si>
    <t xml:space="preserve">SV75</t>
  </si>
  <si>
    <t xml:space="preserve">MEIJITAPE150</t>
  </si>
  <si>
    <t xml:space="preserve">VP φ75</t>
  </si>
  <si>
    <t xml:space="preserve">布  設  工  計  算  書</t>
  </si>
  <si>
    <t xml:space="preserve">P100</t>
  </si>
  <si>
    <t xml:space="preserve">PC100</t>
  </si>
  <si>
    <t xml:space="preserve">EFT2100</t>
  </si>
  <si>
    <t xml:space="preserve">EFT1100</t>
  </si>
  <si>
    <t xml:space="preserve">EFMT100</t>
  </si>
  <si>
    <t xml:space="preserve">V100</t>
  </si>
  <si>
    <t xml:space="preserve">MKS100</t>
  </si>
  <si>
    <t xml:space="preserve">F100</t>
  </si>
  <si>
    <t xml:space="preserve">F75</t>
  </si>
  <si>
    <t xml:space="preserve">VM100</t>
  </si>
  <si>
    <t xml:space="preserve">AV</t>
  </si>
  <si>
    <t xml:space="preserve">VBOX501500.6</t>
  </si>
  <si>
    <t xml:space="preserve">MEIJITAPE100PE</t>
  </si>
  <si>
    <t xml:space="preserve">架設工</t>
  </si>
  <si>
    <t xml:space="preserve">φ100</t>
  </si>
  <si>
    <t xml:space="preserve">式</t>
  </si>
  <si>
    <t xml:space="preserve">SPY100</t>
  </si>
  <si>
    <t xml:space="preserve">SPS100</t>
  </si>
  <si>
    <t xml:space="preserve">現地溶接箇所補修工</t>
  </si>
  <si>
    <t xml:space="preserve">箇所</t>
  </si>
  <si>
    <t xml:space="preserve">SPX1</t>
  </si>
  <si>
    <t xml:space="preserve">TUSUI150</t>
  </si>
  <si>
    <t xml:space="preserve">撤去</t>
  </si>
  <si>
    <t xml:space="preserve">V75</t>
  </si>
  <si>
    <t xml:space="preserve">VC75</t>
  </si>
  <si>
    <t xml:space="preserve">VS75</t>
  </si>
  <si>
    <t xml:space="preserve">MKS75</t>
  </si>
  <si>
    <t xml:space="preserve">VM75</t>
  </si>
  <si>
    <t xml:space="preserve">MEIJITAPE75</t>
  </si>
  <si>
    <r>
      <rPr>
        <sz val="11"/>
        <color rgb="FFFF0000"/>
        <rFont val="Noto Sans"/>
        <family val="2"/>
      </rPr>
      <t xml:space="preserve">配水管 </t>
    </r>
    <r>
      <rPr>
        <sz val="11"/>
        <color rgb="FFFF0000"/>
        <rFont val="ＭＳ 明朝"/>
        <family val="1"/>
        <charset val="1"/>
      </rPr>
      <t xml:space="preserve">φ100(</t>
    </r>
    <r>
      <rPr>
        <sz val="11"/>
        <color rgb="FFFF0000"/>
        <rFont val="Noto Sans"/>
        <family val="2"/>
      </rPr>
      <t xml:space="preserve">補助対象外</t>
    </r>
    <r>
      <rPr>
        <sz val="11"/>
        <color rgb="FFFF0000"/>
        <rFont val="ＭＳ 明朝"/>
        <family val="1"/>
        <charset val="1"/>
      </rPr>
      <t xml:space="preserve">)</t>
    </r>
  </si>
  <si>
    <r>
      <rPr>
        <sz val="8"/>
        <color rgb="FF0000FF"/>
        <rFont val="ＭＳ 明朝"/>
        <family val="1"/>
        <charset val="1"/>
      </rPr>
      <t xml:space="preserve">100A×80A×45</t>
    </r>
    <r>
      <rPr>
        <sz val="8"/>
        <color rgb="FF0000FF"/>
        <rFont val="Noto Sans"/>
        <family val="2"/>
      </rPr>
      <t xml:space="preserve">ﾟ</t>
    </r>
    <r>
      <rPr>
        <sz val="8"/>
        <color rgb="FF0000FF"/>
        <rFont val="ＭＳ 明朝"/>
        <family val="1"/>
        <charset val="1"/>
      </rPr>
      <t xml:space="preserve">×63L×700L×63L×150H 7.5F</t>
    </r>
  </si>
  <si>
    <r>
      <rPr>
        <sz val="10"/>
        <color rgb="FF0000FF"/>
        <rFont val="Noto Sans"/>
        <family val="2"/>
      </rPr>
      <t xml:space="preserve">排泥管</t>
    </r>
    <r>
      <rPr>
        <sz val="10"/>
        <color rgb="FF0000FF"/>
        <rFont val="ＭＳ 明朝"/>
        <family val="1"/>
        <charset val="1"/>
      </rPr>
      <t xml:space="preserve">(</t>
    </r>
    <r>
      <rPr>
        <sz val="10"/>
        <color rgb="FF0000FF"/>
        <rFont val="Noto Sans"/>
        <family val="2"/>
      </rPr>
      <t xml:space="preserve">補助対象外</t>
    </r>
    <r>
      <rPr>
        <sz val="10"/>
        <color rgb="FF0000FF"/>
        <rFont val="ＭＳ 明朝"/>
        <family val="1"/>
        <charset val="1"/>
      </rPr>
      <t xml:space="preserve">)</t>
    </r>
  </si>
  <si>
    <r>
      <rPr>
        <sz val="11"/>
        <color rgb="FFFF0000"/>
        <rFont val="Noto Sans"/>
        <family val="2"/>
      </rPr>
      <t xml:space="preserve">配水管 </t>
    </r>
    <r>
      <rPr>
        <sz val="11"/>
        <color rgb="FFFF0000"/>
        <rFont val="ＭＳ 明朝"/>
        <family val="1"/>
        <charset val="1"/>
      </rPr>
      <t xml:space="preserve">φ50(</t>
    </r>
    <r>
      <rPr>
        <sz val="11"/>
        <color rgb="FFFF0000"/>
        <rFont val="Noto Sans"/>
        <family val="2"/>
      </rPr>
      <t xml:space="preserve">補助対象外</t>
    </r>
    <r>
      <rPr>
        <sz val="11"/>
        <color rgb="FFFF0000"/>
        <rFont val="ＭＳ 明朝"/>
        <family val="1"/>
        <charset val="1"/>
      </rPr>
      <t xml:space="preserve">)</t>
    </r>
  </si>
  <si>
    <t xml:space="preserve">EFU50</t>
  </si>
  <si>
    <t xml:space="preserve">EFS50</t>
  </si>
  <si>
    <t xml:space="preserve">EFT50</t>
  </si>
  <si>
    <t xml:space="preserve">EF90RB50</t>
  </si>
  <si>
    <t xml:space="preserve">EF45RB50</t>
  </si>
  <si>
    <t xml:space="preserve">EF22RB50</t>
  </si>
  <si>
    <t xml:space="preserve">EF11RB50</t>
  </si>
  <si>
    <t xml:space="preserve">EF45B50</t>
  </si>
  <si>
    <t xml:space="preserve">EFRSB60050</t>
  </si>
  <si>
    <t xml:space="preserve">EFFTU50</t>
  </si>
  <si>
    <t xml:space="preserve">MFS50</t>
  </si>
  <si>
    <t xml:space="preserve">VSS50</t>
  </si>
  <si>
    <t xml:space="preserve">PPBOU50</t>
  </si>
  <si>
    <t xml:space="preserve">FRFBN50</t>
  </si>
  <si>
    <t xml:space="preserve">FRF50</t>
  </si>
  <si>
    <t xml:space="preserve">HIVP50</t>
  </si>
  <si>
    <t xml:space="preserve">HIVP90L50</t>
  </si>
  <si>
    <t xml:space="preserve">SVPESS50</t>
  </si>
  <si>
    <t xml:space="preserve">SV50</t>
  </si>
  <si>
    <t xml:space="preserve">MEIJITAPE50</t>
  </si>
  <si>
    <t xml:space="preserve">HIVP25</t>
  </si>
  <si>
    <t xml:space="preserve">VP90L25</t>
  </si>
  <si>
    <t xml:space="preserve">SVPG25</t>
  </si>
  <si>
    <t xml:space="preserve">DAIMONZAIRYOU</t>
  </si>
  <si>
    <t xml:space="preserve">HISGNP25</t>
  </si>
  <si>
    <t xml:space="preserve">HIVPVS25</t>
  </si>
  <si>
    <r>
      <rPr>
        <sz val="10"/>
        <color rgb="FF0000FF"/>
        <rFont val="ＭＳ 明朝"/>
        <family val="1"/>
        <charset val="1"/>
      </rPr>
      <t xml:space="preserve">(</t>
    </r>
    <r>
      <rPr>
        <sz val="10"/>
        <color rgb="FF0000FF"/>
        <rFont val="Noto Sans"/>
        <family val="2"/>
      </rPr>
      <t xml:space="preserve">仕切弁･可撓管控除</t>
    </r>
    <r>
      <rPr>
        <sz val="10"/>
        <color rgb="FF0000FF"/>
        <rFont val="ＭＳ 明朝"/>
        <family val="1"/>
        <charset val="1"/>
      </rPr>
      <t xml:space="preserve">)</t>
    </r>
  </si>
  <si>
    <t xml:space="preserve">HPPE φ50</t>
  </si>
  <si>
    <t xml:space="preserve">VP φ25</t>
  </si>
  <si>
    <t xml:space="preserve">P50</t>
  </si>
  <si>
    <t xml:space="preserve">PC50</t>
  </si>
  <si>
    <t xml:space="preserve">EFT250</t>
  </si>
  <si>
    <t xml:space="preserve">EFT150</t>
  </si>
  <si>
    <t xml:space="preserve">EFMT50</t>
  </si>
  <si>
    <t xml:space="preserve">MKS50</t>
  </si>
  <si>
    <t xml:space="preserve">F50</t>
  </si>
  <si>
    <t xml:space="preserve">V50</t>
  </si>
  <si>
    <t xml:space="preserve">VC50</t>
  </si>
  <si>
    <t xml:space="preserve">VS50</t>
  </si>
  <si>
    <t xml:space="preserve">VJ50</t>
  </si>
  <si>
    <t xml:space="preserve">MEIJITAPE50PE</t>
  </si>
  <si>
    <t xml:space="preserve">V25</t>
  </si>
  <si>
    <t xml:space="preserve">VC25</t>
  </si>
  <si>
    <t xml:space="preserve">VS25</t>
  </si>
  <si>
    <t xml:space="preserve">SIV25</t>
  </si>
  <si>
    <t xml:space="preserve">DAIMON V7A</t>
  </si>
  <si>
    <t xml:space="preserve">切　　管　　調　　書</t>
  </si>
  <si>
    <t xml:space="preserve">補助対象</t>
  </si>
  <si>
    <t xml:space="preserve">管　径</t>
  </si>
  <si>
    <t xml:space="preserve">管　種</t>
  </si>
  <si>
    <t xml:space="preserve">切</t>
  </si>
  <si>
    <t xml:space="preserve">        管</t>
  </si>
  <si>
    <t xml:space="preserve">図</t>
  </si>
  <si>
    <t xml:space="preserve">直管長</t>
  </si>
  <si>
    <t xml:space="preserve">甲  切</t>
  </si>
  <si>
    <t xml:space="preserve">乙　　　　　　切</t>
  </si>
  <si>
    <t xml:space="preserve">残  管</t>
  </si>
  <si>
    <t xml:space="preserve">切断</t>
  </si>
  <si>
    <t xml:space="preserve">備　　考</t>
  </si>
  <si>
    <t xml:space="preserve">片受</t>
  </si>
  <si>
    <t xml:space="preserve">▼</t>
  </si>
  <si>
    <t xml:space="preserve">HPPE</t>
  </si>
  <si>
    <t xml:space="preserve"> ）</t>
  </si>
  <si>
    <t xml:space="preserve">―――――――――――――――――――――――</t>
  </si>
  <si>
    <t xml:space="preserve">本数</t>
  </si>
  <si>
    <t xml:space="preserve">切管延長総集計</t>
  </si>
  <si>
    <t xml:space="preserve">ﾌﾟﾚﾝｴﾝﾄﾞ</t>
  </si>
  <si>
    <t xml:space="preserve">HIVP</t>
  </si>
  <si>
    <t xml:space="preserve">補助対象外</t>
  </si>
  <si>
    <r>
      <rPr>
        <sz val="14"/>
        <color rgb="FFFF00FF"/>
        <rFont val="ＭＳ 明朝"/>
        <family val="1"/>
        <charset val="1"/>
      </rPr>
      <t xml:space="preserve">0.5</t>
    </r>
    <r>
      <rPr>
        <sz val="14"/>
        <color rgb="FFFF00FF"/>
        <rFont val="Noto Sans"/>
        <family val="2"/>
      </rPr>
      <t xml:space="preserve">　補助対象</t>
    </r>
  </si>
  <si>
    <t xml:space="preserve">溝切切断</t>
  </si>
  <si>
    <t xml:space="preserve">溝切</t>
  </si>
  <si>
    <t xml:space="preserve">m</t>
  </si>
  <si>
    <t xml:space="preserve">南</t>
  </si>
  <si>
    <t xml:space="preserve">合計</t>
  </si>
  <si>
    <t xml:space="preserve">φ200</t>
  </si>
  <si>
    <t xml:space="preserve">管</t>
  </si>
  <si>
    <t xml:space="preserve">切断箇所数</t>
  </si>
  <si>
    <t xml:space="preserve">切管延長集計</t>
  </si>
  <si>
    <t xml:space="preserve">φ25</t>
  </si>
  <si>
    <r>
      <rPr>
        <sz val="11"/>
        <color rgb="FF000000"/>
        <rFont val="Noto Sans"/>
        <family val="2"/>
      </rPr>
      <t xml:space="preserve">上記条件に該当ない場合は､ｾﾙ</t>
    </r>
    <r>
      <rPr>
        <sz val="11"/>
        <color rgb="FF000000"/>
        <rFont val="ＭＳ 明朝"/>
        <family val="1"/>
        <charset val="1"/>
      </rPr>
      <t xml:space="preserve">A.B 3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明朝"/>
        <family val="1"/>
        <charset val="1"/>
      </rPr>
      <t xml:space="preserve">6</t>
    </r>
    <r>
      <rPr>
        <sz val="11"/>
        <color rgb="FF000000"/>
        <rFont val="Noto Sans"/>
        <family val="2"/>
      </rPr>
      <t xml:space="preserve">を変形して利用する</t>
    </r>
  </si>
  <si>
    <r>
      <rPr>
        <sz val="12"/>
        <color rgb="FF000000"/>
        <rFont val="Noto Sans"/>
        <family val="2"/>
      </rPr>
      <t xml:space="preserve">文字記入ﾅｼ </t>
    </r>
    <r>
      <rPr>
        <sz val="12"/>
        <color rgb="FF000000"/>
        <rFont val="ＭＳ 明朝"/>
        <family val="1"/>
        <charset val="1"/>
      </rPr>
      <t xml:space="preserve">= 0</t>
    </r>
  </si>
  <si>
    <r>
      <rPr>
        <sz val="12"/>
        <color rgb="FF000000"/>
        <rFont val="Noto Sans"/>
        <family val="2"/>
      </rPr>
      <t xml:space="preserve">変更前･変更後 </t>
    </r>
    <r>
      <rPr>
        <sz val="12"/>
        <color rgb="FF000000"/>
        <rFont val="ＭＳ 明朝"/>
        <family val="1"/>
        <charset val="1"/>
      </rPr>
      <t xml:space="preserve">= 1</t>
    </r>
  </si>
  <si>
    <r>
      <rPr>
        <sz val="12"/>
        <color rgb="FF000000"/>
        <rFont val="Noto Sans"/>
        <family val="2"/>
      </rPr>
      <t xml:space="preserve">設計時･精算時 </t>
    </r>
    <r>
      <rPr>
        <sz val="12"/>
        <color rgb="FF000000"/>
        <rFont val="ＭＳ 明朝"/>
        <family val="1"/>
        <charset val="1"/>
      </rPr>
      <t xml:space="preserve">= 2</t>
    </r>
  </si>
  <si>
    <r>
      <rPr>
        <sz val="12"/>
        <color rgb="FF000000"/>
        <rFont val="Noto Sans"/>
        <family val="2"/>
      </rPr>
      <t xml:space="preserve">申請時･精算時 </t>
    </r>
    <r>
      <rPr>
        <sz val="12"/>
        <color rgb="FF000000"/>
        <rFont val="ＭＳ 明朝"/>
        <family val="1"/>
        <charset val="1"/>
      </rPr>
      <t xml:space="preserve">= 3</t>
    </r>
  </si>
  <si>
    <r>
      <rPr>
        <sz val="12"/>
        <color rgb="FF000000"/>
        <rFont val="Noto Sans"/>
        <family val="2"/>
      </rPr>
      <t xml:space="preserve">設計額･精算額 </t>
    </r>
    <r>
      <rPr>
        <sz val="12"/>
        <color rgb="FF000000"/>
        <rFont val="ＭＳ 明朝"/>
        <family val="1"/>
        <charset val="1"/>
      </rPr>
      <t xml:space="preserve">= 4</t>
    </r>
  </si>
  <si>
    <t xml:space="preserve">P,1</t>
  </si>
  <si>
    <t xml:space="preserve">配　管　延　長　集　計　表</t>
  </si>
  <si>
    <t xml:space="preserve">種　　　別</t>
  </si>
  <si>
    <t xml:space="preserve">算　　　　式</t>
  </si>
  <si>
    <t xml:space="preserve">図  名</t>
  </si>
  <si>
    <t xml:space="preserve">数　量</t>
  </si>
  <si>
    <t xml:space="preserve">平面図</t>
  </si>
  <si>
    <r>
      <rPr>
        <sz val="11"/>
        <rFont val="Noto Sans"/>
        <family val="2"/>
      </rPr>
      <t xml:space="preserve">排泥管 </t>
    </r>
    <r>
      <rPr>
        <sz val="11"/>
        <rFont val="ＭＳ 明朝"/>
        <family val="1"/>
        <charset val="1"/>
      </rPr>
      <t xml:space="preserve">HIVP φ75</t>
    </r>
  </si>
  <si>
    <r>
      <rPr>
        <sz val="11"/>
        <rFont val="ＭＳ 明朝"/>
        <family val="1"/>
        <charset val="1"/>
      </rPr>
      <t xml:space="preserve">HPPE</t>
    </r>
    <r>
      <rPr>
        <sz val="11"/>
        <rFont val="Noto Sans"/>
        <family val="2"/>
      </rPr>
      <t xml:space="preserve">･</t>
    </r>
    <r>
      <rPr>
        <sz val="11"/>
        <rFont val="ＭＳ 明朝"/>
        <family val="1"/>
        <charset val="1"/>
      </rPr>
      <t xml:space="preserve">HIVP φ75</t>
    </r>
  </si>
  <si>
    <r>
      <rPr>
        <sz val="11"/>
        <rFont val="ＭＳ 明朝"/>
        <family val="1"/>
        <charset val="1"/>
      </rPr>
      <t xml:space="preserve">HPPE</t>
    </r>
    <r>
      <rPr>
        <sz val="11"/>
        <rFont val="Noto Sans"/>
        <family val="2"/>
      </rPr>
      <t xml:space="preserve">･</t>
    </r>
    <r>
      <rPr>
        <sz val="11"/>
        <rFont val="ＭＳ 明朝"/>
        <family val="1"/>
        <charset val="1"/>
      </rPr>
      <t xml:space="preserve">HIVP φ50</t>
    </r>
  </si>
  <si>
    <t xml:space="preserve">排泥管控除く→</t>
  </si>
  <si>
    <t xml:space="preserve">土 工 延 長 集 計 表</t>
  </si>
  <si>
    <r>
      <rPr>
        <sz val="11"/>
        <color rgb="FF0000FF"/>
        <rFont val="Noto Sans"/>
        <family val="2"/>
      </rPr>
      <t xml:space="preserve">配水管</t>
    </r>
    <r>
      <rPr>
        <sz val="11"/>
        <color rgb="FF0000FF"/>
        <rFont val="ＭＳ 明朝"/>
        <family val="1"/>
        <charset val="1"/>
      </rPr>
      <t xml:space="preserve">(</t>
    </r>
    <r>
      <rPr>
        <sz val="11"/>
        <color rgb="FF0000FF"/>
        <rFont val="Noto Sans"/>
        <family val="2"/>
      </rPr>
      <t xml:space="preserve">補助対象</t>
    </r>
    <r>
      <rPr>
        <sz val="11"/>
        <color rgb="FF0000FF"/>
        <rFont val="ＭＳ 明朝"/>
        <family val="1"/>
        <charset val="1"/>
      </rPr>
      <t xml:space="preserve">)</t>
    </r>
  </si>
  <si>
    <t xml:space="preserve"> φ100</t>
  </si>
  <si>
    <t xml:space="preserve"> As H=1.2m</t>
  </si>
  <si>
    <t xml:space="preserve"> As H=0.6m</t>
  </si>
  <si>
    <t xml:space="preserve"> φ75</t>
  </si>
  <si>
    <t xml:space="preserve"> φ50</t>
  </si>
  <si>
    <t xml:space="preserve"> 不断水分岐</t>
  </si>
  <si>
    <t xml:space="preserve"> φ100×φ100</t>
  </si>
  <si>
    <t xml:space="preserve">不断水分岐除く</t>
  </si>
  <si>
    <t xml:space="preserve">小  計</t>
  </si>
  <si>
    <t xml:space="preserve">配水池平面図</t>
  </si>
  <si>
    <r>
      <rPr>
        <sz val="11"/>
        <color rgb="FF0000FF"/>
        <rFont val="Noto Sans"/>
        <family val="2"/>
      </rPr>
      <t xml:space="preserve">配水管</t>
    </r>
    <r>
      <rPr>
        <sz val="11"/>
        <color rgb="FF0000FF"/>
        <rFont val="ＭＳ 明朝"/>
        <family val="1"/>
        <charset val="1"/>
      </rPr>
      <t xml:space="preserve">(</t>
    </r>
    <r>
      <rPr>
        <sz val="11"/>
        <color rgb="FF0000FF"/>
        <rFont val="Noto Sans"/>
        <family val="2"/>
      </rPr>
      <t xml:space="preserve">補助対象外</t>
    </r>
    <r>
      <rPr>
        <sz val="11"/>
        <color rgb="FF0000FF"/>
        <rFont val="ＭＳ 明朝"/>
        <family val="1"/>
        <charset val="1"/>
      </rPr>
      <t xml:space="preserve">)</t>
    </r>
  </si>
  <si>
    <t xml:space="preserve">国道部</t>
  </si>
  <si>
    <t xml:space="preserve">県道部</t>
  </si>
  <si>
    <t xml:space="preserve">町道部</t>
  </si>
  <si>
    <t xml:space="preserve">土　工　集　計　表</t>
  </si>
  <si>
    <t xml:space="preserve">土 工 番 号</t>
  </si>
  <si>
    <t xml:space="preserve">設計数量</t>
  </si>
  <si>
    <r>
      <rPr>
        <sz val="11"/>
        <rFont val="Noto Sans"/>
        <family val="2"/>
      </rPr>
      <t xml:space="preserve">延　長  </t>
    </r>
    <r>
      <rPr>
        <sz val="11"/>
        <rFont val="ＭＳ 明朝"/>
        <family val="1"/>
        <charset val="1"/>
      </rPr>
      <t xml:space="preserve">(m)</t>
    </r>
  </si>
  <si>
    <t xml:space="preserve">工   　　種</t>
  </si>
  <si>
    <t xml:space="preserve">舗　装</t>
  </si>
  <si>
    <t xml:space="preserve">As</t>
  </si>
  <si>
    <t xml:space="preserve">切　断</t>
  </si>
  <si>
    <t xml:space="preserve">Co</t>
  </si>
  <si>
    <t xml:space="preserve">舗装版</t>
  </si>
  <si>
    <r>
      <rPr>
        <sz val="11"/>
        <rFont val="ＭＳ 明朝"/>
        <family val="1"/>
        <charset val="1"/>
      </rPr>
      <t xml:space="preserve">10cm</t>
    </r>
    <r>
      <rPr>
        <sz val="11"/>
        <rFont val="Noto Sans"/>
        <family val="2"/>
      </rPr>
      <t xml:space="preserve">以下</t>
    </r>
    <r>
      <rPr>
        <sz val="11"/>
        <rFont val="ＭＳ 明朝"/>
        <family val="1"/>
        <charset val="1"/>
      </rPr>
      <t xml:space="preserve">0.13</t>
    </r>
  </si>
  <si>
    <t xml:space="preserve">m2</t>
  </si>
  <si>
    <t xml:space="preserve">取　壊</t>
  </si>
  <si>
    <r>
      <rPr>
        <sz val="11"/>
        <rFont val="ＭＳ 明朝"/>
        <family val="1"/>
        <charset val="1"/>
      </rPr>
      <t xml:space="preserve">10cm</t>
    </r>
    <r>
      <rPr>
        <sz val="11"/>
        <rFont val="Noto Sans"/>
        <family val="2"/>
      </rPr>
      <t xml:space="preserve">以下</t>
    </r>
    <r>
      <rPr>
        <sz val="11"/>
        <rFont val="ＭＳ 明朝"/>
        <family val="1"/>
        <charset val="1"/>
      </rPr>
      <t xml:space="preserve">0.28</t>
    </r>
  </si>
  <si>
    <t xml:space="preserve">(As)</t>
  </si>
  <si>
    <r>
      <rPr>
        <sz val="11"/>
        <rFont val="ＭＳ 明朝"/>
        <family val="1"/>
        <charset val="1"/>
      </rPr>
      <t xml:space="preserve">10cm</t>
    </r>
    <r>
      <rPr>
        <sz val="11"/>
        <rFont val="Noto Sans"/>
        <family val="2"/>
      </rPr>
      <t xml:space="preserve">以下</t>
    </r>
    <r>
      <rPr>
        <sz val="11"/>
        <rFont val="ＭＳ 明朝"/>
        <family val="1"/>
        <charset val="1"/>
      </rPr>
      <t xml:space="preserve">0.45</t>
    </r>
  </si>
  <si>
    <r>
      <rPr>
        <sz val="11"/>
        <rFont val="ＭＳ 明朝"/>
        <family val="1"/>
        <charset val="1"/>
      </rPr>
      <t xml:space="preserve">20cm</t>
    </r>
    <r>
      <rPr>
        <sz val="11"/>
        <rFont val="Noto Sans"/>
        <family val="2"/>
      </rPr>
      <t xml:space="preserve">以下</t>
    </r>
    <r>
      <rPr>
        <sz val="11"/>
        <rFont val="ＭＳ 明朝"/>
        <family val="1"/>
        <charset val="1"/>
      </rPr>
      <t xml:space="preserve">0.45</t>
    </r>
  </si>
  <si>
    <t xml:space="preserve">(Co)</t>
  </si>
  <si>
    <r>
      <rPr>
        <sz val="11"/>
        <rFont val="ＭＳ 明朝"/>
        <family val="1"/>
        <charset val="1"/>
      </rPr>
      <t xml:space="preserve">25cm</t>
    </r>
    <r>
      <rPr>
        <sz val="11"/>
        <rFont val="Noto Sans"/>
        <family val="2"/>
      </rPr>
      <t xml:space="preserve">以下</t>
    </r>
    <r>
      <rPr>
        <sz val="11"/>
        <rFont val="ＭＳ 明朝"/>
        <family val="1"/>
        <charset val="1"/>
      </rPr>
      <t xml:space="preserve">0.45</t>
    </r>
  </si>
  <si>
    <t xml:space="preserve">ガ　ラ</t>
  </si>
  <si>
    <t xml:space="preserve">0.13BH</t>
  </si>
  <si>
    <t xml:space="preserve">m3</t>
  </si>
  <si>
    <t xml:space="preserve">処　理</t>
  </si>
  <si>
    <t xml:space="preserve">0.28BH</t>
  </si>
  <si>
    <t xml:space="preserve">0.45BH</t>
  </si>
  <si>
    <t xml:space="preserve">As t=3cm</t>
  </si>
  <si>
    <t xml:space="preserve">As t=4cm</t>
  </si>
  <si>
    <t xml:space="preserve">仮復旧</t>
  </si>
  <si>
    <t xml:space="preserve">As t=5cm</t>
  </si>
  <si>
    <t xml:space="preserve">床　掘</t>
  </si>
  <si>
    <t xml:space="preserve">埋　戻</t>
  </si>
  <si>
    <r>
      <rPr>
        <sz val="11"/>
        <rFont val="Noto Sans"/>
        <family val="2"/>
      </rPr>
      <t xml:space="preserve">ｸｯｼｮﾝ用砂 </t>
    </r>
    <r>
      <rPr>
        <sz val="11"/>
        <rFont val="ＭＳ 明朝"/>
        <family val="1"/>
        <charset val="1"/>
      </rPr>
      <t xml:space="preserve">0.13BH</t>
    </r>
  </si>
  <si>
    <r>
      <rPr>
        <sz val="11"/>
        <rFont val="Noto Sans"/>
        <family val="2"/>
      </rPr>
      <t xml:space="preserve">ｸｯｼｮﾝ用砂 </t>
    </r>
    <r>
      <rPr>
        <sz val="11"/>
        <rFont val="ＭＳ 明朝"/>
        <family val="1"/>
        <charset val="1"/>
      </rPr>
      <t xml:space="preserve">0.28BH</t>
    </r>
  </si>
  <si>
    <r>
      <rPr>
        <sz val="11"/>
        <rFont val="Noto Sans"/>
        <family val="2"/>
      </rPr>
      <t xml:space="preserve">ｸｯｼｮﾝ用砂 </t>
    </r>
    <r>
      <rPr>
        <sz val="11"/>
        <rFont val="ＭＳ 明朝"/>
        <family val="1"/>
        <charset val="1"/>
      </rPr>
      <t xml:space="preserve">0.45BH</t>
    </r>
  </si>
  <si>
    <r>
      <rPr>
        <sz val="11"/>
        <rFont val="Noto Sans"/>
        <family val="2"/>
      </rPr>
      <t xml:space="preserve">流用 </t>
    </r>
    <r>
      <rPr>
        <sz val="11"/>
        <rFont val="ＭＳ 明朝"/>
        <family val="1"/>
        <charset val="1"/>
      </rPr>
      <t xml:space="preserve">0.13BH</t>
    </r>
  </si>
  <si>
    <r>
      <rPr>
        <sz val="11"/>
        <rFont val="Noto Sans"/>
        <family val="2"/>
      </rPr>
      <t xml:space="preserve">流用 </t>
    </r>
    <r>
      <rPr>
        <sz val="11"/>
        <rFont val="ＭＳ 明朝"/>
        <family val="1"/>
        <charset val="1"/>
      </rPr>
      <t xml:space="preserve">0.28BH</t>
    </r>
  </si>
  <si>
    <r>
      <rPr>
        <sz val="11"/>
        <rFont val="Noto Sans"/>
        <family val="2"/>
      </rPr>
      <t xml:space="preserve">流用 </t>
    </r>
    <r>
      <rPr>
        <sz val="11"/>
        <rFont val="ＭＳ 明朝"/>
        <family val="1"/>
        <charset val="1"/>
      </rPr>
      <t xml:space="preserve">0.45BH</t>
    </r>
  </si>
  <si>
    <t xml:space="preserve">RC-40 0.13BH</t>
  </si>
  <si>
    <t xml:space="preserve">RC-40 0.28BH</t>
  </si>
  <si>
    <t xml:space="preserve">RC-40 0.45BH</t>
  </si>
  <si>
    <r>
      <rPr>
        <sz val="11"/>
        <rFont val="Noto Sans"/>
        <family val="2"/>
      </rPr>
      <t xml:space="preserve">ﾌｨﾙﾀｰ用砂 </t>
    </r>
    <r>
      <rPr>
        <sz val="11"/>
        <rFont val="ＭＳ 明朝"/>
        <family val="1"/>
        <charset val="1"/>
      </rPr>
      <t xml:space="preserve">0.13BH</t>
    </r>
  </si>
  <si>
    <r>
      <rPr>
        <sz val="11"/>
        <rFont val="Noto Sans"/>
        <family val="2"/>
      </rPr>
      <t xml:space="preserve">ﾌｨﾙﾀｰ用砂 </t>
    </r>
    <r>
      <rPr>
        <sz val="11"/>
        <rFont val="ＭＳ 明朝"/>
        <family val="1"/>
        <charset val="1"/>
      </rPr>
      <t xml:space="preserve">0.28BH</t>
    </r>
  </si>
  <si>
    <r>
      <rPr>
        <sz val="11"/>
        <rFont val="Noto Sans"/>
        <family val="2"/>
      </rPr>
      <t xml:space="preserve">ﾌｨﾙﾀｰ用砂 </t>
    </r>
    <r>
      <rPr>
        <sz val="11"/>
        <rFont val="ＭＳ 明朝"/>
        <family val="1"/>
        <charset val="1"/>
      </rPr>
      <t xml:space="preserve">0.45BH</t>
    </r>
  </si>
  <si>
    <t xml:space="preserve">M-30 0.13BH</t>
  </si>
  <si>
    <t xml:space="preserve">M-30 0.28BH</t>
  </si>
  <si>
    <t xml:space="preserve">M-30 0.45BH</t>
  </si>
  <si>
    <t xml:space="preserve">残　土</t>
  </si>
  <si>
    <t xml:space="preserve">RC-40 t=30cm 0.13BH</t>
  </si>
  <si>
    <t xml:space="preserve">RC-40 t=30cm 0.28BH</t>
  </si>
  <si>
    <t xml:space="preserve">RC-40 t=30cm 0.45BH</t>
  </si>
  <si>
    <t xml:space="preserve">RC-40 t=10cm 0.13BH</t>
  </si>
  <si>
    <t xml:space="preserve">RC-40 t=10cm 0.28BH</t>
  </si>
  <si>
    <t xml:space="preserve">RC-40 t=10cm 0.45BH</t>
  </si>
  <si>
    <t xml:space="preserve">路　盤</t>
  </si>
  <si>
    <r>
      <rPr>
        <sz val="11"/>
        <rFont val="Noto Sans"/>
        <family val="2"/>
      </rPr>
      <t xml:space="preserve">粒調 </t>
    </r>
    <r>
      <rPr>
        <sz val="11"/>
        <rFont val="ＭＳ 明朝"/>
        <family val="1"/>
        <charset val="1"/>
      </rPr>
      <t xml:space="preserve">t=12cm 0.13BH</t>
    </r>
  </si>
  <si>
    <r>
      <rPr>
        <sz val="11"/>
        <rFont val="Noto Sans"/>
        <family val="2"/>
      </rPr>
      <t xml:space="preserve">粒調 </t>
    </r>
    <r>
      <rPr>
        <sz val="11"/>
        <rFont val="ＭＳ 明朝"/>
        <family val="1"/>
        <charset val="1"/>
      </rPr>
      <t xml:space="preserve">t=12cm 0.28BH</t>
    </r>
  </si>
  <si>
    <r>
      <rPr>
        <sz val="11"/>
        <rFont val="Noto Sans"/>
        <family val="2"/>
      </rPr>
      <t xml:space="preserve">粒調 </t>
    </r>
    <r>
      <rPr>
        <sz val="11"/>
        <rFont val="ＭＳ 明朝"/>
        <family val="1"/>
        <charset val="1"/>
      </rPr>
      <t xml:space="preserve">t=12cm 0.45BH</t>
    </r>
  </si>
  <si>
    <r>
      <rPr>
        <sz val="11"/>
        <rFont val="Noto Sans"/>
        <family val="2"/>
      </rPr>
      <t xml:space="preserve">粒調 </t>
    </r>
    <r>
      <rPr>
        <sz val="11"/>
        <rFont val="ＭＳ 明朝"/>
        <family val="1"/>
        <charset val="1"/>
      </rPr>
      <t xml:space="preserve">t=10cm 0.13BH</t>
    </r>
  </si>
  <si>
    <r>
      <rPr>
        <sz val="11"/>
        <rFont val="Noto Sans"/>
        <family val="2"/>
      </rPr>
      <t xml:space="preserve">粒調 </t>
    </r>
    <r>
      <rPr>
        <sz val="11"/>
        <rFont val="ＭＳ 明朝"/>
        <family val="1"/>
        <charset val="1"/>
      </rPr>
      <t xml:space="preserve">t=10cm 0.28BH</t>
    </r>
  </si>
  <si>
    <r>
      <rPr>
        <sz val="11"/>
        <rFont val="Noto Sans"/>
        <family val="2"/>
      </rPr>
      <t xml:space="preserve">粒調 </t>
    </r>
    <r>
      <rPr>
        <sz val="11"/>
        <rFont val="ＭＳ 明朝"/>
        <family val="1"/>
        <charset val="1"/>
      </rPr>
      <t xml:space="preserve">t=10cm 0.45BH</t>
    </r>
  </si>
  <si>
    <t xml:space="preserve">表  層</t>
  </si>
  <si>
    <r>
      <rPr>
        <sz val="11"/>
        <rFont val="ＭＳ 明朝"/>
        <family val="1"/>
        <charset val="1"/>
      </rPr>
      <t xml:space="preserve">As t=5cm(</t>
    </r>
    <r>
      <rPr>
        <sz val="11"/>
        <rFont val="Noto Sans"/>
        <family val="2"/>
      </rPr>
      <t xml:space="preserve">車道</t>
    </r>
    <r>
      <rPr>
        <sz val="11"/>
        <rFont val="ＭＳ 明朝"/>
        <family val="1"/>
        <charset val="1"/>
      </rPr>
      <t xml:space="preserve">)</t>
    </r>
  </si>
  <si>
    <t xml:space="preserve">H=2.0</t>
  </si>
  <si>
    <t xml:space="preserve">軽量鋼矢板工</t>
  </si>
  <si>
    <t xml:space="preserve">H=2.5</t>
  </si>
  <si>
    <t xml:space="preserve">H=3.0</t>
  </si>
  <si>
    <r>
      <rPr>
        <sz val="11"/>
        <rFont val="ＭＳ 明朝"/>
        <family val="1"/>
        <charset val="1"/>
      </rPr>
      <t xml:space="preserve">1</t>
    </r>
    <r>
      <rPr>
        <sz val="11"/>
        <rFont val="Noto Sans"/>
        <family val="2"/>
      </rPr>
      <t xml:space="preserve">段 </t>
    </r>
    <r>
      <rPr>
        <sz val="11"/>
        <rFont val="ＭＳ 明朝"/>
        <family val="1"/>
        <charset val="1"/>
      </rPr>
      <t xml:space="preserve">W=0.9</t>
    </r>
  </si>
  <si>
    <r>
      <rPr>
        <sz val="11"/>
        <rFont val="ＭＳ 明朝"/>
        <family val="1"/>
        <charset val="1"/>
      </rPr>
      <t xml:space="preserve">1</t>
    </r>
    <r>
      <rPr>
        <sz val="11"/>
        <rFont val="Noto Sans"/>
        <family val="2"/>
      </rPr>
      <t xml:space="preserve">段 </t>
    </r>
    <r>
      <rPr>
        <sz val="11"/>
        <rFont val="ＭＳ 明朝"/>
        <family val="1"/>
        <charset val="1"/>
      </rPr>
      <t xml:space="preserve">W=1.3</t>
    </r>
  </si>
  <si>
    <r>
      <rPr>
        <sz val="11"/>
        <rFont val="ＭＳ 明朝"/>
        <family val="1"/>
        <charset val="1"/>
      </rPr>
      <t xml:space="preserve">1</t>
    </r>
    <r>
      <rPr>
        <sz val="11"/>
        <rFont val="Noto Sans"/>
        <family val="2"/>
      </rPr>
      <t xml:space="preserve">段 </t>
    </r>
    <r>
      <rPr>
        <sz val="11"/>
        <rFont val="ＭＳ 明朝"/>
        <family val="1"/>
        <charset val="1"/>
      </rPr>
      <t xml:space="preserve">W=1.5</t>
    </r>
  </si>
  <si>
    <t xml:space="preserve">支保工</t>
  </si>
  <si>
    <r>
      <rPr>
        <sz val="11"/>
        <rFont val="ＭＳ 明朝"/>
        <family val="1"/>
        <charset val="1"/>
      </rPr>
      <t xml:space="preserve">1</t>
    </r>
    <r>
      <rPr>
        <sz val="11"/>
        <rFont val="Noto Sans"/>
        <family val="2"/>
      </rPr>
      <t xml:space="preserve">段 </t>
    </r>
    <r>
      <rPr>
        <sz val="11"/>
        <rFont val="ＭＳ 明朝"/>
        <family val="1"/>
        <charset val="1"/>
      </rPr>
      <t xml:space="preserve">W=1.0</t>
    </r>
  </si>
  <si>
    <r>
      <rPr>
        <sz val="11"/>
        <rFont val="ＭＳ 明朝"/>
        <family val="1"/>
        <charset val="1"/>
      </rPr>
      <t xml:space="preserve">2</t>
    </r>
    <r>
      <rPr>
        <sz val="11"/>
        <rFont val="Noto Sans"/>
        <family val="2"/>
      </rPr>
      <t xml:space="preserve">段 </t>
    </r>
    <r>
      <rPr>
        <sz val="11"/>
        <rFont val="ＭＳ 明朝"/>
        <family val="1"/>
        <charset val="1"/>
      </rPr>
      <t xml:space="preserve">W=2.3</t>
    </r>
  </si>
  <si>
    <r>
      <rPr>
        <sz val="11"/>
        <rFont val="ＭＳ 明朝"/>
        <family val="1"/>
        <charset val="1"/>
      </rPr>
      <t xml:space="preserve">As t=5cm(</t>
    </r>
    <r>
      <rPr>
        <sz val="11"/>
        <rFont val="Noto Sans"/>
        <family val="2"/>
      </rPr>
      <t xml:space="preserve">歩道</t>
    </r>
    <r>
      <rPr>
        <sz val="11"/>
        <rFont val="ＭＳ 明朝"/>
        <family val="1"/>
        <charset val="1"/>
      </rPr>
      <t xml:space="preserve">)</t>
    </r>
  </si>
  <si>
    <r>
      <rPr>
        <sz val="11"/>
        <rFont val="ＭＳ 明朝"/>
        <family val="1"/>
        <charset val="1"/>
      </rPr>
      <t xml:space="preserve">As t=4cm(</t>
    </r>
    <r>
      <rPr>
        <sz val="11"/>
        <rFont val="Noto Sans"/>
        <family val="2"/>
      </rPr>
      <t xml:space="preserve">歩道</t>
    </r>
    <r>
      <rPr>
        <sz val="11"/>
        <rFont val="ＭＳ 明朝"/>
        <family val="1"/>
        <charset val="1"/>
      </rPr>
      <t xml:space="preserve">)</t>
    </r>
  </si>
  <si>
    <r>
      <rPr>
        <sz val="11"/>
        <rFont val="ＭＳ 明朝"/>
        <family val="1"/>
        <charset val="1"/>
      </rPr>
      <t xml:space="preserve">As t=3cm(</t>
    </r>
    <r>
      <rPr>
        <sz val="11"/>
        <rFont val="Noto Sans"/>
        <family val="2"/>
      </rPr>
      <t xml:space="preserve">町道</t>
    </r>
    <r>
      <rPr>
        <sz val="11"/>
        <rFont val="ＭＳ 明朝"/>
        <family val="1"/>
        <charset val="1"/>
      </rPr>
      <t xml:space="preserve">)</t>
    </r>
  </si>
  <si>
    <r>
      <rPr>
        <sz val="11"/>
        <rFont val="Noto Sans"/>
        <family val="2"/>
      </rPr>
      <t xml:space="preserve">粒調 </t>
    </r>
    <r>
      <rPr>
        <sz val="11"/>
        <rFont val="ＭＳ 明朝"/>
        <family val="1"/>
        <charset val="1"/>
      </rPr>
      <t xml:space="preserve">t=20cm 0.13BH</t>
    </r>
  </si>
  <si>
    <r>
      <rPr>
        <sz val="11"/>
        <rFont val="Noto Sans"/>
        <family val="2"/>
      </rPr>
      <t xml:space="preserve">粒調 </t>
    </r>
    <r>
      <rPr>
        <sz val="11"/>
        <rFont val="ＭＳ 明朝"/>
        <family val="1"/>
        <charset val="1"/>
      </rPr>
      <t xml:space="preserve">t=20cm 0.28BH</t>
    </r>
  </si>
  <si>
    <r>
      <rPr>
        <sz val="11"/>
        <rFont val="Noto Sans"/>
        <family val="2"/>
      </rPr>
      <t xml:space="preserve">粒調 </t>
    </r>
    <r>
      <rPr>
        <sz val="11"/>
        <rFont val="ＭＳ 明朝"/>
        <family val="1"/>
        <charset val="1"/>
      </rPr>
      <t xml:space="preserve">t=20cm 0.45BH</t>
    </r>
  </si>
  <si>
    <r>
      <rPr>
        <sz val="11"/>
        <rFont val="Noto Sans"/>
        <family val="2"/>
      </rPr>
      <t xml:space="preserve">粒調 </t>
    </r>
    <r>
      <rPr>
        <sz val="11"/>
        <rFont val="ＭＳ 明朝"/>
        <family val="1"/>
        <charset val="1"/>
      </rPr>
      <t xml:space="preserve">t=17cm 0.13BH</t>
    </r>
  </si>
  <si>
    <r>
      <rPr>
        <sz val="11"/>
        <rFont val="Noto Sans"/>
        <family val="2"/>
      </rPr>
      <t xml:space="preserve">粒調 </t>
    </r>
    <r>
      <rPr>
        <sz val="11"/>
        <rFont val="ＭＳ 明朝"/>
        <family val="1"/>
        <charset val="1"/>
      </rPr>
      <t xml:space="preserve">t=17cm 0.28BH</t>
    </r>
  </si>
  <si>
    <r>
      <rPr>
        <sz val="11"/>
        <rFont val="Noto Sans"/>
        <family val="2"/>
      </rPr>
      <t xml:space="preserve">粒調 </t>
    </r>
    <r>
      <rPr>
        <sz val="11"/>
        <rFont val="ＭＳ 明朝"/>
        <family val="1"/>
        <charset val="1"/>
      </rPr>
      <t xml:space="preserve">t=17cm 0.45BH</t>
    </r>
  </si>
  <si>
    <t xml:space="preserve">RC-40 t=12cm 0.13BH</t>
  </si>
  <si>
    <t xml:space="preserve">RC-40 t=12cm 0.28BH</t>
  </si>
  <si>
    <t xml:space="preserve">RC-40 t=12cm 0.45BH</t>
  </si>
  <si>
    <r>
      <rPr>
        <sz val="11"/>
        <rFont val="ＭＳ 明朝"/>
        <family val="1"/>
        <charset val="1"/>
      </rPr>
      <t xml:space="preserve">1</t>
    </r>
    <r>
      <rPr>
        <sz val="11"/>
        <rFont val="Noto Sans"/>
        <family val="2"/>
      </rPr>
      <t xml:space="preserve">段 </t>
    </r>
    <r>
      <rPr>
        <sz val="11"/>
        <rFont val="ＭＳ 明朝"/>
        <family val="1"/>
        <charset val="1"/>
      </rPr>
      <t xml:space="preserve">W=1.35</t>
    </r>
  </si>
  <si>
    <r>
      <rPr>
        <sz val="11"/>
        <rFont val="ＭＳ 明朝"/>
        <family val="1"/>
        <charset val="1"/>
      </rPr>
      <t xml:space="preserve">2</t>
    </r>
    <r>
      <rPr>
        <sz val="11"/>
        <rFont val="Noto Sans"/>
        <family val="2"/>
      </rPr>
      <t xml:space="preserve">段 </t>
    </r>
    <r>
      <rPr>
        <sz val="11"/>
        <rFont val="ＭＳ 明朝"/>
        <family val="1"/>
        <charset val="1"/>
      </rPr>
      <t xml:space="preserve">W=1.35</t>
    </r>
  </si>
  <si>
    <t xml:space="preserve">土 工 数 量 計 算 書</t>
  </si>
  <si>
    <r>
      <rPr>
        <sz val="11"/>
        <rFont val="ＭＳ 明朝"/>
        <family val="1"/>
        <charset val="1"/>
      </rPr>
      <t xml:space="preserve">1m</t>
    </r>
    <r>
      <rPr>
        <sz val="11"/>
        <rFont val="Noto Sans"/>
        <family val="2"/>
      </rPr>
      <t xml:space="preserve">当り</t>
    </r>
  </si>
  <si>
    <t xml:space="preserve">工 　  　種</t>
  </si>
  <si>
    <r>
      <rPr>
        <sz val="11"/>
        <color rgb="FFFF0000"/>
        <rFont val="ＭＳ 明朝"/>
        <family val="1"/>
        <charset val="1"/>
      </rPr>
      <t xml:space="preserve">1</t>
    </r>
    <r>
      <rPr>
        <sz val="11"/>
        <color rgb="FFFF0000"/>
        <rFont val="Noto Sans"/>
        <family val="2"/>
      </rPr>
      <t xml:space="preserve">箇所当り</t>
    </r>
  </si>
  <si>
    <r>
      <rPr>
        <sz val="11"/>
        <rFont val="Noto Sans"/>
        <family val="2"/>
      </rPr>
      <t xml:space="preserve">安定 </t>
    </r>
    <r>
      <rPr>
        <sz val="11"/>
        <rFont val="ＭＳ 明朝"/>
        <family val="1"/>
        <charset val="1"/>
      </rPr>
      <t xml:space="preserve">t=10cm 0.13BH</t>
    </r>
  </si>
  <si>
    <r>
      <rPr>
        <sz val="11"/>
        <rFont val="Noto Sans"/>
        <family val="2"/>
      </rPr>
      <t xml:space="preserve">安定 </t>
    </r>
    <r>
      <rPr>
        <sz val="11"/>
        <rFont val="ＭＳ 明朝"/>
        <family val="1"/>
        <charset val="1"/>
      </rPr>
      <t xml:space="preserve">t=10cm 0.28BH</t>
    </r>
  </si>
  <si>
    <r>
      <rPr>
        <sz val="11"/>
        <rFont val="Noto Sans"/>
        <family val="2"/>
      </rPr>
      <t xml:space="preserve">安定 </t>
    </r>
    <r>
      <rPr>
        <sz val="11"/>
        <rFont val="ＭＳ 明朝"/>
        <family val="1"/>
        <charset val="1"/>
      </rPr>
      <t xml:space="preserve">t=10cm 0.45BH</t>
    </r>
  </si>
  <si>
    <t xml:space="preserve">全 体 設 計</t>
  </si>
  <si>
    <t xml:space="preserve">補 助 対 象</t>
  </si>
  <si>
    <r>
      <rPr>
        <sz val="14"/>
        <color rgb="FF000000"/>
        <rFont val="Noto Sans"/>
        <family val="2"/>
      </rPr>
      <t xml:space="preserve">下記条件に該当ない場合は､ｾﾙ</t>
    </r>
    <r>
      <rPr>
        <sz val="14"/>
        <color rgb="FF000000"/>
        <rFont val="ＭＳ 明朝"/>
        <family val="1"/>
        <charset val="1"/>
      </rPr>
      <t xml:space="preserve">F.G 2</t>
    </r>
    <r>
      <rPr>
        <sz val="14"/>
        <color rgb="FF000000"/>
        <rFont val="Noto Sans"/>
        <family val="2"/>
      </rPr>
      <t xml:space="preserve">～</t>
    </r>
    <r>
      <rPr>
        <sz val="14"/>
        <color rgb="FF000000"/>
        <rFont val="ＭＳ 明朝"/>
        <family val="1"/>
        <charset val="1"/>
      </rPr>
      <t xml:space="preserve">6</t>
    </r>
    <r>
      <rPr>
        <sz val="14"/>
        <color rgb="FF000000"/>
        <rFont val="Noto Sans"/>
        <family val="2"/>
      </rPr>
      <t xml:space="preserve">を変形して利用する</t>
    </r>
  </si>
  <si>
    <t xml:space="preserve">該当番号を入力する ↓</t>
  </si>
  <si>
    <r>
      <rPr>
        <sz val="14"/>
        <color rgb="FF000000"/>
        <rFont val="Noto Sans"/>
        <family val="2"/>
      </rPr>
      <t xml:space="preserve">文字記入ﾅｼ </t>
    </r>
    <r>
      <rPr>
        <sz val="14"/>
        <color rgb="FF000000"/>
        <rFont val="ＭＳ 明朝"/>
        <family val="1"/>
        <charset val="1"/>
      </rPr>
      <t xml:space="preserve">= 0</t>
    </r>
  </si>
  <si>
    <r>
      <rPr>
        <sz val="14"/>
        <color rgb="FF000000"/>
        <rFont val="Noto Sans"/>
        <family val="2"/>
      </rPr>
      <t xml:space="preserve">変更前･変更後 </t>
    </r>
    <r>
      <rPr>
        <sz val="14"/>
        <color rgb="FF000000"/>
        <rFont val="ＭＳ 明朝"/>
        <family val="1"/>
        <charset val="1"/>
      </rPr>
      <t xml:space="preserve">= 1</t>
    </r>
  </si>
  <si>
    <r>
      <rPr>
        <sz val="14"/>
        <color rgb="FF000000"/>
        <rFont val="Noto Sans"/>
        <family val="2"/>
      </rPr>
      <t xml:space="preserve">申請時･精算時 </t>
    </r>
    <r>
      <rPr>
        <sz val="14"/>
        <color rgb="FF000000"/>
        <rFont val="ＭＳ 明朝"/>
        <family val="1"/>
        <charset val="1"/>
      </rPr>
      <t xml:space="preserve">= 3</t>
    </r>
  </si>
  <si>
    <r>
      <rPr>
        <sz val="14"/>
        <color rgb="FF000000"/>
        <rFont val="Noto Sans"/>
        <family val="2"/>
      </rPr>
      <t xml:space="preserve">設計時･精算時 </t>
    </r>
    <r>
      <rPr>
        <sz val="14"/>
        <color rgb="FF000000"/>
        <rFont val="ＭＳ 明朝"/>
        <family val="1"/>
        <charset val="1"/>
      </rPr>
      <t xml:space="preserve">= 2</t>
    </r>
  </si>
  <si>
    <r>
      <rPr>
        <sz val="14"/>
        <color rgb="FF000000"/>
        <rFont val="Noto Sans"/>
        <family val="2"/>
      </rPr>
      <t xml:space="preserve">設計額･精算額 </t>
    </r>
    <r>
      <rPr>
        <sz val="14"/>
        <color rgb="FF000000"/>
        <rFont val="ＭＳ 明朝"/>
        <family val="1"/>
        <charset val="1"/>
      </rPr>
      <t xml:space="preserve">= 4</t>
    </r>
  </si>
  <si>
    <t xml:space="preserve">頁迄</t>
  </si>
  <si>
    <t xml:space="preserve">P</t>
  </si>
  <si>
    <t xml:space="preserve">単</t>
  </si>
  <si>
    <t xml:space="preserve">種　　    　別</t>
  </si>
  <si>
    <t xml:space="preserve">位</t>
  </si>
  <si>
    <t xml:space="preserve">算　　　　　　　　　　　　　　　　　　　　　式</t>
  </si>
  <si>
    <t xml:space="preserve">数   　量</t>
  </si>
  <si>
    <t xml:space="preserve">コンクリート防護部取壊し</t>
  </si>
  <si>
    <t xml:space="preserve">　</t>
  </si>
  <si>
    <t xml:space="preserve">無筋コンクリート</t>
  </si>
  <si>
    <t xml:space="preserve">0.7*0.7*1/2*0.23*2</t>
  </si>
  <si>
    <r>
      <rPr>
        <sz val="14"/>
        <rFont val="Noto Sans"/>
        <family val="2"/>
      </rPr>
      <t xml:space="preserve">コンクリート殻処理</t>
    </r>
    <r>
      <rPr>
        <sz val="14"/>
        <rFont val="ＭＳ 明朝"/>
        <family val="1"/>
        <charset val="1"/>
      </rPr>
      <t xml:space="preserve">(</t>
    </r>
    <r>
      <rPr>
        <sz val="14"/>
        <rFont val="Noto Sans"/>
        <family val="2"/>
      </rPr>
      <t xml:space="preserve">無筋</t>
    </r>
    <r>
      <rPr>
        <sz val="14"/>
        <rFont val="ＭＳ 明朝"/>
        <family val="1"/>
        <charset val="1"/>
      </rPr>
      <t xml:space="preserve">)</t>
    </r>
  </si>
  <si>
    <t xml:space="preserve">コンクリート防護</t>
  </si>
  <si>
    <t xml:space="preserve">型枠</t>
  </si>
  <si>
    <t xml:space="preserve">(0.5*1.52*2+0.5*0.5*2)*2</t>
  </si>
  <si>
    <r>
      <rPr>
        <sz val="14"/>
        <rFont val="Noto Sans"/>
        <family val="2"/>
      </rPr>
      <t xml:space="preserve">コンクリート  </t>
    </r>
    <r>
      <rPr>
        <sz val="14"/>
        <rFont val="ＭＳ 明朝"/>
        <family val="1"/>
        <charset val="1"/>
      </rPr>
      <t xml:space="preserve">18-8-40BB</t>
    </r>
  </si>
  <si>
    <t xml:space="preserve">((0.5*0.5-0.12^2*3.14/4)*(1.52))*2</t>
  </si>
  <si>
    <t xml:space="preserve"> </t>
  </si>
  <si>
    <t xml:space="preserve">路面復旧</t>
  </si>
  <si>
    <t xml:space="preserve">舗装復旧平面図より</t>
  </si>
  <si>
    <r>
      <rPr>
        <sz val="14"/>
        <rFont val="Noto Sans"/>
        <family val="2"/>
      </rPr>
      <t xml:space="preserve">舗装版切断 </t>
    </r>
    <r>
      <rPr>
        <sz val="14"/>
        <rFont val="ＭＳ 明朝"/>
        <family val="1"/>
        <charset val="1"/>
      </rPr>
      <t xml:space="preserve">As 5cm</t>
    </r>
  </si>
  <si>
    <t xml:space="preserve">3.8+5.1+2.9</t>
  </si>
  <si>
    <t xml:space="preserve">全体</t>
  </si>
  <si>
    <r>
      <rPr>
        <sz val="14"/>
        <rFont val="Noto Sans"/>
        <family val="2"/>
      </rPr>
      <t xml:space="preserve">舗装版取壊し </t>
    </r>
    <r>
      <rPr>
        <sz val="14"/>
        <rFont val="ＭＳ 明朝"/>
        <family val="1"/>
        <charset val="1"/>
      </rPr>
      <t xml:space="preserve">As 5cm</t>
    </r>
  </si>
  <si>
    <r>
      <rPr>
        <sz val="14"/>
        <rFont val="Noto Sans"/>
        <family val="2"/>
      </rPr>
      <t xml:space="preserve">仮復旧</t>
    </r>
    <r>
      <rPr>
        <sz val="14"/>
        <rFont val="ＭＳ 明朝"/>
        <family val="1"/>
        <charset val="1"/>
      </rPr>
      <t xml:space="preserve">(</t>
    </r>
    <r>
      <rPr>
        <sz val="14"/>
        <rFont val="Noto Sans"/>
        <family val="2"/>
      </rPr>
      <t xml:space="preserve">掘削部</t>
    </r>
    <r>
      <rPr>
        <sz val="14"/>
        <rFont val="ＭＳ 明朝"/>
        <family val="1"/>
        <charset val="1"/>
      </rPr>
      <t xml:space="preserve">) </t>
    </r>
    <r>
      <rPr>
        <sz val="14"/>
        <rFont val="Noto Sans"/>
        <family val="2"/>
      </rPr>
      <t xml:space="preserve">土工集計表より 全体</t>
    </r>
    <r>
      <rPr>
        <sz val="14"/>
        <rFont val="ＭＳ 明朝"/>
        <family val="1"/>
        <charset val="1"/>
      </rPr>
      <t xml:space="preserve">-</t>
    </r>
    <r>
      <rPr>
        <sz val="14"/>
        <rFont val="Noto Sans"/>
        <family val="2"/>
      </rPr>
      <t xml:space="preserve">掘削部除外</t>
    </r>
    <r>
      <rPr>
        <sz val="14"/>
        <rFont val="ＭＳ 明朝"/>
        <family val="1"/>
        <charset val="1"/>
      </rPr>
      <t xml:space="preserve">(φ100</t>
    </r>
    <r>
      <rPr>
        <sz val="14"/>
        <rFont val="Noto Sans"/>
        <family val="2"/>
      </rPr>
      <t xml:space="preserve">･</t>
    </r>
    <r>
      <rPr>
        <sz val="14"/>
        <rFont val="ＭＳ 明朝"/>
        <family val="1"/>
        <charset val="1"/>
      </rPr>
      <t xml:space="preserve">φ75</t>
    </r>
    <r>
      <rPr>
        <sz val="14"/>
        <rFont val="Noto Sans"/>
        <family val="2"/>
      </rPr>
      <t xml:space="preserve">･</t>
    </r>
    <r>
      <rPr>
        <sz val="14"/>
        <rFont val="ＭＳ 明朝"/>
        <family val="1"/>
        <charset val="1"/>
      </rPr>
      <t xml:space="preserve">φ50</t>
    </r>
    <r>
      <rPr>
        <sz val="14"/>
        <rFont val="Noto Sans"/>
        <family val="2"/>
      </rPr>
      <t xml:space="preserve">･給水</t>
    </r>
    <r>
      <rPr>
        <sz val="14"/>
        <rFont val="ＭＳ 明朝"/>
        <family val="1"/>
        <charset val="1"/>
      </rPr>
      <t xml:space="preserve">)</t>
    </r>
  </si>
  <si>
    <r>
      <rPr>
        <sz val="14"/>
        <rFont val="Noto Sans"/>
        <family val="2"/>
      </rPr>
      <t xml:space="preserve">舗装版取壊し </t>
    </r>
    <r>
      <rPr>
        <sz val="14"/>
        <rFont val="ＭＳ 明朝"/>
        <family val="1"/>
        <charset val="1"/>
      </rPr>
      <t xml:space="preserve">As 3cm</t>
    </r>
  </si>
  <si>
    <t xml:space="preserve">144.00-7.3*0.6-7.20-(1.0+11.0)*0.6-33.84</t>
  </si>
  <si>
    <r>
      <rPr>
        <sz val="12"/>
        <color rgb="FFFF0000"/>
        <rFont val="ＭＳ 明朝"/>
        <family val="1"/>
        <charset val="1"/>
      </rPr>
      <t xml:space="preserve">φ100 </t>
    </r>
    <r>
      <rPr>
        <sz val="12"/>
        <color rgb="FFFF0000"/>
        <rFont val="Noto Sans"/>
        <family val="2"/>
      </rPr>
      <t xml:space="preserve">掘削部控除延長</t>
    </r>
  </si>
  <si>
    <t xml:space="preserve">影響部</t>
  </si>
  <si>
    <t xml:space="preserve">舗装版取壊し</t>
  </si>
  <si>
    <r>
      <rPr>
        <sz val="14"/>
        <rFont val="Noto Sans"/>
        <family val="2"/>
      </rPr>
      <t xml:space="preserve">舗装殻処理 </t>
    </r>
    <r>
      <rPr>
        <sz val="14"/>
        <rFont val="ＭＳ 明朝"/>
        <family val="1"/>
        <charset val="1"/>
      </rPr>
      <t xml:space="preserve">As</t>
    </r>
  </si>
  <si>
    <r>
      <rPr>
        <sz val="14"/>
        <rFont val="Noto Sans"/>
        <family val="2"/>
      </rPr>
      <t xml:space="preserve">不陸整正 補足材あり</t>
    </r>
    <r>
      <rPr>
        <sz val="14"/>
        <rFont val="ＭＳ 明朝"/>
        <family val="1"/>
        <charset val="1"/>
      </rPr>
      <t xml:space="preserve">(</t>
    </r>
    <r>
      <rPr>
        <sz val="14"/>
        <rFont val="Noto Sans"/>
        <family val="2"/>
      </rPr>
      <t xml:space="preserve">無し</t>
    </r>
    <r>
      <rPr>
        <sz val="14"/>
        <rFont val="ＭＳ 明朝"/>
        <family val="1"/>
        <charset val="1"/>
      </rPr>
      <t xml:space="preserve">)</t>
    </r>
  </si>
  <si>
    <r>
      <rPr>
        <sz val="14"/>
        <rFont val="Noto Sans"/>
        <family val="2"/>
      </rPr>
      <t xml:space="preserve">表層工 再生密粒度ｱｽｺﾝ</t>
    </r>
    <r>
      <rPr>
        <sz val="14"/>
        <rFont val="ＭＳ 明朝"/>
        <family val="1"/>
        <charset val="1"/>
      </rPr>
      <t xml:space="preserve">(13) 5cm</t>
    </r>
  </si>
  <si>
    <t xml:space="preserve">舗装復旧</t>
  </si>
  <si>
    <t xml:space="preserve">区画線復旧工</t>
  </si>
  <si>
    <r>
      <rPr>
        <sz val="14"/>
        <rFont val="Noto Sans"/>
        <family val="2"/>
      </rPr>
      <t xml:space="preserve">実線 白 幅</t>
    </r>
    <r>
      <rPr>
        <sz val="14"/>
        <rFont val="ＭＳ 明朝"/>
        <family val="1"/>
        <charset val="1"/>
      </rPr>
      <t xml:space="preserve">15cm</t>
    </r>
  </si>
  <si>
    <t xml:space="preserve">156.2+156.4+33.2+3.47</t>
  </si>
  <si>
    <r>
      <rPr>
        <sz val="14"/>
        <rFont val="Noto Sans"/>
        <family val="2"/>
      </rPr>
      <t xml:space="preserve">実線 白 幅</t>
    </r>
    <r>
      <rPr>
        <sz val="14"/>
        <rFont val="ＭＳ 明朝"/>
        <family val="1"/>
        <charset val="1"/>
      </rPr>
      <t xml:space="preserve">30cm</t>
    </r>
  </si>
  <si>
    <t xml:space="preserve">1.8*2</t>
  </si>
  <si>
    <r>
      <rPr>
        <sz val="14"/>
        <rFont val="Noto Sans"/>
        <family val="2"/>
      </rPr>
      <t xml:space="preserve">実線 白 幅</t>
    </r>
    <r>
      <rPr>
        <sz val="14"/>
        <rFont val="ＭＳ 明朝"/>
        <family val="1"/>
        <charset val="1"/>
      </rPr>
      <t xml:space="preserve">45cm</t>
    </r>
  </si>
  <si>
    <t xml:space="preserve">4.0*3</t>
  </si>
  <si>
    <r>
      <rPr>
        <sz val="14"/>
        <rFont val="Noto Sans"/>
        <family val="2"/>
      </rPr>
      <t xml:space="preserve">文字･記号 </t>
    </r>
    <r>
      <rPr>
        <sz val="14"/>
        <rFont val="ＭＳ 明朝"/>
        <family val="1"/>
        <charset val="1"/>
      </rPr>
      <t xml:space="preserve">15cm</t>
    </r>
    <r>
      <rPr>
        <sz val="14"/>
        <rFont val="Noto Sans"/>
        <family val="2"/>
      </rPr>
      <t xml:space="preserve">換算長</t>
    </r>
  </si>
  <si>
    <r>
      <rPr>
        <sz val="14"/>
        <rFont val="Noto Sans"/>
        <family val="2"/>
      </rPr>
      <t xml:space="preserve">文字 </t>
    </r>
    <r>
      <rPr>
        <sz val="14"/>
        <rFont val="ＭＳ 明朝"/>
        <family val="1"/>
        <charset val="1"/>
      </rPr>
      <t xml:space="preserve">30</t>
    </r>
  </si>
  <si>
    <t xml:space="preserve">文字 スクールゾーン</t>
  </si>
  <si>
    <t xml:space="preserve">17.9+11.0</t>
  </si>
  <si>
    <t xml:space="preserve">記号 横断予告</t>
  </si>
  <si>
    <t xml:space="preserve">16.5*4</t>
  </si>
  <si>
    <t xml:space="preserve">消火栓</t>
  </si>
  <si>
    <t xml:space="preserve">SSYOK7565</t>
  </si>
  <si>
    <t xml:space="preserve">HOSYU75150</t>
  </si>
  <si>
    <t xml:space="preserve">NHRBOX0.61.2</t>
  </si>
  <si>
    <t xml:space="preserve">SH1</t>
  </si>
  <si>
    <t xml:space="preserve">NHBOX0.61.2</t>
  </si>
  <si>
    <t xml:space="preserve">公道下給水</t>
  </si>
  <si>
    <r>
      <rPr>
        <sz val="11"/>
        <color rgb="FFFF0000"/>
        <rFont val="Noto Sans"/>
        <family val="2"/>
      </rPr>
      <t xml:space="preserve">公道下給水</t>
    </r>
    <r>
      <rPr>
        <sz val="11"/>
        <color rgb="FFFF0000"/>
        <rFont val="ＭＳ 明朝"/>
        <family val="1"/>
        <charset val="1"/>
      </rPr>
      <t xml:space="preserve">(</t>
    </r>
    <r>
      <rPr>
        <sz val="11"/>
        <color rgb="FFFF0000"/>
        <rFont val="Noto Sans"/>
        <family val="2"/>
      </rPr>
      <t xml:space="preserve">補助対象</t>
    </r>
    <r>
      <rPr>
        <sz val="11"/>
        <color rgb="FFFF0000"/>
        <rFont val="ＭＳ 明朝"/>
        <family val="1"/>
        <charset val="1"/>
      </rPr>
      <t xml:space="preserve">)</t>
    </r>
  </si>
  <si>
    <r>
      <rPr>
        <sz val="10.5"/>
        <rFont val="Noto Sans"/>
        <family val="2"/>
      </rPr>
      <t xml:space="preserve">数  量</t>
    </r>
    <r>
      <rPr>
        <sz val="10.5"/>
        <rFont val="ＭＳ 明朝"/>
        <family val="1"/>
        <charset val="1"/>
      </rPr>
      <t xml:space="preserve">(</t>
    </r>
    <r>
      <rPr>
        <sz val="10.5"/>
        <rFont val="Noto Sans"/>
        <family val="2"/>
      </rPr>
      <t xml:space="preserve">図面別</t>
    </r>
    <r>
      <rPr>
        <sz val="10.5"/>
        <rFont val="ＭＳ 明朝"/>
        <family val="1"/>
        <charset val="1"/>
      </rPr>
      <t xml:space="preserve">)</t>
    </r>
  </si>
  <si>
    <t xml:space="preserve">集計表</t>
  </si>
  <si>
    <t xml:space="preserve">PP50</t>
  </si>
  <si>
    <t xml:space="preserve">PP20</t>
  </si>
  <si>
    <t xml:space="preserve">PP90L50</t>
  </si>
  <si>
    <t xml:space="preserve">PP90L20</t>
  </si>
  <si>
    <t xml:space="preserve">PV50</t>
  </si>
  <si>
    <t xml:space="preserve">PVRS2013</t>
  </si>
  <si>
    <t xml:space="preserve">PPBS50</t>
  </si>
  <si>
    <t xml:space="preserve">PPBS20</t>
  </si>
  <si>
    <t xml:space="preserve">SDBHP10050</t>
  </si>
  <si>
    <t xml:space="preserve">SDBHP10020</t>
  </si>
  <si>
    <t xml:space="preserve">SDBHP5020</t>
  </si>
  <si>
    <t xml:space="preserve">HIVPCA50</t>
  </si>
  <si>
    <t xml:space="preserve">HIVPCA13</t>
  </si>
  <si>
    <t xml:space="preserve">BSISUI50</t>
  </si>
  <si>
    <t xml:space="preserve">BSISUI20</t>
  </si>
  <si>
    <t xml:space="preserve">SUIBOX100450</t>
  </si>
  <si>
    <t xml:space="preserve">公道下給水材料表</t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ＭＳ 明朝"/>
        <family val="1"/>
        <charset val="1"/>
      </rPr>
      <t xml:space="preserve">1</t>
    </r>
    <r>
      <rPr>
        <sz val="10"/>
        <color rgb="FF000000"/>
        <rFont val="Noto Sans"/>
        <family val="2"/>
      </rPr>
      <t xml:space="preserve">工区</t>
    </r>
  </si>
  <si>
    <t xml:space="preserve">図面</t>
  </si>
  <si>
    <t xml:space="preserve">PP</t>
  </si>
  <si>
    <r>
      <rPr>
        <sz val="9"/>
        <color rgb="FF000000"/>
        <rFont val="ＭＳ 明朝"/>
        <family val="1"/>
        <charset val="1"/>
      </rPr>
      <t xml:space="preserve">PP</t>
    </r>
    <r>
      <rPr>
        <sz val="9"/>
        <color rgb="FF000000"/>
        <rFont val="Noto Sans"/>
        <family val="2"/>
      </rPr>
      <t xml:space="preserve">継手 ｴﾙﾎﾞ</t>
    </r>
  </si>
  <si>
    <r>
      <rPr>
        <sz val="10"/>
        <color rgb="FF000000"/>
        <rFont val="ＭＳ 明朝"/>
        <family val="1"/>
        <charset val="1"/>
      </rPr>
      <t xml:space="preserve">PV</t>
    </r>
    <r>
      <rPr>
        <sz val="10"/>
        <color rgb="FF000000"/>
        <rFont val="Noto Sans"/>
        <family val="2"/>
      </rPr>
      <t xml:space="preserve">ｿｹｯﾄ</t>
    </r>
  </si>
  <si>
    <r>
      <rPr>
        <sz val="10"/>
        <color rgb="FF000000"/>
        <rFont val="ＭＳ 明朝"/>
        <family val="1"/>
        <charset val="1"/>
      </rPr>
      <t xml:space="preserve">HIVP</t>
    </r>
    <r>
      <rPr>
        <sz val="10"/>
        <color rgb="FF000000"/>
        <rFont val="Noto Sans"/>
        <family val="2"/>
      </rPr>
      <t xml:space="preserve">ｷｬｯﾌﾟ</t>
    </r>
  </si>
  <si>
    <r>
      <rPr>
        <sz val="10"/>
        <color rgb="FF000000"/>
        <rFont val="ＭＳ 明朝"/>
        <family val="1"/>
        <charset val="1"/>
      </rPr>
      <t xml:space="preserve">PP</t>
    </r>
    <r>
      <rPr>
        <sz val="10"/>
        <color rgb="FF000000"/>
        <rFont val="Noto Sans"/>
        <family val="2"/>
      </rPr>
      <t xml:space="preserve">継手 分止水栓ｿｹｯﾄ</t>
    </r>
  </si>
  <si>
    <t xml:space="preserve">サドル分水栓</t>
  </si>
  <si>
    <r>
      <rPr>
        <sz val="10"/>
        <color rgb="FF000000"/>
        <rFont val="Noto Sans"/>
        <family val="2"/>
      </rPr>
      <t xml:space="preserve">弁室</t>
    </r>
    <r>
      <rPr>
        <sz val="10"/>
        <color rgb="FF000000"/>
        <rFont val="ＭＳ 明朝"/>
        <family val="1"/>
        <charset val="1"/>
      </rPr>
      <t xml:space="preserve">(H=0.6)</t>
    </r>
  </si>
  <si>
    <t xml:space="preserve">止水栓ﾎﾞｯｸｽ</t>
  </si>
  <si>
    <t xml:space="preserve">識別</t>
  </si>
  <si>
    <t xml:space="preserve">量水器</t>
  </si>
  <si>
    <r>
      <rPr>
        <sz val="10"/>
        <color rgb="FF000000"/>
        <rFont val="Noto Sans"/>
        <family val="2"/>
      </rPr>
      <t xml:space="preserve">土工</t>
    </r>
    <r>
      <rPr>
        <sz val="10"/>
        <color rgb="FF000000"/>
        <rFont val="ＭＳ 明朝"/>
        <family val="1"/>
        <charset val="1"/>
      </rPr>
      <t xml:space="preserve">(m)</t>
    </r>
  </si>
  <si>
    <r>
      <rPr>
        <sz val="10"/>
        <color rgb="FF000000"/>
        <rFont val="ＭＳ 明朝"/>
        <family val="1"/>
        <charset val="1"/>
      </rPr>
      <t xml:space="preserve">(HPPE</t>
    </r>
    <r>
      <rPr>
        <sz val="10"/>
        <color rgb="FF000000"/>
        <rFont val="Noto Sans"/>
        <family val="2"/>
      </rPr>
      <t xml:space="preserve">用</t>
    </r>
    <r>
      <rPr>
        <sz val="10"/>
        <color rgb="FF000000"/>
        <rFont val="ＭＳ 明朝"/>
        <family val="1"/>
        <charset val="1"/>
      </rPr>
      <t xml:space="preserve">)</t>
    </r>
  </si>
  <si>
    <t xml:space="preserve">ﾎﾞｰﾙ型止水栓</t>
  </si>
  <si>
    <r>
      <rPr>
        <sz val="9"/>
        <color rgb="FF000000"/>
        <rFont val="Noto Sans"/>
        <family val="2"/>
      </rPr>
      <t xml:space="preserve">止水栓室　</t>
    </r>
    <r>
      <rPr>
        <sz val="9"/>
        <color rgb="FF000000"/>
        <rFont val="ＭＳ 明朝"/>
        <family val="1"/>
        <charset val="1"/>
      </rPr>
      <t xml:space="preserve">V7A V-A15 V-B20 FBP20</t>
    </r>
  </si>
  <si>
    <t xml:space="preserve">ﾏｰｶｰ</t>
  </si>
  <si>
    <t xml:space="preserve">給水</t>
  </si>
  <si>
    <t xml:space="preserve">公道</t>
  </si>
  <si>
    <t xml:space="preserve">  宅内</t>
  </si>
  <si>
    <t xml:space="preserve">20×</t>
  </si>
  <si>
    <t xml:space="preserve">φ100×</t>
  </si>
  <si>
    <t xml:space="preserve">備   考</t>
  </si>
  <si>
    <t xml:space="preserve">番号</t>
  </si>
  <si>
    <t xml:space="preserve">口径</t>
  </si>
  <si>
    <t xml:space="preserve">G</t>
  </si>
  <si>
    <t xml:space="preserve">450H</t>
  </si>
  <si>
    <r>
      <rPr>
        <sz val="10"/>
        <color rgb="FF000000"/>
        <rFont val="ＭＳ 明朝"/>
        <family val="1"/>
        <charset val="1"/>
      </rPr>
      <t xml:space="preserve">PP</t>
    </r>
    <r>
      <rPr>
        <sz val="10"/>
        <color rgb="FF000000"/>
        <rFont val="Noto Sans"/>
        <family val="2"/>
      </rPr>
      <t xml:space="preserve">継手</t>
    </r>
  </si>
  <si>
    <t xml:space="preserve">ねじ込み</t>
  </si>
  <si>
    <t xml:space="preserve">分水栓建込</t>
  </si>
  <si>
    <r>
      <rPr>
        <sz val="10"/>
        <color rgb="FF000000"/>
        <rFont val="Noto Sans"/>
        <family val="2"/>
      </rPr>
      <t xml:space="preserve">止水栓</t>
    </r>
    <r>
      <rPr>
        <sz val="10"/>
        <color rgb="FF000000"/>
        <rFont val="ＭＳ 明朝"/>
        <family val="1"/>
        <charset val="1"/>
      </rPr>
      <t xml:space="preserve">(</t>
    </r>
    <r>
      <rPr>
        <sz val="10"/>
        <color rgb="FF000000"/>
        <rFont val="Noto Sans"/>
        <family val="2"/>
      </rPr>
      <t xml:space="preserve">筺含む</t>
    </r>
    <r>
      <rPr>
        <sz val="10"/>
        <color rgb="FF000000"/>
        <rFont val="ＭＳ 明朝"/>
        <family val="1"/>
        <charset val="1"/>
      </rPr>
      <t xml:space="preserve">)</t>
    </r>
  </si>
  <si>
    <r>
      <rPr>
        <sz val="10"/>
        <color rgb="FF000000"/>
        <rFont val="ＭＳ 明朝"/>
        <family val="1"/>
        <charset val="1"/>
      </rPr>
      <t xml:space="preserve">VP</t>
    </r>
    <r>
      <rPr>
        <sz val="10"/>
        <color rgb="FF000000"/>
        <rFont val="Noto Sans"/>
        <family val="2"/>
      </rPr>
      <t xml:space="preserve">切断</t>
    </r>
  </si>
  <si>
    <r>
      <rPr>
        <sz val="10"/>
        <color rgb="FF000000"/>
        <rFont val="ＭＳ 明朝"/>
        <family val="1"/>
        <charset val="1"/>
      </rPr>
      <t xml:space="preserve">VP</t>
    </r>
    <r>
      <rPr>
        <sz val="10"/>
        <color rgb="FF000000"/>
        <rFont val="Noto Sans"/>
        <family val="2"/>
      </rPr>
      <t xml:space="preserve">継手</t>
    </r>
  </si>
  <si>
    <t xml:space="preserve">量水器ﾎﾞｯｸｽ</t>
  </si>
  <si>
    <t xml:space="preserve">土工</t>
  </si>
  <si>
    <t xml:space="preserve">青銅製ｿﾌﾄｼｰﾙ仕切弁</t>
  </si>
  <si>
    <r>
      <rPr>
        <sz val="8"/>
        <color rgb="FF000000"/>
        <rFont val="ＭＳ 明朝"/>
        <family val="1"/>
        <charset val="1"/>
      </rPr>
      <t xml:space="preserve">20A,25-5H,25AC30,S60(Co</t>
    </r>
    <r>
      <rPr>
        <sz val="8"/>
        <color rgb="FF000000"/>
        <rFont val="Noto Sans"/>
        <family val="2"/>
      </rPr>
      <t xml:space="preserve">製</t>
    </r>
    <r>
      <rPr>
        <sz val="8"/>
        <color rgb="FF000000"/>
        <rFont val="ＭＳ 明朝"/>
        <family val="1"/>
        <charset val="1"/>
      </rPr>
      <t xml:space="preserve">)</t>
    </r>
  </si>
  <si>
    <t xml:space="preserve">図名</t>
  </si>
  <si>
    <t xml:space="preserve">(m)</t>
  </si>
  <si>
    <r>
      <rPr>
        <sz val="10"/>
        <color rgb="FF000000"/>
        <rFont val="ＭＳ 明朝"/>
        <family val="1"/>
        <charset val="1"/>
      </rPr>
      <t xml:space="preserve">φ20</t>
    </r>
    <r>
      <rPr>
        <sz val="10"/>
        <color rgb="FF000000"/>
        <rFont val="Noto Sans"/>
        <family val="2"/>
      </rPr>
      <t xml:space="preserve">用</t>
    </r>
  </si>
  <si>
    <t xml:space="preserve">小計</t>
  </si>
  <si>
    <t xml:space="preserve">P20</t>
  </si>
  <si>
    <t xml:space="preserve">PC20</t>
  </si>
  <si>
    <t xml:space="preserve">PS50</t>
  </si>
  <si>
    <t xml:space="preserve">PS20</t>
  </si>
  <si>
    <t xml:space="preserve">PS13</t>
  </si>
  <si>
    <t xml:space="preserve">SPNEJI50</t>
  </si>
  <si>
    <t xml:space="preserve">SPNEJI20</t>
  </si>
  <si>
    <t xml:space="preserve">VS13</t>
  </si>
  <si>
    <t xml:space="preserve">SIPP50-1</t>
  </si>
  <si>
    <t xml:space="preserve">SIPP20</t>
  </si>
  <si>
    <t xml:space="preserve">VC13</t>
  </si>
  <si>
    <r>
      <rPr>
        <sz val="11"/>
        <color rgb="FFFF0000"/>
        <rFont val="Noto Sans"/>
        <family val="2"/>
      </rPr>
      <t xml:space="preserve">公道下給水</t>
    </r>
    <r>
      <rPr>
        <sz val="11"/>
        <color rgb="FFFF0000"/>
        <rFont val="ＭＳ 明朝"/>
        <family val="1"/>
        <charset val="1"/>
      </rPr>
      <t xml:space="preserve">(</t>
    </r>
    <r>
      <rPr>
        <sz val="11"/>
        <color rgb="FFFF0000"/>
        <rFont val="Noto Sans"/>
        <family val="2"/>
      </rPr>
      <t xml:space="preserve">補助対象外</t>
    </r>
    <r>
      <rPr>
        <sz val="11"/>
        <color rgb="FFFF0000"/>
        <rFont val="ＭＳ 明朝"/>
        <family val="1"/>
        <charset val="1"/>
      </rPr>
      <t xml:space="preserve">)</t>
    </r>
  </si>
  <si>
    <t xml:space="preserve">給水材料集計表</t>
  </si>
  <si>
    <t xml:space="preserve"> 給水</t>
  </si>
  <si>
    <r>
      <rPr>
        <sz val="11"/>
        <rFont val="Noto Sans"/>
        <family val="2"/>
      </rPr>
      <t xml:space="preserve"> 宅内 </t>
    </r>
    <r>
      <rPr>
        <sz val="11"/>
        <rFont val="ＭＳ 明朝"/>
        <family val="1"/>
        <charset val="1"/>
      </rPr>
      <t xml:space="preserve">G H=0.3m</t>
    </r>
  </si>
  <si>
    <t xml:space="preserve">単位土工計算</t>
  </si>
  <si>
    <t xml:space="preserve">場内</t>
  </si>
  <si>
    <t xml:space="preserve">As </t>
  </si>
  <si>
    <t xml:space="preserve">t=5cm</t>
  </si>
  <si>
    <r>
      <rPr>
        <sz val="12"/>
        <rFont val="ＭＳ 明朝"/>
        <family val="1"/>
        <charset val="1"/>
      </rPr>
      <t xml:space="preserve">1.0m</t>
    </r>
    <r>
      <rPr>
        <sz val="12"/>
        <rFont val="Noto Sans"/>
        <family val="2"/>
      </rPr>
      <t xml:space="preserve">当り数量</t>
    </r>
  </si>
  <si>
    <t xml:space="preserve">工</t>
  </si>
  <si>
    <t xml:space="preserve">種</t>
  </si>
  <si>
    <t xml:space="preserve">算    式</t>
  </si>
  <si>
    <t xml:space="preserve">W</t>
  </si>
  <si>
    <t xml:space="preserve">舗装版切断</t>
  </si>
  <si>
    <t xml:space="preserve">（両側）</t>
  </si>
  <si>
    <t xml:space="preserve">2.00×1.0</t>
  </si>
  <si>
    <t xml:space="preserve">A1=</t>
  </si>
  <si>
    <t xml:space="preserve">W×1.0</t>
  </si>
  <si>
    <t xml:space="preserve">t1</t>
  </si>
  <si>
    <t xml:space="preserve">M-30</t>
  </si>
  <si>
    <t xml:space="preserve">舗装殻処理</t>
  </si>
  <si>
    <t xml:space="preserve">V1=</t>
  </si>
  <si>
    <t xml:space="preserve">W×1.0×t</t>
  </si>
  <si>
    <t xml:space="preserve">RC-40</t>
  </si>
  <si>
    <t xml:space="preserve">床掘</t>
  </si>
  <si>
    <t xml:space="preserve">V2=</t>
  </si>
  <si>
    <t xml:space="preserve">H4×W×1.0</t>
  </si>
  <si>
    <t xml:space="preserve">管断面積</t>
  </si>
  <si>
    <t xml:space="preserve">DA=</t>
  </si>
  <si>
    <r>
      <rPr>
        <sz val="12"/>
        <rFont val="ＭＳ 明朝"/>
        <family val="1"/>
        <charset val="1"/>
      </rPr>
      <t xml:space="preserve">D×π</t>
    </r>
    <r>
      <rPr>
        <sz val="12"/>
        <rFont val="Noto Sans"/>
        <family val="2"/>
      </rPr>
      <t xml:space="preserve">／</t>
    </r>
    <r>
      <rPr>
        <sz val="12"/>
        <rFont val="ＭＳ 明朝"/>
        <family val="1"/>
        <charset val="1"/>
      </rPr>
      <t xml:space="preserve">4×1.0</t>
    </r>
  </si>
  <si>
    <t xml:space="preserve">H1</t>
  </si>
  <si>
    <t xml:space="preserve">H2</t>
  </si>
  <si>
    <t xml:space="preserve">H</t>
  </si>
  <si>
    <t xml:space="preserve">H4</t>
  </si>
  <si>
    <t xml:space="preserve">クッション用砂</t>
  </si>
  <si>
    <t xml:space="preserve">V3=</t>
  </si>
  <si>
    <t xml:space="preserve">(W×H6-DA)×1.0</t>
  </si>
  <si>
    <t xml:space="preserve">埋戻</t>
  </si>
  <si>
    <r>
      <rPr>
        <sz val="12"/>
        <rFont val="Noto Sans"/>
        <family val="2"/>
      </rPr>
      <t xml:space="preserve">再生クラッシャラン </t>
    </r>
    <r>
      <rPr>
        <sz val="12"/>
        <rFont val="ＭＳ 明朝"/>
        <family val="1"/>
        <charset val="1"/>
      </rPr>
      <t xml:space="preserve">RC-40</t>
    </r>
  </si>
  <si>
    <t xml:space="preserve">V4=</t>
  </si>
  <si>
    <t xml:space="preserve">W×H7×1.0</t>
  </si>
  <si>
    <t xml:space="preserve">流用土</t>
  </si>
  <si>
    <t xml:space="preserve"> ｸｯｼｮﾝ用砂</t>
  </si>
  <si>
    <t xml:space="preserve">t3</t>
  </si>
  <si>
    <t xml:space="preserve">D</t>
  </si>
  <si>
    <t xml:space="preserve">H3</t>
  </si>
  <si>
    <t xml:space="preserve">路盤</t>
  </si>
  <si>
    <t xml:space="preserve">A2=</t>
  </si>
  <si>
    <t xml:space="preserve">t2</t>
  </si>
  <si>
    <t xml:space="preserve">A3=</t>
  </si>
  <si>
    <t xml:space="preserve">再生密粒度アスコン</t>
  </si>
  <si>
    <t xml:space="preserve">A4=</t>
  </si>
  <si>
    <t xml:space="preserve">t5</t>
  </si>
  <si>
    <t xml:space="preserve">t4</t>
  </si>
  <si>
    <t xml:space="preserve">(H4×W4+(H4+H5)×W3)×1.0</t>
  </si>
  <si>
    <r>
      <rPr>
        <sz val="12"/>
        <rFont val="ＭＳ 明朝"/>
        <family val="1"/>
        <charset val="1"/>
      </rPr>
      <t xml:space="preserve">D1×π</t>
    </r>
    <r>
      <rPr>
        <sz val="12"/>
        <rFont val="Noto Sans"/>
        <family val="2"/>
      </rPr>
      <t xml:space="preserve">／</t>
    </r>
    <r>
      <rPr>
        <sz val="12"/>
        <rFont val="ＭＳ 明朝"/>
        <family val="1"/>
        <charset val="1"/>
      </rPr>
      <t xml:space="preserve">4×1.0+</t>
    </r>
  </si>
  <si>
    <r>
      <rPr>
        <sz val="12"/>
        <rFont val="ＭＳ 明朝"/>
        <family val="1"/>
        <charset val="1"/>
      </rPr>
      <t xml:space="preserve">D2×π</t>
    </r>
    <r>
      <rPr>
        <sz val="12"/>
        <rFont val="Noto Sans"/>
        <family val="2"/>
      </rPr>
      <t xml:space="preserve">／</t>
    </r>
    <r>
      <rPr>
        <sz val="12"/>
        <rFont val="ＭＳ 明朝"/>
        <family val="1"/>
        <charset val="1"/>
      </rPr>
      <t xml:space="preserve">4×1.0</t>
    </r>
  </si>
  <si>
    <t xml:space="preserve">(W×H6-W4×H5-DA)×1.0</t>
  </si>
  <si>
    <t xml:space="preserve">   流用土</t>
  </si>
  <si>
    <t xml:space="preserve">H7</t>
  </si>
  <si>
    <t xml:space="preserve">H8</t>
  </si>
  <si>
    <t xml:space="preserve">D1</t>
  </si>
  <si>
    <t xml:space="preserve">D2</t>
  </si>
  <si>
    <t xml:space="preserve">H6</t>
  </si>
  <si>
    <r>
      <rPr>
        <sz val="12"/>
        <rFont val="Noto Sans"/>
        <family val="2"/>
      </rPr>
      <t xml:space="preserve">粒調砕石 </t>
    </r>
    <r>
      <rPr>
        <sz val="12"/>
        <rFont val="ＭＳ 明朝"/>
        <family val="1"/>
        <charset val="1"/>
      </rPr>
      <t xml:space="preserve">M-30</t>
    </r>
  </si>
  <si>
    <t xml:space="preserve">H5</t>
  </si>
  <si>
    <t xml:space="preserve">W4</t>
  </si>
  <si>
    <t xml:space="preserve">W3</t>
  </si>
  <si>
    <t xml:space="preserve">W2</t>
  </si>
  <si>
    <t xml:space="preserve">W1</t>
  </si>
  <si>
    <r>
      <rPr>
        <sz val="12"/>
        <rFont val="ＭＳ 明朝"/>
        <family val="1"/>
        <charset val="1"/>
      </rPr>
      <t xml:space="preserve">D1×π</t>
    </r>
    <r>
      <rPr>
        <sz val="12"/>
        <rFont val="Noto Sans"/>
        <family val="2"/>
      </rPr>
      <t xml:space="preserve">／</t>
    </r>
    <r>
      <rPr>
        <sz val="12"/>
        <rFont val="ＭＳ 明朝"/>
        <family val="1"/>
        <charset val="1"/>
      </rPr>
      <t xml:space="preserve">4×1.0</t>
    </r>
  </si>
  <si>
    <t xml:space="preserve">ｸｯｼｮﾝ用砂</t>
  </si>
  <si>
    <t xml:space="preserve">Gr</t>
  </si>
  <si>
    <t xml:space="preserve">流量計室廻り</t>
  </si>
  <si>
    <t xml:space="preserve">t=10cm</t>
  </si>
  <si>
    <t xml:space="preserve">-</t>
  </si>
  <si>
    <t xml:space="preserve">(W×H3-D1)×1.0</t>
  </si>
  <si>
    <t xml:space="preserve">復旧</t>
  </si>
  <si>
    <t xml:space="preserve">単位土工</t>
  </si>
  <si>
    <r>
      <rPr>
        <sz val="12"/>
        <color rgb="FF0000FF"/>
        <rFont val="ＭＳ 明朝"/>
        <family val="1"/>
        <charset val="1"/>
      </rPr>
      <t xml:space="preserve">1.0m</t>
    </r>
    <r>
      <rPr>
        <sz val="12"/>
        <color rgb="FF0000FF"/>
        <rFont val="Noto Sans"/>
        <family val="2"/>
      </rPr>
      <t xml:space="preserve">当り数量</t>
    </r>
  </si>
  <si>
    <t xml:space="preserve">不断水分岐</t>
  </si>
  <si>
    <t xml:space="preserve">不断水簡易仕切弁</t>
  </si>
  <si>
    <t xml:space="preserve">舗装種別</t>
  </si>
  <si>
    <t xml:space="preserve">管種</t>
  </si>
  <si>
    <t xml:space="preserve">SUS</t>
  </si>
  <si>
    <t xml:space="preserve">VP</t>
  </si>
  <si>
    <t xml:space="preserve">呼び径</t>
  </si>
  <si>
    <r>
      <rPr>
        <sz val="12"/>
        <color rgb="FFFF0000"/>
        <rFont val="ＭＳ 明朝"/>
        <family val="1"/>
        <charset val="1"/>
      </rPr>
      <t xml:space="preserve">φ40</t>
    </r>
    <r>
      <rPr>
        <sz val="12"/>
        <color rgb="FFFF0000"/>
        <rFont val="Noto Sans"/>
        <family val="2"/>
      </rPr>
      <t xml:space="preserve">以下</t>
    </r>
  </si>
  <si>
    <t xml:space="preserve">80A</t>
  </si>
  <si>
    <t xml:space="preserve">管径</t>
  </si>
  <si>
    <t xml:space="preserve">土被り</t>
  </si>
  <si>
    <t xml:space="preserve">掘削幅</t>
  </si>
  <si>
    <r>
      <rPr>
        <sz val="12"/>
        <color rgb="FFFF0000"/>
        <rFont val="ＭＳ 明朝"/>
        <family val="1"/>
        <charset val="1"/>
      </rPr>
      <t xml:space="preserve">0.900</t>
    </r>
    <r>
      <rPr>
        <sz val="12"/>
        <color rgb="FFFF0000"/>
        <rFont val="Noto Sans"/>
        <family val="2"/>
      </rPr>
      <t xml:space="preserve">･</t>
    </r>
    <r>
      <rPr>
        <sz val="12"/>
        <color rgb="FFFF0000"/>
        <rFont val="ＭＳ 明朝"/>
        <family val="1"/>
        <charset val="1"/>
      </rPr>
      <t xml:space="preserve">0.600</t>
    </r>
  </si>
  <si>
    <t xml:space="preserve">既設舗装厚</t>
  </si>
  <si>
    <t xml:space="preserve">t</t>
  </si>
  <si>
    <t xml:space="preserve">掘削深</t>
  </si>
  <si>
    <t xml:space="preserve">DIP</t>
  </si>
  <si>
    <t xml:space="preserve">床掘深</t>
  </si>
  <si>
    <t xml:space="preserve">管上</t>
  </si>
  <si>
    <t xml:space="preserve">管下</t>
  </si>
  <si>
    <t xml:space="preserve">クッション用砂厚</t>
  </si>
  <si>
    <t xml:space="preserve">コンクリート防護高</t>
  </si>
  <si>
    <t xml:space="preserve">高さ</t>
  </si>
  <si>
    <t xml:space="preserve">幅</t>
  </si>
  <si>
    <t xml:space="preserve">埋戻厚</t>
  </si>
  <si>
    <t xml:space="preserve">路盤厚</t>
  </si>
  <si>
    <t xml:space="preserve">仮復旧厚</t>
  </si>
  <si>
    <t xml:space="preserve">t6</t>
  </si>
  <si>
    <r>
      <rPr>
        <sz val="12"/>
        <color rgb="FFFF0000"/>
        <rFont val="Noto Sans"/>
        <family val="2"/>
      </rPr>
      <t xml:space="preserve">※不断水分岐、不断水簡易仕切弁は</t>
    </r>
    <r>
      <rPr>
        <sz val="12"/>
        <color rgb="FFFF0000"/>
        <rFont val="ＭＳ 明朝"/>
        <family val="1"/>
        <charset val="1"/>
      </rPr>
      <t xml:space="preserve">1</t>
    </r>
    <r>
      <rPr>
        <sz val="12"/>
        <color rgb="FFFF0000"/>
        <rFont val="Noto Sans"/>
        <family val="2"/>
      </rPr>
      <t xml:space="preserve">箇所当り</t>
    </r>
  </si>
  <si>
    <t xml:space="preserve">管控除</t>
  </si>
  <si>
    <r>
      <rPr>
        <sz val="12"/>
        <rFont val="Noto Sans"/>
        <family val="2"/>
      </rPr>
      <t xml:space="preserve">再生ｸﾗｯｼｬﾗﾝ </t>
    </r>
    <r>
      <rPr>
        <sz val="12"/>
        <rFont val="ＭＳ 明朝"/>
        <family val="1"/>
        <charset val="1"/>
      </rPr>
      <t xml:space="preserve">RC-40</t>
    </r>
  </si>
  <si>
    <t xml:space="preserve">残土</t>
  </si>
  <si>
    <t xml:space="preserve">土砂</t>
  </si>
  <si>
    <r>
      <rPr>
        <sz val="12"/>
        <rFont val="ＭＳ 明朝"/>
        <family val="1"/>
        <charset val="1"/>
      </rPr>
      <t xml:space="preserve">RC-40</t>
    </r>
    <r>
      <rPr>
        <sz val="12"/>
        <rFont val="Noto Sans"/>
        <family val="2"/>
      </rPr>
      <t xml:space="preserve">の場合</t>
    </r>
  </si>
  <si>
    <t xml:space="preserve">流用土の場合</t>
  </si>
  <si>
    <r>
      <rPr>
        <sz val="12"/>
        <color rgb="FF0000FF"/>
        <rFont val="Noto Sans"/>
        <family val="2"/>
      </rPr>
      <t xml:space="preserve">再生ｸﾗｯｼｬﾗﾝ </t>
    </r>
    <r>
      <rPr>
        <sz val="12"/>
        <color rgb="FF0000FF"/>
        <rFont val="ＭＳ 明朝"/>
        <family val="1"/>
        <charset val="1"/>
      </rPr>
      <t xml:space="preserve">RC-40</t>
    </r>
  </si>
  <si>
    <r>
      <rPr>
        <sz val="12"/>
        <color rgb="FF0000FF"/>
        <rFont val="Noto Sans"/>
        <family val="2"/>
      </rPr>
      <t xml:space="preserve">粒調砕石</t>
    </r>
    <r>
      <rPr>
        <sz val="12"/>
        <color rgb="FF0000FF"/>
        <rFont val="ＭＳ 明朝"/>
        <family val="1"/>
        <charset val="1"/>
      </rPr>
      <t xml:space="preserve">M-30</t>
    </r>
  </si>
  <si>
    <t xml:space="preserve">t=12cm</t>
  </si>
  <si>
    <t xml:space="preserve">t=3cm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r>
      <rPr>
        <sz val="10"/>
        <rFont val="Noto Sans"/>
        <family val="2"/>
      </rPr>
      <t xml:space="preserve">ﾃﾞｰﾀ</t>
    </r>
    <r>
      <rPr>
        <sz val="10"/>
        <rFont val="ＭＳ 明朝"/>
        <family val="1"/>
        <charset val="1"/>
      </rPr>
      <t xml:space="preserve">1</t>
    </r>
  </si>
  <si>
    <r>
      <rPr>
        <sz val="10"/>
        <rFont val="Noto Sans"/>
        <family val="2"/>
      </rPr>
      <t xml:space="preserve">ﾃﾞｰﾀ</t>
    </r>
    <r>
      <rPr>
        <sz val="10"/>
        <rFont val="ＭＳ 明朝"/>
        <family val="1"/>
        <charset val="1"/>
      </rPr>
      <t xml:space="preserve">2</t>
    </r>
  </si>
  <si>
    <r>
      <rPr>
        <sz val="10"/>
        <rFont val="Noto Sans"/>
        <family val="2"/>
      </rPr>
      <t xml:space="preserve">ﾘｽﾄ</t>
    </r>
    <r>
      <rPr>
        <sz val="10"/>
        <rFont val="ＭＳ 明朝"/>
        <family val="1"/>
        <charset val="1"/>
      </rPr>
      <t xml:space="preserve">1</t>
    </r>
  </si>
  <si>
    <r>
      <rPr>
        <sz val="10"/>
        <rFont val="Noto Sans"/>
        <family val="2"/>
      </rPr>
      <t xml:space="preserve">ﾘｽﾄ</t>
    </r>
    <r>
      <rPr>
        <sz val="10"/>
        <rFont val="ＭＳ 明朝"/>
        <family val="1"/>
        <charset val="1"/>
      </rPr>
      <t xml:space="preserve">2</t>
    </r>
  </si>
  <si>
    <r>
      <rPr>
        <sz val="10"/>
        <rFont val="Noto Sans"/>
        <family val="2"/>
      </rPr>
      <t xml:space="preserve">ﾘｽﾄ</t>
    </r>
    <r>
      <rPr>
        <sz val="10"/>
        <rFont val="ＭＳ 明朝"/>
        <family val="1"/>
        <charset val="1"/>
      </rPr>
      <t xml:space="preserve">3</t>
    </r>
  </si>
  <si>
    <r>
      <rPr>
        <sz val="10"/>
        <rFont val="Noto Sans"/>
        <family val="2"/>
      </rPr>
      <t xml:space="preserve">ﾘｽﾄ</t>
    </r>
    <r>
      <rPr>
        <sz val="10"/>
        <rFont val="ＭＳ 明朝"/>
        <family val="1"/>
        <charset val="1"/>
      </rPr>
      <t xml:space="preserve">4</t>
    </r>
  </si>
  <si>
    <r>
      <rPr>
        <sz val="10"/>
        <rFont val="Noto Sans"/>
        <family val="2"/>
      </rPr>
      <t xml:space="preserve">ﾘｽﾄ</t>
    </r>
    <r>
      <rPr>
        <sz val="10"/>
        <rFont val="ＭＳ 明朝"/>
        <family val="1"/>
        <charset val="1"/>
      </rPr>
      <t xml:space="preserve">5</t>
    </r>
  </si>
  <si>
    <r>
      <rPr>
        <sz val="10"/>
        <rFont val="Noto Sans"/>
        <family val="2"/>
      </rPr>
      <t xml:space="preserve">ﾘｽﾄ</t>
    </r>
    <r>
      <rPr>
        <sz val="10"/>
        <rFont val="ＭＳ 明朝"/>
        <family val="1"/>
        <charset val="1"/>
      </rPr>
      <t xml:space="preserve">6</t>
    </r>
  </si>
  <si>
    <r>
      <rPr>
        <sz val="10"/>
        <rFont val="Noto Sans"/>
        <family val="2"/>
      </rPr>
      <t xml:space="preserve">ﾘｽﾄ</t>
    </r>
    <r>
      <rPr>
        <sz val="10"/>
        <rFont val="ＭＳ 明朝"/>
        <family val="1"/>
        <charset val="1"/>
      </rPr>
      <t xml:space="preserve">7</t>
    </r>
  </si>
  <si>
    <r>
      <rPr>
        <sz val="10"/>
        <rFont val="Noto Sans"/>
        <family val="2"/>
      </rPr>
      <t xml:space="preserve">ﾘｽﾄ</t>
    </r>
    <r>
      <rPr>
        <sz val="10"/>
        <rFont val="ＭＳ 明朝"/>
        <family val="1"/>
        <charset val="1"/>
      </rPr>
      <t xml:space="preserve">8</t>
    </r>
  </si>
  <si>
    <r>
      <rPr>
        <sz val="10"/>
        <rFont val="Noto Sans"/>
        <family val="2"/>
      </rPr>
      <t xml:space="preserve">ﾘｽﾄ</t>
    </r>
    <r>
      <rPr>
        <sz val="10"/>
        <rFont val="ＭＳ 明朝"/>
        <family val="1"/>
        <charset val="1"/>
      </rPr>
      <t xml:space="preserve">9</t>
    </r>
  </si>
  <si>
    <r>
      <rPr>
        <sz val="10"/>
        <rFont val="Noto Sans"/>
        <family val="2"/>
      </rPr>
      <t xml:space="preserve">管種</t>
    </r>
    <r>
      <rPr>
        <sz val="10"/>
        <rFont val="ＭＳ 明朝"/>
        <family val="1"/>
        <charset val="1"/>
      </rPr>
      <t xml:space="preserve">/</t>
    </r>
    <r>
      <rPr>
        <sz val="10"/>
        <rFont val="Noto Sans"/>
        <family val="2"/>
      </rPr>
      <t xml:space="preserve">口径</t>
    </r>
  </si>
  <si>
    <t xml:space="preserve">素掘</t>
  </si>
  <si>
    <t xml:space="preserve">矢板堀</t>
  </si>
  <si>
    <t xml:space="preserve">実管外径</t>
  </si>
  <si>
    <t xml:space="preserve">計算管外径</t>
  </si>
  <si>
    <t xml:space="preserve">有効長</t>
  </si>
  <si>
    <t xml:space="preserve">舗装厚</t>
  </si>
  <si>
    <t xml:space="preserve">昼間</t>
  </si>
  <si>
    <t xml:space="preserve">BH0.13m3</t>
  </si>
  <si>
    <r>
      <rPr>
        <sz val="10"/>
        <rFont val="ＭＳ 明朝"/>
        <family val="1"/>
        <charset val="1"/>
      </rPr>
      <t xml:space="preserve">K</t>
    </r>
    <r>
      <rPr>
        <sz val="10"/>
        <rFont val="Noto Sans"/>
        <family val="2"/>
      </rPr>
      <t xml:space="preserve">形</t>
    </r>
  </si>
  <si>
    <r>
      <rPr>
        <sz val="10"/>
        <rFont val="Noto Sans"/>
        <family val="2"/>
      </rPr>
      <t xml:space="preserve">町道 </t>
    </r>
    <r>
      <rPr>
        <sz val="10"/>
        <rFont val="ＭＳ 明朝"/>
        <family val="1"/>
        <charset val="1"/>
      </rPr>
      <t xml:space="preserve">As</t>
    </r>
  </si>
  <si>
    <r>
      <rPr>
        <sz val="10"/>
        <rFont val="ＭＳ 明朝"/>
        <family val="1"/>
        <charset val="1"/>
      </rPr>
      <t xml:space="preserve">A </t>
    </r>
    <r>
      <rPr>
        <sz val="10"/>
        <rFont val="Noto Sans"/>
        <family val="2"/>
      </rPr>
      <t xml:space="preserve">ルート</t>
    </r>
  </si>
  <si>
    <r>
      <rPr>
        <sz val="10"/>
        <rFont val="ＭＳ 明朝"/>
        <family val="1"/>
        <charset val="1"/>
      </rPr>
      <t xml:space="preserve">φ25mm</t>
    </r>
    <r>
      <rPr>
        <sz val="10"/>
        <rFont val="Noto Sans"/>
        <family val="2"/>
      </rPr>
      <t xml:space="preserve">配水管布設</t>
    </r>
  </si>
  <si>
    <t xml:space="preserve">流入管</t>
  </si>
  <si>
    <t xml:space="preserve">増径</t>
  </si>
  <si>
    <r>
      <rPr>
        <sz val="10"/>
        <rFont val="ＭＳ 明朝"/>
        <family val="1"/>
        <charset val="1"/>
      </rPr>
      <t xml:space="preserve">NS</t>
    </r>
    <r>
      <rPr>
        <sz val="10"/>
        <rFont val="Noto Sans"/>
        <family val="2"/>
      </rPr>
      <t xml:space="preserve">形 </t>
    </r>
    <r>
      <rPr>
        <sz val="10"/>
        <rFont val="ＭＳ 明朝"/>
        <family val="1"/>
        <charset val="1"/>
      </rPr>
      <t xml:space="preserve">75</t>
    </r>
  </si>
  <si>
    <t xml:space="preserve">夜間</t>
  </si>
  <si>
    <t xml:space="preserve">BH0.20m3</t>
  </si>
  <si>
    <r>
      <rPr>
        <sz val="10"/>
        <rFont val="ＭＳ 明朝"/>
        <family val="1"/>
        <charset val="1"/>
      </rPr>
      <t xml:space="preserve">NS</t>
    </r>
    <r>
      <rPr>
        <sz val="10"/>
        <rFont val="Noto Sans"/>
        <family val="2"/>
      </rPr>
      <t xml:space="preserve">形</t>
    </r>
  </si>
  <si>
    <r>
      <rPr>
        <sz val="10"/>
        <rFont val="Noto Sans"/>
        <family val="2"/>
      </rPr>
      <t xml:space="preserve">町道 </t>
    </r>
    <r>
      <rPr>
        <sz val="10"/>
        <rFont val="ＭＳ 明朝"/>
        <family val="1"/>
        <charset val="1"/>
      </rPr>
      <t xml:space="preserve">Co</t>
    </r>
  </si>
  <si>
    <r>
      <rPr>
        <sz val="10"/>
        <rFont val="ＭＳ 明朝"/>
        <family val="1"/>
        <charset val="1"/>
      </rPr>
      <t xml:space="preserve">B </t>
    </r>
    <r>
      <rPr>
        <sz val="10"/>
        <rFont val="Noto Sans"/>
        <family val="2"/>
      </rPr>
      <t xml:space="preserve">ルート</t>
    </r>
  </si>
  <si>
    <t xml:space="preserve">労務</t>
  </si>
  <si>
    <r>
      <rPr>
        <sz val="10"/>
        <rFont val="ＭＳ 明朝"/>
        <family val="1"/>
        <charset val="1"/>
      </rPr>
      <t xml:space="preserve">φ30mm</t>
    </r>
    <r>
      <rPr>
        <sz val="10"/>
        <rFont val="Noto Sans"/>
        <family val="2"/>
      </rPr>
      <t xml:space="preserve">配水管布設</t>
    </r>
  </si>
  <si>
    <t xml:space="preserve">流出管</t>
  </si>
  <si>
    <r>
      <rPr>
        <sz val="10"/>
        <rFont val="ＭＳ 明朝"/>
        <family val="1"/>
        <charset val="1"/>
      </rPr>
      <t xml:space="preserve">NS</t>
    </r>
    <r>
      <rPr>
        <sz val="10"/>
        <rFont val="Noto Sans"/>
        <family val="2"/>
      </rPr>
      <t xml:space="preserve">形 </t>
    </r>
    <r>
      <rPr>
        <sz val="10"/>
        <rFont val="ＭＳ 明朝"/>
        <family val="1"/>
        <charset val="1"/>
      </rPr>
      <t xml:space="preserve">100</t>
    </r>
  </si>
  <si>
    <t xml:space="preserve">BH0.45m3</t>
  </si>
  <si>
    <r>
      <rPr>
        <sz val="10"/>
        <rFont val="Noto Sans"/>
        <family val="2"/>
      </rPr>
      <t xml:space="preserve">国道 車道 </t>
    </r>
    <r>
      <rPr>
        <sz val="10"/>
        <rFont val="ＭＳ 明朝"/>
        <family val="1"/>
        <charset val="1"/>
      </rPr>
      <t xml:space="preserve">As</t>
    </r>
  </si>
  <si>
    <r>
      <rPr>
        <sz val="10"/>
        <rFont val="ＭＳ 明朝"/>
        <family val="1"/>
        <charset val="1"/>
      </rPr>
      <t xml:space="preserve">C </t>
    </r>
    <r>
      <rPr>
        <sz val="10"/>
        <rFont val="Noto Sans"/>
        <family val="2"/>
      </rPr>
      <t xml:space="preserve">ルート</t>
    </r>
  </si>
  <si>
    <r>
      <rPr>
        <sz val="10"/>
        <rFont val="ＭＳ 明朝"/>
        <family val="1"/>
        <charset val="1"/>
      </rPr>
      <t xml:space="preserve">φ40mm</t>
    </r>
    <r>
      <rPr>
        <sz val="10"/>
        <rFont val="Noto Sans"/>
        <family val="2"/>
      </rPr>
      <t xml:space="preserve">配水管布設</t>
    </r>
  </si>
  <si>
    <t xml:space="preserve">送水管</t>
  </si>
  <si>
    <r>
      <rPr>
        <sz val="10"/>
        <rFont val="ＭＳ 明朝"/>
        <family val="1"/>
        <charset val="1"/>
      </rPr>
      <t xml:space="preserve">NS</t>
    </r>
    <r>
      <rPr>
        <sz val="10"/>
        <rFont val="Noto Sans"/>
        <family val="2"/>
      </rPr>
      <t xml:space="preserve">形 </t>
    </r>
    <r>
      <rPr>
        <sz val="10"/>
        <rFont val="ＭＳ 明朝"/>
        <family val="1"/>
        <charset val="1"/>
      </rPr>
      <t xml:space="preserve">150</t>
    </r>
  </si>
  <si>
    <t xml:space="preserve">人力</t>
  </si>
  <si>
    <r>
      <rPr>
        <sz val="10"/>
        <rFont val="Noto Sans"/>
        <family val="2"/>
      </rPr>
      <t xml:space="preserve">国道 乗入部 </t>
    </r>
    <r>
      <rPr>
        <sz val="10"/>
        <rFont val="ＭＳ 明朝"/>
        <family val="1"/>
        <charset val="1"/>
      </rPr>
      <t xml:space="preserve">As</t>
    </r>
  </si>
  <si>
    <r>
      <rPr>
        <sz val="10"/>
        <rFont val="ＭＳ 明朝"/>
        <family val="1"/>
        <charset val="1"/>
      </rPr>
      <t xml:space="preserve">D </t>
    </r>
    <r>
      <rPr>
        <sz val="10"/>
        <rFont val="Noto Sans"/>
        <family val="2"/>
      </rPr>
      <t xml:space="preserve">ルート</t>
    </r>
  </si>
  <si>
    <r>
      <rPr>
        <sz val="10"/>
        <rFont val="ＭＳ 明朝"/>
        <family val="1"/>
        <charset val="1"/>
      </rPr>
      <t xml:space="preserve">φ50mm</t>
    </r>
    <r>
      <rPr>
        <sz val="10"/>
        <rFont val="Noto Sans"/>
        <family val="2"/>
      </rPr>
      <t xml:space="preserve">配水管布設</t>
    </r>
  </si>
  <si>
    <t xml:space="preserve">連絡管</t>
  </si>
  <si>
    <r>
      <rPr>
        <sz val="10"/>
        <rFont val="ＭＳ 明朝"/>
        <family val="1"/>
        <charset val="1"/>
      </rPr>
      <t xml:space="preserve">NS</t>
    </r>
    <r>
      <rPr>
        <sz val="10"/>
        <rFont val="Noto Sans"/>
        <family val="2"/>
      </rPr>
      <t xml:space="preserve">形 </t>
    </r>
    <r>
      <rPr>
        <sz val="10"/>
        <rFont val="ＭＳ 明朝"/>
        <family val="1"/>
        <charset val="1"/>
      </rPr>
      <t xml:space="preserve">200</t>
    </r>
  </si>
  <si>
    <r>
      <rPr>
        <sz val="10"/>
        <rFont val="Noto Sans"/>
        <family val="2"/>
      </rPr>
      <t xml:space="preserve">国道 歩道 </t>
    </r>
    <r>
      <rPr>
        <sz val="10"/>
        <rFont val="ＭＳ 明朝"/>
        <family val="1"/>
        <charset val="1"/>
      </rPr>
      <t xml:space="preserve">As</t>
    </r>
  </si>
  <si>
    <r>
      <rPr>
        <sz val="10"/>
        <rFont val="ＭＳ 明朝"/>
        <family val="1"/>
        <charset val="1"/>
      </rPr>
      <t xml:space="preserve">E </t>
    </r>
    <r>
      <rPr>
        <sz val="10"/>
        <rFont val="Noto Sans"/>
        <family val="2"/>
      </rPr>
      <t xml:space="preserve">ルート</t>
    </r>
  </si>
  <si>
    <r>
      <rPr>
        <sz val="10"/>
        <rFont val="ＭＳ 明朝"/>
        <family val="1"/>
        <charset val="1"/>
      </rPr>
      <t xml:space="preserve">φ75mm</t>
    </r>
    <r>
      <rPr>
        <sz val="10"/>
        <rFont val="Noto Sans"/>
        <family val="2"/>
      </rPr>
      <t xml:space="preserve">配水管布設</t>
    </r>
  </si>
  <si>
    <t xml:space="preserve">バイパス･連絡管</t>
  </si>
  <si>
    <r>
      <rPr>
        <sz val="10"/>
        <rFont val="ＭＳ 明朝"/>
        <family val="1"/>
        <charset val="1"/>
      </rPr>
      <t xml:space="preserve">NS</t>
    </r>
    <r>
      <rPr>
        <sz val="10"/>
        <rFont val="Noto Sans"/>
        <family val="2"/>
      </rPr>
      <t xml:space="preserve">形 </t>
    </r>
    <r>
      <rPr>
        <sz val="10"/>
        <rFont val="ＭＳ 明朝"/>
        <family val="1"/>
        <charset val="1"/>
      </rPr>
      <t xml:space="preserve">250</t>
    </r>
  </si>
  <si>
    <r>
      <rPr>
        <sz val="10"/>
        <rFont val="ＭＳ 明朝"/>
        <family val="1"/>
        <charset val="1"/>
      </rPr>
      <t xml:space="preserve">F </t>
    </r>
    <r>
      <rPr>
        <sz val="10"/>
        <rFont val="Noto Sans"/>
        <family val="2"/>
      </rPr>
      <t xml:space="preserve">ルート</t>
    </r>
  </si>
  <si>
    <r>
      <rPr>
        <sz val="10"/>
        <rFont val="ＭＳ 明朝"/>
        <family val="1"/>
        <charset val="1"/>
      </rPr>
      <t xml:space="preserve">φ100mm</t>
    </r>
    <r>
      <rPr>
        <sz val="10"/>
        <rFont val="Noto Sans"/>
        <family val="2"/>
      </rPr>
      <t xml:space="preserve">配水管布設</t>
    </r>
  </si>
  <si>
    <t xml:space="preserve">越流･排泥管</t>
  </si>
  <si>
    <r>
      <rPr>
        <sz val="10"/>
        <rFont val="ＭＳ 明朝"/>
        <family val="1"/>
        <charset val="1"/>
      </rPr>
      <t xml:space="preserve">G </t>
    </r>
    <r>
      <rPr>
        <sz val="10"/>
        <rFont val="Noto Sans"/>
        <family val="2"/>
      </rPr>
      <t xml:space="preserve">ルート</t>
    </r>
  </si>
  <si>
    <r>
      <rPr>
        <sz val="10"/>
        <rFont val="ＭＳ 明朝"/>
        <family val="1"/>
        <charset val="1"/>
      </rPr>
      <t xml:space="preserve">φ150mm</t>
    </r>
    <r>
      <rPr>
        <sz val="10"/>
        <rFont val="Noto Sans"/>
        <family val="2"/>
      </rPr>
      <t xml:space="preserve">配水管布設</t>
    </r>
  </si>
  <si>
    <r>
      <rPr>
        <sz val="10"/>
        <rFont val="ＭＳ 明朝"/>
        <family val="1"/>
        <charset val="1"/>
      </rPr>
      <t xml:space="preserve">K</t>
    </r>
    <r>
      <rPr>
        <sz val="10"/>
        <rFont val="Noto Sans"/>
        <family val="2"/>
      </rPr>
      <t xml:space="preserve">形 </t>
    </r>
    <r>
      <rPr>
        <sz val="10"/>
        <rFont val="ＭＳ 明朝"/>
        <family val="1"/>
        <charset val="1"/>
      </rPr>
      <t xml:space="preserve">75</t>
    </r>
  </si>
  <si>
    <r>
      <rPr>
        <sz val="10"/>
        <rFont val="ＭＳ 明朝"/>
        <family val="1"/>
        <charset val="1"/>
      </rPr>
      <t xml:space="preserve">H </t>
    </r>
    <r>
      <rPr>
        <sz val="10"/>
        <rFont val="Noto Sans"/>
        <family val="2"/>
      </rPr>
      <t xml:space="preserve">ルート</t>
    </r>
  </si>
  <si>
    <r>
      <rPr>
        <sz val="10"/>
        <rFont val="ＭＳ 明朝"/>
        <family val="1"/>
        <charset val="1"/>
      </rPr>
      <t xml:space="preserve">φ200mm</t>
    </r>
    <r>
      <rPr>
        <sz val="10"/>
        <rFont val="Noto Sans"/>
        <family val="2"/>
      </rPr>
      <t xml:space="preserve">配水管布設</t>
    </r>
  </si>
  <si>
    <r>
      <rPr>
        <sz val="10"/>
        <rFont val="ＭＳ 明朝"/>
        <family val="1"/>
        <charset val="1"/>
      </rPr>
      <t xml:space="preserve">K</t>
    </r>
    <r>
      <rPr>
        <sz val="10"/>
        <rFont val="Noto Sans"/>
        <family val="2"/>
      </rPr>
      <t xml:space="preserve">形 </t>
    </r>
    <r>
      <rPr>
        <sz val="10"/>
        <rFont val="ＭＳ 明朝"/>
        <family val="1"/>
        <charset val="1"/>
      </rPr>
      <t xml:space="preserve">100</t>
    </r>
  </si>
  <si>
    <r>
      <rPr>
        <sz val="10"/>
        <rFont val="ＭＳ 明朝"/>
        <family val="1"/>
        <charset val="1"/>
      </rPr>
      <t xml:space="preserve">I </t>
    </r>
    <r>
      <rPr>
        <sz val="10"/>
        <rFont val="Noto Sans"/>
        <family val="2"/>
      </rPr>
      <t xml:space="preserve">ルート</t>
    </r>
  </si>
  <si>
    <t xml:space="preserve">仮設</t>
  </si>
  <si>
    <r>
      <rPr>
        <sz val="10"/>
        <rFont val="ＭＳ 明朝"/>
        <family val="1"/>
        <charset val="1"/>
      </rPr>
      <t xml:space="preserve">φ250mm</t>
    </r>
    <r>
      <rPr>
        <sz val="10"/>
        <rFont val="Noto Sans"/>
        <family val="2"/>
      </rPr>
      <t xml:space="preserve">配水管布設</t>
    </r>
  </si>
  <si>
    <r>
      <rPr>
        <sz val="10"/>
        <rFont val="ＭＳ 明朝"/>
        <family val="1"/>
        <charset val="1"/>
      </rPr>
      <t xml:space="preserve">K</t>
    </r>
    <r>
      <rPr>
        <sz val="10"/>
        <rFont val="Noto Sans"/>
        <family val="2"/>
      </rPr>
      <t xml:space="preserve">形 </t>
    </r>
    <r>
      <rPr>
        <sz val="10"/>
        <rFont val="ＭＳ 明朝"/>
        <family val="1"/>
        <charset val="1"/>
      </rPr>
      <t xml:space="preserve">150</t>
    </r>
  </si>
  <si>
    <t xml:space="preserve">仮設撤去</t>
  </si>
  <si>
    <r>
      <rPr>
        <sz val="10"/>
        <rFont val="ＭＳ 明朝"/>
        <family val="1"/>
        <charset val="1"/>
      </rPr>
      <t xml:space="preserve">φ75×65mm</t>
    </r>
    <r>
      <rPr>
        <sz val="10"/>
        <rFont val="Noto Sans"/>
        <family val="2"/>
      </rPr>
      <t xml:space="preserve">消火栓設置</t>
    </r>
  </si>
  <si>
    <r>
      <rPr>
        <sz val="10"/>
        <rFont val="ＭＳ 明朝"/>
        <family val="1"/>
        <charset val="1"/>
      </rPr>
      <t xml:space="preserve">K</t>
    </r>
    <r>
      <rPr>
        <sz val="10"/>
        <rFont val="Noto Sans"/>
        <family val="2"/>
      </rPr>
      <t xml:space="preserve">形 </t>
    </r>
    <r>
      <rPr>
        <sz val="10"/>
        <rFont val="ＭＳ 明朝"/>
        <family val="1"/>
        <charset val="1"/>
      </rPr>
      <t xml:space="preserve">200</t>
    </r>
  </si>
  <si>
    <r>
      <rPr>
        <sz val="10"/>
        <rFont val="ＭＳ 明朝"/>
        <family val="1"/>
        <charset val="1"/>
      </rPr>
      <t xml:space="preserve">J </t>
    </r>
    <r>
      <rPr>
        <sz val="10"/>
        <rFont val="Noto Sans"/>
        <family val="2"/>
      </rPr>
      <t xml:space="preserve">ルート</t>
    </r>
  </si>
  <si>
    <t xml:space="preserve">舗装取壊復旧</t>
  </si>
  <si>
    <r>
      <rPr>
        <sz val="10"/>
        <rFont val="ＭＳ 明朝"/>
        <family val="1"/>
        <charset val="1"/>
      </rPr>
      <t xml:space="preserve">K</t>
    </r>
    <r>
      <rPr>
        <sz val="10"/>
        <rFont val="Noto Sans"/>
        <family val="2"/>
      </rPr>
      <t xml:space="preserve">形 </t>
    </r>
    <r>
      <rPr>
        <sz val="10"/>
        <rFont val="ＭＳ 明朝"/>
        <family val="1"/>
        <charset val="1"/>
      </rPr>
      <t xml:space="preserve">250</t>
    </r>
  </si>
  <si>
    <r>
      <rPr>
        <sz val="10"/>
        <rFont val="ＭＳ 明朝"/>
        <family val="1"/>
        <charset val="1"/>
      </rPr>
      <t xml:space="preserve">K </t>
    </r>
    <r>
      <rPr>
        <sz val="10"/>
        <rFont val="Noto Sans"/>
        <family val="2"/>
      </rPr>
      <t xml:space="preserve">ルート</t>
    </r>
  </si>
  <si>
    <t xml:space="preserve">仮設費</t>
  </si>
  <si>
    <r>
      <rPr>
        <sz val="10"/>
        <rFont val="ＭＳ 明朝"/>
        <family val="1"/>
        <charset val="1"/>
      </rPr>
      <t xml:space="preserve">φ75mm</t>
    </r>
    <r>
      <rPr>
        <sz val="10"/>
        <rFont val="Noto Sans"/>
        <family val="2"/>
      </rPr>
      <t xml:space="preserve">送水管布設</t>
    </r>
  </si>
  <si>
    <r>
      <rPr>
        <sz val="10"/>
        <rFont val="ＭＳ 明朝"/>
        <family val="1"/>
        <charset val="1"/>
      </rPr>
      <t xml:space="preserve">L </t>
    </r>
    <r>
      <rPr>
        <sz val="10"/>
        <rFont val="Noto Sans"/>
        <family val="2"/>
      </rPr>
      <t xml:space="preserve">ルート</t>
    </r>
  </si>
  <si>
    <t xml:space="preserve">車川配水池･場内配管</t>
  </si>
  <si>
    <t xml:space="preserve">HIVP 13</t>
  </si>
  <si>
    <r>
      <rPr>
        <sz val="10"/>
        <rFont val="ＭＳ 明朝"/>
        <family val="1"/>
        <charset val="1"/>
      </rPr>
      <t xml:space="preserve">M </t>
    </r>
    <r>
      <rPr>
        <sz val="10"/>
        <rFont val="Noto Sans"/>
        <family val="2"/>
      </rPr>
      <t xml:space="preserve">ルート</t>
    </r>
  </si>
  <si>
    <t xml:space="preserve">運搬費</t>
  </si>
  <si>
    <t xml:space="preserve">HIVP 20</t>
  </si>
  <si>
    <r>
      <rPr>
        <sz val="10"/>
        <rFont val="ＭＳ 明朝"/>
        <family val="1"/>
        <charset val="1"/>
      </rPr>
      <t xml:space="preserve">N </t>
    </r>
    <r>
      <rPr>
        <sz val="10"/>
        <rFont val="Noto Sans"/>
        <family val="2"/>
      </rPr>
      <t xml:space="preserve">ルート</t>
    </r>
  </si>
  <si>
    <t xml:space="preserve">安全費</t>
  </si>
  <si>
    <r>
      <rPr>
        <sz val="10"/>
        <rFont val="ＭＳ 明朝"/>
        <family val="1"/>
        <charset val="1"/>
      </rPr>
      <t xml:space="preserve">φ25mm</t>
    </r>
    <r>
      <rPr>
        <sz val="10"/>
        <rFont val="Noto Sans"/>
        <family val="2"/>
      </rPr>
      <t xml:space="preserve">仮設配管</t>
    </r>
  </si>
  <si>
    <t xml:space="preserve">HIVP 25</t>
  </si>
  <si>
    <r>
      <rPr>
        <sz val="10"/>
        <rFont val="ＭＳ 明朝"/>
        <family val="1"/>
        <charset val="1"/>
      </rPr>
      <t xml:space="preserve">O </t>
    </r>
    <r>
      <rPr>
        <sz val="10"/>
        <rFont val="Noto Sans"/>
        <family val="2"/>
      </rPr>
      <t xml:space="preserve">ルート</t>
    </r>
  </si>
  <si>
    <r>
      <rPr>
        <sz val="10"/>
        <rFont val="ＭＳ 明朝"/>
        <family val="1"/>
        <charset val="1"/>
      </rPr>
      <t xml:space="preserve">φ30mm</t>
    </r>
    <r>
      <rPr>
        <sz val="10"/>
        <rFont val="Noto Sans"/>
        <family val="2"/>
      </rPr>
      <t xml:space="preserve">仮設配管</t>
    </r>
  </si>
  <si>
    <t xml:space="preserve">HIVP 30</t>
  </si>
  <si>
    <r>
      <rPr>
        <sz val="10"/>
        <rFont val="ＭＳ 明朝"/>
        <family val="1"/>
        <charset val="1"/>
      </rPr>
      <t xml:space="preserve">P </t>
    </r>
    <r>
      <rPr>
        <sz val="10"/>
        <rFont val="Noto Sans"/>
        <family val="2"/>
      </rPr>
      <t xml:space="preserve">ルート</t>
    </r>
  </si>
  <si>
    <r>
      <rPr>
        <sz val="10"/>
        <rFont val="ＭＳ 明朝"/>
        <family val="1"/>
        <charset val="1"/>
      </rPr>
      <t xml:space="preserve">φ40mm</t>
    </r>
    <r>
      <rPr>
        <sz val="10"/>
        <rFont val="Noto Sans"/>
        <family val="2"/>
      </rPr>
      <t xml:space="preserve">仮設配管</t>
    </r>
  </si>
  <si>
    <t xml:space="preserve">HIVP 40</t>
  </si>
  <si>
    <r>
      <rPr>
        <sz val="10"/>
        <rFont val="ＭＳ 明朝"/>
        <family val="1"/>
        <charset val="1"/>
      </rPr>
      <t xml:space="preserve">Q </t>
    </r>
    <r>
      <rPr>
        <sz val="10"/>
        <rFont val="Noto Sans"/>
        <family val="2"/>
      </rPr>
      <t xml:space="preserve">ルート</t>
    </r>
  </si>
  <si>
    <r>
      <rPr>
        <sz val="10"/>
        <rFont val="ＭＳ 明朝"/>
        <family val="1"/>
        <charset val="1"/>
      </rPr>
      <t xml:space="preserve">φ50mm</t>
    </r>
    <r>
      <rPr>
        <sz val="10"/>
        <rFont val="Noto Sans"/>
        <family val="2"/>
      </rPr>
      <t xml:space="preserve">仮設配管</t>
    </r>
  </si>
  <si>
    <t xml:space="preserve">7-1</t>
  </si>
  <si>
    <t xml:space="preserve">HIVP 50</t>
  </si>
  <si>
    <r>
      <rPr>
        <sz val="10"/>
        <rFont val="ＭＳ 明朝"/>
        <family val="1"/>
        <charset val="1"/>
      </rPr>
      <t xml:space="preserve">100A</t>
    </r>
    <r>
      <rPr>
        <sz val="10"/>
        <rFont val="Noto Sans"/>
        <family val="2"/>
      </rPr>
      <t xml:space="preserve">仮設配管</t>
    </r>
  </si>
  <si>
    <t xml:space="preserve">7-2</t>
  </si>
  <si>
    <t xml:space="preserve">HIVP 75</t>
  </si>
  <si>
    <r>
      <rPr>
        <sz val="10"/>
        <rFont val="ＭＳ 明朝"/>
        <family val="1"/>
        <charset val="1"/>
      </rPr>
      <t xml:space="preserve">R </t>
    </r>
    <r>
      <rPr>
        <sz val="10"/>
        <rFont val="Noto Sans"/>
        <family val="2"/>
      </rPr>
      <t xml:space="preserve">ルート</t>
    </r>
  </si>
  <si>
    <r>
      <rPr>
        <sz val="10"/>
        <rFont val="ＭＳ 明朝"/>
        <family val="1"/>
        <charset val="1"/>
      </rPr>
      <t xml:space="preserve">150A</t>
    </r>
    <r>
      <rPr>
        <sz val="10"/>
        <rFont val="Noto Sans"/>
        <family val="2"/>
      </rPr>
      <t xml:space="preserve">仮設配管</t>
    </r>
  </si>
  <si>
    <t xml:space="preserve">HIVP 100</t>
  </si>
  <si>
    <r>
      <rPr>
        <sz val="10"/>
        <rFont val="ＭＳ 明朝"/>
        <family val="1"/>
        <charset val="1"/>
      </rPr>
      <t xml:space="preserve">S </t>
    </r>
    <r>
      <rPr>
        <sz val="10"/>
        <rFont val="Noto Sans"/>
        <family val="2"/>
      </rPr>
      <t xml:space="preserve">ルート</t>
    </r>
  </si>
  <si>
    <t xml:space="preserve">仮設給水</t>
  </si>
  <si>
    <t xml:space="preserve">HIVP 150</t>
  </si>
  <si>
    <r>
      <rPr>
        <sz val="10"/>
        <rFont val="ＭＳ 明朝"/>
        <family val="1"/>
        <charset val="1"/>
      </rPr>
      <t xml:space="preserve">T </t>
    </r>
    <r>
      <rPr>
        <sz val="10"/>
        <rFont val="Noto Sans"/>
        <family val="2"/>
      </rPr>
      <t xml:space="preserve">ルート</t>
    </r>
  </si>
  <si>
    <t xml:space="preserve">HIVP 200</t>
  </si>
  <si>
    <r>
      <rPr>
        <sz val="10"/>
        <rFont val="ＭＳ 明朝"/>
        <family val="1"/>
        <charset val="1"/>
      </rPr>
      <t xml:space="preserve">U </t>
    </r>
    <r>
      <rPr>
        <sz val="10"/>
        <rFont val="Noto Sans"/>
        <family val="2"/>
      </rPr>
      <t xml:space="preserve">ルート</t>
    </r>
  </si>
  <si>
    <r>
      <rPr>
        <sz val="10"/>
        <rFont val="ＭＳ 明朝"/>
        <family val="1"/>
        <charset val="1"/>
      </rPr>
      <t xml:space="preserve">V </t>
    </r>
    <r>
      <rPr>
        <sz val="10"/>
        <rFont val="Noto Sans"/>
        <family val="2"/>
      </rPr>
      <t xml:space="preserve">ルート</t>
    </r>
  </si>
  <si>
    <t xml:space="preserve">PP 13</t>
  </si>
  <si>
    <r>
      <rPr>
        <sz val="10"/>
        <rFont val="ＭＳ 明朝"/>
        <family val="1"/>
        <charset val="1"/>
      </rPr>
      <t xml:space="preserve">W </t>
    </r>
    <r>
      <rPr>
        <sz val="10"/>
        <rFont val="Noto Sans"/>
        <family val="2"/>
      </rPr>
      <t xml:space="preserve">ルート</t>
    </r>
  </si>
  <si>
    <t xml:space="preserve">PP 20</t>
  </si>
  <si>
    <r>
      <rPr>
        <sz val="10"/>
        <rFont val="ＭＳ 明朝"/>
        <family val="1"/>
        <charset val="1"/>
      </rPr>
      <t xml:space="preserve">X </t>
    </r>
    <r>
      <rPr>
        <sz val="10"/>
        <rFont val="Noto Sans"/>
        <family val="2"/>
      </rPr>
      <t xml:space="preserve">ルート</t>
    </r>
  </si>
  <si>
    <t xml:space="preserve">PP 25</t>
  </si>
  <si>
    <r>
      <rPr>
        <sz val="10"/>
        <rFont val="ＭＳ 明朝"/>
        <family val="1"/>
        <charset val="1"/>
      </rPr>
      <t xml:space="preserve">Y </t>
    </r>
    <r>
      <rPr>
        <sz val="10"/>
        <rFont val="Noto Sans"/>
        <family val="2"/>
      </rPr>
      <t xml:space="preserve">ルート</t>
    </r>
  </si>
  <si>
    <t xml:space="preserve">PP 30</t>
  </si>
  <si>
    <r>
      <rPr>
        <sz val="10"/>
        <rFont val="ＭＳ 明朝"/>
        <family val="1"/>
        <charset val="1"/>
      </rPr>
      <t xml:space="preserve">Z </t>
    </r>
    <r>
      <rPr>
        <sz val="10"/>
        <rFont val="Noto Sans"/>
        <family val="2"/>
      </rPr>
      <t xml:space="preserve">ルート</t>
    </r>
  </si>
  <si>
    <t xml:space="preserve">PP 40</t>
  </si>
  <si>
    <t xml:space="preserve">PP 50</t>
  </si>
  <si>
    <t xml:space="preserve">HPPE 50</t>
  </si>
  <si>
    <t xml:space="preserve">HPPE 75</t>
  </si>
  <si>
    <t xml:space="preserve">HPPE 100</t>
  </si>
  <si>
    <t xml:space="preserve">HPPE 150</t>
  </si>
  <si>
    <t xml:space="preserve">HPPE 200</t>
  </si>
  <si>
    <t xml:space="preserve">数量計算書</t>
  </si>
  <si>
    <t xml:space="preserve">符号</t>
  </si>
  <si>
    <t xml:space="preserve">名称</t>
  </si>
  <si>
    <t xml:space="preserve">GX175</t>
  </si>
  <si>
    <r>
      <rPr>
        <sz val="8"/>
        <rFont val="ＭＳ 明朝"/>
        <family val="1"/>
        <charset val="1"/>
      </rPr>
      <t xml:space="preserve">DIP GX</t>
    </r>
    <r>
      <rPr>
        <sz val="8"/>
        <rFont val="Noto Sans"/>
        <family val="2"/>
      </rPr>
      <t xml:space="preserve">形 </t>
    </r>
    <r>
      <rPr>
        <sz val="8"/>
        <rFont val="ＭＳ 明朝"/>
        <family val="1"/>
        <charset val="1"/>
      </rPr>
      <t xml:space="preserve">1</t>
    </r>
    <r>
      <rPr>
        <sz val="8"/>
        <rFont val="Noto Sans"/>
        <family val="2"/>
      </rPr>
      <t xml:space="preserve">種 直管</t>
    </r>
  </si>
  <si>
    <r>
      <rPr>
        <sz val="8"/>
        <rFont val="ＭＳ 明朝"/>
        <family val="1"/>
        <charset val="1"/>
      </rPr>
      <t xml:space="preserve">φ75×4,000 (</t>
    </r>
    <r>
      <rPr>
        <sz val="8"/>
        <rFont val="Noto Sans"/>
        <family val="2"/>
      </rPr>
      <t xml:space="preserve">粉体</t>
    </r>
    <r>
      <rPr>
        <sz val="8"/>
        <rFont val="ＭＳ 明朝"/>
        <family val="1"/>
        <charset val="1"/>
      </rPr>
      <t xml:space="preserve">)                      </t>
    </r>
  </si>
  <si>
    <t xml:space="preserve">GX1100</t>
  </si>
  <si>
    <r>
      <rPr>
        <sz val="8"/>
        <rFont val="ＭＳ 明朝"/>
        <family val="1"/>
        <charset val="1"/>
      </rPr>
      <t xml:space="preserve">φ100×4,000 (</t>
    </r>
    <r>
      <rPr>
        <sz val="8"/>
        <rFont val="Noto Sans"/>
        <family val="2"/>
      </rPr>
      <t xml:space="preserve">粉体</t>
    </r>
    <r>
      <rPr>
        <sz val="8"/>
        <rFont val="ＭＳ 明朝"/>
        <family val="1"/>
        <charset val="1"/>
      </rPr>
      <t xml:space="preserve">)</t>
    </r>
  </si>
  <si>
    <t xml:space="preserve">GX1150</t>
  </si>
  <si>
    <r>
      <rPr>
        <sz val="8"/>
        <rFont val="ＭＳ 明朝"/>
        <family val="1"/>
        <charset val="1"/>
      </rPr>
      <t xml:space="preserve">φ150×5,000 (</t>
    </r>
    <r>
      <rPr>
        <sz val="8"/>
        <rFont val="Noto Sans"/>
        <family val="2"/>
      </rPr>
      <t xml:space="preserve">粉体</t>
    </r>
    <r>
      <rPr>
        <sz val="8"/>
        <rFont val="ＭＳ 明朝"/>
        <family val="1"/>
        <charset val="1"/>
      </rPr>
      <t xml:space="preserve">)</t>
    </r>
  </si>
  <si>
    <t xml:space="preserve">GX1200</t>
  </si>
  <si>
    <r>
      <rPr>
        <sz val="8"/>
        <rFont val="ＭＳ 明朝"/>
        <family val="1"/>
        <charset val="1"/>
      </rPr>
      <t xml:space="preserve">φ200×5,000 (</t>
    </r>
    <r>
      <rPr>
        <sz val="8"/>
        <rFont val="Noto Sans"/>
        <family val="2"/>
      </rPr>
      <t xml:space="preserve">粉体</t>
    </r>
    <r>
      <rPr>
        <sz val="8"/>
        <rFont val="ＭＳ 明朝"/>
        <family val="1"/>
        <charset val="1"/>
      </rPr>
      <t xml:space="preserve">)</t>
    </r>
  </si>
  <si>
    <t xml:space="preserve">GX1250</t>
  </si>
  <si>
    <r>
      <rPr>
        <sz val="8"/>
        <rFont val="ＭＳ 明朝"/>
        <family val="1"/>
        <charset val="1"/>
      </rPr>
      <t xml:space="preserve">φ250×5,000 (</t>
    </r>
    <r>
      <rPr>
        <sz val="8"/>
        <rFont val="Noto Sans"/>
        <family val="2"/>
      </rPr>
      <t xml:space="preserve">粉体</t>
    </r>
    <r>
      <rPr>
        <sz val="8"/>
        <rFont val="ＭＳ 明朝"/>
        <family val="1"/>
        <charset val="1"/>
      </rPr>
      <t xml:space="preserve">)</t>
    </r>
  </si>
  <si>
    <t xml:space="preserve">GX1300</t>
  </si>
  <si>
    <r>
      <rPr>
        <sz val="8"/>
        <rFont val="ＭＳ 明朝"/>
        <family val="1"/>
        <charset val="1"/>
      </rPr>
      <t xml:space="preserve">φ300×6,000 (</t>
    </r>
    <r>
      <rPr>
        <sz val="8"/>
        <rFont val="Noto Sans"/>
        <family val="2"/>
      </rPr>
      <t xml:space="preserve">粉体</t>
    </r>
    <r>
      <rPr>
        <sz val="8"/>
        <rFont val="ＭＳ 明朝"/>
        <family val="1"/>
        <charset val="1"/>
      </rPr>
      <t xml:space="preserve">)</t>
    </r>
  </si>
  <si>
    <t xml:space="preserve">GX1400</t>
  </si>
  <si>
    <r>
      <rPr>
        <sz val="8"/>
        <rFont val="ＭＳ 明朝"/>
        <family val="1"/>
        <charset val="1"/>
      </rPr>
      <t xml:space="preserve">φ400×6,000 (</t>
    </r>
    <r>
      <rPr>
        <sz val="8"/>
        <rFont val="Noto Sans"/>
        <family val="2"/>
      </rPr>
      <t xml:space="preserve">粉体</t>
    </r>
    <r>
      <rPr>
        <sz val="8"/>
        <rFont val="ＭＳ 明朝"/>
        <family val="1"/>
        <charset val="1"/>
      </rPr>
      <t xml:space="preserve">)</t>
    </r>
  </si>
  <si>
    <t xml:space="preserve">GXS75</t>
  </si>
  <si>
    <r>
      <rPr>
        <sz val="8"/>
        <rFont val="ＭＳ 明朝"/>
        <family val="1"/>
        <charset val="1"/>
      </rPr>
      <t xml:space="preserve">DIP GX</t>
    </r>
    <r>
      <rPr>
        <sz val="8"/>
        <rFont val="Noto Sans"/>
        <family val="2"/>
      </rPr>
      <t xml:space="preserve">形 </t>
    </r>
    <r>
      <rPr>
        <sz val="8"/>
        <rFont val="ＭＳ 明朝"/>
        <family val="1"/>
        <charset val="1"/>
      </rPr>
      <t xml:space="preserve">S</t>
    </r>
    <r>
      <rPr>
        <sz val="8"/>
        <rFont val="Noto Sans"/>
        <family val="2"/>
      </rPr>
      <t xml:space="preserve">種 直管</t>
    </r>
  </si>
  <si>
    <t xml:space="preserve">GXS100</t>
  </si>
  <si>
    <t xml:space="preserve">GXS150</t>
  </si>
  <si>
    <t xml:space="preserve">GXS200</t>
  </si>
  <si>
    <t xml:space="preserve">GXS250</t>
  </si>
  <si>
    <t xml:space="preserve">GXS300</t>
  </si>
  <si>
    <t xml:space="preserve">GXS400</t>
  </si>
  <si>
    <t xml:space="preserve">GXT7575</t>
  </si>
  <si>
    <r>
      <rPr>
        <sz val="8"/>
        <rFont val="ＭＳ 明朝"/>
        <family val="1"/>
        <charset val="1"/>
      </rPr>
      <t xml:space="preserve">DIP GX</t>
    </r>
    <r>
      <rPr>
        <sz val="8"/>
        <rFont val="Noto Sans"/>
        <family val="2"/>
      </rPr>
      <t xml:space="preserve">形 二受</t>
    </r>
    <r>
      <rPr>
        <sz val="8"/>
        <rFont val="ＭＳ 明朝"/>
        <family val="1"/>
        <charset val="1"/>
      </rPr>
      <t xml:space="preserve">T</t>
    </r>
    <r>
      <rPr>
        <sz val="8"/>
        <rFont val="Noto Sans"/>
        <family val="2"/>
      </rPr>
      <t xml:space="preserve">字管</t>
    </r>
  </si>
  <si>
    <r>
      <rPr>
        <sz val="8"/>
        <rFont val="Noto Sans"/>
        <family val="2"/>
      </rPr>
      <t xml:space="preserve">内面粉体 </t>
    </r>
    <r>
      <rPr>
        <sz val="8"/>
        <rFont val="ＭＳ 明朝"/>
        <family val="1"/>
        <charset val="1"/>
      </rPr>
      <t xml:space="preserve">φ75×75</t>
    </r>
  </si>
  <si>
    <t xml:space="preserve">個</t>
  </si>
  <si>
    <t xml:space="preserve">GXT10075</t>
  </si>
  <si>
    <r>
      <rPr>
        <sz val="8"/>
        <rFont val="Noto Sans"/>
        <family val="2"/>
      </rPr>
      <t xml:space="preserve">内面粉体 </t>
    </r>
    <r>
      <rPr>
        <sz val="8"/>
        <rFont val="ＭＳ 明朝"/>
        <family val="1"/>
        <charset val="1"/>
      </rPr>
      <t xml:space="preserve">φ100×75</t>
    </r>
  </si>
  <si>
    <t xml:space="preserve">GXT100100</t>
  </si>
  <si>
    <r>
      <rPr>
        <sz val="8"/>
        <rFont val="Noto Sans"/>
        <family val="2"/>
      </rPr>
      <t xml:space="preserve">内面粉体 </t>
    </r>
    <r>
      <rPr>
        <sz val="8"/>
        <rFont val="ＭＳ 明朝"/>
        <family val="1"/>
        <charset val="1"/>
      </rPr>
      <t xml:space="preserve">φ100×100</t>
    </r>
  </si>
  <si>
    <t xml:space="preserve">GXT15075</t>
  </si>
  <si>
    <r>
      <rPr>
        <sz val="8"/>
        <rFont val="Noto Sans"/>
        <family val="2"/>
      </rPr>
      <t xml:space="preserve">内面粉体 </t>
    </r>
    <r>
      <rPr>
        <sz val="8"/>
        <rFont val="ＭＳ 明朝"/>
        <family val="1"/>
        <charset val="1"/>
      </rPr>
      <t xml:space="preserve">φ150×75</t>
    </r>
  </si>
  <si>
    <t xml:space="preserve">GXT150100</t>
  </si>
  <si>
    <r>
      <rPr>
        <sz val="8"/>
        <rFont val="Noto Sans"/>
        <family val="2"/>
      </rPr>
      <t xml:space="preserve">内面粉体 </t>
    </r>
    <r>
      <rPr>
        <sz val="8"/>
        <rFont val="ＭＳ 明朝"/>
        <family val="1"/>
        <charset val="1"/>
      </rPr>
      <t xml:space="preserve">φ150×100</t>
    </r>
  </si>
  <si>
    <t xml:space="preserve">GXT150150</t>
  </si>
  <si>
    <r>
      <rPr>
        <sz val="8"/>
        <rFont val="Noto Sans"/>
        <family val="2"/>
      </rPr>
      <t xml:space="preserve">内面粉体 </t>
    </r>
    <r>
      <rPr>
        <sz val="8"/>
        <rFont val="ＭＳ 明朝"/>
        <family val="1"/>
        <charset val="1"/>
      </rPr>
      <t xml:space="preserve">φ150×150</t>
    </r>
  </si>
  <si>
    <t xml:space="preserve">GXT200100</t>
  </si>
  <si>
    <r>
      <rPr>
        <sz val="8"/>
        <rFont val="Noto Sans"/>
        <family val="2"/>
      </rPr>
      <t xml:space="preserve">内面粉体 </t>
    </r>
    <r>
      <rPr>
        <sz val="8"/>
        <rFont val="ＭＳ 明朝"/>
        <family val="1"/>
        <charset val="1"/>
      </rPr>
      <t xml:space="preserve">φ200×100</t>
    </r>
  </si>
  <si>
    <t xml:space="preserve">GXT200150</t>
  </si>
  <si>
    <r>
      <rPr>
        <sz val="8"/>
        <rFont val="Noto Sans"/>
        <family val="2"/>
      </rPr>
      <t xml:space="preserve">内面粉体 </t>
    </r>
    <r>
      <rPr>
        <sz val="8"/>
        <rFont val="ＭＳ 明朝"/>
        <family val="1"/>
        <charset val="1"/>
      </rPr>
      <t xml:space="preserve">φ200×150</t>
    </r>
  </si>
  <si>
    <t xml:space="preserve">GXT200200</t>
  </si>
  <si>
    <r>
      <rPr>
        <sz val="8"/>
        <rFont val="Noto Sans"/>
        <family val="2"/>
      </rPr>
      <t xml:space="preserve">内面粉体 </t>
    </r>
    <r>
      <rPr>
        <sz val="8"/>
        <rFont val="ＭＳ 明朝"/>
        <family val="1"/>
        <charset val="1"/>
      </rPr>
      <t xml:space="preserve">φ200×200</t>
    </r>
  </si>
  <si>
    <t xml:space="preserve">GXT250100</t>
  </si>
  <si>
    <r>
      <rPr>
        <sz val="8"/>
        <rFont val="Noto Sans"/>
        <family val="2"/>
      </rPr>
      <t xml:space="preserve">内面粉体 </t>
    </r>
    <r>
      <rPr>
        <sz val="8"/>
        <rFont val="ＭＳ 明朝"/>
        <family val="1"/>
        <charset val="1"/>
      </rPr>
      <t xml:space="preserve">φ250×100</t>
    </r>
  </si>
  <si>
    <t xml:space="preserve">GXT250150</t>
  </si>
  <si>
    <r>
      <rPr>
        <sz val="8"/>
        <rFont val="Noto Sans"/>
        <family val="2"/>
      </rPr>
      <t xml:space="preserve">内面粉体 </t>
    </r>
    <r>
      <rPr>
        <sz val="8"/>
        <rFont val="ＭＳ 明朝"/>
        <family val="1"/>
        <charset val="1"/>
      </rPr>
      <t xml:space="preserve">φ250×150</t>
    </r>
  </si>
  <si>
    <t xml:space="preserve">GXT250250</t>
  </si>
  <si>
    <r>
      <rPr>
        <sz val="8"/>
        <rFont val="Noto Sans"/>
        <family val="2"/>
      </rPr>
      <t xml:space="preserve">内面粉体 </t>
    </r>
    <r>
      <rPr>
        <sz val="8"/>
        <rFont val="ＭＳ 明朝"/>
        <family val="1"/>
        <charset val="1"/>
      </rPr>
      <t xml:space="preserve">φ250×250</t>
    </r>
  </si>
  <si>
    <t xml:space="preserve">GXT300100</t>
  </si>
  <si>
    <r>
      <rPr>
        <sz val="8"/>
        <rFont val="Noto Sans"/>
        <family val="2"/>
      </rPr>
      <t xml:space="preserve">内面粉体 </t>
    </r>
    <r>
      <rPr>
        <sz val="8"/>
        <rFont val="ＭＳ 明朝"/>
        <family val="1"/>
        <charset val="1"/>
      </rPr>
      <t xml:space="preserve">φ300×100</t>
    </r>
  </si>
  <si>
    <t xml:space="preserve">GXT300150</t>
  </si>
  <si>
    <r>
      <rPr>
        <sz val="8"/>
        <rFont val="Noto Sans"/>
        <family val="2"/>
      </rPr>
      <t xml:space="preserve">内面粉体 </t>
    </r>
    <r>
      <rPr>
        <sz val="8"/>
        <rFont val="ＭＳ 明朝"/>
        <family val="1"/>
        <charset val="1"/>
      </rPr>
      <t xml:space="preserve">φ300×150</t>
    </r>
  </si>
  <si>
    <t xml:space="preserve">GXT300200</t>
  </si>
  <si>
    <r>
      <rPr>
        <sz val="8"/>
        <rFont val="Noto Sans"/>
        <family val="2"/>
      </rPr>
      <t xml:space="preserve">内面粉体 </t>
    </r>
    <r>
      <rPr>
        <sz val="8"/>
        <rFont val="ＭＳ 明朝"/>
        <family val="1"/>
        <charset val="1"/>
      </rPr>
      <t xml:space="preserve">φ300×200</t>
    </r>
  </si>
  <si>
    <t xml:space="preserve">GXT300300</t>
  </si>
  <si>
    <r>
      <rPr>
        <sz val="8"/>
        <rFont val="Noto Sans"/>
        <family val="2"/>
      </rPr>
      <t xml:space="preserve">内面粉体 </t>
    </r>
    <r>
      <rPr>
        <sz val="8"/>
        <rFont val="ＭＳ 明朝"/>
        <family val="1"/>
        <charset val="1"/>
      </rPr>
      <t xml:space="preserve">φ300×300</t>
    </r>
  </si>
  <si>
    <t xml:space="preserve">GXUS10075</t>
  </si>
  <si>
    <r>
      <rPr>
        <sz val="8"/>
        <rFont val="ＭＳ 明朝"/>
        <family val="1"/>
        <charset val="1"/>
      </rPr>
      <t xml:space="preserve">DIP GX</t>
    </r>
    <r>
      <rPr>
        <sz val="8"/>
        <rFont val="Noto Sans"/>
        <family val="2"/>
      </rPr>
      <t xml:space="preserve">形 受挿し片落管</t>
    </r>
  </si>
  <si>
    <r>
      <rPr>
        <sz val="8"/>
        <rFont val="Noto Sans"/>
        <family val="2"/>
      </rPr>
      <t xml:space="preserve">内面粉体 </t>
    </r>
    <r>
      <rPr>
        <sz val="8"/>
        <rFont val="ＭＳ 明朝"/>
        <family val="1"/>
        <charset val="1"/>
      </rPr>
      <t xml:space="preserve">φ100×75                            </t>
    </r>
  </si>
  <si>
    <t xml:space="preserve">GXUS150100</t>
  </si>
  <si>
    <r>
      <rPr>
        <sz val="8"/>
        <rFont val="Noto Sans"/>
        <family val="2"/>
      </rPr>
      <t xml:space="preserve">内面粉体 </t>
    </r>
    <r>
      <rPr>
        <sz val="8"/>
        <rFont val="ＭＳ 明朝"/>
        <family val="1"/>
        <charset val="1"/>
      </rPr>
      <t xml:space="preserve">φ150×100                           </t>
    </r>
  </si>
  <si>
    <t xml:space="preserve">GXUS200100</t>
  </si>
  <si>
    <r>
      <rPr>
        <sz val="8"/>
        <rFont val="Noto Sans"/>
        <family val="2"/>
      </rPr>
      <t xml:space="preserve">内面粉体 </t>
    </r>
    <r>
      <rPr>
        <sz val="8"/>
        <rFont val="ＭＳ 明朝"/>
        <family val="1"/>
        <charset val="1"/>
      </rPr>
      <t xml:space="preserve">φ200×100                           </t>
    </r>
  </si>
  <si>
    <t xml:space="preserve">GXUS200150</t>
  </si>
  <si>
    <r>
      <rPr>
        <sz val="8"/>
        <rFont val="Noto Sans"/>
        <family val="2"/>
      </rPr>
      <t xml:space="preserve">内面粉体 </t>
    </r>
    <r>
      <rPr>
        <sz val="8"/>
        <rFont val="ＭＳ 明朝"/>
        <family val="1"/>
        <charset val="1"/>
      </rPr>
      <t xml:space="preserve">φ200×150                           </t>
    </r>
  </si>
  <si>
    <t xml:space="preserve">GXUS250200</t>
  </si>
  <si>
    <r>
      <rPr>
        <sz val="8"/>
        <rFont val="Noto Sans"/>
        <family val="2"/>
      </rPr>
      <t xml:space="preserve">内面粉体 </t>
    </r>
    <r>
      <rPr>
        <sz val="8"/>
        <rFont val="ＭＳ 明朝"/>
        <family val="1"/>
        <charset val="1"/>
      </rPr>
      <t xml:space="preserve">φ250×200</t>
    </r>
  </si>
  <si>
    <t xml:space="preserve">GXUS300100</t>
  </si>
  <si>
    <t xml:space="preserve">GXUS300150</t>
  </si>
  <si>
    <t xml:space="preserve">GXUS300200</t>
  </si>
  <si>
    <t xml:space="preserve">GXUS300250</t>
  </si>
  <si>
    <r>
      <rPr>
        <sz val="8"/>
        <rFont val="Noto Sans"/>
        <family val="2"/>
      </rPr>
      <t xml:space="preserve">内面粉体 </t>
    </r>
    <r>
      <rPr>
        <sz val="8"/>
        <rFont val="ＭＳ 明朝"/>
        <family val="1"/>
        <charset val="1"/>
      </rPr>
      <t xml:space="preserve">φ300×250</t>
    </r>
  </si>
  <si>
    <t xml:space="preserve">GXSU10075</t>
  </si>
  <si>
    <r>
      <rPr>
        <sz val="8"/>
        <rFont val="ＭＳ 明朝"/>
        <family val="1"/>
        <charset val="1"/>
      </rPr>
      <t xml:space="preserve">DIP GX</t>
    </r>
    <r>
      <rPr>
        <sz val="8"/>
        <rFont val="Noto Sans"/>
        <family val="2"/>
      </rPr>
      <t xml:space="preserve">形 挿し受片落管</t>
    </r>
  </si>
  <si>
    <t xml:space="preserve">GXSU150100</t>
  </si>
  <si>
    <t xml:space="preserve">GXSU200100</t>
  </si>
  <si>
    <t xml:space="preserve">GXSU200150</t>
  </si>
  <si>
    <t xml:space="preserve">GXSU250200</t>
  </si>
  <si>
    <t xml:space="preserve">GXSU300100</t>
  </si>
  <si>
    <t xml:space="preserve">GXSU300150</t>
  </si>
  <si>
    <t xml:space="preserve">GXSU300200</t>
  </si>
  <si>
    <t xml:space="preserve">GXSU300250</t>
  </si>
  <si>
    <t xml:space="preserve">GX90B75</t>
  </si>
  <si>
    <r>
      <rPr>
        <sz val="8"/>
        <rFont val="ＭＳ 明朝"/>
        <family val="1"/>
        <charset val="1"/>
      </rPr>
      <t xml:space="preserve">DIP GX</t>
    </r>
    <r>
      <rPr>
        <sz val="8"/>
        <rFont val="Noto Sans"/>
        <family val="2"/>
      </rPr>
      <t xml:space="preserve">形 </t>
    </r>
    <r>
      <rPr>
        <sz val="8"/>
        <rFont val="ＭＳ 明朝"/>
        <family val="1"/>
        <charset val="1"/>
      </rPr>
      <t xml:space="preserve">90</t>
    </r>
    <r>
      <rPr>
        <sz val="8"/>
        <rFont val="Noto Sans"/>
        <family val="2"/>
      </rPr>
      <t xml:space="preserve">ﾟ曲管</t>
    </r>
  </si>
  <si>
    <r>
      <rPr>
        <sz val="8"/>
        <rFont val="Noto Sans"/>
        <family val="2"/>
      </rPr>
      <t xml:space="preserve">内面粉体 </t>
    </r>
    <r>
      <rPr>
        <sz val="8"/>
        <rFont val="ＭＳ 明朝"/>
        <family val="1"/>
        <charset val="1"/>
      </rPr>
      <t xml:space="preserve">φ75</t>
    </r>
  </si>
  <si>
    <t xml:space="preserve">GX90B100</t>
  </si>
  <si>
    <r>
      <rPr>
        <sz val="8"/>
        <rFont val="Noto Sans"/>
        <family val="2"/>
      </rPr>
      <t xml:space="preserve">内面粉体 </t>
    </r>
    <r>
      <rPr>
        <sz val="8"/>
        <rFont val="ＭＳ 明朝"/>
        <family val="1"/>
        <charset val="1"/>
      </rPr>
      <t xml:space="preserve">φ100</t>
    </r>
  </si>
  <si>
    <t xml:space="preserve">GX90B150</t>
  </si>
  <si>
    <r>
      <rPr>
        <sz val="8"/>
        <rFont val="Noto Sans"/>
        <family val="2"/>
      </rPr>
      <t xml:space="preserve">内面粉体 </t>
    </r>
    <r>
      <rPr>
        <sz val="8"/>
        <rFont val="ＭＳ 明朝"/>
        <family val="1"/>
        <charset val="1"/>
      </rPr>
      <t xml:space="preserve">φ150</t>
    </r>
  </si>
  <si>
    <t xml:space="preserve">GX90B200</t>
  </si>
  <si>
    <r>
      <rPr>
        <sz val="8"/>
        <rFont val="Noto Sans"/>
        <family val="2"/>
      </rPr>
      <t xml:space="preserve">内面粉体 </t>
    </r>
    <r>
      <rPr>
        <sz val="8"/>
        <rFont val="ＭＳ 明朝"/>
        <family val="1"/>
        <charset val="1"/>
      </rPr>
      <t xml:space="preserve">φ200</t>
    </r>
  </si>
  <si>
    <t xml:space="preserve">GX90B250</t>
  </si>
  <si>
    <r>
      <rPr>
        <sz val="8"/>
        <rFont val="Noto Sans"/>
        <family val="2"/>
      </rPr>
      <t xml:space="preserve">内面粉体 </t>
    </r>
    <r>
      <rPr>
        <sz val="8"/>
        <rFont val="ＭＳ 明朝"/>
        <family val="1"/>
        <charset val="1"/>
      </rPr>
      <t xml:space="preserve">φ250</t>
    </r>
  </si>
  <si>
    <t xml:space="preserve">GX90B300</t>
  </si>
  <si>
    <r>
      <rPr>
        <sz val="8"/>
        <rFont val="Noto Sans"/>
        <family val="2"/>
      </rPr>
      <t xml:space="preserve">内面粉体 </t>
    </r>
    <r>
      <rPr>
        <sz val="8"/>
        <rFont val="ＭＳ 明朝"/>
        <family val="1"/>
        <charset val="1"/>
      </rPr>
      <t xml:space="preserve">φ300</t>
    </r>
  </si>
  <si>
    <t xml:space="preserve">GX45B75</t>
  </si>
  <si>
    <r>
      <rPr>
        <sz val="8"/>
        <rFont val="ＭＳ 明朝"/>
        <family val="1"/>
        <charset val="1"/>
      </rPr>
      <t xml:space="preserve">DIP GX</t>
    </r>
    <r>
      <rPr>
        <sz val="8"/>
        <rFont val="Noto Sans"/>
        <family val="2"/>
      </rPr>
      <t xml:space="preserve">形 </t>
    </r>
    <r>
      <rPr>
        <sz val="8"/>
        <rFont val="ＭＳ 明朝"/>
        <family val="1"/>
        <charset val="1"/>
      </rPr>
      <t xml:space="preserve">45</t>
    </r>
    <r>
      <rPr>
        <sz val="8"/>
        <rFont val="Noto Sans"/>
        <family val="2"/>
      </rPr>
      <t xml:space="preserve">ﾟ曲管</t>
    </r>
  </si>
  <si>
    <t xml:space="preserve">GX45B100</t>
  </si>
  <si>
    <t xml:space="preserve">GX45B150</t>
  </si>
  <si>
    <t xml:space="preserve">GX45B200</t>
  </si>
  <si>
    <t xml:space="preserve">GX45B250</t>
  </si>
  <si>
    <t xml:space="preserve">GX45B300</t>
  </si>
  <si>
    <t xml:space="preserve">GX22B75</t>
  </si>
  <si>
    <r>
      <rPr>
        <sz val="8"/>
        <rFont val="ＭＳ 明朝"/>
        <family val="1"/>
        <charset val="1"/>
      </rPr>
      <t xml:space="preserve">DIP GX</t>
    </r>
    <r>
      <rPr>
        <sz val="8"/>
        <rFont val="Noto Sans"/>
        <family val="2"/>
      </rPr>
      <t xml:space="preserve">形 </t>
    </r>
    <r>
      <rPr>
        <sz val="8"/>
        <rFont val="ＭＳ 明朝"/>
        <family val="1"/>
        <charset val="1"/>
      </rPr>
      <t xml:space="preserve">221/2</t>
    </r>
    <r>
      <rPr>
        <sz val="8"/>
        <rFont val="Noto Sans"/>
        <family val="2"/>
      </rPr>
      <t xml:space="preserve">ﾟ曲管</t>
    </r>
  </si>
  <si>
    <t xml:space="preserve">GX22B100</t>
  </si>
  <si>
    <t xml:space="preserve">GX22B150</t>
  </si>
  <si>
    <t xml:space="preserve">GX22B200</t>
  </si>
  <si>
    <t xml:space="preserve">GX22B250</t>
  </si>
  <si>
    <t xml:space="preserve">GX22B300</t>
  </si>
  <si>
    <t xml:space="preserve">GX11B75</t>
  </si>
  <si>
    <r>
      <rPr>
        <sz val="8"/>
        <rFont val="ＭＳ 明朝"/>
        <family val="1"/>
        <charset val="1"/>
      </rPr>
      <t xml:space="preserve">DIP GX</t>
    </r>
    <r>
      <rPr>
        <sz val="8"/>
        <rFont val="Noto Sans"/>
        <family val="2"/>
      </rPr>
      <t xml:space="preserve">形 </t>
    </r>
    <r>
      <rPr>
        <sz val="8"/>
        <rFont val="ＭＳ 明朝"/>
        <family val="1"/>
        <charset val="1"/>
      </rPr>
      <t xml:space="preserve">111/4</t>
    </r>
    <r>
      <rPr>
        <sz val="8"/>
        <rFont val="Noto Sans"/>
        <family val="2"/>
      </rPr>
      <t xml:space="preserve">ﾟ曲管</t>
    </r>
  </si>
  <si>
    <t xml:space="preserve">GX11B100</t>
  </si>
  <si>
    <t xml:space="preserve">GX11B150</t>
  </si>
  <si>
    <t xml:space="preserve">GX11B200</t>
  </si>
  <si>
    <t xml:space="preserve">GX11B250</t>
  </si>
  <si>
    <t xml:space="preserve">GX11B300</t>
  </si>
  <si>
    <t xml:space="preserve">GX5B75</t>
  </si>
  <si>
    <r>
      <rPr>
        <sz val="8"/>
        <rFont val="ＭＳ 明朝"/>
        <family val="1"/>
        <charset val="1"/>
      </rPr>
      <t xml:space="preserve">DIP GX</t>
    </r>
    <r>
      <rPr>
        <sz val="8"/>
        <rFont val="Noto Sans"/>
        <family val="2"/>
      </rPr>
      <t xml:space="preserve">形 </t>
    </r>
    <r>
      <rPr>
        <sz val="8"/>
        <rFont val="ＭＳ 明朝"/>
        <family val="1"/>
        <charset val="1"/>
      </rPr>
      <t xml:space="preserve">55/8</t>
    </r>
    <r>
      <rPr>
        <sz val="8"/>
        <rFont val="Noto Sans"/>
        <family val="2"/>
      </rPr>
      <t xml:space="preserve">ﾟ曲管</t>
    </r>
  </si>
  <si>
    <t xml:space="preserve">GX5B100</t>
  </si>
  <si>
    <t xml:space="preserve">GX5B150</t>
  </si>
  <si>
    <t xml:space="preserve">GX5B200</t>
  </si>
  <si>
    <t xml:space="preserve">GX5B250</t>
  </si>
  <si>
    <t xml:space="preserve">GX5B300</t>
  </si>
  <si>
    <t xml:space="preserve">GX45BUU75</t>
  </si>
  <si>
    <r>
      <rPr>
        <sz val="8"/>
        <rFont val="ＭＳ 明朝"/>
        <family val="1"/>
        <charset val="1"/>
      </rPr>
      <t xml:space="preserve">DIP GX</t>
    </r>
    <r>
      <rPr>
        <sz val="8"/>
        <rFont val="Noto Sans"/>
        <family val="2"/>
      </rPr>
      <t xml:space="preserve">形 </t>
    </r>
    <r>
      <rPr>
        <sz val="8"/>
        <rFont val="ＭＳ 明朝"/>
        <family val="1"/>
        <charset val="1"/>
      </rPr>
      <t xml:space="preserve">45</t>
    </r>
    <r>
      <rPr>
        <sz val="8"/>
        <rFont val="Noto Sans"/>
        <family val="2"/>
      </rPr>
      <t xml:space="preserve">ﾟ両受曲管</t>
    </r>
  </si>
  <si>
    <t xml:space="preserve">GX45BUU100</t>
  </si>
  <si>
    <t xml:space="preserve">GX45BUU150</t>
  </si>
  <si>
    <t xml:space="preserve">GX45BUU200</t>
  </si>
  <si>
    <t xml:space="preserve">GX45BUU250</t>
  </si>
  <si>
    <t xml:space="preserve">GX45BUU300</t>
  </si>
  <si>
    <t xml:space="preserve">GX22BUU75</t>
  </si>
  <si>
    <r>
      <rPr>
        <sz val="8"/>
        <rFont val="ＭＳ 明朝"/>
        <family val="1"/>
        <charset val="1"/>
      </rPr>
      <t xml:space="preserve">DIP GX</t>
    </r>
    <r>
      <rPr>
        <sz val="8"/>
        <rFont val="Noto Sans"/>
        <family val="2"/>
      </rPr>
      <t xml:space="preserve">形 </t>
    </r>
    <r>
      <rPr>
        <sz val="8"/>
        <rFont val="ＭＳ 明朝"/>
        <family val="1"/>
        <charset val="1"/>
      </rPr>
      <t xml:space="preserve">221/2</t>
    </r>
    <r>
      <rPr>
        <sz val="8"/>
        <rFont val="Noto Sans"/>
        <family val="2"/>
      </rPr>
      <t xml:space="preserve">ﾟ両受曲管</t>
    </r>
  </si>
  <si>
    <t xml:space="preserve">GX22BUU100</t>
  </si>
  <si>
    <t xml:space="preserve">GX22BUU150</t>
  </si>
  <si>
    <t xml:space="preserve">GX22BUU200</t>
  </si>
  <si>
    <t xml:space="preserve">GX22BUU250</t>
  </si>
  <si>
    <t xml:space="preserve">GX22BUU300</t>
  </si>
  <si>
    <t xml:space="preserve">GXFT7575</t>
  </si>
  <si>
    <r>
      <rPr>
        <sz val="8"/>
        <rFont val="ＭＳ 明朝"/>
        <family val="1"/>
        <charset val="1"/>
      </rPr>
      <t xml:space="preserve">DIP GX</t>
    </r>
    <r>
      <rPr>
        <sz val="8"/>
        <rFont val="Noto Sans"/>
        <family val="2"/>
      </rPr>
      <t xml:space="preserve">形 ﾌﾗﾝｼﾞ付</t>
    </r>
    <r>
      <rPr>
        <sz val="8"/>
        <rFont val="ＭＳ 明朝"/>
        <family val="1"/>
        <charset val="1"/>
      </rPr>
      <t xml:space="preserve">T</t>
    </r>
    <r>
      <rPr>
        <sz val="8"/>
        <rFont val="Noto Sans"/>
        <family val="2"/>
      </rPr>
      <t xml:space="preserve">字管</t>
    </r>
  </si>
  <si>
    <r>
      <rPr>
        <sz val="8"/>
        <rFont val="Noto Sans"/>
        <family val="2"/>
      </rPr>
      <t xml:space="preserve">内面粉体 </t>
    </r>
    <r>
      <rPr>
        <sz val="8"/>
        <rFont val="ＭＳ 明朝"/>
        <family val="1"/>
        <charset val="1"/>
      </rPr>
      <t xml:space="preserve">φ75×75 GF7.5K                      </t>
    </r>
  </si>
  <si>
    <t xml:space="preserve">GXFT10075</t>
  </si>
  <si>
    <r>
      <rPr>
        <sz val="8"/>
        <rFont val="Noto Sans"/>
        <family val="2"/>
      </rPr>
      <t xml:space="preserve">内面粉体 </t>
    </r>
    <r>
      <rPr>
        <sz val="8"/>
        <rFont val="ＭＳ 明朝"/>
        <family val="1"/>
        <charset val="1"/>
      </rPr>
      <t xml:space="preserve">φ100×75 GF7.5K                      </t>
    </r>
  </si>
  <si>
    <t xml:space="preserve">GXFT15075</t>
  </si>
  <si>
    <r>
      <rPr>
        <sz val="8"/>
        <rFont val="Noto Sans"/>
        <family val="2"/>
      </rPr>
      <t xml:space="preserve">内面粉体 </t>
    </r>
    <r>
      <rPr>
        <sz val="8"/>
        <rFont val="ＭＳ 明朝"/>
        <family val="1"/>
        <charset val="1"/>
      </rPr>
      <t xml:space="preserve">φ150×75 GF7.5K                      </t>
    </r>
  </si>
  <si>
    <t xml:space="preserve">GXFT20075</t>
  </si>
  <si>
    <r>
      <rPr>
        <sz val="8"/>
        <rFont val="Noto Sans"/>
        <family val="2"/>
      </rPr>
      <t xml:space="preserve">内面粉体 </t>
    </r>
    <r>
      <rPr>
        <sz val="8"/>
        <rFont val="ＭＳ 明朝"/>
        <family val="1"/>
        <charset val="1"/>
      </rPr>
      <t xml:space="preserve">φ200×75 GF7.5K                      </t>
    </r>
  </si>
  <si>
    <t xml:space="preserve">GXFT25075</t>
  </si>
  <si>
    <r>
      <rPr>
        <sz val="8"/>
        <rFont val="Noto Sans"/>
        <family val="2"/>
      </rPr>
      <t xml:space="preserve">内面粉体 </t>
    </r>
    <r>
      <rPr>
        <sz val="8"/>
        <rFont val="ＭＳ 明朝"/>
        <family val="1"/>
        <charset val="1"/>
      </rPr>
      <t xml:space="preserve">φ250×75 GF7.5K                      </t>
    </r>
  </si>
  <si>
    <t xml:space="preserve">GXFT30075</t>
  </si>
  <si>
    <r>
      <rPr>
        <sz val="8"/>
        <rFont val="Noto Sans"/>
        <family val="2"/>
      </rPr>
      <t xml:space="preserve">内面粉体 </t>
    </r>
    <r>
      <rPr>
        <sz val="8"/>
        <rFont val="ＭＳ 明朝"/>
        <family val="1"/>
        <charset val="1"/>
      </rPr>
      <t xml:space="preserve">φ300×75 GF7.5K                      </t>
    </r>
  </si>
  <si>
    <t xml:space="preserve">GXFT300100</t>
  </si>
  <si>
    <r>
      <rPr>
        <sz val="8"/>
        <rFont val="Noto Sans"/>
        <family val="2"/>
      </rPr>
      <t xml:space="preserve">内面粉体 </t>
    </r>
    <r>
      <rPr>
        <sz val="8"/>
        <rFont val="ＭＳ 明朝"/>
        <family val="1"/>
        <charset val="1"/>
      </rPr>
      <t xml:space="preserve">φ300×100 GF7.5K</t>
    </r>
  </si>
  <si>
    <t xml:space="preserve">GXTG75</t>
  </si>
  <si>
    <r>
      <rPr>
        <sz val="8"/>
        <rFont val="ＭＳ 明朝"/>
        <family val="1"/>
        <charset val="1"/>
      </rPr>
      <t xml:space="preserve">DIP GX</t>
    </r>
    <r>
      <rPr>
        <sz val="8"/>
        <rFont val="Noto Sans"/>
        <family val="2"/>
      </rPr>
      <t xml:space="preserve">形 継ぎ輪</t>
    </r>
  </si>
  <si>
    <t xml:space="preserve">GXTG100</t>
  </si>
  <si>
    <t xml:space="preserve">GXTG150</t>
  </si>
  <si>
    <t xml:space="preserve">GXTG200</t>
  </si>
  <si>
    <t xml:space="preserve">GXTG250</t>
  </si>
  <si>
    <t xml:space="preserve">GXTG300</t>
  </si>
  <si>
    <t xml:space="preserve">GXRU75</t>
  </si>
  <si>
    <r>
      <rPr>
        <sz val="8"/>
        <rFont val="ＭＳ 明朝"/>
        <family val="1"/>
        <charset val="1"/>
      </rPr>
      <t xml:space="preserve">DIP GX</t>
    </r>
    <r>
      <rPr>
        <sz val="8"/>
        <rFont val="Noto Sans"/>
        <family val="2"/>
      </rPr>
      <t xml:space="preserve">形 両受短管</t>
    </r>
  </si>
  <si>
    <t xml:space="preserve">GXRU100</t>
  </si>
  <si>
    <t xml:space="preserve">GXRU150</t>
  </si>
  <si>
    <t xml:space="preserve">GXRU200</t>
  </si>
  <si>
    <t xml:space="preserve">GXRU250</t>
  </si>
  <si>
    <t xml:space="preserve">GXRU300</t>
  </si>
  <si>
    <t xml:space="preserve">GXRU400</t>
  </si>
  <si>
    <r>
      <rPr>
        <sz val="8"/>
        <rFont val="Noto Sans"/>
        <family val="2"/>
      </rPr>
      <t xml:space="preserve">内面粉体 </t>
    </r>
    <r>
      <rPr>
        <sz val="8"/>
        <rFont val="ＭＳ 明朝"/>
        <family val="1"/>
        <charset val="1"/>
      </rPr>
      <t xml:space="preserve">φ400</t>
    </r>
  </si>
  <si>
    <t xml:space="preserve">GXTAN175</t>
  </si>
  <si>
    <r>
      <rPr>
        <sz val="8"/>
        <rFont val="ＭＳ 明朝"/>
        <family val="1"/>
        <charset val="1"/>
      </rPr>
      <t xml:space="preserve">DIP GX</t>
    </r>
    <r>
      <rPr>
        <sz val="8"/>
        <rFont val="Noto Sans"/>
        <family val="2"/>
      </rPr>
      <t xml:space="preserve">形 短管</t>
    </r>
    <r>
      <rPr>
        <sz val="8"/>
        <rFont val="ＭＳ 明朝"/>
        <family val="1"/>
        <charset val="1"/>
      </rPr>
      <t xml:space="preserve">1</t>
    </r>
    <r>
      <rPr>
        <sz val="8"/>
        <rFont val="Noto Sans"/>
        <family val="2"/>
      </rPr>
      <t xml:space="preserve">号</t>
    </r>
  </si>
  <si>
    <r>
      <rPr>
        <sz val="8"/>
        <rFont val="Noto Sans"/>
        <family val="2"/>
      </rPr>
      <t xml:space="preserve">内面粉体 </t>
    </r>
    <r>
      <rPr>
        <sz val="8"/>
        <rFont val="ＭＳ 明朝"/>
        <family val="1"/>
        <charset val="1"/>
      </rPr>
      <t xml:space="preserve">φ75 GF 7.5K</t>
    </r>
  </si>
  <si>
    <t xml:space="preserve">GXTAN1100</t>
  </si>
  <si>
    <r>
      <rPr>
        <sz val="8"/>
        <rFont val="Noto Sans"/>
        <family val="2"/>
      </rPr>
      <t xml:space="preserve">内面粉体 </t>
    </r>
    <r>
      <rPr>
        <sz val="8"/>
        <rFont val="ＭＳ 明朝"/>
        <family val="1"/>
        <charset val="1"/>
      </rPr>
      <t xml:space="preserve">φ100 GF 7.5K</t>
    </r>
  </si>
  <si>
    <t xml:space="preserve">GXTAN1150</t>
  </si>
  <si>
    <r>
      <rPr>
        <sz val="8"/>
        <rFont val="Noto Sans"/>
        <family val="2"/>
      </rPr>
      <t xml:space="preserve">内面粉体 </t>
    </r>
    <r>
      <rPr>
        <sz val="8"/>
        <rFont val="ＭＳ 明朝"/>
        <family val="1"/>
        <charset val="1"/>
      </rPr>
      <t xml:space="preserve">φ150 GF 7.5K</t>
    </r>
  </si>
  <si>
    <t xml:space="preserve">GXTAN1200</t>
  </si>
  <si>
    <r>
      <rPr>
        <sz val="8"/>
        <rFont val="Noto Sans"/>
        <family val="2"/>
      </rPr>
      <t xml:space="preserve">内面粉体 </t>
    </r>
    <r>
      <rPr>
        <sz val="8"/>
        <rFont val="ＭＳ 明朝"/>
        <family val="1"/>
        <charset val="1"/>
      </rPr>
      <t xml:space="preserve">φ200 GF 7.5K</t>
    </r>
  </si>
  <si>
    <t xml:space="preserve">GXTAN1250</t>
  </si>
  <si>
    <r>
      <rPr>
        <sz val="8"/>
        <rFont val="Noto Sans"/>
        <family val="2"/>
      </rPr>
      <t xml:space="preserve">内面粉体 </t>
    </r>
    <r>
      <rPr>
        <sz val="8"/>
        <rFont val="ＭＳ 明朝"/>
        <family val="1"/>
        <charset val="1"/>
      </rPr>
      <t xml:space="preserve">φ250 GF 7.5K</t>
    </r>
  </si>
  <si>
    <t xml:space="preserve">GXTAN1300</t>
  </si>
  <si>
    <r>
      <rPr>
        <sz val="8"/>
        <rFont val="Noto Sans"/>
        <family val="2"/>
      </rPr>
      <t xml:space="preserve">内面粉体 </t>
    </r>
    <r>
      <rPr>
        <sz val="8"/>
        <rFont val="ＭＳ 明朝"/>
        <family val="1"/>
        <charset val="1"/>
      </rPr>
      <t xml:space="preserve">φ300 GF 7.5K</t>
    </r>
  </si>
  <si>
    <t xml:space="preserve">GXTAN110K75</t>
  </si>
  <si>
    <r>
      <rPr>
        <sz val="8"/>
        <rFont val="Noto Sans"/>
        <family val="2"/>
      </rPr>
      <t xml:space="preserve">内面粉体 </t>
    </r>
    <r>
      <rPr>
        <sz val="8"/>
        <rFont val="ＭＳ 明朝"/>
        <family val="1"/>
        <charset val="1"/>
      </rPr>
      <t xml:space="preserve">φ75 GF 10K</t>
    </r>
  </si>
  <si>
    <t xml:space="preserve">GXTAN110K100</t>
  </si>
  <si>
    <r>
      <rPr>
        <sz val="8"/>
        <rFont val="Noto Sans"/>
        <family val="2"/>
      </rPr>
      <t xml:space="preserve">内面粉体 </t>
    </r>
    <r>
      <rPr>
        <sz val="8"/>
        <rFont val="ＭＳ 明朝"/>
        <family val="1"/>
        <charset val="1"/>
      </rPr>
      <t xml:space="preserve">φ100 GF 10K</t>
    </r>
  </si>
  <si>
    <t xml:space="preserve">GXTAN110K150</t>
  </si>
  <si>
    <r>
      <rPr>
        <sz val="8"/>
        <rFont val="Noto Sans"/>
        <family val="2"/>
      </rPr>
      <t xml:space="preserve">内面粉体 </t>
    </r>
    <r>
      <rPr>
        <sz val="8"/>
        <rFont val="ＭＳ 明朝"/>
        <family val="1"/>
        <charset val="1"/>
      </rPr>
      <t xml:space="preserve">φ150 GF 10K</t>
    </r>
  </si>
  <si>
    <t xml:space="preserve">GXTAN110K200</t>
  </si>
  <si>
    <r>
      <rPr>
        <sz val="8"/>
        <rFont val="Noto Sans"/>
        <family val="2"/>
      </rPr>
      <t xml:space="preserve">内面粉体 </t>
    </r>
    <r>
      <rPr>
        <sz val="8"/>
        <rFont val="ＭＳ 明朝"/>
        <family val="1"/>
        <charset val="1"/>
      </rPr>
      <t xml:space="preserve">φ200 GF 10K</t>
    </r>
  </si>
  <si>
    <t xml:space="preserve">GXTAN110K250</t>
  </si>
  <si>
    <r>
      <rPr>
        <sz val="8"/>
        <rFont val="Noto Sans"/>
        <family val="2"/>
      </rPr>
      <t xml:space="preserve">内面粉体 </t>
    </r>
    <r>
      <rPr>
        <sz val="8"/>
        <rFont val="ＭＳ 明朝"/>
        <family val="1"/>
        <charset val="1"/>
      </rPr>
      <t xml:space="preserve">φ250 GF 10K</t>
    </r>
  </si>
  <si>
    <t xml:space="preserve">GXTAN110K300</t>
  </si>
  <si>
    <r>
      <rPr>
        <sz val="8"/>
        <rFont val="Noto Sans"/>
        <family val="2"/>
      </rPr>
      <t xml:space="preserve">内面粉体 </t>
    </r>
    <r>
      <rPr>
        <sz val="8"/>
        <rFont val="ＭＳ 明朝"/>
        <family val="1"/>
        <charset val="1"/>
      </rPr>
      <t xml:space="preserve">φ300 GF 10K</t>
    </r>
  </si>
  <si>
    <t xml:space="preserve">GXTAN275</t>
  </si>
  <si>
    <r>
      <rPr>
        <sz val="8"/>
        <rFont val="ＭＳ 明朝"/>
        <family val="1"/>
        <charset val="1"/>
      </rPr>
      <t xml:space="preserve">DIP GX</t>
    </r>
    <r>
      <rPr>
        <sz val="8"/>
        <rFont val="Noto Sans"/>
        <family val="2"/>
      </rPr>
      <t xml:space="preserve">形 短管</t>
    </r>
    <r>
      <rPr>
        <sz val="8"/>
        <rFont val="ＭＳ 明朝"/>
        <family val="1"/>
        <charset val="1"/>
      </rPr>
      <t xml:space="preserve">2</t>
    </r>
    <r>
      <rPr>
        <sz val="8"/>
        <rFont val="Noto Sans"/>
        <family val="2"/>
      </rPr>
      <t xml:space="preserve">号</t>
    </r>
  </si>
  <si>
    <t xml:space="preserve">GXTAN2100</t>
  </si>
  <si>
    <t xml:space="preserve">GXTAN2150</t>
  </si>
  <si>
    <t xml:space="preserve">GXTAN2200</t>
  </si>
  <si>
    <t xml:space="preserve">GXTAN2250</t>
  </si>
  <si>
    <t xml:space="preserve">GXTAN2300</t>
  </si>
  <si>
    <t xml:space="preserve">GXTAN210K75</t>
  </si>
  <si>
    <t xml:space="preserve">GXTAN210K100</t>
  </si>
  <si>
    <t xml:space="preserve">GXTAN210K150</t>
  </si>
  <si>
    <t xml:space="preserve">GXTAN210K200</t>
  </si>
  <si>
    <t xml:space="preserve">GXTAN210K250</t>
  </si>
  <si>
    <t xml:space="preserve">GXTAN210K300</t>
  </si>
  <si>
    <t xml:space="preserve">GXSB75300</t>
  </si>
  <si>
    <r>
      <rPr>
        <sz val="8"/>
        <rFont val="ＭＳ 明朝"/>
        <family val="1"/>
        <charset val="1"/>
      </rPr>
      <t xml:space="preserve">DIP GX</t>
    </r>
    <r>
      <rPr>
        <sz val="8"/>
        <rFont val="Noto Sans"/>
        <family val="2"/>
      </rPr>
      <t xml:space="preserve">形 乙字管</t>
    </r>
  </si>
  <si>
    <r>
      <rPr>
        <sz val="8"/>
        <rFont val="Noto Sans"/>
        <family val="2"/>
      </rPr>
      <t xml:space="preserve">内面粉体 </t>
    </r>
    <r>
      <rPr>
        <sz val="8"/>
        <rFont val="ＭＳ 明朝"/>
        <family val="1"/>
        <charset val="1"/>
      </rPr>
      <t xml:space="preserve">φ75×300H</t>
    </r>
  </si>
  <si>
    <r>
      <rPr>
        <sz val="8"/>
        <rFont val="ＭＳ 明朝"/>
        <family val="1"/>
        <charset val="1"/>
      </rPr>
      <t xml:space="preserve">L</t>
    </r>
    <r>
      <rPr>
        <sz val="8"/>
        <rFont val="Noto Sans"/>
        <family val="2"/>
      </rPr>
      <t xml:space="preserve">寸法</t>
    </r>
  </si>
  <si>
    <t xml:space="preserve">GXSB100300</t>
  </si>
  <si>
    <r>
      <rPr>
        <sz val="8"/>
        <rFont val="Noto Sans"/>
        <family val="2"/>
      </rPr>
      <t xml:space="preserve">内面粉体 </t>
    </r>
    <r>
      <rPr>
        <sz val="8"/>
        <rFont val="ＭＳ 明朝"/>
        <family val="1"/>
        <charset val="1"/>
      </rPr>
      <t xml:space="preserve">φ100×300H</t>
    </r>
  </si>
  <si>
    <t xml:space="preserve">GXSB150300</t>
  </si>
  <si>
    <r>
      <rPr>
        <sz val="8"/>
        <rFont val="Noto Sans"/>
        <family val="2"/>
      </rPr>
      <t xml:space="preserve">内面粉体 </t>
    </r>
    <r>
      <rPr>
        <sz val="8"/>
        <rFont val="ＭＳ 明朝"/>
        <family val="1"/>
        <charset val="1"/>
      </rPr>
      <t xml:space="preserve">φ150×300H</t>
    </r>
  </si>
  <si>
    <t xml:space="preserve">GXSB200300</t>
  </si>
  <si>
    <r>
      <rPr>
        <sz val="8"/>
        <rFont val="Noto Sans"/>
        <family val="2"/>
      </rPr>
      <t xml:space="preserve">内面粉体 </t>
    </r>
    <r>
      <rPr>
        <sz val="8"/>
        <rFont val="ＭＳ 明朝"/>
        <family val="1"/>
        <charset val="1"/>
      </rPr>
      <t xml:space="preserve">φ200×300H</t>
    </r>
  </si>
  <si>
    <t xml:space="preserve">GXSB250300</t>
  </si>
  <si>
    <r>
      <rPr>
        <sz val="8"/>
        <rFont val="Noto Sans"/>
        <family val="2"/>
      </rPr>
      <t xml:space="preserve">内面粉体 </t>
    </r>
    <r>
      <rPr>
        <sz val="8"/>
        <rFont val="ＭＳ 明朝"/>
        <family val="1"/>
        <charset val="1"/>
      </rPr>
      <t xml:space="preserve">φ250×300H</t>
    </r>
  </si>
  <si>
    <t xml:space="preserve">GXSB300300</t>
  </si>
  <si>
    <r>
      <rPr>
        <sz val="8"/>
        <rFont val="Noto Sans"/>
        <family val="2"/>
      </rPr>
      <t xml:space="preserve">内面粉体 </t>
    </r>
    <r>
      <rPr>
        <sz val="8"/>
        <rFont val="ＭＳ 明朝"/>
        <family val="1"/>
        <charset val="1"/>
      </rPr>
      <t xml:space="preserve">φ300×300H</t>
    </r>
  </si>
  <si>
    <t xml:space="preserve">GXSB75450</t>
  </si>
  <si>
    <r>
      <rPr>
        <sz val="8"/>
        <rFont val="Noto Sans"/>
        <family val="2"/>
      </rPr>
      <t xml:space="preserve">内面粉体 </t>
    </r>
    <r>
      <rPr>
        <sz val="8"/>
        <rFont val="ＭＳ 明朝"/>
        <family val="1"/>
        <charset val="1"/>
      </rPr>
      <t xml:space="preserve">φ75×450H</t>
    </r>
  </si>
  <si>
    <t xml:space="preserve">GXSB100450</t>
  </si>
  <si>
    <r>
      <rPr>
        <sz val="8"/>
        <rFont val="Noto Sans"/>
        <family val="2"/>
      </rPr>
      <t xml:space="preserve">内面粉体 </t>
    </r>
    <r>
      <rPr>
        <sz val="8"/>
        <rFont val="ＭＳ 明朝"/>
        <family val="1"/>
        <charset val="1"/>
      </rPr>
      <t xml:space="preserve">φ100×450H</t>
    </r>
  </si>
  <si>
    <t xml:space="preserve">GXSB150450</t>
  </si>
  <si>
    <r>
      <rPr>
        <sz val="8"/>
        <rFont val="Noto Sans"/>
        <family val="2"/>
      </rPr>
      <t xml:space="preserve">内面粉体 </t>
    </r>
    <r>
      <rPr>
        <sz val="8"/>
        <rFont val="ＭＳ 明朝"/>
        <family val="1"/>
        <charset val="1"/>
      </rPr>
      <t xml:space="preserve">φ150×450H</t>
    </r>
  </si>
  <si>
    <t xml:space="preserve">GXSB200450</t>
  </si>
  <si>
    <r>
      <rPr>
        <sz val="8"/>
        <rFont val="Noto Sans"/>
        <family val="2"/>
      </rPr>
      <t xml:space="preserve">内面粉体 </t>
    </r>
    <r>
      <rPr>
        <sz val="8"/>
        <rFont val="ＭＳ 明朝"/>
        <family val="1"/>
        <charset val="1"/>
      </rPr>
      <t xml:space="preserve">φ200×450H</t>
    </r>
  </si>
  <si>
    <t xml:space="preserve">GXSB250450</t>
  </si>
  <si>
    <r>
      <rPr>
        <sz val="8"/>
        <rFont val="Noto Sans"/>
        <family val="2"/>
      </rPr>
      <t xml:space="preserve">内面粉体 </t>
    </r>
    <r>
      <rPr>
        <sz val="8"/>
        <rFont val="ＭＳ 明朝"/>
        <family val="1"/>
        <charset val="1"/>
      </rPr>
      <t xml:space="preserve">φ250×450H</t>
    </r>
  </si>
  <si>
    <t xml:space="preserve">GXSB300450</t>
  </si>
  <si>
    <r>
      <rPr>
        <sz val="8"/>
        <rFont val="Noto Sans"/>
        <family val="2"/>
      </rPr>
      <t xml:space="preserve">内面粉体 </t>
    </r>
    <r>
      <rPr>
        <sz val="8"/>
        <rFont val="ＭＳ 明朝"/>
        <family val="1"/>
        <charset val="1"/>
      </rPr>
      <t xml:space="preserve">φ300×450H</t>
    </r>
  </si>
  <si>
    <t xml:space="preserve">GXBOU75</t>
  </si>
  <si>
    <r>
      <rPr>
        <sz val="8"/>
        <rFont val="ＭＳ 明朝"/>
        <family val="1"/>
        <charset val="1"/>
      </rPr>
      <t xml:space="preserve">DIP GX</t>
    </r>
    <r>
      <rPr>
        <sz val="8"/>
        <rFont val="Noto Sans"/>
        <family val="2"/>
      </rPr>
      <t xml:space="preserve">形 帽</t>
    </r>
  </si>
  <si>
    <t xml:space="preserve">GXBOU100</t>
  </si>
  <si>
    <t xml:space="preserve">GXBOU150</t>
  </si>
  <si>
    <t xml:space="preserve">GXBOU200</t>
  </si>
  <si>
    <t xml:space="preserve">GXBOU250</t>
  </si>
  <si>
    <t xml:space="preserve">GXBOU300</t>
  </si>
  <si>
    <t xml:space="preserve">GXKSR75</t>
  </si>
  <si>
    <r>
      <rPr>
        <sz val="8"/>
        <rFont val="ＭＳ 明朝"/>
        <family val="1"/>
        <charset val="1"/>
      </rPr>
      <t xml:space="preserve">DIP GX</t>
    </r>
    <r>
      <rPr>
        <sz val="8"/>
        <rFont val="Noto Sans"/>
        <family val="2"/>
      </rPr>
      <t xml:space="preserve">形 切管用挿口ﾘﾝｸﾞ</t>
    </r>
  </si>
  <si>
    <r>
      <rPr>
        <sz val="8"/>
        <rFont val="Noto Sans"/>
        <family val="2"/>
      </rPr>
      <t xml:space="preserve">ﾀｯﾋﾟﾝﾈｼﾞﾀｲﾌﾟ </t>
    </r>
    <r>
      <rPr>
        <sz val="8"/>
        <rFont val="ＭＳ 明朝"/>
        <family val="1"/>
        <charset val="1"/>
      </rPr>
      <t xml:space="preserve">φ75</t>
    </r>
  </si>
  <si>
    <t xml:space="preserve">GXKSR100</t>
  </si>
  <si>
    <r>
      <rPr>
        <sz val="8"/>
        <rFont val="Noto Sans"/>
        <family val="2"/>
      </rPr>
      <t xml:space="preserve">ﾀｯﾋﾟﾝﾈｼﾞﾀｲﾌﾟ </t>
    </r>
    <r>
      <rPr>
        <sz val="8"/>
        <rFont val="ＭＳ 明朝"/>
        <family val="1"/>
        <charset val="1"/>
      </rPr>
      <t xml:space="preserve">φ100</t>
    </r>
  </si>
  <si>
    <t xml:space="preserve">GXKSR150</t>
  </si>
  <si>
    <r>
      <rPr>
        <sz val="8"/>
        <rFont val="Noto Sans"/>
        <family val="2"/>
      </rPr>
      <t xml:space="preserve">ﾀｯﾋﾟﾝﾈｼﾞﾀｲﾌﾟ </t>
    </r>
    <r>
      <rPr>
        <sz val="8"/>
        <rFont val="ＭＳ 明朝"/>
        <family val="1"/>
        <charset val="1"/>
      </rPr>
      <t xml:space="preserve">φ150</t>
    </r>
  </si>
  <si>
    <t xml:space="preserve">GXKSR200</t>
  </si>
  <si>
    <r>
      <rPr>
        <sz val="8"/>
        <rFont val="Noto Sans"/>
        <family val="2"/>
      </rPr>
      <t xml:space="preserve">ﾀｯﾋﾟﾝﾈｼﾞﾀｲﾌﾟ </t>
    </r>
    <r>
      <rPr>
        <sz val="8"/>
        <rFont val="ＭＳ 明朝"/>
        <family val="1"/>
        <charset val="1"/>
      </rPr>
      <t xml:space="preserve">φ200</t>
    </r>
  </si>
  <si>
    <t xml:space="preserve">GXKSR250</t>
  </si>
  <si>
    <r>
      <rPr>
        <sz val="8"/>
        <rFont val="Noto Sans"/>
        <family val="2"/>
      </rPr>
      <t xml:space="preserve">ﾀｯﾋﾟﾝﾈｼﾞﾀｲﾌﾟ </t>
    </r>
    <r>
      <rPr>
        <sz val="8"/>
        <rFont val="ＭＳ 明朝"/>
        <family val="1"/>
        <charset val="1"/>
      </rPr>
      <t xml:space="preserve">φ250</t>
    </r>
  </si>
  <si>
    <t xml:space="preserve">GXKSR300</t>
  </si>
  <si>
    <r>
      <rPr>
        <sz val="8"/>
        <rFont val="Noto Sans"/>
        <family val="2"/>
      </rPr>
      <t xml:space="preserve">ﾀｯﾋﾟﾝﾈｼﾞﾀｲﾌﾟ </t>
    </r>
    <r>
      <rPr>
        <sz val="8"/>
        <rFont val="ＭＳ 明朝"/>
        <family val="1"/>
        <charset val="1"/>
      </rPr>
      <t xml:space="preserve">φ300</t>
    </r>
  </si>
  <si>
    <t xml:space="preserve">GXLR75</t>
  </si>
  <si>
    <r>
      <rPr>
        <sz val="8"/>
        <rFont val="ＭＳ 明朝"/>
        <family val="1"/>
        <charset val="1"/>
      </rPr>
      <t xml:space="preserve">DIP GX</t>
    </r>
    <r>
      <rPr>
        <sz val="8"/>
        <rFont val="Noto Sans"/>
        <family val="2"/>
      </rPr>
      <t xml:space="preserve">形 ﾗｲﾅ</t>
    </r>
  </si>
  <si>
    <r>
      <rPr>
        <sz val="8"/>
        <rFont val="Noto Sans"/>
        <family val="2"/>
      </rPr>
      <t xml:space="preserve">内外面粉体 </t>
    </r>
    <r>
      <rPr>
        <sz val="8"/>
        <rFont val="ＭＳ 明朝"/>
        <family val="1"/>
        <charset val="1"/>
      </rPr>
      <t xml:space="preserve">φ75</t>
    </r>
  </si>
  <si>
    <t xml:space="preserve">GXLR100</t>
  </si>
  <si>
    <r>
      <rPr>
        <sz val="8"/>
        <rFont val="Noto Sans"/>
        <family val="2"/>
      </rPr>
      <t xml:space="preserve">内外面粉体 </t>
    </r>
    <r>
      <rPr>
        <sz val="8"/>
        <rFont val="ＭＳ 明朝"/>
        <family val="1"/>
        <charset val="1"/>
      </rPr>
      <t xml:space="preserve">φ100</t>
    </r>
  </si>
  <si>
    <t xml:space="preserve">GXLR150</t>
  </si>
  <si>
    <r>
      <rPr>
        <sz val="8"/>
        <rFont val="Noto Sans"/>
        <family val="2"/>
      </rPr>
      <t xml:space="preserve">内外面粉体 </t>
    </r>
    <r>
      <rPr>
        <sz val="8"/>
        <rFont val="ＭＳ 明朝"/>
        <family val="1"/>
        <charset val="1"/>
      </rPr>
      <t xml:space="preserve">φ150</t>
    </r>
  </si>
  <si>
    <t xml:space="preserve">GXLR200</t>
  </si>
  <si>
    <r>
      <rPr>
        <sz val="8"/>
        <rFont val="Noto Sans"/>
        <family val="2"/>
      </rPr>
      <t xml:space="preserve">内外面粉体 </t>
    </r>
    <r>
      <rPr>
        <sz val="8"/>
        <rFont val="ＭＳ 明朝"/>
        <family val="1"/>
        <charset val="1"/>
      </rPr>
      <t xml:space="preserve">φ200</t>
    </r>
  </si>
  <si>
    <t xml:space="preserve">GXLR250</t>
  </si>
  <si>
    <r>
      <rPr>
        <sz val="8"/>
        <rFont val="Noto Sans"/>
        <family val="2"/>
      </rPr>
      <t xml:space="preserve">内外面粉体 </t>
    </r>
    <r>
      <rPr>
        <sz val="8"/>
        <rFont val="ＭＳ 明朝"/>
        <family val="1"/>
        <charset val="1"/>
      </rPr>
      <t xml:space="preserve">φ250</t>
    </r>
  </si>
  <si>
    <t xml:space="preserve">GXLR300</t>
  </si>
  <si>
    <r>
      <rPr>
        <sz val="8"/>
        <rFont val="Noto Sans"/>
        <family val="2"/>
      </rPr>
      <t xml:space="preserve">内外面粉体 </t>
    </r>
    <r>
      <rPr>
        <sz val="8"/>
        <rFont val="ＭＳ 明朝"/>
        <family val="1"/>
        <charset val="1"/>
      </rPr>
      <t xml:space="preserve">φ300</t>
    </r>
  </si>
  <si>
    <t xml:space="preserve">GXST75</t>
  </si>
  <si>
    <r>
      <rPr>
        <sz val="8"/>
        <rFont val="ＭＳ 明朝"/>
        <family val="1"/>
        <charset val="1"/>
      </rPr>
      <t xml:space="preserve">DIP GX</t>
    </r>
    <r>
      <rPr>
        <sz val="8"/>
        <rFont val="Noto Sans"/>
        <family val="2"/>
      </rPr>
      <t xml:space="preserve">形 接合部品</t>
    </r>
    <r>
      <rPr>
        <sz val="8"/>
        <rFont val="ＭＳ 明朝"/>
        <family val="1"/>
        <charset val="1"/>
      </rPr>
      <t xml:space="preserve">(</t>
    </r>
    <r>
      <rPr>
        <sz val="8"/>
        <rFont val="Noto Sans"/>
        <family val="2"/>
      </rPr>
      <t xml:space="preserve">異形管･ｿﾌﾄｼｰﾙ仕切弁用</t>
    </r>
    <r>
      <rPr>
        <sz val="8"/>
        <rFont val="ＭＳ 明朝"/>
        <family val="1"/>
        <charset val="1"/>
      </rPr>
      <t xml:space="preserve">)</t>
    </r>
  </si>
  <si>
    <r>
      <rPr>
        <sz val="8"/>
        <rFont val="Noto Sans"/>
        <family val="2"/>
      </rPr>
      <t xml:space="preserve">ｺﾞﾑ輪･押輪･</t>
    </r>
    <r>
      <rPr>
        <sz val="8"/>
        <rFont val="ＭＳ 明朝"/>
        <family val="1"/>
        <charset val="1"/>
      </rPr>
      <t xml:space="preserve">T</t>
    </r>
    <r>
      <rPr>
        <sz val="8"/>
        <rFont val="Noto Sans"/>
        <family val="2"/>
      </rPr>
      <t xml:space="preserve">頭</t>
    </r>
    <r>
      <rPr>
        <sz val="8"/>
        <rFont val="ＭＳ 明朝"/>
        <family val="1"/>
        <charset val="1"/>
      </rPr>
      <t xml:space="preserve">BN φ75</t>
    </r>
  </si>
  <si>
    <t xml:space="preserve">組</t>
  </si>
  <si>
    <t xml:space="preserve">GXST100</t>
  </si>
  <si>
    <r>
      <rPr>
        <sz val="8"/>
        <rFont val="Noto Sans"/>
        <family val="2"/>
      </rPr>
      <t xml:space="preserve">ｺﾞﾑ輪･押輪･</t>
    </r>
    <r>
      <rPr>
        <sz val="8"/>
        <rFont val="ＭＳ 明朝"/>
        <family val="1"/>
        <charset val="1"/>
      </rPr>
      <t xml:space="preserve">T</t>
    </r>
    <r>
      <rPr>
        <sz val="8"/>
        <rFont val="Noto Sans"/>
        <family val="2"/>
      </rPr>
      <t xml:space="preserve">頭</t>
    </r>
    <r>
      <rPr>
        <sz val="8"/>
        <rFont val="ＭＳ 明朝"/>
        <family val="1"/>
        <charset val="1"/>
      </rPr>
      <t xml:space="preserve">BN φ100</t>
    </r>
  </si>
  <si>
    <t xml:space="preserve">GXST150</t>
  </si>
  <si>
    <r>
      <rPr>
        <sz val="8"/>
        <rFont val="Noto Sans"/>
        <family val="2"/>
      </rPr>
      <t xml:space="preserve">ｺﾞﾑ輪･押輪･</t>
    </r>
    <r>
      <rPr>
        <sz val="8"/>
        <rFont val="ＭＳ 明朝"/>
        <family val="1"/>
        <charset val="1"/>
      </rPr>
      <t xml:space="preserve">T</t>
    </r>
    <r>
      <rPr>
        <sz val="8"/>
        <rFont val="Noto Sans"/>
        <family val="2"/>
      </rPr>
      <t xml:space="preserve">頭</t>
    </r>
    <r>
      <rPr>
        <sz val="8"/>
        <rFont val="ＭＳ 明朝"/>
        <family val="1"/>
        <charset val="1"/>
      </rPr>
      <t xml:space="preserve">BN φ150</t>
    </r>
  </si>
  <si>
    <t xml:space="preserve">GXST200</t>
  </si>
  <si>
    <r>
      <rPr>
        <sz val="8"/>
        <rFont val="Noto Sans"/>
        <family val="2"/>
      </rPr>
      <t xml:space="preserve">ｺﾞﾑ輪･押輪･</t>
    </r>
    <r>
      <rPr>
        <sz val="8"/>
        <rFont val="ＭＳ 明朝"/>
        <family val="1"/>
        <charset val="1"/>
      </rPr>
      <t xml:space="preserve">T</t>
    </r>
    <r>
      <rPr>
        <sz val="8"/>
        <rFont val="Noto Sans"/>
        <family val="2"/>
      </rPr>
      <t xml:space="preserve">頭</t>
    </r>
    <r>
      <rPr>
        <sz val="8"/>
        <rFont val="ＭＳ 明朝"/>
        <family val="1"/>
        <charset val="1"/>
      </rPr>
      <t xml:space="preserve">BN φ200</t>
    </r>
  </si>
  <si>
    <t xml:space="preserve">GXST250</t>
  </si>
  <si>
    <r>
      <rPr>
        <sz val="8"/>
        <rFont val="Noto Sans"/>
        <family val="2"/>
      </rPr>
      <t xml:space="preserve">ｺﾞﾑ輪･押輪･</t>
    </r>
    <r>
      <rPr>
        <sz val="8"/>
        <rFont val="ＭＳ 明朝"/>
        <family val="1"/>
        <charset val="1"/>
      </rPr>
      <t xml:space="preserve">T</t>
    </r>
    <r>
      <rPr>
        <sz val="8"/>
        <rFont val="Noto Sans"/>
        <family val="2"/>
      </rPr>
      <t xml:space="preserve">頭</t>
    </r>
    <r>
      <rPr>
        <sz val="8"/>
        <rFont val="ＭＳ 明朝"/>
        <family val="1"/>
        <charset val="1"/>
      </rPr>
      <t xml:space="preserve">BN φ250</t>
    </r>
  </si>
  <si>
    <t xml:space="preserve">GXST300</t>
  </si>
  <si>
    <r>
      <rPr>
        <sz val="8"/>
        <rFont val="Noto Sans"/>
        <family val="2"/>
      </rPr>
      <t xml:space="preserve">ｺﾞﾑ輪･押輪･</t>
    </r>
    <r>
      <rPr>
        <sz val="8"/>
        <rFont val="ＭＳ 明朝"/>
        <family val="1"/>
        <charset val="1"/>
      </rPr>
      <t xml:space="preserve">T</t>
    </r>
    <r>
      <rPr>
        <sz val="8"/>
        <rFont val="Noto Sans"/>
        <family val="2"/>
      </rPr>
      <t xml:space="preserve">頭</t>
    </r>
    <r>
      <rPr>
        <sz val="8"/>
        <rFont val="ＭＳ 明朝"/>
        <family val="1"/>
        <charset val="1"/>
      </rPr>
      <t xml:space="preserve">BN φ300</t>
    </r>
  </si>
  <si>
    <t xml:space="preserve">GXG75</t>
  </si>
  <si>
    <r>
      <rPr>
        <sz val="8"/>
        <rFont val="ＭＳ 明朝"/>
        <family val="1"/>
        <charset val="1"/>
      </rPr>
      <t xml:space="preserve">DIP GX</t>
    </r>
    <r>
      <rPr>
        <sz val="8"/>
        <rFont val="Noto Sans"/>
        <family val="2"/>
      </rPr>
      <t xml:space="preserve">形 接合部品 </t>
    </r>
    <r>
      <rPr>
        <sz val="8"/>
        <rFont val="ＭＳ 明朝"/>
        <family val="1"/>
        <charset val="1"/>
      </rPr>
      <t xml:space="preserve">G</t>
    </r>
    <r>
      <rPr>
        <sz val="8"/>
        <rFont val="Noto Sans"/>
        <family val="2"/>
      </rPr>
      <t xml:space="preserve">ﾘﾝｸ</t>
    </r>
  </si>
  <si>
    <r>
      <rPr>
        <sz val="8"/>
        <rFont val="Noto Sans"/>
        <family val="2"/>
      </rPr>
      <t xml:space="preserve">ｺﾞﾑ輪･</t>
    </r>
    <r>
      <rPr>
        <sz val="8"/>
        <rFont val="ＭＳ 明朝"/>
        <family val="1"/>
        <charset val="1"/>
      </rPr>
      <t xml:space="preserve">G</t>
    </r>
    <r>
      <rPr>
        <sz val="8"/>
        <rFont val="Noto Sans"/>
        <family val="2"/>
      </rPr>
      <t xml:space="preserve">ﾘﾝｸ･</t>
    </r>
    <r>
      <rPr>
        <sz val="8"/>
        <rFont val="ＭＳ 明朝"/>
        <family val="1"/>
        <charset val="1"/>
      </rPr>
      <t xml:space="preserve">T</t>
    </r>
    <r>
      <rPr>
        <sz val="8"/>
        <rFont val="Noto Sans"/>
        <family val="2"/>
      </rPr>
      <t xml:space="preserve">頭</t>
    </r>
    <r>
      <rPr>
        <sz val="8"/>
        <rFont val="ＭＳ 明朝"/>
        <family val="1"/>
        <charset val="1"/>
      </rPr>
      <t xml:space="preserve">BN φ75</t>
    </r>
  </si>
  <si>
    <t xml:space="preserve">GXG100</t>
  </si>
  <si>
    <r>
      <rPr>
        <sz val="8"/>
        <rFont val="Noto Sans"/>
        <family val="2"/>
      </rPr>
      <t xml:space="preserve">ｺﾞﾑ輪･</t>
    </r>
    <r>
      <rPr>
        <sz val="8"/>
        <rFont val="ＭＳ 明朝"/>
        <family val="1"/>
        <charset val="1"/>
      </rPr>
      <t xml:space="preserve">G</t>
    </r>
    <r>
      <rPr>
        <sz val="8"/>
        <rFont val="Noto Sans"/>
        <family val="2"/>
      </rPr>
      <t xml:space="preserve">ﾘﾝｸ･</t>
    </r>
    <r>
      <rPr>
        <sz val="8"/>
        <rFont val="ＭＳ 明朝"/>
        <family val="1"/>
        <charset val="1"/>
      </rPr>
      <t xml:space="preserve">T</t>
    </r>
    <r>
      <rPr>
        <sz val="8"/>
        <rFont val="Noto Sans"/>
        <family val="2"/>
      </rPr>
      <t xml:space="preserve">頭</t>
    </r>
    <r>
      <rPr>
        <sz val="8"/>
        <rFont val="ＭＳ 明朝"/>
        <family val="1"/>
        <charset val="1"/>
      </rPr>
      <t xml:space="preserve">BN φ100</t>
    </r>
  </si>
  <si>
    <t xml:space="preserve">GXG150</t>
  </si>
  <si>
    <r>
      <rPr>
        <sz val="8"/>
        <rFont val="Noto Sans"/>
        <family val="2"/>
      </rPr>
      <t xml:space="preserve">ｺﾞﾑ輪･</t>
    </r>
    <r>
      <rPr>
        <sz val="8"/>
        <rFont val="ＭＳ 明朝"/>
        <family val="1"/>
        <charset val="1"/>
      </rPr>
      <t xml:space="preserve">G</t>
    </r>
    <r>
      <rPr>
        <sz val="8"/>
        <rFont val="Noto Sans"/>
        <family val="2"/>
      </rPr>
      <t xml:space="preserve">ﾘﾝｸ･</t>
    </r>
    <r>
      <rPr>
        <sz val="8"/>
        <rFont val="ＭＳ 明朝"/>
        <family val="1"/>
        <charset val="1"/>
      </rPr>
      <t xml:space="preserve">T</t>
    </r>
    <r>
      <rPr>
        <sz val="8"/>
        <rFont val="Noto Sans"/>
        <family val="2"/>
      </rPr>
      <t xml:space="preserve">頭</t>
    </r>
    <r>
      <rPr>
        <sz val="8"/>
        <rFont val="ＭＳ 明朝"/>
        <family val="1"/>
        <charset val="1"/>
      </rPr>
      <t xml:space="preserve">BN φ150</t>
    </r>
  </si>
  <si>
    <t xml:space="preserve">GXG200</t>
  </si>
  <si>
    <r>
      <rPr>
        <sz val="8"/>
        <rFont val="Noto Sans"/>
        <family val="2"/>
      </rPr>
      <t xml:space="preserve">ｺﾞﾑ輪･</t>
    </r>
    <r>
      <rPr>
        <sz val="8"/>
        <rFont val="ＭＳ 明朝"/>
        <family val="1"/>
        <charset val="1"/>
      </rPr>
      <t xml:space="preserve">G</t>
    </r>
    <r>
      <rPr>
        <sz val="8"/>
        <rFont val="Noto Sans"/>
        <family val="2"/>
      </rPr>
      <t xml:space="preserve">ﾘﾝｸ･</t>
    </r>
    <r>
      <rPr>
        <sz val="8"/>
        <rFont val="ＭＳ 明朝"/>
        <family val="1"/>
        <charset val="1"/>
      </rPr>
      <t xml:space="preserve">T</t>
    </r>
    <r>
      <rPr>
        <sz val="8"/>
        <rFont val="Noto Sans"/>
        <family val="2"/>
      </rPr>
      <t xml:space="preserve">頭</t>
    </r>
    <r>
      <rPr>
        <sz val="8"/>
        <rFont val="ＭＳ 明朝"/>
        <family val="1"/>
        <charset val="1"/>
      </rPr>
      <t xml:space="preserve">BN φ200</t>
    </r>
  </si>
  <si>
    <t xml:space="preserve">GXG250</t>
  </si>
  <si>
    <r>
      <rPr>
        <sz val="8"/>
        <rFont val="Noto Sans"/>
        <family val="2"/>
      </rPr>
      <t xml:space="preserve">ｺﾞﾑ輪･</t>
    </r>
    <r>
      <rPr>
        <sz val="8"/>
        <rFont val="ＭＳ 明朝"/>
        <family val="1"/>
        <charset val="1"/>
      </rPr>
      <t xml:space="preserve">G</t>
    </r>
    <r>
      <rPr>
        <sz val="8"/>
        <rFont val="Noto Sans"/>
        <family val="2"/>
      </rPr>
      <t xml:space="preserve">ﾘﾝｸ･</t>
    </r>
    <r>
      <rPr>
        <sz val="8"/>
        <rFont val="ＭＳ 明朝"/>
        <family val="1"/>
        <charset val="1"/>
      </rPr>
      <t xml:space="preserve">T</t>
    </r>
    <r>
      <rPr>
        <sz val="8"/>
        <rFont val="Noto Sans"/>
        <family val="2"/>
      </rPr>
      <t xml:space="preserve">頭</t>
    </r>
    <r>
      <rPr>
        <sz val="8"/>
        <rFont val="ＭＳ 明朝"/>
        <family val="1"/>
        <charset val="1"/>
      </rPr>
      <t xml:space="preserve">BN φ250</t>
    </r>
  </si>
  <si>
    <t xml:space="preserve">GXG300</t>
  </si>
  <si>
    <r>
      <rPr>
        <sz val="8"/>
        <rFont val="Noto Sans"/>
        <family val="2"/>
      </rPr>
      <t xml:space="preserve">ｺﾞﾑ輪･</t>
    </r>
    <r>
      <rPr>
        <sz val="8"/>
        <rFont val="ＭＳ 明朝"/>
        <family val="1"/>
        <charset val="1"/>
      </rPr>
      <t xml:space="preserve">G</t>
    </r>
    <r>
      <rPr>
        <sz val="8"/>
        <rFont val="Noto Sans"/>
        <family val="2"/>
      </rPr>
      <t xml:space="preserve">ﾘﾝｸ･</t>
    </r>
    <r>
      <rPr>
        <sz val="8"/>
        <rFont val="ＭＳ 明朝"/>
        <family val="1"/>
        <charset val="1"/>
      </rPr>
      <t xml:space="preserve">T</t>
    </r>
    <r>
      <rPr>
        <sz val="8"/>
        <rFont val="Noto Sans"/>
        <family val="2"/>
      </rPr>
      <t xml:space="preserve">頭</t>
    </r>
    <r>
      <rPr>
        <sz val="8"/>
        <rFont val="ＭＳ 明朝"/>
        <family val="1"/>
        <charset val="1"/>
      </rPr>
      <t xml:space="preserve">BN φ300</t>
    </r>
  </si>
  <si>
    <t xml:space="preserve">DGXTOKS75</t>
  </si>
  <si>
    <r>
      <rPr>
        <sz val="8"/>
        <rFont val="ＭＳ 明朝"/>
        <family val="1"/>
        <charset val="1"/>
      </rPr>
      <t xml:space="preserve">GX</t>
    </r>
    <r>
      <rPr>
        <sz val="8"/>
        <rFont val="Noto Sans"/>
        <family val="2"/>
      </rPr>
      <t xml:space="preserve">形継ぎ輪用特殊押輪</t>
    </r>
  </si>
  <si>
    <t xml:space="preserve">DGXTOKS100</t>
  </si>
  <si>
    <t xml:space="preserve">DGXTOKS150</t>
  </si>
  <si>
    <t xml:space="preserve">φ150</t>
  </si>
  <si>
    <t xml:space="preserve">DGXTOKS200</t>
  </si>
  <si>
    <t xml:space="preserve">DGXTOKS250</t>
  </si>
  <si>
    <t xml:space="preserve">φ250</t>
  </si>
  <si>
    <t xml:space="preserve">DGXTOKS300</t>
  </si>
  <si>
    <t xml:space="preserve">φ300</t>
  </si>
  <si>
    <t xml:space="preserve">PES50</t>
  </si>
  <si>
    <t xml:space="preserve">ﾎﾟﾘｴﾁﾚﾝｽﾘｰﾌﾞ</t>
  </si>
  <si>
    <r>
      <rPr>
        <sz val="8"/>
        <rFont val="Noto Sans"/>
        <family val="2"/>
      </rPr>
      <t xml:space="preserve">固定ﾊﾞﾝﾄﾞ共 </t>
    </r>
    <r>
      <rPr>
        <sz val="8"/>
        <rFont val="ＭＳ 明朝"/>
        <family val="1"/>
        <charset val="1"/>
      </rPr>
      <t xml:space="preserve">φ50</t>
    </r>
  </si>
  <si>
    <t xml:space="preserve">ｍ</t>
  </si>
  <si>
    <t xml:space="preserve">PES75</t>
  </si>
  <si>
    <r>
      <rPr>
        <sz val="8"/>
        <rFont val="Noto Sans"/>
        <family val="2"/>
      </rPr>
      <t xml:space="preserve">固定ﾊﾞﾝﾄﾞ共 </t>
    </r>
    <r>
      <rPr>
        <sz val="8"/>
        <rFont val="ＭＳ 明朝"/>
        <family val="1"/>
        <charset val="1"/>
      </rPr>
      <t xml:space="preserve">φ75</t>
    </r>
  </si>
  <si>
    <t xml:space="preserve">PES100</t>
  </si>
  <si>
    <r>
      <rPr>
        <sz val="8"/>
        <rFont val="Noto Sans"/>
        <family val="2"/>
      </rPr>
      <t xml:space="preserve">固定ﾊﾞﾝﾄﾞ共 </t>
    </r>
    <r>
      <rPr>
        <sz val="8"/>
        <rFont val="ＭＳ 明朝"/>
        <family val="1"/>
        <charset val="1"/>
      </rPr>
      <t xml:space="preserve">φ100</t>
    </r>
  </si>
  <si>
    <t xml:space="preserve">PES150</t>
  </si>
  <si>
    <r>
      <rPr>
        <sz val="8"/>
        <rFont val="Noto Sans"/>
        <family val="2"/>
      </rPr>
      <t xml:space="preserve">固定ﾊﾞﾝﾄﾞ共 </t>
    </r>
    <r>
      <rPr>
        <sz val="8"/>
        <rFont val="ＭＳ 明朝"/>
        <family val="1"/>
        <charset val="1"/>
      </rPr>
      <t xml:space="preserve">φ150</t>
    </r>
  </si>
  <si>
    <t xml:space="preserve">PES200</t>
  </si>
  <si>
    <r>
      <rPr>
        <sz val="8"/>
        <rFont val="Noto Sans"/>
        <family val="2"/>
      </rPr>
      <t xml:space="preserve">固定ﾊﾞﾝﾄﾞ共 </t>
    </r>
    <r>
      <rPr>
        <sz val="8"/>
        <rFont val="ＭＳ 明朝"/>
        <family val="1"/>
        <charset val="1"/>
      </rPr>
      <t xml:space="preserve">φ200</t>
    </r>
  </si>
  <si>
    <t xml:space="preserve">PES250</t>
  </si>
  <si>
    <r>
      <rPr>
        <sz val="8"/>
        <rFont val="Noto Sans"/>
        <family val="2"/>
      </rPr>
      <t xml:space="preserve">固定ﾊﾞﾝﾄﾞ共 </t>
    </r>
    <r>
      <rPr>
        <sz val="8"/>
        <rFont val="ＭＳ 明朝"/>
        <family val="1"/>
        <charset val="1"/>
      </rPr>
      <t xml:space="preserve">φ250</t>
    </r>
  </si>
  <si>
    <t xml:space="preserve">PES300</t>
  </si>
  <si>
    <r>
      <rPr>
        <sz val="8"/>
        <rFont val="Noto Sans"/>
        <family val="2"/>
      </rPr>
      <t xml:space="preserve">固定ﾊﾞﾝﾄﾞ共 </t>
    </r>
    <r>
      <rPr>
        <sz val="8"/>
        <rFont val="ＭＳ 明朝"/>
        <family val="1"/>
        <charset val="1"/>
      </rPr>
      <t xml:space="preserve">φ300</t>
    </r>
  </si>
  <si>
    <t xml:space="preserve">DF90B75</t>
  </si>
  <si>
    <r>
      <rPr>
        <sz val="8"/>
        <rFont val="Noto Sans"/>
        <family val="2"/>
      </rPr>
      <t xml:space="preserve">ﾌﾗﾝｼﾞ曲管</t>
    </r>
    <r>
      <rPr>
        <sz val="8"/>
        <rFont val="ＭＳ 明朝"/>
        <family val="1"/>
        <charset val="1"/>
      </rPr>
      <t xml:space="preserve">90</t>
    </r>
    <r>
      <rPr>
        <sz val="8"/>
        <rFont val="Noto Sans"/>
        <family val="2"/>
      </rPr>
      <t xml:space="preserve">ﾟ</t>
    </r>
  </si>
  <si>
    <t xml:space="preserve">RF-GF 7.5K φ75</t>
  </si>
  <si>
    <t xml:space="preserve">DF90B100</t>
  </si>
  <si>
    <t xml:space="preserve">RF-GF 7.5K φ100</t>
  </si>
  <si>
    <t xml:space="preserve">DF90B150</t>
  </si>
  <si>
    <t xml:space="preserve">RF-GF 7.5K φ150</t>
  </si>
  <si>
    <t xml:space="preserve">DF90B200</t>
  </si>
  <si>
    <t xml:space="preserve">RF-GF 7.5K φ200</t>
  </si>
  <si>
    <t xml:space="preserve">DF90B250</t>
  </si>
  <si>
    <t xml:space="preserve">RF-GF 7.5K φ250</t>
  </si>
  <si>
    <t xml:space="preserve">DF90B300</t>
  </si>
  <si>
    <t xml:space="preserve">RF-GF 7.5K φ300</t>
  </si>
  <si>
    <t xml:space="preserve">DF90B350</t>
  </si>
  <si>
    <t xml:space="preserve">RF-GF 7.5K φ350</t>
  </si>
  <si>
    <t xml:space="preserve">DF90B400</t>
  </si>
  <si>
    <t xml:space="preserve">RF-GF 7.5K φ400</t>
  </si>
  <si>
    <t xml:space="preserve">DF45B75</t>
  </si>
  <si>
    <r>
      <rPr>
        <sz val="8"/>
        <rFont val="Noto Sans"/>
        <family val="2"/>
      </rPr>
      <t xml:space="preserve">ﾌﾗﾝｼﾞ曲管</t>
    </r>
    <r>
      <rPr>
        <sz val="8"/>
        <rFont val="ＭＳ 明朝"/>
        <family val="1"/>
        <charset val="1"/>
      </rPr>
      <t xml:space="preserve">45</t>
    </r>
    <r>
      <rPr>
        <sz val="8"/>
        <rFont val="Noto Sans"/>
        <family val="2"/>
      </rPr>
      <t xml:space="preserve">ﾟ</t>
    </r>
  </si>
  <si>
    <t xml:space="preserve">DF45B100</t>
  </si>
  <si>
    <t xml:space="preserve">DF45B150</t>
  </si>
  <si>
    <t xml:space="preserve">DF45B200</t>
  </si>
  <si>
    <t xml:space="preserve">DF45B250</t>
  </si>
  <si>
    <t xml:space="preserve">DF45B300</t>
  </si>
  <si>
    <t xml:space="preserve">DF45B350</t>
  </si>
  <si>
    <t xml:space="preserve">DF45B400</t>
  </si>
  <si>
    <t xml:space="preserve">FF75</t>
  </si>
  <si>
    <t xml:space="preserve">ﾌﾗﾝｼﾞ蓋</t>
  </si>
  <si>
    <t xml:space="preserve">FCD φ75</t>
  </si>
  <si>
    <t xml:space="preserve">FF100</t>
  </si>
  <si>
    <t xml:space="preserve">FCD φ100</t>
  </si>
  <si>
    <t xml:space="preserve">FF150</t>
  </si>
  <si>
    <t xml:space="preserve">FCD φ150</t>
  </si>
  <si>
    <t xml:space="preserve">FF200</t>
  </si>
  <si>
    <t xml:space="preserve">FCD φ200</t>
  </si>
  <si>
    <t xml:space="preserve">FF250</t>
  </si>
  <si>
    <t xml:space="preserve">FCD φ250</t>
  </si>
  <si>
    <t xml:space="preserve">FF300</t>
  </si>
  <si>
    <t xml:space="preserve">FCD φ300</t>
  </si>
  <si>
    <t xml:space="preserve">NS175</t>
  </si>
  <si>
    <r>
      <rPr>
        <sz val="8"/>
        <rFont val="ＭＳ 明朝"/>
        <family val="1"/>
        <charset val="1"/>
      </rPr>
      <t xml:space="preserve">DIP NS</t>
    </r>
    <r>
      <rPr>
        <sz val="8"/>
        <rFont val="Noto Sans"/>
        <family val="2"/>
      </rPr>
      <t xml:space="preserve">形 </t>
    </r>
    <r>
      <rPr>
        <sz val="8"/>
        <rFont val="ＭＳ 明朝"/>
        <family val="1"/>
        <charset val="1"/>
      </rPr>
      <t xml:space="preserve">1</t>
    </r>
    <r>
      <rPr>
        <sz val="8"/>
        <rFont val="Noto Sans"/>
        <family val="2"/>
      </rPr>
      <t xml:space="preserve">種 直管                           </t>
    </r>
  </si>
  <si>
    <t xml:space="preserve">NS1100</t>
  </si>
  <si>
    <t xml:space="preserve">NS1150</t>
  </si>
  <si>
    <t xml:space="preserve">NS1200</t>
  </si>
  <si>
    <t xml:space="preserve">NS1250</t>
  </si>
  <si>
    <t xml:space="preserve">NS1300</t>
  </si>
  <si>
    <t xml:space="preserve">NS375</t>
  </si>
  <si>
    <r>
      <rPr>
        <sz val="8"/>
        <rFont val="ＭＳ 明朝"/>
        <family val="1"/>
        <charset val="1"/>
      </rPr>
      <t xml:space="preserve">DIP NS</t>
    </r>
    <r>
      <rPr>
        <sz val="8"/>
        <rFont val="Noto Sans"/>
        <family val="2"/>
      </rPr>
      <t xml:space="preserve">形 </t>
    </r>
    <r>
      <rPr>
        <sz val="8"/>
        <rFont val="ＭＳ 明朝"/>
        <family val="1"/>
        <charset val="1"/>
      </rPr>
      <t xml:space="preserve">3</t>
    </r>
    <r>
      <rPr>
        <sz val="8"/>
        <rFont val="Noto Sans"/>
        <family val="2"/>
      </rPr>
      <t xml:space="preserve">種 直管                           </t>
    </r>
  </si>
  <si>
    <t xml:space="preserve">NS3100</t>
  </si>
  <si>
    <t xml:space="preserve">NS3150</t>
  </si>
  <si>
    <t xml:space="preserve">NS3200</t>
  </si>
  <si>
    <t xml:space="preserve">NS3250</t>
  </si>
  <si>
    <t xml:space="preserve">NS3300</t>
  </si>
  <si>
    <t xml:space="preserve">NS3T7575</t>
  </si>
  <si>
    <r>
      <rPr>
        <sz val="8"/>
        <rFont val="ＭＳ 明朝"/>
        <family val="1"/>
        <charset val="1"/>
      </rPr>
      <t xml:space="preserve">DIP NS</t>
    </r>
    <r>
      <rPr>
        <sz val="8"/>
        <rFont val="Noto Sans"/>
        <family val="2"/>
      </rPr>
      <t xml:space="preserve">形 三受十字管                           </t>
    </r>
  </si>
  <si>
    <t xml:space="preserve">NS3T100100</t>
  </si>
  <si>
    <t xml:space="preserve">NS3T150100</t>
  </si>
  <si>
    <t xml:space="preserve">NS3T150150</t>
  </si>
  <si>
    <t xml:space="preserve">NS3T200150</t>
  </si>
  <si>
    <t xml:space="preserve">NS3T200200</t>
  </si>
  <si>
    <r>
      <rPr>
        <sz val="8"/>
        <rFont val="Noto Sans"/>
        <family val="2"/>
      </rPr>
      <t xml:space="preserve">内面粉体 </t>
    </r>
    <r>
      <rPr>
        <sz val="8"/>
        <rFont val="ＭＳ 明朝"/>
        <family val="1"/>
        <charset val="1"/>
      </rPr>
      <t xml:space="preserve">φ200×200                           </t>
    </r>
  </si>
  <si>
    <t xml:space="preserve">NS3T250150</t>
  </si>
  <si>
    <r>
      <rPr>
        <sz val="8"/>
        <rFont val="Noto Sans"/>
        <family val="2"/>
      </rPr>
      <t xml:space="preserve">内面粉体 </t>
    </r>
    <r>
      <rPr>
        <sz val="8"/>
        <rFont val="ＭＳ 明朝"/>
        <family val="1"/>
        <charset val="1"/>
      </rPr>
      <t xml:space="preserve">φ250×150                           </t>
    </r>
  </si>
  <si>
    <t xml:space="preserve">NS3T250250</t>
  </si>
  <si>
    <r>
      <rPr>
        <sz val="8"/>
        <rFont val="Noto Sans"/>
        <family val="2"/>
      </rPr>
      <t xml:space="preserve">内面粉体 </t>
    </r>
    <r>
      <rPr>
        <sz val="8"/>
        <rFont val="ＭＳ 明朝"/>
        <family val="1"/>
        <charset val="1"/>
      </rPr>
      <t xml:space="preserve">φ250×250                           </t>
    </r>
  </si>
  <si>
    <t xml:space="preserve">NS3T300200</t>
  </si>
  <si>
    <r>
      <rPr>
        <sz val="8"/>
        <rFont val="Noto Sans"/>
        <family val="2"/>
      </rPr>
      <t xml:space="preserve">内面粉体 </t>
    </r>
    <r>
      <rPr>
        <sz val="8"/>
        <rFont val="ＭＳ 明朝"/>
        <family val="1"/>
        <charset val="1"/>
      </rPr>
      <t xml:space="preserve">φ300×200                       </t>
    </r>
  </si>
  <si>
    <t xml:space="preserve">NS3T300300</t>
  </si>
  <si>
    <t xml:space="preserve">NST7575</t>
  </si>
  <si>
    <r>
      <rPr>
        <sz val="8"/>
        <rFont val="ＭＳ 明朝"/>
        <family val="1"/>
        <charset val="1"/>
      </rPr>
      <t xml:space="preserve">DIP NS</t>
    </r>
    <r>
      <rPr>
        <sz val="8"/>
        <rFont val="Noto Sans"/>
        <family val="2"/>
      </rPr>
      <t xml:space="preserve">形 二受</t>
    </r>
    <r>
      <rPr>
        <sz val="8"/>
        <rFont val="ＭＳ 明朝"/>
        <family val="1"/>
        <charset val="1"/>
      </rPr>
      <t xml:space="preserve">T</t>
    </r>
    <r>
      <rPr>
        <sz val="8"/>
        <rFont val="Noto Sans"/>
        <family val="2"/>
      </rPr>
      <t xml:space="preserve">字管                           </t>
    </r>
  </si>
  <si>
    <r>
      <rPr>
        <sz val="8"/>
        <rFont val="Noto Sans"/>
        <family val="2"/>
      </rPr>
      <t xml:space="preserve">内面粉体 </t>
    </r>
    <r>
      <rPr>
        <sz val="8"/>
        <rFont val="ＭＳ 明朝"/>
        <family val="1"/>
        <charset val="1"/>
      </rPr>
      <t xml:space="preserve">φ75×75                             </t>
    </r>
  </si>
  <si>
    <t xml:space="preserve">NST10075</t>
  </si>
  <si>
    <t xml:space="preserve">NST100100</t>
  </si>
  <si>
    <r>
      <rPr>
        <sz val="8"/>
        <rFont val="Noto Sans"/>
        <family val="2"/>
      </rPr>
      <t xml:space="preserve">内面粉体 </t>
    </r>
    <r>
      <rPr>
        <sz val="8"/>
        <rFont val="ＭＳ 明朝"/>
        <family val="1"/>
        <charset val="1"/>
      </rPr>
      <t xml:space="preserve">φ100×100                           </t>
    </r>
  </si>
  <si>
    <t xml:space="preserve">NST15075</t>
  </si>
  <si>
    <t xml:space="preserve">NST150100</t>
  </si>
  <si>
    <t xml:space="preserve">NST150150</t>
  </si>
  <si>
    <r>
      <rPr>
        <sz val="8"/>
        <rFont val="Noto Sans"/>
        <family val="2"/>
      </rPr>
      <t xml:space="preserve">内面粉体 </t>
    </r>
    <r>
      <rPr>
        <sz val="8"/>
        <rFont val="ＭＳ 明朝"/>
        <family val="1"/>
        <charset val="1"/>
      </rPr>
      <t xml:space="preserve">φ150×150                           </t>
    </r>
  </si>
  <si>
    <t xml:space="preserve">NST200100</t>
  </si>
  <si>
    <t xml:space="preserve">NST200150</t>
  </si>
  <si>
    <t xml:space="preserve">NST200200</t>
  </si>
  <si>
    <t xml:space="preserve">NST250100</t>
  </si>
  <si>
    <r>
      <rPr>
        <sz val="8"/>
        <rFont val="Noto Sans"/>
        <family val="2"/>
      </rPr>
      <t xml:space="preserve">内面粉体 </t>
    </r>
    <r>
      <rPr>
        <sz val="8"/>
        <rFont val="ＭＳ 明朝"/>
        <family val="1"/>
        <charset val="1"/>
      </rPr>
      <t xml:space="preserve">φ250×100                           </t>
    </r>
  </si>
  <si>
    <t xml:space="preserve">NST250150</t>
  </si>
  <si>
    <t xml:space="preserve">NST250250</t>
  </si>
  <si>
    <t xml:space="preserve">NST300100</t>
  </si>
  <si>
    <r>
      <rPr>
        <sz val="8"/>
        <rFont val="Noto Sans"/>
        <family val="2"/>
      </rPr>
      <t xml:space="preserve">内面粉体 </t>
    </r>
    <r>
      <rPr>
        <sz val="8"/>
        <rFont val="ＭＳ 明朝"/>
        <family val="1"/>
        <charset val="1"/>
      </rPr>
      <t xml:space="preserve">φ300×100                       </t>
    </r>
  </si>
  <si>
    <t xml:space="preserve">NST300150</t>
  </si>
  <si>
    <r>
      <rPr>
        <sz val="8"/>
        <rFont val="Noto Sans"/>
        <family val="2"/>
      </rPr>
      <t xml:space="preserve">内面粉体 </t>
    </r>
    <r>
      <rPr>
        <sz val="8"/>
        <rFont val="ＭＳ 明朝"/>
        <family val="1"/>
        <charset val="1"/>
      </rPr>
      <t xml:space="preserve">φ300×150                 </t>
    </r>
  </si>
  <si>
    <t xml:space="preserve">NST300200</t>
  </si>
  <si>
    <t xml:space="preserve">NST300300</t>
  </si>
  <si>
    <r>
      <rPr>
        <sz val="8"/>
        <rFont val="Noto Sans"/>
        <family val="2"/>
      </rPr>
      <t xml:space="preserve">内面粉体 </t>
    </r>
    <r>
      <rPr>
        <sz val="8"/>
        <rFont val="ＭＳ 明朝"/>
        <family val="1"/>
        <charset val="1"/>
      </rPr>
      <t xml:space="preserve">φ300×300                       </t>
    </r>
  </si>
  <si>
    <t xml:space="preserve">NSUS10075</t>
  </si>
  <si>
    <r>
      <rPr>
        <sz val="8"/>
        <rFont val="ＭＳ 明朝"/>
        <family val="1"/>
        <charset val="1"/>
      </rPr>
      <t xml:space="preserve">DIP NS</t>
    </r>
    <r>
      <rPr>
        <sz val="8"/>
        <rFont val="Noto Sans"/>
        <family val="2"/>
      </rPr>
      <t xml:space="preserve">形 受挿し片落管                          </t>
    </r>
  </si>
  <si>
    <t xml:space="preserve">NSUS150100</t>
  </si>
  <si>
    <t xml:space="preserve">NSUS200100</t>
  </si>
  <si>
    <t xml:space="preserve">NSUS200150</t>
  </si>
  <si>
    <t xml:space="preserve">NSUS250100</t>
  </si>
  <si>
    <t xml:space="preserve">NSUS250150</t>
  </si>
  <si>
    <t xml:space="preserve">NSUS250200</t>
  </si>
  <si>
    <r>
      <rPr>
        <sz val="8"/>
        <rFont val="Noto Sans"/>
        <family val="2"/>
      </rPr>
      <t xml:space="preserve">内面粉体 </t>
    </r>
    <r>
      <rPr>
        <sz val="8"/>
        <rFont val="ＭＳ 明朝"/>
        <family val="1"/>
        <charset val="1"/>
      </rPr>
      <t xml:space="preserve">φ250×200                           </t>
    </r>
  </si>
  <si>
    <t xml:space="preserve">NSUS300100</t>
  </si>
  <si>
    <r>
      <rPr>
        <sz val="8"/>
        <rFont val="Noto Sans"/>
        <family val="2"/>
      </rPr>
      <t xml:space="preserve">内面粉体 </t>
    </r>
    <r>
      <rPr>
        <sz val="8"/>
        <rFont val="ＭＳ 明朝"/>
        <family val="1"/>
        <charset val="1"/>
      </rPr>
      <t xml:space="preserve">φ300×100                           </t>
    </r>
  </si>
  <si>
    <t xml:space="preserve">NSUS300150</t>
  </si>
  <si>
    <r>
      <rPr>
        <sz val="8"/>
        <rFont val="Noto Sans"/>
        <family val="2"/>
      </rPr>
      <t xml:space="preserve">内面粉体 </t>
    </r>
    <r>
      <rPr>
        <sz val="8"/>
        <rFont val="ＭＳ 明朝"/>
        <family val="1"/>
        <charset val="1"/>
      </rPr>
      <t xml:space="preserve">φ300×150                           </t>
    </r>
  </si>
  <si>
    <t xml:space="preserve">NSUS300200</t>
  </si>
  <si>
    <r>
      <rPr>
        <sz val="8"/>
        <rFont val="Noto Sans"/>
        <family val="2"/>
      </rPr>
      <t xml:space="preserve">内面粉体 </t>
    </r>
    <r>
      <rPr>
        <sz val="8"/>
        <rFont val="ＭＳ 明朝"/>
        <family val="1"/>
        <charset val="1"/>
      </rPr>
      <t xml:space="preserve">φ300×200                           </t>
    </r>
  </si>
  <si>
    <t xml:space="preserve">NSUS300250</t>
  </si>
  <si>
    <r>
      <rPr>
        <sz val="8"/>
        <rFont val="Noto Sans"/>
        <family val="2"/>
      </rPr>
      <t xml:space="preserve">内面粉体 </t>
    </r>
    <r>
      <rPr>
        <sz val="8"/>
        <rFont val="ＭＳ 明朝"/>
        <family val="1"/>
        <charset val="1"/>
      </rPr>
      <t xml:space="preserve">φ300×250                           </t>
    </r>
  </si>
  <si>
    <t xml:space="preserve">NSSU10075</t>
  </si>
  <si>
    <r>
      <rPr>
        <sz val="8"/>
        <rFont val="ＭＳ 明朝"/>
        <family val="1"/>
        <charset val="1"/>
      </rPr>
      <t xml:space="preserve">DIP NS</t>
    </r>
    <r>
      <rPr>
        <sz val="8"/>
        <rFont val="Noto Sans"/>
        <family val="2"/>
      </rPr>
      <t xml:space="preserve">形 挿し受片落管                          </t>
    </r>
  </si>
  <si>
    <t xml:space="preserve">NSSU150100</t>
  </si>
  <si>
    <t xml:space="preserve">NSSU200100</t>
  </si>
  <si>
    <t xml:space="preserve">NSSU200150</t>
  </si>
  <si>
    <t xml:space="preserve">NSSU250100</t>
  </si>
  <si>
    <t xml:space="preserve">NSSU250150</t>
  </si>
  <si>
    <t xml:space="preserve">NSSU250200</t>
  </si>
  <si>
    <t xml:space="preserve">NSSU300100</t>
  </si>
  <si>
    <t xml:space="preserve">NSSU300150</t>
  </si>
  <si>
    <t xml:space="preserve">NSSU300200</t>
  </si>
  <si>
    <t xml:space="preserve">NSSU300250</t>
  </si>
  <si>
    <t xml:space="preserve">NS90B75</t>
  </si>
  <si>
    <r>
      <rPr>
        <sz val="8"/>
        <rFont val="ＭＳ 明朝"/>
        <family val="1"/>
        <charset val="1"/>
      </rPr>
      <t xml:space="preserve">DIP NS</t>
    </r>
    <r>
      <rPr>
        <sz val="8"/>
        <rFont val="Noto Sans"/>
        <family val="2"/>
      </rPr>
      <t xml:space="preserve">形 </t>
    </r>
    <r>
      <rPr>
        <sz val="8"/>
        <rFont val="ＭＳ 明朝"/>
        <family val="1"/>
        <charset val="1"/>
      </rPr>
      <t xml:space="preserve">90°</t>
    </r>
    <r>
      <rPr>
        <sz val="8"/>
        <rFont val="Noto Sans"/>
        <family val="2"/>
      </rPr>
      <t xml:space="preserve">曲管                           </t>
    </r>
  </si>
  <si>
    <r>
      <rPr>
        <sz val="8"/>
        <rFont val="Noto Sans"/>
        <family val="2"/>
      </rPr>
      <t xml:space="preserve">内面粉体 </t>
    </r>
    <r>
      <rPr>
        <sz val="8"/>
        <rFont val="ＭＳ 明朝"/>
        <family val="1"/>
        <charset val="1"/>
      </rPr>
      <t xml:space="preserve">φ75                                </t>
    </r>
  </si>
  <si>
    <t xml:space="preserve">NS90B100</t>
  </si>
  <si>
    <r>
      <rPr>
        <sz val="8"/>
        <rFont val="Noto Sans"/>
        <family val="2"/>
      </rPr>
      <t xml:space="preserve">内面粉体 </t>
    </r>
    <r>
      <rPr>
        <sz val="8"/>
        <rFont val="ＭＳ 明朝"/>
        <family val="1"/>
        <charset val="1"/>
      </rPr>
      <t xml:space="preserve">φ100                               </t>
    </r>
  </si>
  <si>
    <t xml:space="preserve">NS90B150</t>
  </si>
  <si>
    <r>
      <rPr>
        <sz val="8"/>
        <rFont val="Noto Sans"/>
        <family val="2"/>
      </rPr>
      <t xml:space="preserve">内面粉体 </t>
    </r>
    <r>
      <rPr>
        <sz val="8"/>
        <rFont val="ＭＳ 明朝"/>
        <family val="1"/>
        <charset val="1"/>
      </rPr>
      <t xml:space="preserve">φ150                               </t>
    </r>
  </si>
  <si>
    <t xml:space="preserve">NS90B200</t>
  </si>
  <si>
    <r>
      <rPr>
        <sz val="8"/>
        <rFont val="Noto Sans"/>
        <family val="2"/>
      </rPr>
      <t xml:space="preserve">内面粉体 </t>
    </r>
    <r>
      <rPr>
        <sz val="8"/>
        <rFont val="ＭＳ 明朝"/>
        <family val="1"/>
        <charset val="1"/>
      </rPr>
      <t xml:space="preserve">φ200                               </t>
    </r>
  </si>
  <si>
    <t xml:space="preserve">NS90B250</t>
  </si>
  <si>
    <r>
      <rPr>
        <sz val="8"/>
        <rFont val="Noto Sans"/>
        <family val="2"/>
      </rPr>
      <t xml:space="preserve">内面粉体 </t>
    </r>
    <r>
      <rPr>
        <sz val="8"/>
        <rFont val="ＭＳ 明朝"/>
        <family val="1"/>
        <charset val="1"/>
      </rPr>
      <t xml:space="preserve">φ250                               </t>
    </r>
  </si>
  <si>
    <t xml:space="preserve">NS90B300</t>
  </si>
  <si>
    <r>
      <rPr>
        <sz val="8"/>
        <rFont val="Noto Sans"/>
        <family val="2"/>
      </rPr>
      <t xml:space="preserve">内面粉体 </t>
    </r>
    <r>
      <rPr>
        <sz val="8"/>
        <rFont val="ＭＳ 明朝"/>
        <family val="1"/>
        <charset val="1"/>
      </rPr>
      <t xml:space="preserve">φ300                               </t>
    </r>
  </si>
  <si>
    <t xml:space="preserve">NS45B75</t>
  </si>
  <si>
    <r>
      <rPr>
        <sz val="8"/>
        <rFont val="ＭＳ 明朝"/>
        <family val="1"/>
        <charset val="1"/>
      </rPr>
      <t xml:space="preserve">DIP NS</t>
    </r>
    <r>
      <rPr>
        <sz val="8"/>
        <rFont val="Noto Sans"/>
        <family val="2"/>
      </rPr>
      <t xml:space="preserve">形 </t>
    </r>
    <r>
      <rPr>
        <sz val="8"/>
        <rFont val="ＭＳ 明朝"/>
        <family val="1"/>
        <charset val="1"/>
      </rPr>
      <t xml:space="preserve">45°</t>
    </r>
    <r>
      <rPr>
        <sz val="8"/>
        <rFont val="Noto Sans"/>
        <family val="2"/>
      </rPr>
      <t xml:space="preserve">曲管</t>
    </r>
  </si>
  <si>
    <t xml:space="preserve">NS45B100</t>
  </si>
  <si>
    <t xml:space="preserve">NS45B150</t>
  </si>
  <si>
    <r>
      <rPr>
        <sz val="8"/>
        <rFont val="ＭＳ 明朝"/>
        <family val="1"/>
        <charset val="1"/>
      </rPr>
      <t xml:space="preserve">DIP NS</t>
    </r>
    <r>
      <rPr>
        <sz val="8"/>
        <rFont val="Noto Sans"/>
        <family val="2"/>
      </rPr>
      <t xml:space="preserve">形 </t>
    </r>
    <r>
      <rPr>
        <sz val="8"/>
        <rFont val="ＭＳ 明朝"/>
        <family val="1"/>
        <charset val="1"/>
      </rPr>
      <t xml:space="preserve">45°</t>
    </r>
    <r>
      <rPr>
        <sz val="8"/>
        <rFont val="Noto Sans"/>
        <family val="2"/>
      </rPr>
      <t xml:space="preserve">曲管   </t>
    </r>
  </si>
  <si>
    <t xml:space="preserve">NS45B200</t>
  </si>
  <si>
    <t xml:space="preserve">NS45B250</t>
  </si>
  <si>
    <t xml:space="preserve">NS45B300</t>
  </si>
  <si>
    <t xml:space="preserve">NS22B75</t>
  </si>
  <si>
    <r>
      <rPr>
        <sz val="8"/>
        <rFont val="ＭＳ 明朝"/>
        <family val="1"/>
        <charset val="1"/>
      </rPr>
      <t xml:space="preserve">DIP NS</t>
    </r>
    <r>
      <rPr>
        <sz val="8"/>
        <rFont val="Noto Sans"/>
        <family val="2"/>
      </rPr>
      <t xml:space="preserve">形 </t>
    </r>
    <r>
      <rPr>
        <sz val="8"/>
        <rFont val="ＭＳ 明朝"/>
        <family val="1"/>
        <charset val="1"/>
      </rPr>
      <t xml:space="preserve">22 1/2°</t>
    </r>
    <r>
      <rPr>
        <sz val="8"/>
        <rFont val="Noto Sans"/>
        <family val="2"/>
      </rPr>
      <t xml:space="preserve">曲管                       </t>
    </r>
  </si>
  <si>
    <t xml:space="preserve">NS22B100</t>
  </si>
  <si>
    <t xml:space="preserve">NS22B150</t>
  </si>
  <si>
    <t xml:space="preserve">NS22B200</t>
  </si>
  <si>
    <t xml:space="preserve">NS22B250</t>
  </si>
  <si>
    <t xml:space="preserve">NS22B300</t>
  </si>
  <si>
    <t xml:space="preserve">NS11B75</t>
  </si>
  <si>
    <r>
      <rPr>
        <sz val="8"/>
        <rFont val="ＭＳ 明朝"/>
        <family val="1"/>
        <charset val="1"/>
      </rPr>
      <t xml:space="preserve">DIP NS</t>
    </r>
    <r>
      <rPr>
        <sz val="8"/>
        <rFont val="Noto Sans"/>
        <family val="2"/>
      </rPr>
      <t xml:space="preserve">形 </t>
    </r>
    <r>
      <rPr>
        <sz val="8"/>
        <rFont val="ＭＳ 明朝"/>
        <family val="1"/>
        <charset val="1"/>
      </rPr>
      <t xml:space="preserve">11 1/4°</t>
    </r>
    <r>
      <rPr>
        <sz val="8"/>
        <rFont val="Noto Sans"/>
        <family val="2"/>
      </rPr>
      <t xml:space="preserve">曲管                       </t>
    </r>
  </si>
  <si>
    <t xml:space="preserve">NS11B100</t>
  </si>
  <si>
    <t xml:space="preserve">NS11B150</t>
  </si>
  <si>
    <t xml:space="preserve">NS11B200</t>
  </si>
  <si>
    <t xml:space="preserve">NS11B250</t>
  </si>
  <si>
    <t xml:space="preserve">NS11B300</t>
  </si>
  <si>
    <t xml:space="preserve">NS5B75</t>
  </si>
  <si>
    <r>
      <rPr>
        <sz val="8"/>
        <rFont val="ＭＳ 明朝"/>
        <family val="1"/>
        <charset val="1"/>
      </rPr>
      <t xml:space="preserve">DIP NS</t>
    </r>
    <r>
      <rPr>
        <sz val="8"/>
        <rFont val="Noto Sans"/>
        <family val="2"/>
      </rPr>
      <t xml:space="preserve">形 </t>
    </r>
    <r>
      <rPr>
        <sz val="8"/>
        <rFont val="ＭＳ 明朝"/>
        <family val="1"/>
        <charset val="1"/>
      </rPr>
      <t xml:space="preserve">5 5/8°</t>
    </r>
    <r>
      <rPr>
        <sz val="8"/>
        <rFont val="Noto Sans"/>
        <family val="2"/>
      </rPr>
      <t xml:space="preserve">曲管                        </t>
    </r>
  </si>
  <si>
    <t xml:space="preserve">NS5B100</t>
  </si>
  <si>
    <t xml:space="preserve">NS5B150</t>
  </si>
  <si>
    <t xml:space="preserve">NS5B200</t>
  </si>
  <si>
    <t xml:space="preserve">NS5B250</t>
  </si>
  <si>
    <t xml:space="preserve">NS5B300</t>
  </si>
  <si>
    <t xml:space="preserve">NS45BUU75</t>
  </si>
  <si>
    <r>
      <rPr>
        <sz val="8"/>
        <rFont val="ＭＳ 明朝"/>
        <family val="1"/>
        <charset val="1"/>
      </rPr>
      <t xml:space="preserve">DIP NS</t>
    </r>
    <r>
      <rPr>
        <sz val="8"/>
        <rFont val="Noto Sans"/>
        <family val="2"/>
      </rPr>
      <t xml:space="preserve">形 </t>
    </r>
    <r>
      <rPr>
        <sz val="8"/>
        <rFont val="ＭＳ 明朝"/>
        <family val="1"/>
        <charset val="1"/>
      </rPr>
      <t xml:space="preserve">45°</t>
    </r>
    <r>
      <rPr>
        <sz val="8"/>
        <rFont val="Noto Sans"/>
        <family val="2"/>
      </rPr>
      <t xml:space="preserve">両受曲管                         </t>
    </r>
  </si>
  <si>
    <t xml:space="preserve">NS45BUU100</t>
  </si>
  <si>
    <t xml:space="preserve">NS45BUU150</t>
  </si>
  <si>
    <t xml:space="preserve">NS45BUU200</t>
  </si>
  <si>
    <t xml:space="preserve">NS45BUU250</t>
  </si>
  <si>
    <t xml:space="preserve">NS45BUU300</t>
  </si>
  <si>
    <t xml:space="preserve">NS22BUU75</t>
  </si>
  <si>
    <r>
      <rPr>
        <sz val="8"/>
        <rFont val="ＭＳ 明朝"/>
        <family val="1"/>
        <charset val="1"/>
      </rPr>
      <t xml:space="preserve">DIP NS</t>
    </r>
    <r>
      <rPr>
        <sz val="8"/>
        <rFont val="Noto Sans"/>
        <family val="2"/>
      </rPr>
      <t xml:space="preserve">形 </t>
    </r>
    <r>
      <rPr>
        <sz val="8"/>
        <rFont val="ＭＳ 明朝"/>
        <family val="1"/>
        <charset val="1"/>
      </rPr>
      <t xml:space="preserve">22 1/2°</t>
    </r>
    <r>
      <rPr>
        <sz val="8"/>
        <rFont val="Noto Sans"/>
        <family val="2"/>
      </rPr>
      <t xml:space="preserve">両受曲管                     </t>
    </r>
  </si>
  <si>
    <t xml:space="preserve">NS22BUU100</t>
  </si>
  <si>
    <t xml:space="preserve">NS22BUU150</t>
  </si>
  <si>
    <t xml:space="preserve">NS22BUU200</t>
  </si>
  <si>
    <t xml:space="preserve">NS22BUU250</t>
  </si>
  <si>
    <t xml:space="preserve">NS22BUU300</t>
  </si>
  <si>
    <t xml:space="preserve">NSFT7575</t>
  </si>
  <si>
    <r>
      <rPr>
        <sz val="8"/>
        <rFont val="ＭＳ 明朝"/>
        <family val="1"/>
        <charset val="1"/>
      </rPr>
      <t xml:space="preserve">DIP NS</t>
    </r>
    <r>
      <rPr>
        <sz val="8"/>
        <rFont val="Noto Sans"/>
        <family val="2"/>
      </rPr>
      <t xml:space="preserve">形 ﾌﾗﾝｼﾞ付</t>
    </r>
    <r>
      <rPr>
        <sz val="8"/>
        <rFont val="ＭＳ 明朝"/>
        <family val="1"/>
        <charset val="1"/>
      </rPr>
      <t xml:space="preserve">T</t>
    </r>
    <r>
      <rPr>
        <sz val="8"/>
        <rFont val="Noto Sans"/>
        <family val="2"/>
      </rPr>
      <t xml:space="preserve">字管                       </t>
    </r>
  </si>
  <si>
    <t xml:space="preserve">NSFT10075</t>
  </si>
  <si>
    <r>
      <rPr>
        <sz val="8"/>
        <rFont val="Noto Sans"/>
        <family val="2"/>
      </rPr>
      <t xml:space="preserve">内面粉体 </t>
    </r>
    <r>
      <rPr>
        <sz val="8"/>
        <rFont val="ＭＳ 明朝"/>
        <family val="1"/>
        <charset val="1"/>
      </rPr>
      <t xml:space="preserve">φ100×75 GF7.5K                     </t>
    </r>
  </si>
  <si>
    <t xml:space="preserve">NSFT15075</t>
  </si>
  <si>
    <r>
      <rPr>
        <sz val="8"/>
        <rFont val="Noto Sans"/>
        <family val="2"/>
      </rPr>
      <t xml:space="preserve">内面粉体 </t>
    </r>
    <r>
      <rPr>
        <sz val="8"/>
        <rFont val="ＭＳ 明朝"/>
        <family val="1"/>
        <charset val="1"/>
      </rPr>
      <t xml:space="preserve">φ150×75 GF7.5K                     </t>
    </r>
  </si>
  <si>
    <t xml:space="preserve">NSFT150100</t>
  </si>
  <si>
    <r>
      <rPr>
        <sz val="8"/>
        <rFont val="Noto Sans"/>
        <family val="2"/>
      </rPr>
      <t xml:space="preserve">内面粉体 </t>
    </r>
    <r>
      <rPr>
        <sz val="8"/>
        <rFont val="ＭＳ 明朝"/>
        <family val="1"/>
        <charset val="1"/>
      </rPr>
      <t xml:space="preserve">φ150×100 GF7.5K                    </t>
    </r>
  </si>
  <si>
    <t xml:space="preserve">NSFT20075</t>
  </si>
  <si>
    <r>
      <rPr>
        <sz val="8"/>
        <rFont val="Noto Sans"/>
        <family val="2"/>
      </rPr>
      <t xml:space="preserve">内面粉体 </t>
    </r>
    <r>
      <rPr>
        <sz val="8"/>
        <rFont val="ＭＳ 明朝"/>
        <family val="1"/>
        <charset val="1"/>
      </rPr>
      <t xml:space="preserve">φ200×75 GF7.5K                     </t>
    </r>
  </si>
  <si>
    <t xml:space="preserve">NSFT200100</t>
  </si>
  <si>
    <r>
      <rPr>
        <sz val="8"/>
        <rFont val="Noto Sans"/>
        <family val="2"/>
      </rPr>
      <t xml:space="preserve">内面粉体 </t>
    </r>
    <r>
      <rPr>
        <sz val="8"/>
        <rFont val="ＭＳ 明朝"/>
        <family val="1"/>
        <charset val="1"/>
      </rPr>
      <t xml:space="preserve">φ200×100 GF7.5K                    </t>
    </r>
  </si>
  <si>
    <t xml:space="preserve">NSFT25075</t>
  </si>
  <si>
    <r>
      <rPr>
        <sz val="8"/>
        <rFont val="Noto Sans"/>
        <family val="2"/>
      </rPr>
      <t xml:space="preserve">内面粉体 </t>
    </r>
    <r>
      <rPr>
        <sz val="8"/>
        <rFont val="ＭＳ 明朝"/>
        <family val="1"/>
        <charset val="1"/>
      </rPr>
      <t xml:space="preserve">φ250×75 GF7.5K                     </t>
    </r>
  </si>
  <si>
    <t xml:space="preserve">NSFT250100</t>
  </si>
  <si>
    <r>
      <rPr>
        <sz val="8"/>
        <rFont val="Noto Sans"/>
        <family val="2"/>
      </rPr>
      <t xml:space="preserve">内面粉体 </t>
    </r>
    <r>
      <rPr>
        <sz val="8"/>
        <rFont val="ＭＳ 明朝"/>
        <family val="1"/>
        <charset val="1"/>
      </rPr>
      <t xml:space="preserve">φ250×100 GF7.5K                    </t>
    </r>
  </si>
  <si>
    <t xml:space="preserve">NSFT30075</t>
  </si>
  <si>
    <r>
      <rPr>
        <sz val="8"/>
        <rFont val="Noto Sans"/>
        <family val="2"/>
      </rPr>
      <t xml:space="preserve">内面粉体 </t>
    </r>
    <r>
      <rPr>
        <sz val="8"/>
        <rFont val="ＭＳ 明朝"/>
        <family val="1"/>
        <charset val="1"/>
      </rPr>
      <t xml:space="preserve">φ300×75 GF7.5K                     </t>
    </r>
  </si>
  <si>
    <t xml:space="preserve">NSDT200100</t>
  </si>
  <si>
    <r>
      <rPr>
        <sz val="8"/>
        <rFont val="ＭＳ 明朝"/>
        <family val="1"/>
        <charset val="1"/>
      </rPr>
      <t xml:space="preserve">DIP NS</t>
    </r>
    <r>
      <rPr>
        <sz val="8"/>
        <rFont val="Noto Sans"/>
        <family val="2"/>
      </rPr>
      <t xml:space="preserve">形 排水</t>
    </r>
    <r>
      <rPr>
        <sz val="8"/>
        <rFont val="ＭＳ 明朝"/>
        <family val="1"/>
        <charset val="1"/>
      </rPr>
      <t xml:space="preserve">T</t>
    </r>
    <r>
      <rPr>
        <sz val="8"/>
        <rFont val="Noto Sans"/>
        <family val="2"/>
      </rPr>
      <t xml:space="preserve">字管                           </t>
    </r>
  </si>
  <si>
    <t xml:space="preserve">NSFT300100</t>
  </si>
  <si>
    <t xml:space="preserve">NSTG75</t>
  </si>
  <si>
    <r>
      <rPr>
        <sz val="8"/>
        <rFont val="ＭＳ 明朝"/>
        <family val="1"/>
        <charset val="1"/>
      </rPr>
      <t xml:space="preserve">DIP NS</t>
    </r>
    <r>
      <rPr>
        <sz val="8"/>
        <rFont val="Noto Sans"/>
        <family val="2"/>
      </rPr>
      <t xml:space="preserve">形 継ぎ輪                              </t>
    </r>
  </si>
  <si>
    <t xml:space="preserve">NSTG100</t>
  </si>
  <si>
    <t xml:space="preserve">NSTG150</t>
  </si>
  <si>
    <t xml:space="preserve">NSTG200</t>
  </si>
  <si>
    <t xml:space="preserve">NSTG250</t>
  </si>
  <si>
    <t xml:space="preserve">NSTG300</t>
  </si>
  <si>
    <t xml:space="preserve">NSTAN175</t>
  </si>
  <si>
    <r>
      <rPr>
        <sz val="8"/>
        <rFont val="ＭＳ 明朝"/>
        <family val="1"/>
        <charset val="1"/>
      </rPr>
      <t xml:space="preserve">DIP NS</t>
    </r>
    <r>
      <rPr>
        <sz val="8"/>
        <rFont val="Noto Sans"/>
        <family val="2"/>
      </rPr>
      <t xml:space="preserve">形 短管</t>
    </r>
    <r>
      <rPr>
        <sz val="8"/>
        <rFont val="ＭＳ 明朝"/>
        <family val="1"/>
        <charset val="1"/>
      </rPr>
      <t xml:space="preserve">1</t>
    </r>
    <r>
      <rPr>
        <sz val="8"/>
        <rFont val="Noto Sans"/>
        <family val="2"/>
      </rPr>
      <t xml:space="preserve">号                            </t>
    </r>
  </si>
  <si>
    <r>
      <rPr>
        <sz val="8"/>
        <rFont val="Noto Sans"/>
        <family val="2"/>
      </rPr>
      <t xml:space="preserve">内面粉体 </t>
    </r>
    <r>
      <rPr>
        <sz val="8"/>
        <rFont val="ＭＳ 明朝"/>
        <family val="1"/>
        <charset val="1"/>
      </rPr>
      <t xml:space="preserve">φ75 GF7.5K                         </t>
    </r>
  </si>
  <si>
    <t xml:space="preserve">NSTAN1100</t>
  </si>
  <si>
    <r>
      <rPr>
        <sz val="8"/>
        <rFont val="Noto Sans"/>
        <family val="2"/>
      </rPr>
      <t xml:space="preserve">内面粉体 </t>
    </r>
    <r>
      <rPr>
        <sz val="8"/>
        <rFont val="ＭＳ 明朝"/>
        <family val="1"/>
        <charset val="1"/>
      </rPr>
      <t xml:space="preserve">φ100 GF7.5K                        </t>
    </r>
  </si>
  <si>
    <t xml:space="preserve">NSTAN1150</t>
  </si>
  <si>
    <r>
      <rPr>
        <sz val="8"/>
        <rFont val="Noto Sans"/>
        <family val="2"/>
      </rPr>
      <t xml:space="preserve">内面粉体 </t>
    </r>
    <r>
      <rPr>
        <sz val="8"/>
        <rFont val="ＭＳ 明朝"/>
        <family val="1"/>
        <charset val="1"/>
      </rPr>
      <t xml:space="preserve">φ150 GF7.5K                        </t>
    </r>
  </si>
  <si>
    <t xml:space="preserve">NSTAN1200</t>
  </si>
  <si>
    <r>
      <rPr>
        <sz val="8"/>
        <rFont val="Noto Sans"/>
        <family val="2"/>
      </rPr>
      <t xml:space="preserve">内面粉体 </t>
    </r>
    <r>
      <rPr>
        <sz val="8"/>
        <rFont val="ＭＳ 明朝"/>
        <family val="1"/>
        <charset val="1"/>
      </rPr>
      <t xml:space="preserve">φ200 GF7.5K                        </t>
    </r>
  </si>
  <si>
    <t xml:space="preserve">NSTAN1250</t>
  </si>
  <si>
    <r>
      <rPr>
        <sz val="8"/>
        <rFont val="Noto Sans"/>
        <family val="2"/>
      </rPr>
      <t xml:space="preserve">内面粉体 </t>
    </r>
    <r>
      <rPr>
        <sz val="8"/>
        <rFont val="ＭＳ 明朝"/>
        <family val="1"/>
        <charset val="1"/>
      </rPr>
      <t xml:space="preserve">φ250 GF7.5K                        </t>
    </r>
  </si>
  <si>
    <t xml:space="preserve">NSTAN1300</t>
  </si>
  <si>
    <r>
      <rPr>
        <sz val="8"/>
        <rFont val="Noto Sans"/>
        <family val="2"/>
      </rPr>
      <t xml:space="preserve">内面粉体 </t>
    </r>
    <r>
      <rPr>
        <sz val="8"/>
        <rFont val="ＭＳ 明朝"/>
        <family val="1"/>
        <charset val="1"/>
      </rPr>
      <t xml:space="preserve">φ300 GF7.5K                        </t>
    </r>
  </si>
  <si>
    <t xml:space="preserve">NSTAN275</t>
  </si>
  <si>
    <r>
      <rPr>
        <sz val="8"/>
        <rFont val="ＭＳ 明朝"/>
        <family val="1"/>
        <charset val="1"/>
      </rPr>
      <t xml:space="preserve">DIP NS</t>
    </r>
    <r>
      <rPr>
        <sz val="8"/>
        <rFont val="Noto Sans"/>
        <family val="2"/>
      </rPr>
      <t xml:space="preserve">形 短管</t>
    </r>
    <r>
      <rPr>
        <sz val="8"/>
        <rFont val="ＭＳ 明朝"/>
        <family val="1"/>
        <charset val="1"/>
      </rPr>
      <t xml:space="preserve">2</t>
    </r>
    <r>
      <rPr>
        <sz val="8"/>
        <rFont val="Noto Sans"/>
        <family val="2"/>
      </rPr>
      <t xml:space="preserve">号                            </t>
    </r>
  </si>
  <si>
    <t xml:space="preserve">NSTAN2100</t>
  </si>
  <si>
    <t xml:space="preserve">NSTAN2150</t>
  </si>
  <si>
    <t xml:space="preserve">NSTAN2200</t>
  </si>
  <si>
    <t xml:space="preserve">NSTAN2250</t>
  </si>
  <si>
    <t xml:space="preserve">NSTAN2300</t>
  </si>
  <si>
    <t xml:space="preserve">NSBOU75</t>
  </si>
  <si>
    <r>
      <rPr>
        <sz val="8"/>
        <rFont val="ＭＳ 明朝"/>
        <family val="1"/>
        <charset val="1"/>
      </rPr>
      <t xml:space="preserve">DIP NS</t>
    </r>
    <r>
      <rPr>
        <sz val="8"/>
        <rFont val="Noto Sans"/>
        <family val="2"/>
      </rPr>
      <t xml:space="preserve">形 帽                               </t>
    </r>
  </si>
  <si>
    <t xml:space="preserve">NSBOU100</t>
  </si>
  <si>
    <t xml:space="preserve">NSBOU150</t>
  </si>
  <si>
    <t xml:space="preserve">NSBOU200</t>
  </si>
  <si>
    <t xml:space="preserve">NSBOU250</t>
  </si>
  <si>
    <t xml:space="preserve">NSBOU300</t>
  </si>
  <si>
    <t xml:space="preserve">NSKSR75</t>
  </si>
  <si>
    <r>
      <rPr>
        <sz val="8"/>
        <rFont val="ＭＳ 明朝"/>
        <family val="1"/>
        <charset val="1"/>
      </rPr>
      <t xml:space="preserve">DIP NS</t>
    </r>
    <r>
      <rPr>
        <sz val="8"/>
        <rFont val="Noto Sans"/>
        <family val="2"/>
      </rPr>
      <t xml:space="preserve">形 切管用挿口ﾘﾝｸﾞ                       </t>
    </r>
  </si>
  <si>
    <r>
      <rPr>
        <sz val="8"/>
        <rFont val="Noto Sans"/>
        <family val="2"/>
      </rPr>
      <t xml:space="preserve">ﾀｯﾋﾟﾝﾈｼﾞﾀｲﾌﾟ</t>
    </r>
    <r>
      <rPr>
        <sz val="8"/>
        <rFont val="ＭＳ 明朝"/>
        <family val="1"/>
        <charset val="1"/>
      </rPr>
      <t xml:space="preserve">A φ75</t>
    </r>
  </si>
  <si>
    <t xml:space="preserve">NSKSR100</t>
  </si>
  <si>
    <r>
      <rPr>
        <sz val="8"/>
        <rFont val="Noto Sans"/>
        <family val="2"/>
      </rPr>
      <t xml:space="preserve">ﾀｯﾋﾟﾝﾈｼﾞﾀｲﾌﾟ</t>
    </r>
    <r>
      <rPr>
        <sz val="8"/>
        <rFont val="ＭＳ 明朝"/>
        <family val="1"/>
        <charset val="1"/>
      </rPr>
      <t xml:space="preserve">A φ100</t>
    </r>
  </si>
  <si>
    <t xml:space="preserve">NSKSR150</t>
  </si>
  <si>
    <r>
      <rPr>
        <sz val="8"/>
        <rFont val="Noto Sans"/>
        <family val="2"/>
      </rPr>
      <t xml:space="preserve">ﾀｯﾋﾟﾝﾈｼﾞﾀｲﾌﾟ</t>
    </r>
    <r>
      <rPr>
        <sz val="8"/>
        <rFont val="ＭＳ 明朝"/>
        <family val="1"/>
        <charset val="1"/>
      </rPr>
      <t xml:space="preserve">A φ150</t>
    </r>
  </si>
  <si>
    <t xml:space="preserve">NSKSR200</t>
  </si>
  <si>
    <r>
      <rPr>
        <sz val="8"/>
        <rFont val="Noto Sans"/>
        <family val="2"/>
      </rPr>
      <t xml:space="preserve">ﾀｯﾋﾟﾝﾈｼﾞﾀｲﾌﾟ</t>
    </r>
    <r>
      <rPr>
        <sz val="8"/>
        <rFont val="ＭＳ 明朝"/>
        <family val="1"/>
        <charset val="1"/>
      </rPr>
      <t xml:space="preserve">A φ200</t>
    </r>
  </si>
  <si>
    <t xml:space="preserve">NSKSR250</t>
  </si>
  <si>
    <r>
      <rPr>
        <sz val="8"/>
        <rFont val="Noto Sans"/>
        <family val="2"/>
      </rPr>
      <t xml:space="preserve">ﾀｯﾋﾟﾝﾈｼﾞﾀｲﾌﾟ</t>
    </r>
    <r>
      <rPr>
        <sz val="8"/>
        <rFont val="ＭＳ 明朝"/>
        <family val="1"/>
        <charset val="1"/>
      </rPr>
      <t xml:space="preserve">A φ250</t>
    </r>
  </si>
  <si>
    <t xml:space="preserve">NSKSR300</t>
  </si>
  <si>
    <r>
      <rPr>
        <sz val="8"/>
        <rFont val="Noto Sans"/>
        <family val="2"/>
      </rPr>
      <t xml:space="preserve">ﾀｯﾋﾟﾝﾈｼﾞﾀｲﾌﾟ</t>
    </r>
    <r>
      <rPr>
        <sz val="8"/>
        <rFont val="ＭＳ 明朝"/>
        <family val="1"/>
        <charset val="1"/>
      </rPr>
      <t xml:space="preserve">A φ300</t>
    </r>
  </si>
  <si>
    <t xml:space="preserve">NSLR75</t>
  </si>
  <si>
    <r>
      <rPr>
        <sz val="8"/>
        <rFont val="ＭＳ 明朝"/>
        <family val="1"/>
        <charset val="1"/>
      </rPr>
      <t xml:space="preserve">DIP NS</t>
    </r>
    <r>
      <rPr>
        <sz val="8"/>
        <rFont val="Noto Sans"/>
        <family val="2"/>
      </rPr>
      <t xml:space="preserve">形 ﾗｲﾅ</t>
    </r>
  </si>
  <si>
    <r>
      <rPr>
        <sz val="8"/>
        <rFont val="Noto Sans"/>
        <family val="2"/>
      </rPr>
      <t xml:space="preserve">内外面粉体 </t>
    </r>
    <r>
      <rPr>
        <sz val="8"/>
        <rFont val="ＭＳ 明朝"/>
        <family val="1"/>
        <charset val="1"/>
      </rPr>
      <t xml:space="preserve">φ75                               </t>
    </r>
  </si>
  <si>
    <t xml:space="preserve">NSLR100</t>
  </si>
  <si>
    <r>
      <rPr>
        <sz val="8"/>
        <rFont val="Noto Sans"/>
        <family val="2"/>
      </rPr>
      <t xml:space="preserve">内外面粉体 </t>
    </r>
    <r>
      <rPr>
        <sz val="8"/>
        <rFont val="ＭＳ 明朝"/>
        <family val="1"/>
        <charset val="1"/>
      </rPr>
      <t xml:space="preserve">φ100                              </t>
    </r>
  </si>
  <si>
    <t xml:space="preserve">NSLR150</t>
  </si>
  <si>
    <r>
      <rPr>
        <sz val="8"/>
        <rFont val="Noto Sans"/>
        <family val="2"/>
      </rPr>
      <t xml:space="preserve">内外面粉体 </t>
    </r>
    <r>
      <rPr>
        <sz val="8"/>
        <rFont val="ＭＳ 明朝"/>
        <family val="1"/>
        <charset val="1"/>
      </rPr>
      <t xml:space="preserve">φ150                              </t>
    </r>
  </si>
  <si>
    <t xml:space="preserve">NSLR200</t>
  </si>
  <si>
    <r>
      <rPr>
        <sz val="8"/>
        <rFont val="Noto Sans"/>
        <family val="2"/>
      </rPr>
      <t xml:space="preserve">内外面粉体 </t>
    </r>
    <r>
      <rPr>
        <sz val="8"/>
        <rFont val="ＭＳ 明朝"/>
        <family val="1"/>
        <charset val="1"/>
      </rPr>
      <t xml:space="preserve">φ200                              </t>
    </r>
  </si>
  <si>
    <t xml:space="preserve">NSLR250</t>
  </si>
  <si>
    <r>
      <rPr>
        <sz val="8"/>
        <rFont val="Noto Sans"/>
        <family val="2"/>
      </rPr>
      <t xml:space="preserve">内外面粉体 </t>
    </r>
    <r>
      <rPr>
        <sz val="8"/>
        <rFont val="ＭＳ 明朝"/>
        <family val="1"/>
        <charset val="1"/>
      </rPr>
      <t xml:space="preserve">φ250                              </t>
    </r>
  </si>
  <si>
    <t xml:space="preserve">NSLR300</t>
  </si>
  <si>
    <r>
      <rPr>
        <sz val="8"/>
        <rFont val="Noto Sans"/>
        <family val="2"/>
      </rPr>
      <t xml:space="preserve">内外面粉体 </t>
    </r>
    <r>
      <rPr>
        <sz val="8"/>
        <rFont val="ＭＳ 明朝"/>
        <family val="1"/>
        <charset val="1"/>
      </rPr>
      <t xml:space="preserve">φ300                              </t>
    </r>
  </si>
  <si>
    <t xml:space="preserve">DNSTOKS75</t>
  </si>
  <si>
    <r>
      <rPr>
        <sz val="8"/>
        <rFont val="ＭＳ 明朝"/>
        <family val="1"/>
        <charset val="1"/>
      </rPr>
      <t xml:space="preserve">NS</t>
    </r>
    <r>
      <rPr>
        <sz val="8"/>
        <rFont val="Noto Sans"/>
        <family val="2"/>
      </rPr>
      <t xml:space="preserve">形継ぎ輪用特殊押輪                           </t>
    </r>
  </si>
  <si>
    <r>
      <rPr>
        <sz val="8"/>
        <rFont val="ＭＳ 明朝"/>
        <family val="1"/>
        <charset val="1"/>
      </rPr>
      <t xml:space="preserve">φ75</t>
    </r>
    <r>
      <rPr>
        <sz val="8"/>
        <rFont val="Noto Sans"/>
        <family val="2"/>
      </rPr>
      <t xml:space="preserve">（二つ割</t>
    </r>
    <r>
      <rPr>
        <sz val="8"/>
        <rFont val="ＭＳ 明朝"/>
        <family val="1"/>
        <charset val="1"/>
      </rPr>
      <t xml:space="preserve">)                               </t>
    </r>
  </si>
  <si>
    <t xml:space="preserve">DNSTOKS100</t>
  </si>
  <si>
    <r>
      <rPr>
        <sz val="8"/>
        <rFont val="ＭＳ 明朝"/>
        <family val="1"/>
        <charset val="1"/>
      </rPr>
      <t xml:space="preserve">φ100</t>
    </r>
    <r>
      <rPr>
        <sz val="8"/>
        <rFont val="Noto Sans"/>
        <family val="2"/>
      </rPr>
      <t xml:space="preserve">（二つ割</t>
    </r>
    <r>
      <rPr>
        <sz val="8"/>
        <rFont val="ＭＳ 明朝"/>
        <family val="1"/>
        <charset val="1"/>
      </rPr>
      <t xml:space="preserve">)                              </t>
    </r>
  </si>
  <si>
    <t xml:space="preserve">DNSTOKS150</t>
  </si>
  <si>
    <r>
      <rPr>
        <sz val="8"/>
        <rFont val="ＭＳ 明朝"/>
        <family val="1"/>
        <charset val="1"/>
      </rPr>
      <t xml:space="preserve">φ150</t>
    </r>
    <r>
      <rPr>
        <sz val="8"/>
        <rFont val="Noto Sans"/>
        <family val="2"/>
      </rPr>
      <t xml:space="preserve">（二つ割</t>
    </r>
    <r>
      <rPr>
        <sz val="8"/>
        <rFont val="ＭＳ 明朝"/>
        <family val="1"/>
        <charset val="1"/>
      </rPr>
      <t xml:space="preserve">)                              </t>
    </r>
  </si>
  <si>
    <t xml:space="preserve">DNSTOKS200</t>
  </si>
  <si>
    <r>
      <rPr>
        <sz val="8"/>
        <rFont val="ＭＳ 明朝"/>
        <family val="1"/>
        <charset val="1"/>
      </rPr>
      <t xml:space="preserve">φ200</t>
    </r>
    <r>
      <rPr>
        <sz val="8"/>
        <rFont val="Noto Sans"/>
        <family val="2"/>
      </rPr>
      <t xml:space="preserve">（二つ割</t>
    </r>
    <r>
      <rPr>
        <sz val="8"/>
        <rFont val="ＭＳ 明朝"/>
        <family val="1"/>
        <charset val="1"/>
      </rPr>
      <t xml:space="preserve">)                              </t>
    </r>
  </si>
  <si>
    <t xml:space="preserve">DNSTOKS250</t>
  </si>
  <si>
    <r>
      <rPr>
        <sz val="8"/>
        <rFont val="ＭＳ 明朝"/>
        <family val="1"/>
        <charset val="1"/>
      </rPr>
      <t xml:space="preserve">φ250</t>
    </r>
    <r>
      <rPr>
        <sz val="8"/>
        <rFont val="Noto Sans"/>
        <family val="2"/>
      </rPr>
      <t xml:space="preserve">（二つ割</t>
    </r>
    <r>
      <rPr>
        <sz val="8"/>
        <rFont val="ＭＳ 明朝"/>
        <family val="1"/>
        <charset val="1"/>
      </rPr>
      <t xml:space="preserve">)                              </t>
    </r>
  </si>
  <si>
    <t xml:space="preserve">DK375</t>
  </si>
  <si>
    <r>
      <rPr>
        <sz val="8"/>
        <rFont val="ＭＳ 明朝"/>
        <family val="1"/>
        <charset val="1"/>
      </rPr>
      <t xml:space="preserve">DIP K</t>
    </r>
    <r>
      <rPr>
        <sz val="8"/>
        <rFont val="Noto Sans"/>
        <family val="2"/>
      </rPr>
      <t xml:space="preserve">形 </t>
    </r>
    <r>
      <rPr>
        <sz val="8"/>
        <rFont val="ＭＳ 明朝"/>
        <family val="1"/>
        <charset val="1"/>
      </rPr>
      <t xml:space="preserve">3</t>
    </r>
    <r>
      <rPr>
        <sz val="8"/>
        <rFont val="Noto Sans"/>
        <family val="2"/>
      </rPr>
      <t xml:space="preserve">種 直管                           </t>
    </r>
  </si>
  <si>
    <r>
      <rPr>
        <sz val="8"/>
        <rFont val="ＭＳ 明朝"/>
        <family val="1"/>
        <charset val="1"/>
      </rPr>
      <t xml:space="preserve">φ75×4,000 (</t>
    </r>
    <r>
      <rPr>
        <sz val="8"/>
        <rFont val="Noto Sans"/>
        <family val="2"/>
      </rPr>
      <t xml:space="preserve">粉体</t>
    </r>
    <r>
      <rPr>
        <sz val="8"/>
        <rFont val="ＭＳ 明朝"/>
        <family val="1"/>
        <charset val="1"/>
      </rPr>
      <t xml:space="preserve">)</t>
    </r>
  </si>
  <si>
    <t xml:space="preserve">DK3100</t>
  </si>
  <si>
    <t xml:space="preserve">DK3150</t>
  </si>
  <si>
    <t xml:space="preserve">DK3200</t>
  </si>
  <si>
    <t xml:space="preserve">DK3250</t>
  </si>
  <si>
    <t xml:space="preserve">DK3300</t>
  </si>
  <si>
    <t xml:space="preserve">DKTU75</t>
  </si>
  <si>
    <r>
      <rPr>
        <sz val="8"/>
        <rFont val="ＭＳ 明朝"/>
        <family val="1"/>
        <charset val="1"/>
      </rPr>
      <t xml:space="preserve">DIP K</t>
    </r>
    <r>
      <rPr>
        <sz val="8"/>
        <rFont val="Noto Sans"/>
        <family val="2"/>
      </rPr>
      <t xml:space="preserve">形 継ぎ輪                               </t>
    </r>
  </si>
  <si>
    <t xml:space="preserve">DKTU100</t>
  </si>
  <si>
    <t xml:space="preserve">DKTU150</t>
  </si>
  <si>
    <t xml:space="preserve">DKTU200</t>
  </si>
  <si>
    <t xml:space="preserve">DKTU250</t>
  </si>
  <si>
    <t xml:space="preserve">DKTU300</t>
  </si>
  <si>
    <t xml:space="preserve">DFF75100</t>
  </si>
  <si>
    <r>
      <rPr>
        <sz val="8"/>
        <rFont val="ＭＳ 明朝"/>
        <family val="1"/>
        <charset val="1"/>
      </rPr>
      <t xml:space="preserve">DIP </t>
    </r>
    <r>
      <rPr>
        <sz val="8"/>
        <rFont val="Noto Sans"/>
        <family val="2"/>
      </rPr>
      <t xml:space="preserve">ﾌﾗﾝｼﾞ短管                               </t>
    </r>
  </si>
  <si>
    <r>
      <rPr>
        <sz val="8"/>
        <rFont val="Noto Sans"/>
        <family val="2"/>
      </rPr>
      <t xml:space="preserve">内面粉体 </t>
    </r>
    <r>
      <rPr>
        <sz val="8"/>
        <rFont val="ＭＳ 明朝"/>
        <family val="1"/>
        <charset val="1"/>
      </rPr>
      <t xml:space="preserve">RF-GF φ75×100L                               </t>
    </r>
  </si>
  <si>
    <t xml:space="preserve">DFF75150</t>
  </si>
  <si>
    <r>
      <rPr>
        <sz val="8"/>
        <rFont val="Noto Sans"/>
        <family val="2"/>
      </rPr>
      <t xml:space="preserve">内面粉体 </t>
    </r>
    <r>
      <rPr>
        <sz val="8"/>
        <rFont val="ＭＳ 明朝"/>
        <family val="1"/>
        <charset val="1"/>
      </rPr>
      <t xml:space="preserve">RF-GF  φ75×150L</t>
    </r>
  </si>
  <si>
    <t xml:space="preserve">DFF75200</t>
  </si>
  <si>
    <r>
      <rPr>
        <sz val="8"/>
        <rFont val="Noto Sans"/>
        <family val="2"/>
      </rPr>
      <t xml:space="preserve">内面粉体 </t>
    </r>
    <r>
      <rPr>
        <sz val="8"/>
        <rFont val="ＭＳ 明朝"/>
        <family val="1"/>
        <charset val="1"/>
      </rPr>
      <t xml:space="preserve">RF-GF  φ75×200L</t>
    </r>
  </si>
  <si>
    <t xml:space="preserve">DFF75250</t>
  </si>
  <si>
    <r>
      <rPr>
        <sz val="8"/>
        <rFont val="Noto Sans"/>
        <family val="2"/>
      </rPr>
      <t xml:space="preserve">内面粉体 </t>
    </r>
    <r>
      <rPr>
        <sz val="8"/>
        <rFont val="ＭＳ 明朝"/>
        <family val="1"/>
        <charset val="1"/>
      </rPr>
      <t xml:space="preserve">RF-GF  φ75×250L</t>
    </r>
  </si>
  <si>
    <t xml:space="preserve">DFF75300</t>
  </si>
  <si>
    <r>
      <rPr>
        <sz val="8"/>
        <rFont val="Noto Sans"/>
        <family val="2"/>
      </rPr>
      <t xml:space="preserve">内面粉体 </t>
    </r>
    <r>
      <rPr>
        <sz val="8"/>
        <rFont val="ＭＳ 明朝"/>
        <family val="1"/>
        <charset val="1"/>
      </rPr>
      <t xml:space="preserve">RF-GF  φ75×300L</t>
    </r>
  </si>
  <si>
    <t xml:space="preserve">DFF75400</t>
  </si>
  <si>
    <r>
      <rPr>
        <sz val="8"/>
        <rFont val="Noto Sans"/>
        <family val="2"/>
      </rPr>
      <t xml:space="preserve">内面粉体 </t>
    </r>
    <r>
      <rPr>
        <sz val="8"/>
        <rFont val="ＭＳ 明朝"/>
        <family val="1"/>
        <charset val="1"/>
      </rPr>
      <t xml:space="preserve">RF-GF  φ75×400L</t>
    </r>
  </si>
  <si>
    <t xml:space="preserve">DFF75500</t>
  </si>
  <si>
    <r>
      <rPr>
        <sz val="8"/>
        <rFont val="Noto Sans"/>
        <family val="2"/>
      </rPr>
      <t xml:space="preserve">内面粉体 </t>
    </r>
    <r>
      <rPr>
        <sz val="8"/>
        <rFont val="ＭＳ 明朝"/>
        <family val="1"/>
        <charset val="1"/>
      </rPr>
      <t xml:space="preserve">RF-GF  φ75×500L</t>
    </r>
  </si>
  <si>
    <t xml:space="preserve">DKTOKS75</t>
  </si>
  <si>
    <r>
      <rPr>
        <sz val="8"/>
        <rFont val="Noto Sans"/>
        <family val="2"/>
      </rPr>
      <t xml:space="preserve">ﾒｶﾆｶﾙ接合部品</t>
    </r>
    <r>
      <rPr>
        <sz val="8"/>
        <rFont val="ＭＳ 明朝"/>
        <family val="1"/>
        <charset val="1"/>
      </rPr>
      <t xml:space="preserve">(</t>
    </r>
    <r>
      <rPr>
        <sz val="8"/>
        <rFont val="Noto Sans"/>
        <family val="2"/>
      </rPr>
      <t xml:space="preserve">特殊</t>
    </r>
    <r>
      <rPr>
        <sz val="8"/>
        <rFont val="ＭＳ 明朝"/>
        <family val="1"/>
        <charset val="1"/>
      </rPr>
      <t xml:space="preserve">)</t>
    </r>
  </si>
  <si>
    <r>
      <rPr>
        <sz val="8"/>
        <rFont val="ＭＳ 明朝"/>
        <family val="1"/>
        <charset val="1"/>
      </rPr>
      <t xml:space="preserve">φ75</t>
    </r>
    <r>
      <rPr>
        <sz val="8"/>
        <rFont val="Noto Sans"/>
        <family val="2"/>
      </rPr>
      <t xml:space="preserve">（ﾜｲﾄﾞ</t>
    </r>
    <r>
      <rPr>
        <sz val="8"/>
        <rFont val="ＭＳ 明朝"/>
        <family val="1"/>
        <charset val="1"/>
      </rPr>
      <t xml:space="preserve">)</t>
    </r>
  </si>
  <si>
    <t xml:space="preserve">DKTOKS100</t>
  </si>
  <si>
    <r>
      <rPr>
        <sz val="8"/>
        <rFont val="ＭＳ 明朝"/>
        <family val="1"/>
        <charset val="1"/>
      </rPr>
      <t xml:space="preserve">φ100</t>
    </r>
    <r>
      <rPr>
        <sz val="8"/>
        <rFont val="Noto Sans"/>
        <family val="2"/>
      </rPr>
      <t xml:space="preserve">（ﾜｲﾄﾞ</t>
    </r>
    <r>
      <rPr>
        <sz val="8"/>
        <rFont val="ＭＳ 明朝"/>
        <family val="1"/>
        <charset val="1"/>
      </rPr>
      <t xml:space="preserve">)</t>
    </r>
  </si>
  <si>
    <t xml:space="preserve">DKTOKS150</t>
  </si>
  <si>
    <r>
      <rPr>
        <sz val="8"/>
        <rFont val="ＭＳ 明朝"/>
        <family val="1"/>
        <charset val="1"/>
      </rPr>
      <t xml:space="preserve">φ150</t>
    </r>
    <r>
      <rPr>
        <sz val="8"/>
        <rFont val="Noto Sans"/>
        <family val="2"/>
      </rPr>
      <t xml:space="preserve">（ﾜｲﾄﾞ</t>
    </r>
    <r>
      <rPr>
        <sz val="8"/>
        <rFont val="ＭＳ 明朝"/>
        <family val="1"/>
        <charset val="1"/>
      </rPr>
      <t xml:space="preserve">)</t>
    </r>
  </si>
  <si>
    <t xml:space="preserve">DKTOKS200</t>
  </si>
  <si>
    <r>
      <rPr>
        <sz val="8"/>
        <rFont val="ＭＳ 明朝"/>
        <family val="1"/>
        <charset val="1"/>
      </rPr>
      <t xml:space="preserve">φ200</t>
    </r>
    <r>
      <rPr>
        <sz val="8"/>
        <rFont val="Noto Sans"/>
        <family val="2"/>
      </rPr>
      <t xml:space="preserve">（ﾜｲﾄﾞ</t>
    </r>
    <r>
      <rPr>
        <sz val="8"/>
        <rFont val="ＭＳ 明朝"/>
        <family val="1"/>
        <charset val="1"/>
      </rPr>
      <t xml:space="preserve">)</t>
    </r>
  </si>
  <si>
    <t xml:space="preserve">DKTOKS250</t>
  </si>
  <si>
    <r>
      <rPr>
        <sz val="8"/>
        <rFont val="ＭＳ 明朝"/>
        <family val="1"/>
        <charset val="1"/>
      </rPr>
      <t xml:space="preserve">φ250</t>
    </r>
    <r>
      <rPr>
        <sz val="8"/>
        <rFont val="Noto Sans"/>
        <family val="2"/>
      </rPr>
      <t xml:space="preserve">（ﾜｲﾄﾞ</t>
    </r>
    <r>
      <rPr>
        <sz val="8"/>
        <rFont val="ＭＳ 明朝"/>
        <family val="1"/>
        <charset val="1"/>
      </rPr>
      <t xml:space="preserve">)</t>
    </r>
  </si>
  <si>
    <t xml:space="preserve">DKTOKS300</t>
  </si>
  <si>
    <r>
      <rPr>
        <sz val="8"/>
        <rFont val="ＭＳ 明朝"/>
        <family val="1"/>
        <charset val="1"/>
      </rPr>
      <t xml:space="preserve">φ300</t>
    </r>
    <r>
      <rPr>
        <sz val="8"/>
        <rFont val="Noto Sans"/>
        <family val="2"/>
      </rPr>
      <t xml:space="preserve">（ﾜｲﾄﾞ</t>
    </r>
    <r>
      <rPr>
        <sz val="8"/>
        <rFont val="ＭＳ 明朝"/>
        <family val="1"/>
        <charset val="1"/>
      </rPr>
      <t xml:space="preserve">)</t>
    </r>
  </si>
  <si>
    <t xml:space="preserve">FFCG75</t>
  </si>
  <si>
    <r>
      <rPr>
        <sz val="8"/>
        <rFont val="Noto Sans"/>
        <family val="2"/>
      </rPr>
      <t xml:space="preserve">ﾌﾗﾝｼﾞ継手材 </t>
    </r>
    <r>
      <rPr>
        <sz val="8"/>
        <rFont val="ＭＳ 明朝"/>
        <family val="1"/>
        <charset val="1"/>
      </rPr>
      <t xml:space="preserve">GF</t>
    </r>
    <r>
      <rPr>
        <sz val="8"/>
        <rFont val="Noto Sans"/>
        <family val="2"/>
      </rPr>
      <t xml:space="preserve">形 </t>
    </r>
    <r>
      <rPr>
        <sz val="8"/>
        <rFont val="ＭＳ 明朝"/>
        <family val="1"/>
        <charset val="1"/>
      </rPr>
      <t xml:space="preserve">7.5K</t>
    </r>
  </si>
  <si>
    <r>
      <rPr>
        <sz val="8"/>
        <rFont val="ＭＳ 明朝"/>
        <family val="1"/>
        <charset val="1"/>
      </rPr>
      <t xml:space="preserve">FCD</t>
    </r>
    <r>
      <rPr>
        <sz val="8"/>
        <rFont val="Noto Sans"/>
        <family val="2"/>
      </rPr>
      <t xml:space="preserve">･ｶﾞｽｹｯﾄ</t>
    </r>
    <r>
      <rPr>
        <sz val="8"/>
        <rFont val="ＭＳ 明朝"/>
        <family val="1"/>
        <charset val="1"/>
      </rPr>
      <t xml:space="preserve">1</t>
    </r>
    <r>
      <rPr>
        <sz val="8"/>
        <rFont val="Noto Sans"/>
        <family val="2"/>
      </rPr>
      <t xml:space="preserve">号･ﾎﾞﾙﾄ</t>
    </r>
    <r>
      <rPr>
        <sz val="8"/>
        <rFont val="ＭＳ 明朝"/>
        <family val="1"/>
        <charset val="1"/>
      </rPr>
      <t xml:space="preserve">(</t>
    </r>
    <r>
      <rPr>
        <sz val="8"/>
        <rFont val="Noto Sans"/>
        <family val="2"/>
      </rPr>
      <t xml:space="preserve">亜鉛防食加工</t>
    </r>
    <r>
      <rPr>
        <sz val="8"/>
        <rFont val="ＭＳ 明朝"/>
        <family val="1"/>
        <charset val="1"/>
      </rPr>
      <t xml:space="preserve">) φ75 </t>
    </r>
  </si>
  <si>
    <t xml:space="preserve">FFCG100</t>
  </si>
  <si>
    <r>
      <rPr>
        <sz val="8"/>
        <rFont val="ＭＳ 明朝"/>
        <family val="1"/>
        <charset val="1"/>
      </rPr>
      <t xml:space="preserve">FCD</t>
    </r>
    <r>
      <rPr>
        <sz val="8"/>
        <rFont val="Noto Sans"/>
        <family val="2"/>
      </rPr>
      <t xml:space="preserve">･ｶﾞｽｹｯﾄ</t>
    </r>
    <r>
      <rPr>
        <sz val="8"/>
        <rFont val="ＭＳ 明朝"/>
        <family val="1"/>
        <charset val="1"/>
      </rPr>
      <t xml:space="preserve">1</t>
    </r>
    <r>
      <rPr>
        <sz val="8"/>
        <rFont val="Noto Sans"/>
        <family val="2"/>
      </rPr>
      <t xml:space="preserve">号･ﾎﾞﾙﾄ</t>
    </r>
    <r>
      <rPr>
        <sz val="8"/>
        <rFont val="ＭＳ 明朝"/>
        <family val="1"/>
        <charset val="1"/>
      </rPr>
      <t xml:space="preserve">(</t>
    </r>
    <r>
      <rPr>
        <sz val="8"/>
        <rFont val="Noto Sans"/>
        <family val="2"/>
      </rPr>
      <t xml:space="preserve">亜鉛防食加工</t>
    </r>
    <r>
      <rPr>
        <sz val="8"/>
        <rFont val="ＭＳ 明朝"/>
        <family val="1"/>
        <charset val="1"/>
      </rPr>
      <t xml:space="preserve">) φ100</t>
    </r>
  </si>
  <si>
    <t xml:space="preserve">FFCG150</t>
  </si>
  <si>
    <r>
      <rPr>
        <sz val="8"/>
        <rFont val="ＭＳ 明朝"/>
        <family val="1"/>
        <charset val="1"/>
      </rPr>
      <t xml:space="preserve">FCD</t>
    </r>
    <r>
      <rPr>
        <sz val="8"/>
        <rFont val="Noto Sans"/>
        <family val="2"/>
      </rPr>
      <t xml:space="preserve">･ｶﾞｽｹｯﾄ</t>
    </r>
    <r>
      <rPr>
        <sz val="8"/>
        <rFont val="ＭＳ 明朝"/>
        <family val="1"/>
        <charset val="1"/>
      </rPr>
      <t xml:space="preserve">1</t>
    </r>
    <r>
      <rPr>
        <sz val="8"/>
        <rFont val="Noto Sans"/>
        <family val="2"/>
      </rPr>
      <t xml:space="preserve">号･ﾎﾞﾙﾄ</t>
    </r>
    <r>
      <rPr>
        <sz val="8"/>
        <rFont val="ＭＳ 明朝"/>
        <family val="1"/>
        <charset val="1"/>
      </rPr>
      <t xml:space="preserve">(</t>
    </r>
    <r>
      <rPr>
        <sz val="8"/>
        <rFont val="Noto Sans"/>
        <family val="2"/>
      </rPr>
      <t xml:space="preserve">亜鉛防食加工</t>
    </r>
    <r>
      <rPr>
        <sz val="8"/>
        <rFont val="ＭＳ 明朝"/>
        <family val="1"/>
        <charset val="1"/>
      </rPr>
      <t xml:space="preserve">) φ150      </t>
    </r>
  </si>
  <si>
    <t xml:space="preserve">FFCG200</t>
  </si>
  <si>
    <r>
      <rPr>
        <sz val="8"/>
        <rFont val="ＭＳ 明朝"/>
        <family val="1"/>
        <charset val="1"/>
      </rPr>
      <t xml:space="preserve">FCD</t>
    </r>
    <r>
      <rPr>
        <sz val="8"/>
        <rFont val="Noto Sans"/>
        <family val="2"/>
      </rPr>
      <t xml:space="preserve">･ｶﾞｽｹｯﾄ</t>
    </r>
    <r>
      <rPr>
        <sz val="8"/>
        <rFont val="ＭＳ 明朝"/>
        <family val="1"/>
        <charset val="1"/>
      </rPr>
      <t xml:space="preserve">1</t>
    </r>
    <r>
      <rPr>
        <sz val="8"/>
        <rFont val="Noto Sans"/>
        <family val="2"/>
      </rPr>
      <t xml:space="preserve">号･ﾎﾞﾙﾄ</t>
    </r>
    <r>
      <rPr>
        <sz val="8"/>
        <rFont val="ＭＳ 明朝"/>
        <family val="1"/>
        <charset val="1"/>
      </rPr>
      <t xml:space="preserve">(</t>
    </r>
    <r>
      <rPr>
        <sz val="8"/>
        <rFont val="Noto Sans"/>
        <family val="2"/>
      </rPr>
      <t xml:space="preserve">亜鉛防食加工</t>
    </r>
    <r>
      <rPr>
        <sz val="8"/>
        <rFont val="ＭＳ 明朝"/>
        <family val="1"/>
        <charset val="1"/>
      </rPr>
      <t xml:space="preserve">) φ200</t>
    </r>
  </si>
  <si>
    <t xml:space="preserve">FFCG250</t>
  </si>
  <si>
    <r>
      <rPr>
        <sz val="8"/>
        <rFont val="ＭＳ 明朝"/>
        <family val="1"/>
        <charset val="1"/>
      </rPr>
      <t xml:space="preserve">FCD</t>
    </r>
    <r>
      <rPr>
        <sz val="8"/>
        <rFont val="Noto Sans"/>
        <family val="2"/>
      </rPr>
      <t xml:space="preserve">･ｶﾞｽｹｯﾄ</t>
    </r>
    <r>
      <rPr>
        <sz val="8"/>
        <rFont val="ＭＳ 明朝"/>
        <family val="1"/>
        <charset val="1"/>
      </rPr>
      <t xml:space="preserve">1</t>
    </r>
    <r>
      <rPr>
        <sz val="8"/>
        <rFont val="Noto Sans"/>
        <family val="2"/>
      </rPr>
      <t xml:space="preserve">号･ﾎﾞﾙﾄ</t>
    </r>
    <r>
      <rPr>
        <sz val="8"/>
        <rFont val="ＭＳ 明朝"/>
        <family val="1"/>
        <charset val="1"/>
      </rPr>
      <t xml:space="preserve">(</t>
    </r>
    <r>
      <rPr>
        <sz val="8"/>
        <rFont val="Noto Sans"/>
        <family val="2"/>
      </rPr>
      <t xml:space="preserve">亜鉛防食加工</t>
    </r>
    <r>
      <rPr>
        <sz val="8"/>
        <rFont val="ＭＳ 明朝"/>
        <family val="1"/>
        <charset val="1"/>
      </rPr>
      <t xml:space="preserve">) φ250</t>
    </r>
  </si>
  <si>
    <t xml:space="preserve">FFCG300</t>
  </si>
  <si>
    <r>
      <rPr>
        <sz val="8"/>
        <rFont val="ＭＳ 明朝"/>
        <family val="1"/>
        <charset val="1"/>
      </rPr>
      <t xml:space="preserve">FCD</t>
    </r>
    <r>
      <rPr>
        <sz val="8"/>
        <rFont val="Noto Sans"/>
        <family val="2"/>
      </rPr>
      <t xml:space="preserve">･ｶﾞｽｹｯﾄ</t>
    </r>
    <r>
      <rPr>
        <sz val="8"/>
        <rFont val="ＭＳ 明朝"/>
        <family val="1"/>
        <charset val="1"/>
      </rPr>
      <t xml:space="preserve">1</t>
    </r>
    <r>
      <rPr>
        <sz val="8"/>
        <rFont val="Noto Sans"/>
        <family val="2"/>
      </rPr>
      <t xml:space="preserve">号･ﾎﾞﾙﾄ</t>
    </r>
    <r>
      <rPr>
        <sz val="8"/>
        <rFont val="ＭＳ 明朝"/>
        <family val="1"/>
        <charset val="1"/>
      </rPr>
      <t xml:space="preserve">(</t>
    </r>
    <r>
      <rPr>
        <sz val="8"/>
        <rFont val="Noto Sans"/>
        <family val="2"/>
      </rPr>
      <t xml:space="preserve">亜鉛防食加工</t>
    </r>
    <r>
      <rPr>
        <sz val="8"/>
        <rFont val="ＭＳ 明朝"/>
        <family val="1"/>
        <charset val="1"/>
      </rPr>
      <t xml:space="preserve">) φ300</t>
    </r>
  </si>
  <si>
    <t xml:space="preserve">FFCR50</t>
  </si>
  <si>
    <r>
      <rPr>
        <sz val="8"/>
        <rFont val="Noto Sans"/>
        <family val="2"/>
      </rPr>
      <t xml:space="preserve">ﾌﾗﾝｼﾞ継手材 </t>
    </r>
    <r>
      <rPr>
        <sz val="8"/>
        <rFont val="ＭＳ 明朝"/>
        <family val="1"/>
        <charset val="1"/>
      </rPr>
      <t xml:space="preserve">RF</t>
    </r>
    <r>
      <rPr>
        <sz val="8"/>
        <rFont val="Noto Sans"/>
        <family val="2"/>
      </rPr>
      <t xml:space="preserve">形 </t>
    </r>
    <r>
      <rPr>
        <sz val="8"/>
        <rFont val="ＭＳ 明朝"/>
        <family val="1"/>
        <charset val="1"/>
      </rPr>
      <t xml:space="preserve">7.5K</t>
    </r>
  </si>
  <si>
    <r>
      <rPr>
        <sz val="8"/>
        <rFont val="ＭＳ 明朝"/>
        <family val="1"/>
        <charset val="1"/>
      </rPr>
      <t xml:space="preserve">FCD</t>
    </r>
    <r>
      <rPr>
        <sz val="8"/>
        <rFont val="Noto Sans"/>
        <family val="2"/>
      </rPr>
      <t xml:space="preserve">･ﾊﾟｯｷﾝ･ﾎﾞﾙﾄ</t>
    </r>
    <r>
      <rPr>
        <sz val="8"/>
        <rFont val="ＭＳ 明朝"/>
        <family val="1"/>
        <charset val="1"/>
      </rPr>
      <t xml:space="preserve">(</t>
    </r>
    <r>
      <rPr>
        <sz val="8"/>
        <rFont val="Noto Sans"/>
        <family val="2"/>
      </rPr>
      <t xml:space="preserve">亜鉛防食加工</t>
    </r>
    <r>
      <rPr>
        <sz val="8"/>
        <rFont val="ＭＳ 明朝"/>
        <family val="1"/>
        <charset val="1"/>
      </rPr>
      <t xml:space="preserve">) φ50     </t>
    </r>
  </si>
  <si>
    <t xml:space="preserve">FFCR75</t>
  </si>
  <si>
    <r>
      <rPr>
        <sz val="8"/>
        <rFont val="ＭＳ 明朝"/>
        <family val="1"/>
        <charset val="1"/>
      </rPr>
      <t xml:space="preserve">FCD</t>
    </r>
    <r>
      <rPr>
        <sz val="8"/>
        <rFont val="Noto Sans"/>
        <family val="2"/>
      </rPr>
      <t xml:space="preserve">･ﾊﾟｯｷﾝ･ﾎﾞﾙﾄ</t>
    </r>
    <r>
      <rPr>
        <sz val="8"/>
        <rFont val="ＭＳ 明朝"/>
        <family val="1"/>
        <charset val="1"/>
      </rPr>
      <t xml:space="preserve">(</t>
    </r>
    <r>
      <rPr>
        <sz val="8"/>
        <rFont val="Noto Sans"/>
        <family val="2"/>
      </rPr>
      <t xml:space="preserve">亜鉛防食加工</t>
    </r>
    <r>
      <rPr>
        <sz val="8"/>
        <rFont val="ＭＳ 明朝"/>
        <family val="1"/>
        <charset val="1"/>
      </rPr>
      <t xml:space="preserve">) φ75 </t>
    </r>
  </si>
  <si>
    <t xml:space="preserve">FFCR100</t>
  </si>
  <si>
    <r>
      <rPr>
        <sz val="8"/>
        <rFont val="ＭＳ 明朝"/>
        <family val="1"/>
        <charset val="1"/>
      </rPr>
      <t xml:space="preserve">FCD</t>
    </r>
    <r>
      <rPr>
        <sz val="8"/>
        <rFont val="Noto Sans"/>
        <family val="2"/>
      </rPr>
      <t xml:space="preserve">･ﾊﾟｯｷﾝ･ﾎﾞﾙﾄ</t>
    </r>
    <r>
      <rPr>
        <sz val="8"/>
        <rFont val="ＭＳ 明朝"/>
        <family val="1"/>
        <charset val="1"/>
      </rPr>
      <t xml:space="preserve">(</t>
    </r>
    <r>
      <rPr>
        <sz val="8"/>
        <rFont val="Noto Sans"/>
        <family val="2"/>
      </rPr>
      <t xml:space="preserve">亜鉛防食加工</t>
    </r>
    <r>
      <rPr>
        <sz val="8"/>
        <rFont val="ＭＳ 明朝"/>
        <family val="1"/>
        <charset val="1"/>
      </rPr>
      <t xml:space="preserve">) φ100</t>
    </r>
  </si>
  <si>
    <t xml:space="preserve">FFCR150</t>
  </si>
  <si>
    <r>
      <rPr>
        <sz val="8"/>
        <rFont val="ＭＳ 明朝"/>
        <family val="1"/>
        <charset val="1"/>
      </rPr>
      <t xml:space="preserve">FCD</t>
    </r>
    <r>
      <rPr>
        <sz val="8"/>
        <rFont val="Noto Sans"/>
        <family val="2"/>
      </rPr>
      <t xml:space="preserve">･ﾊﾟｯｷﾝ･ﾎﾞﾙﾄ</t>
    </r>
    <r>
      <rPr>
        <sz val="8"/>
        <rFont val="ＭＳ 明朝"/>
        <family val="1"/>
        <charset val="1"/>
      </rPr>
      <t xml:space="preserve">(</t>
    </r>
    <r>
      <rPr>
        <sz val="8"/>
        <rFont val="Noto Sans"/>
        <family val="2"/>
      </rPr>
      <t xml:space="preserve">亜鉛防食加工</t>
    </r>
    <r>
      <rPr>
        <sz val="8"/>
        <rFont val="ＭＳ 明朝"/>
        <family val="1"/>
        <charset val="1"/>
      </rPr>
      <t xml:space="preserve">) φ150      </t>
    </r>
  </si>
  <si>
    <t xml:space="preserve">FFCR200</t>
  </si>
  <si>
    <r>
      <rPr>
        <sz val="8"/>
        <rFont val="ＭＳ 明朝"/>
        <family val="1"/>
        <charset val="1"/>
      </rPr>
      <t xml:space="preserve">FCD</t>
    </r>
    <r>
      <rPr>
        <sz val="8"/>
        <rFont val="Noto Sans"/>
        <family val="2"/>
      </rPr>
      <t xml:space="preserve">･ﾊﾟｯｷﾝ･ﾎﾞﾙﾄ</t>
    </r>
    <r>
      <rPr>
        <sz val="8"/>
        <rFont val="ＭＳ 明朝"/>
        <family val="1"/>
        <charset val="1"/>
      </rPr>
      <t xml:space="preserve">(</t>
    </r>
    <r>
      <rPr>
        <sz val="8"/>
        <rFont val="Noto Sans"/>
        <family val="2"/>
      </rPr>
      <t xml:space="preserve">亜鉛防食加工</t>
    </r>
    <r>
      <rPr>
        <sz val="8"/>
        <rFont val="ＭＳ 明朝"/>
        <family val="1"/>
        <charset val="1"/>
      </rPr>
      <t xml:space="preserve">) φ200</t>
    </r>
  </si>
  <si>
    <t xml:space="preserve">FFCR250</t>
  </si>
  <si>
    <r>
      <rPr>
        <sz val="8"/>
        <rFont val="ＭＳ 明朝"/>
        <family val="1"/>
        <charset val="1"/>
      </rPr>
      <t xml:space="preserve">FCD</t>
    </r>
    <r>
      <rPr>
        <sz val="8"/>
        <rFont val="Noto Sans"/>
        <family val="2"/>
      </rPr>
      <t xml:space="preserve">･ﾊﾟｯｷﾝ･ﾎﾞﾙﾄ</t>
    </r>
    <r>
      <rPr>
        <sz val="8"/>
        <rFont val="ＭＳ 明朝"/>
        <family val="1"/>
        <charset val="1"/>
      </rPr>
      <t xml:space="preserve">(</t>
    </r>
    <r>
      <rPr>
        <sz val="8"/>
        <rFont val="Noto Sans"/>
        <family val="2"/>
      </rPr>
      <t xml:space="preserve">亜鉛防食加工</t>
    </r>
    <r>
      <rPr>
        <sz val="8"/>
        <rFont val="ＭＳ 明朝"/>
        <family val="1"/>
        <charset val="1"/>
      </rPr>
      <t xml:space="preserve">) φ250</t>
    </r>
  </si>
  <si>
    <t xml:space="preserve">FFCR300</t>
  </si>
  <si>
    <r>
      <rPr>
        <sz val="8"/>
        <rFont val="ＭＳ 明朝"/>
        <family val="1"/>
        <charset val="1"/>
      </rPr>
      <t xml:space="preserve">FCD</t>
    </r>
    <r>
      <rPr>
        <sz val="8"/>
        <rFont val="Noto Sans"/>
        <family val="2"/>
      </rPr>
      <t xml:space="preserve">･ﾊﾟｯｷﾝ･ﾎﾞﾙﾄ</t>
    </r>
    <r>
      <rPr>
        <sz val="8"/>
        <rFont val="ＭＳ 明朝"/>
        <family val="1"/>
        <charset val="1"/>
      </rPr>
      <t xml:space="preserve">(</t>
    </r>
    <r>
      <rPr>
        <sz val="8"/>
        <rFont val="Noto Sans"/>
        <family val="2"/>
      </rPr>
      <t xml:space="preserve">亜鉛防食加工</t>
    </r>
    <r>
      <rPr>
        <sz val="8"/>
        <rFont val="ＭＳ 明朝"/>
        <family val="1"/>
        <charset val="1"/>
      </rPr>
      <t xml:space="preserve">) φ300</t>
    </r>
  </si>
  <si>
    <r>
      <rPr>
        <sz val="8"/>
        <rFont val="ＭＳ 明朝"/>
        <family val="1"/>
        <charset val="1"/>
      </rPr>
      <t xml:space="preserve">SUS304</t>
    </r>
    <r>
      <rPr>
        <sz val="8"/>
        <rFont val="Noto Sans"/>
        <family val="2"/>
      </rPr>
      <t xml:space="preserve">･</t>
    </r>
    <r>
      <rPr>
        <sz val="8"/>
        <rFont val="ＭＳ 明朝"/>
        <family val="1"/>
        <charset val="1"/>
      </rPr>
      <t xml:space="preserve">SUS</t>
    </r>
    <r>
      <rPr>
        <sz val="8"/>
        <rFont val="Noto Sans"/>
        <family val="2"/>
      </rPr>
      <t xml:space="preserve">芯材入りﾊﾟｯｷﾝ･ﾎﾞﾙﾄﾅｯﾄ </t>
    </r>
    <r>
      <rPr>
        <sz val="8"/>
        <rFont val="ＭＳ 明朝"/>
        <family val="1"/>
        <charset val="1"/>
      </rPr>
      <t xml:space="preserve">φ50     </t>
    </r>
  </si>
  <si>
    <r>
      <rPr>
        <sz val="8"/>
        <rFont val="ＭＳ 明朝"/>
        <family val="1"/>
        <charset val="1"/>
      </rPr>
      <t xml:space="preserve">SUS304</t>
    </r>
    <r>
      <rPr>
        <sz val="8"/>
        <rFont val="Noto Sans"/>
        <family val="2"/>
      </rPr>
      <t xml:space="preserve">･</t>
    </r>
    <r>
      <rPr>
        <sz val="8"/>
        <rFont val="ＭＳ 明朝"/>
        <family val="1"/>
        <charset val="1"/>
      </rPr>
      <t xml:space="preserve">SUS</t>
    </r>
    <r>
      <rPr>
        <sz val="8"/>
        <rFont val="Noto Sans"/>
        <family val="2"/>
      </rPr>
      <t xml:space="preserve">芯材入りﾊﾟｯｷﾝ･ﾎﾞﾙﾄﾅｯﾄ </t>
    </r>
    <r>
      <rPr>
        <sz val="8"/>
        <rFont val="ＭＳ 明朝"/>
        <family val="1"/>
        <charset val="1"/>
      </rPr>
      <t xml:space="preserve">φ75 </t>
    </r>
  </si>
  <si>
    <r>
      <rPr>
        <sz val="8"/>
        <rFont val="ＭＳ 明朝"/>
        <family val="1"/>
        <charset val="1"/>
      </rPr>
      <t xml:space="preserve">SUS304</t>
    </r>
    <r>
      <rPr>
        <sz val="8"/>
        <rFont val="Noto Sans"/>
        <family val="2"/>
      </rPr>
      <t xml:space="preserve">･</t>
    </r>
    <r>
      <rPr>
        <sz val="8"/>
        <rFont val="ＭＳ 明朝"/>
        <family val="1"/>
        <charset val="1"/>
      </rPr>
      <t xml:space="preserve">SUS</t>
    </r>
    <r>
      <rPr>
        <sz val="8"/>
        <rFont val="Noto Sans"/>
        <family val="2"/>
      </rPr>
      <t xml:space="preserve">芯材入りﾊﾟｯｷﾝ･ﾎﾞﾙﾄﾅｯﾄ </t>
    </r>
    <r>
      <rPr>
        <sz val="8"/>
        <rFont val="ＭＳ 明朝"/>
        <family val="1"/>
        <charset val="1"/>
      </rPr>
      <t xml:space="preserve">φ100</t>
    </r>
  </si>
  <si>
    <t xml:space="preserve">FRF150</t>
  </si>
  <si>
    <r>
      <rPr>
        <sz val="8"/>
        <rFont val="ＭＳ 明朝"/>
        <family val="1"/>
        <charset val="1"/>
      </rPr>
      <t xml:space="preserve">SUS304</t>
    </r>
    <r>
      <rPr>
        <sz val="8"/>
        <rFont val="Noto Sans"/>
        <family val="2"/>
      </rPr>
      <t xml:space="preserve">･</t>
    </r>
    <r>
      <rPr>
        <sz val="8"/>
        <rFont val="ＭＳ 明朝"/>
        <family val="1"/>
        <charset val="1"/>
      </rPr>
      <t xml:space="preserve">SUS</t>
    </r>
    <r>
      <rPr>
        <sz val="8"/>
        <rFont val="Noto Sans"/>
        <family val="2"/>
      </rPr>
      <t xml:space="preserve">芯材入りﾊﾟｯｷﾝ･ﾎﾞﾙﾄﾅｯﾄ </t>
    </r>
    <r>
      <rPr>
        <sz val="8"/>
        <rFont val="ＭＳ 明朝"/>
        <family val="1"/>
        <charset val="1"/>
      </rPr>
      <t xml:space="preserve">φ150</t>
    </r>
  </si>
  <si>
    <t xml:space="preserve">FRF200</t>
  </si>
  <si>
    <r>
      <rPr>
        <sz val="8"/>
        <rFont val="ＭＳ 明朝"/>
        <family val="1"/>
        <charset val="1"/>
      </rPr>
      <t xml:space="preserve">SUS304</t>
    </r>
    <r>
      <rPr>
        <sz val="8"/>
        <rFont val="Noto Sans"/>
        <family val="2"/>
      </rPr>
      <t xml:space="preserve">･</t>
    </r>
    <r>
      <rPr>
        <sz val="8"/>
        <rFont val="ＭＳ 明朝"/>
        <family val="1"/>
        <charset val="1"/>
      </rPr>
      <t xml:space="preserve">SUS</t>
    </r>
    <r>
      <rPr>
        <sz val="8"/>
        <rFont val="Noto Sans"/>
        <family val="2"/>
      </rPr>
      <t xml:space="preserve">芯材入りﾊﾟｯｷﾝ･ﾎﾞﾙﾄﾅｯﾄ </t>
    </r>
    <r>
      <rPr>
        <sz val="8"/>
        <rFont val="ＭＳ 明朝"/>
        <family val="1"/>
        <charset val="1"/>
      </rPr>
      <t xml:space="preserve">φ200</t>
    </r>
  </si>
  <si>
    <t xml:space="preserve">FRF250</t>
  </si>
  <si>
    <r>
      <rPr>
        <sz val="8"/>
        <rFont val="ＭＳ 明朝"/>
        <family val="1"/>
        <charset val="1"/>
      </rPr>
      <t xml:space="preserve">SUS304</t>
    </r>
    <r>
      <rPr>
        <sz val="8"/>
        <rFont val="Noto Sans"/>
        <family val="2"/>
      </rPr>
      <t xml:space="preserve">･</t>
    </r>
    <r>
      <rPr>
        <sz val="8"/>
        <rFont val="ＭＳ 明朝"/>
        <family val="1"/>
        <charset val="1"/>
      </rPr>
      <t xml:space="preserve">SUS</t>
    </r>
    <r>
      <rPr>
        <sz val="8"/>
        <rFont val="Noto Sans"/>
        <family val="2"/>
      </rPr>
      <t xml:space="preserve">芯材入りﾊﾟｯｷﾝ･ﾎﾞﾙﾄﾅｯﾄ </t>
    </r>
    <r>
      <rPr>
        <sz val="8"/>
        <rFont val="ＭＳ 明朝"/>
        <family val="1"/>
        <charset val="1"/>
      </rPr>
      <t xml:space="preserve">φ250</t>
    </r>
  </si>
  <si>
    <t xml:space="preserve">FRF300</t>
  </si>
  <si>
    <r>
      <rPr>
        <sz val="8"/>
        <rFont val="ＭＳ 明朝"/>
        <family val="1"/>
        <charset val="1"/>
      </rPr>
      <t xml:space="preserve">SUS304</t>
    </r>
    <r>
      <rPr>
        <sz val="8"/>
        <rFont val="Noto Sans"/>
        <family val="2"/>
      </rPr>
      <t xml:space="preserve">･</t>
    </r>
    <r>
      <rPr>
        <sz val="8"/>
        <rFont val="ＭＳ 明朝"/>
        <family val="1"/>
        <charset val="1"/>
      </rPr>
      <t xml:space="preserve">SUS</t>
    </r>
    <r>
      <rPr>
        <sz val="8"/>
        <rFont val="Noto Sans"/>
        <family val="2"/>
      </rPr>
      <t xml:space="preserve">芯材入りﾊﾟｯｷﾝ･ﾎﾞﾙﾄﾅｯﾄ </t>
    </r>
    <r>
      <rPr>
        <sz val="8"/>
        <rFont val="ＭＳ 明朝"/>
        <family val="1"/>
        <charset val="1"/>
      </rPr>
      <t xml:space="preserve">φ300</t>
    </r>
  </si>
  <si>
    <t xml:space="preserve">FRF10K50</t>
  </si>
  <si>
    <r>
      <rPr>
        <sz val="8"/>
        <rFont val="Noto Sans"/>
        <family val="2"/>
      </rPr>
      <t xml:space="preserve">ﾌﾗﾝｼﾞ継手材 </t>
    </r>
    <r>
      <rPr>
        <sz val="8"/>
        <rFont val="ＭＳ 明朝"/>
        <family val="1"/>
        <charset val="1"/>
      </rPr>
      <t xml:space="preserve">JIS 10K</t>
    </r>
  </si>
  <si>
    <t xml:space="preserve">FRF10K75</t>
  </si>
  <si>
    <t xml:space="preserve">FRF10K100</t>
  </si>
  <si>
    <t xml:space="preserve">FRF10K150</t>
  </si>
  <si>
    <t xml:space="preserve">FRF10K200</t>
  </si>
  <si>
    <t xml:space="preserve">FRF10K250</t>
  </si>
  <si>
    <t xml:space="preserve">FRF10K300</t>
  </si>
  <si>
    <t xml:space="preserve">FGF75</t>
  </si>
  <si>
    <r>
      <rPr>
        <sz val="8"/>
        <rFont val="ＭＳ 明朝"/>
        <family val="1"/>
        <charset val="1"/>
      </rPr>
      <t xml:space="preserve">SUS304</t>
    </r>
    <r>
      <rPr>
        <sz val="8"/>
        <rFont val="Noto Sans"/>
        <family val="2"/>
      </rPr>
      <t xml:space="preserve">･</t>
    </r>
    <r>
      <rPr>
        <sz val="8"/>
        <rFont val="ＭＳ 明朝"/>
        <family val="1"/>
        <charset val="1"/>
      </rPr>
      <t xml:space="preserve">SUS</t>
    </r>
    <r>
      <rPr>
        <sz val="8"/>
        <rFont val="Noto Sans"/>
        <family val="2"/>
      </rPr>
      <t xml:space="preserve">芯材入りﾊﾟｯｷﾝ･ﾎﾞﾙﾄﾅｯﾄ </t>
    </r>
    <r>
      <rPr>
        <sz val="8"/>
        <rFont val="ＭＳ 明朝"/>
        <family val="1"/>
        <charset val="1"/>
      </rPr>
      <t xml:space="preserve">φ75              </t>
    </r>
  </si>
  <si>
    <t xml:space="preserve">FGF100</t>
  </si>
  <si>
    <t xml:space="preserve">FGF150</t>
  </si>
  <si>
    <t xml:space="preserve">FGF200</t>
  </si>
  <si>
    <t xml:space="preserve">FGF250</t>
  </si>
  <si>
    <t xml:space="preserve">FGF300</t>
  </si>
  <si>
    <r>
      <rPr>
        <sz val="8"/>
        <rFont val="Noto Sans"/>
        <family val="2"/>
      </rPr>
      <t xml:space="preserve">ﾌﾗﾝｼﾞ継手材 </t>
    </r>
    <r>
      <rPr>
        <sz val="8"/>
        <rFont val="ＭＳ 明朝"/>
        <family val="1"/>
        <charset val="1"/>
      </rPr>
      <t xml:space="preserve">GF</t>
    </r>
    <r>
      <rPr>
        <sz val="8"/>
        <rFont val="Noto Sans"/>
        <family val="2"/>
      </rPr>
      <t xml:space="preserve">形 </t>
    </r>
    <r>
      <rPr>
        <sz val="8"/>
        <rFont val="ＭＳ 明朝"/>
        <family val="1"/>
        <charset val="1"/>
      </rPr>
      <t xml:space="preserve">7.5K(</t>
    </r>
    <r>
      <rPr>
        <sz val="8"/>
        <rFont val="Noto Sans"/>
        <family val="2"/>
      </rPr>
      <t xml:space="preserve">配水</t>
    </r>
    <r>
      <rPr>
        <sz val="8"/>
        <rFont val="ＭＳ 明朝"/>
        <family val="1"/>
        <charset val="1"/>
      </rPr>
      <t xml:space="preserve">PE</t>
    </r>
    <r>
      <rPr>
        <sz val="8"/>
        <rFont val="Noto Sans"/>
        <family val="2"/>
      </rPr>
      <t xml:space="preserve">用</t>
    </r>
    <r>
      <rPr>
        <sz val="8"/>
        <rFont val="ＭＳ 明朝"/>
        <family val="1"/>
        <charset val="1"/>
      </rPr>
      <t xml:space="preserve">)</t>
    </r>
  </si>
  <si>
    <r>
      <rPr>
        <sz val="8"/>
        <rFont val="ＭＳ 明朝"/>
        <family val="1"/>
        <charset val="1"/>
      </rPr>
      <t xml:space="preserve">SUS304</t>
    </r>
    <r>
      <rPr>
        <sz val="8"/>
        <rFont val="Noto Sans"/>
        <family val="2"/>
      </rPr>
      <t xml:space="preserve">･ﾎﾞﾙﾄ･ﾅｯﾄ </t>
    </r>
    <r>
      <rPr>
        <sz val="8"/>
        <rFont val="ＭＳ 明朝"/>
        <family val="1"/>
        <charset val="1"/>
      </rPr>
      <t xml:space="preserve">φ50</t>
    </r>
  </si>
  <si>
    <r>
      <rPr>
        <sz val="8"/>
        <rFont val="ＭＳ 明朝"/>
        <family val="1"/>
        <charset val="1"/>
      </rPr>
      <t xml:space="preserve">SUS304</t>
    </r>
    <r>
      <rPr>
        <sz val="8"/>
        <rFont val="Noto Sans"/>
        <family val="2"/>
      </rPr>
      <t xml:space="preserve">･ﾎﾞﾙﾄ･ﾅｯﾄ </t>
    </r>
    <r>
      <rPr>
        <sz val="8"/>
        <rFont val="ＭＳ 明朝"/>
        <family val="1"/>
        <charset val="1"/>
      </rPr>
      <t xml:space="preserve">φ75</t>
    </r>
  </si>
  <si>
    <r>
      <rPr>
        <sz val="8"/>
        <rFont val="ＭＳ 明朝"/>
        <family val="1"/>
        <charset val="1"/>
      </rPr>
      <t xml:space="preserve">SUS304</t>
    </r>
    <r>
      <rPr>
        <sz val="8"/>
        <rFont val="Noto Sans"/>
        <family val="2"/>
      </rPr>
      <t xml:space="preserve">･ﾎﾞﾙﾄ･ﾅｯﾄ </t>
    </r>
    <r>
      <rPr>
        <sz val="8"/>
        <rFont val="ＭＳ 明朝"/>
        <family val="1"/>
        <charset val="1"/>
      </rPr>
      <t xml:space="preserve">φ100</t>
    </r>
  </si>
  <si>
    <t xml:space="preserve">FRFBN150</t>
  </si>
  <si>
    <r>
      <rPr>
        <sz val="8"/>
        <rFont val="ＭＳ 明朝"/>
        <family val="1"/>
        <charset val="1"/>
      </rPr>
      <t xml:space="preserve">SUS304</t>
    </r>
    <r>
      <rPr>
        <sz val="8"/>
        <rFont val="Noto Sans"/>
        <family val="2"/>
      </rPr>
      <t xml:space="preserve">･ﾎﾞﾙﾄ･ﾅｯﾄ </t>
    </r>
    <r>
      <rPr>
        <sz val="8"/>
        <rFont val="ＭＳ 明朝"/>
        <family val="1"/>
        <charset val="1"/>
      </rPr>
      <t xml:space="preserve">φ150</t>
    </r>
  </si>
  <si>
    <t xml:space="preserve">FRFBN200</t>
  </si>
  <si>
    <r>
      <rPr>
        <sz val="8"/>
        <rFont val="ＭＳ 明朝"/>
        <family val="1"/>
        <charset val="1"/>
      </rPr>
      <t xml:space="preserve">SUS304</t>
    </r>
    <r>
      <rPr>
        <sz val="8"/>
        <rFont val="Noto Sans"/>
        <family val="2"/>
      </rPr>
      <t xml:space="preserve">･ﾎﾞﾙﾄ･ﾅｯﾄ </t>
    </r>
    <r>
      <rPr>
        <sz val="8"/>
        <rFont val="ＭＳ 明朝"/>
        <family val="1"/>
        <charset val="1"/>
      </rPr>
      <t xml:space="preserve">φ200</t>
    </r>
  </si>
  <si>
    <t xml:space="preserve">MKBK75</t>
  </si>
  <si>
    <t xml:space="preserve">ﾒｶ帽</t>
  </si>
  <si>
    <r>
      <rPr>
        <sz val="8"/>
        <rFont val="ＭＳ 明朝"/>
        <family val="1"/>
        <charset val="1"/>
      </rPr>
      <t xml:space="preserve">K</t>
    </r>
    <r>
      <rPr>
        <sz val="8"/>
        <rFont val="Noto Sans"/>
        <family val="2"/>
      </rPr>
      <t xml:space="preserve">形 </t>
    </r>
    <r>
      <rPr>
        <sz val="8"/>
        <rFont val="ＭＳ 明朝"/>
        <family val="1"/>
        <charset val="1"/>
      </rPr>
      <t xml:space="preserve">φ75</t>
    </r>
  </si>
  <si>
    <t xml:space="preserve">MKBK100</t>
  </si>
  <si>
    <r>
      <rPr>
        <sz val="8"/>
        <rFont val="ＭＳ 明朝"/>
        <family val="1"/>
        <charset val="1"/>
      </rPr>
      <t xml:space="preserve">K</t>
    </r>
    <r>
      <rPr>
        <sz val="8"/>
        <rFont val="Noto Sans"/>
        <family val="2"/>
      </rPr>
      <t xml:space="preserve">形 </t>
    </r>
    <r>
      <rPr>
        <sz val="8"/>
        <rFont val="ＭＳ 明朝"/>
        <family val="1"/>
        <charset val="1"/>
      </rPr>
      <t xml:space="preserve">φ100</t>
    </r>
  </si>
  <si>
    <t xml:space="preserve">MKBK150</t>
  </si>
  <si>
    <r>
      <rPr>
        <sz val="8"/>
        <rFont val="ＭＳ 明朝"/>
        <family val="1"/>
        <charset val="1"/>
      </rPr>
      <t xml:space="preserve">K</t>
    </r>
    <r>
      <rPr>
        <sz val="8"/>
        <rFont val="Noto Sans"/>
        <family val="2"/>
      </rPr>
      <t xml:space="preserve">形 </t>
    </r>
    <r>
      <rPr>
        <sz val="8"/>
        <rFont val="ＭＳ 明朝"/>
        <family val="1"/>
        <charset val="1"/>
      </rPr>
      <t xml:space="preserve">φ150</t>
    </r>
  </si>
  <si>
    <t xml:space="preserve">MKBK200</t>
  </si>
  <si>
    <r>
      <rPr>
        <sz val="8"/>
        <rFont val="ＭＳ 明朝"/>
        <family val="1"/>
        <charset val="1"/>
      </rPr>
      <t xml:space="preserve">K</t>
    </r>
    <r>
      <rPr>
        <sz val="8"/>
        <rFont val="Noto Sans"/>
        <family val="2"/>
      </rPr>
      <t xml:space="preserve">形 </t>
    </r>
    <r>
      <rPr>
        <sz val="8"/>
        <rFont val="ＭＳ 明朝"/>
        <family val="1"/>
        <charset val="1"/>
      </rPr>
      <t xml:space="preserve">φ200</t>
    </r>
  </si>
  <si>
    <t xml:space="preserve">MKBK250</t>
  </si>
  <si>
    <r>
      <rPr>
        <sz val="8"/>
        <rFont val="ＭＳ 明朝"/>
        <family val="1"/>
        <charset val="1"/>
      </rPr>
      <t xml:space="preserve">K</t>
    </r>
    <r>
      <rPr>
        <sz val="8"/>
        <rFont val="Noto Sans"/>
        <family val="2"/>
      </rPr>
      <t xml:space="preserve">形 </t>
    </r>
    <r>
      <rPr>
        <sz val="8"/>
        <rFont val="ＭＳ 明朝"/>
        <family val="1"/>
        <charset val="1"/>
      </rPr>
      <t xml:space="preserve">φ250</t>
    </r>
  </si>
  <si>
    <t xml:space="preserve">MKBK300</t>
  </si>
  <si>
    <r>
      <rPr>
        <sz val="8"/>
        <rFont val="ＭＳ 明朝"/>
        <family val="1"/>
        <charset val="1"/>
      </rPr>
      <t xml:space="preserve">K</t>
    </r>
    <r>
      <rPr>
        <sz val="8"/>
        <rFont val="Noto Sans"/>
        <family val="2"/>
      </rPr>
      <t xml:space="preserve">形 </t>
    </r>
    <r>
      <rPr>
        <sz val="8"/>
        <rFont val="ＭＳ 明朝"/>
        <family val="1"/>
        <charset val="1"/>
      </rPr>
      <t xml:space="preserve">φ300</t>
    </r>
  </si>
  <si>
    <t xml:space="preserve">MKBK350</t>
  </si>
  <si>
    <r>
      <rPr>
        <sz val="8"/>
        <rFont val="ＭＳ 明朝"/>
        <family val="1"/>
        <charset val="1"/>
      </rPr>
      <t xml:space="preserve">K</t>
    </r>
    <r>
      <rPr>
        <sz val="8"/>
        <rFont val="Noto Sans"/>
        <family val="2"/>
      </rPr>
      <t xml:space="preserve">形 </t>
    </r>
    <r>
      <rPr>
        <sz val="8"/>
        <rFont val="ＭＳ 明朝"/>
        <family val="1"/>
        <charset val="1"/>
      </rPr>
      <t xml:space="preserve">φ350</t>
    </r>
  </si>
  <si>
    <t xml:space="preserve">MKBK400</t>
  </si>
  <si>
    <r>
      <rPr>
        <sz val="8"/>
        <rFont val="ＭＳ 明朝"/>
        <family val="1"/>
        <charset val="1"/>
      </rPr>
      <t xml:space="preserve">K</t>
    </r>
    <r>
      <rPr>
        <sz val="8"/>
        <rFont val="Noto Sans"/>
        <family val="2"/>
      </rPr>
      <t xml:space="preserve">形 </t>
    </r>
    <r>
      <rPr>
        <sz val="8"/>
        <rFont val="ＭＳ 明朝"/>
        <family val="1"/>
        <charset val="1"/>
      </rPr>
      <t xml:space="preserve">φ400</t>
    </r>
  </si>
  <si>
    <t xml:space="preserve">MKBK3D75</t>
  </si>
  <si>
    <r>
      <rPr>
        <sz val="8"/>
        <rFont val="ＭＳ 明朝"/>
        <family val="1"/>
        <charset val="1"/>
      </rPr>
      <t xml:space="preserve">K</t>
    </r>
    <r>
      <rPr>
        <sz val="8"/>
        <rFont val="Noto Sans"/>
        <family val="2"/>
      </rPr>
      <t xml:space="preserve">形 離脱防止力</t>
    </r>
    <r>
      <rPr>
        <sz val="8"/>
        <rFont val="ＭＳ 明朝"/>
        <family val="1"/>
        <charset val="1"/>
      </rPr>
      <t xml:space="preserve">3DkN φ75</t>
    </r>
  </si>
  <si>
    <t xml:space="preserve">MKBK3D100</t>
  </si>
  <si>
    <r>
      <rPr>
        <sz val="8"/>
        <rFont val="ＭＳ 明朝"/>
        <family val="1"/>
        <charset val="1"/>
      </rPr>
      <t xml:space="preserve">K</t>
    </r>
    <r>
      <rPr>
        <sz val="8"/>
        <rFont val="Noto Sans"/>
        <family val="2"/>
      </rPr>
      <t xml:space="preserve">形 離脱防止力</t>
    </r>
    <r>
      <rPr>
        <sz val="8"/>
        <rFont val="ＭＳ 明朝"/>
        <family val="1"/>
        <charset val="1"/>
      </rPr>
      <t xml:space="preserve">3DkN φ100</t>
    </r>
  </si>
  <si>
    <t xml:space="preserve">MKBK3D150</t>
  </si>
  <si>
    <r>
      <rPr>
        <sz val="8"/>
        <rFont val="ＭＳ 明朝"/>
        <family val="1"/>
        <charset val="1"/>
      </rPr>
      <t xml:space="preserve">K</t>
    </r>
    <r>
      <rPr>
        <sz val="8"/>
        <rFont val="Noto Sans"/>
        <family val="2"/>
      </rPr>
      <t xml:space="preserve">形 離脱防止力</t>
    </r>
    <r>
      <rPr>
        <sz val="8"/>
        <rFont val="ＭＳ 明朝"/>
        <family val="1"/>
        <charset val="1"/>
      </rPr>
      <t xml:space="preserve">3DkN φ150</t>
    </r>
  </si>
  <si>
    <t xml:space="preserve">MKBK3D200</t>
  </si>
  <si>
    <r>
      <rPr>
        <sz val="8"/>
        <rFont val="ＭＳ 明朝"/>
        <family val="1"/>
        <charset val="1"/>
      </rPr>
      <t xml:space="preserve">K</t>
    </r>
    <r>
      <rPr>
        <sz val="8"/>
        <rFont val="Noto Sans"/>
        <family val="2"/>
      </rPr>
      <t xml:space="preserve">形 離脱防止力</t>
    </r>
    <r>
      <rPr>
        <sz val="8"/>
        <rFont val="ＭＳ 明朝"/>
        <family val="1"/>
        <charset val="1"/>
      </rPr>
      <t xml:space="preserve">3DkN φ200</t>
    </r>
  </si>
  <si>
    <t xml:space="preserve">MKBK3D250</t>
  </si>
  <si>
    <r>
      <rPr>
        <sz val="8"/>
        <rFont val="ＭＳ 明朝"/>
        <family val="1"/>
        <charset val="1"/>
      </rPr>
      <t xml:space="preserve">K</t>
    </r>
    <r>
      <rPr>
        <sz val="8"/>
        <rFont val="Noto Sans"/>
        <family val="2"/>
      </rPr>
      <t xml:space="preserve">形 離脱防止力</t>
    </r>
    <r>
      <rPr>
        <sz val="8"/>
        <rFont val="ＭＳ 明朝"/>
        <family val="1"/>
        <charset val="1"/>
      </rPr>
      <t xml:space="preserve">3DkN φ250</t>
    </r>
  </si>
  <si>
    <t xml:space="preserve">MKBK3D300</t>
  </si>
  <si>
    <r>
      <rPr>
        <sz val="8"/>
        <rFont val="ＭＳ 明朝"/>
        <family val="1"/>
        <charset val="1"/>
      </rPr>
      <t xml:space="preserve">K</t>
    </r>
    <r>
      <rPr>
        <sz val="8"/>
        <rFont val="Noto Sans"/>
        <family val="2"/>
      </rPr>
      <t xml:space="preserve">形 離脱防止力</t>
    </r>
    <r>
      <rPr>
        <sz val="8"/>
        <rFont val="ＭＳ 明朝"/>
        <family val="1"/>
        <charset val="1"/>
      </rPr>
      <t xml:space="preserve">3DkN φ300</t>
    </r>
  </si>
  <si>
    <t xml:space="preserve">MKBK3D350</t>
  </si>
  <si>
    <r>
      <rPr>
        <sz val="8"/>
        <rFont val="ＭＳ 明朝"/>
        <family val="1"/>
        <charset val="1"/>
      </rPr>
      <t xml:space="preserve">K</t>
    </r>
    <r>
      <rPr>
        <sz val="8"/>
        <rFont val="Noto Sans"/>
        <family val="2"/>
      </rPr>
      <t xml:space="preserve">形 離脱防止力</t>
    </r>
    <r>
      <rPr>
        <sz val="8"/>
        <rFont val="ＭＳ 明朝"/>
        <family val="1"/>
        <charset val="1"/>
      </rPr>
      <t xml:space="preserve">3DkN φ350</t>
    </r>
  </si>
  <si>
    <t xml:space="preserve">MKBK3D400</t>
  </si>
  <si>
    <r>
      <rPr>
        <sz val="8"/>
        <rFont val="ＭＳ 明朝"/>
        <family val="1"/>
        <charset val="1"/>
      </rPr>
      <t xml:space="preserve">K</t>
    </r>
    <r>
      <rPr>
        <sz val="8"/>
        <rFont val="Noto Sans"/>
        <family val="2"/>
      </rPr>
      <t xml:space="preserve">形 離脱防止力</t>
    </r>
    <r>
      <rPr>
        <sz val="8"/>
        <rFont val="ＭＳ 明朝"/>
        <family val="1"/>
        <charset val="1"/>
      </rPr>
      <t xml:space="preserve">3DkN φ400</t>
    </r>
  </si>
  <si>
    <t xml:space="preserve">EFP50</t>
  </si>
  <si>
    <r>
      <rPr>
        <sz val="8"/>
        <rFont val="ＭＳ 明朝"/>
        <family val="1"/>
        <charset val="1"/>
      </rPr>
      <t xml:space="preserve">EF </t>
    </r>
    <r>
      <rPr>
        <sz val="8"/>
        <rFont val="Noto Sans"/>
        <family val="2"/>
      </rPr>
      <t xml:space="preserve">直管（ﾌﾟﾚﾝｴﾝﾄﾞ）</t>
    </r>
  </si>
  <si>
    <t xml:space="preserve">φ50×5,000</t>
  </si>
  <si>
    <t xml:space="preserve">EFP75</t>
  </si>
  <si>
    <t xml:space="preserve">φ75×5,000</t>
  </si>
  <si>
    <t xml:space="preserve">φ100×5,000</t>
  </si>
  <si>
    <t xml:space="preserve">EFP150</t>
  </si>
  <si>
    <t xml:space="preserve">φ150×5,000</t>
  </si>
  <si>
    <t xml:space="preserve">EFP200</t>
  </si>
  <si>
    <t xml:space="preserve">φ200×5,000</t>
  </si>
  <si>
    <r>
      <rPr>
        <sz val="8"/>
        <rFont val="ＭＳ 明朝"/>
        <family val="1"/>
        <charset val="1"/>
      </rPr>
      <t xml:space="preserve">EF </t>
    </r>
    <r>
      <rPr>
        <sz val="8"/>
        <rFont val="Noto Sans"/>
        <family val="2"/>
      </rPr>
      <t xml:space="preserve">直管（受口付）</t>
    </r>
  </si>
  <si>
    <t xml:space="preserve">EFU75</t>
  </si>
  <si>
    <t xml:space="preserve">EFU150</t>
  </si>
  <si>
    <t xml:space="preserve">EFU200</t>
  </si>
  <si>
    <r>
      <rPr>
        <sz val="8"/>
        <rFont val="ＭＳ 明朝"/>
        <family val="1"/>
        <charset val="1"/>
      </rPr>
      <t xml:space="preserve">EF</t>
    </r>
    <r>
      <rPr>
        <sz val="8"/>
        <rFont val="Noto Sans"/>
        <family val="2"/>
      </rPr>
      <t xml:space="preserve">継手 ｿｹｯﾄ</t>
    </r>
  </si>
  <si>
    <t xml:space="preserve">φ50</t>
  </si>
  <si>
    <t xml:space="preserve">EFS75</t>
  </si>
  <si>
    <t xml:space="preserve">EFS150</t>
  </si>
  <si>
    <t xml:space="preserve">EFS200</t>
  </si>
  <si>
    <t xml:space="preserve">EFRS7550</t>
  </si>
  <si>
    <r>
      <rPr>
        <sz val="8"/>
        <rFont val="ＭＳ 明朝"/>
        <family val="1"/>
        <charset val="1"/>
      </rPr>
      <t xml:space="preserve">EF</t>
    </r>
    <r>
      <rPr>
        <sz val="8"/>
        <rFont val="Noto Sans"/>
        <family val="2"/>
      </rPr>
      <t xml:space="preserve">継手 片受ﾚﾃﾞｭｰｻ</t>
    </r>
  </si>
  <si>
    <t xml:space="preserve">φ75×φ50</t>
  </si>
  <si>
    <t xml:space="preserve">EFRS10050</t>
  </si>
  <si>
    <t xml:space="preserve">φ100×φ50</t>
  </si>
  <si>
    <t xml:space="preserve">EFRS10075</t>
  </si>
  <si>
    <t xml:space="preserve">φ100×φ75</t>
  </si>
  <si>
    <t xml:space="preserve">EFRS150100</t>
  </si>
  <si>
    <t xml:space="preserve">φ150×φ100</t>
  </si>
  <si>
    <t xml:space="preserve">EFRS20075</t>
  </si>
  <si>
    <t xml:space="preserve">φ200×φ75</t>
  </si>
  <si>
    <t xml:space="preserve">EFRS200100</t>
  </si>
  <si>
    <t xml:space="preserve">φ200×φ100</t>
  </si>
  <si>
    <t xml:space="preserve">EFRS200150</t>
  </si>
  <si>
    <t xml:space="preserve">φ200×φ150</t>
  </si>
  <si>
    <t xml:space="preserve">EFRSS7550</t>
  </si>
  <si>
    <r>
      <rPr>
        <sz val="8"/>
        <rFont val="ＭＳ 明朝"/>
        <family val="1"/>
        <charset val="1"/>
      </rPr>
      <t xml:space="preserve">EF</t>
    </r>
    <r>
      <rPr>
        <sz val="8"/>
        <rFont val="Noto Sans"/>
        <family val="2"/>
      </rPr>
      <t xml:space="preserve">継手 ﾚﾃﾞｭｰｻ</t>
    </r>
  </si>
  <si>
    <t xml:space="preserve">EFRSS150100</t>
  </si>
  <si>
    <t xml:space="preserve">EFRSS20075</t>
  </si>
  <si>
    <t xml:space="preserve">EFRSS200100</t>
  </si>
  <si>
    <t xml:space="preserve">EFRSS200150</t>
  </si>
  <si>
    <r>
      <rPr>
        <sz val="8"/>
        <rFont val="ＭＳ 明朝"/>
        <family val="1"/>
        <charset val="1"/>
      </rPr>
      <t xml:space="preserve">EF</t>
    </r>
    <r>
      <rPr>
        <sz val="8"/>
        <rFont val="Noto Sans"/>
        <family val="2"/>
      </rPr>
      <t xml:space="preserve">継手 ﾁｰｽﾞ</t>
    </r>
    <r>
      <rPr>
        <sz val="8"/>
        <rFont val="ＭＳ 明朝"/>
        <family val="1"/>
        <charset val="1"/>
      </rPr>
      <t xml:space="preserve">(</t>
    </r>
    <r>
      <rPr>
        <sz val="8"/>
        <rFont val="Noto Sans"/>
        <family val="2"/>
      </rPr>
      <t xml:space="preserve">両受</t>
    </r>
    <r>
      <rPr>
        <sz val="8"/>
        <rFont val="ＭＳ 明朝"/>
        <family val="1"/>
        <charset val="1"/>
      </rPr>
      <t xml:space="preserve">)</t>
    </r>
  </si>
  <si>
    <t xml:space="preserve">φ50×φ50</t>
  </si>
  <si>
    <t xml:space="preserve">EFT75</t>
  </si>
  <si>
    <t xml:space="preserve">φ75×φ75</t>
  </si>
  <si>
    <t xml:space="preserve">φ100×φ100</t>
  </si>
  <si>
    <t xml:space="preserve">φ150×φ150</t>
  </si>
  <si>
    <t xml:space="preserve">EFT200</t>
  </si>
  <si>
    <t xml:space="preserve">φ200×φ200</t>
  </si>
  <si>
    <t xml:space="preserve">EFRT7550</t>
  </si>
  <si>
    <r>
      <rPr>
        <sz val="8"/>
        <rFont val="ＭＳ 明朝"/>
        <family val="1"/>
        <charset val="1"/>
      </rPr>
      <t xml:space="preserve">EF</t>
    </r>
    <r>
      <rPr>
        <sz val="8"/>
        <rFont val="Noto Sans"/>
        <family val="2"/>
      </rPr>
      <t xml:space="preserve">継手 径違ﾁｰｽﾞ</t>
    </r>
    <r>
      <rPr>
        <sz val="8"/>
        <rFont val="ＭＳ 明朝"/>
        <family val="1"/>
        <charset val="1"/>
      </rPr>
      <t xml:space="preserve">(</t>
    </r>
    <r>
      <rPr>
        <sz val="8"/>
        <rFont val="Noto Sans"/>
        <family val="2"/>
      </rPr>
      <t xml:space="preserve">両受</t>
    </r>
    <r>
      <rPr>
        <sz val="8"/>
        <rFont val="ＭＳ 明朝"/>
        <family val="1"/>
        <charset val="1"/>
      </rPr>
      <t xml:space="preserve">)</t>
    </r>
  </si>
  <si>
    <t xml:space="preserve">EFRT10075</t>
  </si>
  <si>
    <t xml:space="preserve">EFRT15075</t>
  </si>
  <si>
    <t xml:space="preserve">φ150×φ75</t>
  </si>
  <si>
    <t xml:space="preserve">EFRT150100</t>
  </si>
  <si>
    <t xml:space="preserve">EFRT20075</t>
  </si>
  <si>
    <t xml:space="preserve">EFRT200100</t>
  </si>
  <si>
    <t xml:space="preserve">EFRT200150</t>
  </si>
  <si>
    <t xml:space="preserve">EFFT7575</t>
  </si>
  <si>
    <r>
      <rPr>
        <sz val="8"/>
        <rFont val="ＭＳ 明朝"/>
        <family val="1"/>
        <charset val="1"/>
      </rPr>
      <t xml:space="preserve">EF</t>
    </r>
    <r>
      <rPr>
        <sz val="8"/>
        <rFont val="Noto Sans"/>
        <family val="2"/>
      </rPr>
      <t xml:space="preserve">継手 ﾌﾗﾝｼﾞ付ﾁｰｽﾞ</t>
    </r>
    <r>
      <rPr>
        <sz val="8"/>
        <rFont val="ＭＳ 明朝"/>
        <family val="1"/>
        <charset val="1"/>
      </rPr>
      <t xml:space="preserve">(</t>
    </r>
    <r>
      <rPr>
        <sz val="8"/>
        <rFont val="Noto Sans"/>
        <family val="2"/>
      </rPr>
      <t xml:space="preserve">両受</t>
    </r>
    <r>
      <rPr>
        <sz val="8"/>
        <rFont val="ＭＳ 明朝"/>
        <family val="1"/>
        <charset val="1"/>
      </rPr>
      <t xml:space="preserve">)</t>
    </r>
  </si>
  <si>
    <t xml:space="preserve">EFFT15075</t>
  </si>
  <si>
    <t xml:space="preserve">EFFTR15075</t>
  </si>
  <si>
    <r>
      <rPr>
        <sz val="8"/>
        <rFont val="ＭＳ 明朝"/>
        <family val="1"/>
        <charset val="1"/>
      </rPr>
      <t xml:space="preserve">EF</t>
    </r>
    <r>
      <rPr>
        <sz val="8"/>
        <rFont val="Noto Sans"/>
        <family val="2"/>
      </rPr>
      <t xml:space="preserve">継手 ﾌﾗﾝｼﾞ付片受ﾁｰｽﾞ</t>
    </r>
  </si>
  <si>
    <r>
      <rPr>
        <sz val="8"/>
        <rFont val="ＭＳ 明朝"/>
        <family val="1"/>
        <charset val="1"/>
      </rPr>
      <t xml:space="preserve">φ150×φ75 SUS</t>
    </r>
    <r>
      <rPr>
        <sz val="8"/>
        <rFont val="Noto Sans"/>
        <family val="2"/>
      </rPr>
      <t xml:space="preserve">ﾌﾗﾝｼﾞ</t>
    </r>
  </si>
  <si>
    <t xml:space="preserve">EFFTR150100</t>
  </si>
  <si>
    <r>
      <rPr>
        <sz val="8"/>
        <rFont val="ＭＳ 明朝"/>
        <family val="1"/>
        <charset val="1"/>
      </rPr>
      <t xml:space="preserve">φ150×φ100 SUS</t>
    </r>
    <r>
      <rPr>
        <sz val="8"/>
        <rFont val="Noto Sans"/>
        <family val="2"/>
      </rPr>
      <t xml:space="preserve">ﾌﾗﾝｼﾞ</t>
    </r>
  </si>
  <si>
    <t xml:space="preserve">EFRTU15075</t>
  </si>
  <si>
    <r>
      <rPr>
        <sz val="8"/>
        <rFont val="ＭＳ 明朝"/>
        <family val="1"/>
        <charset val="1"/>
      </rPr>
      <t xml:space="preserve">EF</t>
    </r>
    <r>
      <rPr>
        <sz val="8"/>
        <rFont val="Noto Sans"/>
        <family val="2"/>
      </rPr>
      <t xml:space="preserve">継手 ﾁｰｽﾞ</t>
    </r>
    <r>
      <rPr>
        <sz val="8"/>
        <rFont val="ＭＳ 明朝"/>
        <family val="1"/>
        <charset val="1"/>
      </rPr>
      <t xml:space="preserve">(</t>
    </r>
    <r>
      <rPr>
        <sz val="8"/>
        <rFont val="Noto Sans"/>
        <family val="2"/>
      </rPr>
      <t xml:space="preserve">片受</t>
    </r>
    <r>
      <rPr>
        <sz val="8"/>
        <rFont val="ＭＳ 明朝"/>
        <family val="1"/>
        <charset val="1"/>
      </rPr>
      <t xml:space="preserve">)</t>
    </r>
  </si>
  <si>
    <t xml:space="preserve">EFRTU150100</t>
  </si>
  <si>
    <t xml:space="preserve">EFRTU150150</t>
  </si>
  <si>
    <t xml:space="preserve">PESFT7575</t>
  </si>
  <si>
    <r>
      <rPr>
        <sz val="8"/>
        <rFont val="ＭＳ 明朝"/>
        <family val="1"/>
        <charset val="1"/>
      </rPr>
      <t xml:space="preserve">PE</t>
    </r>
    <r>
      <rPr>
        <sz val="8"/>
        <rFont val="Noto Sans"/>
        <family val="2"/>
      </rPr>
      <t xml:space="preserve">挿口付鋳鉄</t>
    </r>
    <r>
      <rPr>
        <sz val="8"/>
        <rFont val="ＭＳ 明朝"/>
        <family val="1"/>
        <charset val="1"/>
      </rPr>
      <t xml:space="preserve">F</t>
    </r>
    <r>
      <rPr>
        <sz val="8"/>
        <rFont val="Noto Sans"/>
        <family val="2"/>
      </rPr>
      <t xml:space="preserve">付ﾁｰｽﾞ</t>
    </r>
  </si>
  <si>
    <t xml:space="preserve">GF φ75×75</t>
  </si>
  <si>
    <t xml:space="preserve">GF φ100×75</t>
  </si>
  <si>
    <t xml:space="preserve">PESFT15075</t>
  </si>
  <si>
    <t xml:space="preserve">GF φ150×75</t>
  </si>
  <si>
    <t xml:space="preserve">PESFT150100</t>
  </si>
  <si>
    <t xml:space="preserve">GF φ150×100</t>
  </si>
  <si>
    <t xml:space="preserve">PESFT20075</t>
  </si>
  <si>
    <t xml:space="preserve">GF φ200×75</t>
  </si>
  <si>
    <t xml:space="preserve">PESFT200100</t>
  </si>
  <si>
    <t xml:space="preserve">GF φ200×100</t>
  </si>
  <si>
    <t xml:space="preserve">EF90B50</t>
  </si>
  <si>
    <r>
      <rPr>
        <sz val="8"/>
        <rFont val="ＭＳ 明朝"/>
        <family val="1"/>
        <charset val="1"/>
      </rPr>
      <t xml:space="preserve">EF</t>
    </r>
    <r>
      <rPr>
        <sz val="8"/>
        <rFont val="Noto Sans"/>
        <family val="2"/>
      </rPr>
      <t xml:space="preserve">継手 </t>
    </r>
    <r>
      <rPr>
        <sz val="8"/>
        <rFont val="ＭＳ 明朝"/>
        <family val="1"/>
        <charset val="1"/>
      </rPr>
      <t xml:space="preserve">90°</t>
    </r>
    <r>
      <rPr>
        <sz val="8"/>
        <rFont val="Noto Sans"/>
        <family val="2"/>
      </rPr>
      <t xml:space="preserve">ﾍﾞﾝﾄﾞ</t>
    </r>
    <r>
      <rPr>
        <sz val="8"/>
        <rFont val="ＭＳ 明朝"/>
        <family val="1"/>
        <charset val="1"/>
      </rPr>
      <t xml:space="preserve">(</t>
    </r>
    <r>
      <rPr>
        <sz val="8"/>
        <rFont val="Noto Sans"/>
        <family val="2"/>
      </rPr>
      <t xml:space="preserve">両受</t>
    </r>
    <r>
      <rPr>
        <sz val="8"/>
        <rFont val="ＭＳ 明朝"/>
        <family val="1"/>
        <charset val="1"/>
      </rPr>
      <t xml:space="preserve">)</t>
    </r>
  </si>
  <si>
    <t xml:space="preserve">EF90B75</t>
  </si>
  <si>
    <t xml:space="preserve">EF90B100</t>
  </si>
  <si>
    <t xml:space="preserve">EF90B150</t>
  </si>
  <si>
    <t xml:space="preserve">EF90B200</t>
  </si>
  <si>
    <r>
      <rPr>
        <sz val="8"/>
        <rFont val="ＭＳ 明朝"/>
        <family val="1"/>
        <charset val="1"/>
      </rPr>
      <t xml:space="preserve">EF</t>
    </r>
    <r>
      <rPr>
        <sz val="8"/>
        <rFont val="Noto Sans"/>
        <family val="2"/>
      </rPr>
      <t xml:space="preserve">継手 </t>
    </r>
    <r>
      <rPr>
        <sz val="8"/>
        <rFont val="ＭＳ 明朝"/>
        <family val="1"/>
        <charset val="1"/>
      </rPr>
      <t xml:space="preserve">45°</t>
    </r>
    <r>
      <rPr>
        <sz val="8"/>
        <rFont val="Noto Sans"/>
        <family val="2"/>
      </rPr>
      <t xml:space="preserve">ﾍﾞﾝﾄﾞ</t>
    </r>
    <r>
      <rPr>
        <sz val="8"/>
        <rFont val="ＭＳ 明朝"/>
        <family val="1"/>
        <charset val="1"/>
      </rPr>
      <t xml:space="preserve">(</t>
    </r>
    <r>
      <rPr>
        <sz val="8"/>
        <rFont val="Noto Sans"/>
        <family val="2"/>
      </rPr>
      <t xml:space="preserve">両受</t>
    </r>
    <r>
      <rPr>
        <sz val="8"/>
        <rFont val="ＭＳ 明朝"/>
        <family val="1"/>
        <charset val="1"/>
      </rPr>
      <t xml:space="preserve">)</t>
    </r>
  </si>
  <si>
    <t xml:space="preserve">EF45B75</t>
  </si>
  <si>
    <t xml:space="preserve">EF45B150</t>
  </si>
  <si>
    <t xml:space="preserve">EF45B200</t>
  </si>
  <si>
    <t xml:space="preserve">EF22B50</t>
  </si>
  <si>
    <r>
      <rPr>
        <sz val="8"/>
        <rFont val="ＭＳ 明朝"/>
        <family val="1"/>
        <charset val="1"/>
      </rPr>
      <t xml:space="preserve">EF</t>
    </r>
    <r>
      <rPr>
        <sz val="8"/>
        <rFont val="Noto Sans"/>
        <family val="2"/>
      </rPr>
      <t xml:space="preserve">継手 </t>
    </r>
    <r>
      <rPr>
        <sz val="8"/>
        <rFont val="ＭＳ 明朝"/>
        <family val="1"/>
        <charset val="1"/>
      </rPr>
      <t xml:space="preserve">221/2°</t>
    </r>
    <r>
      <rPr>
        <sz val="8"/>
        <rFont val="Noto Sans"/>
        <family val="2"/>
      </rPr>
      <t xml:space="preserve">ﾍﾞﾝﾄﾞ</t>
    </r>
    <r>
      <rPr>
        <sz val="8"/>
        <rFont val="ＭＳ 明朝"/>
        <family val="1"/>
        <charset val="1"/>
      </rPr>
      <t xml:space="preserve">(</t>
    </r>
    <r>
      <rPr>
        <sz val="8"/>
        <rFont val="Noto Sans"/>
        <family val="2"/>
      </rPr>
      <t xml:space="preserve">両受</t>
    </r>
    <r>
      <rPr>
        <sz val="8"/>
        <rFont val="ＭＳ 明朝"/>
        <family val="1"/>
        <charset val="1"/>
      </rPr>
      <t xml:space="preserve">)</t>
    </r>
  </si>
  <si>
    <t xml:space="preserve">EF22B75</t>
  </si>
  <si>
    <t xml:space="preserve">EF22B100</t>
  </si>
  <si>
    <t xml:space="preserve">EF22B150</t>
  </si>
  <si>
    <t xml:space="preserve">EF22B200</t>
  </si>
  <si>
    <t xml:space="preserve">EF11B50</t>
  </si>
  <si>
    <r>
      <rPr>
        <sz val="8"/>
        <rFont val="ＭＳ 明朝"/>
        <family val="1"/>
        <charset val="1"/>
      </rPr>
      <t xml:space="preserve">EF</t>
    </r>
    <r>
      <rPr>
        <sz val="8"/>
        <rFont val="Noto Sans"/>
        <family val="2"/>
      </rPr>
      <t xml:space="preserve">継手 </t>
    </r>
    <r>
      <rPr>
        <sz val="8"/>
        <rFont val="ＭＳ 明朝"/>
        <family val="1"/>
        <charset val="1"/>
      </rPr>
      <t xml:space="preserve">111/4°</t>
    </r>
    <r>
      <rPr>
        <sz val="8"/>
        <rFont val="Noto Sans"/>
        <family val="2"/>
      </rPr>
      <t xml:space="preserve">ﾍﾞﾝﾄﾞ</t>
    </r>
    <r>
      <rPr>
        <sz val="8"/>
        <rFont val="ＭＳ 明朝"/>
        <family val="1"/>
        <charset val="1"/>
      </rPr>
      <t xml:space="preserve">(</t>
    </r>
    <r>
      <rPr>
        <sz val="8"/>
        <rFont val="Noto Sans"/>
        <family val="2"/>
      </rPr>
      <t xml:space="preserve">両受</t>
    </r>
    <r>
      <rPr>
        <sz val="8"/>
        <rFont val="ＭＳ 明朝"/>
        <family val="1"/>
        <charset val="1"/>
      </rPr>
      <t xml:space="preserve">)</t>
    </r>
  </si>
  <si>
    <t xml:space="preserve">EF11B75</t>
  </si>
  <si>
    <t xml:space="preserve">EF11B100</t>
  </si>
  <si>
    <t xml:space="preserve">EF11B150</t>
  </si>
  <si>
    <t xml:space="preserve">EF11B200</t>
  </si>
  <si>
    <r>
      <rPr>
        <sz val="8"/>
        <rFont val="ＭＳ 明朝"/>
        <family val="1"/>
        <charset val="1"/>
      </rPr>
      <t xml:space="preserve">EF</t>
    </r>
    <r>
      <rPr>
        <sz val="8"/>
        <rFont val="Noto Sans"/>
        <family val="2"/>
      </rPr>
      <t xml:space="preserve">継手 </t>
    </r>
    <r>
      <rPr>
        <sz val="8"/>
        <rFont val="ＭＳ 明朝"/>
        <family val="1"/>
        <charset val="1"/>
      </rPr>
      <t xml:space="preserve">90°</t>
    </r>
    <r>
      <rPr>
        <sz val="8"/>
        <rFont val="Noto Sans"/>
        <family val="2"/>
      </rPr>
      <t xml:space="preserve">ﾍﾞﾝﾄﾞ</t>
    </r>
    <r>
      <rPr>
        <sz val="8"/>
        <rFont val="ＭＳ 明朝"/>
        <family val="1"/>
        <charset val="1"/>
      </rPr>
      <t xml:space="preserve">(</t>
    </r>
    <r>
      <rPr>
        <sz val="8"/>
        <rFont val="Noto Sans"/>
        <family val="2"/>
      </rPr>
      <t xml:space="preserve">片受</t>
    </r>
    <r>
      <rPr>
        <sz val="8"/>
        <rFont val="ＭＳ 明朝"/>
        <family val="1"/>
        <charset val="1"/>
      </rPr>
      <t xml:space="preserve">)</t>
    </r>
  </si>
  <si>
    <t xml:space="preserve">EF90RB75</t>
  </si>
  <si>
    <t xml:space="preserve">EF90RB100</t>
  </si>
  <si>
    <t xml:space="preserve">EF90RB150</t>
  </si>
  <si>
    <t xml:space="preserve">EF90RB200</t>
  </si>
  <si>
    <r>
      <rPr>
        <sz val="8"/>
        <rFont val="ＭＳ 明朝"/>
        <family val="1"/>
        <charset val="1"/>
      </rPr>
      <t xml:space="preserve">EF</t>
    </r>
    <r>
      <rPr>
        <sz val="8"/>
        <rFont val="Noto Sans"/>
        <family val="2"/>
      </rPr>
      <t xml:space="preserve">継手 </t>
    </r>
    <r>
      <rPr>
        <sz val="8"/>
        <rFont val="ＭＳ 明朝"/>
        <family val="1"/>
        <charset val="1"/>
      </rPr>
      <t xml:space="preserve">45°</t>
    </r>
    <r>
      <rPr>
        <sz val="8"/>
        <rFont val="Noto Sans"/>
        <family val="2"/>
      </rPr>
      <t xml:space="preserve">ﾍﾞﾝﾄﾞ</t>
    </r>
    <r>
      <rPr>
        <sz val="8"/>
        <rFont val="ＭＳ 明朝"/>
        <family val="1"/>
        <charset val="1"/>
      </rPr>
      <t xml:space="preserve">(</t>
    </r>
    <r>
      <rPr>
        <sz val="8"/>
        <rFont val="Noto Sans"/>
        <family val="2"/>
      </rPr>
      <t xml:space="preserve">片受</t>
    </r>
    <r>
      <rPr>
        <sz val="8"/>
        <rFont val="ＭＳ 明朝"/>
        <family val="1"/>
        <charset val="1"/>
      </rPr>
      <t xml:space="preserve">)</t>
    </r>
  </si>
  <si>
    <t xml:space="preserve">EF45RB75</t>
  </si>
  <si>
    <t xml:space="preserve">EF45RB100</t>
  </si>
  <si>
    <t xml:space="preserve">EF45RB150</t>
  </si>
  <si>
    <t xml:space="preserve">EF45RB200</t>
  </si>
  <si>
    <r>
      <rPr>
        <sz val="8"/>
        <rFont val="ＭＳ 明朝"/>
        <family val="1"/>
        <charset val="1"/>
      </rPr>
      <t xml:space="preserve">EF</t>
    </r>
    <r>
      <rPr>
        <sz val="8"/>
        <rFont val="Noto Sans"/>
        <family val="2"/>
      </rPr>
      <t xml:space="preserve">継手 </t>
    </r>
    <r>
      <rPr>
        <sz val="8"/>
        <rFont val="ＭＳ 明朝"/>
        <family val="1"/>
        <charset val="1"/>
      </rPr>
      <t xml:space="preserve">221/2°</t>
    </r>
    <r>
      <rPr>
        <sz val="8"/>
        <rFont val="Noto Sans"/>
        <family val="2"/>
      </rPr>
      <t xml:space="preserve">ﾍﾞﾝﾄﾞ</t>
    </r>
    <r>
      <rPr>
        <sz val="8"/>
        <rFont val="ＭＳ 明朝"/>
        <family val="1"/>
        <charset val="1"/>
      </rPr>
      <t xml:space="preserve">(</t>
    </r>
    <r>
      <rPr>
        <sz val="8"/>
        <rFont val="Noto Sans"/>
        <family val="2"/>
      </rPr>
      <t xml:space="preserve">片受</t>
    </r>
    <r>
      <rPr>
        <sz val="8"/>
        <rFont val="ＭＳ 明朝"/>
        <family val="1"/>
        <charset val="1"/>
      </rPr>
      <t xml:space="preserve">)</t>
    </r>
  </si>
  <si>
    <t xml:space="preserve">EF22RB75</t>
  </si>
  <si>
    <t xml:space="preserve">EF22RB100</t>
  </si>
  <si>
    <t xml:space="preserve">EF22RB150</t>
  </si>
  <si>
    <t xml:space="preserve">EF22RB200</t>
  </si>
  <si>
    <r>
      <rPr>
        <sz val="8"/>
        <rFont val="ＭＳ 明朝"/>
        <family val="1"/>
        <charset val="1"/>
      </rPr>
      <t xml:space="preserve">EF</t>
    </r>
    <r>
      <rPr>
        <sz val="8"/>
        <rFont val="Noto Sans"/>
        <family val="2"/>
      </rPr>
      <t xml:space="preserve">継手 </t>
    </r>
    <r>
      <rPr>
        <sz val="8"/>
        <rFont val="ＭＳ 明朝"/>
        <family val="1"/>
        <charset val="1"/>
      </rPr>
      <t xml:space="preserve">111/4°</t>
    </r>
    <r>
      <rPr>
        <sz val="8"/>
        <rFont val="Noto Sans"/>
        <family val="2"/>
      </rPr>
      <t xml:space="preserve">ﾍﾞﾝﾄﾞ</t>
    </r>
    <r>
      <rPr>
        <sz val="8"/>
        <rFont val="ＭＳ 明朝"/>
        <family val="1"/>
        <charset val="1"/>
      </rPr>
      <t xml:space="preserve">(</t>
    </r>
    <r>
      <rPr>
        <sz val="8"/>
        <rFont val="Noto Sans"/>
        <family val="2"/>
      </rPr>
      <t xml:space="preserve">片受</t>
    </r>
    <r>
      <rPr>
        <sz val="8"/>
        <rFont val="ＭＳ 明朝"/>
        <family val="1"/>
        <charset val="1"/>
      </rPr>
      <t xml:space="preserve">)</t>
    </r>
  </si>
  <si>
    <t xml:space="preserve">EF11RB75</t>
  </si>
  <si>
    <t xml:space="preserve">EF11RB150</t>
  </si>
  <si>
    <t xml:space="preserve">EF11RB200</t>
  </si>
  <si>
    <t xml:space="preserve">EFRSB30050</t>
  </si>
  <si>
    <r>
      <rPr>
        <sz val="8"/>
        <rFont val="ＭＳ 明朝"/>
        <family val="1"/>
        <charset val="1"/>
      </rPr>
      <t xml:space="preserve">EF</t>
    </r>
    <r>
      <rPr>
        <sz val="8"/>
        <rFont val="Noto Sans"/>
        <family val="2"/>
      </rPr>
      <t xml:space="preserve">継手 </t>
    </r>
    <r>
      <rPr>
        <sz val="8"/>
        <rFont val="ＭＳ 明朝"/>
        <family val="1"/>
        <charset val="1"/>
      </rPr>
      <t xml:space="preserve">S</t>
    </r>
    <r>
      <rPr>
        <sz val="8"/>
        <rFont val="Noto Sans"/>
        <family val="2"/>
      </rPr>
      <t xml:space="preserve">ﾍﾞﾝﾄﾞ</t>
    </r>
    <r>
      <rPr>
        <sz val="8"/>
        <rFont val="ＭＳ 明朝"/>
        <family val="1"/>
        <charset val="1"/>
      </rPr>
      <t xml:space="preserve">(</t>
    </r>
    <r>
      <rPr>
        <sz val="8"/>
        <rFont val="Noto Sans"/>
        <family val="2"/>
      </rPr>
      <t xml:space="preserve">両受</t>
    </r>
    <r>
      <rPr>
        <sz val="8"/>
        <rFont val="ＭＳ 明朝"/>
        <family val="1"/>
        <charset val="1"/>
      </rPr>
      <t xml:space="preserve">)300H</t>
    </r>
  </si>
  <si>
    <t xml:space="preserve">管芯長</t>
  </si>
  <si>
    <t xml:space="preserve">EFRSB30075</t>
  </si>
  <si>
    <t xml:space="preserve">EFRSB300100</t>
  </si>
  <si>
    <t xml:space="preserve">EFRSB300150</t>
  </si>
  <si>
    <t xml:space="preserve">EFRSB300200</t>
  </si>
  <si>
    <t xml:space="preserve">EFRSB45050</t>
  </si>
  <si>
    <r>
      <rPr>
        <sz val="8"/>
        <rFont val="ＭＳ 明朝"/>
        <family val="1"/>
        <charset val="1"/>
      </rPr>
      <t xml:space="preserve">EF</t>
    </r>
    <r>
      <rPr>
        <sz val="8"/>
        <rFont val="Noto Sans"/>
        <family val="2"/>
      </rPr>
      <t xml:space="preserve">継手 </t>
    </r>
    <r>
      <rPr>
        <sz val="8"/>
        <rFont val="ＭＳ 明朝"/>
        <family val="1"/>
        <charset val="1"/>
      </rPr>
      <t xml:space="preserve">S</t>
    </r>
    <r>
      <rPr>
        <sz val="8"/>
        <rFont val="Noto Sans"/>
        <family val="2"/>
      </rPr>
      <t xml:space="preserve">ﾍﾞﾝﾄﾞ</t>
    </r>
    <r>
      <rPr>
        <sz val="8"/>
        <rFont val="ＭＳ 明朝"/>
        <family val="1"/>
        <charset val="1"/>
      </rPr>
      <t xml:space="preserve">(</t>
    </r>
    <r>
      <rPr>
        <sz val="8"/>
        <rFont val="Noto Sans"/>
        <family val="2"/>
      </rPr>
      <t xml:space="preserve">両受</t>
    </r>
    <r>
      <rPr>
        <sz val="8"/>
        <rFont val="ＭＳ 明朝"/>
        <family val="1"/>
        <charset val="1"/>
      </rPr>
      <t xml:space="preserve">)450H</t>
    </r>
  </si>
  <si>
    <t xml:space="preserve">EFRSB45075</t>
  </si>
  <si>
    <t xml:space="preserve">EFRSB450100</t>
  </si>
  <si>
    <t xml:space="preserve">EFRSB450150</t>
  </si>
  <si>
    <t xml:space="preserve">EFRSB450200</t>
  </si>
  <si>
    <r>
      <rPr>
        <sz val="8"/>
        <rFont val="ＭＳ 明朝"/>
        <family val="1"/>
        <charset val="1"/>
      </rPr>
      <t xml:space="preserve">EF</t>
    </r>
    <r>
      <rPr>
        <sz val="8"/>
        <rFont val="Noto Sans"/>
        <family val="2"/>
      </rPr>
      <t xml:space="preserve">継手 </t>
    </r>
    <r>
      <rPr>
        <sz val="8"/>
        <rFont val="ＭＳ 明朝"/>
        <family val="1"/>
        <charset val="1"/>
      </rPr>
      <t xml:space="preserve">S</t>
    </r>
    <r>
      <rPr>
        <sz val="8"/>
        <rFont val="Noto Sans"/>
        <family val="2"/>
      </rPr>
      <t xml:space="preserve">ﾍﾞﾝﾄﾞ</t>
    </r>
    <r>
      <rPr>
        <sz val="8"/>
        <rFont val="ＭＳ 明朝"/>
        <family val="1"/>
        <charset val="1"/>
      </rPr>
      <t xml:space="preserve">(</t>
    </r>
    <r>
      <rPr>
        <sz val="8"/>
        <rFont val="Noto Sans"/>
        <family val="2"/>
      </rPr>
      <t xml:space="preserve">両受</t>
    </r>
    <r>
      <rPr>
        <sz val="8"/>
        <rFont val="ＭＳ 明朝"/>
        <family val="1"/>
        <charset val="1"/>
      </rPr>
      <t xml:space="preserve">)600H</t>
    </r>
  </si>
  <si>
    <t xml:space="preserve">EFRSB60075</t>
  </si>
  <si>
    <t xml:space="preserve">EFRSB600100</t>
  </si>
  <si>
    <t xml:space="preserve">EFRSB600150</t>
  </si>
  <si>
    <t xml:space="preserve">EFRSB600200</t>
  </si>
  <si>
    <t xml:space="preserve">EFSB30050</t>
  </si>
  <si>
    <r>
      <rPr>
        <sz val="8"/>
        <rFont val="ＭＳ 明朝"/>
        <family val="1"/>
        <charset val="1"/>
      </rPr>
      <t xml:space="preserve">EF</t>
    </r>
    <r>
      <rPr>
        <sz val="8"/>
        <rFont val="Noto Sans"/>
        <family val="2"/>
      </rPr>
      <t xml:space="preserve">継手 </t>
    </r>
    <r>
      <rPr>
        <sz val="8"/>
        <rFont val="ＭＳ 明朝"/>
        <family val="1"/>
        <charset val="1"/>
      </rPr>
      <t xml:space="preserve">S</t>
    </r>
    <r>
      <rPr>
        <sz val="8"/>
        <rFont val="Noto Sans"/>
        <family val="2"/>
      </rPr>
      <t xml:space="preserve">ﾍﾞﾝﾄﾞ</t>
    </r>
    <r>
      <rPr>
        <sz val="8"/>
        <rFont val="ＭＳ 明朝"/>
        <family val="1"/>
        <charset val="1"/>
      </rPr>
      <t xml:space="preserve">(</t>
    </r>
    <r>
      <rPr>
        <sz val="8"/>
        <rFont val="Noto Sans"/>
        <family val="2"/>
      </rPr>
      <t xml:space="preserve">片受</t>
    </r>
    <r>
      <rPr>
        <sz val="8"/>
        <rFont val="ＭＳ 明朝"/>
        <family val="1"/>
        <charset val="1"/>
      </rPr>
      <t xml:space="preserve">)300H</t>
    </r>
  </si>
  <si>
    <t xml:space="preserve">EFSB30075</t>
  </si>
  <si>
    <t xml:space="preserve">EFSB300100</t>
  </si>
  <si>
    <t xml:space="preserve">EFSB300150</t>
  </si>
  <si>
    <t xml:space="preserve">EFSB300200</t>
  </si>
  <si>
    <t xml:space="preserve">EFSB45050</t>
  </si>
  <si>
    <r>
      <rPr>
        <sz val="8"/>
        <rFont val="ＭＳ 明朝"/>
        <family val="1"/>
        <charset val="1"/>
      </rPr>
      <t xml:space="preserve">EF</t>
    </r>
    <r>
      <rPr>
        <sz val="8"/>
        <rFont val="Noto Sans"/>
        <family val="2"/>
      </rPr>
      <t xml:space="preserve">継手 </t>
    </r>
    <r>
      <rPr>
        <sz val="8"/>
        <rFont val="ＭＳ 明朝"/>
        <family val="1"/>
        <charset val="1"/>
      </rPr>
      <t xml:space="preserve">S</t>
    </r>
    <r>
      <rPr>
        <sz val="8"/>
        <rFont val="Noto Sans"/>
        <family val="2"/>
      </rPr>
      <t xml:space="preserve">ﾍﾞﾝﾄﾞ</t>
    </r>
    <r>
      <rPr>
        <sz val="8"/>
        <rFont val="ＭＳ 明朝"/>
        <family val="1"/>
        <charset val="1"/>
      </rPr>
      <t xml:space="preserve">(</t>
    </r>
    <r>
      <rPr>
        <sz val="8"/>
        <rFont val="Noto Sans"/>
        <family val="2"/>
      </rPr>
      <t xml:space="preserve">片受</t>
    </r>
    <r>
      <rPr>
        <sz val="8"/>
        <rFont val="ＭＳ 明朝"/>
        <family val="1"/>
        <charset val="1"/>
      </rPr>
      <t xml:space="preserve">)450H</t>
    </r>
  </si>
  <si>
    <t xml:space="preserve">EFSB45075</t>
  </si>
  <si>
    <t xml:space="preserve">EFSB450100</t>
  </si>
  <si>
    <t xml:space="preserve">EFSB450150</t>
  </si>
  <si>
    <t xml:space="preserve">EFSB450200</t>
  </si>
  <si>
    <t xml:space="preserve">EFSB60050</t>
  </si>
  <si>
    <r>
      <rPr>
        <sz val="8"/>
        <rFont val="ＭＳ 明朝"/>
        <family val="1"/>
        <charset val="1"/>
      </rPr>
      <t xml:space="preserve">EF</t>
    </r>
    <r>
      <rPr>
        <sz val="8"/>
        <rFont val="Noto Sans"/>
        <family val="2"/>
      </rPr>
      <t xml:space="preserve">継手 </t>
    </r>
    <r>
      <rPr>
        <sz val="8"/>
        <rFont val="ＭＳ 明朝"/>
        <family val="1"/>
        <charset val="1"/>
      </rPr>
      <t xml:space="preserve">S</t>
    </r>
    <r>
      <rPr>
        <sz val="8"/>
        <rFont val="Noto Sans"/>
        <family val="2"/>
      </rPr>
      <t xml:space="preserve">ﾍﾞﾝﾄﾞ</t>
    </r>
    <r>
      <rPr>
        <sz val="8"/>
        <rFont val="ＭＳ 明朝"/>
        <family val="1"/>
        <charset val="1"/>
      </rPr>
      <t xml:space="preserve">(</t>
    </r>
    <r>
      <rPr>
        <sz val="8"/>
        <rFont val="Noto Sans"/>
        <family val="2"/>
      </rPr>
      <t xml:space="preserve">片受</t>
    </r>
    <r>
      <rPr>
        <sz val="8"/>
        <rFont val="ＭＳ 明朝"/>
        <family val="1"/>
        <charset val="1"/>
      </rPr>
      <t xml:space="preserve">)600H</t>
    </r>
  </si>
  <si>
    <t xml:space="preserve">EFSB60075</t>
  </si>
  <si>
    <t xml:space="preserve">EFSB600150</t>
  </si>
  <si>
    <t xml:space="preserve">EFSB600200</t>
  </si>
  <si>
    <t xml:space="preserve">EFSSB60050</t>
  </si>
  <si>
    <r>
      <rPr>
        <sz val="8"/>
        <rFont val="ＭＳ 明朝"/>
        <family val="1"/>
        <charset val="1"/>
      </rPr>
      <t xml:space="preserve">EF</t>
    </r>
    <r>
      <rPr>
        <sz val="8"/>
        <rFont val="Noto Sans"/>
        <family val="2"/>
      </rPr>
      <t xml:space="preserve">継手 </t>
    </r>
    <r>
      <rPr>
        <sz val="8"/>
        <rFont val="ＭＳ 明朝"/>
        <family val="1"/>
        <charset val="1"/>
      </rPr>
      <t xml:space="preserve">S</t>
    </r>
    <r>
      <rPr>
        <sz val="8"/>
        <rFont val="Noto Sans"/>
        <family val="2"/>
      </rPr>
      <t xml:space="preserve">ﾍﾞﾝﾄﾞ</t>
    </r>
    <r>
      <rPr>
        <sz val="8"/>
        <rFont val="ＭＳ 明朝"/>
        <family val="1"/>
        <charset val="1"/>
      </rPr>
      <t xml:space="preserve">(</t>
    </r>
    <r>
      <rPr>
        <sz val="8"/>
        <rFont val="Noto Sans"/>
        <family val="2"/>
      </rPr>
      <t xml:space="preserve">両挿し</t>
    </r>
    <r>
      <rPr>
        <sz val="8"/>
        <rFont val="ＭＳ 明朝"/>
        <family val="1"/>
        <charset val="1"/>
      </rPr>
      <t xml:space="preserve">)600H</t>
    </r>
  </si>
  <si>
    <t xml:space="preserve">EFFTGF50</t>
  </si>
  <si>
    <r>
      <rPr>
        <sz val="8"/>
        <rFont val="ＭＳ 明朝"/>
        <family val="1"/>
        <charset val="1"/>
      </rPr>
      <t xml:space="preserve">EF</t>
    </r>
    <r>
      <rPr>
        <sz val="8"/>
        <rFont val="Noto Sans"/>
        <family val="2"/>
      </rPr>
      <t xml:space="preserve">継手 ﾌﾗﾝｼﾞ</t>
    </r>
  </si>
  <si>
    <r>
      <rPr>
        <sz val="8"/>
        <rFont val="ＭＳ 明朝"/>
        <family val="1"/>
        <charset val="1"/>
      </rPr>
      <t xml:space="preserve">φ50 </t>
    </r>
    <r>
      <rPr>
        <sz val="8"/>
        <rFont val="Noto Sans"/>
        <family val="2"/>
      </rPr>
      <t xml:space="preserve">ﾊﾟｯｷﾝ付</t>
    </r>
    <r>
      <rPr>
        <sz val="8"/>
        <rFont val="ＭＳ 明朝"/>
        <family val="1"/>
        <charset val="1"/>
      </rPr>
      <t xml:space="preserve">(</t>
    </r>
    <r>
      <rPr>
        <sz val="8"/>
        <rFont val="Noto Sans"/>
        <family val="2"/>
      </rPr>
      <t xml:space="preserve">水道形 </t>
    </r>
    <r>
      <rPr>
        <sz val="8"/>
        <rFont val="ＭＳ 明朝"/>
        <family val="1"/>
        <charset val="1"/>
      </rPr>
      <t xml:space="preserve">GF SUS)</t>
    </r>
  </si>
  <si>
    <t xml:space="preserve">EFFTGF75</t>
  </si>
  <si>
    <r>
      <rPr>
        <sz val="8"/>
        <rFont val="ＭＳ 明朝"/>
        <family val="1"/>
        <charset val="1"/>
      </rPr>
      <t xml:space="preserve">φ75 </t>
    </r>
    <r>
      <rPr>
        <sz val="8"/>
        <rFont val="Noto Sans"/>
        <family val="2"/>
      </rPr>
      <t xml:space="preserve">ﾊﾟｯｷﾝ付</t>
    </r>
    <r>
      <rPr>
        <sz val="8"/>
        <rFont val="ＭＳ 明朝"/>
        <family val="1"/>
        <charset val="1"/>
      </rPr>
      <t xml:space="preserve">(</t>
    </r>
    <r>
      <rPr>
        <sz val="8"/>
        <rFont val="Noto Sans"/>
        <family val="2"/>
      </rPr>
      <t xml:space="preserve">水道形 </t>
    </r>
    <r>
      <rPr>
        <sz val="8"/>
        <rFont val="ＭＳ 明朝"/>
        <family val="1"/>
        <charset val="1"/>
      </rPr>
      <t xml:space="preserve">GF SUS)</t>
    </r>
  </si>
  <si>
    <r>
      <rPr>
        <sz val="8"/>
        <rFont val="ＭＳ 明朝"/>
        <family val="1"/>
        <charset val="1"/>
      </rPr>
      <t xml:space="preserve">φ100 </t>
    </r>
    <r>
      <rPr>
        <sz val="8"/>
        <rFont val="Noto Sans"/>
        <family val="2"/>
      </rPr>
      <t xml:space="preserve">ﾊﾟｯｷﾝ付</t>
    </r>
    <r>
      <rPr>
        <sz val="8"/>
        <rFont val="ＭＳ 明朝"/>
        <family val="1"/>
        <charset val="1"/>
      </rPr>
      <t xml:space="preserve">(</t>
    </r>
    <r>
      <rPr>
        <sz val="8"/>
        <rFont val="Noto Sans"/>
        <family val="2"/>
      </rPr>
      <t xml:space="preserve">水道形 </t>
    </r>
    <r>
      <rPr>
        <sz val="8"/>
        <rFont val="ＭＳ 明朝"/>
        <family val="1"/>
        <charset val="1"/>
      </rPr>
      <t xml:space="preserve">GF SUS)</t>
    </r>
  </si>
  <si>
    <t xml:space="preserve">EFFTGF150</t>
  </si>
  <si>
    <r>
      <rPr>
        <sz val="8"/>
        <rFont val="ＭＳ 明朝"/>
        <family val="1"/>
        <charset val="1"/>
      </rPr>
      <t xml:space="preserve">φ150 </t>
    </r>
    <r>
      <rPr>
        <sz val="8"/>
        <rFont val="Noto Sans"/>
        <family val="2"/>
      </rPr>
      <t xml:space="preserve">ﾊﾟｯｷﾝ付</t>
    </r>
    <r>
      <rPr>
        <sz val="8"/>
        <rFont val="ＭＳ 明朝"/>
        <family val="1"/>
        <charset val="1"/>
      </rPr>
      <t xml:space="preserve">(</t>
    </r>
    <r>
      <rPr>
        <sz val="8"/>
        <rFont val="Noto Sans"/>
        <family val="2"/>
      </rPr>
      <t xml:space="preserve">水道形 </t>
    </r>
    <r>
      <rPr>
        <sz val="8"/>
        <rFont val="ＭＳ 明朝"/>
        <family val="1"/>
        <charset val="1"/>
      </rPr>
      <t xml:space="preserve">GF SUS)</t>
    </r>
  </si>
  <si>
    <t xml:space="preserve">EFFTGF200</t>
  </si>
  <si>
    <r>
      <rPr>
        <sz val="8"/>
        <rFont val="ＭＳ 明朝"/>
        <family val="1"/>
        <charset val="1"/>
      </rPr>
      <t xml:space="preserve">φ200 </t>
    </r>
    <r>
      <rPr>
        <sz val="8"/>
        <rFont val="Noto Sans"/>
        <family val="2"/>
      </rPr>
      <t xml:space="preserve">ﾊﾟｯｷﾝ付</t>
    </r>
    <r>
      <rPr>
        <sz val="8"/>
        <rFont val="ＭＳ 明朝"/>
        <family val="1"/>
        <charset val="1"/>
      </rPr>
      <t xml:space="preserve">(</t>
    </r>
    <r>
      <rPr>
        <sz val="8"/>
        <rFont val="Noto Sans"/>
        <family val="2"/>
      </rPr>
      <t xml:space="preserve">水道形 </t>
    </r>
    <r>
      <rPr>
        <sz val="8"/>
        <rFont val="ＭＳ 明朝"/>
        <family val="1"/>
        <charset val="1"/>
      </rPr>
      <t xml:space="preserve">GF SUS)</t>
    </r>
  </si>
  <si>
    <t xml:space="preserve">EFFTRF50</t>
  </si>
  <si>
    <r>
      <rPr>
        <sz val="8"/>
        <rFont val="ＭＳ 明朝"/>
        <family val="1"/>
        <charset val="1"/>
      </rPr>
      <t xml:space="preserve">φ50 </t>
    </r>
    <r>
      <rPr>
        <sz val="8"/>
        <rFont val="Noto Sans"/>
        <family val="2"/>
      </rPr>
      <t xml:space="preserve">ﾊﾟｯｷﾝ付</t>
    </r>
    <r>
      <rPr>
        <sz val="8"/>
        <rFont val="ＭＳ 明朝"/>
        <family val="1"/>
        <charset val="1"/>
      </rPr>
      <t xml:space="preserve">(</t>
    </r>
    <r>
      <rPr>
        <sz val="8"/>
        <rFont val="Noto Sans"/>
        <family val="2"/>
      </rPr>
      <t xml:space="preserve">水道形 </t>
    </r>
    <r>
      <rPr>
        <sz val="8"/>
        <rFont val="ＭＳ 明朝"/>
        <family val="1"/>
        <charset val="1"/>
      </rPr>
      <t xml:space="preserve">RF SUS)</t>
    </r>
  </si>
  <si>
    <t xml:space="preserve">EFFTRF75</t>
  </si>
  <si>
    <r>
      <rPr>
        <sz val="8"/>
        <rFont val="ＭＳ 明朝"/>
        <family val="1"/>
        <charset val="1"/>
      </rPr>
      <t xml:space="preserve">φ75 </t>
    </r>
    <r>
      <rPr>
        <sz val="8"/>
        <rFont val="Noto Sans"/>
        <family val="2"/>
      </rPr>
      <t xml:space="preserve">ﾊﾟｯｷﾝ付</t>
    </r>
    <r>
      <rPr>
        <sz val="8"/>
        <rFont val="ＭＳ 明朝"/>
        <family val="1"/>
        <charset val="1"/>
      </rPr>
      <t xml:space="preserve">(</t>
    </r>
    <r>
      <rPr>
        <sz val="8"/>
        <rFont val="Noto Sans"/>
        <family val="2"/>
      </rPr>
      <t xml:space="preserve">水道形 </t>
    </r>
    <r>
      <rPr>
        <sz val="8"/>
        <rFont val="ＭＳ 明朝"/>
        <family val="1"/>
        <charset val="1"/>
      </rPr>
      <t xml:space="preserve">RF SUS)</t>
    </r>
  </si>
  <si>
    <t xml:space="preserve">EFFTRF100</t>
  </si>
  <si>
    <r>
      <rPr>
        <sz val="8"/>
        <rFont val="ＭＳ 明朝"/>
        <family val="1"/>
        <charset val="1"/>
      </rPr>
      <t xml:space="preserve">φ100 </t>
    </r>
    <r>
      <rPr>
        <sz val="8"/>
        <rFont val="Noto Sans"/>
        <family val="2"/>
      </rPr>
      <t xml:space="preserve">ﾊﾟｯｷﾝ付</t>
    </r>
    <r>
      <rPr>
        <sz val="8"/>
        <rFont val="ＭＳ 明朝"/>
        <family val="1"/>
        <charset val="1"/>
      </rPr>
      <t xml:space="preserve">(</t>
    </r>
    <r>
      <rPr>
        <sz val="8"/>
        <rFont val="Noto Sans"/>
        <family val="2"/>
      </rPr>
      <t xml:space="preserve">水道形 </t>
    </r>
    <r>
      <rPr>
        <sz val="8"/>
        <rFont val="ＭＳ 明朝"/>
        <family val="1"/>
        <charset val="1"/>
      </rPr>
      <t xml:space="preserve">RF SUS)</t>
    </r>
  </si>
  <si>
    <t xml:space="preserve">EFFTRF150</t>
  </si>
  <si>
    <r>
      <rPr>
        <sz val="8"/>
        <rFont val="ＭＳ 明朝"/>
        <family val="1"/>
        <charset val="1"/>
      </rPr>
      <t xml:space="preserve">φ150 </t>
    </r>
    <r>
      <rPr>
        <sz val="8"/>
        <rFont val="Noto Sans"/>
        <family val="2"/>
      </rPr>
      <t xml:space="preserve">ﾊﾟｯｷﾝ付</t>
    </r>
    <r>
      <rPr>
        <sz val="8"/>
        <rFont val="ＭＳ 明朝"/>
        <family val="1"/>
        <charset val="1"/>
      </rPr>
      <t xml:space="preserve">(</t>
    </r>
    <r>
      <rPr>
        <sz val="8"/>
        <rFont val="Noto Sans"/>
        <family val="2"/>
      </rPr>
      <t xml:space="preserve">水道形 </t>
    </r>
    <r>
      <rPr>
        <sz val="8"/>
        <rFont val="ＭＳ 明朝"/>
        <family val="1"/>
        <charset val="1"/>
      </rPr>
      <t xml:space="preserve">RF SUS)</t>
    </r>
  </si>
  <si>
    <t xml:space="preserve">EFFTRF200</t>
  </si>
  <si>
    <r>
      <rPr>
        <sz val="8"/>
        <rFont val="ＭＳ 明朝"/>
        <family val="1"/>
        <charset val="1"/>
      </rPr>
      <t xml:space="preserve">φ200 </t>
    </r>
    <r>
      <rPr>
        <sz val="8"/>
        <rFont val="Noto Sans"/>
        <family val="2"/>
      </rPr>
      <t xml:space="preserve">ﾊﾟｯｷﾝ付</t>
    </r>
    <r>
      <rPr>
        <sz val="8"/>
        <rFont val="ＭＳ 明朝"/>
        <family val="1"/>
        <charset val="1"/>
      </rPr>
      <t xml:space="preserve">(</t>
    </r>
    <r>
      <rPr>
        <sz val="8"/>
        <rFont val="Noto Sans"/>
        <family val="2"/>
      </rPr>
      <t xml:space="preserve">水道形 </t>
    </r>
    <r>
      <rPr>
        <sz val="8"/>
        <rFont val="ＭＳ 明朝"/>
        <family val="1"/>
        <charset val="1"/>
      </rPr>
      <t xml:space="preserve">RF SUS)</t>
    </r>
  </si>
  <si>
    <t xml:space="preserve">EFFT50</t>
  </si>
  <si>
    <r>
      <rPr>
        <sz val="8"/>
        <rFont val="ＭＳ 明朝"/>
        <family val="1"/>
        <charset val="1"/>
      </rPr>
      <t xml:space="preserve">φ50 </t>
    </r>
    <r>
      <rPr>
        <sz val="8"/>
        <rFont val="Noto Sans"/>
        <family val="2"/>
      </rPr>
      <t xml:space="preserve">ﾊﾟｯｷﾝ付</t>
    </r>
    <r>
      <rPr>
        <sz val="8"/>
        <rFont val="ＭＳ 明朝"/>
        <family val="1"/>
        <charset val="1"/>
      </rPr>
      <t xml:space="preserve">(GF)</t>
    </r>
  </si>
  <si>
    <r>
      <rPr>
        <sz val="8"/>
        <rFont val="ＭＳ 明朝"/>
        <family val="1"/>
        <charset val="1"/>
      </rPr>
      <t xml:space="preserve">EF</t>
    </r>
    <r>
      <rPr>
        <sz val="8"/>
        <rFont val="Noto Sans"/>
        <family val="2"/>
      </rPr>
      <t xml:space="preserve">継手 ﾌﾗﾝｼﾞ短管</t>
    </r>
    <r>
      <rPr>
        <sz val="8"/>
        <rFont val="ＭＳ 明朝"/>
        <family val="1"/>
        <charset val="1"/>
      </rPr>
      <t xml:space="preserve">(</t>
    </r>
    <r>
      <rPr>
        <sz val="8"/>
        <rFont val="Noto Sans"/>
        <family val="2"/>
      </rPr>
      <t xml:space="preserve">ﾌﾗﾝｼﾞ･ｱﾀﾞﾌﾟﾀ</t>
    </r>
    <r>
      <rPr>
        <sz val="8"/>
        <rFont val="ＭＳ 明朝"/>
        <family val="1"/>
        <charset val="1"/>
      </rPr>
      <t xml:space="preserve">)</t>
    </r>
  </si>
  <si>
    <t xml:space="preserve">EFFT75</t>
  </si>
  <si>
    <r>
      <rPr>
        <sz val="8"/>
        <rFont val="ＭＳ 明朝"/>
        <family val="1"/>
        <charset val="1"/>
      </rPr>
      <t xml:space="preserve">φ75 </t>
    </r>
    <r>
      <rPr>
        <sz val="8"/>
        <rFont val="Noto Sans"/>
        <family val="2"/>
      </rPr>
      <t xml:space="preserve">ﾊﾟｯｷﾝ付</t>
    </r>
    <r>
      <rPr>
        <sz val="8"/>
        <rFont val="ＭＳ 明朝"/>
        <family val="1"/>
        <charset val="1"/>
      </rPr>
      <t xml:space="preserve">(GF)</t>
    </r>
  </si>
  <si>
    <t xml:space="preserve">EFFT100</t>
  </si>
  <si>
    <r>
      <rPr>
        <sz val="8"/>
        <rFont val="ＭＳ 明朝"/>
        <family val="1"/>
        <charset val="1"/>
      </rPr>
      <t xml:space="preserve">φ100 </t>
    </r>
    <r>
      <rPr>
        <sz val="8"/>
        <rFont val="Noto Sans"/>
        <family val="2"/>
      </rPr>
      <t xml:space="preserve">ﾊﾟｯｷﾝ付</t>
    </r>
    <r>
      <rPr>
        <sz val="8"/>
        <rFont val="ＭＳ 明朝"/>
        <family val="1"/>
        <charset val="1"/>
      </rPr>
      <t xml:space="preserve">(GF)</t>
    </r>
  </si>
  <si>
    <t xml:space="preserve">EFFT150</t>
  </si>
  <si>
    <r>
      <rPr>
        <sz val="8"/>
        <rFont val="ＭＳ 明朝"/>
        <family val="1"/>
        <charset val="1"/>
      </rPr>
      <t xml:space="preserve">φ150 </t>
    </r>
    <r>
      <rPr>
        <sz val="8"/>
        <rFont val="Noto Sans"/>
        <family val="2"/>
      </rPr>
      <t xml:space="preserve">ﾊﾟｯｷﾝ付</t>
    </r>
    <r>
      <rPr>
        <sz val="8"/>
        <rFont val="ＭＳ 明朝"/>
        <family val="1"/>
        <charset val="1"/>
      </rPr>
      <t xml:space="preserve">(GF)</t>
    </r>
  </si>
  <si>
    <t xml:space="preserve">EFFT200</t>
  </si>
  <si>
    <r>
      <rPr>
        <sz val="8"/>
        <rFont val="ＭＳ 明朝"/>
        <family val="1"/>
        <charset val="1"/>
      </rPr>
      <t xml:space="preserve">φ200 </t>
    </r>
    <r>
      <rPr>
        <sz val="8"/>
        <rFont val="Noto Sans"/>
        <family val="2"/>
      </rPr>
      <t xml:space="preserve">ﾊﾟｯｷﾝ付</t>
    </r>
    <r>
      <rPr>
        <sz val="8"/>
        <rFont val="ＭＳ 明朝"/>
        <family val="1"/>
        <charset val="1"/>
      </rPr>
      <t xml:space="preserve">(GF)</t>
    </r>
  </si>
  <si>
    <r>
      <rPr>
        <sz val="8"/>
        <rFont val="ＭＳ 明朝"/>
        <family val="1"/>
        <charset val="1"/>
      </rPr>
      <t xml:space="preserve">EF</t>
    </r>
    <r>
      <rPr>
        <sz val="8"/>
        <rFont val="Noto Sans"/>
        <family val="2"/>
      </rPr>
      <t xml:space="preserve">継手 </t>
    </r>
    <r>
      <rPr>
        <sz val="8"/>
        <rFont val="ＭＳ 明朝"/>
        <family val="1"/>
        <charset val="1"/>
      </rPr>
      <t xml:space="preserve">EF</t>
    </r>
    <r>
      <rPr>
        <sz val="8"/>
        <rFont val="Noto Sans"/>
        <family val="2"/>
      </rPr>
      <t xml:space="preserve">ﾌﾗﾝｼﾞ</t>
    </r>
  </si>
  <si>
    <r>
      <rPr>
        <sz val="8"/>
        <rFont val="ＭＳ 明朝"/>
        <family val="1"/>
        <charset val="1"/>
      </rPr>
      <t xml:space="preserve">φ50 </t>
    </r>
    <r>
      <rPr>
        <sz val="8"/>
        <rFont val="Noto Sans"/>
        <family val="2"/>
      </rPr>
      <t xml:space="preserve">ﾊﾟｯｷﾝ付</t>
    </r>
    <r>
      <rPr>
        <sz val="8"/>
        <rFont val="ＭＳ 明朝"/>
        <family val="1"/>
        <charset val="1"/>
      </rPr>
      <t xml:space="preserve">(GF SUS)</t>
    </r>
  </si>
  <si>
    <t xml:space="preserve">EFFTU75</t>
  </si>
  <si>
    <r>
      <rPr>
        <sz val="8"/>
        <rFont val="ＭＳ 明朝"/>
        <family val="1"/>
        <charset val="1"/>
      </rPr>
      <t xml:space="preserve">φ75 </t>
    </r>
    <r>
      <rPr>
        <sz val="8"/>
        <rFont val="Noto Sans"/>
        <family val="2"/>
      </rPr>
      <t xml:space="preserve">ﾊﾟｯｷﾝ付</t>
    </r>
    <r>
      <rPr>
        <sz val="8"/>
        <rFont val="ＭＳ 明朝"/>
        <family val="1"/>
        <charset val="1"/>
      </rPr>
      <t xml:space="preserve">(GF SUS)</t>
    </r>
  </si>
  <si>
    <r>
      <rPr>
        <sz val="8"/>
        <rFont val="ＭＳ 明朝"/>
        <family val="1"/>
        <charset val="1"/>
      </rPr>
      <t xml:space="preserve">φ100 </t>
    </r>
    <r>
      <rPr>
        <sz val="8"/>
        <rFont val="Noto Sans"/>
        <family val="2"/>
      </rPr>
      <t xml:space="preserve">ﾊﾟｯｷﾝ付</t>
    </r>
    <r>
      <rPr>
        <sz val="8"/>
        <rFont val="ＭＳ 明朝"/>
        <family val="1"/>
        <charset val="1"/>
      </rPr>
      <t xml:space="preserve">(GF SUS)</t>
    </r>
  </si>
  <si>
    <t xml:space="preserve">EFFTU150</t>
  </si>
  <si>
    <r>
      <rPr>
        <sz val="8"/>
        <rFont val="ＭＳ 明朝"/>
        <family val="1"/>
        <charset val="1"/>
      </rPr>
      <t xml:space="preserve">φ150 </t>
    </r>
    <r>
      <rPr>
        <sz val="8"/>
        <rFont val="Noto Sans"/>
        <family val="2"/>
      </rPr>
      <t xml:space="preserve">ﾊﾟｯｷﾝ付</t>
    </r>
    <r>
      <rPr>
        <sz val="8"/>
        <rFont val="ＭＳ 明朝"/>
        <family val="1"/>
        <charset val="1"/>
      </rPr>
      <t xml:space="preserve">(GF SUS)</t>
    </r>
  </si>
  <si>
    <t xml:space="preserve">EFFTU200</t>
  </si>
  <si>
    <r>
      <rPr>
        <sz val="8"/>
        <rFont val="ＭＳ 明朝"/>
        <family val="1"/>
        <charset val="1"/>
      </rPr>
      <t xml:space="preserve">φ200 </t>
    </r>
    <r>
      <rPr>
        <sz val="8"/>
        <rFont val="Noto Sans"/>
        <family val="2"/>
      </rPr>
      <t xml:space="preserve">ﾊﾟｯｷﾝ付</t>
    </r>
    <r>
      <rPr>
        <sz val="8"/>
        <rFont val="ＭＳ 明朝"/>
        <family val="1"/>
        <charset val="1"/>
      </rPr>
      <t xml:space="preserve">(GF SUS)</t>
    </r>
  </si>
  <si>
    <t xml:space="preserve">EFCA50</t>
  </si>
  <si>
    <r>
      <rPr>
        <sz val="8"/>
        <rFont val="ＭＳ 明朝"/>
        <family val="1"/>
        <charset val="1"/>
      </rPr>
      <t xml:space="preserve">EF</t>
    </r>
    <r>
      <rPr>
        <sz val="8"/>
        <rFont val="Noto Sans"/>
        <family val="2"/>
      </rPr>
      <t xml:space="preserve">継手 挿し口付ﾌﾗﾝｼﾞ短管</t>
    </r>
  </si>
  <si>
    <t xml:space="preserve">EFCA75</t>
  </si>
  <si>
    <t xml:space="preserve">EFCA100</t>
  </si>
  <si>
    <t xml:space="preserve">EFCA150</t>
  </si>
  <si>
    <t xml:space="preserve">φ150                             </t>
  </si>
  <si>
    <t xml:space="preserve">EFCA200</t>
  </si>
  <si>
    <t xml:space="preserve">EFSJUS50</t>
  </si>
  <si>
    <r>
      <rPr>
        <sz val="8"/>
        <rFont val="ＭＳ 明朝"/>
        <family val="1"/>
        <charset val="1"/>
      </rPr>
      <t xml:space="preserve">EF</t>
    </r>
    <r>
      <rPr>
        <sz val="8"/>
        <rFont val="Noto Sans"/>
        <family val="2"/>
      </rPr>
      <t xml:space="preserve">継手 ｽｸﾘｭｰｼﾞｮｲﾝﾄ</t>
    </r>
    <r>
      <rPr>
        <sz val="8"/>
        <rFont val="ＭＳ 明朝"/>
        <family val="1"/>
        <charset val="1"/>
      </rPr>
      <t xml:space="preserve">(</t>
    </r>
    <r>
      <rPr>
        <sz val="8"/>
        <rFont val="Noto Sans"/>
        <family val="2"/>
      </rPr>
      <t xml:space="preserve">ﾕﾆｵﾝｿｹｯﾄ</t>
    </r>
    <r>
      <rPr>
        <sz val="8"/>
        <rFont val="ＭＳ 明朝"/>
        <family val="1"/>
        <charset val="1"/>
      </rPr>
      <t xml:space="preserve">)</t>
    </r>
  </si>
  <si>
    <t xml:space="preserve">EFSJMS50</t>
  </si>
  <si>
    <r>
      <rPr>
        <sz val="8"/>
        <rFont val="ＭＳ 明朝"/>
        <family val="1"/>
        <charset val="1"/>
      </rPr>
      <t xml:space="preserve">EF</t>
    </r>
    <r>
      <rPr>
        <sz val="8"/>
        <rFont val="Noto Sans"/>
        <family val="2"/>
      </rPr>
      <t xml:space="preserve">継手 ｽｸﾘｭｰｼﾞｮｲﾝﾄ</t>
    </r>
    <r>
      <rPr>
        <sz val="8"/>
        <rFont val="ＭＳ 明朝"/>
        <family val="1"/>
        <charset val="1"/>
      </rPr>
      <t xml:space="preserve">(</t>
    </r>
    <r>
      <rPr>
        <sz val="8"/>
        <rFont val="Noto Sans"/>
        <family val="2"/>
      </rPr>
      <t xml:space="preserve">ﾒﾈｼﾞｿｹｯﾄ</t>
    </r>
    <r>
      <rPr>
        <sz val="8"/>
        <rFont val="ＭＳ 明朝"/>
        <family val="1"/>
        <charset val="1"/>
      </rPr>
      <t xml:space="preserve">)</t>
    </r>
  </si>
  <si>
    <t xml:space="preserve">EFSJOS50</t>
  </si>
  <si>
    <r>
      <rPr>
        <sz val="8"/>
        <rFont val="ＭＳ 明朝"/>
        <family val="1"/>
        <charset val="1"/>
      </rPr>
      <t xml:space="preserve">EF</t>
    </r>
    <r>
      <rPr>
        <sz val="8"/>
        <rFont val="Noto Sans"/>
        <family val="2"/>
      </rPr>
      <t xml:space="preserve">継手 ｽｸﾘｭｰｼﾞｮｲﾝﾄ</t>
    </r>
    <r>
      <rPr>
        <sz val="8"/>
        <rFont val="ＭＳ 明朝"/>
        <family val="1"/>
        <charset val="1"/>
      </rPr>
      <t xml:space="preserve">(</t>
    </r>
    <r>
      <rPr>
        <sz val="8"/>
        <rFont val="Noto Sans"/>
        <family val="2"/>
      </rPr>
      <t xml:space="preserve">ｵﾈｼﾞｿｹｯﾄ</t>
    </r>
    <r>
      <rPr>
        <sz val="8"/>
        <rFont val="ＭＳ 明朝"/>
        <family val="1"/>
        <charset val="1"/>
      </rPr>
      <t xml:space="preserve">)</t>
    </r>
  </si>
  <si>
    <t xml:space="preserve">PPJ50</t>
  </si>
  <si>
    <r>
      <rPr>
        <sz val="8"/>
        <rFont val="ＭＳ 明朝"/>
        <family val="1"/>
        <charset val="1"/>
      </rPr>
      <t xml:space="preserve">PP </t>
    </r>
    <r>
      <rPr>
        <sz val="8"/>
        <rFont val="Noto Sans"/>
        <family val="2"/>
      </rPr>
      <t xml:space="preserve">ｼﾞｮｲﾝﾄ                          </t>
    </r>
  </si>
  <si>
    <t xml:space="preserve">PPJ75</t>
  </si>
  <si>
    <t xml:space="preserve">PPJ100</t>
  </si>
  <si>
    <t xml:space="preserve">PPJ150</t>
  </si>
  <si>
    <t xml:space="preserve">PPJ200</t>
  </si>
  <si>
    <t xml:space="preserve">PVJ50</t>
  </si>
  <si>
    <r>
      <rPr>
        <sz val="8"/>
        <rFont val="ＭＳ 明朝"/>
        <family val="1"/>
        <charset val="1"/>
      </rPr>
      <t xml:space="preserve">PV </t>
    </r>
    <r>
      <rPr>
        <sz val="8"/>
        <rFont val="Noto Sans"/>
        <family val="2"/>
      </rPr>
      <t xml:space="preserve">ｼﾞｮｲﾝﾄ                          </t>
    </r>
  </si>
  <si>
    <t xml:space="preserve">PVJ75</t>
  </si>
  <si>
    <t xml:space="preserve">PVJ150</t>
  </si>
  <si>
    <t xml:space="preserve">PVJ200</t>
  </si>
  <si>
    <t xml:space="preserve">PCJ50</t>
  </si>
  <si>
    <r>
      <rPr>
        <sz val="8"/>
        <rFont val="ＭＳ 明朝"/>
        <family val="1"/>
        <charset val="1"/>
      </rPr>
      <t xml:space="preserve">PC </t>
    </r>
    <r>
      <rPr>
        <sz val="8"/>
        <rFont val="Noto Sans"/>
        <family val="2"/>
      </rPr>
      <t xml:space="preserve">ｼﾞｮｲﾝﾄ                          </t>
    </r>
  </si>
  <si>
    <t xml:space="preserve">PCJ75</t>
  </si>
  <si>
    <t xml:space="preserve">PCJ100</t>
  </si>
  <si>
    <t xml:space="preserve">PCJ150</t>
  </si>
  <si>
    <t xml:space="preserve">PCJ200</t>
  </si>
  <si>
    <t xml:space="preserve">PCJR7550</t>
  </si>
  <si>
    <t xml:space="preserve">φ75×50                              </t>
  </si>
  <si>
    <t xml:space="preserve">PCJR10075</t>
  </si>
  <si>
    <t xml:space="preserve">φ100×75                              </t>
  </si>
  <si>
    <t xml:space="preserve">PCJR15075</t>
  </si>
  <si>
    <t xml:space="preserve">φ150×100         </t>
  </si>
  <si>
    <t xml:space="preserve">PVS13</t>
  </si>
  <si>
    <r>
      <rPr>
        <sz val="8"/>
        <rFont val="ＭＳ 明朝"/>
        <family val="1"/>
        <charset val="1"/>
      </rPr>
      <t xml:space="preserve">PV </t>
    </r>
    <r>
      <rPr>
        <sz val="8"/>
        <rFont val="Noto Sans"/>
        <family val="2"/>
      </rPr>
      <t xml:space="preserve">ｿｹｯﾄ                      </t>
    </r>
  </si>
  <si>
    <t xml:space="preserve">φ13            </t>
  </si>
  <si>
    <t xml:space="preserve">PVS20</t>
  </si>
  <si>
    <t xml:space="preserve">φ20  </t>
  </si>
  <si>
    <t xml:space="preserve">PVS25</t>
  </si>
  <si>
    <t xml:space="preserve">PVS30</t>
  </si>
  <si>
    <t xml:space="preserve">φ30        </t>
  </si>
  <si>
    <t xml:space="preserve">PVS40</t>
  </si>
  <si>
    <t xml:space="preserve">φ40       </t>
  </si>
  <si>
    <t xml:space="preserve">PVS50</t>
  </si>
  <si>
    <t xml:space="preserve">φ50   </t>
  </si>
  <si>
    <r>
      <rPr>
        <sz val="8"/>
        <rFont val="ＭＳ 明朝"/>
        <family val="1"/>
        <charset val="1"/>
      </rPr>
      <t xml:space="preserve">HPPE</t>
    </r>
    <r>
      <rPr>
        <sz val="8"/>
        <rFont val="Noto Sans"/>
        <family val="2"/>
      </rPr>
      <t xml:space="preserve">用帽</t>
    </r>
  </si>
  <si>
    <t xml:space="preserve">PPBOU75</t>
  </si>
  <si>
    <t xml:space="preserve">PPBOU150</t>
  </si>
  <si>
    <t xml:space="preserve">PPBOU200</t>
  </si>
  <si>
    <t xml:space="preserve">EFDK50</t>
  </si>
  <si>
    <r>
      <rPr>
        <sz val="8"/>
        <rFont val="Noto Sans"/>
        <family val="2"/>
      </rPr>
      <t xml:space="preserve">ﾀﾞｸﾀｲﾙ鋳鉄管用異種管継手 </t>
    </r>
    <r>
      <rPr>
        <sz val="8"/>
        <rFont val="ＭＳ 明朝"/>
        <family val="1"/>
        <charset val="1"/>
      </rPr>
      <t xml:space="preserve">K</t>
    </r>
    <r>
      <rPr>
        <sz val="8"/>
        <rFont val="Noto Sans"/>
        <family val="2"/>
      </rPr>
      <t xml:space="preserve">形</t>
    </r>
  </si>
  <si>
    <t xml:space="preserve">EFDK75</t>
  </si>
  <si>
    <t xml:space="preserve">EFDK100</t>
  </si>
  <si>
    <t xml:space="preserve">EFDK150</t>
  </si>
  <si>
    <t xml:space="preserve">EFDK200</t>
  </si>
  <si>
    <t xml:space="preserve">EFNS75</t>
  </si>
  <si>
    <r>
      <rPr>
        <sz val="8"/>
        <rFont val="Noto Sans"/>
        <family val="2"/>
      </rPr>
      <t xml:space="preserve">ﾀﾞｸﾀｲﾙ鋳鉄管用異種管継手 </t>
    </r>
    <r>
      <rPr>
        <sz val="8"/>
        <rFont val="ＭＳ 明朝"/>
        <family val="1"/>
        <charset val="1"/>
      </rPr>
      <t xml:space="preserve">NS</t>
    </r>
    <r>
      <rPr>
        <sz val="8"/>
        <rFont val="Noto Sans"/>
        <family val="2"/>
      </rPr>
      <t xml:space="preserve">形</t>
    </r>
  </si>
  <si>
    <t xml:space="preserve">EFNS100</t>
  </si>
  <si>
    <t xml:space="preserve">EFNS150</t>
  </si>
  <si>
    <t xml:space="preserve">EFNS200</t>
  </si>
  <si>
    <t xml:space="preserve">EFGX75</t>
  </si>
  <si>
    <r>
      <rPr>
        <sz val="8"/>
        <rFont val="Noto Sans"/>
        <family val="2"/>
      </rPr>
      <t xml:space="preserve">ﾀﾞｸﾀｲﾙ鋳鉄管用異種管継手 </t>
    </r>
    <r>
      <rPr>
        <sz val="8"/>
        <rFont val="ＭＳ 明朝"/>
        <family val="1"/>
        <charset val="1"/>
      </rPr>
      <t xml:space="preserve">GX</t>
    </r>
    <r>
      <rPr>
        <sz val="8"/>
        <rFont val="Noto Sans"/>
        <family val="2"/>
      </rPr>
      <t xml:space="preserve">形</t>
    </r>
  </si>
  <si>
    <t xml:space="preserve">EFGX100</t>
  </si>
  <si>
    <t xml:space="preserve">EFGX150</t>
  </si>
  <si>
    <t xml:space="preserve">EFGX200</t>
  </si>
  <si>
    <t xml:space="preserve">EFPVC50</t>
  </si>
  <si>
    <r>
      <rPr>
        <sz val="8"/>
        <rFont val="ＭＳ 明朝"/>
        <family val="1"/>
        <charset val="1"/>
      </rPr>
      <t xml:space="preserve">PVC</t>
    </r>
    <r>
      <rPr>
        <sz val="8"/>
        <rFont val="Noto Sans"/>
        <family val="2"/>
      </rPr>
      <t xml:space="preserve">管用異種管継手</t>
    </r>
  </si>
  <si>
    <t xml:space="preserve">EFPVC75</t>
  </si>
  <si>
    <t xml:space="preserve">EFPVC100</t>
  </si>
  <si>
    <t xml:space="preserve">EFPVC150</t>
  </si>
  <si>
    <t xml:space="preserve">HIRR40</t>
  </si>
  <si>
    <r>
      <rPr>
        <sz val="8"/>
        <rFont val="Noto Sans"/>
        <family val="2"/>
      </rPr>
      <t xml:space="preserve">硬質塩化ﾋﾞﾆﾙ管 </t>
    </r>
    <r>
      <rPr>
        <sz val="8"/>
        <rFont val="ＭＳ 明朝"/>
        <family val="1"/>
        <charset val="1"/>
      </rPr>
      <t xml:space="preserve">(HI-RR</t>
    </r>
    <r>
      <rPr>
        <sz val="8"/>
        <rFont val="Noto Sans"/>
        <family val="2"/>
      </rPr>
      <t xml:space="preserve">）                       </t>
    </r>
  </si>
  <si>
    <t xml:space="preserve">φ40×5,000                               </t>
  </si>
  <si>
    <t xml:space="preserve">HIRR50</t>
  </si>
  <si>
    <t xml:space="preserve">φ50×5,000                               </t>
  </si>
  <si>
    <t xml:space="preserve">HIRR75</t>
  </si>
  <si>
    <t xml:space="preserve">φ75×5,000                               </t>
  </si>
  <si>
    <t xml:space="preserve">HIRR100</t>
  </si>
  <si>
    <t xml:space="preserve">φ100×5,000                              </t>
  </si>
  <si>
    <t xml:space="preserve">HIRR150</t>
  </si>
  <si>
    <t xml:space="preserve">φ150×5,000                              </t>
  </si>
  <si>
    <t xml:space="preserve">HIRRS50</t>
  </si>
  <si>
    <r>
      <rPr>
        <sz val="8"/>
        <rFont val="ＭＳ 明朝"/>
        <family val="1"/>
        <charset val="1"/>
      </rPr>
      <t xml:space="preserve">RR </t>
    </r>
    <r>
      <rPr>
        <sz val="8"/>
        <rFont val="Noto Sans"/>
        <family val="2"/>
      </rPr>
      <t xml:space="preserve">両受ｿｹｯﾄ </t>
    </r>
    <r>
      <rPr>
        <sz val="8"/>
        <rFont val="ＭＳ 明朝"/>
        <family val="1"/>
        <charset val="1"/>
      </rPr>
      <t xml:space="preserve">(HI)                          </t>
    </r>
  </si>
  <si>
    <t xml:space="preserve">φ50                                     </t>
  </si>
  <si>
    <t xml:space="preserve">HIRRS75</t>
  </si>
  <si>
    <t xml:space="preserve">φ75                                     </t>
  </si>
  <si>
    <t xml:space="preserve">HIRRS100</t>
  </si>
  <si>
    <t xml:space="preserve">φ100                                    </t>
  </si>
  <si>
    <t xml:space="preserve">HIRRS150</t>
  </si>
  <si>
    <t xml:space="preserve">φ150                                    </t>
  </si>
  <si>
    <t xml:space="preserve">HIRRRS7550</t>
  </si>
  <si>
    <r>
      <rPr>
        <sz val="8"/>
        <rFont val="ＭＳ 明朝"/>
        <family val="1"/>
        <charset val="1"/>
      </rPr>
      <t xml:space="preserve">RR </t>
    </r>
    <r>
      <rPr>
        <sz val="8"/>
        <rFont val="Noto Sans"/>
        <family val="2"/>
      </rPr>
      <t xml:space="preserve">片受径違いｿｹｯﾄ </t>
    </r>
    <r>
      <rPr>
        <sz val="8"/>
        <rFont val="ＭＳ 明朝"/>
        <family val="1"/>
        <charset val="1"/>
      </rPr>
      <t xml:space="preserve">(HI)                       </t>
    </r>
  </si>
  <si>
    <t xml:space="preserve">φ75×φ50                                 </t>
  </si>
  <si>
    <t xml:space="preserve">HIRRRS10075</t>
  </si>
  <si>
    <t xml:space="preserve">φ100×φ75                                </t>
  </si>
  <si>
    <t xml:space="preserve">HIRRRS150100</t>
  </si>
  <si>
    <t xml:space="preserve">φ150×φ100                               </t>
  </si>
  <si>
    <t xml:space="preserve">HIRRRS200150</t>
  </si>
  <si>
    <t xml:space="preserve">φ200×φ150                               </t>
  </si>
  <si>
    <t xml:space="preserve">HIRR90B40</t>
  </si>
  <si>
    <r>
      <rPr>
        <sz val="8"/>
        <rFont val="ＭＳ 明朝"/>
        <family val="1"/>
        <charset val="1"/>
      </rPr>
      <t xml:space="preserve">RR 90°</t>
    </r>
    <r>
      <rPr>
        <sz val="8"/>
        <rFont val="Noto Sans"/>
        <family val="2"/>
      </rPr>
      <t xml:space="preserve">片受ﾍﾞﾝﾄﾞ </t>
    </r>
    <r>
      <rPr>
        <sz val="8"/>
        <rFont val="ＭＳ 明朝"/>
        <family val="1"/>
        <charset val="1"/>
      </rPr>
      <t xml:space="preserve">(HI)                      </t>
    </r>
  </si>
  <si>
    <t xml:space="preserve">φ40                                     </t>
  </si>
  <si>
    <t xml:space="preserve">HIRR90B50</t>
  </si>
  <si>
    <t xml:space="preserve">HIRR90B75</t>
  </si>
  <si>
    <t xml:space="preserve">HIRR90B100</t>
  </si>
  <si>
    <t xml:space="preserve">HIRR90B150</t>
  </si>
  <si>
    <t xml:space="preserve">HIRR45B40</t>
  </si>
  <si>
    <r>
      <rPr>
        <sz val="8"/>
        <rFont val="ＭＳ 明朝"/>
        <family val="1"/>
        <charset val="1"/>
      </rPr>
      <t xml:space="preserve">RR 45°</t>
    </r>
    <r>
      <rPr>
        <sz val="8"/>
        <rFont val="Noto Sans"/>
        <family val="2"/>
      </rPr>
      <t xml:space="preserve">片受ﾍﾞﾝﾄﾞ </t>
    </r>
    <r>
      <rPr>
        <sz val="8"/>
        <rFont val="ＭＳ 明朝"/>
        <family val="1"/>
        <charset val="1"/>
      </rPr>
      <t xml:space="preserve">(HI)                      </t>
    </r>
  </si>
  <si>
    <t xml:space="preserve">HIRR45B50</t>
  </si>
  <si>
    <t xml:space="preserve">HIRR45B75</t>
  </si>
  <si>
    <t xml:space="preserve">HIRR45B100</t>
  </si>
  <si>
    <t xml:space="preserve">HIRR45B150</t>
  </si>
  <si>
    <t xml:space="preserve">HIRR22B40</t>
  </si>
  <si>
    <r>
      <rPr>
        <sz val="8"/>
        <rFont val="ＭＳ 明朝"/>
        <family val="1"/>
        <charset val="1"/>
      </rPr>
      <t xml:space="preserve">RR 22 1/2°</t>
    </r>
    <r>
      <rPr>
        <sz val="8"/>
        <rFont val="Noto Sans"/>
        <family val="2"/>
      </rPr>
      <t xml:space="preserve">片受ﾍﾞﾝﾄﾞ </t>
    </r>
    <r>
      <rPr>
        <sz val="8"/>
        <rFont val="ＭＳ 明朝"/>
        <family val="1"/>
        <charset val="1"/>
      </rPr>
      <t xml:space="preserve">(HI)                  </t>
    </r>
  </si>
  <si>
    <t xml:space="preserve">HIRR22B50</t>
  </si>
  <si>
    <t xml:space="preserve">HIRR22B75</t>
  </si>
  <si>
    <t xml:space="preserve">HIRR22B100</t>
  </si>
  <si>
    <t xml:space="preserve">HIRR22B150</t>
  </si>
  <si>
    <t xml:space="preserve">HIRR11B40</t>
  </si>
  <si>
    <r>
      <rPr>
        <sz val="8"/>
        <rFont val="ＭＳ 明朝"/>
        <family val="1"/>
        <charset val="1"/>
      </rPr>
      <t xml:space="preserve">RR 11 1/4°</t>
    </r>
    <r>
      <rPr>
        <sz val="8"/>
        <rFont val="Noto Sans"/>
        <family val="2"/>
      </rPr>
      <t xml:space="preserve">片受ﾍﾞﾝﾄﾞ </t>
    </r>
    <r>
      <rPr>
        <sz val="8"/>
        <rFont val="ＭＳ 明朝"/>
        <family val="1"/>
        <charset val="1"/>
      </rPr>
      <t xml:space="preserve">(HI)                  </t>
    </r>
  </si>
  <si>
    <t xml:space="preserve">HIRR11B50</t>
  </si>
  <si>
    <t xml:space="preserve">HIRR11B75</t>
  </si>
  <si>
    <t xml:space="preserve">HIRR11B100</t>
  </si>
  <si>
    <t xml:space="preserve">HIRR11B150</t>
  </si>
  <si>
    <t xml:space="preserve">HIRR5B40</t>
  </si>
  <si>
    <r>
      <rPr>
        <sz val="8"/>
        <rFont val="ＭＳ 明朝"/>
        <family val="1"/>
        <charset val="1"/>
      </rPr>
      <t xml:space="preserve">RR 5 5/8°</t>
    </r>
    <r>
      <rPr>
        <sz val="8"/>
        <rFont val="Noto Sans"/>
        <family val="2"/>
      </rPr>
      <t xml:space="preserve">片受ﾍﾞﾝﾄﾞ </t>
    </r>
    <r>
      <rPr>
        <sz val="8"/>
        <rFont val="ＭＳ 明朝"/>
        <family val="1"/>
        <charset val="1"/>
      </rPr>
      <t xml:space="preserve">(HI)                   </t>
    </r>
  </si>
  <si>
    <t xml:space="preserve">HIRR5B50</t>
  </si>
  <si>
    <t xml:space="preserve">HIRR5B75</t>
  </si>
  <si>
    <t xml:space="preserve">HIRR5B100</t>
  </si>
  <si>
    <t xml:space="preserve">HIRR5B150</t>
  </si>
  <si>
    <t xml:space="preserve">HIRRSB30050</t>
  </si>
  <si>
    <r>
      <rPr>
        <sz val="8"/>
        <rFont val="ＭＳ 明朝"/>
        <family val="1"/>
        <charset val="1"/>
      </rPr>
      <t xml:space="preserve">RR </t>
    </r>
    <r>
      <rPr>
        <sz val="8"/>
        <rFont val="Noto Sans"/>
        <family val="2"/>
      </rPr>
      <t xml:space="preserve">片受</t>
    </r>
    <r>
      <rPr>
        <sz val="8"/>
        <rFont val="ＭＳ 明朝"/>
        <family val="1"/>
        <charset val="1"/>
      </rPr>
      <t xml:space="preserve">S</t>
    </r>
    <r>
      <rPr>
        <sz val="8"/>
        <rFont val="Noto Sans"/>
        <family val="2"/>
      </rPr>
      <t xml:space="preserve">ﾍﾞﾝﾄﾞ </t>
    </r>
    <r>
      <rPr>
        <sz val="8"/>
        <rFont val="ＭＳ 明朝"/>
        <family val="1"/>
        <charset val="1"/>
      </rPr>
      <t xml:space="preserve">(HI,H=300)                  </t>
    </r>
  </si>
  <si>
    <t xml:space="preserve">HIRRSB30075</t>
  </si>
  <si>
    <t xml:space="preserve">HIRRSB300100</t>
  </si>
  <si>
    <t xml:space="preserve">HIRRSB300150</t>
  </si>
  <si>
    <t xml:space="preserve">RR40</t>
  </si>
  <si>
    <r>
      <rPr>
        <sz val="8"/>
        <rFont val="Noto Sans"/>
        <family val="2"/>
      </rPr>
      <t xml:space="preserve">硬質塩化ﾋﾞﾆﾙ管 </t>
    </r>
    <r>
      <rPr>
        <sz val="8"/>
        <rFont val="ＭＳ 明朝"/>
        <family val="1"/>
        <charset val="1"/>
      </rPr>
      <t xml:space="preserve">(RR</t>
    </r>
    <r>
      <rPr>
        <sz val="8"/>
        <rFont val="Noto Sans"/>
        <family val="2"/>
      </rPr>
      <t xml:space="preserve">）</t>
    </r>
  </si>
  <si>
    <t xml:space="preserve">RR50</t>
  </si>
  <si>
    <t xml:space="preserve">RR75</t>
  </si>
  <si>
    <t xml:space="preserve">RR100</t>
  </si>
  <si>
    <t xml:space="preserve">RR150</t>
  </si>
  <si>
    <t xml:space="preserve">RRS50</t>
  </si>
  <si>
    <r>
      <rPr>
        <sz val="8"/>
        <rFont val="ＭＳ 明朝"/>
        <family val="1"/>
        <charset val="1"/>
      </rPr>
      <t xml:space="preserve">RR </t>
    </r>
    <r>
      <rPr>
        <sz val="8"/>
        <rFont val="Noto Sans"/>
        <family val="2"/>
      </rPr>
      <t xml:space="preserve">両受ｿｹｯﾄ</t>
    </r>
  </si>
  <si>
    <t xml:space="preserve">RRS75</t>
  </si>
  <si>
    <t xml:space="preserve">RRS100</t>
  </si>
  <si>
    <t xml:space="preserve">RRS150</t>
  </si>
  <si>
    <t xml:space="preserve">RRRS7550</t>
  </si>
  <si>
    <r>
      <rPr>
        <sz val="8"/>
        <rFont val="ＭＳ 明朝"/>
        <family val="1"/>
        <charset val="1"/>
      </rPr>
      <t xml:space="preserve">RR </t>
    </r>
    <r>
      <rPr>
        <sz val="8"/>
        <rFont val="Noto Sans"/>
        <family val="2"/>
      </rPr>
      <t xml:space="preserve">片受径違いｿｹｯﾄ</t>
    </r>
  </si>
  <si>
    <t xml:space="preserve">RRRS10075</t>
  </si>
  <si>
    <t xml:space="preserve">RRRS150100</t>
  </si>
  <si>
    <t xml:space="preserve">RRRS200150</t>
  </si>
  <si>
    <t xml:space="preserve">RR90B40</t>
  </si>
  <si>
    <r>
      <rPr>
        <sz val="8"/>
        <rFont val="ＭＳ 明朝"/>
        <family val="1"/>
        <charset val="1"/>
      </rPr>
      <t xml:space="preserve">RR 90°</t>
    </r>
    <r>
      <rPr>
        <sz val="8"/>
        <rFont val="Noto Sans"/>
        <family val="2"/>
      </rPr>
      <t xml:space="preserve">片受ﾍﾞﾝﾄﾞ</t>
    </r>
  </si>
  <si>
    <t xml:space="preserve">RR90B50</t>
  </si>
  <si>
    <t xml:space="preserve">RR90B75</t>
  </si>
  <si>
    <t xml:space="preserve">RR90B100</t>
  </si>
  <si>
    <t xml:space="preserve">RR90B150</t>
  </si>
  <si>
    <t xml:space="preserve">RR45B40</t>
  </si>
  <si>
    <r>
      <rPr>
        <sz val="8"/>
        <rFont val="ＭＳ 明朝"/>
        <family val="1"/>
        <charset val="1"/>
      </rPr>
      <t xml:space="preserve">RR 45°</t>
    </r>
    <r>
      <rPr>
        <sz val="8"/>
        <rFont val="Noto Sans"/>
        <family val="2"/>
      </rPr>
      <t xml:space="preserve">片受ﾍﾞﾝﾄﾞ</t>
    </r>
  </si>
  <si>
    <t xml:space="preserve">RR45B50</t>
  </si>
  <si>
    <t xml:space="preserve">RR45B75</t>
  </si>
  <si>
    <t xml:space="preserve">RR45B100</t>
  </si>
  <si>
    <t xml:space="preserve">RR45B150</t>
  </si>
  <si>
    <t xml:space="preserve">RR22B40</t>
  </si>
  <si>
    <r>
      <rPr>
        <sz val="8"/>
        <rFont val="ＭＳ 明朝"/>
        <family val="1"/>
        <charset val="1"/>
      </rPr>
      <t xml:space="preserve">RR 22 1/2°</t>
    </r>
    <r>
      <rPr>
        <sz val="8"/>
        <rFont val="Noto Sans"/>
        <family val="2"/>
      </rPr>
      <t xml:space="preserve">片受ﾍﾞﾝﾄﾞ</t>
    </r>
  </si>
  <si>
    <t xml:space="preserve">RR22B50</t>
  </si>
  <si>
    <t xml:space="preserve">RR22B75</t>
  </si>
  <si>
    <t xml:space="preserve">RR22B100</t>
  </si>
  <si>
    <t xml:space="preserve">RR22B150</t>
  </si>
  <si>
    <t xml:space="preserve">RR11B40</t>
  </si>
  <si>
    <r>
      <rPr>
        <sz val="8"/>
        <rFont val="ＭＳ 明朝"/>
        <family val="1"/>
        <charset val="1"/>
      </rPr>
      <t xml:space="preserve">RR 11 1/4°</t>
    </r>
    <r>
      <rPr>
        <sz val="8"/>
        <rFont val="Noto Sans"/>
        <family val="2"/>
      </rPr>
      <t xml:space="preserve">片受ﾍﾞﾝﾄﾞ</t>
    </r>
  </si>
  <si>
    <t xml:space="preserve">RR11B50</t>
  </si>
  <si>
    <t xml:space="preserve">RR11B75</t>
  </si>
  <si>
    <t xml:space="preserve">RR11B100</t>
  </si>
  <si>
    <t xml:space="preserve">RR11B150</t>
  </si>
  <si>
    <t xml:space="preserve">RR5B40</t>
  </si>
  <si>
    <r>
      <rPr>
        <sz val="8"/>
        <rFont val="ＭＳ 明朝"/>
        <family val="1"/>
        <charset val="1"/>
      </rPr>
      <t xml:space="preserve">RR 5 5/8°</t>
    </r>
    <r>
      <rPr>
        <sz val="8"/>
        <rFont val="Noto Sans"/>
        <family val="2"/>
      </rPr>
      <t xml:space="preserve">片受ﾍﾞﾝﾄﾞ</t>
    </r>
  </si>
  <si>
    <t xml:space="preserve">RR5B50</t>
  </si>
  <si>
    <t xml:space="preserve">RR5B75</t>
  </si>
  <si>
    <t xml:space="preserve">RR5B100</t>
  </si>
  <si>
    <t xml:space="preserve">RR5B150</t>
  </si>
  <si>
    <t xml:space="preserve">RRSB30050</t>
  </si>
  <si>
    <r>
      <rPr>
        <sz val="8"/>
        <rFont val="ＭＳ 明朝"/>
        <family val="1"/>
        <charset val="1"/>
      </rPr>
      <t xml:space="preserve">RR </t>
    </r>
    <r>
      <rPr>
        <sz val="8"/>
        <rFont val="Noto Sans"/>
        <family val="2"/>
      </rPr>
      <t xml:space="preserve">片受</t>
    </r>
    <r>
      <rPr>
        <sz val="8"/>
        <rFont val="ＭＳ 明朝"/>
        <family val="1"/>
        <charset val="1"/>
      </rPr>
      <t xml:space="preserve">S</t>
    </r>
    <r>
      <rPr>
        <sz val="8"/>
        <rFont val="Noto Sans"/>
        <family val="2"/>
      </rPr>
      <t xml:space="preserve">ﾍﾞﾝﾄﾞ </t>
    </r>
    <r>
      <rPr>
        <sz val="8"/>
        <rFont val="ＭＳ 明朝"/>
        <family val="1"/>
        <charset val="1"/>
      </rPr>
      <t xml:space="preserve">(H=300)</t>
    </r>
  </si>
  <si>
    <t xml:space="preserve">RRSB30075</t>
  </si>
  <si>
    <t xml:space="preserve">RRSB300100</t>
  </si>
  <si>
    <t xml:space="preserve">RRSB300150</t>
  </si>
  <si>
    <t xml:space="preserve">MKT40</t>
  </si>
  <si>
    <r>
      <rPr>
        <sz val="8"/>
        <rFont val="Noto Sans"/>
        <family val="2"/>
      </rPr>
      <t xml:space="preserve">ﾒｶ型 鋳鉄ﾁｰｽﾞ </t>
    </r>
    <r>
      <rPr>
        <sz val="8"/>
        <rFont val="ＭＳ 明朝"/>
        <family val="1"/>
        <charset val="1"/>
      </rPr>
      <t xml:space="preserve">(</t>
    </r>
    <r>
      <rPr>
        <sz val="8"/>
        <rFont val="Noto Sans"/>
        <family val="2"/>
      </rPr>
      <t xml:space="preserve">粉体</t>
    </r>
    <r>
      <rPr>
        <sz val="8"/>
        <rFont val="ＭＳ 明朝"/>
        <family val="1"/>
        <charset val="1"/>
      </rPr>
      <t xml:space="preserve">)                         </t>
    </r>
  </si>
  <si>
    <r>
      <rPr>
        <sz val="8"/>
        <rFont val="Noto Sans"/>
        <family val="2"/>
      </rPr>
      <t xml:space="preserve">離脱防止一体型 </t>
    </r>
    <r>
      <rPr>
        <sz val="8"/>
        <rFont val="ＭＳ 明朝"/>
        <family val="1"/>
        <charset val="1"/>
      </rPr>
      <t xml:space="preserve">φ40                             </t>
    </r>
  </si>
  <si>
    <t xml:space="preserve">MKT50</t>
  </si>
  <si>
    <r>
      <rPr>
        <sz val="8"/>
        <rFont val="Noto Sans"/>
        <family val="2"/>
      </rPr>
      <t xml:space="preserve">離脱防止一体型 </t>
    </r>
    <r>
      <rPr>
        <sz val="8"/>
        <rFont val="ＭＳ 明朝"/>
        <family val="1"/>
        <charset val="1"/>
      </rPr>
      <t xml:space="preserve">φ50                             </t>
    </r>
  </si>
  <si>
    <t xml:space="preserve">MKT75</t>
  </si>
  <si>
    <r>
      <rPr>
        <sz val="8"/>
        <rFont val="Noto Sans"/>
        <family val="2"/>
      </rPr>
      <t xml:space="preserve">離脱防止一体型 </t>
    </r>
    <r>
      <rPr>
        <sz val="8"/>
        <rFont val="ＭＳ 明朝"/>
        <family val="1"/>
        <charset val="1"/>
      </rPr>
      <t xml:space="preserve">φ75                             </t>
    </r>
  </si>
  <si>
    <t xml:space="preserve">MKT100</t>
  </si>
  <si>
    <r>
      <rPr>
        <sz val="8"/>
        <rFont val="Noto Sans"/>
        <family val="2"/>
      </rPr>
      <t xml:space="preserve">離脱防止一体型 </t>
    </r>
    <r>
      <rPr>
        <sz val="8"/>
        <rFont val="ＭＳ 明朝"/>
        <family val="1"/>
        <charset val="1"/>
      </rPr>
      <t xml:space="preserve">φ100                            </t>
    </r>
  </si>
  <si>
    <t xml:space="preserve">MKT150</t>
  </si>
  <si>
    <r>
      <rPr>
        <sz val="8"/>
        <rFont val="Noto Sans"/>
        <family val="2"/>
      </rPr>
      <t xml:space="preserve">離脱防止一体型 </t>
    </r>
    <r>
      <rPr>
        <sz val="8"/>
        <rFont val="ＭＳ 明朝"/>
        <family val="1"/>
        <charset val="1"/>
      </rPr>
      <t xml:space="preserve">φ150                            </t>
    </r>
  </si>
  <si>
    <t xml:space="preserve">MKT200</t>
  </si>
  <si>
    <r>
      <rPr>
        <sz val="8"/>
        <rFont val="Noto Sans"/>
        <family val="2"/>
      </rPr>
      <t xml:space="preserve">離脱防止一体型 </t>
    </r>
    <r>
      <rPr>
        <sz val="8"/>
        <rFont val="ＭＳ 明朝"/>
        <family val="1"/>
        <charset val="1"/>
      </rPr>
      <t xml:space="preserve">φ200                  </t>
    </r>
  </si>
  <si>
    <t xml:space="preserve">MKT5040</t>
  </si>
  <si>
    <r>
      <rPr>
        <sz val="8"/>
        <rFont val="Noto Sans"/>
        <family val="2"/>
      </rPr>
      <t xml:space="preserve">離脱防止一体型 </t>
    </r>
    <r>
      <rPr>
        <sz val="8"/>
        <rFont val="ＭＳ 明朝"/>
        <family val="1"/>
        <charset val="1"/>
      </rPr>
      <t xml:space="preserve">φ50×40                          </t>
    </r>
  </si>
  <si>
    <t xml:space="preserve">MKRT7550</t>
  </si>
  <si>
    <r>
      <rPr>
        <sz val="8"/>
        <rFont val="Noto Sans"/>
        <family val="2"/>
      </rPr>
      <t xml:space="preserve">離脱防止一体型 </t>
    </r>
    <r>
      <rPr>
        <sz val="8"/>
        <rFont val="ＭＳ 明朝"/>
        <family val="1"/>
        <charset val="1"/>
      </rPr>
      <t xml:space="preserve">φ75×50                          </t>
    </r>
  </si>
  <si>
    <t xml:space="preserve">MKRT10050</t>
  </si>
  <si>
    <r>
      <rPr>
        <sz val="8"/>
        <rFont val="Noto Sans"/>
        <family val="2"/>
      </rPr>
      <t xml:space="preserve">離脱防止一体型 </t>
    </r>
    <r>
      <rPr>
        <sz val="8"/>
        <rFont val="ＭＳ 明朝"/>
        <family val="1"/>
        <charset val="1"/>
      </rPr>
      <t xml:space="preserve">φ100×50                         </t>
    </r>
  </si>
  <si>
    <t xml:space="preserve">MKRT10075</t>
  </si>
  <si>
    <r>
      <rPr>
        <sz val="8"/>
        <rFont val="Noto Sans"/>
        <family val="2"/>
      </rPr>
      <t xml:space="preserve">離脱防止一体型 </t>
    </r>
    <r>
      <rPr>
        <sz val="8"/>
        <rFont val="ＭＳ 明朝"/>
        <family val="1"/>
        <charset val="1"/>
      </rPr>
      <t xml:space="preserve">φ100×75                         </t>
    </r>
  </si>
  <si>
    <t xml:space="preserve">MKRT15050</t>
  </si>
  <si>
    <r>
      <rPr>
        <sz val="8"/>
        <rFont val="Noto Sans"/>
        <family val="2"/>
      </rPr>
      <t xml:space="preserve">離脱防止一体型 </t>
    </r>
    <r>
      <rPr>
        <sz val="8"/>
        <rFont val="ＭＳ 明朝"/>
        <family val="1"/>
        <charset val="1"/>
      </rPr>
      <t xml:space="preserve">φ150×50                         </t>
    </r>
  </si>
  <si>
    <t xml:space="preserve">MKRT15075</t>
  </si>
  <si>
    <r>
      <rPr>
        <sz val="8"/>
        <rFont val="Noto Sans"/>
        <family val="2"/>
      </rPr>
      <t xml:space="preserve">離脱防止一体型 </t>
    </r>
    <r>
      <rPr>
        <sz val="8"/>
        <rFont val="ＭＳ 明朝"/>
        <family val="1"/>
        <charset val="1"/>
      </rPr>
      <t xml:space="preserve">φ150×75                         </t>
    </r>
  </si>
  <si>
    <t xml:space="preserve">MKRT150100</t>
  </si>
  <si>
    <r>
      <rPr>
        <sz val="8"/>
        <rFont val="Noto Sans"/>
        <family val="2"/>
      </rPr>
      <t xml:space="preserve">離脱防止一体型 </t>
    </r>
    <r>
      <rPr>
        <sz val="8"/>
        <rFont val="ＭＳ 明朝"/>
        <family val="1"/>
        <charset val="1"/>
      </rPr>
      <t xml:space="preserve">φ150×100                        </t>
    </r>
  </si>
  <si>
    <t xml:space="preserve">MKRT20050</t>
  </si>
  <si>
    <r>
      <rPr>
        <sz val="8"/>
        <rFont val="Noto Sans"/>
        <family val="2"/>
      </rPr>
      <t xml:space="preserve">離脱防止一体型 </t>
    </r>
    <r>
      <rPr>
        <sz val="8"/>
        <rFont val="ＭＳ 明朝"/>
        <family val="1"/>
        <charset val="1"/>
      </rPr>
      <t xml:space="preserve">φ200×50                       </t>
    </r>
  </si>
  <si>
    <t xml:space="preserve">MKRT20075</t>
  </si>
  <si>
    <r>
      <rPr>
        <sz val="8"/>
        <rFont val="Noto Sans"/>
        <family val="2"/>
      </rPr>
      <t xml:space="preserve">離脱防止一体型 </t>
    </r>
    <r>
      <rPr>
        <sz val="8"/>
        <rFont val="ＭＳ 明朝"/>
        <family val="1"/>
        <charset val="1"/>
      </rPr>
      <t xml:space="preserve">φ200×75                      </t>
    </r>
  </si>
  <si>
    <t xml:space="preserve">MKRT200100</t>
  </si>
  <si>
    <r>
      <rPr>
        <sz val="8"/>
        <rFont val="Noto Sans"/>
        <family val="2"/>
      </rPr>
      <t xml:space="preserve">離脱防止一体型 </t>
    </r>
    <r>
      <rPr>
        <sz val="8"/>
        <rFont val="ＭＳ 明朝"/>
        <family val="1"/>
        <charset val="1"/>
      </rPr>
      <t xml:space="preserve">φ200×100                        </t>
    </r>
  </si>
  <si>
    <t xml:space="preserve">MKRT200150</t>
  </si>
  <si>
    <r>
      <rPr>
        <sz val="8"/>
        <rFont val="Noto Sans"/>
        <family val="2"/>
      </rPr>
      <t xml:space="preserve">離脱防止一体型 </t>
    </r>
    <r>
      <rPr>
        <sz val="8"/>
        <rFont val="ＭＳ 明朝"/>
        <family val="1"/>
        <charset val="1"/>
      </rPr>
      <t xml:space="preserve">φ200×150                        </t>
    </r>
  </si>
  <si>
    <t xml:space="preserve">MK90BS50</t>
  </si>
  <si>
    <r>
      <rPr>
        <sz val="8"/>
        <rFont val="Noto Sans"/>
        <family val="2"/>
      </rPr>
      <t xml:space="preserve">ﾒｶ型 </t>
    </r>
    <r>
      <rPr>
        <sz val="8"/>
        <rFont val="ＭＳ 明朝"/>
        <family val="1"/>
        <charset val="1"/>
      </rPr>
      <t xml:space="preserve">90°</t>
    </r>
    <r>
      <rPr>
        <sz val="8"/>
        <rFont val="Noto Sans"/>
        <family val="2"/>
      </rPr>
      <t xml:space="preserve">ﾍﾞﾝﾄﾞ </t>
    </r>
    <r>
      <rPr>
        <sz val="8"/>
        <rFont val="ＭＳ 明朝"/>
        <family val="1"/>
        <charset val="1"/>
      </rPr>
      <t xml:space="preserve">(</t>
    </r>
    <r>
      <rPr>
        <sz val="8"/>
        <rFont val="Noto Sans"/>
        <family val="2"/>
      </rPr>
      <t xml:space="preserve">粉体･ｼｮｰﾄ</t>
    </r>
    <r>
      <rPr>
        <sz val="8"/>
        <rFont val="ＭＳ 明朝"/>
        <family val="1"/>
        <charset val="1"/>
      </rPr>
      <t xml:space="preserve">)                      </t>
    </r>
  </si>
  <si>
    <t xml:space="preserve">MK90BS75</t>
  </si>
  <si>
    <r>
      <rPr>
        <sz val="8"/>
        <rFont val="Noto Sans"/>
        <family val="2"/>
      </rPr>
      <t xml:space="preserve">ﾒｶ型 </t>
    </r>
    <r>
      <rPr>
        <sz val="8"/>
        <rFont val="ＭＳ 明朝"/>
        <family val="1"/>
        <charset val="1"/>
      </rPr>
      <t xml:space="preserve">90°</t>
    </r>
    <r>
      <rPr>
        <sz val="8"/>
        <rFont val="Noto Sans"/>
        <family val="2"/>
      </rPr>
      <t xml:space="preserve">ﾍﾞﾝﾄﾞ </t>
    </r>
    <r>
      <rPr>
        <sz val="8"/>
        <rFont val="ＭＳ 明朝"/>
        <family val="1"/>
        <charset val="1"/>
      </rPr>
      <t xml:space="preserve">(</t>
    </r>
    <r>
      <rPr>
        <sz val="8"/>
        <rFont val="Noto Sans"/>
        <family val="2"/>
      </rPr>
      <t xml:space="preserve">粉体･ｼｮｰﾄ</t>
    </r>
    <r>
      <rPr>
        <sz val="8"/>
        <rFont val="ＭＳ 明朝"/>
        <family val="1"/>
        <charset val="1"/>
      </rPr>
      <t xml:space="preserve">)                   </t>
    </r>
  </si>
  <si>
    <t xml:space="preserve">MK90BS100</t>
  </si>
  <si>
    <t xml:space="preserve">MK90BS150</t>
  </si>
  <si>
    <r>
      <rPr>
        <sz val="8"/>
        <rFont val="Noto Sans"/>
        <family val="2"/>
      </rPr>
      <t xml:space="preserve">ﾒｶ型 </t>
    </r>
    <r>
      <rPr>
        <sz val="8"/>
        <rFont val="ＭＳ 明朝"/>
        <family val="1"/>
        <charset val="1"/>
      </rPr>
      <t xml:space="preserve">90°</t>
    </r>
    <r>
      <rPr>
        <sz val="8"/>
        <rFont val="Noto Sans"/>
        <family val="2"/>
      </rPr>
      <t xml:space="preserve">ﾍﾞﾝﾄﾞ </t>
    </r>
    <r>
      <rPr>
        <sz val="8"/>
        <rFont val="ＭＳ 明朝"/>
        <family val="1"/>
        <charset val="1"/>
      </rPr>
      <t xml:space="preserve">(</t>
    </r>
    <r>
      <rPr>
        <sz val="8"/>
        <rFont val="Noto Sans"/>
        <family val="2"/>
      </rPr>
      <t xml:space="preserve">粉体･ｼｮｰﾄ</t>
    </r>
    <r>
      <rPr>
        <sz val="8"/>
        <rFont val="ＭＳ 明朝"/>
        <family val="1"/>
        <charset val="1"/>
      </rPr>
      <t xml:space="preserve">)                  </t>
    </r>
  </si>
  <si>
    <t xml:space="preserve">MK90BS200</t>
  </si>
  <si>
    <r>
      <rPr>
        <sz val="8"/>
        <rFont val="Noto Sans"/>
        <family val="2"/>
      </rPr>
      <t xml:space="preserve">離脱防止一体型 </t>
    </r>
    <r>
      <rPr>
        <sz val="8"/>
        <rFont val="ＭＳ 明朝"/>
        <family val="1"/>
        <charset val="1"/>
      </rPr>
      <t xml:space="preserve">φ200                            </t>
    </r>
  </si>
  <si>
    <t xml:space="preserve">MK45BS50</t>
  </si>
  <si>
    <r>
      <rPr>
        <sz val="8"/>
        <rFont val="Noto Sans"/>
        <family val="2"/>
      </rPr>
      <t xml:space="preserve">ﾒｶ型 </t>
    </r>
    <r>
      <rPr>
        <sz val="8"/>
        <rFont val="ＭＳ 明朝"/>
        <family val="1"/>
        <charset val="1"/>
      </rPr>
      <t xml:space="preserve">45°</t>
    </r>
    <r>
      <rPr>
        <sz val="8"/>
        <rFont val="Noto Sans"/>
        <family val="2"/>
      </rPr>
      <t xml:space="preserve">ﾍﾞﾝﾄﾞ </t>
    </r>
    <r>
      <rPr>
        <sz val="8"/>
        <rFont val="ＭＳ 明朝"/>
        <family val="1"/>
        <charset val="1"/>
      </rPr>
      <t xml:space="preserve">(</t>
    </r>
    <r>
      <rPr>
        <sz val="8"/>
        <rFont val="Noto Sans"/>
        <family val="2"/>
      </rPr>
      <t xml:space="preserve">粉体･ｼｮｰﾄ</t>
    </r>
    <r>
      <rPr>
        <sz val="8"/>
        <rFont val="ＭＳ 明朝"/>
        <family val="1"/>
        <charset val="1"/>
      </rPr>
      <t xml:space="preserve">)                 </t>
    </r>
  </si>
  <si>
    <t xml:space="preserve">MK45BS75</t>
  </si>
  <si>
    <r>
      <rPr>
        <sz val="8"/>
        <rFont val="Noto Sans"/>
        <family val="2"/>
      </rPr>
      <t xml:space="preserve">ﾒｶ型 </t>
    </r>
    <r>
      <rPr>
        <sz val="8"/>
        <rFont val="ＭＳ 明朝"/>
        <family val="1"/>
        <charset val="1"/>
      </rPr>
      <t xml:space="preserve">45°</t>
    </r>
    <r>
      <rPr>
        <sz val="8"/>
        <rFont val="Noto Sans"/>
        <family val="2"/>
      </rPr>
      <t xml:space="preserve">ﾍﾞﾝﾄﾞ </t>
    </r>
    <r>
      <rPr>
        <sz val="8"/>
        <rFont val="ＭＳ 明朝"/>
        <family val="1"/>
        <charset val="1"/>
      </rPr>
      <t xml:space="preserve">(</t>
    </r>
    <r>
      <rPr>
        <sz val="8"/>
        <rFont val="Noto Sans"/>
        <family val="2"/>
      </rPr>
      <t xml:space="preserve">粉体･ｼｮｰﾄ</t>
    </r>
    <r>
      <rPr>
        <sz val="8"/>
        <rFont val="ＭＳ 明朝"/>
        <family val="1"/>
        <charset val="1"/>
      </rPr>
      <t xml:space="preserve">)</t>
    </r>
  </si>
  <si>
    <t xml:space="preserve">MK45BS100</t>
  </si>
  <si>
    <t xml:space="preserve">MK45BS150</t>
  </si>
  <si>
    <t xml:space="preserve">MK45BS200</t>
  </si>
  <si>
    <r>
      <rPr>
        <sz val="8"/>
        <rFont val="Noto Sans"/>
        <family val="2"/>
      </rPr>
      <t xml:space="preserve">ﾒｶ型 </t>
    </r>
    <r>
      <rPr>
        <sz val="8"/>
        <rFont val="ＭＳ 明朝"/>
        <family val="1"/>
        <charset val="1"/>
      </rPr>
      <t xml:space="preserve">46°</t>
    </r>
    <r>
      <rPr>
        <sz val="8"/>
        <rFont val="Noto Sans"/>
        <family val="2"/>
      </rPr>
      <t xml:space="preserve">ﾍﾞﾝﾄﾞ </t>
    </r>
    <r>
      <rPr>
        <sz val="8"/>
        <rFont val="ＭＳ 明朝"/>
        <family val="1"/>
        <charset val="1"/>
      </rPr>
      <t xml:space="preserve">(</t>
    </r>
    <r>
      <rPr>
        <sz val="8"/>
        <rFont val="Noto Sans"/>
        <family val="2"/>
      </rPr>
      <t xml:space="preserve">粉体･ｼｮｰﾄ</t>
    </r>
    <r>
      <rPr>
        <sz val="8"/>
        <rFont val="ＭＳ 明朝"/>
        <family val="1"/>
        <charset val="1"/>
      </rPr>
      <t xml:space="preserve">)</t>
    </r>
  </si>
  <si>
    <t xml:space="preserve">MK22BS50</t>
  </si>
  <si>
    <r>
      <rPr>
        <sz val="8"/>
        <rFont val="Noto Sans"/>
        <family val="2"/>
      </rPr>
      <t xml:space="preserve">ﾒｶ型 </t>
    </r>
    <r>
      <rPr>
        <sz val="8"/>
        <rFont val="ＭＳ 明朝"/>
        <family val="1"/>
        <charset val="1"/>
      </rPr>
      <t xml:space="preserve">22 1/2°</t>
    </r>
    <r>
      <rPr>
        <sz val="8"/>
        <rFont val="Noto Sans"/>
        <family val="2"/>
      </rPr>
      <t xml:space="preserve">ﾍﾞﾝﾄﾞ </t>
    </r>
    <r>
      <rPr>
        <sz val="8"/>
        <rFont val="ＭＳ 明朝"/>
        <family val="1"/>
        <charset val="1"/>
      </rPr>
      <t xml:space="preserve">(</t>
    </r>
    <r>
      <rPr>
        <sz val="8"/>
        <rFont val="Noto Sans"/>
        <family val="2"/>
      </rPr>
      <t xml:space="preserve">粉体･ｼｮｰﾄ</t>
    </r>
    <r>
      <rPr>
        <sz val="8"/>
        <rFont val="ＭＳ 明朝"/>
        <family val="1"/>
        <charset val="1"/>
      </rPr>
      <t xml:space="preserve">)</t>
    </r>
  </si>
  <si>
    <t xml:space="preserve">MK22BS75</t>
  </si>
  <si>
    <r>
      <rPr>
        <sz val="8"/>
        <rFont val="Noto Sans"/>
        <family val="2"/>
      </rPr>
      <t xml:space="preserve">ﾒｶ型 </t>
    </r>
    <r>
      <rPr>
        <sz val="8"/>
        <rFont val="ＭＳ 明朝"/>
        <family val="1"/>
        <charset val="1"/>
      </rPr>
      <t xml:space="preserve">22 1/3°</t>
    </r>
    <r>
      <rPr>
        <sz val="8"/>
        <rFont val="Noto Sans"/>
        <family val="2"/>
      </rPr>
      <t xml:space="preserve">ﾍﾞﾝﾄﾞ </t>
    </r>
    <r>
      <rPr>
        <sz val="8"/>
        <rFont val="ＭＳ 明朝"/>
        <family val="1"/>
        <charset val="1"/>
      </rPr>
      <t xml:space="preserve">(</t>
    </r>
    <r>
      <rPr>
        <sz val="8"/>
        <rFont val="Noto Sans"/>
        <family val="2"/>
      </rPr>
      <t xml:space="preserve">粉体･ｼｮｰﾄ</t>
    </r>
    <r>
      <rPr>
        <sz val="8"/>
        <rFont val="ＭＳ 明朝"/>
        <family val="1"/>
        <charset val="1"/>
      </rPr>
      <t xml:space="preserve">)</t>
    </r>
  </si>
  <si>
    <t xml:space="preserve">MK22BS100</t>
  </si>
  <si>
    <r>
      <rPr>
        <sz val="8"/>
        <rFont val="Noto Sans"/>
        <family val="2"/>
      </rPr>
      <t xml:space="preserve">ﾒｶ型 </t>
    </r>
    <r>
      <rPr>
        <sz val="8"/>
        <rFont val="ＭＳ 明朝"/>
        <family val="1"/>
        <charset val="1"/>
      </rPr>
      <t xml:space="preserve">22 1/4°</t>
    </r>
    <r>
      <rPr>
        <sz val="8"/>
        <rFont val="Noto Sans"/>
        <family val="2"/>
      </rPr>
      <t xml:space="preserve">ﾍﾞﾝﾄﾞ </t>
    </r>
    <r>
      <rPr>
        <sz val="8"/>
        <rFont val="ＭＳ 明朝"/>
        <family val="1"/>
        <charset val="1"/>
      </rPr>
      <t xml:space="preserve">(</t>
    </r>
    <r>
      <rPr>
        <sz val="8"/>
        <rFont val="Noto Sans"/>
        <family val="2"/>
      </rPr>
      <t xml:space="preserve">粉体･ｼｮｰﾄ</t>
    </r>
    <r>
      <rPr>
        <sz val="8"/>
        <rFont val="ＭＳ 明朝"/>
        <family val="1"/>
        <charset val="1"/>
      </rPr>
      <t xml:space="preserve">)</t>
    </r>
  </si>
  <si>
    <t xml:space="preserve">MK22BS150</t>
  </si>
  <si>
    <r>
      <rPr>
        <sz val="8"/>
        <rFont val="Noto Sans"/>
        <family val="2"/>
      </rPr>
      <t xml:space="preserve">ﾒｶ型 </t>
    </r>
    <r>
      <rPr>
        <sz val="8"/>
        <rFont val="ＭＳ 明朝"/>
        <family val="1"/>
        <charset val="1"/>
      </rPr>
      <t xml:space="preserve">22 1/5°</t>
    </r>
    <r>
      <rPr>
        <sz val="8"/>
        <rFont val="Noto Sans"/>
        <family val="2"/>
      </rPr>
      <t xml:space="preserve">ﾍﾞﾝﾄﾞ </t>
    </r>
    <r>
      <rPr>
        <sz val="8"/>
        <rFont val="ＭＳ 明朝"/>
        <family val="1"/>
        <charset val="1"/>
      </rPr>
      <t xml:space="preserve">(</t>
    </r>
    <r>
      <rPr>
        <sz val="8"/>
        <rFont val="Noto Sans"/>
        <family val="2"/>
      </rPr>
      <t xml:space="preserve">粉体･ｼｮｰﾄ</t>
    </r>
    <r>
      <rPr>
        <sz val="8"/>
        <rFont val="ＭＳ 明朝"/>
        <family val="1"/>
        <charset val="1"/>
      </rPr>
      <t xml:space="preserve">)</t>
    </r>
  </si>
  <si>
    <t xml:space="preserve">MK22BS200</t>
  </si>
  <si>
    <r>
      <rPr>
        <sz val="8"/>
        <rFont val="Noto Sans"/>
        <family val="2"/>
      </rPr>
      <t xml:space="preserve">ﾒｶ型 </t>
    </r>
    <r>
      <rPr>
        <sz val="8"/>
        <rFont val="ＭＳ 明朝"/>
        <family val="1"/>
        <charset val="1"/>
      </rPr>
      <t xml:space="preserve">22 1/6°</t>
    </r>
    <r>
      <rPr>
        <sz val="8"/>
        <rFont val="Noto Sans"/>
        <family val="2"/>
      </rPr>
      <t xml:space="preserve">ﾍﾞﾝﾄﾞ </t>
    </r>
    <r>
      <rPr>
        <sz val="8"/>
        <rFont val="ＭＳ 明朝"/>
        <family val="1"/>
        <charset val="1"/>
      </rPr>
      <t xml:space="preserve">(</t>
    </r>
    <r>
      <rPr>
        <sz val="8"/>
        <rFont val="Noto Sans"/>
        <family val="2"/>
      </rPr>
      <t xml:space="preserve">粉体･ｼｮｰﾄ</t>
    </r>
    <r>
      <rPr>
        <sz val="8"/>
        <rFont val="ＭＳ 明朝"/>
        <family val="1"/>
        <charset val="1"/>
      </rPr>
      <t xml:space="preserve">)</t>
    </r>
  </si>
  <si>
    <t xml:space="preserve">MK11BS50</t>
  </si>
  <si>
    <r>
      <rPr>
        <sz val="8"/>
        <rFont val="Noto Sans"/>
        <family val="2"/>
      </rPr>
      <t xml:space="preserve">ﾒｶ型 </t>
    </r>
    <r>
      <rPr>
        <sz val="8"/>
        <rFont val="ＭＳ 明朝"/>
        <family val="1"/>
        <charset val="1"/>
      </rPr>
      <t xml:space="preserve">11 1/4°</t>
    </r>
    <r>
      <rPr>
        <sz val="8"/>
        <rFont val="Noto Sans"/>
        <family val="2"/>
      </rPr>
      <t xml:space="preserve">ﾍﾞﾝﾄﾞ </t>
    </r>
    <r>
      <rPr>
        <sz val="8"/>
        <rFont val="ＭＳ 明朝"/>
        <family val="1"/>
        <charset val="1"/>
      </rPr>
      <t xml:space="preserve">(</t>
    </r>
    <r>
      <rPr>
        <sz val="8"/>
        <rFont val="Noto Sans"/>
        <family val="2"/>
      </rPr>
      <t xml:space="preserve">粉体･ｼｮｰﾄ</t>
    </r>
    <r>
      <rPr>
        <sz val="8"/>
        <rFont val="ＭＳ 明朝"/>
        <family val="1"/>
        <charset val="1"/>
      </rPr>
      <t xml:space="preserve">)</t>
    </r>
  </si>
  <si>
    <t xml:space="preserve">MK11BS75</t>
  </si>
  <si>
    <r>
      <rPr>
        <sz val="8"/>
        <rFont val="Noto Sans"/>
        <family val="2"/>
      </rPr>
      <t xml:space="preserve">ﾒｶ型 </t>
    </r>
    <r>
      <rPr>
        <sz val="8"/>
        <rFont val="ＭＳ 明朝"/>
        <family val="1"/>
        <charset val="1"/>
      </rPr>
      <t xml:space="preserve">11 1/5°</t>
    </r>
    <r>
      <rPr>
        <sz val="8"/>
        <rFont val="Noto Sans"/>
        <family val="2"/>
      </rPr>
      <t xml:space="preserve">ﾍﾞﾝﾄﾞ </t>
    </r>
    <r>
      <rPr>
        <sz val="8"/>
        <rFont val="ＭＳ 明朝"/>
        <family val="1"/>
        <charset val="1"/>
      </rPr>
      <t xml:space="preserve">(</t>
    </r>
    <r>
      <rPr>
        <sz val="8"/>
        <rFont val="Noto Sans"/>
        <family val="2"/>
      </rPr>
      <t xml:space="preserve">粉体･ｼｮｰﾄ</t>
    </r>
    <r>
      <rPr>
        <sz val="8"/>
        <rFont val="ＭＳ 明朝"/>
        <family val="1"/>
        <charset val="1"/>
      </rPr>
      <t xml:space="preserve">)</t>
    </r>
  </si>
  <si>
    <t xml:space="preserve">MK11BS100</t>
  </si>
  <si>
    <r>
      <rPr>
        <sz val="8"/>
        <rFont val="Noto Sans"/>
        <family val="2"/>
      </rPr>
      <t xml:space="preserve">ﾒｶ型 </t>
    </r>
    <r>
      <rPr>
        <sz val="8"/>
        <rFont val="ＭＳ 明朝"/>
        <family val="1"/>
        <charset val="1"/>
      </rPr>
      <t xml:space="preserve">11 1/6°</t>
    </r>
    <r>
      <rPr>
        <sz val="8"/>
        <rFont val="Noto Sans"/>
        <family val="2"/>
      </rPr>
      <t xml:space="preserve">ﾍﾞﾝﾄﾞ </t>
    </r>
    <r>
      <rPr>
        <sz val="8"/>
        <rFont val="ＭＳ 明朝"/>
        <family val="1"/>
        <charset val="1"/>
      </rPr>
      <t xml:space="preserve">(</t>
    </r>
    <r>
      <rPr>
        <sz val="8"/>
        <rFont val="Noto Sans"/>
        <family val="2"/>
      </rPr>
      <t xml:space="preserve">粉体･ｼｮｰﾄ</t>
    </r>
    <r>
      <rPr>
        <sz val="8"/>
        <rFont val="ＭＳ 明朝"/>
        <family val="1"/>
        <charset val="1"/>
      </rPr>
      <t xml:space="preserve">)</t>
    </r>
  </si>
  <si>
    <t xml:space="preserve">MK11BS150</t>
  </si>
  <si>
    <r>
      <rPr>
        <sz val="8"/>
        <rFont val="Noto Sans"/>
        <family val="2"/>
      </rPr>
      <t xml:space="preserve">ﾒｶ型 </t>
    </r>
    <r>
      <rPr>
        <sz val="8"/>
        <rFont val="ＭＳ 明朝"/>
        <family val="1"/>
        <charset val="1"/>
      </rPr>
      <t xml:space="preserve">11 1/7°</t>
    </r>
    <r>
      <rPr>
        <sz val="8"/>
        <rFont val="Noto Sans"/>
        <family val="2"/>
      </rPr>
      <t xml:space="preserve">ﾍﾞﾝﾄﾞ </t>
    </r>
    <r>
      <rPr>
        <sz val="8"/>
        <rFont val="ＭＳ 明朝"/>
        <family val="1"/>
        <charset val="1"/>
      </rPr>
      <t xml:space="preserve">(</t>
    </r>
    <r>
      <rPr>
        <sz val="8"/>
        <rFont val="Noto Sans"/>
        <family val="2"/>
      </rPr>
      <t xml:space="preserve">粉体･ｼｮｰﾄ</t>
    </r>
    <r>
      <rPr>
        <sz val="8"/>
        <rFont val="ＭＳ 明朝"/>
        <family val="1"/>
        <charset val="1"/>
      </rPr>
      <t xml:space="preserve">)</t>
    </r>
  </si>
  <si>
    <t xml:space="preserve">MK11BS200</t>
  </si>
  <si>
    <r>
      <rPr>
        <sz val="8"/>
        <rFont val="Noto Sans"/>
        <family val="2"/>
      </rPr>
      <t xml:space="preserve">ﾒｶ型 </t>
    </r>
    <r>
      <rPr>
        <sz val="8"/>
        <rFont val="ＭＳ 明朝"/>
        <family val="1"/>
        <charset val="1"/>
      </rPr>
      <t xml:space="preserve">11 1/8°</t>
    </r>
    <r>
      <rPr>
        <sz val="8"/>
        <rFont val="Noto Sans"/>
        <family val="2"/>
      </rPr>
      <t xml:space="preserve">ﾍﾞﾝﾄﾞ </t>
    </r>
    <r>
      <rPr>
        <sz val="8"/>
        <rFont val="ＭＳ 明朝"/>
        <family val="1"/>
        <charset val="1"/>
      </rPr>
      <t xml:space="preserve">(</t>
    </r>
    <r>
      <rPr>
        <sz val="8"/>
        <rFont val="Noto Sans"/>
        <family val="2"/>
      </rPr>
      <t xml:space="preserve">粉体･ｼｮｰﾄ</t>
    </r>
    <r>
      <rPr>
        <sz val="8"/>
        <rFont val="ＭＳ 明朝"/>
        <family val="1"/>
        <charset val="1"/>
      </rPr>
      <t xml:space="preserve">)</t>
    </r>
  </si>
  <si>
    <t xml:space="preserve">MK5BS50</t>
  </si>
  <si>
    <r>
      <rPr>
        <sz val="8"/>
        <rFont val="Noto Sans"/>
        <family val="2"/>
      </rPr>
      <t xml:space="preserve">ﾒｶ型 </t>
    </r>
    <r>
      <rPr>
        <sz val="8"/>
        <rFont val="ＭＳ 明朝"/>
        <family val="1"/>
        <charset val="1"/>
      </rPr>
      <t xml:space="preserve">5 5/8°</t>
    </r>
    <r>
      <rPr>
        <sz val="8"/>
        <rFont val="Noto Sans"/>
        <family val="2"/>
      </rPr>
      <t xml:space="preserve">ﾍﾞﾝﾄﾞ </t>
    </r>
    <r>
      <rPr>
        <sz val="8"/>
        <rFont val="ＭＳ 明朝"/>
        <family val="1"/>
        <charset val="1"/>
      </rPr>
      <t xml:space="preserve">(</t>
    </r>
    <r>
      <rPr>
        <sz val="8"/>
        <rFont val="Noto Sans"/>
        <family val="2"/>
      </rPr>
      <t xml:space="preserve">粉体･ｼｮｰﾄ</t>
    </r>
    <r>
      <rPr>
        <sz val="8"/>
        <rFont val="ＭＳ 明朝"/>
        <family val="1"/>
        <charset val="1"/>
      </rPr>
      <t xml:space="preserve">)</t>
    </r>
  </si>
  <si>
    <t xml:space="preserve">MK5BS75</t>
  </si>
  <si>
    <r>
      <rPr>
        <sz val="8"/>
        <rFont val="Noto Sans"/>
        <family val="2"/>
      </rPr>
      <t xml:space="preserve">ﾒｶ型 </t>
    </r>
    <r>
      <rPr>
        <sz val="8"/>
        <rFont val="ＭＳ 明朝"/>
        <family val="1"/>
        <charset val="1"/>
      </rPr>
      <t xml:space="preserve">5 5/9°</t>
    </r>
    <r>
      <rPr>
        <sz val="8"/>
        <rFont val="Noto Sans"/>
        <family val="2"/>
      </rPr>
      <t xml:space="preserve">ﾍﾞﾝﾄﾞ </t>
    </r>
    <r>
      <rPr>
        <sz val="8"/>
        <rFont val="ＭＳ 明朝"/>
        <family val="1"/>
        <charset val="1"/>
      </rPr>
      <t xml:space="preserve">(</t>
    </r>
    <r>
      <rPr>
        <sz val="8"/>
        <rFont val="Noto Sans"/>
        <family val="2"/>
      </rPr>
      <t xml:space="preserve">粉体･ｼｮｰﾄ</t>
    </r>
    <r>
      <rPr>
        <sz val="8"/>
        <rFont val="ＭＳ 明朝"/>
        <family val="1"/>
        <charset val="1"/>
      </rPr>
      <t xml:space="preserve">)</t>
    </r>
  </si>
  <si>
    <t xml:space="preserve">MK5BS100</t>
  </si>
  <si>
    <r>
      <rPr>
        <sz val="8"/>
        <rFont val="Noto Sans"/>
        <family val="2"/>
      </rPr>
      <t xml:space="preserve">ﾒｶ型 </t>
    </r>
    <r>
      <rPr>
        <sz val="8"/>
        <rFont val="ＭＳ 明朝"/>
        <family val="1"/>
        <charset val="1"/>
      </rPr>
      <t xml:space="preserve">5 5/10°</t>
    </r>
    <r>
      <rPr>
        <sz val="8"/>
        <rFont val="Noto Sans"/>
        <family val="2"/>
      </rPr>
      <t xml:space="preserve">ﾍﾞﾝﾄﾞ </t>
    </r>
    <r>
      <rPr>
        <sz val="8"/>
        <rFont val="ＭＳ 明朝"/>
        <family val="1"/>
        <charset val="1"/>
      </rPr>
      <t xml:space="preserve">(</t>
    </r>
    <r>
      <rPr>
        <sz val="8"/>
        <rFont val="Noto Sans"/>
        <family val="2"/>
      </rPr>
      <t xml:space="preserve">粉体･ｼｮｰﾄ</t>
    </r>
    <r>
      <rPr>
        <sz val="8"/>
        <rFont val="ＭＳ 明朝"/>
        <family val="1"/>
        <charset val="1"/>
      </rPr>
      <t xml:space="preserve">)</t>
    </r>
  </si>
  <si>
    <t xml:space="preserve">MK5BS150</t>
  </si>
  <si>
    <r>
      <rPr>
        <sz val="8"/>
        <rFont val="Noto Sans"/>
        <family val="2"/>
      </rPr>
      <t xml:space="preserve">ﾒｶ型 </t>
    </r>
    <r>
      <rPr>
        <sz val="8"/>
        <rFont val="ＭＳ 明朝"/>
        <family val="1"/>
        <charset val="1"/>
      </rPr>
      <t xml:space="preserve">5 5/11°</t>
    </r>
    <r>
      <rPr>
        <sz val="8"/>
        <rFont val="Noto Sans"/>
        <family val="2"/>
      </rPr>
      <t xml:space="preserve">ﾍﾞﾝﾄﾞ </t>
    </r>
    <r>
      <rPr>
        <sz val="8"/>
        <rFont val="ＭＳ 明朝"/>
        <family val="1"/>
        <charset val="1"/>
      </rPr>
      <t xml:space="preserve">(</t>
    </r>
    <r>
      <rPr>
        <sz val="8"/>
        <rFont val="Noto Sans"/>
        <family val="2"/>
      </rPr>
      <t xml:space="preserve">粉体･ｼｮｰﾄ</t>
    </r>
    <r>
      <rPr>
        <sz val="8"/>
        <rFont val="ＭＳ 明朝"/>
        <family val="1"/>
        <charset val="1"/>
      </rPr>
      <t xml:space="preserve">)</t>
    </r>
  </si>
  <si>
    <t xml:space="preserve">MK5BS200</t>
  </si>
  <si>
    <r>
      <rPr>
        <sz val="8"/>
        <rFont val="Noto Sans"/>
        <family val="2"/>
      </rPr>
      <t xml:space="preserve">ﾒｶ型 </t>
    </r>
    <r>
      <rPr>
        <sz val="8"/>
        <rFont val="ＭＳ 明朝"/>
        <family val="1"/>
        <charset val="1"/>
      </rPr>
      <t xml:space="preserve">5 5/12°</t>
    </r>
    <r>
      <rPr>
        <sz val="8"/>
        <rFont val="Noto Sans"/>
        <family val="2"/>
      </rPr>
      <t xml:space="preserve">ﾍﾞﾝﾄﾞ </t>
    </r>
    <r>
      <rPr>
        <sz val="8"/>
        <rFont val="ＭＳ 明朝"/>
        <family val="1"/>
        <charset val="1"/>
      </rPr>
      <t xml:space="preserve">(</t>
    </r>
    <r>
      <rPr>
        <sz val="8"/>
        <rFont val="Noto Sans"/>
        <family val="2"/>
      </rPr>
      <t xml:space="preserve">粉体･ｼｮｰﾄ</t>
    </r>
    <r>
      <rPr>
        <sz val="8"/>
        <rFont val="ＭＳ 明朝"/>
        <family val="1"/>
        <charset val="1"/>
      </rPr>
      <t xml:space="preserve">)</t>
    </r>
  </si>
  <si>
    <t xml:space="preserve">MKFT50</t>
  </si>
  <si>
    <r>
      <rPr>
        <sz val="8"/>
        <rFont val="Noto Sans"/>
        <family val="2"/>
      </rPr>
      <t xml:space="preserve">ﾒｶ型 </t>
    </r>
    <r>
      <rPr>
        <sz val="8"/>
        <rFont val="ＭＳ 明朝"/>
        <family val="1"/>
        <charset val="1"/>
      </rPr>
      <t xml:space="preserve">F</t>
    </r>
    <r>
      <rPr>
        <sz val="8"/>
        <rFont val="Noto Sans"/>
        <family val="2"/>
      </rPr>
      <t xml:space="preserve">付鋳鉄ﾁｰｽﾞ </t>
    </r>
    <r>
      <rPr>
        <sz val="8"/>
        <rFont val="ＭＳ 明朝"/>
        <family val="1"/>
        <charset val="1"/>
      </rPr>
      <t xml:space="preserve">(</t>
    </r>
    <r>
      <rPr>
        <sz val="8"/>
        <rFont val="Noto Sans"/>
        <family val="2"/>
      </rPr>
      <t xml:space="preserve">粉体</t>
    </r>
    <r>
      <rPr>
        <sz val="8"/>
        <rFont val="ＭＳ 明朝"/>
        <family val="1"/>
        <charset val="1"/>
      </rPr>
      <t xml:space="preserve">)                       </t>
    </r>
  </si>
  <si>
    <t xml:space="preserve">MKFT75</t>
  </si>
  <si>
    <t xml:space="preserve">MKFT100</t>
  </si>
  <si>
    <t xml:space="preserve">MKFT150</t>
  </si>
  <si>
    <t xml:space="preserve">MKFT200</t>
  </si>
  <si>
    <r>
      <rPr>
        <sz val="8"/>
        <rFont val="Noto Sans"/>
        <family val="2"/>
      </rPr>
      <t xml:space="preserve">離脱防止一体型 </t>
    </r>
    <r>
      <rPr>
        <sz val="8"/>
        <rFont val="ＭＳ 明朝"/>
        <family val="1"/>
        <charset val="1"/>
      </rPr>
      <t xml:space="preserve">φ200                          </t>
    </r>
  </si>
  <si>
    <t xml:space="preserve">MKTZ7575</t>
  </si>
  <si>
    <r>
      <rPr>
        <sz val="8"/>
        <rFont val="Noto Sans"/>
        <family val="2"/>
      </rPr>
      <t xml:space="preserve">ﾒｶ型 </t>
    </r>
    <r>
      <rPr>
        <sz val="8"/>
        <rFont val="ＭＳ 明朝"/>
        <family val="1"/>
        <charset val="1"/>
      </rPr>
      <t xml:space="preserve">F</t>
    </r>
    <r>
      <rPr>
        <sz val="8"/>
        <rFont val="Noto Sans"/>
        <family val="2"/>
      </rPr>
      <t xml:space="preserve">付鋳鉄ﾁｰｽﾞ </t>
    </r>
    <r>
      <rPr>
        <sz val="8"/>
        <rFont val="ＭＳ 明朝"/>
        <family val="1"/>
        <charset val="1"/>
      </rPr>
      <t xml:space="preserve">(</t>
    </r>
    <r>
      <rPr>
        <sz val="8"/>
        <rFont val="Noto Sans"/>
        <family val="2"/>
      </rPr>
      <t xml:space="preserve">座付・粉体</t>
    </r>
    <r>
      <rPr>
        <sz val="8"/>
        <rFont val="ＭＳ 明朝"/>
        <family val="1"/>
        <charset val="1"/>
      </rPr>
      <t xml:space="preserve">)                    </t>
    </r>
  </si>
  <si>
    <r>
      <rPr>
        <sz val="8"/>
        <rFont val="Noto Sans"/>
        <family val="2"/>
      </rPr>
      <t xml:space="preserve">離脱防止一体型 </t>
    </r>
    <r>
      <rPr>
        <sz val="8"/>
        <rFont val="ＭＳ 明朝"/>
        <family val="1"/>
        <charset val="1"/>
      </rPr>
      <t xml:space="preserve">φ75×75                          </t>
    </r>
  </si>
  <si>
    <t xml:space="preserve">MKTZ10075</t>
  </si>
  <si>
    <t xml:space="preserve">MKTZ15075</t>
  </si>
  <si>
    <t xml:space="preserve">MKTZ20075</t>
  </si>
  <si>
    <r>
      <rPr>
        <sz val="8"/>
        <rFont val="Noto Sans"/>
        <family val="2"/>
      </rPr>
      <t xml:space="preserve">離脱防止一体型 </t>
    </r>
    <r>
      <rPr>
        <sz val="8"/>
        <rFont val="ＭＳ 明朝"/>
        <family val="1"/>
        <charset val="1"/>
      </rPr>
      <t xml:space="preserve">φ200×75                         </t>
    </r>
  </si>
  <si>
    <t xml:space="preserve">MKUTZ7575</t>
  </si>
  <si>
    <r>
      <rPr>
        <sz val="8"/>
        <rFont val="Noto Sans"/>
        <family val="2"/>
      </rPr>
      <t xml:space="preserve">ﾒｶ型 渦巻</t>
    </r>
    <r>
      <rPr>
        <sz val="8"/>
        <rFont val="ＭＳ 明朝"/>
        <family val="1"/>
        <charset val="1"/>
      </rPr>
      <t xml:space="preserve">F</t>
    </r>
    <r>
      <rPr>
        <sz val="8"/>
        <rFont val="Noto Sans"/>
        <family val="2"/>
      </rPr>
      <t xml:space="preserve">付鋳鉄ﾁｰｽﾞ </t>
    </r>
    <r>
      <rPr>
        <sz val="8"/>
        <rFont val="ＭＳ 明朝"/>
        <family val="1"/>
        <charset val="1"/>
      </rPr>
      <t xml:space="preserve">(</t>
    </r>
    <r>
      <rPr>
        <sz val="8"/>
        <rFont val="Noto Sans"/>
        <family val="2"/>
      </rPr>
      <t xml:space="preserve">座付･粉体</t>
    </r>
    <r>
      <rPr>
        <sz val="8"/>
        <rFont val="ＭＳ 明朝"/>
        <family val="1"/>
        <charset val="1"/>
      </rPr>
      <t xml:space="preserve">)                  </t>
    </r>
  </si>
  <si>
    <t xml:space="preserve">MKUTZ10075</t>
  </si>
  <si>
    <t xml:space="preserve">MKUTZ15075</t>
  </si>
  <si>
    <t xml:space="preserve">MKUTZ20075</t>
  </si>
  <si>
    <t xml:space="preserve">MKFTZA7575</t>
  </si>
  <si>
    <r>
      <rPr>
        <sz val="8"/>
        <rFont val="Noto Sans"/>
        <family val="2"/>
      </rPr>
      <t xml:space="preserve">ﾒｶ型 </t>
    </r>
    <r>
      <rPr>
        <sz val="8"/>
        <rFont val="ＭＳ 明朝"/>
        <family val="1"/>
        <charset val="1"/>
      </rPr>
      <t xml:space="preserve">F</t>
    </r>
    <r>
      <rPr>
        <sz val="8"/>
        <rFont val="Noto Sans"/>
        <family val="2"/>
      </rPr>
      <t xml:space="preserve">付鋳鉄ﾁｰｽﾞ</t>
    </r>
    <r>
      <rPr>
        <sz val="8"/>
        <rFont val="ＭＳ 明朝"/>
        <family val="1"/>
        <charset val="1"/>
      </rPr>
      <t xml:space="preserve">(</t>
    </r>
    <r>
      <rPr>
        <sz val="8"/>
        <rFont val="Noto Sans"/>
        <family val="2"/>
      </rPr>
      <t xml:space="preserve">座付･浅埋対応</t>
    </r>
    <r>
      <rPr>
        <sz val="8"/>
        <rFont val="ＭＳ 明朝"/>
        <family val="1"/>
        <charset val="1"/>
      </rPr>
      <t xml:space="preserve">)                   </t>
    </r>
  </si>
  <si>
    <r>
      <rPr>
        <sz val="8"/>
        <rFont val="ＭＳ 明朝"/>
        <family val="1"/>
        <charset val="1"/>
      </rPr>
      <t xml:space="preserve">(</t>
    </r>
    <r>
      <rPr>
        <sz val="8"/>
        <rFont val="Noto Sans"/>
        <family val="2"/>
      </rPr>
      <t xml:space="preserve">粉体</t>
    </r>
    <r>
      <rPr>
        <sz val="8"/>
        <rFont val="ＭＳ 明朝"/>
        <family val="1"/>
        <charset val="1"/>
      </rPr>
      <t xml:space="preserve">)</t>
    </r>
    <r>
      <rPr>
        <sz val="8"/>
        <rFont val="Noto Sans"/>
        <family val="2"/>
      </rPr>
      <t xml:space="preserve">離脱防止一体型 </t>
    </r>
    <r>
      <rPr>
        <sz val="8"/>
        <rFont val="ＭＳ 明朝"/>
        <family val="1"/>
        <charset val="1"/>
      </rPr>
      <t xml:space="preserve">φ75×75                      </t>
    </r>
  </si>
  <si>
    <t xml:space="preserve">MKFTZA10075</t>
  </si>
  <si>
    <r>
      <rPr>
        <sz val="8"/>
        <rFont val="ＭＳ 明朝"/>
        <family val="1"/>
        <charset val="1"/>
      </rPr>
      <t xml:space="preserve">(</t>
    </r>
    <r>
      <rPr>
        <sz val="8"/>
        <rFont val="Noto Sans"/>
        <family val="2"/>
      </rPr>
      <t xml:space="preserve">粉体</t>
    </r>
    <r>
      <rPr>
        <sz val="8"/>
        <rFont val="ＭＳ 明朝"/>
        <family val="1"/>
        <charset val="1"/>
      </rPr>
      <t xml:space="preserve">)</t>
    </r>
    <r>
      <rPr>
        <sz val="8"/>
        <rFont val="Noto Sans"/>
        <family val="2"/>
      </rPr>
      <t xml:space="preserve">離脱防止一体型 </t>
    </r>
    <r>
      <rPr>
        <sz val="8"/>
        <rFont val="ＭＳ 明朝"/>
        <family val="1"/>
        <charset val="1"/>
      </rPr>
      <t xml:space="preserve">φ100×75                     </t>
    </r>
  </si>
  <si>
    <t xml:space="preserve">MKFTZA15075</t>
  </si>
  <si>
    <r>
      <rPr>
        <sz val="8"/>
        <rFont val="ＭＳ 明朝"/>
        <family val="1"/>
        <charset val="1"/>
      </rPr>
      <t xml:space="preserve">(</t>
    </r>
    <r>
      <rPr>
        <sz val="8"/>
        <rFont val="Noto Sans"/>
        <family val="2"/>
      </rPr>
      <t xml:space="preserve">粉体</t>
    </r>
    <r>
      <rPr>
        <sz val="8"/>
        <rFont val="ＭＳ 明朝"/>
        <family val="1"/>
        <charset val="1"/>
      </rPr>
      <t xml:space="preserve">)</t>
    </r>
    <r>
      <rPr>
        <sz val="8"/>
        <rFont val="Noto Sans"/>
        <family val="2"/>
      </rPr>
      <t xml:space="preserve">離脱防止一体型 </t>
    </r>
    <r>
      <rPr>
        <sz val="8"/>
        <rFont val="ＭＳ 明朝"/>
        <family val="1"/>
        <charset val="1"/>
      </rPr>
      <t xml:space="preserve">φ150×75                     </t>
    </r>
  </si>
  <si>
    <t xml:space="preserve">VSL50</t>
  </si>
  <si>
    <r>
      <rPr>
        <sz val="8"/>
        <rFont val="ＭＳ 明朝"/>
        <family val="1"/>
        <charset val="1"/>
      </rPr>
      <t xml:space="preserve">VS</t>
    </r>
    <r>
      <rPr>
        <sz val="8"/>
        <rFont val="Noto Sans"/>
        <family val="2"/>
      </rPr>
      <t xml:space="preserve">ｼﾞｮｲﾝﾄ </t>
    </r>
    <r>
      <rPr>
        <sz val="8"/>
        <rFont val="ＭＳ 明朝"/>
        <family val="1"/>
        <charset val="1"/>
      </rPr>
      <t xml:space="preserve">(</t>
    </r>
    <r>
      <rPr>
        <sz val="8"/>
        <rFont val="Noto Sans"/>
        <family val="2"/>
      </rPr>
      <t xml:space="preserve">ﾛﾝｸﾞ･粉体</t>
    </r>
    <r>
      <rPr>
        <sz val="8"/>
        <rFont val="ＭＳ 明朝"/>
        <family val="1"/>
        <charset val="1"/>
      </rPr>
      <t xml:space="preserve">)                           </t>
    </r>
  </si>
  <si>
    <t xml:space="preserve">VSL75</t>
  </si>
  <si>
    <t xml:space="preserve">VSL100</t>
  </si>
  <si>
    <t xml:space="preserve">VSL125</t>
  </si>
  <si>
    <r>
      <rPr>
        <sz val="8"/>
        <rFont val="Noto Sans"/>
        <family val="2"/>
      </rPr>
      <t xml:space="preserve">離脱防止一体型 </t>
    </r>
    <r>
      <rPr>
        <sz val="8"/>
        <rFont val="ＭＳ 明朝"/>
        <family val="1"/>
        <charset val="1"/>
      </rPr>
      <t xml:space="preserve">φ125                        </t>
    </r>
  </si>
  <si>
    <t xml:space="preserve">VSL150</t>
  </si>
  <si>
    <t xml:space="preserve">VSL200</t>
  </si>
  <si>
    <r>
      <rPr>
        <sz val="8"/>
        <rFont val="ＭＳ 明朝"/>
        <family val="1"/>
        <charset val="1"/>
      </rPr>
      <t xml:space="preserve">VS</t>
    </r>
    <r>
      <rPr>
        <sz val="8"/>
        <rFont val="Noto Sans"/>
        <family val="2"/>
      </rPr>
      <t xml:space="preserve">ｼﾞｮｲﾝﾄ </t>
    </r>
    <r>
      <rPr>
        <sz val="8"/>
        <rFont val="ＭＳ 明朝"/>
        <family val="1"/>
        <charset val="1"/>
      </rPr>
      <t xml:space="preserve">(</t>
    </r>
    <r>
      <rPr>
        <sz val="8"/>
        <rFont val="Noto Sans"/>
        <family val="2"/>
      </rPr>
      <t xml:space="preserve">ｼｮｰﾄ･粉体</t>
    </r>
    <r>
      <rPr>
        <sz val="8"/>
        <rFont val="ＭＳ 明朝"/>
        <family val="1"/>
        <charset val="1"/>
      </rPr>
      <t xml:space="preserve">)</t>
    </r>
  </si>
  <si>
    <t xml:space="preserve">VSS75</t>
  </si>
  <si>
    <t xml:space="preserve">VSS125</t>
  </si>
  <si>
    <t xml:space="preserve">VSS150</t>
  </si>
  <si>
    <t xml:space="preserve">VSS200</t>
  </si>
  <si>
    <t xml:space="preserve">VCL50</t>
  </si>
  <si>
    <r>
      <rPr>
        <sz val="8"/>
        <rFont val="ＭＳ 明朝"/>
        <family val="1"/>
        <charset val="1"/>
      </rPr>
      <t xml:space="preserve">VC</t>
    </r>
    <r>
      <rPr>
        <sz val="8"/>
        <rFont val="Noto Sans"/>
        <family val="2"/>
      </rPr>
      <t xml:space="preserve">ｼﾞｮｲﾝﾄ </t>
    </r>
    <r>
      <rPr>
        <sz val="8"/>
        <rFont val="ＭＳ 明朝"/>
        <family val="1"/>
        <charset val="1"/>
      </rPr>
      <t xml:space="preserve">(</t>
    </r>
    <r>
      <rPr>
        <sz val="8"/>
        <rFont val="Noto Sans"/>
        <family val="2"/>
      </rPr>
      <t xml:space="preserve">ﾛﾝｸﾞ･粉体</t>
    </r>
    <r>
      <rPr>
        <sz val="8"/>
        <rFont val="ＭＳ 明朝"/>
        <family val="1"/>
        <charset val="1"/>
      </rPr>
      <t xml:space="preserve">) </t>
    </r>
    <r>
      <rPr>
        <sz val="8"/>
        <rFont val="Noto Sans"/>
        <family val="2"/>
      </rPr>
      <t xml:space="preserve">受口</t>
    </r>
    <r>
      <rPr>
        <sz val="8"/>
        <rFont val="ＭＳ 明朝"/>
        <family val="1"/>
        <charset val="1"/>
      </rPr>
      <t xml:space="preserve">:K</t>
    </r>
    <r>
      <rPr>
        <sz val="8"/>
        <rFont val="Noto Sans"/>
        <family val="2"/>
      </rPr>
      <t xml:space="preserve">形                     </t>
    </r>
  </si>
  <si>
    <t xml:space="preserve">VCL75</t>
  </si>
  <si>
    <t xml:space="preserve">VCL100</t>
  </si>
  <si>
    <t xml:space="preserve">VCL150</t>
  </si>
  <si>
    <t xml:space="preserve">VCL200</t>
  </si>
  <si>
    <t xml:space="preserve">VAL50</t>
  </si>
  <si>
    <r>
      <rPr>
        <sz val="8"/>
        <rFont val="ＭＳ 明朝"/>
        <family val="1"/>
        <charset val="1"/>
      </rPr>
      <t xml:space="preserve">VA</t>
    </r>
    <r>
      <rPr>
        <sz val="8"/>
        <rFont val="Noto Sans"/>
        <family val="2"/>
      </rPr>
      <t xml:space="preserve">ｼﾞｮｲﾝﾄ </t>
    </r>
    <r>
      <rPr>
        <sz val="8"/>
        <rFont val="ＭＳ 明朝"/>
        <family val="1"/>
        <charset val="1"/>
      </rPr>
      <t xml:space="preserve">(</t>
    </r>
    <r>
      <rPr>
        <sz val="8"/>
        <rFont val="Noto Sans"/>
        <family val="2"/>
      </rPr>
      <t xml:space="preserve">ﾛﾝｸﾞ･粉体</t>
    </r>
    <r>
      <rPr>
        <sz val="8"/>
        <rFont val="ＭＳ 明朝"/>
        <family val="1"/>
        <charset val="1"/>
      </rPr>
      <t xml:space="preserve">)                           </t>
    </r>
  </si>
  <si>
    <t xml:space="preserve">VAL75</t>
  </si>
  <si>
    <t xml:space="preserve">VAL100</t>
  </si>
  <si>
    <t xml:space="preserve">VAL125</t>
  </si>
  <si>
    <r>
      <rPr>
        <sz val="8"/>
        <rFont val="Noto Sans"/>
        <family val="2"/>
      </rPr>
      <t xml:space="preserve">離脱防止一体型 </t>
    </r>
    <r>
      <rPr>
        <sz val="8"/>
        <rFont val="ＭＳ 明朝"/>
        <family val="1"/>
        <charset val="1"/>
      </rPr>
      <t xml:space="preserve">φ125                            </t>
    </r>
  </si>
  <si>
    <t xml:space="preserve">VAL150</t>
  </si>
  <si>
    <t xml:space="preserve">VAL200</t>
  </si>
  <si>
    <t xml:space="preserve">MFL50</t>
  </si>
  <si>
    <r>
      <rPr>
        <sz val="8"/>
        <rFont val="Noto Sans"/>
        <family val="2"/>
      </rPr>
      <t xml:space="preserve">ﾒｶﾌﾗﾝｼﾞ </t>
    </r>
    <r>
      <rPr>
        <sz val="8"/>
        <rFont val="ＭＳ 明朝"/>
        <family val="1"/>
        <charset val="1"/>
      </rPr>
      <t xml:space="preserve">(</t>
    </r>
    <r>
      <rPr>
        <sz val="8"/>
        <rFont val="Noto Sans"/>
        <family val="2"/>
      </rPr>
      <t xml:space="preserve">ﾛﾝｸﾞ･粉体</t>
    </r>
    <r>
      <rPr>
        <sz val="8"/>
        <rFont val="ＭＳ 明朝"/>
        <family val="1"/>
        <charset val="1"/>
      </rPr>
      <t xml:space="preserve">)                       </t>
    </r>
  </si>
  <si>
    <t xml:space="preserve">MFL75</t>
  </si>
  <si>
    <t xml:space="preserve">MFL100</t>
  </si>
  <si>
    <t xml:space="preserve">MFL125</t>
  </si>
  <si>
    <t xml:space="preserve">MFL150</t>
  </si>
  <si>
    <t xml:space="preserve">MFL200</t>
  </si>
  <si>
    <r>
      <rPr>
        <sz val="8"/>
        <rFont val="Noto Sans"/>
        <family val="2"/>
      </rPr>
      <t xml:space="preserve">ﾒｶﾌﾗﾝｼﾞ </t>
    </r>
    <r>
      <rPr>
        <sz val="8"/>
        <rFont val="ＭＳ 明朝"/>
        <family val="1"/>
        <charset val="1"/>
      </rPr>
      <t xml:space="preserve">(</t>
    </r>
    <r>
      <rPr>
        <sz val="8"/>
        <rFont val="Noto Sans"/>
        <family val="2"/>
      </rPr>
      <t xml:space="preserve">ｼｮｰﾄ･粉体</t>
    </r>
    <r>
      <rPr>
        <sz val="8"/>
        <rFont val="ＭＳ 明朝"/>
        <family val="1"/>
        <charset val="1"/>
      </rPr>
      <t xml:space="preserve">)                    </t>
    </r>
  </si>
  <si>
    <t xml:space="preserve">MFS125</t>
  </si>
  <si>
    <t xml:space="preserve">MFS150</t>
  </si>
  <si>
    <t xml:space="preserve">MFS200</t>
  </si>
  <si>
    <t xml:space="preserve">MFR7550</t>
  </si>
  <si>
    <r>
      <rPr>
        <sz val="8"/>
        <rFont val="Noto Sans"/>
        <family val="2"/>
      </rPr>
      <t xml:space="preserve">ﾒｶﾌﾗﾝｼﾞ片落 </t>
    </r>
    <r>
      <rPr>
        <sz val="8"/>
        <rFont val="ＭＳ 明朝"/>
        <family val="1"/>
        <charset val="1"/>
      </rPr>
      <t xml:space="preserve">(</t>
    </r>
    <r>
      <rPr>
        <sz val="8"/>
        <rFont val="Noto Sans"/>
        <family val="2"/>
      </rPr>
      <t xml:space="preserve">ｼｮｰﾄ･粉体</t>
    </r>
    <r>
      <rPr>
        <sz val="8"/>
        <rFont val="ＭＳ 明朝"/>
        <family val="1"/>
        <charset val="1"/>
      </rPr>
      <t xml:space="preserve">)                          </t>
    </r>
  </si>
  <si>
    <t xml:space="preserve">MFR10050</t>
  </si>
  <si>
    <t xml:space="preserve">MFR10075</t>
  </si>
  <si>
    <t xml:space="preserve">MFR12550</t>
  </si>
  <si>
    <r>
      <rPr>
        <sz val="8"/>
        <rFont val="Noto Sans"/>
        <family val="2"/>
      </rPr>
      <t xml:space="preserve">離脱防止一体型 </t>
    </r>
    <r>
      <rPr>
        <sz val="8"/>
        <rFont val="ＭＳ 明朝"/>
        <family val="1"/>
        <charset val="1"/>
      </rPr>
      <t xml:space="preserve">φ125×50                         </t>
    </r>
  </si>
  <si>
    <t xml:space="preserve">MFR15050</t>
  </si>
  <si>
    <t xml:space="preserve">MFR15075</t>
  </si>
  <si>
    <t xml:space="preserve">MFR150100</t>
  </si>
  <si>
    <t xml:space="preserve">MFR200150</t>
  </si>
  <si>
    <t xml:space="preserve">VSR7550</t>
  </si>
  <si>
    <r>
      <rPr>
        <sz val="8"/>
        <rFont val="ＭＳ 明朝"/>
        <family val="1"/>
        <charset val="1"/>
      </rPr>
      <t xml:space="preserve">VS</t>
    </r>
    <r>
      <rPr>
        <sz val="8"/>
        <rFont val="Noto Sans"/>
        <family val="2"/>
      </rPr>
      <t xml:space="preserve">ｼﾞｮｲﾝﾄ片落 </t>
    </r>
    <r>
      <rPr>
        <sz val="8"/>
        <rFont val="ＭＳ 明朝"/>
        <family val="1"/>
        <charset val="1"/>
      </rPr>
      <t xml:space="preserve">(</t>
    </r>
    <r>
      <rPr>
        <sz val="8"/>
        <rFont val="Noto Sans"/>
        <family val="2"/>
      </rPr>
      <t xml:space="preserve">ﾛﾝｸﾞ･粉体</t>
    </r>
    <r>
      <rPr>
        <sz val="8"/>
        <rFont val="ＭＳ 明朝"/>
        <family val="1"/>
        <charset val="1"/>
      </rPr>
      <t xml:space="preserve">)                         </t>
    </r>
  </si>
  <si>
    <t xml:space="preserve">VSR10050</t>
  </si>
  <si>
    <t xml:space="preserve">VSR10075</t>
  </si>
  <si>
    <t xml:space="preserve">VSR12550</t>
  </si>
  <si>
    <t xml:space="preserve">VSR12575</t>
  </si>
  <si>
    <r>
      <rPr>
        <sz val="8"/>
        <rFont val="Noto Sans"/>
        <family val="2"/>
      </rPr>
      <t xml:space="preserve">離脱防止一体型 </t>
    </r>
    <r>
      <rPr>
        <sz val="8"/>
        <rFont val="ＭＳ 明朝"/>
        <family val="1"/>
        <charset val="1"/>
      </rPr>
      <t xml:space="preserve">φ125×75                         </t>
    </r>
  </si>
  <si>
    <t xml:space="preserve">VSR125100</t>
  </si>
  <si>
    <r>
      <rPr>
        <sz val="8"/>
        <rFont val="Noto Sans"/>
        <family val="2"/>
      </rPr>
      <t xml:space="preserve">離脱防止一体型 </t>
    </r>
    <r>
      <rPr>
        <sz val="8"/>
        <rFont val="ＭＳ 明朝"/>
        <family val="1"/>
        <charset val="1"/>
      </rPr>
      <t xml:space="preserve">φ125×100                        </t>
    </r>
  </si>
  <si>
    <t xml:space="preserve">VSR15050</t>
  </si>
  <si>
    <t xml:space="preserve">VSR15075</t>
  </si>
  <si>
    <t xml:space="preserve">VSR150100</t>
  </si>
  <si>
    <t xml:space="preserve">VSR150125</t>
  </si>
  <si>
    <r>
      <rPr>
        <sz val="8"/>
        <rFont val="Noto Sans"/>
        <family val="2"/>
      </rPr>
      <t xml:space="preserve">離脱防止一体型 </t>
    </r>
    <r>
      <rPr>
        <sz val="8"/>
        <rFont val="ＭＳ 明朝"/>
        <family val="1"/>
        <charset val="1"/>
      </rPr>
      <t xml:space="preserve">φ150×125                        </t>
    </r>
  </si>
  <si>
    <t xml:space="preserve">VSR20050</t>
  </si>
  <si>
    <r>
      <rPr>
        <sz val="8"/>
        <rFont val="Noto Sans"/>
        <family val="2"/>
      </rPr>
      <t xml:space="preserve">離脱防止一体型 </t>
    </r>
    <r>
      <rPr>
        <sz val="8"/>
        <rFont val="ＭＳ 明朝"/>
        <family val="1"/>
        <charset val="1"/>
      </rPr>
      <t xml:space="preserve">φ200×50                         </t>
    </r>
  </si>
  <si>
    <t xml:space="preserve">VSR20075</t>
  </si>
  <si>
    <t xml:space="preserve">VSR200100</t>
  </si>
  <si>
    <t xml:space="preserve">VSR200125</t>
  </si>
  <si>
    <r>
      <rPr>
        <sz val="8"/>
        <rFont val="Noto Sans"/>
        <family val="2"/>
      </rPr>
      <t xml:space="preserve">離脱防止一体型 </t>
    </r>
    <r>
      <rPr>
        <sz val="8"/>
        <rFont val="ＭＳ 明朝"/>
        <family val="1"/>
        <charset val="1"/>
      </rPr>
      <t xml:space="preserve">φ200×125                        </t>
    </r>
  </si>
  <si>
    <t xml:space="preserve">VSR200150</t>
  </si>
  <si>
    <t xml:space="preserve">VCR7550</t>
  </si>
  <si>
    <r>
      <rPr>
        <sz val="8"/>
        <rFont val="ＭＳ 明朝"/>
        <family val="1"/>
        <charset val="1"/>
      </rPr>
      <t xml:space="preserve">VC</t>
    </r>
    <r>
      <rPr>
        <sz val="8"/>
        <rFont val="Noto Sans"/>
        <family val="2"/>
      </rPr>
      <t xml:space="preserve">ｼﾞｮｲﾝﾄ片落 </t>
    </r>
    <r>
      <rPr>
        <sz val="8"/>
        <rFont val="ＭＳ 明朝"/>
        <family val="1"/>
        <charset val="1"/>
      </rPr>
      <t xml:space="preserve">(</t>
    </r>
    <r>
      <rPr>
        <sz val="8"/>
        <rFont val="Noto Sans"/>
        <family val="2"/>
      </rPr>
      <t xml:space="preserve">粉体</t>
    </r>
    <r>
      <rPr>
        <sz val="8"/>
        <rFont val="ＭＳ 明朝"/>
        <family val="1"/>
        <charset val="1"/>
      </rPr>
      <t xml:space="preserve">)                         </t>
    </r>
  </si>
  <si>
    <t xml:space="preserve">VCR10050</t>
  </si>
  <si>
    <t xml:space="preserve">VCR10075</t>
  </si>
  <si>
    <t xml:space="preserve">VCR15050</t>
  </si>
  <si>
    <t xml:space="preserve">VCR15075</t>
  </si>
  <si>
    <t xml:space="preserve">VCR150100</t>
  </si>
  <si>
    <t xml:space="preserve">VCR150125</t>
  </si>
  <si>
    <t xml:space="preserve">VCR20050</t>
  </si>
  <si>
    <r>
      <rPr>
        <sz val="8"/>
        <rFont val="Noto Sans"/>
        <family val="2"/>
      </rPr>
      <t xml:space="preserve">離脱防止一体型 </t>
    </r>
    <r>
      <rPr>
        <sz val="8"/>
        <rFont val="ＭＳ 明朝"/>
        <family val="1"/>
        <charset val="1"/>
      </rPr>
      <t xml:space="preserve">φ200×50                      </t>
    </r>
  </si>
  <si>
    <t xml:space="preserve">VCR20075</t>
  </si>
  <si>
    <t xml:space="preserve">VCR200100</t>
  </si>
  <si>
    <t xml:space="preserve">VCR200125</t>
  </si>
  <si>
    <t xml:space="preserve">VCR200150</t>
  </si>
  <si>
    <t xml:space="preserve">MKVPC40</t>
  </si>
  <si>
    <r>
      <rPr>
        <sz val="8"/>
        <rFont val="Noto Sans"/>
        <family val="2"/>
      </rPr>
      <t xml:space="preserve">塩ﾋﾞ管･鋼管用帽</t>
    </r>
    <r>
      <rPr>
        <sz val="8"/>
        <rFont val="ＭＳ 明朝"/>
        <family val="1"/>
        <charset val="1"/>
      </rPr>
      <t xml:space="preserve">(</t>
    </r>
    <r>
      <rPr>
        <sz val="8"/>
        <rFont val="Noto Sans"/>
        <family val="2"/>
      </rPr>
      <t xml:space="preserve">粉体</t>
    </r>
    <r>
      <rPr>
        <sz val="8"/>
        <rFont val="ＭＳ 明朝"/>
        <family val="1"/>
        <charset val="1"/>
      </rPr>
      <t xml:space="preserve">)</t>
    </r>
  </si>
  <si>
    <r>
      <rPr>
        <sz val="8"/>
        <rFont val="Noto Sans"/>
        <family val="2"/>
      </rPr>
      <t xml:space="preserve">ﾌﾟﾗｸﾞ</t>
    </r>
    <r>
      <rPr>
        <sz val="8"/>
        <rFont val="ＭＳ 明朝"/>
        <family val="1"/>
        <charset val="1"/>
      </rPr>
      <t xml:space="preserve">20A</t>
    </r>
    <r>
      <rPr>
        <sz val="8"/>
        <rFont val="Noto Sans"/>
        <family val="2"/>
      </rPr>
      <t xml:space="preserve">付 </t>
    </r>
    <r>
      <rPr>
        <sz val="8"/>
        <rFont val="ＭＳ 明朝"/>
        <family val="1"/>
        <charset val="1"/>
      </rPr>
      <t xml:space="preserve">φ40                              </t>
    </r>
  </si>
  <si>
    <t xml:space="preserve">MKVPC50</t>
  </si>
  <si>
    <r>
      <rPr>
        <sz val="8"/>
        <rFont val="Noto Sans"/>
        <family val="2"/>
      </rPr>
      <t xml:space="preserve">ﾌﾟﾗｸﾞ</t>
    </r>
    <r>
      <rPr>
        <sz val="8"/>
        <rFont val="ＭＳ 明朝"/>
        <family val="1"/>
        <charset val="1"/>
      </rPr>
      <t xml:space="preserve">20A</t>
    </r>
    <r>
      <rPr>
        <sz val="8"/>
        <rFont val="Noto Sans"/>
        <family val="2"/>
      </rPr>
      <t xml:space="preserve">付 </t>
    </r>
    <r>
      <rPr>
        <sz val="8"/>
        <rFont val="ＭＳ 明朝"/>
        <family val="1"/>
        <charset val="1"/>
      </rPr>
      <t xml:space="preserve">φ50                              </t>
    </r>
  </si>
  <si>
    <t xml:space="preserve">MKVPC75</t>
  </si>
  <si>
    <r>
      <rPr>
        <sz val="8"/>
        <rFont val="Noto Sans"/>
        <family val="2"/>
      </rPr>
      <t xml:space="preserve">ﾌﾟﾗｸﾞ</t>
    </r>
    <r>
      <rPr>
        <sz val="8"/>
        <rFont val="ＭＳ 明朝"/>
        <family val="1"/>
        <charset val="1"/>
      </rPr>
      <t xml:space="preserve">20A</t>
    </r>
    <r>
      <rPr>
        <sz val="8"/>
        <rFont val="Noto Sans"/>
        <family val="2"/>
      </rPr>
      <t xml:space="preserve">付 </t>
    </r>
    <r>
      <rPr>
        <sz val="8"/>
        <rFont val="ＭＳ 明朝"/>
        <family val="1"/>
        <charset val="1"/>
      </rPr>
      <t xml:space="preserve">φ75                              </t>
    </r>
  </si>
  <si>
    <t xml:space="preserve">MKVPC100</t>
  </si>
  <si>
    <r>
      <rPr>
        <sz val="8"/>
        <rFont val="Noto Sans"/>
        <family val="2"/>
      </rPr>
      <t xml:space="preserve">ﾌﾟﾗｸﾞ</t>
    </r>
    <r>
      <rPr>
        <sz val="8"/>
        <rFont val="ＭＳ 明朝"/>
        <family val="1"/>
        <charset val="1"/>
      </rPr>
      <t xml:space="preserve">20A</t>
    </r>
    <r>
      <rPr>
        <sz val="8"/>
        <rFont val="Noto Sans"/>
        <family val="2"/>
      </rPr>
      <t xml:space="preserve">付 </t>
    </r>
    <r>
      <rPr>
        <sz val="8"/>
        <rFont val="ＭＳ 明朝"/>
        <family val="1"/>
        <charset val="1"/>
      </rPr>
      <t xml:space="preserve">φ100                             </t>
    </r>
  </si>
  <si>
    <t xml:space="preserve">MKVPC125</t>
  </si>
  <si>
    <r>
      <rPr>
        <sz val="8"/>
        <rFont val="Noto Sans"/>
        <family val="2"/>
      </rPr>
      <t xml:space="preserve">ﾌﾟﾗｸﾞ</t>
    </r>
    <r>
      <rPr>
        <sz val="8"/>
        <rFont val="ＭＳ 明朝"/>
        <family val="1"/>
        <charset val="1"/>
      </rPr>
      <t xml:space="preserve">20A</t>
    </r>
    <r>
      <rPr>
        <sz val="8"/>
        <rFont val="Noto Sans"/>
        <family val="2"/>
      </rPr>
      <t xml:space="preserve">付 </t>
    </r>
    <r>
      <rPr>
        <sz val="8"/>
        <rFont val="ＭＳ 明朝"/>
        <family val="1"/>
        <charset val="1"/>
      </rPr>
      <t xml:space="preserve">φ125                             </t>
    </r>
  </si>
  <si>
    <t xml:space="preserve">MKVPC150</t>
  </si>
  <si>
    <r>
      <rPr>
        <sz val="8"/>
        <rFont val="Noto Sans"/>
        <family val="2"/>
      </rPr>
      <t xml:space="preserve">ﾌﾟﾗｸﾞ</t>
    </r>
    <r>
      <rPr>
        <sz val="8"/>
        <rFont val="ＭＳ 明朝"/>
        <family val="1"/>
        <charset val="1"/>
      </rPr>
      <t xml:space="preserve">20A</t>
    </r>
    <r>
      <rPr>
        <sz val="8"/>
        <rFont val="Noto Sans"/>
        <family val="2"/>
      </rPr>
      <t xml:space="preserve">付 </t>
    </r>
    <r>
      <rPr>
        <sz val="8"/>
        <rFont val="ＭＳ 明朝"/>
        <family val="1"/>
        <charset val="1"/>
      </rPr>
      <t xml:space="preserve">φ150                             </t>
    </r>
  </si>
  <si>
    <t xml:space="preserve">MKVPC200</t>
  </si>
  <si>
    <r>
      <rPr>
        <sz val="8"/>
        <rFont val="Noto Sans"/>
        <family val="2"/>
      </rPr>
      <t xml:space="preserve">ﾌﾟﾗｸﾞ</t>
    </r>
    <r>
      <rPr>
        <sz val="8"/>
        <rFont val="ＭＳ 明朝"/>
        <family val="1"/>
        <charset val="1"/>
      </rPr>
      <t xml:space="preserve">50A</t>
    </r>
    <r>
      <rPr>
        <sz val="8"/>
        <rFont val="Noto Sans"/>
        <family val="2"/>
      </rPr>
      <t xml:space="preserve">付 </t>
    </r>
    <r>
      <rPr>
        <sz val="8"/>
        <rFont val="ＭＳ 明朝"/>
        <family val="1"/>
        <charset val="1"/>
      </rPr>
      <t xml:space="preserve">φ200                             </t>
    </r>
  </si>
  <si>
    <t xml:space="preserve">HIVP13</t>
  </si>
  <si>
    <r>
      <rPr>
        <sz val="8"/>
        <rFont val="Noto Sans"/>
        <family val="2"/>
      </rPr>
      <t xml:space="preserve">硬質ﾎﾟﾘ塩化ﾋﾞﾆﾙ管 </t>
    </r>
    <r>
      <rPr>
        <sz val="8"/>
        <rFont val="ＭＳ 明朝"/>
        <family val="1"/>
        <charset val="1"/>
      </rPr>
      <t xml:space="preserve">(VW-HI)                       </t>
    </r>
  </si>
  <si>
    <t xml:space="preserve">φ13×4,000                               </t>
  </si>
  <si>
    <t xml:space="preserve">HIVP20</t>
  </si>
  <si>
    <t xml:space="preserve">φ20×4,000                               </t>
  </si>
  <si>
    <t xml:space="preserve">φ25×4,000                               </t>
  </si>
  <si>
    <t xml:space="preserve">HIVP30</t>
  </si>
  <si>
    <t xml:space="preserve">φ30×4,000                               </t>
  </si>
  <si>
    <t xml:space="preserve">HIVP40</t>
  </si>
  <si>
    <t xml:space="preserve">φ40×4,000                               </t>
  </si>
  <si>
    <t xml:space="preserve">φ50×4,000                               </t>
  </si>
  <si>
    <t xml:space="preserve">φ75×4,000                               </t>
  </si>
  <si>
    <t xml:space="preserve">φ100×4,000                              </t>
  </si>
  <si>
    <t xml:space="preserve">HIVP150</t>
  </si>
  <si>
    <t xml:space="preserve">φ150×4,000                              </t>
  </si>
  <si>
    <t xml:space="preserve">VP13</t>
  </si>
  <si>
    <t xml:space="preserve">硬質ﾎﾟﾘ塩化ﾋﾞﾆﾙ管</t>
  </si>
  <si>
    <t xml:space="preserve">φ13×4,000</t>
  </si>
  <si>
    <t xml:space="preserve">VP20</t>
  </si>
  <si>
    <t xml:space="preserve">VP25</t>
  </si>
  <si>
    <t xml:space="preserve">VP30</t>
  </si>
  <si>
    <t xml:space="preserve">VP40</t>
  </si>
  <si>
    <t xml:space="preserve">VP50</t>
  </si>
  <si>
    <t xml:space="preserve">VP75</t>
  </si>
  <si>
    <t xml:space="preserve">HIVPS13</t>
  </si>
  <si>
    <r>
      <rPr>
        <sz val="8"/>
        <rFont val="ＭＳ 明朝"/>
        <family val="1"/>
        <charset val="1"/>
      </rPr>
      <t xml:space="preserve">VP </t>
    </r>
    <r>
      <rPr>
        <sz val="8"/>
        <rFont val="Noto Sans"/>
        <family val="2"/>
      </rPr>
      <t xml:space="preserve">ｿｹｯﾄ</t>
    </r>
    <r>
      <rPr>
        <sz val="8"/>
        <rFont val="ＭＳ 明朝"/>
        <family val="1"/>
        <charset val="1"/>
      </rPr>
      <t xml:space="preserve">(HI)                             </t>
    </r>
  </si>
  <si>
    <t xml:space="preserve">φ13</t>
  </si>
  <si>
    <t xml:space="preserve">HIVPS20</t>
  </si>
  <si>
    <t xml:space="preserve">φ20</t>
  </si>
  <si>
    <t xml:space="preserve">HIVPS25</t>
  </si>
  <si>
    <t xml:space="preserve">HIVPS30</t>
  </si>
  <si>
    <t xml:space="preserve">φ30</t>
  </si>
  <si>
    <t xml:space="preserve">HIVPS40</t>
  </si>
  <si>
    <t xml:space="preserve">φ40</t>
  </si>
  <si>
    <t xml:space="preserve">HIVPS50</t>
  </si>
  <si>
    <t xml:space="preserve">HIVPS75</t>
  </si>
  <si>
    <t xml:space="preserve">HIVPS100</t>
  </si>
  <si>
    <t xml:space="preserve">HIVPS125</t>
  </si>
  <si>
    <t xml:space="preserve">φ125                                    </t>
  </si>
  <si>
    <t xml:space="preserve">HIVPS150</t>
  </si>
  <si>
    <t xml:space="preserve">HIVPVS13</t>
  </si>
  <si>
    <r>
      <rPr>
        <sz val="8"/>
        <rFont val="ＭＳ 明朝"/>
        <family val="1"/>
        <charset val="1"/>
      </rPr>
      <t xml:space="preserve">VP </t>
    </r>
    <r>
      <rPr>
        <sz val="8"/>
        <rFont val="Noto Sans"/>
        <family val="2"/>
      </rPr>
      <t xml:space="preserve">ﾊﾞﾙﾌﾞｿｹｯﾄ</t>
    </r>
    <r>
      <rPr>
        <sz val="8"/>
        <rFont val="ＭＳ 明朝"/>
        <family val="1"/>
        <charset val="1"/>
      </rPr>
      <t xml:space="preserve">(HI)</t>
    </r>
  </si>
  <si>
    <t xml:space="preserve">HIVPVS20</t>
  </si>
  <si>
    <t xml:space="preserve">HIVPVS30</t>
  </si>
  <si>
    <t xml:space="preserve">HIVPVS40</t>
  </si>
  <si>
    <t xml:space="preserve">HIVPVS50</t>
  </si>
  <si>
    <t xml:space="preserve">HIVPRS2013</t>
  </si>
  <si>
    <r>
      <rPr>
        <sz val="8"/>
        <rFont val="ＭＳ 明朝"/>
        <family val="1"/>
        <charset val="1"/>
      </rPr>
      <t xml:space="preserve">VP </t>
    </r>
    <r>
      <rPr>
        <sz val="8"/>
        <rFont val="Noto Sans"/>
        <family val="2"/>
      </rPr>
      <t xml:space="preserve">径違いｿｹｯﾄ </t>
    </r>
    <r>
      <rPr>
        <sz val="8"/>
        <rFont val="ＭＳ 明朝"/>
        <family val="1"/>
        <charset val="1"/>
      </rPr>
      <t xml:space="preserve">(HI)                         </t>
    </r>
  </si>
  <si>
    <t xml:space="preserve">φ20×φ13                                 </t>
  </si>
  <si>
    <t xml:space="preserve">HIVPRS2513</t>
  </si>
  <si>
    <t xml:space="preserve">φ25×φ13                                 </t>
  </si>
  <si>
    <t xml:space="preserve">HIVPRS2520</t>
  </si>
  <si>
    <t xml:space="preserve">φ25×φ20                                 </t>
  </si>
  <si>
    <t xml:space="preserve">φ30×φ13                                 </t>
  </si>
  <si>
    <t xml:space="preserve">HIVPRS3020</t>
  </si>
  <si>
    <t xml:space="preserve">φ30×φ20                                 </t>
  </si>
  <si>
    <t xml:space="preserve">HIVPRS3025</t>
  </si>
  <si>
    <t xml:space="preserve">φ30×φ25                                 </t>
  </si>
  <si>
    <t xml:space="preserve">HIVPRS4020</t>
  </si>
  <si>
    <t xml:space="preserve">φ40×φ20                                 </t>
  </si>
  <si>
    <t xml:space="preserve">HIVPRS4025</t>
  </si>
  <si>
    <t xml:space="preserve">φ40×φ25                                 </t>
  </si>
  <si>
    <t xml:space="preserve">HIVPRS4030</t>
  </si>
  <si>
    <t xml:space="preserve">φ40×φ30                                 </t>
  </si>
  <si>
    <t xml:space="preserve">HIVPRS5025</t>
  </si>
  <si>
    <t xml:space="preserve">φ50×φ25                                 </t>
  </si>
  <si>
    <t xml:space="preserve">HIVPRS5030</t>
  </si>
  <si>
    <t xml:space="preserve">φ50×φ30                                 </t>
  </si>
  <si>
    <t xml:space="preserve">HIVPRS5040</t>
  </si>
  <si>
    <t xml:space="preserve">φ50×φ40                                 </t>
  </si>
  <si>
    <t xml:space="preserve">HIVPRS7550</t>
  </si>
  <si>
    <t xml:space="preserve">HIVPRS10075</t>
  </si>
  <si>
    <t xml:space="preserve">HIVPRS125100</t>
  </si>
  <si>
    <t xml:space="preserve">φ125×φ100                               </t>
  </si>
  <si>
    <t xml:space="preserve">HIVPRS150100</t>
  </si>
  <si>
    <t xml:space="preserve">HIVPRS150125</t>
  </si>
  <si>
    <t xml:space="preserve">φ150×φ125                               </t>
  </si>
  <si>
    <t xml:space="preserve">HIVPT13</t>
  </si>
  <si>
    <r>
      <rPr>
        <sz val="8"/>
        <rFont val="ＭＳ 明朝"/>
        <family val="1"/>
        <charset val="1"/>
      </rPr>
      <t xml:space="preserve">VP </t>
    </r>
    <r>
      <rPr>
        <sz val="8"/>
        <rFont val="Noto Sans"/>
        <family val="2"/>
      </rPr>
      <t xml:space="preserve">ﾁｰｽﾞ </t>
    </r>
    <r>
      <rPr>
        <sz val="8"/>
        <rFont val="ＭＳ 明朝"/>
        <family val="1"/>
        <charset val="1"/>
      </rPr>
      <t xml:space="preserve">(HI)                            </t>
    </r>
  </si>
  <si>
    <t xml:space="preserve">HIVPT20</t>
  </si>
  <si>
    <t xml:space="preserve">HIVPT25</t>
  </si>
  <si>
    <t xml:space="preserve">HIVPT30</t>
  </si>
  <si>
    <t xml:space="preserve">HIVPT40</t>
  </si>
  <si>
    <t xml:space="preserve">HIVPT50</t>
  </si>
  <si>
    <t xml:space="preserve">HIVPT75</t>
  </si>
  <si>
    <t xml:space="preserve">HIVPT100</t>
  </si>
  <si>
    <t xml:space="preserve">HIVPT125</t>
  </si>
  <si>
    <t xml:space="preserve">HIVPT150</t>
  </si>
  <si>
    <t xml:space="preserve">HIVPRT2013</t>
  </si>
  <si>
    <r>
      <rPr>
        <sz val="8"/>
        <rFont val="ＭＳ 明朝"/>
        <family val="1"/>
        <charset val="1"/>
      </rPr>
      <t xml:space="preserve">VP </t>
    </r>
    <r>
      <rPr>
        <sz val="8"/>
        <rFont val="Noto Sans"/>
        <family val="2"/>
      </rPr>
      <t xml:space="preserve">径違いﾁｰｽﾞ </t>
    </r>
    <r>
      <rPr>
        <sz val="8"/>
        <rFont val="ＭＳ 明朝"/>
        <family val="1"/>
        <charset val="1"/>
      </rPr>
      <t xml:space="preserve">(HI)                         </t>
    </r>
  </si>
  <si>
    <t xml:space="preserve">HIVPRT2513</t>
  </si>
  <si>
    <t xml:space="preserve">HIVPRT2520</t>
  </si>
  <si>
    <t xml:space="preserve">HIVPRT3013</t>
  </si>
  <si>
    <t xml:space="preserve">HIVPRT3020</t>
  </si>
  <si>
    <t xml:space="preserve">HIVPRT3025</t>
  </si>
  <si>
    <t xml:space="preserve">HIVPRT4013</t>
  </si>
  <si>
    <t xml:space="preserve">φ40×φ13                                 </t>
  </si>
  <si>
    <t xml:space="preserve">HIVPRT4020</t>
  </si>
  <si>
    <t xml:space="preserve">HIVPRT4025</t>
  </si>
  <si>
    <t xml:space="preserve">HIVPRT4030</t>
  </si>
  <si>
    <t xml:space="preserve">HIVPRT5013</t>
  </si>
  <si>
    <t xml:space="preserve">φ50×φ13                                 </t>
  </si>
  <si>
    <t xml:space="preserve">HIVPRT5020</t>
  </si>
  <si>
    <t xml:space="preserve">φ50×φ20                                 </t>
  </si>
  <si>
    <t xml:space="preserve">HIVPRT5025</t>
  </si>
  <si>
    <t xml:space="preserve">HIVPRT5030</t>
  </si>
  <si>
    <t xml:space="preserve">HIVPRT5040</t>
  </si>
  <si>
    <t xml:space="preserve">HIVPRT7525</t>
  </si>
  <si>
    <t xml:space="preserve">φ75×φ25                                 </t>
  </si>
  <si>
    <t xml:space="preserve">HIVPRT7540</t>
  </si>
  <si>
    <t xml:space="preserve">φ75×φ40                                 </t>
  </si>
  <si>
    <t xml:space="preserve">HIVPRT7550</t>
  </si>
  <si>
    <t xml:space="preserve">HIVPRT10050</t>
  </si>
  <si>
    <t xml:space="preserve">φ100×φ50                                </t>
  </si>
  <si>
    <t xml:space="preserve">HIVPRT10075</t>
  </si>
  <si>
    <t xml:space="preserve">HIVPRT12575</t>
  </si>
  <si>
    <t xml:space="preserve">φ125×φ75                                </t>
  </si>
  <si>
    <t xml:space="preserve">HIVPRT125100</t>
  </si>
  <si>
    <t xml:space="preserve">HIVPRT15075</t>
  </si>
  <si>
    <t xml:space="preserve">φ150×φ75                                </t>
  </si>
  <si>
    <t xml:space="preserve">HIVPRT150100</t>
  </si>
  <si>
    <t xml:space="preserve">HIVPRT150125</t>
  </si>
  <si>
    <t xml:space="preserve">HIVP90L13</t>
  </si>
  <si>
    <r>
      <rPr>
        <sz val="8"/>
        <rFont val="ＭＳ 明朝"/>
        <family val="1"/>
        <charset val="1"/>
      </rPr>
      <t xml:space="preserve">VP 90°</t>
    </r>
    <r>
      <rPr>
        <sz val="8"/>
        <rFont val="Noto Sans"/>
        <family val="2"/>
      </rPr>
      <t xml:space="preserve">ｴﾙﾎﾞ </t>
    </r>
    <r>
      <rPr>
        <sz val="8"/>
        <rFont val="ＭＳ 明朝"/>
        <family val="1"/>
        <charset val="1"/>
      </rPr>
      <t xml:space="preserve">(HI)                         </t>
    </r>
  </si>
  <si>
    <t xml:space="preserve">HIVP90L20</t>
  </si>
  <si>
    <t xml:space="preserve">HIVP90L25</t>
  </si>
  <si>
    <t xml:space="preserve">HIVP90L30</t>
  </si>
  <si>
    <t xml:space="preserve">HIVP90L40</t>
  </si>
  <si>
    <t xml:space="preserve">HIVP90L100</t>
  </si>
  <si>
    <t xml:space="preserve">HIVP90L125</t>
  </si>
  <si>
    <t xml:space="preserve">HIVP90L150</t>
  </si>
  <si>
    <t xml:space="preserve">HIVP45L13</t>
  </si>
  <si>
    <r>
      <rPr>
        <sz val="8"/>
        <rFont val="ＭＳ 明朝"/>
        <family val="1"/>
        <charset val="1"/>
      </rPr>
      <t xml:space="preserve">VP 45°</t>
    </r>
    <r>
      <rPr>
        <sz val="8"/>
        <rFont val="Noto Sans"/>
        <family val="2"/>
      </rPr>
      <t xml:space="preserve">ｴﾙﾎﾞ </t>
    </r>
    <r>
      <rPr>
        <sz val="8"/>
        <rFont val="ＭＳ 明朝"/>
        <family val="1"/>
        <charset val="1"/>
      </rPr>
      <t xml:space="preserve">(HI)</t>
    </r>
  </si>
  <si>
    <t xml:space="preserve">HIVP45L20</t>
  </si>
  <si>
    <t xml:space="preserve">HIVP45L25</t>
  </si>
  <si>
    <t xml:space="preserve">HIVP45L30</t>
  </si>
  <si>
    <t xml:space="preserve">HIVP45L40</t>
  </si>
  <si>
    <t xml:space="preserve">HIVP45L50</t>
  </si>
  <si>
    <t xml:space="preserve">HIVP45L100</t>
  </si>
  <si>
    <t xml:space="preserve">HIVP45L125</t>
  </si>
  <si>
    <t xml:space="preserve">HIVP45L150</t>
  </si>
  <si>
    <t xml:space="preserve">VP90L13</t>
  </si>
  <si>
    <r>
      <rPr>
        <sz val="8"/>
        <rFont val="ＭＳ 明朝"/>
        <family val="1"/>
        <charset val="1"/>
      </rPr>
      <t xml:space="preserve">VP 90°</t>
    </r>
    <r>
      <rPr>
        <sz val="8"/>
        <rFont val="Noto Sans"/>
        <family val="2"/>
      </rPr>
      <t xml:space="preserve">ｴﾙﾎﾞ</t>
    </r>
  </si>
  <si>
    <t xml:space="preserve">VP90L20</t>
  </si>
  <si>
    <t xml:space="preserve">VP90L30</t>
  </si>
  <si>
    <t xml:space="preserve">VP90L40</t>
  </si>
  <si>
    <t xml:space="preserve">VP90L50</t>
  </si>
  <si>
    <t xml:space="preserve">VP90L75</t>
  </si>
  <si>
    <t xml:space="preserve">VP90L100</t>
  </si>
  <si>
    <t xml:space="preserve">VP90L125</t>
  </si>
  <si>
    <t xml:space="preserve">VP90L150</t>
  </si>
  <si>
    <r>
      <rPr>
        <sz val="8"/>
        <rFont val="ＭＳ 明朝"/>
        <family val="1"/>
        <charset val="1"/>
      </rPr>
      <t xml:space="preserve">VP </t>
    </r>
    <r>
      <rPr>
        <sz val="8"/>
        <rFont val="Noto Sans"/>
        <family val="2"/>
      </rPr>
      <t xml:space="preserve">ｷｬｯﾌﾟ  </t>
    </r>
    <r>
      <rPr>
        <sz val="8"/>
        <rFont val="ＭＳ 明朝"/>
        <family val="1"/>
        <charset val="1"/>
      </rPr>
      <t xml:space="preserve">(HI)                          </t>
    </r>
  </si>
  <si>
    <t xml:space="preserve">HIVPCA20</t>
  </si>
  <si>
    <t xml:space="preserve">HIVPCA25</t>
  </si>
  <si>
    <t xml:space="preserve">HIVPCA30</t>
  </si>
  <si>
    <t xml:space="preserve">HIVPCA40</t>
  </si>
  <si>
    <t xml:space="preserve">HIVPCA75</t>
  </si>
  <si>
    <t xml:space="preserve">HIVPCA100</t>
  </si>
  <si>
    <t xml:space="preserve">HIVPCA150</t>
  </si>
  <si>
    <t xml:space="preserve">SK13</t>
  </si>
  <si>
    <r>
      <rPr>
        <sz val="8"/>
        <rFont val="ＭＳ 明朝"/>
        <family val="1"/>
        <charset val="1"/>
      </rPr>
      <t xml:space="preserve">SK</t>
    </r>
    <r>
      <rPr>
        <sz val="8"/>
        <rFont val="Noto Sans"/>
        <family val="2"/>
      </rPr>
      <t xml:space="preserve">ｿｹｯﾄ</t>
    </r>
    <r>
      <rPr>
        <sz val="8"/>
        <rFont val="ＭＳ 明朝"/>
        <family val="1"/>
        <charset val="1"/>
      </rPr>
      <t xml:space="preserve">(</t>
    </r>
    <r>
      <rPr>
        <sz val="8"/>
        <rFont val="Noto Sans"/>
        <family val="2"/>
      </rPr>
      <t xml:space="preserve">標準</t>
    </r>
    <r>
      <rPr>
        <sz val="8"/>
        <rFont val="ＭＳ 明朝"/>
        <family val="1"/>
        <charset val="1"/>
      </rPr>
      <t xml:space="preserve">)</t>
    </r>
  </si>
  <si>
    <t xml:space="preserve">SK20</t>
  </si>
  <si>
    <t xml:space="preserve">SK25</t>
  </si>
  <si>
    <t xml:space="preserve">SK30</t>
  </si>
  <si>
    <t xml:space="preserve">SK40</t>
  </si>
  <si>
    <t xml:space="preserve">SK50</t>
  </si>
  <si>
    <t xml:space="preserve">SKX13</t>
  </si>
  <si>
    <r>
      <rPr>
        <sz val="8"/>
        <rFont val="ＭＳ 明朝"/>
        <family val="1"/>
        <charset val="1"/>
      </rPr>
      <t xml:space="preserve">SKX</t>
    </r>
    <r>
      <rPr>
        <sz val="8"/>
        <rFont val="Noto Sans"/>
        <family val="2"/>
      </rPr>
      <t xml:space="preserve">ｿｹｯﾄ</t>
    </r>
    <r>
      <rPr>
        <sz val="8"/>
        <rFont val="ＭＳ 明朝"/>
        <family val="1"/>
        <charset val="1"/>
      </rPr>
      <t xml:space="preserve">(</t>
    </r>
    <r>
      <rPr>
        <sz val="8"/>
        <rFont val="Noto Sans"/>
        <family val="2"/>
      </rPr>
      <t xml:space="preserve">伸縮可とう離脱防止継手</t>
    </r>
    <r>
      <rPr>
        <sz val="8"/>
        <rFont val="ＭＳ 明朝"/>
        <family val="1"/>
        <charset val="1"/>
      </rPr>
      <t xml:space="preserve">)</t>
    </r>
  </si>
  <si>
    <t xml:space="preserve">SKX20</t>
  </si>
  <si>
    <t xml:space="preserve">SKX25</t>
  </si>
  <si>
    <t xml:space="preserve">SKX30</t>
  </si>
  <si>
    <t xml:space="preserve">SKX40</t>
  </si>
  <si>
    <t xml:space="preserve">SKX50</t>
  </si>
  <si>
    <t xml:space="preserve">RRVV40</t>
  </si>
  <si>
    <r>
      <rPr>
        <sz val="8"/>
        <rFont val="Noto Sans"/>
        <family val="2"/>
      </rPr>
      <t xml:space="preserve">離脱防止金具 </t>
    </r>
    <r>
      <rPr>
        <sz val="8"/>
        <rFont val="ＭＳ 明朝"/>
        <family val="1"/>
        <charset val="1"/>
      </rPr>
      <t xml:space="preserve">(RR VP-VP)                       </t>
    </r>
  </si>
  <si>
    <r>
      <rPr>
        <sz val="8"/>
        <rFont val="Noto Sans"/>
        <family val="2"/>
      </rPr>
      <t xml:space="preserve">ﾛﾝｸﾞ </t>
    </r>
    <r>
      <rPr>
        <sz val="8"/>
        <rFont val="ＭＳ 明朝"/>
        <family val="1"/>
        <charset val="1"/>
      </rPr>
      <t xml:space="preserve">φ40                                     </t>
    </r>
  </si>
  <si>
    <t xml:space="preserve">RRVV50</t>
  </si>
  <si>
    <r>
      <rPr>
        <sz val="8"/>
        <rFont val="Noto Sans"/>
        <family val="2"/>
      </rPr>
      <t xml:space="preserve">ﾛﾝｸﾞ </t>
    </r>
    <r>
      <rPr>
        <sz val="8"/>
        <rFont val="ＭＳ 明朝"/>
        <family val="1"/>
        <charset val="1"/>
      </rPr>
      <t xml:space="preserve">φ50                                     </t>
    </r>
  </si>
  <si>
    <t xml:space="preserve">RRVV75</t>
  </si>
  <si>
    <r>
      <rPr>
        <sz val="8"/>
        <rFont val="Noto Sans"/>
        <family val="2"/>
      </rPr>
      <t xml:space="preserve">ﾛﾝｸﾞ </t>
    </r>
    <r>
      <rPr>
        <sz val="8"/>
        <rFont val="ＭＳ 明朝"/>
        <family val="1"/>
        <charset val="1"/>
      </rPr>
      <t xml:space="preserve">φ75                                     </t>
    </r>
  </si>
  <si>
    <t xml:space="preserve">RRVV100</t>
  </si>
  <si>
    <r>
      <rPr>
        <sz val="8"/>
        <rFont val="Noto Sans"/>
        <family val="2"/>
      </rPr>
      <t xml:space="preserve">ﾛﾝｸﾞ </t>
    </r>
    <r>
      <rPr>
        <sz val="8"/>
        <rFont val="ＭＳ 明朝"/>
        <family val="1"/>
        <charset val="1"/>
      </rPr>
      <t xml:space="preserve">φ100                                    </t>
    </r>
  </si>
  <si>
    <t xml:space="preserve">RRVV150</t>
  </si>
  <si>
    <r>
      <rPr>
        <sz val="8"/>
        <rFont val="Noto Sans"/>
        <family val="2"/>
      </rPr>
      <t xml:space="preserve">ﾛﾝｸﾞ </t>
    </r>
    <r>
      <rPr>
        <sz val="8"/>
        <rFont val="ＭＳ 明朝"/>
        <family val="1"/>
        <charset val="1"/>
      </rPr>
      <t xml:space="preserve">φ150                                    </t>
    </r>
  </si>
  <si>
    <t xml:space="preserve">RRVV200</t>
  </si>
  <si>
    <r>
      <rPr>
        <sz val="8"/>
        <rFont val="Noto Sans"/>
        <family val="2"/>
      </rPr>
      <t xml:space="preserve">ﾛﾝｸﾞ </t>
    </r>
    <r>
      <rPr>
        <sz val="8"/>
        <rFont val="ＭＳ 明朝"/>
        <family val="1"/>
        <charset val="1"/>
      </rPr>
      <t xml:space="preserve">φ200                                    </t>
    </r>
  </si>
  <si>
    <t xml:space="preserve">RRVVS40</t>
  </si>
  <si>
    <r>
      <rPr>
        <sz val="8"/>
        <rFont val="Noto Sans"/>
        <family val="2"/>
      </rPr>
      <t xml:space="preserve">ｼｮｰﾄ </t>
    </r>
    <r>
      <rPr>
        <sz val="8"/>
        <rFont val="ＭＳ 明朝"/>
        <family val="1"/>
        <charset val="1"/>
      </rPr>
      <t xml:space="preserve">φ40                                     </t>
    </r>
  </si>
  <si>
    <t xml:space="preserve">RRVVS50</t>
  </si>
  <si>
    <r>
      <rPr>
        <sz val="8"/>
        <rFont val="Noto Sans"/>
        <family val="2"/>
      </rPr>
      <t xml:space="preserve">ｼｮｰﾄ </t>
    </r>
    <r>
      <rPr>
        <sz val="8"/>
        <rFont val="ＭＳ 明朝"/>
        <family val="1"/>
        <charset val="1"/>
      </rPr>
      <t xml:space="preserve">φ50                                     </t>
    </r>
  </si>
  <si>
    <t xml:space="preserve">RRVVS75</t>
  </si>
  <si>
    <r>
      <rPr>
        <sz val="8"/>
        <rFont val="Noto Sans"/>
        <family val="2"/>
      </rPr>
      <t xml:space="preserve">ｼｮｰﾄ </t>
    </r>
    <r>
      <rPr>
        <sz val="8"/>
        <rFont val="ＭＳ 明朝"/>
        <family val="1"/>
        <charset val="1"/>
      </rPr>
      <t xml:space="preserve">φ75                                     </t>
    </r>
  </si>
  <si>
    <t xml:space="preserve">RRVVS100</t>
  </si>
  <si>
    <r>
      <rPr>
        <sz val="8"/>
        <rFont val="Noto Sans"/>
        <family val="2"/>
      </rPr>
      <t xml:space="preserve">ｼｮｰﾄ </t>
    </r>
    <r>
      <rPr>
        <sz val="8"/>
        <rFont val="ＭＳ 明朝"/>
        <family val="1"/>
        <charset val="1"/>
      </rPr>
      <t xml:space="preserve">φ100                                    </t>
    </r>
  </si>
  <si>
    <t xml:space="preserve">RRVVS150</t>
  </si>
  <si>
    <r>
      <rPr>
        <sz val="8"/>
        <rFont val="Noto Sans"/>
        <family val="2"/>
      </rPr>
      <t xml:space="preserve">ｼｮｰﾄ  </t>
    </r>
    <r>
      <rPr>
        <sz val="8"/>
        <rFont val="ＭＳ 明朝"/>
        <family val="1"/>
        <charset val="1"/>
      </rPr>
      <t xml:space="preserve">φ150                                    </t>
    </r>
  </si>
  <si>
    <t xml:space="preserve">RRVVS200</t>
  </si>
  <si>
    <r>
      <rPr>
        <sz val="8"/>
        <rFont val="Noto Sans"/>
        <family val="2"/>
      </rPr>
      <t xml:space="preserve">ｼｮｰﾄ </t>
    </r>
    <r>
      <rPr>
        <sz val="8"/>
        <rFont val="ＭＳ 明朝"/>
        <family val="1"/>
        <charset val="1"/>
      </rPr>
      <t xml:space="preserve">φ200                                    </t>
    </r>
  </si>
  <si>
    <t xml:space="preserve">RRVS50</t>
  </si>
  <si>
    <r>
      <rPr>
        <sz val="8"/>
        <rFont val="Noto Sans"/>
        <family val="2"/>
      </rPr>
      <t xml:space="preserve">離脱防止金具 </t>
    </r>
    <r>
      <rPr>
        <sz val="8"/>
        <rFont val="ＭＳ 明朝"/>
        <family val="1"/>
        <charset val="1"/>
      </rPr>
      <t xml:space="preserve">(RR </t>
    </r>
    <r>
      <rPr>
        <sz val="8"/>
        <rFont val="Noto Sans"/>
        <family val="2"/>
      </rPr>
      <t xml:space="preserve">ｿｹｯﾄ用</t>
    </r>
    <r>
      <rPr>
        <sz val="8"/>
        <rFont val="ＭＳ 明朝"/>
        <family val="1"/>
        <charset val="1"/>
      </rPr>
      <t xml:space="preserve">)                       </t>
    </r>
  </si>
  <si>
    <t xml:space="preserve">RRVS75</t>
  </si>
  <si>
    <t xml:space="preserve">RRVS100</t>
  </si>
  <si>
    <t xml:space="preserve">RRVS150</t>
  </si>
  <si>
    <t xml:space="preserve">RRVS200</t>
  </si>
  <si>
    <t xml:space="preserve">φ200                                    </t>
  </si>
  <si>
    <t xml:space="preserve">PP13</t>
  </si>
  <si>
    <r>
      <rPr>
        <sz val="8"/>
        <rFont val="Noto Sans"/>
        <family val="2"/>
      </rPr>
      <t xml:space="preserve">ﾎﾟﾘｴﾁﾚﾝ管 </t>
    </r>
    <r>
      <rPr>
        <sz val="8"/>
        <rFont val="ＭＳ 明朝"/>
        <family val="1"/>
        <charset val="1"/>
      </rPr>
      <t xml:space="preserve">1</t>
    </r>
    <r>
      <rPr>
        <sz val="8"/>
        <rFont val="Noto Sans"/>
        <family val="2"/>
      </rPr>
      <t xml:space="preserve">種                             </t>
    </r>
  </si>
  <si>
    <t xml:space="preserve">φ13 </t>
  </si>
  <si>
    <t xml:space="preserve">PP25</t>
  </si>
  <si>
    <t xml:space="preserve">PP30</t>
  </si>
  <si>
    <t xml:space="preserve">PP40</t>
  </si>
  <si>
    <r>
      <rPr>
        <sz val="8"/>
        <rFont val="Noto Sans"/>
        <family val="2"/>
      </rPr>
      <t xml:space="preserve">ﾎﾟﾘｴﾁﾚﾝ管 </t>
    </r>
    <r>
      <rPr>
        <sz val="8"/>
        <rFont val="ＭＳ 明朝"/>
        <family val="1"/>
        <charset val="1"/>
      </rPr>
      <t xml:space="preserve">1</t>
    </r>
    <r>
      <rPr>
        <sz val="8"/>
        <rFont val="Noto Sans"/>
        <family val="2"/>
      </rPr>
      <t xml:space="preserve">種</t>
    </r>
  </si>
  <si>
    <t xml:space="preserve">PPS13</t>
  </si>
  <si>
    <r>
      <rPr>
        <sz val="8"/>
        <rFont val="ＭＳ 明朝"/>
        <family val="1"/>
        <charset val="1"/>
      </rPr>
      <t xml:space="preserve">PP</t>
    </r>
    <r>
      <rPr>
        <sz val="8"/>
        <rFont val="Noto Sans"/>
        <family val="2"/>
      </rPr>
      <t xml:space="preserve">継手 ｿｹｯﾄ</t>
    </r>
  </si>
  <si>
    <t xml:space="preserve">φ13                                     </t>
  </si>
  <si>
    <t xml:space="preserve">PPS20</t>
  </si>
  <si>
    <t xml:space="preserve">φ20                                     </t>
  </si>
  <si>
    <t xml:space="preserve">PPS25</t>
  </si>
  <si>
    <t xml:space="preserve">φ25                                     </t>
  </si>
  <si>
    <t xml:space="preserve">PPS30</t>
  </si>
  <si>
    <t xml:space="preserve">φ30                                     </t>
  </si>
  <si>
    <t xml:space="preserve">PPS40</t>
  </si>
  <si>
    <t xml:space="preserve">PPS50</t>
  </si>
  <si>
    <t xml:space="preserve">PPRS2013</t>
  </si>
  <si>
    <r>
      <rPr>
        <sz val="8"/>
        <rFont val="ＭＳ 明朝"/>
        <family val="1"/>
        <charset val="1"/>
      </rPr>
      <t xml:space="preserve">PP</t>
    </r>
    <r>
      <rPr>
        <sz val="8"/>
        <rFont val="Noto Sans"/>
        <family val="2"/>
      </rPr>
      <t xml:space="preserve">継手 異径ｿｹｯﾄ</t>
    </r>
  </si>
  <si>
    <t xml:space="preserve">φ20×13                                  </t>
  </si>
  <si>
    <t xml:space="preserve">PPRS2513</t>
  </si>
  <si>
    <t xml:space="preserve">φ25×13                                  </t>
  </si>
  <si>
    <t xml:space="preserve">PPRS2520</t>
  </si>
  <si>
    <t xml:space="preserve">φ25×20                                  </t>
  </si>
  <si>
    <t xml:space="preserve">PPRS3013</t>
  </si>
  <si>
    <t xml:space="preserve">φ30×13                                  </t>
  </si>
  <si>
    <t xml:space="preserve">PPRS3020</t>
  </si>
  <si>
    <t xml:space="preserve">φ30×20                                  </t>
  </si>
  <si>
    <t xml:space="preserve">PPRS3025</t>
  </si>
  <si>
    <t xml:space="preserve">φ30×25                                  </t>
  </si>
  <si>
    <t xml:space="preserve">PPRS4013</t>
  </si>
  <si>
    <t xml:space="preserve">φ40×13                                  </t>
  </si>
  <si>
    <t xml:space="preserve">PPRS4020</t>
  </si>
  <si>
    <t xml:space="preserve">φ40×20                                  </t>
  </si>
  <si>
    <t xml:space="preserve">PPRS4025</t>
  </si>
  <si>
    <t xml:space="preserve">φ40×25                                  </t>
  </si>
  <si>
    <t xml:space="preserve">PPRS4030</t>
  </si>
  <si>
    <t xml:space="preserve">φ40×30                                  </t>
  </si>
  <si>
    <t xml:space="preserve">PPRS5013</t>
  </si>
  <si>
    <t xml:space="preserve">φ50×13                                  </t>
  </si>
  <si>
    <t xml:space="preserve">PPRS5020</t>
  </si>
  <si>
    <t xml:space="preserve">φ50×20                                  </t>
  </si>
  <si>
    <t xml:space="preserve">PPRS5025</t>
  </si>
  <si>
    <t xml:space="preserve">φ50×25                                  </t>
  </si>
  <si>
    <t xml:space="preserve">PPRS5030</t>
  </si>
  <si>
    <t xml:space="preserve">φ50×30                                  </t>
  </si>
  <si>
    <t xml:space="preserve">PPRS5040</t>
  </si>
  <si>
    <t xml:space="preserve">φ50×40                                  </t>
  </si>
  <si>
    <t xml:space="preserve">PPT13</t>
  </si>
  <si>
    <r>
      <rPr>
        <sz val="8"/>
        <rFont val="ＭＳ 明朝"/>
        <family val="1"/>
        <charset val="1"/>
      </rPr>
      <t xml:space="preserve">PP</t>
    </r>
    <r>
      <rPr>
        <sz val="8"/>
        <rFont val="Noto Sans"/>
        <family val="2"/>
      </rPr>
      <t xml:space="preserve">継手 ﾁｰｽﾞ</t>
    </r>
  </si>
  <si>
    <t xml:space="preserve">PPT20</t>
  </si>
  <si>
    <t xml:space="preserve">PPT25</t>
  </si>
  <si>
    <t xml:space="preserve">PPT30</t>
  </si>
  <si>
    <t xml:space="preserve">PPT40</t>
  </si>
  <si>
    <t xml:space="preserve">PPT50</t>
  </si>
  <si>
    <t xml:space="preserve">PPRT2013</t>
  </si>
  <si>
    <r>
      <rPr>
        <sz val="8"/>
        <rFont val="ＭＳ 明朝"/>
        <family val="1"/>
        <charset val="1"/>
      </rPr>
      <t xml:space="preserve">PP</t>
    </r>
    <r>
      <rPr>
        <sz val="8"/>
        <rFont val="Noto Sans"/>
        <family val="2"/>
      </rPr>
      <t xml:space="preserve">継手 異径ﾁｰｽﾞ</t>
    </r>
  </si>
  <si>
    <t xml:space="preserve">PPRT2513</t>
  </si>
  <si>
    <t xml:space="preserve">PPRT2520</t>
  </si>
  <si>
    <t xml:space="preserve">PPRT3013</t>
  </si>
  <si>
    <t xml:space="preserve">PPRT3020</t>
  </si>
  <si>
    <t xml:space="preserve">PPRT3025</t>
  </si>
  <si>
    <t xml:space="preserve">PPRT4013</t>
  </si>
  <si>
    <t xml:space="preserve">PPRT4020</t>
  </si>
  <si>
    <t xml:space="preserve">PPRT4025</t>
  </si>
  <si>
    <t xml:space="preserve">PPRT4030</t>
  </si>
  <si>
    <t xml:space="preserve">PPRT5013</t>
  </si>
  <si>
    <t xml:space="preserve">PPRT5020</t>
  </si>
  <si>
    <t xml:space="preserve">PPRT5025</t>
  </si>
  <si>
    <t xml:space="preserve">PPRT5030</t>
  </si>
  <si>
    <t xml:space="preserve">PPRT5040</t>
  </si>
  <si>
    <t xml:space="preserve">PP45L13</t>
  </si>
  <si>
    <r>
      <rPr>
        <sz val="8"/>
        <rFont val="ＭＳ 明朝"/>
        <family val="1"/>
        <charset val="1"/>
      </rPr>
      <t xml:space="preserve">PP</t>
    </r>
    <r>
      <rPr>
        <sz val="8"/>
        <rFont val="Noto Sans"/>
        <family val="2"/>
      </rPr>
      <t xml:space="preserve">継手 ｴﾙﾎﾞ</t>
    </r>
  </si>
  <si>
    <t xml:space="preserve">φ13×45°                                 </t>
  </si>
  <si>
    <t xml:space="preserve">PP45L20</t>
  </si>
  <si>
    <t xml:space="preserve">φ20×45°                                 </t>
  </si>
  <si>
    <t xml:space="preserve">PP45L25</t>
  </si>
  <si>
    <t xml:space="preserve">φ25×45°                                 </t>
  </si>
  <si>
    <t xml:space="preserve">PP45L30</t>
  </si>
  <si>
    <t xml:space="preserve">φ30×45°                                 </t>
  </si>
  <si>
    <t xml:space="preserve">PP45L40</t>
  </si>
  <si>
    <t xml:space="preserve">φ40×45°                                 </t>
  </si>
  <si>
    <t xml:space="preserve">PP45L50</t>
  </si>
  <si>
    <t xml:space="preserve">φ50×45°                                 </t>
  </si>
  <si>
    <t xml:space="preserve">PP90L13</t>
  </si>
  <si>
    <t xml:space="preserve">φ13×90°                                 </t>
  </si>
  <si>
    <r>
      <rPr>
        <sz val="8"/>
        <rFont val="Noto Sans"/>
        <family val="2"/>
      </rPr>
      <t xml:space="preserve">ﾜﾝﾀｯﾁ式</t>
    </r>
    <r>
      <rPr>
        <sz val="8"/>
        <rFont val="ＭＳ 明朝"/>
        <family val="1"/>
        <charset val="1"/>
      </rPr>
      <t xml:space="preserve">φ20×90°                                 </t>
    </r>
  </si>
  <si>
    <t xml:space="preserve">PP90L25</t>
  </si>
  <si>
    <t xml:space="preserve">φ25×90°                                 </t>
  </si>
  <si>
    <t xml:space="preserve">PP90L30</t>
  </si>
  <si>
    <t xml:space="preserve">φ30×90°                                 </t>
  </si>
  <si>
    <t xml:space="preserve">PP90L40</t>
  </si>
  <si>
    <t xml:space="preserve">φ40×90°                                 </t>
  </si>
  <si>
    <r>
      <rPr>
        <sz val="8"/>
        <rFont val="Noto Sans"/>
        <family val="2"/>
      </rPr>
      <t xml:space="preserve">ﾜﾝﾀｯﾁ式</t>
    </r>
    <r>
      <rPr>
        <sz val="8"/>
        <rFont val="ＭＳ 明朝"/>
        <family val="1"/>
        <charset val="1"/>
      </rPr>
      <t xml:space="preserve">φ50×90°                                 </t>
    </r>
  </si>
  <si>
    <t xml:space="preserve">PPOS13</t>
  </si>
  <si>
    <r>
      <rPr>
        <sz val="8"/>
        <rFont val="ＭＳ 明朝"/>
        <family val="1"/>
        <charset val="1"/>
      </rPr>
      <t xml:space="preserve">PP</t>
    </r>
    <r>
      <rPr>
        <sz val="8"/>
        <rFont val="Noto Sans"/>
        <family val="2"/>
      </rPr>
      <t xml:space="preserve">継手 ｵﾈｼﾞｿｹｯﾄ</t>
    </r>
  </si>
  <si>
    <t xml:space="preserve">PPOS20</t>
  </si>
  <si>
    <t xml:space="preserve">PPOS25</t>
  </si>
  <si>
    <t xml:space="preserve">PPOS30</t>
  </si>
  <si>
    <t xml:space="preserve">PPOS40</t>
  </si>
  <si>
    <t xml:space="preserve">PPOS50</t>
  </si>
  <si>
    <t xml:space="preserve">PPMS13</t>
  </si>
  <si>
    <r>
      <rPr>
        <sz val="8"/>
        <rFont val="ＭＳ 明朝"/>
        <family val="1"/>
        <charset val="1"/>
      </rPr>
      <t xml:space="preserve">PP</t>
    </r>
    <r>
      <rPr>
        <sz val="8"/>
        <rFont val="Noto Sans"/>
        <family val="2"/>
      </rPr>
      <t xml:space="preserve">継手 ﾒﾈｼﾞｿｹｯﾄ</t>
    </r>
  </si>
  <si>
    <t xml:space="preserve">PPMS20</t>
  </si>
  <si>
    <t xml:space="preserve">PPMS25</t>
  </si>
  <si>
    <t xml:space="preserve">PPMS30</t>
  </si>
  <si>
    <t xml:space="preserve">PPMS40</t>
  </si>
  <si>
    <t xml:space="preserve">PPMS50</t>
  </si>
  <si>
    <t xml:space="preserve">PPBS13</t>
  </si>
  <si>
    <r>
      <rPr>
        <sz val="8"/>
        <rFont val="ＭＳ 明朝"/>
        <family val="1"/>
        <charset val="1"/>
      </rPr>
      <t xml:space="preserve">PP</t>
    </r>
    <r>
      <rPr>
        <sz val="8"/>
        <rFont val="Noto Sans"/>
        <family val="2"/>
      </rPr>
      <t xml:space="preserve">継手 分止水栓用ｿｹｯﾄ</t>
    </r>
  </si>
  <si>
    <r>
      <rPr>
        <sz val="8"/>
        <rFont val="Noto Sans"/>
        <family val="2"/>
      </rPr>
      <t xml:space="preserve">ﾒﾀﾙﾊﾟｯｷﾝ付　ﾜﾝﾀｯﾁ式</t>
    </r>
    <r>
      <rPr>
        <sz val="8"/>
        <rFont val="ＭＳ 明朝"/>
        <family val="1"/>
        <charset val="1"/>
      </rPr>
      <t xml:space="preserve">φ20                                     </t>
    </r>
  </si>
  <si>
    <t xml:space="preserve">PPBS25</t>
  </si>
  <si>
    <t xml:space="preserve">PPBS30</t>
  </si>
  <si>
    <t xml:space="preserve">PPBS40</t>
  </si>
  <si>
    <r>
      <rPr>
        <sz val="8"/>
        <rFont val="Noto Sans"/>
        <family val="2"/>
      </rPr>
      <t xml:space="preserve">ﾜﾝﾀｯﾁ式</t>
    </r>
    <r>
      <rPr>
        <sz val="8"/>
        <rFont val="ＭＳ 明朝"/>
        <family val="1"/>
        <charset val="1"/>
      </rPr>
      <t xml:space="preserve">φ50                                     </t>
    </r>
  </si>
  <si>
    <t xml:space="preserve">PP60B13</t>
  </si>
  <si>
    <r>
      <rPr>
        <sz val="8"/>
        <rFont val="ＭＳ 明朝"/>
        <family val="1"/>
        <charset val="1"/>
      </rPr>
      <t xml:space="preserve">PP</t>
    </r>
    <r>
      <rPr>
        <sz val="8"/>
        <rFont val="Noto Sans"/>
        <family val="2"/>
      </rPr>
      <t xml:space="preserve">継手 ﾍﾞﾝﾄﾞ</t>
    </r>
  </si>
  <si>
    <t xml:space="preserve">φ13×60°                                 </t>
  </si>
  <si>
    <t xml:space="preserve">PP60B20</t>
  </si>
  <si>
    <t xml:space="preserve">φ20×60°                                 </t>
  </si>
  <si>
    <t xml:space="preserve">PP60B25</t>
  </si>
  <si>
    <t xml:space="preserve">φ25×60°                                 </t>
  </si>
  <si>
    <t xml:space="preserve">PP60B30</t>
  </si>
  <si>
    <t xml:space="preserve">φ30×60°                                 </t>
  </si>
  <si>
    <t xml:space="preserve">PP60B40</t>
  </si>
  <si>
    <t xml:space="preserve">φ40×60°                                 </t>
  </si>
  <si>
    <t xml:space="preserve">PP60B50</t>
  </si>
  <si>
    <t xml:space="preserve">φ50×60°                                 </t>
  </si>
  <si>
    <t xml:space="preserve">PPEND13</t>
  </si>
  <si>
    <r>
      <rPr>
        <sz val="8"/>
        <rFont val="ＭＳ 明朝"/>
        <family val="1"/>
        <charset val="1"/>
      </rPr>
      <t xml:space="preserve">PP</t>
    </r>
    <r>
      <rPr>
        <sz val="8"/>
        <rFont val="Noto Sans"/>
        <family val="2"/>
      </rPr>
      <t xml:space="preserve">継手 ﾊﾟｲﾌﾟｴﾝﾄﾞ</t>
    </r>
  </si>
  <si>
    <t xml:space="preserve">PPEND20</t>
  </si>
  <si>
    <t xml:space="preserve">PPEND25</t>
  </si>
  <si>
    <t xml:space="preserve">PPEND30</t>
  </si>
  <si>
    <t xml:space="preserve">PPEND40</t>
  </si>
  <si>
    <t xml:space="preserve">PPEND50</t>
  </si>
  <si>
    <t xml:space="preserve">PV13</t>
  </si>
  <si>
    <r>
      <rPr>
        <sz val="8"/>
        <rFont val="ＭＳ 明朝"/>
        <family val="1"/>
        <charset val="1"/>
      </rPr>
      <t xml:space="preserve">PV</t>
    </r>
    <r>
      <rPr>
        <sz val="8"/>
        <rFont val="Noto Sans"/>
        <family val="2"/>
      </rPr>
      <t xml:space="preserve">ｿｹｯﾄ</t>
    </r>
  </si>
  <si>
    <t xml:space="preserve">PV20</t>
  </si>
  <si>
    <t xml:space="preserve">PV25</t>
  </si>
  <si>
    <t xml:space="preserve">PV30</t>
  </si>
  <si>
    <t xml:space="preserve">PV40</t>
  </si>
  <si>
    <r>
      <rPr>
        <sz val="8"/>
        <rFont val="ＭＳ 明朝"/>
        <family val="1"/>
        <charset val="1"/>
      </rPr>
      <t xml:space="preserve">PV</t>
    </r>
    <r>
      <rPr>
        <sz val="8"/>
        <rFont val="Noto Sans"/>
        <family val="2"/>
      </rPr>
      <t xml:space="preserve">径違いｿｹｯﾄ</t>
    </r>
  </si>
  <si>
    <t xml:space="preserve">φ20×φ13                                     </t>
  </si>
  <si>
    <t xml:space="preserve">FDNTD7575</t>
  </si>
  <si>
    <r>
      <rPr>
        <sz val="8"/>
        <rFont val="Noto Sans"/>
        <family val="2"/>
      </rPr>
      <t xml:space="preserve">不断水割</t>
    </r>
    <r>
      <rPr>
        <sz val="8"/>
        <rFont val="ＭＳ 明朝"/>
        <family val="1"/>
        <charset val="1"/>
      </rPr>
      <t xml:space="preserve">T</t>
    </r>
    <r>
      <rPr>
        <sz val="8"/>
        <rFont val="Noto Sans"/>
        <family val="2"/>
      </rPr>
      <t xml:space="preserve">字管 ｿﾌﾄｼｰﾙ弁付 鋳鉄管用     </t>
    </r>
  </si>
  <si>
    <t xml:space="preserve">φ75×75                                  </t>
  </si>
  <si>
    <t xml:space="preserve">FDNTD10075</t>
  </si>
  <si>
    <t xml:space="preserve">φ100×75                                 </t>
  </si>
  <si>
    <t xml:space="preserve">FDNTD100100</t>
  </si>
  <si>
    <t xml:space="preserve">φ100×100                                </t>
  </si>
  <si>
    <t xml:space="preserve">FDNTD15075</t>
  </si>
  <si>
    <t xml:space="preserve">φ150×75                                 </t>
  </si>
  <si>
    <t xml:space="preserve">FDNTD150100</t>
  </si>
  <si>
    <t xml:space="preserve">φ150×100                                </t>
  </si>
  <si>
    <t xml:space="preserve">FDNTD150150</t>
  </si>
  <si>
    <t xml:space="preserve">φ150×150                                </t>
  </si>
  <si>
    <t xml:space="preserve">FDNTD20075</t>
  </si>
  <si>
    <t xml:space="preserve">φ200×75                                 </t>
  </si>
  <si>
    <t xml:space="preserve">FDNTD200100</t>
  </si>
  <si>
    <t xml:space="preserve">φ200×100                                </t>
  </si>
  <si>
    <t xml:space="preserve">FDNTD200150</t>
  </si>
  <si>
    <t xml:space="preserve">φ200×150                                </t>
  </si>
  <si>
    <t xml:space="preserve">FDNTD200200</t>
  </si>
  <si>
    <t xml:space="preserve">φ200×200                                </t>
  </si>
  <si>
    <t xml:space="preserve">FDNTD25075</t>
  </si>
  <si>
    <t xml:space="preserve">φ250×75                                 </t>
  </si>
  <si>
    <t xml:space="preserve">FDNTD250100</t>
  </si>
  <si>
    <t xml:space="preserve">φ250×100                                </t>
  </si>
  <si>
    <t xml:space="preserve">FDNTD250150</t>
  </si>
  <si>
    <t xml:space="preserve">φ250×150                                </t>
  </si>
  <si>
    <t xml:space="preserve">FDNTD250200</t>
  </si>
  <si>
    <t xml:space="preserve">φ250×200                                </t>
  </si>
  <si>
    <t xml:space="preserve">FDNTD250250</t>
  </si>
  <si>
    <t xml:space="preserve">φ250×250                          </t>
  </si>
  <si>
    <t xml:space="preserve">FDNTDT300300</t>
  </si>
  <si>
    <r>
      <rPr>
        <sz val="8"/>
        <rFont val="Noto Sans"/>
        <family val="2"/>
      </rPr>
      <t xml:space="preserve">不断水割</t>
    </r>
    <r>
      <rPr>
        <sz val="8"/>
        <rFont val="ＭＳ 明朝"/>
        <family val="1"/>
        <charset val="1"/>
      </rPr>
      <t xml:space="preserve">T</t>
    </r>
    <r>
      <rPr>
        <sz val="8"/>
        <rFont val="Noto Sans"/>
        <family val="2"/>
      </rPr>
      <t xml:space="preserve">字管 耐震型ｿﾌﾄｼｰﾙ弁付</t>
    </r>
  </si>
  <si>
    <r>
      <rPr>
        <sz val="8"/>
        <rFont val="Noto Sans"/>
        <family val="2"/>
      </rPr>
      <t xml:space="preserve">ﾒｶ挿し口付 鋳鉄管用 </t>
    </r>
    <r>
      <rPr>
        <sz val="8"/>
        <rFont val="ＭＳ 明朝"/>
        <family val="1"/>
        <charset val="1"/>
      </rPr>
      <t xml:space="preserve">φ300×300                          </t>
    </r>
  </si>
  <si>
    <t xml:space="preserve">FDNTV7575</t>
  </si>
  <si>
    <r>
      <rPr>
        <sz val="8"/>
        <rFont val="Noto Sans"/>
        <family val="2"/>
      </rPr>
      <t xml:space="preserve">不断水割</t>
    </r>
    <r>
      <rPr>
        <sz val="8"/>
        <rFont val="ＭＳ 明朝"/>
        <family val="1"/>
        <charset val="1"/>
      </rPr>
      <t xml:space="preserve">T</t>
    </r>
    <r>
      <rPr>
        <sz val="8"/>
        <rFont val="Noto Sans"/>
        <family val="2"/>
      </rPr>
      <t xml:space="preserve">字管 ｿﾌﾄｼｰﾙ弁付 ﾋﾞﾆﾙ管用     </t>
    </r>
  </si>
  <si>
    <t xml:space="preserve">FDNTV10075</t>
  </si>
  <si>
    <t xml:space="preserve">FDNTV15075</t>
  </si>
  <si>
    <t xml:space="preserve">FDNTV150100</t>
  </si>
  <si>
    <t xml:space="preserve">FDNTV150150</t>
  </si>
  <si>
    <t xml:space="preserve">FDNTV20075</t>
  </si>
  <si>
    <t xml:space="preserve">FDNTV200100</t>
  </si>
  <si>
    <t xml:space="preserve">FDNTV200150</t>
  </si>
  <si>
    <t xml:space="preserve">FDNTV200200</t>
  </si>
  <si>
    <t xml:space="preserve">STPD75</t>
  </si>
  <si>
    <t xml:space="preserve">ｽﾄｯﾊﾟｰ  鋳鉄管用       </t>
  </si>
  <si>
    <t xml:space="preserve">STPD100</t>
  </si>
  <si>
    <t xml:space="preserve">STPD150</t>
  </si>
  <si>
    <t xml:space="preserve">STPD200</t>
  </si>
  <si>
    <t xml:space="preserve">STPD250</t>
  </si>
  <si>
    <t xml:space="preserve">STPD300</t>
  </si>
  <si>
    <t xml:space="preserve">STPV75</t>
  </si>
  <si>
    <t xml:space="preserve">ｽﾄｯﾊﾟｰ  ﾋﾞﾆﾙ管用       </t>
  </si>
  <si>
    <t xml:space="preserve">φ75                                  </t>
  </si>
  <si>
    <t xml:space="preserve">STPV100</t>
  </si>
  <si>
    <t xml:space="preserve">φ100                            </t>
  </si>
  <si>
    <t xml:space="preserve">STPV150</t>
  </si>
  <si>
    <t xml:space="preserve">φ150                            </t>
  </si>
  <si>
    <t xml:space="preserve">STPV200</t>
  </si>
  <si>
    <t xml:space="preserve">φ200                          </t>
  </si>
  <si>
    <t xml:space="preserve">SDBD7513</t>
  </si>
  <si>
    <r>
      <rPr>
        <sz val="8"/>
        <rFont val="Noto Sans"/>
        <family val="2"/>
      </rPr>
      <t xml:space="preserve">ｻﾄﾞﾙ分水栓</t>
    </r>
    <r>
      <rPr>
        <sz val="8"/>
        <rFont val="ＭＳ 明朝"/>
        <family val="1"/>
        <charset val="1"/>
      </rPr>
      <t xml:space="preserve">(</t>
    </r>
    <r>
      <rPr>
        <sz val="8"/>
        <rFont val="Noto Sans"/>
        <family val="2"/>
      </rPr>
      <t xml:space="preserve">鋳鉄用</t>
    </r>
    <r>
      <rPr>
        <sz val="8"/>
        <rFont val="ＭＳ 明朝"/>
        <family val="1"/>
        <charset val="1"/>
      </rPr>
      <t xml:space="preserve">)</t>
    </r>
    <r>
      <rPr>
        <sz val="8"/>
        <rFont val="Noto Sans"/>
        <family val="2"/>
      </rPr>
      <t xml:space="preserve">ﾎﾞｰﾙ式                       </t>
    </r>
  </si>
  <si>
    <t xml:space="preserve">φ75×φ13                                 </t>
  </si>
  <si>
    <t xml:space="preserve">SDBD7520</t>
  </si>
  <si>
    <t xml:space="preserve">φ75×φ20                                 </t>
  </si>
  <si>
    <t xml:space="preserve">SDBD7525</t>
  </si>
  <si>
    <t xml:space="preserve">SDBD7530</t>
  </si>
  <si>
    <t xml:space="preserve">φ75×φ30                                 </t>
  </si>
  <si>
    <t xml:space="preserve">SDBD7540</t>
  </si>
  <si>
    <t xml:space="preserve">SDBD7550</t>
  </si>
  <si>
    <t xml:space="preserve">SDBD10013</t>
  </si>
  <si>
    <t xml:space="preserve">φ100×φ13                                </t>
  </si>
  <si>
    <t xml:space="preserve">SDBD10020</t>
  </si>
  <si>
    <t xml:space="preserve">φ100×φ20                                </t>
  </si>
  <si>
    <t xml:space="preserve">SDBD10025</t>
  </si>
  <si>
    <t xml:space="preserve">φ100×φ25                                </t>
  </si>
  <si>
    <t xml:space="preserve">SDBD10030</t>
  </si>
  <si>
    <t xml:space="preserve">φ100×φ30                                </t>
  </si>
  <si>
    <t xml:space="preserve">SDBD10040</t>
  </si>
  <si>
    <t xml:space="preserve">φ100×φ40                                </t>
  </si>
  <si>
    <t xml:space="preserve">SDBD10050</t>
  </si>
  <si>
    <t xml:space="preserve">SDBD15013</t>
  </si>
  <si>
    <t xml:space="preserve">φ150×φ13                                </t>
  </si>
  <si>
    <t xml:space="preserve">SDBD15020</t>
  </si>
  <si>
    <t xml:space="preserve">φ150×φ20                                </t>
  </si>
  <si>
    <t xml:space="preserve">SDBD15025</t>
  </si>
  <si>
    <t xml:space="preserve">φ150×φ25                                </t>
  </si>
  <si>
    <t xml:space="preserve">SDBD15030</t>
  </si>
  <si>
    <t xml:space="preserve">φ150×φ30                                </t>
  </si>
  <si>
    <t xml:space="preserve">SDBD15040</t>
  </si>
  <si>
    <t xml:space="preserve">φ150×φ40                                </t>
  </si>
  <si>
    <t xml:space="preserve">SDBD15050</t>
  </si>
  <si>
    <t xml:space="preserve">φ150×φ50                                </t>
  </si>
  <si>
    <t xml:space="preserve">SDBD20013</t>
  </si>
  <si>
    <t xml:space="preserve">φ200×φ13                                </t>
  </si>
  <si>
    <t xml:space="preserve">SDBD20020</t>
  </si>
  <si>
    <t xml:space="preserve">φ200×φ20                                </t>
  </si>
  <si>
    <t xml:space="preserve">SDBD20025</t>
  </si>
  <si>
    <t xml:space="preserve">φ200×φ25                                </t>
  </si>
  <si>
    <t xml:space="preserve">SDBD20030</t>
  </si>
  <si>
    <t xml:space="preserve">φ200×φ30                                </t>
  </si>
  <si>
    <t xml:space="preserve">SDBD20040</t>
  </si>
  <si>
    <t xml:space="preserve">φ200×φ40                                </t>
  </si>
  <si>
    <t xml:space="preserve">SDBD20050</t>
  </si>
  <si>
    <t xml:space="preserve">φ200×φ50                                </t>
  </si>
  <si>
    <t xml:space="preserve">SDBD25013</t>
  </si>
  <si>
    <t xml:space="preserve">φ250×φ13                                </t>
  </si>
  <si>
    <t xml:space="preserve">SDBD25020</t>
  </si>
  <si>
    <t xml:space="preserve">φ250×φ20                                </t>
  </si>
  <si>
    <t xml:space="preserve">SDBD25025</t>
  </si>
  <si>
    <t xml:space="preserve">φ250×φ25                                </t>
  </si>
  <si>
    <t xml:space="preserve">SDBD25030</t>
  </si>
  <si>
    <t xml:space="preserve">φ250×φ30                                </t>
  </si>
  <si>
    <t xml:space="preserve">SDBD25040</t>
  </si>
  <si>
    <t xml:space="preserve">φ250×φ40                                </t>
  </si>
  <si>
    <t xml:space="preserve">SDBD25050</t>
  </si>
  <si>
    <t xml:space="preserve">φ250×φ50                                </t>
  </si>
  <si>
    <t xml:space="preserve">SDBD30013</t>
  </si>
  <si>
    <t xml:space="preserve">φ300×φ13                                </t>
  </si>
  <si>
    <t xml:space="preserve">SDBD30020</t>
  </si>
  <si>
    <t xml:space="preserve">φ300×φ20                                </t>
  </si>
  <si>
    <t xml:space="preserve">SDBD30025</t>
  </si>
  <si>
    <t xml:space="preserve">φ300×φ25                                </t>
  </si>
  <si>
    <t xml:space="preserve">SDBD30030</t>
  </si>
  <si>
    <t xml:space="preserve">φ300×φ30                                </t>
  </si>
  <si>
    <t xml:space="preserve">SDBD30040</t>
  </si>
  <si>
    <t xml:space="preserve">φ300×φ40                                </t>
  </si>
  <si>
    <t xml:space="preserve">SDBD30050</t>
  </si>
  <si>
    <t xml:space="preserve">φ300×φ50                                </t>
  </si>
  <si>
    <t xml:space="preserve">SDBV4013</t>
  </si>
  <si>
    <r>
      <rPr>
        <sz val="8"/>
        <rFont val="Noto Sans"/>
        <family val="2"/>
      </rPr>
      <t xml:space="preserve">ｻﾄﾞﾙ分水栓</t>
    </r>
    <r>
      <rPr>
        <sz val="8"/>
        <rFont val="ＭＳ 明朝"/>
        <family val="1"/>
        <charset val="1"/>
      </rPr>
      <t xml:space="preserve">(</t>
    </r>
    <r>
      <rPr>
        <sz val="8"/>
        <rFont val="Noto Sans"/>
        <family val="2"/>
      </rPr>
      <t xml:space="preserve">ﾋﾞﾆﾙ用</t>
    </r>
    <r>
      <rPr>
        <sz val="8"/>
        <rFont val="ＭＳ 明朝"/>
        <family val="1"/>
        <charset val="1"/>
      </rPr>
      <t xml:space="preserve">)</t>
    </r>
    <r>
      <rPr>
        <sz val="8"/>
        <rFont val="Noto Sans"/>
        <family val="2"/>
      </rPr>
      <t xml:space="preserve">ﾎﾞｰﾙ式                     </t>
    </r>
  </si>
  <si>
    <t xml:space="preserve">SDBV4020</t>
  </si>
  <si>
    <t xml:space="preserve">SDBV4025</t>
  </si>
  <si>
    <t xml:space="preserve">SDBV5013</t>
  </si>
  <si>
    <t xml:space="preserve">SDBV5020</t>
  </si>
  <si>
    <t xml:space="preserve">SDBV5025</t>
  </si>
  <si>
    <t xml:space="preserve">SDBV7513</t>
  </si>
  <si>
    <t xml:space="preserve">SDBV7520</t>
  </si>
  <si>
    <t xml:space="preserve">SDBV7525</t>
  </si>
  <si>
    <t xml:space="preserve">SDBV7530</t>
  </si>
  <si>
    <t xml:space="preserve">SDBV7540</t>
  </si>
  <si>
    <t xml:space="preserve">SDBV7550</t>
  </si>
  <si>
    <t xml:space="preserve">SDBV10013</t>
  </si>
  <si>
    <t xml:space="preserve">SDBV10020</t>
  </si>
  <si>
    <t xml:space="preserve">SDBV10025</t>
  </si>
  <si>
    <t xml:space="preserve">SDBV10030</t>
  </si>
  <si>
    <t xml:space="preserve">SDBV10040</t>
  </si>
  <si>
    <t xml:space="preserve">SDBV10050</t>
  </si>
  <si>
    <t xml:space="preserve">SDBV15013</t>
  </si>
  <si>
    <t xml:space="preserve">SDBV15020</t>
  </si>
  <si>
    <t xml:space="preserve">SDBV15025</t>
  </si>
  <si>
    <t xml:space="preserve">SDBV15030</t>
  </si>
  <si>
    <t xml:space="preserve">SDBV15040</t>
  </si>
  <si>
    <t xml:space="preserve">SDBV15050</t>
  </si>
  <si>
    <r>
      <rPr>
        <sz val="8"/>
        <rFont val="Noto Sans"/>
        <family val="2"/>
      </rPr>
      <t xml:space="preserve">ｻﾄﾞﾙ分水栓</t>
    </r>
    <r>
      <rPr>
        <sz val="8"/>
        <rFont val="ＭＳ 明朝"/>
        <family val="1"/>
        <charset val="1"/>
      </rPr>
      <t xml:space="preserve">(</t>
    </r>
    <r>
      <rPr>
        <sz val="8"/>
        <rFont val="Noto Sans"/>
        <family val="2"/>
      </rPr>
      <t xml:space="preserve">配水ﾎﾟﾘ用</t>
    </r>
    <r>
      <rPr>
        <sz val="8"/>
        <rFont val="ＭＳ 明朝"/>
        <family val="1"/>
        <charset val="1"/>
      </rPr>
      <t xml:space="preserve">)</t>
    </r>
    <r>
      <rPr>
        <sz val="8"/>
        <rFont val="Noto Sans"/>
        <family val="2"/>
      </rPr>
      <t xml:space="preserve">ﾎﾞｰﾙ式                  </t>
    </r>
  </si>
  <si>
    <t xml:space="preserve">SDBHP5025</t>
  </si>
  <si>
    <t xml:space="preserve">SDBHP7520</t>
  </si>
  <si>
    <t xml:space="preserve">SDBHP7525</t>
  </si>
  <si>
    <t xml:space="preserve">SDBHP7530</t>
  </si>
  <si>
    <t xml:space="preserve">SDBHP7540</t>
  </si>
  <si>
    <t xml:space="preserve">SDBHP7550</t>
  </si>
  <si>
    <t xml:space="preserve">SDBHP10025</t>
  </si>
  <si>
    <t xml:space="preserve">SDBHP10030</t>
  </si>
  <si>
    <t xml:space="preserve">SDBHP10040</t>
  </si>
  <si>
    <t xml:space="preserve">SDBHP15020</t>
  </si>
  <si>
    <t xml:space="preserve">SDBHP15025</t>
  </si>
  <si>
    <t xml:space="preserve">SDBHP15030</t>
  </si>
  <si>
    <t xml:space="preserve">SDBHP15040</t>
  </si>
  <si>
    <t xml:space="preserve">SDBHP15050</t>
  </si>
  <si>
    <t xml:space="preserve">SDBHP20020</t>
  </si>
  <si>
    <t xml:space="preserve">SDBHP20025</t>
  </si>
  <si>
    <t xml:space="preserve">SDBHP20030</t>
  </si>
  <si>
    <t xml:space="preserve">SDBHP20040</t>
  </si>
  <si>
    <t xml:space="preserve">SDBHP20050</t>
  </si>
  <si>
    <t xml:space="preserve">SDBPP4013</t>
  </si>
  <si>
    <r>
      <rPr>
        <sz val="8"/>
        <rFont val="Noto Sans"/>
        <family val="2"/>
      </rPr>
      <t xml:space="preserve">ｻﾄﾞﾙ分水栓</t>
    </r>
    <r>
      <rPr>
        <sz val="8"/>
        <rFont val="ＭＳ 明朝"/>
        <family val="1"/>
        <charset val="1"/>
      </rPr>
      <t xml:space="preserve">(</t>
    </r>
    <r>
      <rPr>
        <sz val="8"/>
        <rFont val="Noto Sans"/>
        <family val="2"/>
      </rPr>
      <t xml:space="preserve">ﾎﾟﾘ管用</t>
    </r>
    <r>
      <rPr>
        <sz val="8"/>
        <rFont val="ＭＳ 明朝"/>
        <family val="1"/>
        <charset val="1"/>
      </rPr>
      <t xml:space="preserve">)</t>
    </r>
    <r>
      <rPr>
        <sz val="8"/>
        <rFont val="Noto Sans"/>
        <family val="2"/>
      </rPr>
      <t xml:space="preserve">ﾎﾞｰﾙ式                       </t>
    </r>
  </si>
  <si>
    <t xml:space="preserve">SDBPP4020</t>
  </si>
  <si>
    <t xml:space="preserve">SDBPP4025</t>
  </si>
  <si>
    <t xml:space="preserve">SDBPP5013</t>
  </si>
  <si>
    <t xml:space="preserve">SDBPP5020</t>
  </si>
  <si>
    <t xml:space="preserve">SDBPP5025</t>
  </si>
  <si>
    <t xml:space="preserve">SDBPPI4013</t>
  </si>
  <si>
    <r>
      <rPr>
        <sz val="8"/>
        <rFont val="Noto Sans"/>
        <family val="2"/>
      </rPr>
      <t xml:space="preserve">ｻﾄﾞﾙ分水栓</t>
    </r>
    <r>
      <rPr>
        <sz val="8"/>
        <rFont val="ＭＳ 明朝"/>
        <family val="1"/>
        <charset val="1"/>
      </rPr>
      <t xml:space="preserve">(PP</t>
    </r>
    <r>
      <rPr>
        <sz val="8"/>
        <rFont val="Noto Sans"/>
        <family val="2"/>
      </rPr>
      <t xml:space="preserve">一体用</t>
    </r>
    <r>
      <rPr>
        <sz val="8"/>
        <rFont val="ＭＳ 明朝"/>
        <family val="1"/>
        <charset val="1"/>
      </rPr>
      <t xml:space="preserve">)</t>
    </r>
    <r>
      <rPr>
        <sz val="8"/>
        <rFont val="Noto Sans"/>
        <family val="2"/>
      </rPr>
      <t xml:space="preserve">ﾎﾞｰﾙ式                     </t>
    </r>
  </si>
  <si>
    <t xml:space="preserve">SDBPPI4020</t>
  </si>
  <si>
    <t xml:space="preserve">SDBPPI4025</t>
  </si>
  <si>
    <t xml:space="preserve">SDBPPI5013</t>
  </si>
  <si>
    <t xml:space="preserve">SDBPPI5020</t>
  </si>
  <si>
    <t xml:space="preserve">SDBPPI5025</t>
  </si>
  <si>
    <t xml:space="preserve">BSDD7520</t>
  </si>
  <si>
    <r>
      <rPr>
        <sz val="8"/>
        <rFont val="Noto Sans"/>
        <family val="2"/>
      </rPr>
      <t xml:space="preserve">分岐ｻﾄﾞﾙ（空気弁用</t>
    </r>
    <r>
      <rPr>
        <sz val="8"/>
        <rFont val="ＭＳ 明朝"/>
        <family val="1"/>
        <charset val="1"/>
      </rPr>
      <t xml:space="preserve">,CIP</t>
    </r>
    <r>
      <rPr>
        <sz val="8"/>
        <rFont val="Noto Sans"/>
        <family val="2"/>
      </rPr>
      <t xml:space="preserve">用</t>
    </r>
    <r>
      <rPr>
        <sz val="8"/>
        <rFont val="ＭＳ 明朝"/>
        <family val="1"/>
        <charset val="1"/>
      </rPr>
      <t xml:space="preserve">,</t>
    </r>
    <r>
      <rPr>
        <sz val="8"/>
        <rFont val="Noto Sans"/>
        <family val="2"/>
      </rPr>
      <t xml:space="preserve">粉体</t>
    </r>
    <r>
      <rPr>
        <sz val="8"/>
        <rFont val="ＭＳ 明朝"/>
        <family val="1"/>
        <charset val="1"/>
      </rPr>
      <t xml:space="preserve">)                    </t>
    </r>
  </si>
  <si>
    <t xml:space="preserve">BSDD7525</t>
  </si>
  <si>
    <t xml:space="preserve">BSDD7530</t>
  </si>
  <si>
    <t xml:space="preserve">BSDD10020</t>
  </si>
  <si>
    <t xml:space="preserve">BSDD10025</t>
  </si>
  <si>
    <t xml:space="preserve">BSDD10030</t>
  </si>
  <si>
    <t xml:space="preserve">BSDD15020</t>
  </si>
  <si>
    <t xml:space="preserve">BSDD15025</t>
  </si>
  <si>
    <t xml:space="preserve">BSDD15030</t>
  </si>
  <si>
    <t xml:space="preserve">BSDD20020</t>
  </si>
  <si>
    <t xml:space="preserve">BSDD20025</t>
  </si>
  <si>
    <t xml:space="preserve">BSDD20030</t>
  </si>
  <si>
    <t xml:space="preserve">BSDD25020</t>
  </si>
  <si>
    <t xml:space="preserve">BSDD25025</t>
  </si>
  <si>
    <t xml:space="preserve">BSDD25030</t>
  </si>
  <si>
    <t xml:space="preserve">BSDVS5020</t>
  </si>
  <si>
    <r>
      <rPr>
        <sz val="8"/>
        <rFont val="Noto Sans"/>
        <family val="2"/>
      </rPr>
      <t xml:space="preserve">分岐ｻﾄﾞﾙ（空気弁用</t>
    </r>
    <r>
      <rPr>
        <sz val="8"/>
        <rFont val="ＭＳ 明朝"/>
        <family val="1"/>
        <charset val="1"/>
      </rPr>
      <t xml:space="preserve">,VP</t>
    </r>
    <r>
      <rPr>
        <sz val="8"/>
        <rFont val="Noto Sans"/>
        <family val="2"/>
      </rPr>
      <t xml:space="preserve">･</t>
    </r>
    <r>
      <rPr>
        <sz val="8"/>
        <rFont val="ＭＳ 明朝"/>
        <family val="1"/>
        <charset val="1"/>
      </rPr>
      <t xml:space="preserve">SP</t>
    </r>
    <r>
      <rPr>
        <sz val="8"/>
        <rFont val="Noto Sans"/>
        <family val="2"/>
      </rPr>
      <t xml:space="preserve">用</t>
    </r>
    <r>
      <rPr>
        <sz val="8"/>
        <rFont val="ＭＳ 明朝"/>
        <family val="1"/>
        <charset val="1"/>
      </rPr>
      <t xml:space="preserve">,</t>
    </r>
    <r>
      <rPr>
        <sz val="8"/>
        <rFont val="Noto Sans"/>
        <family val="2"/>
      </rPr>
      <t xml:space="preserve">粉体</t>
    </r>
    <r>
      <rPr>
        <sz val="8"/>
        <rFont val="ＭＳ 明朝"/>
        <family val="1"/>
        <charset val="1"/>
      </rPr>
      <t xml:space="preserve">)                  </t>
    </r>
  </si>
  <si>
    <t xml:space="preserve">BSDVS5025</t>
  </si>
  <si>
    <t xml:space="preserve">BSDVS7520</t>
  </si>
  <si>
    <t xml:space="preserve">BSDVS7525</t>
  </si>
  <si>
    <t xml:space="preserve">BSDVS7530</t>
  </si>
  <si>
    <t xml:space="preserve">BSDVS10020</t>
  </si>
  <si>
    <t xml:space="preserve">BSDVS10025</t>
  </si>
  <si>
    <t xml:space="preserve">BSDVS10030</t>
  </si>
  <si>
    <t xml:space="preserve">BSDVS15020</t>
  </si>
  <si>
    <t xml:space="preserve">BSDVS15025</t>
  </si>
  <si>
    <t xml:space="preserve">BSDVS15030</t>
  </si>
  <si>
    <t xml:space="preserve">BSDVS20020</t>
  </si>
  <si>
    <t xml:space="preserve">BSDVS20025</t>
  </si>
  <si>
    <t xml:space="preserve">BSDVS20030</t>
  </si>
  <si>
    <t xml:space="preserve">SDCA13</t>
  </si>
  <si>
    <t xml:space="preserve">ｻﾄﾞﾙ用ｷｬｯﾌﾟ                              </t>
  </si>
  <si>
    <t xml:space="preserve">SDCA20</t>
  </si>
  <si>
    <t xml:space="preserve">SDCA25</t>
  </si>
  <si>
    <t xml:space="preserve">SDCA30</t>
  </si>
  <si>
    <t xml:space="preserve">SDCA40</t>
  </si>
  <si>
    <t xml:space="preserve">SDCA50</t>
  </si>
  <si>
    <t xml:space="preserve">MICORE20</t>
  </si>
  <si>
    <r>
      <rPr>
        <sz val="8"/>
        <rFont val="Noto Sans"/>
        <family val="2"/>
      </rPr>
      <t xml:space="preserve">密着ｺｱ </t>
    </r>
    <r>
      <rPr>
        <sz val="8"/>
        <rFont val="ＭＳ 明朝"/>
        <family val="1"/>
        <charset val="1"/>
      </rPr>
      <t xml:space="preserve">(CIP</t>
    </r>
    <r>
      <rPr>
        <sz val="8"/>
        <rFont val="Noto Sans"/>
        <family val="2"/>
      </rPr>
      <t xml:space="preserve">･粉体用</t>
    </r>
    <r>
      <rPr>
        <sz val="8"/>
        <rFont val="ＭＳ 明朝"/>
        <family val="1"/>
        <charset val="1"/>
      </rPr>
      <t xml:space="preserve">)                          </t>
    </r>
  </si>
  <si>
    <t xml:space="preserve">MICORE25</t>
  </si>
  <si>
    <t xml:space="preserve">MICORE30</t>
  </si>
  <si>
    <t xml:space="preserve">MICORE40</t>
  </si>
  <si>
    <t xml:space="preserve">MICORE50</t>
  </si>
  <si>
    <t xml:space="preserve">RKRVPB13</t>
  </si>
  <si>
    <r>
      <rPr>
        <sz val="8"/>
        <rFont val="Noto Sans"/>
        <family val="2"/>
      </rPr>
      <t xml:space="preserve">ﾛｸﾛ継手 </t>
    </r>
    <r>
      <rPr>
        <sz val="8"/>
        <rFont val="ＭＳ 明朝"/>
        <family val="1"/>
        <charset val="1"/>
      </rPr>
      <t xml:space="preserve">(VP</t>
    </r>
    <r>
      <rPr>
        <sz val="8"/>
        <rFont val="Noto Sans"/>
        <family val="2"/>
      </rPr>
      <t xml:space="preserve">用･分止水用</t>
    </r>
    <r>
      <rPr>
        <sz val="8"/>
        <rFont val="ＭＳ 明朝"/>
        <family val="1"/>
        <charset val="1"/>
      </rPr>
      <t xml:space="preserve">)                        </t>
    </r>
  </si>
  <si>
    <t xml:space="preserve">RKRVPB20</t>
  </si>
  <si>
    <t xml:space="preserve">RKRVPB25</t>
  </si>
  <si>
    <t xml:space="preserve">RKRVPB30</t>
  </si>
  <si>
    <t xml:space="preserve">RKRVPB40</t>
  </si>
  <si>
    <t xml:space="preserve">RKRVPB50</t>
  </si>
  <si>
    <t xml:space="preserve">RKRVPSG13</t>
  </si>
  <si>
    <r>
      <rPr>
        <sz val="8"/>
        <rFont val="Noto Sans"/>
        <family val="2"/>
      </rPr>
      <t xml:space="preserve">ﾛｸﾛ継手 </t>
    </r>
    <r>
      <rPr>
        <sz val="8"/>
        <rFont val="ＭＳ 明朝"/>
        <family val="1"/>
        <charset val="1"/>
      </rPr>
      <t xml:space="preserve">(VP</t>
    </r>
    <r>
      <rPr>
        <sz val="8"/>
        <rFont val="Noto Sans"/>
        <family val="2"/>
      </rPr>
      <t xml:space="preserve">用･鋼管用 ｵｽ･ﾒｽ</t>
    </r>
    <r>
      <rPr>
        <sz val="8"/>
        <rFont val="ＭＳ 明朝"/>
        <family val="1"/>
        <charset val="1"/>
      </rPr>
      <t xml:space="preserve">)                   </t>
    </r>
  </si>
  <si>
    <t xml:space="preserve">RKRVPSG20</t>
  </si>
  <si>
    <t xml:space="preserve">RKRVPSG25</t>
  </si>
  <si>
    <t xml:space="preserve">RKRVPSG30</t>
  </si>
  <si>
    <t xml:space="preserve">RKRVPSG40</t>
  </si>
  <si>
    <t xml:space="preserve">RKRVPSG50</t>
  </si>
  <si>
    <t xml:space="preserve">RKRVPM13</t>
  </si>
  <si>
    <r>
      <rPr>
        <sz val="8"/>
        <rFont val="Noto Sans"/>
        <family val="2"/>
      </rPr>
      <t xml:space="preserve">ﾛｸﾛ継手 </t>
    </r>
    <r>
      <rPr>
        <sz val="8"/>
        <rFont val="ＭＳ 明朝"/>
        <family val="1"/>
        <charset val="1"/>
      </rPr>
      <t xml:space="preserve">(VP</t>
    </r>
    <r>
      <rPr>
        <sz val="8"/>
        <rFont val="Noto Sans"/>
        <family val="2"/>
      </rPr>
      <t xml:space="preserve">用･ﾒｰﾀｰ用</t>
    </r>
    <r>
      <rPr>
        <sz val="8"/>
        <rFont val="ＭＳ 明朝"/>
        <family val="1"/>
        <charset val="1"/>
      </rPr>
      <t xml:space="preserve">)                       </t>
    </r>
  </si>
  <si>
    <t xml:space="preserve">RKRVPM20</t>
  </si>
  <si>
    <t xml:space="preserve">RKRVPM25</t>
  </si>
  <si>
    <t xml:space="preserve">RKRVPM30</t>
  </si>
  <si>
    <t xml:space="preserve">RKRVPM40</t>
  </si>
  <si>
    <t xml:space="preserve">RKRVPM50</t>
  </si>
  <si>
    <t xml:space="preserve">SNTBS13</t>
  </si>
  <si>
    <r>
      <rPr>
        <sz val="8"/>
        <rFont val="Noto Sans"/>
        <family val="2"/>
      </rPr>
      <t xml:space="preserve">伸縮継手 </t>
    </r>
    <r>
      <rPr>
        <sz val="8"/>
        <rFont val="ＭＳ 明朝"/>
        <family val="1"/>
        <charset val="1"/>
      </rPr>
      <t xml:space="preserve">(</t>
    </r>
    <r>
      <rPr>
        <sz val="8"/>
        <rFont val="Noto Sans"/>
        <family val="2"/>
      </rPr>
      <t xml:space="preserve">分止水用</t>
    </r>
    <r>
      <rPr>
        <sz val="8"/>
        <rFont val="ＭＳ 明朝"/>
        <family val="1"/>
        <charset val="1"/>
      </rPr>
      <t xml:space="preserve">)                             </t>
    </r>
  </si>
  <si>
    <t xml:space="preserve">SNTBS20</t>
  </si>
  <si>
    <t xml:space="preserve">SNTBS25</t>
  </si>
  <si>
    <t xml:space="preserve">SNTBS30</t>
  </si>
  <si>
    <t xml:space="preserve">SNTBS40</t>
  </si>
  <si>
    <t xml:space="preserve">SNTBS50</t>
  </si>
  <si>
    <t xml:space="preserve">SNTPP13</t>
  </si>
  <si>
    <r>
      <rPr>
        <sz val="8"/>
        <rFont val="Noto Sans"/>
        <family val="2"/>
      </rPr>
      <t xml:space="preserve">伸縮継手 </t>
    </r>
    <r>
      <rPr>
        <sz val="8"/>
        <rFont val="ＭＳ 明朝"/>
        <family val="1"/>
        <charset val="1"/>
      </rPr>
      <t xml:space="preserve">(</t>
    </r>
    <r>
      <rPr>
        <sz val="8"/>
        <rFont val="Noto Sans"/>
        <family val="2"/>
      </rPr>
      <t xml:space="preserve">ﾎﾟﾘ管用</t>
    </r>
    <r>
      <rPr>
        <sz val="8"/>
        <rFont val="ＭＳ 明朝"/>
        <family val="1"/>
        <charset val="1"/>
      </rPr>
      <t xml:space="preserve">)                            </t>
    </r>
  </si>
  <si>
    <t xml:space="preserve">SNTPP20</t>
  </si>
  <si>
    <t xml:space="preserve">SNTPP25</t>
  </si>
  <si>
    <t xml:space="preserve">SNTPP30</t>
  </si>
  <si>
    <t xml:space="preserve">SNTPP40</t>
  </si>
  <si>
    <t xml:space="preserve">SNTPP50</t>
  </si>
  <si>
    <t xml:space="preserve">HISFNP13</t>
  </si>
  <si>
    <r>
      <rPr>
        <sz val="8"/>
        <rFont val="ＭＳ 明朝"/>
        <family val="1"/>
        <charset val="1"/>
      </rPr>
      <t xml:space="preserve">HI</t>
    </r>
    <r>
      <rPr>
        <sz val="8"/>
        <rFont val="Noto Sans"/>
        <family val="2"/>
      </rPr>
      <t xml:space="preserve">ｼﾓｸ･袋ﾅｯﾄ･ﾊﾟｯｷﾝ                        </t>
    </r>
  </si>
  <si>
    <t xml:space="preserve">HISFNP20</t>
  </si>
  <si>
    <t xml:space="preserve">HISFNP25</t>
  </si>
  <si>
    <t xml:space="preserve">HISFNP30</t>
  </si>
  <si>
    <t xml:space="preserve">HISFNP40</t>
  </si>
  <si>
    <t xml:space="preserve">HISFNP50</t>
  </si>
  <si>
    <t xml:space="preserve">HISGNP13</t>
  </si>
  <si>
    <r>
      <rPr>
        <sz val="8"/>
        <rFont val="ＭＳ 明朝"/>
        <family val="1"/>
        <charset val="1"/>
      </rPr>
      <t xml:space="preserve">HI</t>
    </r>
    <r>
      <rPr>
        <sz val="8"/>
        <rFont val="Noto Sans"/>
        <family val="2"/>
      </rPr>
      <t xml:space="preserve">ｼﾓｸ･ｶﾞｲﾄﾞﾅｯﾄ･ﾊﾟｯｷﾝ                    </t>
    </r>
  </si>
  <si>
    <t xml:space="preserve">HISGNP20</t>
  </si>
  <si>
    <t xml:space="preserve">HISGNP30</t>
  </si>
  <si>
    <t xml:space="preserve">HISGNP40</t>
  </si>
  <si>
    <t xml:space="preserve">HISGNP50</t>
  </si>
  <si>
    <t xml:space="preserve">φ20×13</t>
  </si>
  <si>
    <t xml:space="preserve">PVRS2513</t>
  </si>
  <si>
    <t xml:space="preserve">φ25×13</t>
  </si>
  <si>
    <t xml:space="preserve">PVRS2520</t>
  </si>
  <si>
    <t xml:space="preserve">φ25×20</t>
  </si>
  <si>
    <t xml:space="preserve">PVRS3020</t>
  </si>
  <si>
    <t xml:space="preserve">φ30×20</t>
  </si>
  <si>
    <t xml:space="preserve">PVRS3025</t>
  </si>
  <si>
    <t xml:space="preserve">φ30×25</t>
  </si>
  <si>
    <t xml:space="preserve">PVRS4020</t>
  </si>
  <si>
    <t xml:space="preserve">φ40×20</t>
  </si>
  <si>
    <t xml:space="preserve">PVRS4025</t>
  </si>
  <si>
    <t xml:space="preserve">φ40×25</t>
  </si>
  <si>
    <t xml:space="preserve">PVRS4030</t>
  </si>
  <si>
    <t xml:space="preserve">φ40×30</t>
  </si>
  <si>
    <t xml:space="preserve">PVRS5025</t>
  </si>
  <si>
    <t xml:space="preserve">φ50×25</t>
  </si>
  <si>
    <t xml:space="preserve">PVRS5030</t>
  </si>
  <si>
    <t xml:space="preserve">φ50×30</t>
  </si>
  <si>
    <t xml:space="preserve">PVRS5040</t>
  </si>
  <si>
    <t xml:space="preserve">φ50×40</t>
  </si>
  <si>
    <t xml:space="preserve">SVGXUS75</t>
  </si>
  <si>
    <r>
      <rPr>
        <sz val="8"/>
        <rFont val="ＭＳ 明朝"/>
        <family val="1"/>
        <charset val="1"/>
      </rPr>
      <t xml:space="preserve">GX</t>
    </r>
    <r>
      <rPr>
        <sz val="8"/>
        <rFont val="Noto Sans"/>
        <family val="2"/>
      </rPr>
      <t xml:space="preserve">形受挿ｿﾌﾄｼｰﾙ仕切弁</t>
    </r>
  </si>
  <si>
    <r>
      <rPr>
        <sz val="8"/>
        <rFont val="ＭＳ 明朝"/>
        <family val="1"/>
        <charset val="1"/>
      </rPr>
      <t xml:space="preserve">10K </t>
    </r>
    <r>
      <rPr>
        <sz val="8"/>
        <rFont val="Noto Sans"/>
        <family val="2"/>
      </rPr>
      <t xml:space="preserve">内外面粉体 </t>
    </r>
    <r>
      <rPr>
        <sz val="8"/>
        <rFont val="ＭＳ 明朝"/>
        <family val="1"/>
        <charset val="1"/>
      </rPr>
      <t xml:space="preserve">φ75</t>
    </r>
  </si>
  <si>
    <t xml:space="preserve">基</t>
  </si>
  <si>
    <t xml:space="preserve">SVGXUS100</t>
  </si>
  <si>
    <r>
      <rPr>
        <sz val="8"/>
        <rFont val="ＭＳ 明朝"/>
        <family val="1"/>
        <charset val="1"/>
      </rPr>
      <t xml:space="preserve">10K </t>
    </r>
    <r>
      <rPr>
        <sz val="8"/>
        <rFont val="Noto Sans"/>
        <family val="2"/>
      </rPr>
      <t xml:space="preserve">内外面粉体 </t>
    </r>
    <r>
      <rPr>
        <sz val="8"/>
        <rFont val="ＭＳ 明朝"/>
        <family val="1"/>
        <charset val="1"/>
      </rPr>
      <t xml:space="preserve">φ100</t>
    </r>
  </si>
  <si>
    <t xml:space="preserve">SVGXUS150</t>
  </si>
  <si>
    <r>
      <rPr>
        <sz val="8"/>
        <rFont val="ＭＳ 明朝"/>
        <family val="1"/>
        <charset val="1"/>
      </rPr>
      <t xml:space="preserve">10K </t>
    </r>
    <r>
      <rPr>
        <sz val="8"/>
        <rFont val="Noto Sans"/>
        <family val="2"/>
      </rPr>
      <t xml:space="preserve">内外面粉体 </t>
    </r>
    <r>
      <rPr>
        <sz val="8"/>
        <rFont val="ＭＳ 明朝"/>
        <family val="1"/>
        <charset val="1"/>
      </rPr>
      <t xml:space="preserve">φ150</t>
    </r>
  </si>
  <si>
    <t xml:space="preserve">SVGXUS200</t>
  </si>
  <si>
    <r>
      <rPr>
        <sz val="8"/>
        <rFont val="ＭＳ 明朝"/>
        <family val="1"/>
        <charset val="1"/>
      </rPr>
      <t xml:space="preserve">10K </t>
    </r>
    <r>
      <rPr>
        <sz val="8"/>
        <rFont val="Noto Sans"/>
        <family val="2"/>
      </rPr>
      <t xml:space="preserve">内外面粉体 </t>
    </r>
    <r>
      <rPr>
        <sz val="8"/>
        <rFont val="ＭＳ 明朝"/>
        <family val="1"/>
        <charset val="1"/>
      </rPr>
      <t xml:space="preserve">φ200</t>
    </r>
  </si>
  <si>
    <t xml:space="preserve">SVGXUS250</t>
  </si>
  <si>
    <r>
      <rPr>
        <sz val="8"/>
        <rFont val="ＭＳ 明朝"/>
        <family val="1"/>
        <charset val="1"/>
      </rPr>
      <t xml:space="preserve">10K </t>
    </r>
    <r>
      <rPr>
        <sz val="8"/>
        <rFont val="Noto Sans"/>
        <family val="2"/>
      </rPr>
      <t xml:space="preserve">内外面粉体 </t>
    </r>
    <r>
      <rPr>
        <sz val="8"/>
        <rFont val="ＭＳ 明朝"/>
        <family val="1"/>
        <charset val="1"/>
      </rPr>
      <t xml:space="preserve">φ250</t>
    </r>
  </si>
  <si>
    <t xml:space="preserve">SVGXUU75</t>
  </si>
  <si>
    <r>
      <rPr>
        <sz val="8"/>
        <rFont val="ＭＳ 明朝"/>
        <family val="1"/>
        <charset val="1"/>
      </rPr>
      <t xml:space="preserve">GX</t>
    </r>
    <r>
      <rPr>
        <sz val="8"/>
        <rFont val="Noto Sans"/>
        <family val="2"/>
      </rPr>
      <t xml:space="preserve">形両受ｿﾌﾄｼｰﾙ仕切弁</t>
    </r>
  </si>
  <si>
    <t xml:space="preserve">SVGXUU100</t>
  </si>
  <si>
    <t xml:space="preserve">SVGXUU150</t>
  </si>
  <si>
    <t xml:space="preserve">SVGXUU200</t>
  </si>
  <si>
    <t xml:space="preserve">SVGXUU250</t>
  </si>
  <si>
    <r>
      <rPr>
        <sz val="8"/>
        <rFont val="ＭＳ 明朝"/>
        <family val="1"/>
        <charset val="1"/>
      </rPr>
      <t xml:space="preserve">FCD</t>
    </r>
    <r>
      <rPr>
        <sz val="8"/>
        <rFont val="Noto Sans"/>
        <family val="2"/>
      </rPr>
      <t xml:space="preserve">仕切弁 </t>
    </r>
    <r>
      <rPr>
        <sz val="8"/>
        <rFont val="ＭＳ 明朝"/>
        <family val="1"/>
        <charset val="1"/>
      </rPr>
      <t xml:space="preserve">(</t>
    </r>
    <r>
      <rPr>
        <sz val="8"/>
        <rFont val="Noto Sans"/>
        <family val="2"/>
      </rPr>
      <t xml:space="preserve">浅埋対応</t>
    </r>
    <r>
      <rPr>
        <sz val="8"/>
        <rFont val="ＭＳ 明朝"/>
        <family val="1"/>
        <charset val="1"/>
      </rPr>
      <t xml:space="preserve">)                           </t>
    </r>
  </si>
  <si>
    <r>
      <rPr>
        <sz val="8"/>
        <rFont val="ＭＳ 明朝"/>
        <family val="1"/>
        <charset val="1"/>
      </rPr>
      <t xml:space="preserve">7.5K </t>
    </r>
    <r>
      <rPr>
        <sz val="8"/>
        <rFont val="Noto Sans"/>
        <family val="2"/>
      </rPr>
      <t xml:space="preserve">内外面粉体 </t>
    </r>
    <r>
      <rPr>
        <sz val="8"/>
        <rFont val="ＭＳ 明朝"/>
        <family val="1"/>
        <charset val="1"/>
      </rPr>
      <t xml:space="preserve">φ50                           </t>
    </r>
  </si>
  <si>
    <r>
      <rPr>
        <sz val="8"/>
        <rFont val="ＭＳ 明朝"/>
        <family val="1"/>
        <charset val="1"/>
      </rPr>
      <t xml:space="preserve">7.5K </t>
    </r>
    <r>
      <rPr>
        <sz val="8"/>
        <rFont val="Noto Sans"/>
        <family val="2"/>
      </rPr>
      <t xml:space="preserve">内外面粉体 </t>
    </r>
    <r>
      <rPr>
        <sz val="8"/>
        <rFont val="ＭＳ 明朝"/>
        <family val="1"/>
        <charset val="1"/>
      </rPr>
      <t xml:space="preserve">φ75                           </t>
    </r>
  </si>
  <si>
    <r>
      <rPr>
        <sz val="8"/>
        <rFont val="ＭＳ 明朝"/>
        <family val="1"/>
        <charset val="1"/>
      </rPr>
      <t xml:space="preserve">7.5K </t>
    </r>
    <r>
      <rPr>
        <sz val="8"/>
        <rFont val="Noto Sans"/>
        <family val="2"/>
      </rPr>
      <t xml:space="preserve">内外面粉体 </t>
    </r>
    <r>
      <rPr>
        <sz val="8"/>
        <rFont val="ＭＳ 明朝"/>
        <family val="1"/>
        <charset val="1"/>
      </rPr>
      <t xml:space="preserve">φ100                          </t>
    </r>
  </si>
  <si>
    <t xml:space="preserve">SV150</t>
  </si>
  <si>
    <r>
      <rPr>
        <sz val="8"/>
        <rFont val="ＭＳ 明朝"/>
        <family val="1"/>
        <charset val="1"/>
      </rPr>
      <t xml:space="preserve">7.5K </t>
    </r>
    <r>
      <rPr>
        <sz val="8"/>
        <rFont val="Noto Sans"/>
        <family val="2"/>
      </rPr>
      <t xml:space="preserve">内外面粉体 </t>
    </r>
    <r>
      <rPr>
        <sz val="8"/>
        <rFont val="ＭＳ 明朝"/>
        <family val="1"/>
        <charset val="1"/>
      </rPr>
      <t xml:space="preserve">φ150                          </t>
    </r>
  </si>
  <si>
    <t xml:space="preserve">SV200</t>
  </si>
  <si>
    <r>
      <rPr>
        <sz val="8"/>
        <rFont val="ＭＳ 明朝"/>
        <family val="1"/>
        <charset val="1"/>
      </rPr>
      <t xml:space="preserve">7.5K </t>
    </r>
    <r>
      <rPr>
        <sz val="8"/>
        <rFont val="Noto Sans"/>
        <family val="2"/>
      </rPr>
      <t xml:space="preserve">内外面粉体 </t>
    </r>
    <r>
      <rPr>
        <sz val="8"/>
        <rFont val="ＭＳ 明朝"/>
        <family val="1"/>
        <charset val="1"/>
      </rPr>
      <t xml:space="preserve">φ200                          </t>
    </r>
  </si>
  <si>
    <t xml:space="preserve">SV250</t>
  </si>
  <si>
    <r>
      <rPr>
        <sz val="8"/>
        <rFont val="ＭＳ 明朝"/>
        <family val="1"/>
        <charset val="1"/>
      </rPr>
      <t xml:space="preserve">7.5K </t>
    </r>
    <r>
      <rPr>
        <sz val="8"/>
        <rFont val="Noto Sans"/>
        <family val="2"/>
      </rPr>
      <t xml:space="preserve">内外面粉体 </t>
    </r>
    <r>
      <rPr>
        <sz val="8"/>
        <rFont val="ＭＳ 明朝"/>
        <family val="1"/>
        <charset val="1"/>
      </rPr>
      <t xml:space="preserve">φ250                          </t>
    </r>
  </si>
  <si>
    <t xml:space="preserve">SV300</t>
  </si>
  <si>
    <r>
      <rPr>
        <sz val="8"/>
        <rFont val="ＭＳ 明朝"/>
        <family val="1"/>
        <charset val="1"/>
      </rPr>
      <t xml:space="preserve">7.5K </t>
    </r>
    <r>
      <rPr>
        <sz val="8"/>
        <rFont val="Noto Sans"/>
        <family val="2"/>
      </rPr>
      <t xml:space="preserve">内外面粉体 </t>
    </r>
    <r>
      <rPr>
        <sz val="8"/>
        <rFont val="ＭＳ 明朝"/>
        <family val="1"/>
        <charset val="1"/>
      </rPr>
      <t xml:space="preserve">φ300 </t>
    </r>
  </si>
  <si>
    <t xml:space="preserve">SSV50</t>
  </si>
  <si>
    <r>
      <rPr>
        <sz val="8"/>
        <rFont val="Noto Sans"/>
        <family val="2"/>
      </rPr>
      <t xml:space="preserve">ｿﾌﾄｼｰﾙ仕切弁 </t>
    </r>
    <r>
      <rPr>
        <sz val="8"/>
        <rFont val="ＭＳ 明朝"/>
        <family val="1"/>
        <charset val="1"/>
      </rPr>
      <t xml:space="preserve">(</t>
    </r>
    <r>
      <rPr>
        <sz val="8"/>
        <rFont val="Noto Sans"/>
        <family val="2"/>
      </rPr>
      <t xml:space="preserve">浅埋対応</t>
    </r>
    <r>
      <rPr>
        <sz val="8"/>
        <rFont val="ＭＳ 明朝"/>
        <family val="1"/>
        <charset val="1"/>
      </rPr>
      <t xml:space="preserve">)                        </t>
    </r>
  </si>
  <si>
    <t xml:space="preserve">7.5K φ50                                </t>
  </si>
  <si>
    <t xml:space="preserve">SSV75</t>
  </si>
  <si>
    <t xml:space="preserve">7.5K φ75                                </t>
  </si>
  <si>
    <t xml:space="preserve">SSV100</t>
  </si>
  <si>
    <t xml:space="preserve">7.5K φ100                               </t>
  </si>
  <si>
    <t xml:space="preserve">SSV150</t>
  </si>
  <si>
    <t xml:space="preserve">7.5K φ150                               </t>
  </si>
  <si>
    <t xml:space="preserve">SSV200</t>
  </si>
  <si>
    <t xml:space="preserve">7.5K φ200                               </t>
  </si>
  <si>
    <t xml:space="preserve">SSV250</t>
  </si>
  <si>
    <t xml:space="preserve">7.5K φ250                               </t>
  </si>
  <si>
    <t xml:space="preserve">SVKUS75</t>
  </si>
  <si>
    <r>
      <rPr>
        <sz val="8"/>
        <rFont val="ＭＳ 明朝"/>
        <family val="1"/>
        <charset val="1"/>
      </rPr>
      <t xml:space="preserve">K</t>
    </r>
    <r>
      <rPr>
        <sz val="8"/>
        <rFont val="Noto Sans"/>
        <family val="2"/>
      </rPr>
      <t xml:space="preserve">形受挿ｿﾌﾄｼｰﾙ仕切弁 </t>
    </r>
    <r>
      <rPr>
        <sz val="8"/>
        <rFont val="ＭＳ 明朝"/>
        <family val="1"/>
        <charset val="1"/>
      </rPr>
      <t xml:space="preserve">(</t>
    </r>
    <r>
      <rPr>
        <sz val="8"/>
        <rFont val="Noto Sans"/>
        <family val="2"/>
      </rPr>
      <t xml:space="preserve">浅埋対応</t>
    </r>
    <r>
      <rPr>
        <sz val="8"/>
        <rFont val="ＭＳ 明朝"/>
        <family val="1"/>
        <charset val="1"/>
      </rPr>
      <t xml:space="preserve">)                    </t>
    </r>
  </si>
  <si>
    <r>
      <rPr>
        <sz val="8"/>
        <rFont val="ＭＳ 明朝"/>
        <family val="1"/>
        <charset val="1"/>
      </rPr>
      <t xml:space="preserve">7.5K </t>
    </r>
    <r>
      <rPr>
        <sz val="8"/>
        <rFont val="Noto Sans"/>
        <family val="2"/>
      </rPr>
      <t xml:space="preserve">内外面粉体 </t>
    </r>
    <r>
      <rPr>
        <sz val="8"/>
        <rFont val="ＭＳ 明朝"/>
        <family val="1"/>
        <charset val="1"/>
      </rPr>
      <t xml:space="preserve">φ75                       </t>
    </r>
  </si>
  <si>
    <t xml:space="preserve">SVKUS100</t>
  </si>
  <si>
    <r>
      <rPr>
        <sz val="8"/>
        <rFont val="ＭＳ 明朝"/>
        <family val="1"/>
        <charset val="1"/>
      </rPr>
      <t xml:space="preserve">7.5K </t>
    </r>
    <r>
      <rPr>
        <sz val="8"/>
        <rFont val="Noto Sans"/>
        <family val="2"/>
      </rPr>
      <t xml:space="preserve">内外面粉体 </t>
    </r>
    <r>
      <rPr>
        <sz val="8"/>
        <rFont val="ＭＳ 明朝"/>
        <family val="1"/>
        <charset val="1"/>
      </rPr>
      <t xml:space="preserve">φ100                      </t>
    </r>
  </si>
  <si>
    <t xml:space="preserve">SVKUS150</t>
  </si>
  <si>
    <r>
      <rPr>
        <sz val="8"/>
        <rFont val="ＭＳ 明朝"/>
        <family val="1"/>
        <charset val="1"/>
      </rPr>
      <t xml:space="preserve">7.5K </t>
    </r>
    <r>
      <rPr>
        <sz val="8"/>
        <rFont val="Noto Sans"/>
        <family val="2"/>
      </rPr>
      <t xml:space="preserve">内外面粉体 </t>
    </r>
    <r>
      <rPr>
        <sz val="8"/>
        <rFont val="ＭＳ 明朝"/>
        <family val="1"/>
        <charset val="1"/>
      </rPr>
      <t xml:space="preserve">φ150                      </t>
    </r>
  </si>
  <si>
    <t xml:space="preserve">SVKUS200</t>
  </si>
  <si>
    <r>
      <rPr>
        <sz val="8"/>
        <rFont val="ＭＳ 明朝"/>
        <family val="1"/>
        <charset val="1"/>
      </rPr>
      <t xml:space="preserve">7.5K </t>
    </r>
    <r>
      <rPr>
        <sz val="8"/>
        <rFont val="Noto Sans"/>
        <family val="2"/>
      </rPr>
      <t xml:space="preserve">内外面粉体 </t>
    </r>
    <r>
      <rPr>
        <sz val="8"/>
        <rFont val="ＭＳ 明朝"/>
        <family val="1"/>
        <charset val="1"/>
      </rPr>
      <t xml:space="preserve">φ200                      </t>
    </r>
  </si>
  <si>
    <t xml:space="preserve">SVKUS250</t>
  </si>
  <si>
    <r>
      <rPr>
        <sz val="8"/>
        <rFont val="ＭＳ 明朝"/>
        <family val="1"/>
        <charset val="1"/>
      </rPr>
      <t xml:space="preserve">7.5K </t>
    </r>
    <r>
      <rPr>
        <sz val="8"/>
        <rFont val="Noto Sans"/>
        <family val="2"/>
      </rPr>
      <t xml:space="preserve">内外面粉体 </t>
    </r>
    <r>
      <rPr>
        <sz val="8"/>
        <rFont val="ＭＳ 明朝"/>
        <family val="1"/>
        <charset val="1"/>
      </rPr>
      <t xml:space="preserve">φ250                      </t>
    </r>
  </si>
  <si>
    <t xml:space="preserve">SVNSUS75</t>
  </si>
  <si>
    <r>
      <rPr>
        <sz val="8"/>
        <rFont val="ＭＳ 明朝"/>
        <family val="1"/>
        <charset val="1"/>
      </rPr>
      <t xml:space="preserve">NS</t>
    </r>
    <r>
      <rPr>
        <sz val="8"/>
        <rFont val="Noto Sans"/>
        <family val="2"/>
      </rPr>
      <t xml:space="preserve">形受挿ｿﾌﾄｼｰﾙ仕切弁 </t>
    </r>
    <r>
      <rPr>
        <sz val="8"/>
        <rFont val="ＭＳ 明朝"/>
        <family val="1"/>
        <charset val="1"/>
      </rPr>
      <t xml:space="preserve">(</t>
    </r>
    <r>
      <rPr>
        <sz val="8"/>
        <rFont val="Noto Sans"/>
        <family val="2"/>
      </rPr>
      <t xml:space="preserve">浅埋対応</t>
    </r>
    <r>
      <rPr>
        <sz val="8"/>
        <rFont val="ＭＳ 明朝"/>
        <family val="1"/>
        <charset val="1"/>
      </rPr>
      <t xml:space="preserve">)                   </t>
    </r>
  </si>
  <si>
    <t xml:space="preserve">SVNSUS100</t>
  </si>
  <si>
    <t xml:space="preserve">SVNSUS150</t>
  </si>
  <si>
    <t xml:space="preserve">SVNSUS200</t>
  </si>
  <si>
    <t xml:space="preserve">SVNSUS250</t>
  </si>
  <si>
    <t xml:space="preserve">SVNSUS300</t>
  </si>
  <si>
    <r>
      <rPr>
        <sz val="8"/>
        <rFont val="ＭＳ 明朝"/>
        <family val="1"/>
        <charset val="1"/>
      </rPr>
      <t xml:space="preserve">7.5K </t>
    </r>
    <r>
      <rPr>
        <sz val="8"/>
        <rFont val="Noto Sans"/>
        <family val="2"/>
      </rPr>
      <t xml:space="preserve">内外面粉体 </t>
    </r>
    <r>
      <rPr>
        <sz val="8"/>
        <rFont val="ＭＳ 明朝"/>
        <family val="1"/>
        <charset val="1"/>
      </rPr>
      <t xml:space="preserve">φ300                      </t>
    </r>
  </si>
  <si>
    <t xml:space="preserve">SVNSUU75</t>
  </si>
  <si>
    <r>
      <rPr>
        <sz val="8"/>
        <rFont val="ＭＳ 明朝"/>
        <family val="1"/>
        <charset val="1"/>
      </rPr>
      <t xml:space="preserve">NS</t>
    </r>
    <r>
      <rPr>
        <sz val="8"/>
        <rFont val="Noto Sans"/>
        <family val="2"/>
      </rPr>
      <t xml:space="preserve">形両受ｿﾌﾄｼｰﾙ仕切弁 </t>
    </r>
    <r>
      <rPr>
        <sz val="8"/>
        <rFont val="ＭＳ 明朝"/>
        <family val="1"/>
        <charset val="1"/>
      </rPr>
      <t xml:space="preserve">(</t>
    </r>
    <r>
      <rPr>
        <sz val="8"/>
        <rFont val="Noto Sans"/>
        <family val="2"/>
      </rPr>
      <t xml:space="preserve">浅埋対応</t>
    </r>
    <r>
      <rPr>
        <sz val="8"/>
        <rFont val="ＭＳ 明朝"/>
        <family val="1"/>
        <charset val="1"/>
      </rPr>
      <t xml:space="preserve">)                   </t>
    </r>
  </si>
  <si>
    <t xml:space="preserve">SVNSUU100</t>
  </si>
  <si>
    <t xml:space="preserve">SVNSUU150</t>
  </si>
  <si>
    <t xml:space="preserve">SVNSUU200</t>
  </si>
  <si>
    <t xml:space="preserve">SVNSUU250</t>
  </si>
  <si>
    <t xml:space="preserve">SVNSUU300</t>
  </si>
  <si>
    <t xml:space="preserve">SVVPUU50</t>
  </si>
  <si>
    <r>
      <rPr>
        <sz val="8"/>
        <rFont val="ＭＳ 明朝"/>
        <family val="1"/>
        <charset val="1"/>
      </rPr>
      <t xml:space="preserve">VP</t>
    </r>
    <r>
      <rPr>
        <sz val="8"/>
        <rFont val="Noto Sans"/>
        <family val="2"/>
      </rPr>
      <t xml:space="preserve">対応両受ｿﾌﾄｼｰﾙ仕切弁 </t>
    </r>
    <r>
      <rPr>
        <sz val="8"/>
        <rFont val="ＭＳ 明朝"/>
        <family val="1"/>
        <charset val="1"/>
      </rPr>
      <t xml:space="preserve">(</t>
    </r>
    <r>
      <rPr>
        <sz val="8"/>
        <rFont val="Noto Sans"/>
        <family val="2"/>
      </rPr>
      <t xml:space="preserve">浅埋対応</t>
    </r>
    <r>
      <rPr>
        <sz val="8"/>
        <rFont val="ＭＳ 明朝"/>
        <family val="1"/>
        <charset val="1"/>
      </rPr>
      <t xml:space="preserve">)                  </t>
    </r>
  </si>
  <si>
    <r>
      <rPr>
        <sz val="8"/>
        <rFont val="ＭＳ 明朝"/>
        <family val="1"/>
        <charset val="1"/>
      </rPr>
      <t xml:space="preserve">7.5K </t>
    </r>
    <r>
      <rPr>
        <sz val="8"/>
        <rFont val="Noto Sans"/>
        <family val="2"/>
      </rPr>
      <t xml:space="preserve">内外面粉体 離脱防止付 </t>
    </r>
    <r>
      <rPr>
        <sz val="8"/>
        <rFont val="ＭＳ 明朝"/>
        <family val="1"/>
        <charset val="1"/>
      </rPr>
      <t xml:space="preserve">φ50                     </t>
    </r>
  </si>
  <si>
    <t xml:space="preserve">SVVPUU75</t>
  </si>
  <si>
    <r>
      <rPr>
        <sz val="8"/>
        <rFont val="ＭＳ 明朝"/>
        <family val="1"/>
        <charset val="1"/>
      </rPr>
      <t xml:space="preserve">7.5K </t>
    </r>
    <r>
      <rPr>
        <sz val="8"/>
        <rFont val="Noto Sans"/>
        <family val="2"/>
      </rPr>
      <t xml:space="preserve">内外面粉体 離脱防止付 </t>
    </r>
    <r>
      <rPr>
        <sz val="8"/>
        <rFont val="ＭＳ 明朝"/>
        <family val="1"/>
        <charset val="1"/>
      </rPr>
      <t xml:space="preserve">φ75                     </t>
    </r>
  </si>
  <si>
    <t xml:space="preserve">SVVPUU100</t>
  </si>
  <si>
    <r>
      <rPr>
        <sz val="8"/>
        <rFont val="ＭＳ 明朝"/>
        <family val="1"/>
        <charset val="1"/>
      </rPr>
      <t xml:space="preserve">7.5K </t>
    </r>
    <r>
      <rPr>
        <sz val="8"/>
        <rFont val="Noto Sans"/>
        <family val="2"/>
      </rPr>
      <t xml:space="preserve">内外面粉体 離脱防止付 </t>
    </r>
    <r>
      <rPr>
        <sz val="8"/>
        <rFont val="ＭＳ 明朝"/>
        <family val="1"/>
        <charset val="1"/>
      </rPr>
      <t xml:space="preserve">φ100                    </t>
    </r>
  </si>
  <si>
    <t xml:space="preserve">SVVPUU150</t>
  </si>
  <si>
    <r>
      <rPr>
        <sz val="8"/>
        <rFont val="ＭＳ 明朝"/>
        <family val="1"/>
        <charset val="1"/>
      </rPr>
      <t xml:space="preserve">7.5K </t>
    </r>
    <r>
      <rPr>
        <sz val="8"/>
        <rFont val="Noto Sans"/>
        <family val="2"/>
      </rPr>
      <t xml:space="preserve">内外面粉体 離脱防止付 </t>
    </r>
    <r>
      <rPr>
        <sz val="8"/>
        <rFont val="ＭＳ 明朝"/>
        <family val="1"/>
        <charset val="1"/>
      </rPr>
      <t xml:space="preserve">φ150                    </t>
    </r>
  </si>
  <si>
    <r>
      <rPr>
        <sz val="8"/>
        <rFont val="ＭＳ 明朝"/>
        <family val="1"/>
        <charset val="1"/>
      </rPr>
      <t xml:space="preserve">PE</t>
    </r>
    <r>
      <rPr>
        <sz val="8"/>
        <rFont val="Noto Sans"/>
        <family val="2"/>
      </rPr>
      <t xml:space="preserve">挿口付ｿﾌﾄｼｰﾙ仕切弁</t>
    </r>
  </si>
  <si>
    <t xml:space="preserve">SVPESS75</t>
  </si>
  <si>
    <t xml:space="preserve">SVPESS150</t>
  </si>
  <si>
    <t xml:space="preserve">SVPESS200</t>
  </si>
  <si>
    <t xml:space="preserve">SVPG15</t>
  </si>
  <si>
    <t xml:space="preserve">砲金製ｿﾌﾄｼｰﾙ仕切弁                            </t>
  </si>
  <si>
    <r>
      <rPr>
        <sz val="8"/>
        <rFont val="ＭＳ 明朝"/>
        <family val="1"/>
        <charset val="1"/>
      </rPr>
      <t xml:space="preserve">φ15 (</t>
    </r>
    <r>
      <rPr>
        <sz val="8"/>
        <rFont val="Noto Sans"/>
        <family val="2"/>
      </rPr>
      <t xml:space="preserve">通称 ﾌﾟﾚｲﾝｹﾞｰﾄ</t>
    </r>
    <r>
      <rPr>
        <sz val="8"/>
        <rFont val="ＭＳ 明朝"/>
        <family val="1"/>
        <charset val="1"/>
      </rPr>
      <t xml:space="preserve">)                      </t>
    </r>
  </si>
  <si>
    <t xml:space="preserve">SVPG20</t>
  </si>
  <si>
    <r>
      <rPr>
        <sz val="8"/>
        <rFont val="ＭＳ 明朝"/>
        <family val="1"/>
        <charset val="1"/>
      </rPr>
      <t xml:space="preserve">φ20 (</t>
    </r>
    <r>
      <rPr>
        <sz val="8"/>
        <rFont val="Noto Sans"/>
        <family val="2"/>
      </rPr>
      <t xml:space="preserve">通称 ﾌﾟﾚｲﾝｹﾞｰﾄ</t>
    </r>
    <r>
      <rPr>
        <sz val="8"/>
        <rFont val="ＭＳ 明朝"/>
        <family val="1"/>
        <charset val="1"/>
      </rPr>
      <t xml:space="preserve">)                      </t>
    </r>
  </si>
  <si>
    <r>
      <rPr>
        <sz val="8"/>
        <rFont val="ＭＳ 明朝"/>
        <family val="1"/>
        <charset val="1"/>
      </rPr>
      <t xml:space="preserve">φ25 (</t>
    </r>
    <r>
      <rPr>
        <sz val="8"/>
        <rFont val="Noto Sans"/>
        <family val="2"/>
      </rPr>
      <t xml:space="preserve">通称 ﾌﾟﾚｲﾝｹﾞｰﾄ</t>
    </r>
    <r>
      <rPr>
        <sz val="8"/>
        <rFont val="ＭＳ 明朝"/>
        <family val="1"/>
        <charset val="1"/>
      </rPr>
      <t xml:space="preserve">)</t>
    </r>
  </si>
  <si>
    <t xml:space="preserve">SVPG30</t>
  </si>
  <si>
    <r>
      <rPr>
        <sz val="8"/>
        <rFont val="ＭＳ 明朝"/>
        <family val="1"/>
        <charset val="1"/>
      </rPr>
      <t xml:space="preserve">φ30 (</t>
    </r>
    <r>
      <rPr>
        <sz val="8"/>
        <rFont val="Noto Sans"/>
        <family val="2"/>
      </rPr>
      <t xml:space="preserve">通称 ﾌﾟﾚｲﾝｹﾞｰﾄ</t>
    </r>
    <r>
      <rPr>
        <sz val="8"/>
        <rFont val="ＭＳ 明朝"/>
        <family val="1"/>
        <charset val="1"/>
      </rPr>
      <t xml:space="preserve">)                      </t>
    </r>
  </si>
  <si>
    <t xml:space="preserve">SVPG40</t>
  </si>
  <si>
    <r>
      <rPr>
        <sz val="8"/>
        <rFont val="ＭＳ 明朝"/>
        <family val="1"/>
        <charset val="1"/>
      </rPr>
      <t xml:space="preserve">φ40 (</t>
    </r>
    <r>
      <rPr>
        <sz val="8"/>
        <rFont val="Noto Sans"/>
        <family val="2"/>
      </rPr>
      <t xml:space="preserve">通称 ﾌﾟﾚｲﾝｹﾞｰﾄ</t>
    </r>
    <r>
      <rPr>
        <sz val="8"/>
        <rFont val="ＭＳ 明朝"/>
        <family val="1"/>
        <charset val="1"/>
      </rPr>
      <t xml:space="preserve">)                      </t>
    </r>
  </si>
  <si>
    <t xml:space="preserve">SVPG50</t>
  </si>
  <si>
    <r>
      <rPr>
        <sz val="8"/>
        <rFont val="ＭＳ 明朝"/>
        <family val="1"/>
        <charset val="1"/>
      </rPr>
      <t xml:space="preserve">φ50 (</t>
    </r>
    <r>
      <rPr>
        <sz val="8"/>
        <rFont val="Noto Sans"/>
        <family val="2"/>
      </rPr>
      <t xml:space="preserve">通称 ﾌﾟﾚｲﾝｹﾞｰﾄ</t>
    </r>
    <r>
      <rPr>
        <sz val="8"/>
        <rFont val="ＭＳ 明朝"/>
        <family val="1"/>
        <charset val="1"/>
      </rPr>
      <t xml:space="preserve">)                      </t>
    </r>
  </si>
  <si>
    <t xml:space="preserve">BCG5K15</t>
  </si>
  <si>
    <r>
      <rPr>
        <sz val="8"/>
        <rFont val="Noto Sans"/>
        <family val="2"/>
      </rPr>
      <t xml:space="preserve">青銅製仕切弁 ｹﾞｰﾄ </t>
    </r>
    <r>
      <rPr>
        <sz val="8"/>
        <rFont val="ＭＳ 明朝"/>
        <family val="1"/>
        <charset val="1"/>
      </rPr>
      <t xml:space="preserve">5K                          </t>
    </r>
  </si>
  <si>
    <t xml:space="preserve">φ15                                     </t>
  </si>
  <si>
    <t xml:space="preserve">BCG5K20</t>
  </si>
  <si>
    <t xml:space="preserve">BCG5K25</t>
  </si>
  <si>
    <t xml:space="preserve">BCG5K30</t>
  </si>
  <si>
    <t xml:space="preserve">BCG5K40</t>
  </si>
  <si>
    <t xml:space="preserve">BCG5K50</t>
  </si>
  <si>
    <t xml:space="preserve">BCG10K15</t>
  </si>
  <si>
    <r>
      <rPr>
        <sz val="8"/>
        <rFont val="Noto Sans"/>
        <family val="2"/>
      </rPr>
      <t xml:space="preserve">青銅製仕切弁 ｹﾞｰﾄ </t>
    </r>
    <r>
      <rPr>
        <sz val="8"/>
        <rFont val="ＭＳ 明朝"/>
        <family val="1"/>
        <charset val="1"/>
      </rPr>
      <t xml:space="preserve">10K                         </t>
    </r>
  </si>
  <si>
    <t xml:space="preserve">BCG10K20</t>
  </si>
  <si>
    <t xml:space="preserve">BCG10K25</t>
  </si>
  <si>
    <t xml:space="preserve">BCG10K30</t>
  </si>
  <si>
    <t xml:space="preserve">BCG10K40</t>
  </si>
  <si>
    <t xml:space="preserve">BCG10K50</t>
  </si>
  <si>
    <t xml:space="preserve">BSISUI13</t>
  </si>
  <si>
    <t xml:space="preserve">BSISUI25</t>
  </si>
  <si>
    <t xml:space="preserve">BSISUI30</t>
  </si>
  <si>
    <t xml:space="preserve">BSISUI40</t>
  </si>
  <si>
    <t xml:space="preserve">KUKIB13</t>
  </si>
  <si>
    <r>
      <rPr>
        <sz val="8"/>
        <rFont val="Noto Sans"/>
        <family val="2"/>
      </rPr>
      <t xml:space="preserve">水道用急速空気弁 </t>
    </r>
    <r>
      <rPr>
        <sz val="8"/>
        <rFont val="ＭＳ 明朝"/>
        <family val="1"/>
        <charset val="1"/>
      </rPr>
      <t xml:space="preserve">(</t>
    </r>
    <r>
      <rPr>
        <sz val="8"/>
        <rFont val="Noto Sans"/>
        <family val="2"/>
      </rPr>
      <t xml:space="preserve">内外面粉体</t>
    </r>
    <r>
      <rPr>
        <sz val="8"/>
        <rFont val="ＭＳ 明朝"/>
        <family val="1"/>
        <charset val="1"/>
      </rPr>
      <t xml:space="preserve">)                        </t>
    </r>
  </si>
  <si>
    <r>
      <rPr>
        <sz val="8"/>
        <rFont val="ＭＳ 明朝"/>
        <family val="1"/>
        <charset val="1"/>
      </rPr>
      <t xml:space="preserve">φ13</t>
    </r>
    <r>
      <rPr>
        <sz val="8"/>
        <rFont val="Noto Sans"/>
        <family val="2"/>
      </rPr>
      <t xml:space="preserve">（乙型）                                 </t>
    </r>
  </si>
  <si>
    <t xml:space="preserve">KUKIB20</t>
  </si>
  <si>
    <r>
      <rPr>
        <sz val="8"/>
        <rFont val="ＭＳ 明朝"/>
        <family val="1"/>
        <charset val="1"/>
      </rPr>
      <t xml:space="preserve">φ20</t>
    </r>
    <r>
      <rPr>
        <sz val="8"/>
        <rFont val="Noto Sans"/>
        <family val="2"/>
      </rPr>
      <t xml:space="preserve">（乙型）                                 </t>
    </r>
  </si>
  <si>
    <t xml:space="preserve">KUKIB25</t>
  </si>
  <si>
    <r>
      <rPr>
        <sz val="8"/>
        <rFont val="Noto Sans"/>
        <family val="2"/>
      </rPr>
      <t xml:space="preserve">給水口付 内外面粉体
</t>
    </r>
    <r>
      <rPr>
        <sz val="8"/>
        <rFont val="ＭＳ 明朝"/>
        <family val="1"/>
        <charset val="1"/>
      </rPr>
      <t xml:space="preserve">φ25(</t>
    </r>
    <r>
      <rPr>
        <sz val="8"/>
        <rFont val="Noto Sans"/>
        <family val="2"/>
      </rPr>
      <t xml:space="preserve">乙型</t>
    </r>
    <r>
      <rPr>
        <sz val="8"/>
        <rFont val="ＭＳ 明朝"/>
        <family val="1"/>
        <charset val="1"/>
      </rPr>
      <t xml:space="preserve">) FCD 7.5K                        </t>
    </r>
  </si>
  <si>
    <t xml:space="preserve">KUKIA13</t>
  </si>
  <si>
    <r>
      <rPr>
        <sz val="8"/>
        <rFont val="Noto Sans"/>
        <family val="2"/>
      </rPr>
      <t xml:space="preserve">小型急速空気弁 </t>
    </r>
    <r>
      <rPr>
        <sz val="8"/>
        <rFont val="ＭＳ 明朝"/>
        <family val="1"/>
        <charset val="1"/>
      </rPr>
      <t xml:space="preserve">(CAC406</t>
    </r>
    <r>
      <rPr>
        <sz val="8"/>
        <rFont val="Noto Sans"/>
        <family val="2"/>
      </rPr>
      <t xml:space="preserve">製</t>
    </r>
    <r>
      <rPr>
        <sz val="8"/>
        <rFont val="ＭＳ 明朝"/>
        <family val="1"/>
        <charset val="1"/>
      </rPr>
      <t xml:space="preserve">)                       </t>
    </r>
  </si>
  <si>
    <r>
      <rPr>
        <sz val="8"/>
        <rFont val="Noto Sans"/>
        <family val="2"/>
      </rPr>
      <t xml:space="preserve">ｺｯｸ</t>
    </r>
    <r>
      <rPr>
        <sz val="8"/>
        <rFont val="ＭＳ 明朝"/>
        <family val="1"/>
        <charset val="1"/>
      </rPr>
      <t xml:space="preserve">,</t>
    </r>
    <r>
      <rPr>
        <sz val="8"/>
        <rFont val="Noto Sans"/>
        <family val="2"/>
      </rPr>
      <t xml:space="preserve">保温ｶﾊﾞｰ付 </t>
    </r>
    <r>
      <rPr>
        <sz val="8"/>
        <rFont val="ＭＳ 明朝"/>
        <family val="1"/>
        <charset val="1"/>
      </rPr>
      <t xml:space="preserve">φ13</t>
    </r>
    <r>
      <rPr>
        <sz val="8"/>
        <rFont val="Noto Sans"/>
        <family val="2"/>
      </rPr>
      <t xml:space="preserve">（甲型）                     </t>
    </r>
  </si>
  <si>
    <t xml:space="preserve">KUKIA20</t>
  </si>
  <si>
    <r>
      <rPr>
        <sz val="8"/>
        <rFont val="Noto Sans"/>
        <family val="2"/>
      </rPr>
      <t xml:space="preserve">ｺｯｸ</t>
    </r>
    <r>
      <rPr>
        <sz val="8"/>
        <rFont val="ＭＳ 明朝"/>
        <family val="1"/>
        <charset val="1"/>
      </rPr>
      <t xml:space="preserve">,</t>
    </r>
    <r>
      <rPr>
        <sz val="8"/>
        <rFont val="Noto Sans"/>
        <family val="2"/>
      </rPr>
      <t xml:space="preserve">保温ｶﾊﾞｰ付 </t>
    </r>
    <r>
      <rPr>
        <sz val="8"/>
        <rFont val="ＭＳ 明朝"/>
        <family val="1"/>
        <charset val="1"/>
      </rPr>
      <t xml:space="preserve">φ20</t>
    </r>
    <r>
      <rPr>
        <sz val="8"/>
        <rFont val="Noto Sans"/>
        <family val="2"/>
      </rPr>
      <t xml:space="preserve">（甲型）                     </t>
    </r>
  </si>
  <si>
    <t xml:space="preserve">KUKIA25</t>
  </si>
  <si>
    <r>
      <rPr>
        <sz val="8"/>
        <rFont val="Noto Sans"/>
        <family val="2"/>
      </rPr>
      <t xml:space="preserve">ｺｯｸ</t>
    </r>
    <r>
      <rPr>
        <sz val="8"/>
        <rFont val="ＭＳ 明朝"/>
        <family val="1"/>
        <charset val="1"/>
      </rPr>
      <t xml:space="preserve">,</t>
    </r>
    <r>
      <rPr>
        <sz val="8"/>
        <rFont val="Noto Sans"/>
        <family val="2"/>
      </rPr>
      <t xml:space="preserve">保温ｶﾊﾞｰ付 </t>
    </r>
    <r>
      <rPr>
        <sz val="8"/>
        <rFont val="ＭＳ 明朝"/>
        <family val="1"/>
        <charset val="1"/>
      </rPr>
      <t xml:space="preserve">φ25</t>
    </r>
    <r>
      <rPr>
        <sz val="8"/>
        <rFont val="Noto Sans"/>
        <family val="2"/>
      </rPr>
      <t xml:space="preserve">（甲型）                     </t>
    </r>
  </si>
  <si>
    <r>
      <rPr>
        <sz val="8"/>
        <rFont val="Noto Sans"/>
        <family val="2"/>
      </rPr>
      <t xml:space="preserve">ｺｯｸ</t>
    </r>
    <r>
      <rPr>
        <sz val="8"/>
        <rFont val="ＭＳ 明朝"/>
        <family val="1"/>
        <charset val="1"/>
      </rPr>
      <t xml:space="preserve">,</t>
    </r>
    <r>
      <rPr>
        <sz val="8"/>
        <rFont val="Noto Sans"/>
        <family val="2"/>
      </rPr>
      <t xml:space="preserve">保温ｶﾊﾞｰ付 </t>
    </r>
    <r>
      <rPr>
        <sz val="8"/>
        <rFont val="ＭＳ 明朝"/>
        <family val="1"/>
        <charset val="1"/>
      </rPr>
      <t xml:space="preserve">φ13</t>
    </r>
    <r>
      <rPr>
        <sz val="8"/>
        <rFont val="Noto Sans"/>
        <family val="2"/>
      </rPr>
      <t xml:space="preserve">（乙型）                     </t>
    </r>
  </si>
  <si>
    <r>
      <rPr>
        <sz val="8"/>
        <rFont val="Noto Sans"/>
        <family val="2"/>
      </rPr>
      <t xml:space="preserve">ｺｯｸ</t>
    </r>
    <r>
      <rPr>
        <sz val="8"/>
        <rFont val="ＭＳ 明朝"/>
        <family val="1"/>
        <charset val="1"/>
      </rPr>
      <t xml:space="preserve">,</t>
    </r>
    <r>
      <rPr>
        <sz val="8"/>
        <rFont val="Noto Sans"/>
        <family val="2"/>
      </rPr>
      <t xml:space="preserve">保温ｶﾊﾞｰ付 </t>
    </r>
    <r>
      <rPr>
        <sz val="8"/>
        <rFont val="ＭＳ 明朝"/>
        <family val="1"/>
        <charset val="1"/>
      </rPr>
      <t xml:space="preserve">φ20</t>
    </r>
    <r>
      <rPr>
        <sz val="8"/>
        <rFont val="Noto Sans"/>
        <family val="2"/>
      </rPr>
      <t xml:space="preserve">（乙型）                     </t>
    </r>
  </si>
  <si>
    <r>
      <rPr>
        <sz val="8"/>
        <rFont val="Noto Sans"/>
        <family val="2"/>
      </rPr>
      <t xml:space="preserve">ｺｯｸ</t>
    </r>
    <r>
      <rPr>
        <sz val="8"/>
        <rFont val="ＭＳ 明朝"/>
        <family val="1"/>
        <charset val="1"/>
      </rPr>
      <t xml:space="preserve">,</t>
    </r>
    <r>
      <rPr>
        <sz val="8"/>
        <rFont val="Noto Sans"/>
        <family val="2"/>
      </rPr>
      <t xml:space="preserve">保温ｶﾊﾞｰ付 </t>
    </r>
    <r>
      <rPr>
        <sz val="8"/>
        <rFont val="ＭＳ 明朝"/>
        <family val="1"/>
        <charset val="1"/>
      </rPr>
      <t xml:space="preserve">φ25</t>
    </r>
    <r>
      <rPr>
        <sz val="8"/>
        <rFont val="Noto Sans"/>
        <family val="2"/>
      </rPr>
      <t xml:space="preserve">（乙型）</t>
    </r>
  </si>
  <si>
    <t xml:space="preserve">不凍式空気弁</t>
  </si>
  <si>
    <t xml:space="preserve">HOSYU75100</t>
  </si>
  <si>
    <r>
      <rPr>
        <sz val="8"/>
        <rFont val="Noto Sans"/>
        <family val="2"/>
      </rPr>
      <t xml:space="preserve">補修弁</t>
    </r>
    <r>
      <rPr>
        <sz val="8"/>
        <rFont val="ＭＳ 明朝"/>
        <family val="1"/>
        <charset val="1"/>
      </rPr>
      <t xml:space="preserve">(</t>
    </r>
    <r>
      <rPr>
        <sz val="8"/>
        <rFont val="Noto Sans"/>
        <family val="2"/>
      </rPr>
      <t xml:space="preserve">ﾎﾞｰﾙ弁･ﾚﾊﾞｰ式</t>
    </r>
    <r>
      <rPr>
        <sz val="8"/>
        <rFont val="ＭＳ 明朝"/>
        <family val="1"/>
        <charset val="1"/>
      </rPr>
      <t xml:space="preserve">) 7.5K</t>
    </r>
  </si>
  <si>
    <r>
      <rPr>
        <sz val="8"/>
        <rFont val="Noto Sans"/>
        <family val="2"/>
      </rPr>
      <t xml:space="preserve">内外面粉体 </t>
    </r>
    <r>
      <rPr>
        <sz val="8"/>
        <rFont val="ＭＳ 明朝"/>
        <family val="1"/>
        <charset val="1"/>
      </rPr>
      <t xml:space="preserve">φ75×100</t>
    </r>
  </si>
  <si>
    <r>
      <rPr>
        <sz val="8"/>
        <rFont val="Noto Sans"/>
        <family val="2"/>
      </rPr>
      <t xml:space="preserve">補修弁</t>
    </r>
    <r>
      <rPr>
        <sz val="8"/>
        <rFont val="ＭＳ 明朝"/>
        <family val="1"/>
        <charset val="1"/>
      </rPr>
      <t xml:space="preserve">(</t>
    </r>
    <r>
      <rPr>
        <sz val="8"/>
        <rFont val="Noto Sans"/>
        <family val="2"/>
      </rPr>
      <t xml:space="preserve">ﾎﾞｰﾙ弁･ｷｬｯﾌﾟ式</t>
    </r>
    <r>
      <rPr>
        <sz val="8"/>
        <rFont val="ＭＳ 明朝"/>
        <family val="1"/>
        <charset val="1"/>
      </rPr>
      <t xml:space="preserve">) 7.5K×150L</t>
    </r>
  </si>
  <si>
    <r>
      <rPr>
        <sz val="8"/>
        <rFont val="Noto Sans"/>
        <family val="2"/>
      </rPr>
      <t xml:space="preserve">耐震型 内外面粉体 </t>
    </r>
    <r>
      <rPr>
        <sz val="8"/>
        <rFont val="ＭＳ 明朝"/>
        <family val="1"/>
        <charset val="1"/>
      </rPr>
      <t xml:space="preserve">φ75×150</t>
    </r>
  </si>
  <si>
    <t xml:space="preserve">浅埋用排気弁付地下式単口消火栓                         </t>
  </si>
  <si>
    <t xml:space="preserve">φ75×65                           </t>
  </si>
  <si>
    <t xml:space="preserve">SSYOKA7565</t>
  </si>
  <si>
    <t xml:space="preserve">ｿﾌﾄｼｰﾙ形地下式単口消火栓                         </t>
  </si>
  <si>
    <r>
      <rPr>
        <sz val="8"/>
        <rFont val="Noto Sans"/>
        <family val="2"/>
      </rPr>
      <t xml:space="preserve">小型空気弁付 </t>
    </r>
    <r>
      <rPr>
        <sz val="8"/>
        <rFont val="ＭＳ 明朝"/>
        <family val="1"/>
        <charset val="1"/>
      </rPr>
      <t xml:space="preserve">φ75×65                           </t>
    </r>
  </si>
  <si>
    <t xml:space="preserve">SSYOKAH7565</t>
  </si>
  <si>
    <r>
      <rPr>
        <sz val="8"/>
        <rFont val="Noto Sans"/>
        <family val="2"/>
      </rPr>
      <t xml:space="preserve">排気弁付 </t>
    </r>
    <r>
      <rPr>
        <sz val="8"/>
        <rFont val="ＭＳ 明朝"/>
        <family val="1"/>
        <charset val="1"/>
      </rPr>
      <t xml:space="preserve">φ75×65                           </t>
    </r>
  </si>
  <si>
    <t xml:space="preserve">VBOX400.6</t>
  </si>
  <si>
    <r>
      <rPr>
        <sz val="8"/>
        <rFont val="Noto Sans"/>
        <family val="2"/>
      </rPr>
      <t xml:space="preserve">仕切弁室</t>
    </r>
    <r>
      <rPr>
        <sz val="8"/>
        <rFont val="ＭＳ 明朝"/>
        <family val="1"/>
        <charset val="1"/>
      </rPr>
      <t xml:space="preserve">φ40</t>
    </r>
    <r>
      <rPr>
        <sz val="8"/>
        <rFont val="Noto Sans"/>
        <family val="2"/>
      </rPr>
      <t xml:space="preserve">以下</t>
    </r>
    <r>
      <rPr>
        <sz val="8"/>
        <rFont val="ＭＳ 明朝"/>
        <family val="1"/>
        <charset val="1"/>
      </rPr>
      <t xml:space="preserve">(H=0.60)                     </t>
    </r>
  </si>
  <si>
    <t xml:space="preserve">20A,25C30,S60                           </t>
  </si>
  <si>
    <t xml:space="preserve">VBOX501000.6</t>
  </si>
  <si>
    <r>
      <rPr>
        <sz val="8"/>
        <rFont val="Noto Sans"/>
        <family val="2"/>
      </rPr>
      <t xml:space="preserve">仕切弁室</t>
    </r>
    <r>
      <rPr>
        <sz val="8"/>
        <rFont val="ＭＳ 明朝"/>
        <family val="1"/>
        <charset val="1"/>
      </rPr>
      <t xml:space="preserve">φ50</t>
    </r>
    <r>
      <rPr>
        <sz val="8"/>
        <rFont val="Noto Sans"/>
        <family val="2"/>
      </rPr>
      <t xml:space="preserve">～</t>
    </r>
    <r>
      <rPr>
        <sz val="8"/>
        <rFont val="ＭＳ 明朝"/>
        <family val="1"/>
        <charset val="1"/>
      </rPr>
      <t xml:space="preserve">100(H=0.60) </t>
    </r>
  </si>
  <si>
    <t xml:space="preserve">20A,25C20,S60                           </t>
  </si>
  <si>
    <t xml:space="preserve">VBOX1502000.6</t>
  </si>
  <si>
    <r>
      <rPr>
        <sz val="8"/>
        <rFont val="Noto Sans"/>
        <family val="2"/>
      </rPr>
      <t xml:space="preserve">仕切弁室</t>
    </r>
    <r>
      <rPr>
        <sz val="8"/>
        <rFont val="ＭＳ 明朝"/>
        <family val="1"/>
        <charset val="1"/>
      </rPr>
      <t xml:space="preserve">φ150</t>
    </r>
    <r>
      <rPr>
        <sz val="8"/>
        <rFont val="Noto Sans"/>
        <family val="2"/>
      </rPr>
      <t xml:space="preserve">～</t>
    </r>
    <r>
      <rPr>
        <sz val="8"/>
        <rFont val="ＭＳ 明朝"/>
        <family val="1"/>
        <charset val="1"/>
      </rPr>
      <t xml:space="preserve">200(H=0.60)                    </t>
    </r>
  </si>
  <si>
    <t xml:space="preserve">24A,25C10,32C15,S80                     </t>
  </si>
  <si>
    <t xml:space="preserve">VBOX400.7</t>
  </si>
  <si>
    <r>
      <rPr>
        <sz val="8"/>
        <rFont val="Noto Sans"/>
        <family val="2"/>
      </rPr>
      <t xml:space="preserve">仕切弁室</t>
    </r>
    <r>
      <rPr>
        <sz val="8"/>
        <rFont val="ＭＳ 明朝"/>
        <family val="1"/>
        <charset val="1"/>
      </rPr>
      <t xml:space="preserve">φ40</t>
    </r>
    <r>
      <rPr>
        <sz val="8"/>
        <rFont val="Noto Sans"/>
        <family val="2"/>
      </rPr>
      <t xml:space="preserve">以下</t>
    </r>
    <r>
      <rPr>
        <sz val="8"/>
        <rFont val="ＭＳ 明朝"/>
        <family val="1"/>
        <charset val="1"/>
      </rPr>
      <t xml:space="preserve">(H=0.70)                     </t>
    </r>
  </si>
  <si>
    <t xml:space="preserve">VBOX501000.7</t>
  </si>
  <si>
    <r>
      <rPr>
        <sz val="8"/>
        <rFont val="Noto Sans"/>
        <family val="2"/>
      </rPr>
      <t xml:space="preserve">仕切弁室</t>
    </r>
    <r>
      <rPr>
        <sz val="8"/>
        <rFont val="ＭＳ 明朝"/>
        <family val="1"/>
        <charset val="1"/>
      </rPr>
      <t xml:space="preserve">φ50</t>
    </r>
    <r>
      <rPr>
        <sz val="8"/>
        <rFont val="Noto Sans"/>
        <family val="2"/>
      </rPr>
      <t xml:space="preserve">～</t>
    </r>
    <r>
      <rPr>
        <sz val="8"/>
        <rFont val="ＭＳ 明朝"/>
        <family val="1"/>
        <charset val="1"/>
      </rPr>
      <t xml:space="preserve">100(H=0.70)</t>
    </r>
  </si>
  <si>
    <t xml:space="preserve">20A,25C30,S61</t>
  </si>
  <si>
    <t xml:space="preserve">VBOX1502000.7</t>
  </si>
  <si>
    <r>
      <rPr>
        <sz val="8"/>
        <rFont val="Noto Sans"/>
        <family val="2"/>
      </rPr>
      <t xml:space="preserve">仕切弁室</t>
    </r>
    <r>
      <rPr>
        <sz val="8"/>
        <rFont val="ＭＳ 明朝"/>
        <family val="1"/>
        <charset val="1"/>
      </rPr>
      <t xml:space="preserve">φ150</t>
    </r>
    <r>
      <rPr>
        <sz val="8"/>
        <rFont val="Noto Sans"/>
        <family val="2"/>
      </rPr>
      <t xml:space="preserve">～</t>
    </r>
    <r>
      <rPr>
        <sz val="8"/>
        <rFont val="ＭＳ 明朝"/>
        <family val="1"/>
        <charset val="1"/>
      </rPr>
      <t xml:space="preserve">200(H=0.70)                    </t>
    </r>
  </si>
  <si>
    <t xml:space="preserve">24A,25C10,32C20,S80                     </t>
  </si>
  <si>
    <t xml:space="preserve">VBOX400.8</t>
  </si>
  <si>
    <r>
      <rPr>
        <sz val="8"/>
        <rFont val="Noto Sans"/>
        <family val="2"/>
      </rPr>
      <t xml:space="preserve">仕切弁室</t>
    </r>
    <r>
      <rPr>
        <sz val="8"/>
        <rFont val="ＭＳ 明朝"/>
        <family val="1"/>
        <charset val="1"/>
      </rPr>
      <t xml:space="preserve">φ40</t>
    </r>
    <r>
      <rPr>
        <sz val="8"/>
        <rFont val="Noto Sans"/>
        <family val="2"/>
      </rPr>
      <t xml:space="preserve">以下</t>
    </r>
    <r>
      <rPr>
        <sz val="8"/>
        <rFont val="ＭＳ 明朝"/>
        <family val="1"/>
        <charset val="1"/>
      </rPr>
      <t xml:space="preserve">(H=0.80)</t>
    </r>
  </si>
  <si>
    <t xml:space="preserve">20A,25B10,25C30,S60</t>
  </si>
  <si>
    <t xml:space="preserve">VBOX501000.8</t>
  </si>
  <si>
    <r>
      <rPr>
        <sz val="8"/>
        <rFont val="Noto Sans"/>
        <family val="2"/>
      </rPr>
      <t xml:space="preserve">仕切弁室</t>
    </r>
    <r>
      <rPr>
        <sz val="8"/>
        <rFont val="ＭＳ 明朝"/>
        <family val="1"/>
        <charset val="1"/>
      </rPr>
      <t xml:space="preserve">φ50</t>
    </r>
    <r>
      <rPr>
        <sz val="8"/>
        <rFont val="Noto Sans"/>
        <family val="2"/>
      </rPr>
      <t xml:space="preserve">～</t>
    </r>
    <r>
      <rPr>
        <sz val="8"/>
        <rFont val="ＭＳ 明朝"/>
        <family val="1"/>
        <charset val="1"/>
      </rPr>
      <t xml:space="preserve">100(H=0.80)</t>
    </r>
  </si>
  <si>
    <t xml:space="preserve">VBOX1502000.8</t>
  </si>
  <si>
    <r>
      <rPr>
        <sz val="8"/>
        <rFont val="Noto Sans"/>
        <family val="2"/>
      </rPr>
      <t xml:space="preserve">仕切弁室</t>
    </r>
    <r>
      <rPr>
        <sz val="8"/>
        <rFont val="ＭＳ 明朝"/>
        <family val="1"/>
        <charset val="1"/>
      </rPr>
      <t xml:space="preserve">φ150</t>
    </r>
    <r>
      <rPr>
        <sz val="8"/>
        <rFont val="Noto Sans"/>
        <family val="2"/>
      </rPr>
      <t xml:space="preserve">～</t>
    </r>
    <r>
      <rPr>
        <sz val="8"/>
        <rFont val="ＭＳ 明朝"/>
        <family val="1"/>
        <charset val="1"/>
      </rPr>
      <t xml:space="preserve">200(H=0.80)</t>
    </r>
  </si>
  <si>
    <t xml:space="preserve">24A,25C10,32C30,S80</t>
  </si>
  <si>
    <t xml:space="preserve">VBOX400.9</t>
  </si>
  <si>
    <r>
      <rPr>
        <sz val="8"/>
        <rFont val="Noto Sans"/>
        <family val="2"/>
      </rPr>
      <t xml:space="preserve">仕切弁室</t>
    </r>
    <r>
      <rPr>
        <sz val="8"/>
        <rFont val="ＭＳ 明朝"/>
        <family val="1"/>
        <charset val="1"/>
      </rPr>
      <t xml:space="preserve">φ40</t>
    </r>
    <r>
      <rPr>
        <sz val="8"/>
        <rFont val="Noto Sans"/>
        <family val="2"/>
      </rPr>
      <t xml:space="preserve">以下</t>
    </r>
    <r>
      <rPr>
        <sz val="8"/>
        <rFont val="ＭＳ 明朝"/>
        <family val="1"/>
        <charset val="1"/>
      </rPr>
      <t xml:space="preserve">(H=0.90)</t>
    </r>
  </si>
  <si>
    <t xml:space="preserve">20A,25B20,25C30,S60</t>
  </si>
  <si>
    <t xml:space="preserve">VBOX501000.9</t>
  </si>
  <si>
    <r>
      <rPr>
        <sz val="8"/>
        <rFont val="Noto Sans"/>
        <family val="2"/>
      </rPr>
      <t xml:space="preserve">仕切弁室</t>
    </r>
    <r>
      <rPr>
        <sz val="8"/>
        <rFont val="ＭＳ 明朝"/>
        <family val="1"/>
        <charset val="1"/>
      </rPr>
      <t xml:space="preserve">φ50</t>
    </r>
    <r>
      <rPr>
        <sz val="8"/>
        <rFont val="Noto Sans"/>
        <family val="2"/>
      </rPr>
      <t xml:space="preserve">～</t>
    </r>
    <r>
      <rPr>
        <sz val="8"/>
        <rFont val="ＭＳ 明朝"/>
        <family val="1"/>
        <charset val="1"/>
      </rPr>
      <t xml:space="preserve">100(H=0.90)</t>
    </r>
  </si>
  <si>
    <t xml:space="preserve">20A,25B20,25C30,S61</t>
  </si>
  <si>
    <t xml:space="preserve">VBOX1502000.9</t>
  </si>
  <si>
    <r>
      <rPr>
        <sz val="8"/>
        <rFont val="Noto Sans"/>
        <family val="2"/>
      </rPr>
      <t xml:space="preserve">仕切弁室</t>
    </r>
    <r>
      <rPr>
        <sz val="8"/>
        <rFont val="ＭＳ 明朝"/>
        <family val="1"/>
        <charset val="1"/>
      </rPr>
      <t xml:space="preserve">φ150</t>
    </r>
    <r>
      <rPr>
        <sz val="8"/>
        <rFont val="Noto Sans"/>
        <family val="2"/>
      </rPr>
      <t xml:space="preserve">～</t>
    </r>
    <r>
      <rPr>
        <sz val="8"/>
        <rFont val="ＭＳ 明朝"/>
        <family val="1"/>
        <charset val="1"/>
      </rPr>
      <t xml:space="preserve">200(H=0.90)</t>
    </r>
  </si>
  <si>
    <t xml:space="preserve">24A,25C10,32C30,S80                     </t>
  </si>
  <si>
    <t xml:space="preserve">VBOX2500.9</t>
  </si>
  <si>
    <r>
      <rPr>
        <sz val="8"/>
        <rFont val="Noto Sans"/>
        <family val="2"/>
      </rPr>
      <t xml:space="preserve">仕切弁室</t>
    </r>
    <r>
      <rPr>
        <sz val="8"/>
        <rFont val="ＭＳ 明朝"/>
        <family val="1"/>
        <charset val="1"/>
      </rPr>
      <t xml:space="preserve">φ250(H=0.90)                        </t>
    </r>
  </si>
  <si>
    <t xml:space="preserve">32A,32C30,45C30,S100</t>
  </si>
  <si>
    <t xml:space="preserve">VBOX401.0</t>
  </si>
  <si>
    <r>
      <rPr>
        <sz val="8"/>
        <rFont val="Noto Sans"/>
        <family val="2"/>
      </rPr>
      <t xml:space="preserve">仕切弁室</t>
    </r>
    <r>
      <rPr>
        <sz val="8"/>
        <rFont val="ＭＳ 明朝"/>
        <family val="1"/>
        <charset val="1"/>
      </rPr>
      <t xml:space="preserve">φ40</t>
    </r>
    <r>
      <rPr>
        <sz val="8"/>
        <rFont val="Noto Sans"/>
        <family val="2"/>
      </rPr>
      <t xml:space="preserve">以下</t>
    </r>
    <r>
      <rPr>
        <sz val="8"/>
        <rFont val="ＭＳ 明朝"/>
        <family val="1"/>
        <charset val="1"/>
      </rPr>
      <t xml:space="preserve">(H=1.00)</t>
    </r>
  </si>
  <si>
    <t xml:space="preserve">20A,25B30,25C30,S60</t>
  </si>
  <si>
    <t xml:space="preserve">VBOX501001.0</t>
  </si>
  <si>
    <r>
      <rPr>
        <sz val="8"/>
        <rFont val="Noto Sans"/>
        <family val="2"/>
      </rPr>
      <t xml:space="preserve">仕切弁室</t>
    </r>
    <r>
      <rPr>
        <sz val="8"/>
        <rFont val="ＭＳ 明朝"/>
        <family val="1"/>
        <charset val="1"/>
      </rPr>
      <t xml:space="preserve">φ75</t>
    </r>
    <r>
      <rPr>
        <sz val="8"/>
        <rFont val="Noto Sans"/>
        <family val="2"/>
      </rPr>
      <t xml:space="preserve">～</t>
    </r>
    <r>
      <rPr>
        <sz val="8"/>
        <rFont val="ＭＳ 明朝"/>
        <family val="1"/>
        <charset val="1"/>
      </rPr>
      <t xml:space="preserve">100(H=1.00)                     </t>
    </r>
  </si>
  <si>
    <t xml:space="preserve">VBOX1502001.0</t>
  </si>
  <si>
    <r>
      <rPr>
        <sz val="8"/>
        <rFont val="Noto Sans"/>
        <family val="2"/>
      </rPr>
      <t xml:space="preserve">仕切弁室</t>
    </r>
    <r>
      <rPr>
        <sz val="8"/>
        <rFont val="ＭＳ 明朝"/>
        <family val="1"/>
        <charset val="1"/>
      </rPr>
      <t xml:space="preserve">φ150</t>
    </r>
    <r>
      <rPr>
        <sz val="8"/>
        <rFont val="Noto Sans"/>
        <family val="2"/>
      </rPr>
      <t xml:space="preserve">～</t>
    </r>
    <r>
      <rPr>
        <sz val="8"/>
        <rFont val="ＭＳ 明朝"/>
        <family val="1"/>
        <charset val="1"/>
      </rPr>
      <t xml:space="preserve">200(H=1.00)                    </t>
    </r>
  </si>
  <si>
    <t xml:space="preserve">24A,25C20,32C30,S80                    </t>
  </si>
  <si>
    <t xml:space="preserve">VBOX2501.0</t>
  </si>
  <si>
    <r>
      <rPr>
        <sz val="8"/>
        <rFont val="Noto Sans"/>
        <family val="2"/>
      </rPr>
      <t xml:space="preserve">仕切弁室</t>
    </r>
    <r>
      <rPr>
        <sz val="8"/>
        <rFont val="ＭＳ 明朝"/>
        <family val="1"/>
        <charset val="1"/>
      </rPr>
      <t xml:space="preserve">φ250(H=1.00)                        </t>
    </r>
  </si>
  <si>
    <t xml:space="preserve">32A,32B10,32C30,45C30,S100</t>
  </si>
  <si>
    <t xml:space="preserve">VBOX401.2</t>
  </si>
  <si>
    <r>
      <rPr>
        <sz val="8"/>
        <rFont val="Noto Sans"/>
        <family val="2"/>
      </rPr>
      <t xml:space="preserve">仕切弁室</t>
    </r>
    <r>
      <rPr>
        <sz val="8"/>
        <rFont val="ＭＳ 明朝"/>
        <family val="1"/>
        <charset val="1"/>
      </rPr>
      <t xml:space="preserve">φ40</t>
    </r>
    <r>
      <rPr>
        <sz val="8"/>
        <rFont val="Noto Sans"/>
        <family val="2"/>
      </rPr>
      <t xml:space="preserve">以下</t>
    </r>
    <r>
      <rPr>
        <sz val="8"/>
        <rFont val="ＭＳ 明朝"/>
        <family val="1"/>
        <charset val="1"/>
      </rPr>
      <t xml:space="preserve">(H=1.20)</t>
    </r>
  </si>
  <si>
    <t xml:space="preserve">20A,25B20,25B30,25C30,S60               </t>
  </si>
  <si>
    <t xml:space="preserve">VBOX501001.2</t>
  </si>
  <si>
    <r>
      <rPr>
        <sz val="8"/>
        <rFont val="Noto Sans"/>
        <family val="2"/>
      </rPr>
      <t xml:space="preserve">仕切弁室</t>
    </r>
    <r>
      <rPr>
        <sz val="8"/>
        <rFont val="ＭＳ 明朝"/>
        <family val="1"/>
        <charset val="1"/>
      </rPr>
      <t xml:space="preserve">φ75</t>
    </r>
    <r>
      <rPr>
        <sz val="8"/>
        <rFont val="Noto Sans"/>
        <family val="2"/>
      </rPr>
      <t xml:space="preserve">～</t>
    </r>
    <r>
      <rPr>
        <sz val="8"/>
        <rFont val="ＭＳ 明朝"/>
        <family val="1"/>
        <charset val="1"/>
      </rPr>
      <t xml:space="preserve">100(H=1.20)                     </t>
    </r>
  </si>
  <si>
    <t xml:space="preserve">VBOX1502001.2</t>
  </si>
  <si>
    <r>
      <rPr>
        <sz val="8"/>
        <rFont val="Noto Sans"/>
        <family val="2"/>
      </rPr>
      <t xml:space="preserve">仕切弁室</t>
    </r>
    <r>
      <rPr>
        <sz val="8"/>
        <rFont val="ＭＳ 明朝"/>
        <family val="1"/>
        <charset val="1"/>
      </rPr>
      <t xml:space="preserve">φ150</t>
    </r>
    <r>
      <rPr>
        <sz val="8"/>
        <rFont val="Noto Sans"/>
        <family val="2"/>
      </rPr>
      <t xml:space="preserve">～</t>
    </r>
    <r>
      <rPr>
        <sz val="8"/>
        <rFont val="ＭＳ 明朝"/>
        <family val="1"/>
        <charset val="1"/>
      </rPr>
      <t xml:space="preserve">200(H=1.20)                    </t>
    </r>
  </si>
  <si>
    <t xml:space="preserve">24A,25B10,25C30,32C30,S80               </t>
  </si>
  <si>
    <t xml:space="preserve">VBOX2501.2</t>
  </si>
  <si>
    <r>
      <rPr>
        <sz val="8"/>
        <rFont val="Noto Sans"/>
        <family val="2"/>
      </rPr>
      <t xml:space="preserve">仕切弁室</t>
    </r>
    <r>
      <rPr>
        <sz val="8"/>
        <rFont val="ＭＳ 明朝"/>
        <family val="1"/>
        <charset val="1"/>
      </rPr>
      <t xml:space="preserve">φ250(H=1.20)                        </t>
    </r>
  </si>
  <si>
    <t xml:space="preserve">VRBOX400.6</t>
  </si>
  <si>
    <t xml:space="preserve">20A,25-5H,25AC30,S60                           </t>
  </si>
  <si>
    <t xml:space="preserve">VRBOX501000.6</t>
  </si>
  <si>
    <t xml:space="preserve">20A,25-10H,25AC15,S60                           </t>
  </si>
  <si>
    <t xml:space="preserve">VRBOX1502000.6</t>
  </si>
  <si>
    <t xml:space="preserve">24A,25AC30W,S80                     </t>
  </si>
  <si>
    <t xml:space="preserve">VRBOX400.7</t>
  </si>
  <si>
    <t xml:space="preserve">VRBOX501000.7</t>
  </si>
  <si>
    <t xml:space="preserve">VRBOX1502000.7</t>
  </si>
  <si>
    <t xml:space="preserve">24A,25-5H,25AC30W,S80                     </t>
  </si>
  <si>
    <t xml:space="preserve">VRBOX400.8</t>
  </si>
  <si>
    <t xml:space="preserve">20A,25A15,25C30,S60                           </t>
  </si>
  <si>
    <t xml:space="preserve">VRBOX501000.8</t>
  </si>
  <si>
    <t xml:space="preserve">VRBOX1502000.8</t>
  </si>
  <si>
    <t xml:space="preserve">24A,25A15,25C30W,S80                     </t>
  </si>
  <si>
    <t xml:space="preserve">VRBOX400.9</t>
  </si>
  <si>
    <t xml:space="preserve">20A,25A15,25B10,25C30,S60                           </t>
  </si>
  <si>
    <t xml:space="preserve">VRBOX501000.9</t>
  </si>
  <si>
    <t xml:space="preserve">VRBOX1502000.9</t>
  </si>
  <si>
    <t xml:space="preserve">VRBOX2500.9</t>
  </si>
  <si>
    <t xml:space="preserve">VRBOX4001.0</t>
  </si>
  <si>
    <t xml:space="preserve">20A,25A15,25B20,25C30,S60                           </t>
  </si>
  <si>
    <t xml:space="preserve">VRBOX501001.0</t>
  </si>
  <si>
    <t xml:space="preserve">VRBOX1502001.0</t>
  </si>
  <si>
    <t xml:space="preserve">24A,25A15,25B10,25C30W,S80                     </t>
  </si>
  <si>
    <t xml:space="preserve">VRBOX2501.0</t>
  </si>
  <si>
    <t xml:space="preserve">VRBOX4001.1</t>
  </si>
  <si>
    <r>
      <rPr>
        <sz val="8"/>
        <rFont val="Noto Sans"/>
        <family val="2"/>
      </rPr>
      <t xml:space="preserve">仕切弁室</t>
    </r>
    <r>
      <rPr>
        <sz val="8"/>
        <rFont val="ＭＳ 明朝"/>
        <family val="1"/>
        <charset val="1"/>
      </rPr>
      <t xml:space="preserve">φ40</t>
    </r>
    <r>
      <rPr>
        <sz val="8"/>
        <rFont val="Noto Sans"/>
        <family val="2"/>
      </rPr>
      <t xml:space="preserve">以下</t>
    </r>
    <r>
      <rPr>
        <sz val="8"/>
        <rFont val="ＭＳ 明朝"/>
        <family val="1"/>
        <charset val="1"/>
      </rPr>
      <t xml:space="preserve">(H=1.10)</t>
    </r>
  </si>
  <si>
    <t xml:space="preserve">20A,25A15,25B30,25C30,S60                           </t>
  </si>
  <si>
    <t xml:space="preserve">VRBOX501001.1</t>
  </si>
  <si>
    <r>
      <rPr>
        <sz val="8"/>
        <rFont val="Noto Sans"/>
        <family val="2"/>
      </rPr>
      <t xml:space="preserve">仕切弁室</t>
    </r>
    <r>
      <rPr>
        <sz val="8"/>
        <rFont val="ＭＳ 明朝"/>
        <family val="1"/>
        <charset val="1"/>
      </rPr>
      <t xml:space="preserve">φ75</t>
    </r>
    <r>
      <rPr>
        <sz val="8"/>
        <rFont val="Noto Sans"/>
        <family val="2"/>
      </rPr>
      <t xml:space="preserve">～</t>
    </r>
    <r>
      <rPr>
        <sz val="8"/>
        <rFont val="ＭＳ 明朝"/>
        <family val="1"/>
        <charset val="1"/>
      </rPr>
      <t xml:space="preserve">100(H=1.10)                     </t>
    </r>
  </si>
  <si>
    <t xml:space="preserve">VRBOX1502001.1</t>
  </si>
  <si>
    <r>
      <rPr>
        <sz val="8"/>
        <rFont val="Noto Sans"/>
        <family val="2"/>
      </rPr>
      <t xml:space="preserve">仕切弁室</t>
    </r>
    <r>
      <rPr>
        <sz val="8"/>
        <rFont val="ＭＳ 明朝"/>
        <family val="1"/>
        <charset val="1"/>
      </rPr>
      <t xml:space="preserve">φ150</t>
    </r>
    <r>
      <rPr>
        <sz val="8"/>
        <rFont val="Noto Sans"/>
        <family val="2"/>
      </rPr>
      <t xml:space="preserve">～</t>
    </r>
    <r>
      <rPr>
        <sz val="8"/>
        <rFont val="ＭＳ 明朝"/>
        <family val="1"/>
        <charset val="1"/>
      </rPr>
      <t xml:space="preserve">200(H=1.10)                    </t>
    </r>
  </si>
  <si>
    <t xml:space="preserve">24A,25A15,25B20,25C30W,S80                     </t>
  </si>
  <si>
    <t xml:space="preserve">VRBOX2501.1</t>
  </si>
  <si>
    <r>
      <rPr>
        <sz val="8"/>
        <rFont val="Noto Sans"/>
        <family val="2"/>
      </rPr>
      <t xml:space="preserve">仕切弁室</t>
    </r>
    <r>
      <rPr>
        <sz val="8"/>
        <rFont val="ＭＳ 明朝"/>
        <family val="1"/>
        <charset val="1"/>
      </rPr>
      <t xml:space="preserve">φ250(H=1.10)                        </t>
    </r>
  </si>
  <si>
    <t xml:space="preserve">VRBOX401.2</t>
  </si>
  <si>
    <t xml:space="preserve">20A,25A15,25B20,25B20,25C30,S60                           </t>
  </si>
  <si>
    <t xml:space="preserve">VRBOX501001.2</t>
  </si>
  <si>
    <t xml:space="preserve">VRBOX1502001.2</t>
  </si>
  <si>
    <t xml:space="preserve">24A,25A15,25B30,25C30W,S80                     </t>
  </si>
  <si>
    <t xml:space="preserve">VRBOX2501.2</t>
  </si>
  <si>
    <t xml:space="preserve">VRBOX401.3</t>
  </si>
  <si>
    <r>
      <rPr>
        <sz val="8"/>
        <rFont val="Noto Sans"/>
        <family val="2"/>
      </rPr>
      <t xml:space="preserve">仕切弁室</t>
    </r>
    <r>
      <rPr>
        <sz val="8"/>
        <rFont val="ＭＳ 明朝"/>
        <family val="1"/>
        <charset val="1"/>
      </rPr>
      <t xml:space="preserve">φ40</t>
    </r>
    <r>
      <rPr>
        <sz val="8"/>
        <rFont val="Noto Sans"/>
        <family val="2"/>
      </rPr>
      <t xml:space="preserve">以下</t>
    </r>
    <r>
      <rPr>
        <sz val="8"/>
        <rFont val="ＭＳ 明朝"/>
        <family val="1"/>
        <charset val="1"/>
      </rPr>
      <t xml:space="preserve">(H=1.30)</t>
    </r>
  </si>
  <si>
    <t xml:space="preserve">20A,25A15,25B20,25B30,25C30,S60                           </t>
  </si>
  <si>
    <t xml:space="preserve">VRBOX501001.3</t>
  </si>
  <si>
    <r>
      <rPr>
        <sz val="8"/>
        <rFont val="Noto Sans"/>
        <family val="2"/>
      </rPr>
      <t xml:space="preserve">仕切弁室</t>
    </r>
    <r>
      <rPr>
        <sz val="8"/>
        <rFont val="ＭＳ 明朝"/>
        <family val="1"/>
        <charset val="1"/>
      </rPr>
      <t xml:space="preserve">φ75</t>
    </r>
    <r>
      <rPr>
        <sz val="8"/>
        <rFont val="Noto Sans"/>
        <family val="2"/>
      </rPr>
      <t xml:space="preserve">～</t>
    </r>
    <r>
      <rPr>
        <sz val="8"/>
        <rFont val="ＭＳ 明朝"/>
        <family val="1"/>
        <charset val="1"/>
      </rPr>
      <t xml:space="preserve">100(H=1.30)                     </t>
    </r>
  </si>
  <si>
    <t xml:space="preserve">VRBOX1502001.3</t>
  </si>
  <si>
    <r>
      <rPr>
        <sz val="8"/>
        <rFont val="Noto Sans"/>
        <family val="2"/>
      </rPr>
      <t xml:space="preserve">仕切弁室</t>
    </r>
    <r>
      <rPr>
        <sz val="8"/>
        <rFont val="ＭＳ 明朝"/>
        <family val="1"/>
        <charset val="1"/>
      </rPr>
      <t xml:space="preserve">φ150</t>
    </r>
    <r>
      <rPr>
        <sz val="8"/>
        <rFont val="Noto Sans"/>
        <family val="2"/>
      </rPr>
      <t xml:space="preserve">～</t>
    </r>
    <r>
      <rPr>
        <sz val="8"/>
        <rFont val="ＭＳ 明朝"/>
        <family val="1"/>
        <charset val="1"/>
      </rPr>
      <t xml:space="preserve">200(H=1.30)                    </t>
    </r>
  </si>
  <si>
    <t xml:space="preserve">24A,25A15,25B10,25B30,25C30W,S80                     </t>
  </si>
  <si>
    <t xml:space="preserve">VRBOX2501.3</t>
  </si>
  <si>
    <t xml:space="preserve">SVBOX400.6</t>
  </si>
  <si>
    <r>
      <rPr>
        <sz val="8"/>
        <rFont val="Noto Sans"/>
        <family val="2"/>
      </rPr>
      <t xml:space="preserve">止水栓ﾎﾞｯｸｽ </t>
    </r>
    <r>
      <rPr>
        <sz val="8"/>
        <rFont val="ＭＳ 明朝"/>
        <family val="1"/>
        <charset val="1"/>
      </rPr>
      <t xml:space="preserve">FCD</t>
    </r>
    <r>
      <rPr>
        <sz val="8"/>
        <rFont val="Noto Sans"/>
        <family val="2"/>
      </rPr>
      <t xml:space="preserve">鉄蓋 </t>
    </r>
    <r>
      <rPr>
        <sz val="8"/>
        <rFont val="ＭＳ 明朝"/>
        <family val="1"/>
        <charset val="1"/>
      </rPr>
      <t xml:space="preserve">VP φ100×600</t>
    </r>
  </si>
  <si>
    <t xml:space="preserve">紀北町</t>
  </si>
  <si>
    <r>
      <rPr>
        <sz val="8"/>
        <rFont val="Noto Sans"/>
        <family val="2"/>
      </rPr>
      <t xml:space="preserve">仕切弁室</t>
    </r>
    <r>
      <rPr>
        <sz val="8"/>
        <rFont val="ＭＳ 明朝"/>
        <family val="1"/>
        <charset val="1"/>
      </rPr>
      <t xml:space="preserve">φ50</t>
    </r>
    <r>
      <rPr>
        <sz val="8"/>
        <rFont val="Noto Sans"/>
        <family val="2"/>
      </rPr>
      <t xml:space="preserve">～</t>
    </r>
    <r>
      <rPr>
        <sz val="8"/>
        <rFont val="ＭＳ 明朝"/>
        <family val="1"/>
        <charset val="1"/>
      </rPr>
      <t xml:space="preserve">150(H=0.60) </t>
    </r>
  </si>
  <si>
    <t xml:space="preserve">CT200-CK,CT200-255FK,RA250-50,RAC250-150,PS250-50</t>
  </si>
  <si>
    <t xml:space="preserve">NVBOX501500.9</t>
  </si>
  <si>
    <r>
      <rPr>
        <sz val="8"/>
        <rFont val="Noto Sans"/>
        <family val="2"/>
      </rPr>
      <t xml:space="preserve">仕切弁室</t>
    </r>
    <r>
      <rPr>
        <sz val="8"/>
        <rFont val="ＭＳ 明朝"/>
        <family val="1"/>
        <charset val="1"/>
      </rPr>
      <t xml:space="preserve">φ50</t>
    </r>
    <r>
      <rPr>
        <sz val="8"/>
        <rFont val="Noto Sans"/>
        <family val="2"/>
      </rPr>
      <t xml:space="preserve">～</t>
    </r>
    <r>
      <rPr>
        <sz val="8"/>
        <rFont val="ＭＳ 明朝"/>
        <family val="1"/>
        <charset val="1"/>
      </rPr>
      <t xml:space="preserve">150(H=0.90)                    </t>
    </r>
  </si>
  <si>
    <t xml:space="preserve">CT200-CK,CT200-255FK,RA250-100,RC250-300,PS250-50</t>
  </si>
  <si>
    <t xml:space="preserve">NVBOX501501.2</t>
  </si>
  <si>
    <r>
      <rPr>
        <sz val="8"/>
        <rFont val="Noto Sans"/>
        <family val="2"/>
      </rPr>
      <t xml:space="preserve">仕切弁室</t>
    </r>
    <r>
      <rPr>
        <sz val="8"/>
        <rFont val="ＭＳ 明朝"/>
        <family val="1"/>
        <charset val="1"/>
      </rPr>
      <t xml:space="preserve">φ50</t>
    </r>
    <r>
      <rPr>
        <sz val="8"/>
        <rFont val="Noto Sans"/>
        <family val="2"/>
      </rPr>
      <t xml:space="preserve">～</t>
    </r>
    <r>
      <rPr>
        <sz val="8"/>
        <rFont val="ＭＳ 明朝"/>
        <family val="1"/>
        <charset val="1"/>
      </rPr>
      <t xml:space="preserve">150(H=1.20)                    </t>
    </r>
  </si>
  <si>
    <t xml:space="preserve">CT200-CK,CT200-255FK,RA250-100,RB250-300,RC250-300,PS250-50</t>
  </si>
  <si>
    <t xml:space="preserve">NVBOX2001.2</t>
  </si>
  <si>
    <r>
      <rPr>
        <sz val="8"/>
        <rFont val="Noto Sans"/>
        <family val="2"/>
      </rPr>
      <t xml:space="preserve">仕切弁室</t>
    </r>
    <r>
      <rPr>
        <sz val="8"/>
        <rFont val="ＭＳ 明朝"/>
        <family val="1"/>
        <charset val="1"/>
      </rPr>
      <t xml:space="preserve">φ200(H=1.20)                    </t>
    </r>
  </si>
  <si>
    <t xml:space="preserve">CT200-CK,CT200-255FK,RA250-100,RB250-200,RC250-300,PS250-50</t>
  </si>
  <si>
    <t xml:space="preserve">NVBOX2500.70.8</t>
  </si>
  <si>
    <r>
      <rPr>
        <sz val="8"/>
        <rFont val="Noto Sans"/>
        <family val="2"/>
      </rPr>
      <t xml:space="preserve">仕切弁室</t>
    </r>
    <r>
      <rPr>
        <sz val="8"/>
        <rFont val="ＭＳ 明朝"/>
        <family val="1"/>
        <charset val="1"/>
      </rPr>
      <t xml:space="preserve">φ250(H=0.75</t>
    </r>
    <r>
      <rPr>
        <sz val="8"/>
        <rFont val="Noto Sans"/>
        <family val="2"/>
      </rPr>
      <t xml:space="preserve">～</t>
    </r>
    <r>
      <rPr>
        <sz val="8"/>
        <rFont val="ＭＳ 明朝"/>
        <family val="1"/>
        <charset val="1"/>
      </rPr>
      <t xml:space="preserve">0.80)                    </t>
    </r>
  </si>
  <si>
    <t xml:space="preserve">CT200-CK,CT200-255FK,RAC250-150,PS250-50</t>
  </si>
  <si>
    <t xml:space="preserve">NVBOX3001.2</t>
  </si>
  <si>
    <r>
      <rPr>
        <sz val="8"/>
        <rFont val="Noto Sans"/>
        <family val="2"/>
      </rPr>
      <t xml:space="preserve">仕切弁室</t>
    </r>
    <r>
      <rPr>
        <sz val="8"/>
        <rFont val="ＭＳ 明朝"/>
        <family val="1"/>
        <charset val="1"/>
      </rPr>
      <t xml:space="preserve">φ250</t>
    </r>
    <r>
      <rPr>
        <sz val="8"/>
        <rFont val="Noto Sans"/>
        <family val="2"/>
      </rPr>
      <t xml:space="preserve">～</t>
    </r>
    <r>
      <rPr>
        <sz val="8"/>
        <rFont val="ＭＳ 明朝"/>
        <family val="1"/>
        <charset val="1"/>
      </rPr>
      <t xml:space="preserve">300(H=1.20)                    </t>
    </r>
  </si>
  <si>
    <t xml:space="preserve">CT200-CK,CT200-255FK,RA250-100,RC250-100K,RC350-100K,RC450-300,RS600-40</t>
  </si>
  <si>
    <t xml:space="preserve">NARBOX0.61.2</t>
  </si>
  <si>
    <r>
      <rPr>
        <sz val="8"/>
        <rFont val="Noto Sans"/>
        <family val="2"/>
      </rPr>
      <t xml:space="preserve">空気弁室</t>
    </r>
    <r>
      <rPr>
        <sz val="8"/>
        <rFont val="ＭＳ 明朝"/>
        <family val="1"/>
        <charset val="1"/>
      </rPr>
      <t xml:space="preserve">(</t>
    </r>
    <r>
      <rPr>
        <sz val="8"/>
        <rFont val="Noto Sans"/>
        <family val="2"/>
      </rPr>
      <t xml:space="preserve">単口 </t>
    </r>
    <r>
      <rPr>
        <sz val="8"/>
        <rFont val="ＭＳ 明朝"/>
        <family val="1"/>
        <charset val="1"/>
      </rPr>
      <t xml:space="preserve">H=0.60</t>
    </r>
    <r>
      <rPr>
        <sz val="8"/>
        <rFont val="Noto Sans"/>
        <family val="2"/>
      </rPr>
      <t xml:space="preserve">～</t>
    </r>
    <r>
      <rPr>
        <sz val="8"/>
        <rFont val="ＭＳ 明朝"/>
        <family val="1"/>
        <charset val="1"/>
      </rPr>
      <t xml:space="preserve">1.20)</t>
    </r>
  </si>
  <si>
    <r>
      <rPr>
        <sz val="8"/>
        <rFont val="Noto Sans"/>
        <family val="2"/>
      </rPr>
      <t xml:space="preserve">鉄蓋</t>
    </r>
    <r>
      <rPr>
        <sz val="8"/>
        <rFont val="ＭＳ 明朝"/>
        <family val="1"/>
        <charset val="1"/>
      </rPr>
      <t xml:space="preserve">CT450×350×100H,RA450×350-200,RC450×350-200,S60</t>
    </r>
  </si>
  <si>
    <r>
      <rPr>
        <sz val="8"/>
        <rFont val="Noto Sans"/>
        <family val="2"/>
      </rPr>
      <t xml:space="preserve">消火栓室</t>
    </r>
    <r>
      <rPr>
        <sz val="8"/>
        <rFont val="ＭＳ 明朝"/>
        <family val="1"/>
        <charset val="1"/>
      </rPr>
      <t xml:space="preserve">(</t>
    </r>
    <r>
      <rPr>
        <sz val="8"/>
        <rFont val="Noto Sans"/>
        <family val="2"/>
      </rPr>
      <t xml:space="preserve">単口 </t>
    </r>
    <r>
      <rPr>
        <sz val="8"/>
        <rFont val="ＭＳ 明朝"/>
        <family val="1"/>
        <charset val="1"/>
      </rPr>
      <t xml:space="preserve">H=0.60</t>
    </r>
    <r>
      <rPr>
        <sz val="8"/>
        <rFont val="Noto Sans"/>
        <family val="2"/>
      </rPr>
      <t xml:space="preserve">～</t>
    </r>
    <r>
      <rPr>
        <sz val="8"/>
        <rFont val="ＭＳ 明朝"/>
        <family val="1"/>
        <charset val="1"/>
      </rPr>
      <t xml:space="preserve">1.20)</t>
    </r>
  </si>
  <si>
    <r>
      <rPr>
        <sz val="8"/>
        <rFont val="Noto Sans"/>
        <family val="2"/>
      </rPr>
      <t xml:space="preserve">鉄蓋</t>
    </r>
    <r>
      <rPr>
        <sz val="8"/>
        <rFont val="ＭＳ 明朝"/>
        <family val="1"/>
        <charset val="1"/>
      </rPr>
      <t xml:space="preserve">CT450×350×100H,RA450×350-200,RC450×350-200,</t>
    </r>
    <r>
      <rPr>
        <sz val="8"/>
        <rFont val="Noto Sans"/>
        <family val="2"/>
      </rPr>
      <t xml:space="preserve">底板</t>
    </r>
    <r>
      <rPr>
        <sz val="8"/>
        <rFont val="ＭＳ 明朝"/>
        <family val="1"/>
        <charset val="1"/>
      </rPr>
      <t xml:space="preserve">S80</t>
    </r>
  </si>
  <si>
    <r>
      <rPr>
        <sz val="8"/>
        <rFont val="Noto Sans"/>
        <family val="2"/>
      </rPr>
      <t xml:space="preserve">止水栓</t>
    </r>
    <r>
      <rPr>
        <sz val="8"/>
        <rFont val="ＭＳ 明朝"/>
        <family val="1"/>
        <charset val="1"/>
      </rPr>
      <t xml:space="preserve">BOXφ50(H=0.60)                     </t>
    </r>
  </si>
  <si>
    <r>
      <rPr>
        <sz val="8"/>
        <rFont val="Noto Sans"/>
        <family val="2"/>
      </rPr>
      <t xml:space="preserve">止水栓ﾎﾞｯｸｽ </t>
    </r>
    <r>
      <rPr>
        <sz val="8"/>
        <rFont val="ＭＳ 明朝"/>
        <family val="1"/>
        <charset val="1"/>
      </rPr>
      <t xml:space="preserve">V7A V-A15 V-B20 FBP20</t>
    </r>
  </si>
  <si>
    <t xml:space="preserve">KBOX0.60.8</t>
  </si>
  <si>
    <r>
      <rPr>
        <sz val="8"/>
        <rFont val="Noto Sans"/>
        <family val="2"/>
      </rPr>
      <t xml:space="preserve">空気弁室</t>
    </r>
    <r>
      <rPr>
        <sz val="8"/>
        <rFont val="ＭＳ 明朝"/>
        <family val="1"/>
        <charset val="1"/>
      </rPr>
      <t xml:space="preserve">(</t>
    </r>
    <r>
      <rPr>
        <sz val="8"/>
        <rFont val="Noto Sans"/>
        <family val="2"/>
      </rPr>
      <t xml:space="preserve">単口 </t>
    </r>
    <r>
      <rPr>
        <sz val="8"/>
        <rFont val="ＭＳ 明朝"/>
        <family val="1"/>
        <charset val="1"/>
      </rPr>
      <t xml:space="preserve">H=0.60</t>
    </r>
    <r>
      <rPr>
        <sz val="8"/>
        <rFont val="Noto Sans"/>
        <family val="2"/>
      </rPr>
      <t xml:space="preserve">～</t>
    </r>
    <r>
      <rPr>
        <sz val="8"/>
        <rFont val="ＭＳ 明朝"/>
        <family val="1"/>
        <charset val="1"/>
      </rPr>
      <t xml:space="preserve">0.80)</t>
    </r>
  </si>
  <si>
    <t xml:space="preserve">F35×55,B10,C20,S90</t>
  </si>
  <si>
    <t xml:space="preserve">KBOX0.91.0</t>
  </si>
  <si>
    <r>
      <rPr>
        <sz val="8"/>
        <rFont val="Noto Sans"/>
        <family val="2"/>
      </rPr>
      <t xml:space="preserve">空気弁室</t>
    </r>
    <r>
      <rPr>
        <sz val="8"/>
        <rFont val="ＭＳ 明朝"/>
        <family val="1"/>
        <charset val="1"/>
      </rPr>
      <t xml:space="preserve">(</t>
    </r>
    <r>
      <rPr>
        <sz val="8"/>
        <rFont val="Noto Sans"/>
        <family val="2"/>
      </rPr>
      <t xml:space="preserve">単口 </t>
    </r>
    <r>
      <rPr>
        <sz val="8"/>
        <rFont val="ＭＳ 明朝"/>
        <family val="1"/>
        <charset val="1"/>
      </rPr>
      <t xml:space="preserve">H=0.90</t>
    </r>
    <r>
      <rPr>
        <sz val="8"/>
        <rFont val="Noto Sans"/>
        <family val="2"/>
      </rPr>
      <t xml:space="preserve">～</t>
    </r>
    <r>
      <rPr>
        <sz val="8"/>
        <rFont val="ＭＳ 明朝"/>
        <family val="1"/>
        <charset val="1"/>
      </rPr>
      <t xml:space="preserve">1.00)                    </t>
    </r>
  </si>
  <si>
    <t xml:space="preserve">F35×55,B10,B20,C20,S90</t>
  </si>
  <si>
    <t xml:space="preserve">KBOX1.2</t>
  </si>
  <si>
    <r>
      <rPr>
        <sz val="8"/>
        <rFont val="Noto Sans"/>
        <family val="2"/>
      </rPr>
      <t xml:space="preserve">空気弁室</t>
    </r>
    <r>
      <rPr>
        <sz val="8"/>
        <rFont val="ＭＳ 明朝"/>
        <family val="1"/>
        <charset val="1"/>
      </rPr>
      <t xml:space="preserve">(</t>
    </r>
    <r>
      <rPr>
        <sz val="8"/>
        <rFont val="Noto Sans"/>
        <family val="2"/>
      </rPr>
      <t xml:space="preserve">単口 </t>
    </r>
    <r>
      <rPr>
        <sz val="8"/>
        <rFont val="ＭＳ 明朝"/>
        <family val="1"/>
        <charset val="1"/>
      </rPr>
      <t xml:space="preserve">H=1.20)</t>
    </r>
  </si>
  <si>
    <r>
      <rPr>
        <sz val="8"/>
        <rFont val="ＭＳ 明朝"/>
        <family val="1"/>
        <charset val="1"/>
      </rPr>
      <t xml:space="preserve">F35×55,B20-2</t>
    </r>
    <r>
      <rPr>
        <sz val="8"/>
        <rFont val="Noto Sans"/>
        <family val="2"/>
      </rPr>
      <t xml:space="preserve">ｹ</t>
    </r>
    <r>
      <rPr>
        <sz val="8"/>
        <rFont val="ＭＳ 明朝"/>
        <family val="1"/>
        <charset val="1"/>
      </rPr>
      <t xml:space="preserve">,C20,S90</t>
    </r>
  </si>
  <si>
    <t xml:space="preserve">KRBOX0.60.8</t>
  </si>
  <si>
    <t xml:space="preserve">F40×50,A20,C20,S80</t>
  </si>
  <si>
    <t xml:space="preserve">KRBOX0.91.0</t>
  </si>
  <si>
    <t xml:space="preserve">F40×50,A20,B20,C20,S80</t>
  </si>
  <si>
    <t xml:space="preserve">KRBOX1.2</t>
  </si>
  <si>
    <t xml:space="preserve">F40×50,A20,B10,B20,C20,S80</t>
  </si>
  <si>
    <t xml:space="preserve">HBOX0.60.8</t>
  </si>
  <si>
    <r>
      <rPr>
        <sz val="8"/>
        <rFont val="Noto Sans"/>
        <family val="2"/>
      </rPr>
      <t xml:space="preserve">消火栓室</t>
    </r>
    <r>
      <rPr>
        <sz val="8"/>
        <rFont val="ＭＳ 明朝"/>
        <family val="1"/>
        <charset val="1"/>
      </rPr>
      <t xml:space="preserve">(</t>
    </r>
    <r>
      <rPr>
        <sz val="8"/>
        <rFont val="Noto Sans"/>
        <family val="2"/>
      </rPr>
      <t xml:space="preserve">単口 </t>
    </r>
    <r>
      <rPr>
        <sz val="8"/>
        <rFont val="ＭＳ 明朝"/>
        <family val="1"/>
        <charset val="1"/>
      </rPr>
      <t xml:space="preserve">H=0.60</t>
    </r>
    <r>
      <rPr>
        <sz val="8"/>
        <rFont val="Noto Sans"/>
        <family val="2"/>
      </rPr>
      <t xml:space="preserve">～</t>
    </r>
    <r>
      <rPr>
        <sz val="8"/>
        <rFont val="ＭＳ 明朝"/>
        <family val="1"/>
        <charset val="1"/>
      </rPr>
      <t xml:space="preserve">0.80)</t>
    </r>
  </si>
  <si>
    <t xml:space="preserve">HBOX0.91.0</t>
  </si>
  <si>
    <r>
      <rPr>
        <sz val="8"/>
        <rFont val="Noto Sans"/>
        <family val="2"/>
      </rPr>
      <t xml:space="preserve">消火栓室</t>
    </r>
    <r>
      <rPr>
        <sz val="8"/>
        <rFont val="ＭＳ 明朝"/>
        <family val="1"/>
        <charset val="1"/>
      </rPr>
      <t xml:space="preserve">(</t>
    </r>
    <r>
      <rPr>
        <sz val="8"/>
        <rFont val="Noto Sans"/>
        <family val="2"/>
      </rPr>
      <t xml:space="preserve">単口 </t>
    </r>
    <r>
      <rPr>
        <sz val="8"/>
        <rFont val="ＭＳ 明朝"/>
        <family val="1"/>
        <charset val="1"/>
      </rPr>
      <t xml:space="preserve">H=0.90</t>
    </r>
    <r>
      <rPr>
        <sz val="8"/>
        <rFont val="Noto Sans"/>
        <family val="2"/>
      </rPr>
      <t xml:space="preserve">～</t>
    </r>
    <r>
      <rPr>
        <sz val="8"/>
        <rFont val="ＭＳ 明朝"/>
        <family val="1"/>
        <charset val="1"/>
      </rPr>
      <t xml:space="preserve">1.00)                    </t>
    </r>
  </si>
  <si>
    <t xml:space="preserve">HBOX1.2</t>
  </si>
  <si>
    <r>
      <rPr>
        <sz val="8"/>
        <rFont val="Noto Sans"/>
        <family val="2"/>
      </rPr>
      <t xml:space="preserve">消火栓室</t>
    </r>
    <r>
      <rPr>
        <sz val="8"/>
        <rFont val="ＭＳ 明朝"/>
        <family val="1"/>
        <charset val="1"/>
      </rPr>
      <t xml:space="preserve">(</t>
    </r>
    <r>
      <rPr>
        <sz val="8"/>
        <rFont val="Noto Sans"/>
        <family val="2"/>
      </rPr>
      <t xml:space="preserve">単口 </t>
    </r>
    <r>
      <rPr>
        <sz val="8"/>
        <rFont val="ＭＳ 明朝"/>
        <family val="1"/>
        <charset val="1"/>
      </rPr>
      <t xml:space="preserve">H=1.20)</t>
    </r>
  </si>
  <si>
    <t xml:space="preserve">HRBOX0.60.8</t>
  </si>
  <si>
    <t xml:space="preserve">HRBOX0.91.0</t>
  </si>
  <si>
    <t xml:space="preserve">HRBOX1.01.2</t>
  </si>
  <si>
    <r>
      <rPr>
        <sz val="8"/>
        <rFont val="Noto Sans"/>
        <family val="2"/>
      </rPr>
      <t xml:space="preserve">消火栓室</t>
    </r>
    <r>
      <rPr>
        <sz val="8"/>
        <rFont val="ＭＳ 明朝"/>
        <family val="1"/>
        <charset val="1"/>
      </rPr>
      <t xml:space="preserve">(</t>
    </r>
    <r>
      <rPr>
        <sz val="8"/>
        <rFont val="Noto Sans"/>
        <family val="2"/>
      </rPr>
      <t xml:space="preserve">単口 </t>
    </r>
    <r>
      <rPr>
        <sz val="8"/>
        <rFont val="ＭＳ 明朝"/>
        <family val="1"/>
        <charset val="1"/>
      </rPr>
      <t xml:space="preserve">H=1.10</t>
    </r>
    <r>
      <rPr>
        <sz val="8"/>
        <rFont val="Noto Sans"/>
        <family val="2"/>
      </rPr>
      <t xml:space="preserve">～</t>
    </r>
    <r>
      <rPr>
        <sz val="8"/>
        <rFont val="ＭＳ 明朝"/>
        <family val="1"/>
        <charset val="1"/>
      </rPr>
      <t xml:space="preserve">1.20)</t>
    </r>
  </si>
  <si>
    <t xml:space="preserve">SUIBOX100300</t>
  </si>
  <si>
    <r>
      <rPr>
        <sz val="8"/>
        <rFont val="Noto Sans"/>
        <family val="2"/>
      </rPr>
      <t xml:space="preserve">止水栓ﾎﾞｯｸｽ</t>
    </r>
    <r>
      <rPr>
        <sz val="8"/>
        <rFont val="ＭＳ 明朝"/>
        <family val="1"/>
        <charset val="1"/>
      </rPr>
      <t xml:space="preserve">(</t>
    </r>
    <r>
      <rPr>
        <sz val="8"/>
        <rFont val="Noto Sans"/>
        <family val="2"/>
      </rPr>
      <t xml:space="preserve">樹脂製 蓋</t>
    </r>
    <r>
      <rPr>
        <sz val="8"/>
        <rFont val="ＭＳ 明朝"/>
        <family val="1"/>
        <charset val="1"/>
      </rPr>
      <t xml:space="preserve">FCD)</t>
    </r>
  </si>
  <si>
    <t xml:space="preserve">φ100×300H</t>
  </si>
  <si>
    <r>
      <rPr>
        <sz val="8"/>
        <rFont val="Noto Sans"/>
        <family val="2"/>
      </rPr>
      <t xml:space="preserve">前澤化成 </t>
    </r>
    <r>
      <rPr>
        <sz val="8"/>
        <rFont val="ＭＳ 明朝"/>
        <family val="1"/>
        <charset val="1"/>
      </rPr>
      <t xml:space="preserve">SSD</t>
    </r>
    <r>
      <rPr>
        <sz val="8"/>
        <rFont val="Noto Sans"/>
        <family val="2"/>
      </rPr>
      <t xml:space="preserve">ﾀｲﾌﾟ</t>
    </r>
  </si>
  <si>
    <t xml:space="preserve">φ100×450H</t>
  </si>
  <si>
    <t xml:space="preserve">SUIBOX100600</t>
  </si>
  <si>
    <t xml:space="preserve">φ100×600H</t>
  </si>
  <si>
    <t xml:space="preserve">MEIJITAPE</t>
  </si>
  <si>
    <t xml:space="preserve">管明示ﾃｰﾌﾟ</t>
  </si>
  <si>
    <r>
      <rPr>
        <sz val="8"/>
        <rFont val="Noto Sans"/>
        <family val="2"/>
      </rPr>
      <t xml:space="preserve">幅 </t>
    </r>
    <r>
      <rPr>
        <sz val="8"/>
        <rFont val="ＭＳ 明朝"/>
        <family val="1"/>
        <charset val="1"/>
      </rPr>
      <t xml:space="preserve">5</t>
    </r>
    <r>
      <rPr>
        <sz val="8"/>
        <rFont val="Noto Sans"/>
        <family val="2"/>
      </rPr>
      <t xml:space="preserve">㎝</t>
    </r>
  </si>
  <si>
    <r>
      <rPr>
        <sz val="8"/>
        <rFont val="Noto Sans"/>
        <family val="2"/>
      </rPr>
      <t xml:space="preserve">幅 </t>
    </r>
    <r>
      <rPr>
        <sz val="8"/>
        <rFont val="ＭＳ 明朝"/>
        <family val="1"/>
        <charset val="1"/>
      </rPr>
      <t xml:space="preserve">5</t>
    </r>
    <r>
      <rPr>
        <sz val="8"/>
        <rFont val="Noto Sans"/>
        <family val="2"/>
      </rPr>
      <t xml:space="preserve">㎝ </t>
    </r>
    <r>
      <rPr>
        <sz val="8"/>
        <rFont val="ＭＳ 明朝"/>
        <family val="1"/>
        <charset val="1"/>
      </rPr>
      <t xml:space="preserve">φ50mm</t>
    </r>
    <r>
      <rPr>
        <sz val="8"/>
        <rFont val="Noto Sans"/>
        <family val="2"/>
      </rPr>
      <t xml:space="preserve">以下</t>
    </r>
  </si>
  <si>
    <r>
      <rPr>
        <sz val="8"/>
        <rFont val="Noto Sans"/>
        <family val="2"/>
      </rPr>
      <t xml:space="preserve">幅 </t>
    </r>
    <r>
      <rPr>
        <sz val="8"/>
        <rFont val="ＭＳ 明朝"/>
        <family val="1"/>
        <charset val="1"/>
      </rPr>
      <t xml:space="preserve">5</t>
    </r>
    <r>
      <rPr>
        <sz val="8"/>
        <rFont val="Noto Sans"/>
        <family val="2"/>
      </rPr>
      <t xml:space="preserve">㎝ </t>
    </r>
    <r>
      <rPr>
        <sz val="8"/>
        <rFont val="ＭＳ 明朝"/>
        <family val="1"/>
        <charset val="1"/>
      </rPr>
      <t xml:space="preserve">φ75mm</t>
    </r>
  </si>
  <si>
    <r>
      <rPr>
        <sz val="8"/>
        <rFont val="Noto Sans"/>
        <family val="2"/>
      </rPr>
      <t xml:space="preserve">幅 </t>
    </r>
    <r>
      <rPr>
        <sz val="8"/>
        <rFont val="ＭＳ 明朝"/>
        <family val="1"/>
        <charset val="1"/>
      </rPr>
      <t xml:space="preserve">5</t>
    </r>
    <r>
      <rPr>
        <sz val="8"/>
        <rFont val="Noto Sans"/>
        <family val="2"/>
      </rPr>
      <t xml:space="preserve">㎝ </t>
    </r>
    <r>
      <rPr>
        <sz val="8"/>
        <rFont val="ＭＳ 明朝"/>
        <family val="1"/>
        <charset val="1"/>
      </rPr>
      <t xml:space="preserve">φ100mm</t>
    </r>
  </si>
  <si>
    <r>
      <rPr>
        <sz val="8"/>
        <rFont val="Noto Sans"/>
        <family val="2"/>
      </rPr>
      <t xml:space="preserve">幅 </t>
    </r>
    <r>
      <rPr>
        <sz val="8"/>
        <rFont val="ＭＳ 明朝"/>
        <family val="1"/>
        <charset val="1"/>
      </rPr>
      <t xml:space="preserve">5</t>
    </r>
    <r>
      <rPr>
        <sz val="8"/>
        <rFont val="Noto Sans"/>
        <family val="2"/>
      </rPr>
      <t xml:space="preserve">㎝ </t>
    </r>
    <r>
      <rPr>
        <sz val="8"/>
        <rFont val="ＭＳ 明朝"/>
        <family val="1"/>
        <charset val="1"/>
      </rPr>
      <t xml:space="preserve">φ150mm</t>
    </r>
  </si>
  <si>
    <t xml:space="preserve">MEIJITAPE200</t>
  </si>
  <si>
    <r>
      <rPr>
        <sz val="8"/>
        <rFont val="Noto Sans"/>
        <family val="2"/>
      </rPr>
      <t xml:space="preserve">幅 </t>
    </r>
    <r>
      <rPr>
        <sz val="8"/>
        <rFont val="ＭＳ 明朝"/>
        <family val="1"/>
        <charset val="1"/>
      </rPr>
      <t xml:space="preserve">5</t>
    </r>
    <r>
      <rPr>
        <sz val="8"/>
        <rFont val="Noto Sans"/>
        <family val="2"/>
      </rPr>
      <t xml:space="preserve">㎝ </t>
    </r>
    <r>
      <rPr>
        <sz val="8"/>
        <rFont val="ＭＳ 明朝"/>
        <family val="1"/>
        <charset val="1"/>
      </rPr>
      <t xml:space="preserve">φ200mm</t>
    </r>
  </si>
  <si>
    <t xml:space="preserve">MEIJITAPE250</t>
  </si>
  <si>
    <r>
      <rPr>
        <sz val="8"/>
        <rFont val="Noto Sans"/>
        <family val="2"/>
      </rPr>
      <t xml:space="preserve">幅 </t>
    </r>
    <r>
      <rPr>
        <sz val="8"/>
        <rFont val="ＭＳ 明朝"/>
        <family val="1"/>
        <charset val="1"/>
      </rPr>
      <t xml:space="preserve">5</t>
    </r>
    <r>
      <rPr>
        <sz val="8"/>
        <rFont val="Noto Sans"/>
        <family val="2"/>
      </rPr>
      <t xml:space="preserve">㎝ </t>
    </r>
    <r>
      <rPr>
        <sz val="8"/>
        <rFont val="ＭＳ 明朝"/>
        <family val="1"/>
        <charset val="1"/>
      </rPr>
      <t xml:space="preserve">φ250mm</t>
    </r>
  </si>
  <si>
    <t xml:space="preserve">MEIJITAPE300</t>
  </si>
  <si>
    <r>
      <rPr>
        <sz val="8"/>
        <rFont val="Noto Sans"/>
        <family val="2"/>
      </rPr>
      <t xml:space="preserve">幅 </t>
    </r>
    <r>
      <rPr>
        <sz val="8"/>
        <rFont val="ＭＳ 明朝"/>
        <family val="1"/>
        <charset val="1"/>
      </rPr>
      <t xml:space="preserve">5</t>
    </r>
    <r>
      <rPr>
        <sz val="8"/>
        <rFont val="Noto Sans"/>
        <family val="2"/>
      </rPr>
      <t xml:space="preserve">㎝ </t>
    </r>
    <r>
      <rPr>
        <sz val="8"/>
        <rFont val="ＭＳ 明朝"/>
        <family val="1"/>
        <charset val="1"/>
      </rPr>
      <t xml:space="preserve">φ300mm</t>
    </r>
  </si>
  <si>
    <r>
      <rPr>
        <sz val="8"/>
        <rFont val="Noto Sans"/>
        <family val="2"/>
      </rPr>
      <t xml:space="preserve">管明示ﾃｰﾌﾟ</t>
    </r>
    <r>
      <rPr>
        <sz val="8"/>
        <rFont val="ＭＳ 明朝"/>
        <family val="1"/>
        <charset val="1"/>
      </rPr>
      <t xml:space="preserve">(</t>
    </r>
    <r>
      <rPr>
        <sz val="8"/>
        <rFont val="Noto Sans"/>
        <family val="2"/>
      </rPr>
      <t xml:space="preserve">ﾎﾟﾘｴﾁﾚﾝ管</t>
    </r>
    <r>
      <rPr>
        <sz val="8"/>
        <rFont val="ＭＳ 明朝"/>
        <family val="1"/>
        <charset val="1"/>
      </rPr>
      <t xml:space="preserve">)</t>
    </r>
  </si>
  <si>
    <t xml:space="preserve">MEIJITAPE75PE</t>
  </si>
  <si>
    <t xml:space="preserve">MEIJITAPE150PE</t>
  </si>
  <si>
    <t xml:space="preserve">MEIJITAPE200PE</t>
  </si>
  <si>
    <t xml:space="preserve">埋設ｼｰﾄ                                  </t>
  </si>
  <si>
    <r>
      <rPr>
        <sz val="8"/>
        <rFont val="ＭＳ 明朝"/>
        <family val="1"/>
        <charset val="1"/>
      </rPr>
      <t xml:space="preserve">2</t>
    </r>
    <r>
      <rPr>
        <sz val="8"/>
        <rFont val="Noto Sans"/>
        <family val="2"/>
      </rPr>
      <t xml:space="preserve">倍折込み </t>
    </r>
    <r>
      <rPr>
        <sz val="8"/>
        <rFont val="ＭＳ 明朝"/>
        <family val="1"/>
        <charset val="1"/>
      </rPr>
      <t xml:space="preserve">W=150                             </t>
    </r>
  </si>
  <si>
    <t xml:space="preserve">MSHEETAR</t>
  </si>
  <si>
    <r>
      <rPr>
        <sz val="8"/>
        <rFont val="ＭＳ 明朝"/>
        <family val="1"/>
        <charset val="1"/>
      </rPr>
      <t xml:space="preserve">2</t>
    </r>
    <r>
      <rPr>
        <sz val="8"/>
        <rFont val="Noto Sans"/>
        <family val="2"/>
      </rPr>
      <t xml:space="preserve">倍折込み ｱﾙﾀﾝ付 </t>
    </r>
    <r>
      <rPr>
        <sz val="8"/>
        <rFont val="ＭＳ 明朝"/>
        <family val="1"/>
        <charset val="1"/>
      </rPr>
      <t xml:space="preserve">W=150                             </t>
    </r>
  </si>
  <si>
    <t xml:space="preserve">SIKIBETU</t>
  </si>
  <si>
    <t xml:space="preserve">識別ﾏｰｶｰ</t>
  </si>
  <si>
    <t xml:space="preserve">NSST075075</t>
  </si>
  <si>
    <r>
      <rPr>
        <sz val="8"/>
        <rFont val="ＭＳ 明朝"/>
        <family val="1"/>
        <charset val="1"/>
      </rPr>
      <t xml:space="preserve">DIP </t>
    </r>
    <r>
      <rPr>
        <sz val="8"/>
        <rFont val="Noto Sans"/>
        <family val="2"/>
      </rPr>
      <t xml:space="preserve">三受Ｔ字管</t>
    </r>
    <r>
      <rPr>
        <sz val="8"/>
        <rFont val="ＭＳ 明朝"/>
        <family val="1"/>
        <charset val="1"/>
      </rPr>
      <t xml:space="preserve">(</t>
    </r>
    <r>
      <rPr>
        <sz val="8"/>
        <rFont val="Noto Sans"/>
        <family val="2"/>
      </rPr>
      <t xml:space="preserve">離脱防止内蔵型</t>
    </r>
    <r>
      <rPr>
        <sz val="8"/>
        <rFont val="ＭＳ 明朝"/>
        <family val="1"/>
        <charset val="1"/>
      </rPr>
      <t xml:space="preserve">)</t>
    </r>
  </si>
  <si>
    <t xml:space="preserve">NSST100075</t>
  </si>
  <si>
    <t xml:space="preserve">NSST100100</t>
  </si>
  <si>
    <t xml:space="preserve">NSST150100</t>
  </si>
  <si>
    <t xml:space="preserve">NSST150150</t>
  </si>
  <si>
    <t xml:space="preserve">NSST200150</t>
  </si>
  <si>
    <t xml:space="preserve">NSST200200</t>
  </si>
  <si>
    <t xml:space="preserve">NSST250200</t>
  </si>
  <si>
    <t xml:space="preserve">NSST250250</t>
  </si>
  <si>
    <t xml:space="preserve">NSST300250</t>
  </si>
  <si>
    <t xml:space="preserve">NSST300300</t>
  </si>
  <si>
    <t xml:space="preserve">NSSTF075075</t>
  </si>
  <si>
    <r>
      <rPr>
        <sz val="8"/>
        <rFont val="ＭＳ 明朝"/>
        <family val="1"/>
        <charset val="1"/>
      </rPr>
      <t xml:space="preserve">DIP </t>
    </r>
    <r>
      <rPr>
        <sz val="8"/>
        <rFont val="Noto Sans"/>
        <family val="2"/>
      </rPr>
      <t xml:space="preserve">両受</t>
    </r>
    <r>
      <rPr>
        <sz val="8"/>
        <rFont val="ＭＳ 明朝"/>
        <family val="1"/>
        <charset val="1"/>
      </rPr>
      <t xml:space="preserve">F</t>
    </r>
    <r>
      <rPr>
        <sz val="8"/>
        <rFont val="Noto Sans"/>
        <family val="2"/>
      </rPr>
      <t xml:space="preserve">付Ｔ字管</t>
    </r>
    <r>
      <rPr>
        <sz val="8"/>
        <rFont val="ＭＳ 明朝"/>
        <family val="1"/>
        <charset val="1"/>
      </rPr>
      <t xml:space="preserve">(</t>
    </r>
    <r>
      <rPr>
        <sz val="8"/>
        <rFont val="Noto Sans"/>
        <family val="2"/>
      </rPr>
      <t xml:space="preserve">離脱防止内蔵型</t>
    </r>
    <r>
      <rPr>
        <sz val="8"/>
        <rFont val="ＭＳ 明朝"/>
        <family val="1"/>
        <charset val="1"/>
      </rPr>
      <t xml:space="preserve">)</t>
    </r>
  </si>
  <si>
    <t xml:space="preserve">NSSTF100075</t>
  </si>
  <si>
    <t xml:space="preserve">NSSTF150075</t>
  </si>
  <si>
    <t xml:space="preserve">NSSTF200075</t>
  </si>
  <si>
    <r>
      <rPr>
        <sz val="8"/>
        <rFont val="Noto Sans"/>
        <family val="2"/>
      </rPr>
      <t xml:space="preserve">内面粉体 </t>
    </r>
    <r>
      <rPr>
        <sz val="8"/>
        <rFont val="ＭＳ 明朝"/>
        <family val="1"/>
        <charset val="1"/>
      </rPr>
      <t xml:space="preserve">φ200×75</t>
    </r>
  </si>
  <si>
    <t xml:space="preserve">NSSTF250075</t>
  </si>
  <si>
    <r>
      <rPr>
        <sz val="8"/>
        <rFont val="Noto Sans"/>
        <family val="2"/>
      </rPr>
      <t xml:space="preserve">内面粉体 </t>
    </r>
    <r>
      <rPr>
        <sz val="8"/>
        <rFont val="ＭＳ 明朝"/>
        <family val="1"/>
        <charset val="1"/>
      </rPr>
      <t xml:space="preserve">φ250×75</t>
    </r>
  </si>
  <si>
    <t xml:space="preserve">NSSTF300075</t>
  </si>
  <si>
    <r>
      <rPr>
        <sz val="8"/>
        <rFont val="Noto Sans"/>
        <family val="2"/>
      </rPr>
      <t xml:space="preserve">内面粉体 </t>
    </r>
    <r>
      <rPr>
        <sz val="8"/>
        <rFont val="ＭＳ 明朝"/>
        <family val="1"/>
        <charset val="1"/>
      </rPr>
      <t xml:space="preserve">φ300×75</t>
    </r>
  </si>
  <si>
    <t xml:space="preserve">NSSB90075</t>
  </si>
  <si>
    <r>
      <rPr>
        <sz val="8"/>
        <rFont val="ＭＳ 明朝"/>
        <family val="1"/>
        <charset val="1"/>
      </rPr>
      <t xml:space="preserve">DIP 90°</t>
    </r>
    <r>
      <rPr>
        <sz val="8"/>
        <rFont val="Noto Sans"/>
        <family val="2"/>
      </rPr>
      <t xml:space="preserve">両受曲管</t>
    </r>
    <r>
      <rPr>
        <sz val="8"/>
        <rFont val="ＭＳ 明朝"/>
        <family val="1"/>
        <charset val="1"/>
      </rPr>
      <t xml:space="preserve">(</t>
    </r>
    <r>
      <rPr>
        <sz val="8"/>
        <rFont val="Noto Sans"/>
        <family val="2"/>
      </rPr>
      <t xml:space="preserve">離脱防止内蔵型</t>
    </r>
    <r>
      <rPr>
        <sz val="8"/>
        <rFont val="ＭＳ 明朝"/>
        <family val="1"/>
        <charset val="1"/>
      </rPr>
      <t xml:space="preserve">)</t>
    </r>
  </si>
  <si>
    <t xml:space="preserve">NSSB90100</t>
  </si>
  <si>
    <t xml:space="preserve">NSSB90150</t>
  </si>
  <si>
    <t xml:space="preserve">NSSB90200</t>
  </si>
  <si>
    <t xml:space="preserve">NSSB90250</t>
  </si>
  <si>
    <t xml:space="preserve">NSSB90300</t>
  </si>
  <si>
    <t xml:space="preserve">NSSB45075</t>
  </si>
  <si>
    <r>
      <rPr>
        <sz val="8"/>
        <rFont val="ＭＳ 明朝"/>
        <family val="1"/>
        <charset val="1"/>
      </rPr>
      <t xml:space="preserve">DIP 45°</t>
    </r>
    <r>
      <rPr>
        <sz val="8"/>
        <rFont val="Noto Sans"/>
        <family val="2"/>
      </rPr>
      <t xml:space="preserve">両受曲管</t>
    </r>
    <r>
      <rPr>
        <sz val="8"/>
        <rFont val="ＭＳ 明朝"/>
        <family val="1"/>
        <charset val="1"/>
      </rPr>
      <t xml:space="preserve">(</t>
    </r>
    <r>
      <rPr>
        <sz val="8"/>
        <rFont val="Noto Sans"/>
        <family val="2"/>
      </rPr>
      <t xml:space="preserve">離脱防止内蔵型</t>
    </r>
    <r>
      <rPr>
        <sz val="8"/>
        <rFont val="ＭＳ 明朝"/>
        <family val="1"/>
        <charset val="1"/>
      </rPr>
      <t xml:space="preserve">)</t>
    </r>
  </si>
  <si>
    <t xml:space="preserve">NSSB45100</t>
  </si>
  <si>
    <t xml:space="preserve">NSSB45150</t>
  </si>
  <si>
    <t xml:space="preserve">NSSB45200</t>
  </si>
  <si>
    <t xml:space="preserve">NSSB45250</t>
  </si>
  <si>
    <t xml:space="preserve">NSSB45300</t>
  </si>
  <si>
    <t xml:space="preserve">NSSB22075</t>
  </si>
  <si>
    <r>
      <rPr>
        <sz val="8"/>
        <rFont val="ＭＳ 明朝"/>
        <family val="1"/>
        <charset val="1"/>
      </rPr>
      <t xml:space="preserve">DIP 22 1/2°</t>
    </r>
    <r>
      <rPr>
        <sz val="8"/>
        <rFont val="Noto Sans"/>
        <family val="2"/>
      </rPr>
      <t xml:space="preserve">両受曲管</t>
    </r>
    <r>
      <rPr>
        <sz val="8"/>
        <rFont val="ＭＳ 明朝"/>
        <family val="1"/>
        <charset val="1"/>
      </rPr>
      <t xml:space="preserve">(</t>
    </r>
    <r>
      <rPr>
        <sz val="8"/>
        <rFont val="Noto Sans"/>
        <family val="2"/>
      </rPr>
      <t xml:space="preserve">離脱防止内蔵型</t>
    </r>
    <r>
      <rPr>
        <sz val="8"/>
        <rFont val="ＭＳ 明朝"/>
        <family val="1"/>
        <charset val="1"/>
      </rPr>
      <t xml:space="preserve">)</t>
    </r>
  </si>
  <si>
    <t xml:space="preserve">NSSB22100</t>
  </si>
  <si>
    <t xml:space="preserve">NSSB22150</t>
  </si>
  <si>
    <t xml:space="preserve">NSSB22200</t>
  </si>
  <si>
    <t xml:space="preserve">NSSB22250</t>
  </si>
  <si>
    <t xml:space="preserve">NSSB22300</t>
  </si>
  <si>
    <t xml:space="preserve">NSSB11075</t>
  </si>
  <si>
    <r>
      <rPr>
        <sz val="8"/>
        <rFont val="ＭＳ 明朝"/>
        <family val="1"/>
        <charset val="1"/>
      </rPr>
      <t xml:space="preserve">DIP 11 1/4°</t>
    </r>
    <r>
      <rPr>
        <sz val="8"/>
        <rFont val="Noto Sans"/>
        <family val="2"/>
      </rPr>
      <t xml:space="preserve">両受曲管</t>
    </r>
    <r>
      <rPr>
        <sz val="8"/>
        <rFont val="ＭＳ 明朝"/>
        <family val="1"/>
        <charset val="1"/>
      </rPr>
      <t xml:space="preserve">(</t>
    </r>
    <r>
      <rPr>
        <sz val="8"/>
        <rFont val="Noto Sans"/>
        <family val="2"/>
      </rPr>
      <t xml:space="preserve">離脱防止内蔵型</t>
    </r>
    <r>
      <rPr>
        <sz val="8"/>
        <rFont val="ＭＳ 明朝"/>
        <family val="1"/>
        <charset val="1"/>
      </rPr>
      <t xml:space="preserve">)</t>
    </r>
  </si>
  <si>
    <t xml:space="preserve">NSSB11100</t>
  </si>
  <si>
    <t xml:space="preserve">NSSB11150</t>
  </si>
  <si>
    <t xml:space="preserve">NSSB11200</t>
  </si>
  <si>
    <t xml:space="preserve">NSSB11250</t>
  </si>
  <si>
    <t xml:space="preserve">NSSB11300</t>
  </si>
  <si>
    <t xml:space="preserve">NSSJ075</t>
  </si>
  <si>
    <r>
      <rPr>
        <sz val="8"/>
        <rFont val="ＭＳ 明朝"/>
        <family val="1"/>
        <charset val="1"/>
      </rPr>
      <t xml:space="preserve">DIP </t>
    </r>
    <r>
      <rPr>
        <sz val="8"/>
        <rFont val="Noto Sans"/>
        <family val="2"/>
      </rPr>
      <t xml:space="preserve">短管</t>
    </r>
    <r>
      <rPr>
        <sz val="8"/>
        <rFont val="ＭＳ 明朝"/>
        <family val="1"/>
        <charset val="1"/>
      </rPr>
      <t xml:space="preserve">1</t>
    </r>
    <r>
      <rPr>
        <sz val="8"/>
        <rFont val="Noto Sans"/>
        <family val="2"/>
      </rPr>
      <t xml:space="preserve">号</t>
    </r>
    <r>
      <rPr>
        <sz val="8"/>
        <rFont val="ＭＳ 明朝"/>
        <family val="1"/>
        <charset val="1"/>
      </rPr>
      <t xml:space="preserve">(</t>
    </r>
    <r>
      <rPr>
        <sz val="8"/>
        <rFont val="Noto Sans"/>
        <family val="2"/>
      </rPr>
      <t xml:space="preserve">離脱防止内蔵型</t>
    </r>
    <r>
      <rPr>
        <sz val="8"/>
        <rFont val="ＭＳ 明朝"/>
        <family val="1"/>
        <charset val="1"/>
      </rPr>
      <t xml:space="preserve">)</t>
    </r>
  </si>
  <si>
    <t xml:space="preserve">NSSJ100</t>
  </si>
  <si>
    <t xml:space="preserve">NSSJ150</t>
  </si>
  <si>
    <t xml:space="preserve">NSSJ200</t>
  </si>
  <si>
    <t xml:space="preserve">NSSJ250</t>
  </si>
  <si>
    <t xml:space="preserve">NSSJ300</t>
  </si>
  <si>
    <t xml:space="preserve">NSST075</t>
  </si>
  <si>
    <r>
      <rPr>
        <sz val="8"/>
        <rFont val="ＭＳ 明朝"/>
        <family val="1"/>
        <charset val="1"/>
      </rPr>
      <t xml:space="preserve">DIP </t>
    </r>
    <r>
      <rPr>
        <sz val="8"/>
        <rFont val="Noto Sans"/>
        <family val="2"/>
      </rPr>
      <t xml:space="preserve">継ぎ輪</t>
    </r>
    <r>
      <rPr>
        <sz val="8"/>
        <rFont val="ＭＳ 明朝"/>
        <family val="1"/>
        <charset val="1"/>
      </rPr>
      <t xml:space="preserve">(</t>
    </r>
    <r>
      <rPr>
        <sz val="8"/>
        <rFont val="Noto Sans"/>
        <family val="2"/>
      </rPr>
      <t xml:space="preserve">離脱防止内蔵型</t>
    </r>
    <r>
      <rPr>
        <sz val="8"/>
        <rFont val="ＭＳ 明朝"/>
        <family val="1"/>
        <charset val="1"/>
      </rPr>
      <t xml:space="preserve">)</t>
    </r>
  </si>
  <si>
    <t xml:space="preserve">NSST100</t>
  </si>
  <si>
    <t xml:space="preserve">NSST150</t>
  </si>
  <si>
    <t xml:space="preserve">NSST200</t>
  </si>
  <si>
    <t xml:space="preserve">NSST250</t>
  </si>
  <si>
    <t xml:space="preserve">NSST300</t>
  </si>
  <si>
    <t xml:space="preserve">NSR075</t>
  </si>
  <si>
    <r>
      <rPr>
        <sz val="8"/>
        <rFont val="ＭＳ 明朝"/>
        <family val="1"/>
        <charset val="1"/>
      </rPr>
      <t xml:space="preserve">NS</t>
    </r>
    <r>
      <rPr>
        <sz val="8"/>
        <rFont val="Noto Sans"/>
        <family val="2"/>
      </rPr>
      <t xml:space="preserve">離脱防止内蔵継手接合工</t>
    </r>
  </si>
  <si>
    <t xml:space="preserve">口</t>
  </si>
  <si>
    <t xml:space="preserve">NSR100</t>
  </si>
  <si>
    <t xml:space="preserve">NSR150</t>
  </si>
  <si>
    <t xml:space="preserve">NSR200</t>
  </si>
  <si>
    <t xml:space="preserve">NSR250</t>
  </si>
  <si>
    <t xml:space="preserve">NSR300</t>
  </si>
  <si>
    <t xml:space="preserve">NSM075</t>
  </si>
  <si>
    <t xml:space="preserve">鋳鉄管溝切り加工工</t>
  </si>
  <si>
    <r>
      <rPr>
        <sz val="8"/>
        <rFont val="ＭＳ 明朝"/>
        <family val="1"/>
        <charset val="1"/>
      </rPr>
      <t xml:space="preserve">NS</t>
    </r>
    <r>
      <rPr>
        <sz val="8"/>
        <rFont val="Noto Sans"/>
        <family val="2"/>
      </rPr>
      <t xml:space="preserve">形 </t>
    </r>
    <r>
      <rPr>
        <sz val="8"/>
        <rFont val="ＭＳ 明朝"/>
        <family val="1"/>
        <charset val="1"/>
      </rPr>
      <t xml:space="preserve">φ75</t>
    </r>
  </si>
  <si>
    <t xml:space="preserve">NSM100</t>
  </si>
  <si>
    <r>
      <rPr>
        <sz val="8"/>
        <rFont val="ＭＳ 明朝"/>
        <family val="1"/>
        <charset val="1"/>
      </rPr>
      <t xml:space="preserve">NS</t>
    </r>
    <r>
      <rPr>
        <sz val="8"/>
        <rFont val="Noto Sans"/>
        <family val="2"/>
      </rPr>
      <t xml:space="preserve">形 </t>
    </r>
    <r>
      <rPr>
        <sz val="8"/>
        <rFont val="ＭＳ 明朝"/>
        <family val="1"/>
        <charset val="1"/>
      </rPr>
      <t xml:space="preserve">φ100</t>
    </r>
  </si>
  <si>
    <t xml:space="preserve">NSM150</t>
  </si>
  <si>
    <r>
      <rPr>
        <sz val="8"/>
        <rFont val="ＭＳ 明朝"/>
        <family val="1"/>
        <charset val="1"/>
      </rPr>
      <t xml:space="preserve">NS</t>
    </r>
    <r>
      <rPr>
        <sz val="8"/>
        <rFont val="Noto Sans"/>
        <family val="2"/>
      </rPr>
      <t xml:space="preserve">形 </t>
    </r>
    <r>
      <rPr>
        <sz val="8"/>
        <rFont val="ＭＳ 明朝"/>
        <family val="1"/>
        <charset val="1"/>
      </rPr>
      <t xml:space="preserve">φ150</t>
    </r>
  </si>
  <si>
    <t xml:space="preserve">NSM200</t>
  </si>
  <si>
    <r>
      <rPr>
        <sz val="8"/>
        <rFont val="ＭＳ 明朝"/>
        <family val="1"/>
        <charset val="1"/>
      </rPr>
      <t xml:space="preserve">NS</t>
    </r>
    <r>
      <rPr>
        <sz val="8"/>
        <rFont val="Noto Sans"/>
        <family val="2"/>
      </rPr>
      <t xml:space="preserve">形 </t>
    </r>
    <r>
      <rPr>
        <sz val="8"/>
        <rFont val="ＭＳ 明朝"/>
        <family val="1"/>
        <charset val="1"/>
      </rPr>
      <t xml:space="preserve">φ200</t>
    </r>
  </si>
  <si>
    <t xml:space="preserve">NSM250</t>
  </si>
  <si>
    <r>
      <rPr>
        <sz val="8"/>
        <rFont val="ＭＳ 明朝"/>
        <family val="1"/>
        <charset val="1"/>
      </rPr>
      <t xml:space="preserve">NS</t>
    </r>
    <r>
      <rPr>
        <sz val="8"/>
        <rFont val="Noto Sans"/>
        <family val="2"/>
      </rPr>
      <t xml:space="preserve">形 </t>
    </r>
    <r>
      <rPr>
        <sz val="8"/>
        <rFont val="ＭＳ 明朝"/>
        <family val="1"/>
        <charset val="1"/>
      </rPr>
      <t xml:space="preserve">φ250</t>
    </r>
  </si>
  <si>
    <t xml:space="preserve">NSM300</t>
  </si>
  <si>
    <r>
      <rPr>
        <sz val="8"/>
        <rFont val="ＭＳ 明朝"/>
        <family val="1"/>
        <charset val="1"/>
      </rPr>
      <t xml:space="preserve">NS</t>
    </r>
    <r>
      <rPr>
        <sz val="8"/>
        <rFont val="Noto Sans"/>
        <family val="2"/>
      </rPr>
      <t xml:space="preserve">形 </t>
    </r>
    <r>
      <rPr>
        <sz val="8"/>
        <rFont val="ＭＳ 明朝"/>
        <family val="1"/>
        <charset val="1"/>
      </rPr>
      <t xml:space="preserve">φ300</t>
    </r>
  </si>
  <si>
    <r>
      <rPr>
        <sz val="8"/>
        <rFont val="ＭＳ 明朝"/>
        <family val="1"/>
        <charset val="1"/>
      </rPr>
      <t xml:space="preserve">NS</t>
    </r>
    <r>
      <rPr>
        <sz val="8"/>
        <rFont val="Noto Sans"/>
        <family val="2"/>
      </rPr>
      <t xml:space="preserve">継手挿口加工工</t>
    </r>
    <r>
      <rPr>
        <sz val="8"/>
        <rFont val="ＭＳ 明朝"/>
        <family val="1"/>
        <charset val="1"/>
      </rPr>
      <t xml:space="preserve">(</t>
    </r>
    <r>
      <rPr>
        <sz val="8"/>
        <rFont val="Noto Sans"/>
        <family val="2"/>
      </rPr>
      <t xml:space="preserve">ﾀｯﾋﾟﾝｸﾞﾈｼﾞ</t>
    </r>
    <r>
      <rPr>
        <sz val="8"/>
        <rFont val="ＭＳ 明朝"/>
        <family val="1"/>
        <charset val="1"/>
      </rPr>
      <t xml:space="preserve">)</t>
    </r>
  </si>
  <si>
    <t xml:space="preserve">D75</t>
  </si>
  <si>
    <t xml:space="preserve">鋳鉄管布設工</t>
  </si>
  <si>
    <t xml:space="preserve">D100</t>
  </si>
  <si>
    <t xml:space="preserve">D150</t>
  </si>
  <si>
    <t xml:space="preserve">D200</t>
  </si>
  <si>
    <t xml:space="preserve">D250</t>
  </si>
  <si>
    <t xml:space="preserve">D300</t>
  </si>
  <si>
    <r>
      <rPr>
        <sz val="8"/>
        <rFont val="Noto Sans"/>
        <family val="2"/>
      </rPr>
      <t xml:space="preserve">鋳鉄管切断･溝切り加工工</t>
    </r>
    <r>
      <rPr>
        <sz val="8"/>
        <rFont val="ＭＳ 明朝"/>
        <family val="1"/>
        <charset val="1"/>
      </rPr>
      <t xml:space="preserve">(</t>
    </r>
    <r>
      <rPr>
        <sz val="8"/>
        <rFont val="Noto Sans"/>
        <family val="2"/>
      </rPr>
      <t xml:space="preserve">同時</t>
    </r>
    <r>
      <rPr>
        <sz val="8"/>
        <rFont val="ＭＳ 明朝"/>
        <family val="1"/>
        <charset val="1"/>
      </rPr>
      <t xml:space="preserve">)</t>
    </r>
  </si>
  <si>
    <r>
      <rPr>
        <sz val="8"/>
        <rFont val="ＭＳ 明朝"/>
        <family val="1"/>
        <charset val="1"/>
      </rPr>
      <t xml:space="preserve">GX</t>
    </r>
    <r>
      <rPr>
        <sz val="8"/>
        <rFont val="Noto Sans"/>
        <family val="2"/>
      </rPr>
      <t xml:space="preserve">形 </t>
    </r>
    <r>
      <rPr>
        <sz val="8"/>
        <rFont val="ＭＳ 明朝"/>
        <family val="1"/>
        <charset val="1"/>
      </rPr>
      <t xml:space="preserve">φ75</t>
    </r>
  </si>
  <si>
    <r>
      <rPr>
        <sz val="8"/>
        <rFont val="ＭＳ 明朝"/>
        <family val="1"/>
        <charset val="1"/>
      </rPr>
      <t xml:space="preserve">GX</t>
    </r>
    <r>
      <rPr>
        <sz val="8"/>
        <rFont val="Noto Sans"/>
        <family val="2"/>
      </rPr>
      <t xml:space="preserve">形 </t>
    </r>
    <r>
      <rPr>
        <sz val="8"/>
        <rFont val="ＭＳ 明朝"/>
        <family val="1"/>
        <charset val="1"/>
      </rPr>
      <t xml:space="preserve">φ100</t>
    </r>
  </si>
  <si>
    <r>
      <rPr>
        <sz val="8"/>
        <rFont val="ＭＳ 明朝"/>
        <family val="1"/>
        <charset val="1"/>
      </rPr>
      <t xml:space="preserve">GX</t>
    </r>
    <r>
      <rPr>
        <sz val="8"/>
        <rFont val="Noto Sans"/>
        <family val="2"/>
      </rPr>
      <t xml:space="preserve">形 </t>
    </r>
    <r>
      <rPr>
        <sz val="8"/>
        <rFont val="ＭＳ 明朝"/>
        <family val="1"/>
        <charset val="1"/>
      </rPr>
      <t xml:space="preserve">φ150</t>
    </r>
  </si>
  <si>
    <r>
      <rPr>
        <sz val="8"/>
        <rFont val="ＭＳ 明朝"/>
        <family val="1"/>
        <charset val="1"/>
      </rPr>
      <t xml:space="preserve">GX</t>
    </r>
    <r>
      <rPr>
        <sz val="8"/>
        <rFont val="Noto Sans"/>
        <family val="2"/>
      </rPr>
      <t xml:space="preserve">形 </t>
    </r>
    <r>
      <rPr>
        <sz val="8"/>
        <rFont val="ＭＳ 明朝"/>
        <family val="1"/>
        <charset val="1"/>
      </rPr>
      <t xml:space="preserve">φ200</t>
    </r>
  </si>
  <si>
    <r>
      <rPr>
        <sz val="8"/>
        <rFont val="ＭＳ 明朝"/>
        <family val="1"/>
        <charset val="1"/>
      </rPr>
      <t xml:space="preserve">GX</t>
    </r>
    <r>
      <rPr>
        <sz val="8"/>
        <rFont val="Noto Sans"/>
        <family val="2"/>
      </rPr>
      <t xml:space="preserve">形 </t>
    </r>
    <r>
      <rPr>
        <sz val="8"/>
        <rFont val="ＭＳ 明朝"/>
        <family val="1"/>
        <charset val="1"/>
      </rPr>
      <t xml:space="preserve">φ250</t>
    </r>
  </si>
  <si>
    <t xml:space="preserve">GXM75</t>
  </si>
  <si>
    <t xml:space="preserve">GXM100</t>
  </si>
  <si>
    <t xml:space="preserve">GXM150</t>
  </si>
  <si>
    <t xml:space="preserve">GXM200</t>
  </si>
  <si>
    <t xml:space="preserve">GXM250</t>
  </si>
  <si>
    <t xml:space="preserve">GXSK75</t>
  </si>
  <si>
    <t xml:space="preserve">鋳鉄管挿し口加工工</t>
  </si>
  <si>
    <t xml:space="preserve">GXSK100</t>
  </si>
  <si>
    <t xml:space="preserve">GXSK150</t>
  </si>
  <si>
    <t xml:space="preserve">GXSK200</t>
  </si>
  <si>
    <t xml:space="preserve">GXSK250</t>
  </si>
  <si>
    <t xml:space="preserve">GXX75</t>
  </si>
  <si>
    <r>
      <rPr>
        <sz val="8"/>
        <rFont val="ＭＳ 明朝"/>
        <family val="1"/>
        <charset val="1"/>
      </rPr>
      <t xml:space="preserve">GX</t>
    </r>
    <r>
      <rPr>
        <sz val="8"/>
        <rFont val="Noto Sans"/>
        <family val="2"/>
      </rPr>
      <t xml:space="preserve">継手接合工</t>
    </r>
  </si>
  <si>
    <r>
      <rPr>
        <sz val="8"/>
        <rFont val="Noto Sans"/>
        <family val="2"/>
      </rPr>
      <t xml:space="preserve">直管 </t>
    </r>
    <r>
      <rPr>
        <sz val="8"/>
        <rFont val="ＭＳ 明朝"/>
        <family val="1"/>
        <charset val="1"/>
      </rPr>
      <t xml:space="preserve">φ75</t>
    </r>
  </si>
  <si>
    <t xml:space="preserve">GXX100</t>
  </si>
  <si>
    <r>
      <rPr>
        <sz val="8"/>
        <rFont val="Noto Sans"/>
        <family val="2"/>
      </rPr>
      <t xml:space="preserve">直管 </t>
    </r>
    <r>
      <rPr>
        <sz val="8"/>
        <rFont val="ＭＳ 明朝"/>
        <family val="1"/>
        <charset val="1"/>
      </rPr>
      <t xml:space="preserve">φ100</t>
    </r>
  </si>
  <si>
    <t xml:space="preserve">GXX150</t>
  </si>
  <si>
    <r>
      <rPr>
        <sz val="8"/>
        <rFont val="Noto Sans"/>
        <family val="2"/>
      </rPr>
      <t xml:space="preserve">直管 </t>
    </r>
    <r>
      <rPr>
        <sz val="8"/>
        <rFont val="ＭＳ 明朝"/>
        <family val="1"/>
        <charset val="1"/>
      </rPr>
      <t xml:space="preserve">φ150</t>
    </r>
  </si>
  <si>
    <t xml:space="preserve">GXX200</t>
  </si>
  <si>
    <r>
      <rPr>
        <sz val="8"/>
        <rFont val="Noto Sans"/>
        <family val="2"/>
      </rPr>
      <t xml:space="preserve">直管 </t>
    </r>
    <r>
      <rPr>
        <sz val="8"/>
        <rFont val="ＭＳ 明朝"/>
        <family val="1"/>
        <charset val="1"/>
      </rPr>
      <t xml:space="preserve">φ200</t>
    </r>
  </si>
  <si>
    <t xml:space="preserve">GXX250</t>
  </si>
  <si>
    <r>
      <rPr>
        <sz val="8"/>
        <rFont val="Noto Sans"/>
        <family val="2"/>
      </rPr>
      <t xml:space="preserve">直管 </t>
    </r>
    <r>
      <rPr>
        <sz val="8"/>
        <rFont val="ＭＳ 明朝"/>
        <family val="1"/>
        <charset val="1"/>
      </rPr>
      <t xml:space="preserve">φ250</t>
    </r>
  </si>
  <si>
    <t xml:space="preserve">GXX300</t>
  </si>
  <si>
    <r>
      <rPr>
        <sz val="8"/>
        <rFont val="Noto Sans"/>
        <family val="2"/>
      </rPr>
      <t xml:space="preserve">直管 </t>
    </r>
    <r>
      <rPr>
        <sz val="8"/>
        <rFont val="ＭＳ 明朝"/>
        <family val="1"/>
        <charset val="1"/>
      </rPr>
      <t xml:space="preserve">φ300</t>
    </r>
  </si>
  <si>
    <t xml:space="preserve">GXXR75</t>
  </si>
  <si>
    <r>
      <rPr>
        <sz val="8"/>
        <rFont val="Noto Sans"/>
        <family val="2"/>
      </rPr>
      <t xml:space="preserve">異形管 </t>
    </r>
    <r>
      <rPr>
        <sz val="8"/>
        <rFont val="ＭＳ 明朝"/>
        <family val="1"/>
        <charset val="1"/>
      </rPr>
      <t xml:space="preserve">φ75</t>
    </r>
  </si>
  <si>
    <t xml:space="preserve">GXXR100</t>
  </si>
  <si>
    <r>
      <rPr>
        <sz val="8"/>
        <rFont val="Noto Sans"/>
        <family val="2"/>
      </rPr>
      <t xml:space="preserve">異形管 </t>
    </r>
    <r>
      <rPr>
        <sz val="8"/>
        <rFont val="ＭＳ 明朝"/>
        <family val="1"/>
        <charset val="1"/>
      </rPr>
      <t xml:space="preserve">φ100</t>
    </r>
  </si>
  <si>
    <t xml:space="preserve">GXXR150</t>
  </si>
  <si>
    <r>
      <rPr>
        <sz val="8"/>
        <rFont val="Noto Sans"/>
        <family val="2"/>
      </rPr>
      <t xml:space="preserve">異形管 </t>
    </r>
    <r>
      <rPr>
        <sz val="8"/>
        <rFont val="ＭＳ 明朝"/>
        <family val="1"/>
        <charset val="1"/>
      </rPr>
      <t xml:space="preserve">φ150</t>
    </r>
  </si>
  <si>
    <t xml:space="preserve">GXXR200</t>
  </si>
  <si>
    <r>
      <rPr>
        <sz val="8"/>
        <rFont val="Noto Sans"/>
        <family val="2"/>
      </rPr>
      <t xml:space="preserve">異形管 </t>
    </r>
    <r>
      <rPr>
        <sz val="8"/>
        <rFont val="ＭＳ 明朝"/>
        <family val="1"/>
        <charset val="1"/>
      </rPr>
      <t xml:space="preserve">φ200</t>
    </r>
  </si>
  <si>
    <t xml:space="preserve">GXXR250</t>
  </si>
  <si>
    <r>
      <rPr>
        <sz val="8"/>
        <rFont val="Noto Sans"/>
        <family val="2"/>
      </rPr>
      <t xml:space="preserve">異形管 </t>
    </r>
    <r>
      <rPr>
        <sz val="8"/>
        <rFont val="ＭＳ 明朝"/>
        <family val="1"/>
        <charset val="1"/>
      </rPr>
      <t xml:space="preserve">φ250</t>
    </r>
  </si>
  <si>
    <t xml:space="preserve">GXXR300</t>
  </si>
  <si>
    <r>
      <rPr>
        <sz val="8"/>
        <rFont val="Noto Sans"/>
        <family val="2"/>
      </rPr>
      <t xml:space="preserve">異形管 </t>
    </r>
    <r>
      <rPr>
        <sz val="8"/>
        <rFont val="ＭＳ 明朝"/>
        <family val="1"/>
        <charset val="1"/>
      </rPr>
      <t xml:space="preserve">φ300</t>
    </r>
  </si>
  <si>
    <t xml:space="preserve">GXXG75</t>
  </si>
  <si>
    <r>
      <rPr>
        <sz val="8"/>
        <rFont val="Noto Sans"/>
        <family val="2"/>
      </rPr>
      <t xml:space="preserve">異形管</t>
    </r>
    <r>
      <rPr>
        <sz val="8"/>
        <rFont val="ＭＳ 明朝"/>
        <family val="1"/>
        <charset val="1"/>
      </rPr>
      <t xml:space="preserve">(G</t>
    </r>
    <r>
      <rPr>
        <sz val="8"/>
        <rFont val="Noto Sans"/>
        <family val="2"/>
      </rPr>
      <t xml:space="preserve">ﾘﾝｸﾞ</t>
    </r>
    <r>
      <rPr>
        <sz val="8"/>
        <rFont val="ＭＳ 明朝"/>
        <family val="1"/>
        <charset val="1"/>
      </rPr>
      <t xml:space="preserve">) φ75</t>
    </r>
  </si>
  <si>
    <t xml:space="preserve">GXXG100</t>
  </si>
  <si>
    <r>
      <rPr>
        <sz val="8"/>
        <rFont val="Noto Sans"/>
        <family val="2"/>
      </rPr>
      <t xml:space="preserve">異形管</t>
    </r>
    <r>
      <rPr>
        <sz val="8"/>
        <rFont val="ＭＳ 明朝"/>
        <family val="1"/>
        <charset val="1"/>
      </rPr>
      <t xml:space="preserve">(G</t>
    </r>
    <r>
      <rPr>
        <sz val="8"/>
        <rFont val="Noto Sans"/>
        <family val="2"/>
      </rPr>
      <t xml:space="preserve">ﾘﾝｸﾞ</t>
    </r>
    <r>
      <rPr>
        <sz val="8"/>
        <rFont val="ＭＳ 明朝"/>
        <family val="1"/>
        <charset val="1"/>
      </rPr>
      <t xml:space="preserve">) φ100</t>
    </r>
  </si>
  <si>
    <t xml:space="preserve">GXXG150</t>
  </si>
  <si>
    <r>
      <rPr>
        <sz val="8"/>
        <rFont val="Noto Sans"/>
        <family val="2"/>
      </rPr>
      <t xml:space="preserve">異形管</t>
    </r>
    <r>
      <rPr>
        <sz val="8"/>
        <rFont val="ＭＳ 明朝"/>
        <family val="1"/>
        <charset val="1"/>
      </rPr>
      <t xml:space="preserve">(G</t>
    </r>
    <r>
      <rPr>
        <sz val="8"/>
        <rFont val="Noto Sans"/>
        <family val="2"/>
      </rPr>
      <t xml:space="preserve">ﾘﾝｸﾞ</t>
    </r>
    <r>
      <rPr>
        <sz val="8"/>
        <rFont val="ＭＳ 明朝"/>
        <family val="1"/>
        <charset val="1"/>
      </rPr>
      <t xml:space="preserve">) φ150</t>
    </r>
  </si>
  <si>
    <t xml:space="preserve">GXXG200</t>
  </si>
  <si>
    <r>
      <rPr>
        <sz val="8"/>
        <rFont val="Noto Sans"/>
        <family val="2"/>
      </rPr>
      <t xml:space="preserve">異形管</t>
    </r>
    <r>
      <rPr>
        <sz val="8"/>
        <rFont val="ＭＳ 明朝"/>
        <family val="1"/>
        <charset val="1"/>
      </rPr>
      <t xml:space="preserve">(G</t>
    </r>
    <r>
      <rPr>
        <sz val="8"/>
        <rFont val="Noto Sans"/>
        <family val="2"/>
      </rPr>
      <t xml:space="preserve">ﾘﾝｸﾞ</t>
    </r>
    <r>
      <rPr>
        <sz val="8"/>
        <rFont val="ＭＳ 明朝"/>
        <family val="1"/>
        <charset val="1"/>
      </rPr>
      <t xml:space="preserve">) φ200</t>
    </r>
  </si>
  <si>
    <t xml:space="preserve">GXXG250</t>
  </si>
  <si>
    <r>
      <rPr>
        <sz val="8"/>
        <rFont val="Noto Sans"/>
        <family val="2"/>
      </rPr>
      <t xml:space="preserve">異形管</t>
    </r>
    <r>
      <rPr>
        <sz val="8"/>
        <rFont val="ＭＳ 明朝"/>
        <family val="1"/>
        <charset val="1"/>
      </rPr>
      <t xml:space="preserve">(G</t>
    </r>
    <r>
      <rPr>
        <sz val="8"/>
        <rFont val="Noto Sans"/>
        <family val="2"/>
      </rPr>
      <t xml:space="preserve">ﾘﾝｸﾞ</t>
    </r>
    <r>
      <rPr>
        <sz val="8"/>
        <rFont val="ＭＳ 明朝"/>
        <family val="1"/>
        <charset val="1"/>
      </rPr>
      <t xml:space="preserve">) φ250</t>
    </r>
  </si>
  <si>
    <t xml:space="preserve">GXXG300</t>
  </si>
  <si>
    <r>
      <rPr>
        <sz val="8"/>
        <rFont val="Noto Sans"/>
        <family val="2"/>
      </rPr>
      <t xml:space="preserve">異形管</t>
    </r>
    <r>
      <rPr>
        <sz val="8"/>
        <rFont val="ＭＳ 明朝"/>
        <family val="1"/>
        <charset val="1"/>
      </rPr>
      <t xml:space="preserve">(G</t>
    </r>
    <r>
      <rPr>
        <sz val="8"/>
        <rFont val="Noto Sans"/>
        <family val="2"/>
      </rPr>
      <t xml:space="preserve">ﾘﾝｸﾞ</t>
    </r>
    <r>
      <rPr>
        <sz val="8"/>
        <rFont val="ＭＳ 明朝"/>
        <family val="1"/>
        <charset val="1"/>
      </rPr>
      <t xml:space="preserve">) φ300</t>
    </r>
  </si>
  <si>
    <t xml:space="preserve">NSS75</t>
  </si>
  <si>
    <t xml:space="preserve">NSS100</t>
  </si>
  <si>
    <t xml:space="preserve">NSS150</t>
  </si>
  <si>
    <t xml:space="preserve">NSS200</t>
  </si>
  <si>
    <t xml:space="preserve">NSS250</t>
  </si>
  <si>
    <t xml:space="preserve">NSS300</t>
  </si>
  <si>
    <t xml:space="preserve">DSS75</t>
  </si>
  <si>
    <r>
      <rPr>
        <sz val="8"/>
        <rFont val="Noto Sans"/>
        <family val="2"/>
      </rPr>
      <t xml:space="preserve">鋳鉄管切断工</t>
    </r>
    <r>
      <rPr>
        <sz val="8"/>
        <rFont val="ＭＳ 明朝"/>
        <family val="1"/>
        <charset val="1"/>
      </rPr>
      <t xml:space="preserve">(</t>
    </r>
    <r>
      <rPr>
        <sz val="8"/>
        <rFont val="Noto Sans"/>
        <family val="2"/>
      </rPr>
      <t xml:space="preserve">ｴﾝｼﾞﾝｶｯﾀｰ</t>
    </r>
    <r>
      <rPr>
        <sz val="8"/>
        <rFont val="ＭＳ 明朝"/>
        <family val="1"/>
        <charset val="1"/>
      </rPr>
      <t xml:space="preserve">)</t>
    </r>
  </si>
  <si>
    <t xml:space="preserve">DSS100</t>
  </si>
  <si>
    <t xml:space="preserve">DSS150</t>
  </si>
  <si>
    <t xml:space="preserve">DSS200</t>
  </si>
  <si>
    <t xml:space="preserve">DSS250</t>
  </si>
  <si>
    <t xml:space="preserve">DSS300</t>
  </si>
  <si>
    <t xml:space="preserve">NSX75</t>
  </si>
  <si>
    <r>
      <rPr>
        <sz val="8"/>
        <rFont val="ＭＳ 明朝"/>
        <family val="1"/>
        <charset val="1"/>
      </rPr>
      <t xml:space="preserve">NS</t>
    </r>
    <r>
      <rPr>
        <sz val="8"/>
        <rFont val="Noto Sans"/>
        <family val="2"/>
      </rPr>
      <t xml:space="preserve">継手接合工</t>
    </r>
  </si>
  <si>
    <t xml:space="preserve">NSX100</t>
  </si>
  <si>
    <t xml:space="preserve">NSX150</t>
  </si>
  <si>
    <t xml:space="preserve">NSX200</t>
  </si>
  <si>
    <t xml:space="preserve">NSX250</t>
  </si>
  <si>
    <t xml:space="preserve">NSX300</t>
  </si>
  <si>
    <t xml:space="preserve">NS75</t>
  </si>
  <si>
    <t xml:space="preserve">NS100</t>
  </si>
  <si>
    <t xml:space="preserve">NS150</t>
  </si>
  <si>
    <t xml:space="preserve">NS200</t>
  </si>
  <si>
    <t xml:space="preserve">NS250</t>
  </si>
  <si>
    <t xml:space="preserve">NS300</t>
  </si>
  <si>
    <t xml:space="preserve">NST75</t>
  </si>
  <si>
    <r>
      <rPr>
        <sz val="8"/>
        <rFont val="Noto Sans"/>
        <family val="2"/>
      </rPr>
      <t xml:space="preserve">ﾒｶﾆｶﾙ継手工</t>
    </r>
    <r>
      <rPr>
        <sz val="8"/>
        <rFont val="ＭＳ 明朝"/>
        <family val="1"/>
        <charset val="1"/>
      </rPr>
      <t xml:space="preserve">(NS)</t>
    </r>
  </si>
  <si>
    <r>
      <rPr>
        <sz val="8"/>
        <rFont val="Noto Sans"/>
        <family val="2"/>
      </rPr>
      <t xml:space="preserve">継ぎ輪 </t>
    </r>
    <r>
      <rPr>
        <sz val="8"/>
        <rFont val="ＭＳ 明朝"/>
        <family val="1"/>
        <charset val="1"/>
      </rPr>
      <t xml:space="preserve">φ75</t>
    </r>
  </si>
  <si>
    <t xml:space="preserve">NST100</t>
  </si>
  <si>
    <r>
      <rPr>
        <sz val="8"/>
        <rFont val="Noto Sans"/>
        <family val="2"/>
      </rPr>
      <t xml:space="preserve">継ぎ輪 </t>
    </r>
    <r>
      <rPr>
        <sz val="8"/>
        <rFont val="ＭＳ 明朝"/>
        <family val="1"/>
        <charset val="1"/>
      </rPr>
      <t xml:space="preserve">φ100</t>
    </r>
  </si>
  <si>
    <t xml:space="preserve">NST150</t>
  </si>
  <si>
    <r>
      <rPr>
        <sz val="8"/>
        <rFont val="Noto Sans"/>
        <family val="2"/>
      </rPr>
      <t xml:space="preserve">継ぎ輪 </t>
    </r>
    <r>
      <rPr>
        <sz val="8"/>
        <rFont val="ＭＳ 明朝"/>
        <family val="1"/>
        <charset val="1"/>
      </rPr>
      <t xml:space="preserve">φ150</t>
    </r>
  </si>
  <si>
    <t xml:space="preserve">NST200</t>
  </si>
  <si>
    <r>
      <rPr>
        <sz val="8"/>
        <rFont val="Noto Sans"/>
        <family val="2"/>
      </rPr>
      <t xml:space="preserve">継ぎ輪 </t>
    </r>
    <r>
      <rPr>
        <sz val="8"/>
        <rFont val="ＭＳ 明朝"/>
        <family val="1"/>
        <charset val="1"/>
      </rPr>
      <t xml:space="preserve">φ200</t>
    </r>
  </si>
  <si>
    <t xml:space="preserve">NST250</t>
  </si>
  <si>
    <r>
      <rPr>
        <sz val="8"/>
        <rFont val="Noto Sans"/>
        <family val="2"/>
      </rPr>
      <t xml:space="preserve">継ぎ輪 </t>
    </r>
    <r>
      <rPr>
        <sz val="8"/>
        <rFont val="ＭＳ 明朝"/>
        <family val="1"/>
        <charset val="1"/>
      </rPr>
      <t xml:space="preserve">φ250</t>
    </r>
  </si>
  <si>
    <t xml:space="preserve">NST300</t>
  </si>
  <si>
    <r>
      <rPr>
        <sz val="8"/>
        <rFont val="Noto Sans"/>
        <family val="2"/>
      </rPr>
      <t xml:space="preserve">継ぎ輪 </t>
    </r>
    <r>
      <rPr>
        <sz val="8"/>
        <rFont val="ＭＳ 明朝"/>
        <family val="1"/>
        <charset val="1"/>
      </rPr>
      <t xml:space="preserve">φ300</t>
    </r>
  </si>
  <si>
    <t xml:space="preserve">KSX75</t>
  </si>
  <si>
    <r>
      <rPr>
        <sz val="8"/>
        <rFont val="Noto Sans"/>
        <family val="2"/>
      </rPr>
      <t xml:space="preserve">ﾒｶﾆｶﾙ継手工</t>
    </r>
    <r>
      <rPr>
        <sz val="8"/>
        <rFont val="ＭＳ 明朝"/>
        <family val="1"/>
        <charset val="1"/>
      </rPr>
      <t xml:space="preserve">(</t>
    </r>
    <r>
      <rPr>
        <sz val="8"/>
        <rFont val="Noto Sans"/>
        <family val="2"/>
      </rPr>
      <t xml:space="preserve">特殊</t>
    </r>
    <r>
      <rPr>
        <sz val="8"/>
        <rFont val="ＭＳ 明朝"/>
        <family val="1"/>
        <charset val="1"/>
      </rPr>
      <t xml:space="preserve">)</t>
    </r>
  </si>
  <si>
    <t xml:space="preserve">KSX100</t>
  </si>
  <si>
    <t xml:space="preserve">KSX150</t>
  </si>
  <si>
    <t xml:space="preserve">KSX200</t>
  </si>
  <si>
    <t xml:space="preserve">KSX250</t>
  </si>
  <si>
    <t xml:space="preserve">KSX300</t>
  </si>
  <si>
    <t xml:space="preserve">KS75</t>
  </si>
  <si>
    <r>
      <rPr>
        <sz val="8"/>
        <rFont val="Noto Sans"/>
        <family val="2"/>
      </rPr>
      <t xml:space="preserve">ﾒｶﾆｶﾙ継手工</t>
    </r>
    <r>
      <rPr>
        <sz val="8"/>
        <rFont val="ＭＳ 明朝"/>
        <family val="1"/>
        <charset val="1"/>
      </rPr>
      <t xml:space="preserve">(</t>
    </r>
    <r>
      <rPr>
        <sz val="8"/>
        <rFont val="Noto Sans"/>
        <family val="2"/>
      </rPr>
      <t xml:space="preserve">普通</t>
    </r>
    <r>
      <rPr>
        <sz val="8"/>
        <rFont val="ＭＳ 明朝"/>
        <family val="1"/>
        <charset val="1"/>
      </rPr>
      <t xml:space="preserve">)</t>
    </r>
  </si>
  <si>
    <t xml:space="preserve">KS100</t>
  </si>
  <si>
    <t xml:space="preserve">KS150</t>
  </si>
  <si>
    <t xml:space="preserve">KS200</t>
  </si>
  <si>
    <t xml:space="preserve">KS250</t>
  </si>
  <si>
    <t xml:space="preserve">KS300</t>
  </si>
  <si>
    <t xml:space="preserve">SL75</t>
  </si>
  <si>
    <t xml:space="preserve">離脱防止内蔵継手接合工</t>
  </si>
  <si>
    <r>
      <rPr>
        <sz val="8"/>
        <rFont val="ＭＳ 明朝"/>
        <family val="1"/>
        <charset val="1"/>
      </rPr>
      <t xml:space="preserve">S</t>
    </r>
    <r>
      <rPr>
        <sz val="8"/>
        <rFont val="Noto Sans"/>
        <family val="2"/>
      </rPr>
      <t xml:space="preserve">ﾛｯｸ</t>
    </r>
  </si>
  <si>
    <t xml:space="preserve">SL100</t>
  </si>
  <si>
    <t xml:space="preserve">SL150</t>
  </si>
  <si>
    <t xml:space="preserve">SL200</t>
  </si>
  <si>
    <t xml:space="preserve">SL250</t>
  </si>
  <si>
    <t xml:space="preserve">SL300</t>
  </si>
  <si>
    <t xml:space="preserve">ﾌﾗﾝｼﾞ継手工</t>
  </si>
  <si>
    <t xml:space="preserve">7.5K φ50</t>
  </si>
  <si>
    <t xml:space="preserve">7.5K φ75</t>
  </si>
  <si>
    <t xml:space="preserve">7.5K φ100</t>
  </si>
  <si>
    <t xml:space="preserve">F150</t>
  </si>
  <si>
    <t xml:space="preserve">7.5K φ150</t>
  </si>
  <si>
    <t xml:space="preserve">F200</t>
  </si>
  <si>
    <t xml:space="preserve">7.5K φ200</t>
  </si>
  <si>
    <t xml:space="preserve">F250</t>
  </si>
  <si>
    <t xml:space="preserve">7.5K φ250</t>
  </si>
  <si>
    <t xml:space="preserve">F300</t>
  </si>
  <si>
    <t xml:space="preserve">7.5K φ300</t>
  </si>
  <si>
    <t xml:space="preserve">F10K50</t>
  </si>
  <si>
    <t xml:space="preserve">10K φ50</t>
  </si>
  <si>
    <t xml:space="preserve">F10K75</t>
  </si>
  <si>
    <t xml:space="preserve">10K φ75</t>
  </si>
  <si>
    <t xml:space="preserve">F10K100</t>
  </si>
  <si>
    <t xml:space="preserve">10K φ100</t>
  </si>
  <si>
    <t xml:space="preserve">F10K150</t>
  </si>
  <si>
    <t xml:space="preserve">10K φ150</t>
  </si>
  <si>
    <t xml:space="preserve">F10K200</t>
  </si>
  <si>
    <t xml:space="preserve">10K φ200</t>
  </si>
  <si>
    <t xml:space="preserve">F10K250</t>
  </si>
  <si>
    <t xml:space="preserve">10K φ250</t>
  </si>
  <si>
    <t xml:space="preserve">F10K300</t>
  </si>
  <si>
    <t xml:space="preserve">10K φ300</t>
  </si>
  <si>
    <t xml:space="preserve">SP80</t>
  </si>
  <si>
    <r>
      <rPr>
        <sz val="8"/>
        <rFont val="Noto Sans"/>
        <family val="2"/>
      </rPr>
      <t xml:space="preserve">鋼管布設工</t>
    </r>
    <r>
      <rPr>
        <sz val="8"/>
        <rFont val="ＭＳ 明朝"/>
        <family val="1"/>
        <charset val="1"/>
      </rPr>
      <t xml:space="preserve">(</t>
    </r>
    <r>
      <rPr>
        <sz val="8"/>
        <rFont val="Noto Sans"/>
        <family val="2"/>
      </rPr>
      <t xml:space="preserve">機械</t>
    </r>
    <r>
      <rPr>
        <sz val="8"/>
        <rFont val="ＭＳ 明朝"/>
        <family val="1"/>
        <charset val="1"/>
      </rPr>
      <t xml:space="preserve">)</t>
    </r>
  </si>
  <si>
    <t xml:space="preserve">φ80</t>
  </si>
  <si>
    <t xml:space="preserve">SP100</t>
  </si>
  <si>
    <t xml:space="preserve">SP150</t>
  </si>
  <si>
    <t xml:space="preserve">SP200</t>
  </si>
  <si>
    <t xml:space="preserve">SP250</t>
  </si>
  <si>
    <t xml:space="preserve">SPJ80</t>
  </si>
  <si>
    <r>
      <rPr>
        <sz val="8"/>
        <rFont val="Noto Sans"/>
        <family val="2"/>
      </rPr>
      <t xml:space="preserve">鋼管布設工</t>
    </r>
    <r>
      <rPr>
        <sz val="8"/>
        <rFont val="ＭＳ 明朝"/>
        <family val="1"/>
        <charset val="1"/>
      </rPr>
      <t xml:space="preserve">(</t>
    </r>
    <r>
      <rPr>
        <sz val="8"/>
        <rFont val="Noto Sans"/>
        <family val="2"/>
      </rPr>
      <t xml:space="preserve">人力</t>
    </r>
    <r>
      <rPr>
        <sz val="8"/>
        <rFont val="ＭＳ 明朝"/>
        <family val="1"/>
        <charset val="1"/>
      </rPr>
      <t xml:space="preserve">)</t>
    </r>
  </si>
  <si>
    <t xml:space="preserve">SPJ100</t>
  </si>
  <si>
    <t xml:space="preserve">SPJ150</t>
  </si>
  <si>
    <t xml:space="preserve">SPJ200</t>
  </si>
  <si>
    <t xml:space="preserve">SPNEJI13</t>
  </si>
  <si>
    <r>
      <rPr>
        <sz val="8"/>
        <rFont val="Noto Sans"/>
        <family val="2"/>
      </rPr>
      <t xml:space="preserve">鋼管布設工</t>
    </r>
    <r>
      <rPr>
        <sz val="8"/>
        <rFont val="ＭＳ 明朝"/>
        <family val="1"/>
        <charset val="1"/>
      </rPr>
      <t xml:space="preserve">(</t>
    </r>
    <r>
      <rPr>
        <sz val="8"/>
        <rFont val="Noto Sans"/>
        <family val="2"/>
      </rPr>
      <t xml:space="preserve">ねじ込み接合</t>
    </r>
    <r>
      <rPr>
        <sz val="8"/>
        <rFont val="ＭＳ 明朝"/>
        <family val="1"/>
        <charset val="1"/>
      </rPr>
      <t xml:space="preserve">)</t>
    </r>
  </si>
  <si>
    <t xml:space="preserve">SPNEJI25</t>
  </si>
  <si>
    <t xml:space="preserve">SPNEJI30</t>
  </si>
  <si>
    <t xml:space="preserve">SPNEJI40</t>
  </si>
  <si>
    <t xml:space="preserve">SPY80</t>
  </si>
  <si>
    <r>
      <rPr>
        <sz val="8"/>
        <rFont val="Noto Sans"/>
        <family val="2"/>
      </rPr>
      <t xml:space="preserve">ｽﾃﾝﾚｽ鋼管溶接工</t>
    </r>
    <r>
      <rPr>
        <sz val="8"/>
        <rFont val="ＭＳ 明朝"/>
        <family val="1"/>
        <charset val="1"/>
      </rPr>
      <t xml:space="preserve">(</t>
    </r>
    <r>
      <rPr>
        <sz val="8"/>
        <rFont val="Noto Sans"/>
        <family val="2"/>
      </rPr>
      <t xml:space="preserve">直流</t>
    </r>
    <r>
      <rPr>
        <sz val="8"/>
        <rFont val="ＭＳ 明朝"/>
        <family val="1"/>
        <charset val="1"/>
      </rPr>
      <t xml:space="preserve">)</t>
    </r>
  </si>
  <si>
    <t xml:space="preserve">t=4.0mm φ80</t>
  </si>
  <si>
    <t xml:space="preserve">t=4.0mm φ100</t>
  </si>
  <si>
    <t xml:space="preserve">SPY150</t>
  </si>
  <si>
    <t xml:space="preserve">t=5.0mm φ150</t>
  </si>
  <si>
    <t xml:space="preserve">SPY200</t>
  </si>
  <si>
    <t xml:space="preserve">t=6.5mm φ200</t>
  </si>
  <si>
    <t xml:space="preserve">SPY250</t>
  </si>
  <si>
    <t xml:space="preserve">t=6.5mm φ250</t>
  </si>
  <si>
    <t xml:space="preserve">SPY300</t>
  </si>
  <si>
    <t xml:space="preserve">t=6.5mm φ300</t>
  </si>
  <si>
    <r>
      <rPr>
        <sz val="8"/>
        <rFont val="ＭＳ 明朝"/>
        <family val="1"/>
        <charset val="1"/>
      </rPr>
      <t xml:space="preserve">X</t>
    </r>
    <r>
      <rPr>
        <sz val="8"/>
        <rFont val="Noto Sans"/>
        <family val="2"/>
      </rPr>
      <t xml:space="preserve">線検査工</t>
    </r>
    <r>
      <rPr>
        <sz val="8"/>
        <rFont val="ＭＳ 明朝"/>
        <family val="1"/>
        <charset val="1"/>
      </rPr>
      <t xml:space="preserve">(</t>
    </r>
    <r>
      <rPr>
        <sz val="8"/>
        <rFont val="Noto Sans"/>
        <family val="2"/>
      </rPr>
      <t xml:space="preserve">添架管</t>
    </r>
    <r>
      <rPr>
        <sz val="8"/>
        <rFont val="ＭＳ 明朝"/>
        <family val="1"/>
        <charset val="1"/>
      </rPr>
      <t xml:space="preserve">)</t>
    </r>
  </si>
  <si>
    <r>
      <rPr>
        <sz val="8"/>
        <rFont val="ＭＳ 明朝"/>
        <family val="1"/>
        <charset val="1"/>
      </rPr>
      <t xml:space="preserve">1000mm</t>
    </r>
    <r>
      <rPr>
        <sz val="8"/>
        <rFont val="Noto Sans"/>
        <family val="2"/>
      </rPr>
      <t xml:space="preserve">未満</t>
    </r>
  </si>
  <si>
    <t xml:space="preserve">枚</t>
  </si>
  <si>
    <t xml:space="preserve">SPX2</t>
  </si>
  <si>
    <r>
      <rPr>
        <sz val="8"/>
        <rFont val="ＭＳ 明朝"/>
        <family val="1"/>
        <charset val="1"/>
      </rPr>
      <t xml:space="preserve">X</t>
    </r>
    <r>
      <rPr>
        <sz val="8"/>
        <rFont val="Noto Sans"/>
        <family val="2"/>
      </rPr>
      <t xml:space="preserve">線検査工</t>
    </r>
    <r>
      <rPr>
        <sz val="8"/>
        <rFont val="ＭＳ 明朝"/>
        <family val="1"/>
        <charset val="1"/>
      </rPr>
      <t xml:space="preserve">(</t>
    </r>
    <r>
      <rPr>
        <sz val="8"/>
        <rFont val="Noto Sans"/>
        <family val="2"/>
      </rPr>
      <t xml:space="preserve">水管橋</t>
    </r>
    <r>
      <rPr>
        <sz val="8"/>
        <rFont val="ＭＳ 明朝"/>
        <family val="1"/>
        <charset val="1"/>
      </rPr>
      <t xml:space="preserve">)</t>
    </r>
  </si>
  <si>
    <t xml:space="preserve">SPS80</t>
  </si>
  <si>
    <t xml:space="preserve">現地酸洗浄工</t>
  </si>
  <si>
    <t xml:space="preserve">SPS150</t>
  </si>
  <si>
    <t xml:space="preserve">SPS200</t>
  </si>
  <si>
    <t xml:space="preserve">P13</t>
  </si>
  <si>
    <t xml:space="preserve">ﾎﾟﾘｴﾁﾚﾝ管布設工</t>
  </si>
  <si>
    <t xml:space="preserve">P25</t>
  </si>
  <si>
    <t xml:space="preserve">P30</t>
  </si>
  <si>
    <t xml:space="preserve">P40</t>
  </si>
  <si>
    <t xml:space="preserve">P75</t>
  </si>
  <si>
    <t xml:space="preserve">P150</t>
  </si>
  <si>
    <t xml:space="preserve">P200</t>
  </si>
  <si>
    <t xml:space="preserve">PC13</t>
  </si>
  <si>
    <t xml:space="preserve">ﾎﾟﾘｴﾁﾚﾝ管切断工</t>
  </si>
  <si>
    <t xml:space="preserve">PC25</t>
  </si>
  <si>
    <t xml:space="preserve">PC30</t>
  </si>
  <si>
    <t xml:space="preserve">PC40</t>
  </si>
  <si>
    <t xml:space="preserve">PC75</t>
  </si>
  <si>
    <t xml:space="preserve">PC150</t>
  </si>
  <si>
    <t xml:space="preserve">PC200</t>
  </si>
  <si>
    <t xml:space="preserve">ﾎﾟﾘｴﾁﾚﾝ管継手工</t>
  </si>
  <si>
    <t xml:space="preserve">PS25</t>
  </si>
  <si>
    <t xml:space="preserve">PS30</t>
  </si>
  <si>
    <t xml:space="preserve">PS40</t>
  </si>
  <si>
    <t xml:space="preserve">PS75</t>
  </si>
  <si>
    <t xml:space="preserve">PS100</t>
  </si>
  <si>
    <t xml:space="preserve">PS150</t>
  </si>
  <si>
    <t xml:space="preserve">PS200</t>
  </si>
  <si>
    <r>
      <rPr>
        <sz val="8"/>
        <rFont val="Noto Sans"/>
        <family val="2"/>
      </rPr>
      <t xml:space="preserve">ﾎﾟﾘｴﾁﾚﾝ管継手工</t>
    </r>
    <r>
      <rPr>
        <sz val="8"/>
        <rFont val="ＭＳ 明朝"/>
        <family val="1"/>
        <charset val="1"/>
      </rPr>
      <t xml:space="preserve">(</t>
    </r>
    <r>
      <rPr>
        <sz val="8"/>
        <rFont val="Noto Sans"/>
        <family val="2"/>
      </rPr>
      <t xml:space="preserve">融着 </t>
    </r>
    <r>
      <rPr>
        <sz val="8"/>
        <rFont val="ＭＳ 明朝"/>
        <family val="1"/>
        <charset val="1"/>
      </rPr>
      <t xml:space="preserve">1</t>
    </r>
    <r>
      <rPr>
        <sz val="8"/>
        <rFont val="Noto Sans"/>
        <family val="2"/>
      </rPr>
      <t xml:space="preserve">口継手</t>
    </r>
    <r>
      <rPr>
        <sz val="8"/>
        <rFont val="ＭＳ 明朝"/>
        <family val="1"/>
        <charset val="1"/>
      </rPr>
      <t xml:space="preserve">)</t>
    </r>
  </si>
  <si>
    <t xml:space="preserve">EFT175</t>
  </si>
  <si>
    <t xml:space="preserve">EFT1150</t>
  </si>
  <si>
    <t xml:space="preserve">EFT1200</t>
  </si>
  <si>
    <r>
      <rPr>
        <sz val="8"/>
        <rFont val="Noto Sans"/>
        <family val="2"/>
      </rPr>
      <t xml:space="preserve">ﾎﾟﾘｴﾁﾚﾝ管継手工</t>
    </r>
    <r>
      <rPr>
        <sz val="8"/>
        <rFont val="ＭＳ 明朝"/>
        <family val="1"/>
        <charset val="1"/>
      </rPr>
      <t xml:space="preserve">(</t>
    </r>
    <r>
      <rPr>
        <sz val="8"/>
        <rFont val="Noto Sans"/>
        <family val="2"/>
      </rPr>
      <t xml:space="preserve">融着 </t>
    </r>
    <r>
      <rPr>
        <sz val="8"/>
        <rFont val="ＭＳ 明朝"/>
        <family val="1"/>
        <charset val="1"/>
      </rPr>
      <t xml:space="preserve">2</t>
    </r>
    <r>
      <rPr>
        <sz val="8"/>
        <rFont val="Noto Sans"/>
        <family val="2"/>
      </rPr>
      <t xml:space="preserve">口継手</t>
    </r>
    <r>
      <rPr>
        <sz val="8"/>
        <rFont val="ＭＳ 明朝"/>
        <family val="1"/>
        <charset val="1"/>
      </rPr>
      <t xml:space="preserve">)</t>
    </r>
  </si>
  <si>
    <t xml:space="preserve">EFT275</t>
  </si>
  <si>
    <t xml:space="preserve">EFT2150</t>
  </si>
  <si>
    <t xml:space="preserve">EFT2200</t>
  </si>
  <si>
    <r>
      <rPr>
        <sz val="8"/>
        <rFont val="Noto Sans"/>
        <family val="2"/>
      </rPr>
      <t xml:space="preserve">ﾎﾟﾘｴﾁﾚﾝ管継手工</t>
    </r>
    <r>
      <rPr>
        <sz val="8"/>
        <rFont val="ＭＳ 明朝"/>
        <family val="1"/>
        <charset val="1"/>
      </rPr>
      <t xml:space="preserve">(</t>
    </r>
    <r>
      <rPr>
        <sz val="8"/>
        <rFont val="Noto Sans"/>
        <family val="2"/>
      </rPr>
      <t xml:space="preserve">ﾒｶﾆｶﾙ継手</t>
    </r>
    <r>
      <rPr>
        <sz val="8"/>
        <rFont val="ＭＳ 明朝"/>
        <family val="1"/>
        <charset val="1"/>
      </rPr>
      <t xml:space="preserve">)</t>
    </r>
  </si>
  <si>
    <t xml:space="preserve">EFMT75</t>
  </si>
  <si>
    <t xml:space="preserve">EFMT150</t>
  </si>
  <si>
    <t xml:space="preserve">EFMT200</t>
  </si>
  <si>
    <t xml:space="preserve">V13</t>
  </si>
  <si>
    <t xml:space="preserve">ﾋﾞﾆﾙ管布設工</t>
  </si>
  <si>
    <t xml:space="preserve">V20</t>
  </si>
  <si>
    <t xml:space="preserve">V30</t>
  </si>
  <si>
    <t xml:space="preserve">V40</t>
  </si>
  <si>
    <t xml:space="preserve">V125</t>
  </si>
  <si>
    <t xml:space="preserve">φ125</t>
  </si>
  <si>
    <t xml:space="preserve">V150</t>
  </si>
  <si>
    <t xml:space="preserve">V200</t>
  </si>
  <si>
    <t xml:space="preserve">ﾋﾞﾆﾙ管切断工</t>
  </si>
  <si>
    <t xml:space="preserve">VC20</t>
  </si>
  <si>
    <t xml:space="preserve">VC30</t>
  </si>
  <si>
    <t xml:space="preserve">VC40</t>
  </si>
  <si>
    <t xml:space="preserve">VC100</t>
  </si>
  <si>
    <t xml:space="preserve">VC125</t>
  </si>
  <si>
    <t xml:space="preserve">VC150</t>
  </si>
  <si>
    <t xml:space="preserve">VC200</t>
  </si>
  <si>
    <t xml:space="preserve">VR50</t>
  </si>
  <si>
    <r>
      <rPr>
        <sz val="8"/>
        <rFont val="Noto Sans"/>
        <family val="2"/>
      </rPr>
      <t xml:space="preserve">ﾋﾞﾆﾙ管継手工</t>
    </r>
    <r>
      <rPr>
        <sz val="8"/>
        <rFont val="ＭＳ 明朝"/>
        <family val="1"/>
        <charset val="1"/>
      </rPr>
      <t xml:space="preserve">(RR)</t>
    </r>
  </si>
  <si>
    <t xml:space="preserve">VR75</t>
  </si>
  <si>
    <t xml:space="preserve">VR100</t>
  </si>
  <si>
    <t xml:space="preserve">VR150</t>
  </si>
  <si>
    <t xml:space="preserve">VR200</t>
  </si>
  <si>
    <t xml:space="preserve">VRR50</t>
  </si>
  <si>
    <r>
      <rPr>
        <sz val="8"/>
        <rFont val="Noto Sans"/>
        <family val="2"/>
      </rPr>
      <t xml:space="preserve">離脱防止金具付 </t>
    </r>
    <r>
      <rPr>
        <sz val="8"/>
        <rFont val="ＭＳ 明朝"/>
        <family val="1"/>
        <charset val="1"/>
      </rPr>
      <t xml:space="preserve">φ50</t>
    </r>
  </si>
  <si>
    <t xml:space="preserve">VRR75</t>
  </si>
  <si>
    <r>
      <rPr>
        <sz val="8"/>
        <rFont val="Noto Sans"/>
        <family val="2"/>
      </rPr>
      <t xml:space="preserve">離脱防止金具付 </t>
    </r>
    <r>
      <rPr>
        <sz val="8"/>
        <rFont val="ＭＳ 明朝"/>
        <family val="1"/>
        <charset val="1"/>
      </rPr>
      <t xml:space="preserve">φ75</t>
    </r>
  </si>
  <si>
    <t xml:space="preserve">VRR100</t>
  </si>
  <si>
    <r>
      <rPr>
        <sz val="8"/>
        <rFont val="Noto Sans"/>
        <family val="2"/>
      </rPr>
      <t xml:space="preserve">離脱防止金具付 </t>
    </r>
    <r>
      <rPr>
        <sz val="8"/>
        <rFont val="ＭＳ 明朝"/>
        <family val="1"/>
        <charset val="1"/>
      </rPr>
      <t xml:space="preserve">φ100</t>
    </r>
  </si>
  <si>
    <t xml:space="preserve">VRR150</t>
  </si>
  <si>
    <r>
      <rPr>
        <sz val="8"/>
        <rFont val="Noto Sans"/>
        <family val="2"/>
      </rPr>
      <t xml:space="preserve">離脱防止金具付 </t>
    </r>
    <r>
      <rPr>
        <sz val="8"/>
        <rFont val="ＭＳ 明朝"/>
        <family val="1"/>
        <charset val="1"/>
      </rPr>
      <t xml:space="preserve">φ150</t>
    </r>
  </si>
  <si>
    <t xml:space="preserve">VRR200</t>
  </si>
  <si>
    <r>
      <rPr>
        <sz val="8"/>
        <rFont val="Noto Sans"/>
        <family val="2"/>
      </rPr>
      <t xml:space="preserve">離脱防止金具付 </t>
    </r>
    <r>
      <rPr>
        <sz val="8"/>
        <rFont val="ＭＳ 明朝"/>
        <family val="1"/>
        <charset val="1"/>
      </rPr>
      <t xml:space="preserve">φ200</t>
    </r>
  </si>
  <si>
    <r>
      <rPr>
        <sz val="8"/>
        <rFont val="Noto Sans"/>
        <family val="2"/>
      </rPr>
      <t xml:space="preserve">ﾋﾞﾆﾙ管継手工</t>
    </r>
    <r>
      <rPr>
        <sz val="8"/>
        <rFont val="ＭＳ 明朝"/>
        <family val="1"/>
        <charset val="1"/>
      </rPr>
      <t xml:space="preserve">(TS)</t>
    </r>
  </si>
  <si>
    <t xml:space="preserve">VS20</t>
  </si>
  <si>
    <t xml:space="preserve">VS30</t>
  </si>
  <si>
    <t xml:space="preserve">VS40</t>
  </si>
  <si>
    <t xml:space="preserve">VS100</t>
  </si>
  <si>
    <t xml:space="preserve">VS125</t>
  </si>
  <si>
    <t xml:space="preserve">VS150</t>
  </si>
  <si>
    <t xml:space="preserve">VS200</t>
  </si>
  <si>
    <t xml:space="preserve">ﾒｶ型ｼﾞｮｲﾝﾄ接合工</t>
  </si>
  <si>
    <t xml:space="preserve">MKS150</t>
  </si>
  <si>
    <t xml:space="preserve">MKS200</t>
  </si>
  <si>
    <t xml:space="preserve">MKS250</t>
  </si>
  <si>
    <t xml:space="preserve">MKS300</t>
  </si>
  <si>
    <r>
      <rPr>
        <sz val="8"/>
        <rFont val="Noto Sans"/>
        <family val="2"/>
      </rPr>
      <t xml:space="preserve">不断水連絡工</t>
    </r>
    <r>
      <rPr>
        <sz val="8"/>
        <rFont val="ＭＳ 明朝"/>
        <family val="1"/>
        <charset val="1"/>
      </rPr>
      <t xml:space="preserve">(</t>
    </r>
    <r>
      <rPr>
        <sz val="8"/>
        <rFont val="Noto Sans"/>
        <family val="2"/>
      </rPr>
      <t xml:space="preserve">鋳鉄管</t>
    </r>
    <r>
      <rPr>
        <sz val="8"/>
        <rFont val="ＭＳ 明朝"/>
        <family val="1"/>
        <charset val="1"/>
      </rPr>
      <t xml:space="preserve">)    </t>
    </r>
  </si>
  <si>
    <t xml:space="preserve">FDNTD300300</t>
  </si>
  <si>
    <t xml:space="preserve">φ300×300</t>
  </si>
  <si>
    <r>
      <rPr>
        <sz val="8"/>
        <rFont val="Noto Sans"/>
        <family val="2"/>
      </rPr>
      <t xml:space="preserve">不断水連絡工</t>
    </r>
    <r>
      <rPr>
        <sz val="8"/>
        <rFont val="ＭＳ 明朝"/>
        <family val="1"/>
        <charset val="1"/>
      </rPr>
      <t xml:space="preserve">(</t>
    </r>
    <r>
      <rPr>
        <sz val="8"/>
        <rFont val="Noto Sans"/>
        <family val="2"/>
      </rPr>
      <t xml:space="preserve">ﾋﾞﾆﾙ管</t>
    </r>
    <r>
      <rPr>
        <sz val="8"/>
        <rFont val="ＭＳ 明朝"/>
        <family val="1"/>
        <charset val="1"/>
      </rPr>
      <t xml:space="preserve">)    </t>
    </r>
  </si>
  <si>
    <r>
      <rPr>
        <sz val="8"/>
        <rFont val="Noto Sans"/>
        <family val="2"/>
      </rPr>
      <t xml:space="preserve">ｽﾄｯﾊﾟｰ設置工</t>
    </r>
    <r>
      <rPr>
        <sz val="8"/>
        <rFont val="ＭＳ 明朝"/>
        <family val="1"/>
        <charset val="1"/>
      </rPr>
      <t xml:space="preserve">(</t>
    </r>
    <r>
      <rPr>
        <sz val="8"/>
        <rFont val="Noto Sans"/>
        <family val="2"/>
      </rPr>
      <t xml:space="preserve">鋳鉄管</t>
    </r>
    <r>
      <rPr>
        <sz val="8"/>
        <rFont val="ＭＳ 明朝"/>
        <family val="1"/>
        <charset val="1"/>
      </rPr>
      <t xml:space="preserve">)       </t>
    </r>
  </si>
  <si>
    <t xml:space="preserve">φ250                         </t>
  </si>
  <si>
    <t xml:space="preserve">STPVP75</t>
  </si>
  <si>
    <r>
      <rPr>
        <sz val="8"/>
        <rFont val="Noto Sans"/>
        <family val="2"/>
      </rPr>
      <t xml:space="preserve">ｽﾄｯﾊﾟｰ設置工</t>
    </r>
    <r>
      <rPr>
        <sz val="8"/>
        <rFont val="ＭＳ 明朝"/>
        <family val="1"/>
        <charset val="1"/>
      </rPr>
      <t xml:space="preserve">(</t>
    </r>
    <r>
      <rPr>
        <sz val="8"/>
        <rFont val="Noto Sans"/>
        <family val="2"/>
      </rPr>
      <t xml:space="preserve">ﾋﾞﾆﾙ管</t>
    </r>
    <r>
      <rPr>
        <sz val="8"/>
        <rFont val="ＭＳ 明朝"/>
        <family val="1"/>
        <charset val="1"/>
      </rPr>
      <t xml:space="preserve">)       </t>
    </r>
  </si>
  <si>
    <t xml:space="preserve">STPVP100</t>
  </si>
  <si>
    <t xml:space="preserve">STPVP150</t>
  </si>
  <si>
    <t xml:space="preserve">STPVP200</t>
  </si>
  <si>
    <t xml:space="preserve">KTFF75</t>
  </si>
  <si>
    <r>
      <rPr>
        <sz val="8"/>
        <rFont val="Noto Sans"/>
        <family val="2"/>
      </rPr>
      <t xml:space="preserve">可撓管設置工</t>
    </r>
    <r>
      <rPr>
        <sz val="8"/>
        <rFont val="ＭＳ 明朝"/>
        <family val="1"/>
        <charset val="1"/>
      </rPr>
      <t xml:space="preserve">(</t>
    </r>
    <r>
      <rPr>
        <sz val="8"/>
        <rFont val="Noto Sans"/>
        <family val="2"/>
      </rPr>
      <t xml:space="preserve">鋳鉄管</t>
    </r>
    <r>
      <rPr>
        <sz val="8"/>
        <rFont val="ＭＳ 明朝"/>
        <family val="1"/>
        <charset val="1"/>
      </rPr>
      <t xml:space="preserve">)       </t>
    </r>
  </si>
  <si>
    <t xml:space="preserve">FF φ75</t>
  </si>
  <si>
    <t xml:space="preserve">KTFS75</t>
  </si>
  <si>
    <t xml:space="preserve">FS φ75   </t>
  </si>
  <si>
    <t xml:space="preserve">KTFU75</t>
  </si>
  <si>
    <t xml:space="preserve">FU φ75</t>
  </si>
  <si>
    <t xml:space="preserve">KTSS75</t>
  </si>
  <si>
    <t xml:space="preserve">SS φ75</t>
  </si>
  <si>
    <t xml:space="preserve">KTUU75</t>
  </si>
  <si>
    <t xml:space="preserve">UU φ75</t>
  </si>
  <si>
    <t xml:space="preserve">KTUS75</t>
  </si>
  <si>
    <t xml:space="preserve">US φ75</t>
  </si>
  <si>
    <t xml:space="preserve">KTFF100</t>
  </si>
  <si>
    <t xml:space="preserve">FF φ100</t>
  </si>
  <si>
    <t xml:space="preserve">KTFS100</t>
  </si>
  <si>
    <t xml:space="preserve">FS φ100</t>
  </si>
  <si>
    <t xml:space="preserve">KTFU100</t>
  </si>
  <si>
    <t xml:space="preserve">FU φ100</t>
  </si>
  <si>
    <t xml:space="preserve">KTSS100</t>
  </si>
  <si>
    <t xml:space="preserve">SS φ100</t>
  </si>
  <si>
    <t xml:space="preserve">KTUU100</t>
  </si>
  <si>
    <t xml:space="preserve">UU φ100</t>
  </si>
  <si>
    <t xml:space="preserve">KTUS100</t>
  </si>
  <si>
    <t xml:space="preserve">US φ100</t>
  </si>
  <si>
    <t xml:space="preserve">KTFF150</t>
  </si>
  <si>
    <t xml:space="preserve">FF φ150</t>
  </si>
  <si>
    <t xml:space="preserve">KTFS150</t>
  </si>
  <si>
    <t xml:space="preserve">FS φ150</t>
  </si>
  <si>
    <t xml:space="preserve">KTFU150</t>
  </si>
  <si>
    <t xml:space="preserve">FU φ150</t>
  </si>
  <si>
    <t xml:space="preserve">KTSS150</t>
  </si>
  <si>
    <t xml:space="preserve">SS φ150</t>
  </si>
  <si>
    <t xml:space="preserve">KTUU150</t>
  </si>
  <si>
    <t xml:space="preserve">UU φ150</t>
  </si>
  <si>
    <t xml:space="preserve">KTUS150</t>
  </si>
  <si>
    <t xml:space="preserve">US φ150</t>
  </si>
  <si>
    <r>
      <rPr>
        <sz val="8"/>
        <rFont val="Noto Sans"/>
        <family val="2"/>
      </rPr>
      <t xml:space="preserve">分水栓建込み工</t>
    </r>
    <r>
      <rPr>
        <sz val="8"/>
        <rFont val="ＭＳ 明朝"/>
        <family val="1"/>
        <charset val="1"/>
      </rPr>
      <t xml:space="preserve">(</t>
    </r>
    <r>
      <rPr>
        <sz val="8"/>
        <rFont val="Noto Sans"/>
        <family val="2"/>
      </rPr>
      <t xml:space="preserve">鋳鉄管</t>
    </r>
    <r>
      <rPr>
        <sz val="8"/>
        <rFont val="ＭＳ 明朝"/>
        <family val="1"/>
        <charset val="1"/>
      </rPr>
      <t xml:space="preserve">)                  </t>
    </r>
  </si>
  <si>
    <r>
      <rPr>
        <sz val="8"/>
        <rFont val="Noto Sans"/>
        <family val="2"/>
      </rPr>
      <t xml:space="preserve">分水栓建込み工</t>
    </r>
    <r>
      <rPr>
        <sz val="8"/>
        <rFont val="ＭＳ 明朝"/>
        <family val="1"/>
        <charset val="1"/>
      </rPr>
      <t xml:space="preserve">(</t>
    </r>
    <r>
      <rPr>
        <sz val="8"/>
        <rFont val="Noto Sans"/>
        <family val="2"/>
      </rPr>
      <t xml:space="preserve">ﾋﾞﾆﾙ管</t>
    </r>
    <r>
      <rPr>
        <sz val="8"/>
        <rFont val="ＭＳ 明朝"/>
        <family val="1"/>
        <charset val="1"/>
      </rPr>
      <t xml:space="preserve">)                 </t>
    </r>
  </si>
  <si>
    <r>
      <rPr>
        <sz val="8"/>
        <rFont val="Noto Sans"/>
        <family val="2"/>
      </rPr>
      <t xml:space="preserve">分水栓建込み工</t>
    </r>
    <r>
      <rPr>
        <sz val="8"/>
        <rFont val="ＭＳ 明朝"/>
        <family val="1"/>
        <charset val="1"/>
      </rPr>
      <t xml:space="preserve">(</t>
    </r>
    <r>
      <rPr>
        <sz val="8"/>
        <rFont val="Noto Sans"/>
        <family val="2"/>
      </rPr>
      <t xml:space="preserve">ﾎﾟﾘ管</t>
    </r>
    <r>
      <rPr>
        <sz val="8"/>
        <rFont val="ＭＳ 明朝"/>
        <family val="1"/>
        <charset val="1"/>
      </rPr>
      <t xml:space="preserve">)             </t>
    </r>
  </si>
  <si>
    <r>
      <rPr>
        <sz val="8"/>
        <rFont val="Noto Sans"/>
        <family val="2"/>
      </rPr>
      <t xml:space="preserve">仕切弁設置工</t>
    </r>
    <r>
      <rPr>
        <sz val="8"/>
        <rFont val="ＭＳ 明朝"/>
        <family val="1"/>
        <charset val="1"/>
      </rPr>
      <t xml:space="preserve">(</t>
    </r>
    <r>
      <rPr>
        <sz val="8"/>
        <rFont val="Noto Sans"/>
        <family val="2"/>
      </rPr>
      <t xml:space="preserve">人力</t>
    </r>
    <r>
      <rPr>
        <sz val="8"/>
        <rFont val="ＭＳ 明朝"/>
        <family val="1"/>
        <charset val="1"/>
      </rPr>
      <t xml:space="preserve">)</t>
    </r>
  </si>
  <si>
    <t xml:space="preserve">VJ75</t>
  </si>
  <si>
    <t xml:space="preserve">VJ100</t>
  </si>
  <si>
    <t xml:space="preserve">VJ150</t>
  </si>
  <si>
    <t xml:space="preserve">VJ200</t>
  </si>
  <si>
    <t xml:space="preserve">VJ250</t>
  </si>
  <si>
    <t xml:space="preserve">VJ300</t>
  </si>
  <si>
    <r>
      <rPr>
        <sz val="8"/>
        <rFont val="Noto Sans"/>
        <family val="2"/>
      </rPr>
      <t xml:space="preserve">仕切弁設置工</t>
    </r>
    <r>
      <rPr>
        <sz val="8"/>
        <rFont val="ＭＳ 明朝"/>
        <family val="1"/>
        <charset val="1"/>
      </rPr>
      <t xml:space="preserve">(</t>
    </r>
    <r>
      <rPr>
        <sz val="8"/>
        <rFont val="Noto Sans"/>
        <family val="2"/>
      </rPr>
      <t xml:space="preserve">機械</t>
    </r>
    <r>
      <rPr>
        <sz val="8"/>
        <rFont val="ＭＳ 明朝"/>
        <family val="1"/>
        <charset val="1"/>
      </rPr>
      <t xml:space="preserve">)</t>
    </r>
  </si>
  <si>
    <t xml:space="preserve">VM150</t>
  </si>
  <si>
    <t xml:space="preserve">VM200</t>
  </si>
  <si>
    <t xml:space="preserve">VM250</t>
  </si>
  <si>
    <t xml:space="preserve">VM300</t>
  </si>
  <si>
    <t xml:space="preserve">SV13</t>
  </si>
  <si>
    <t xml:space="preserve">ｽﾙｲｽ弁設置工</t>
  </si>
  <si>
    <t xml:space="preserve">SV20</t>
  </si>
  <si>
    <t xml:space="preserve">SV25</t>
  </si>
  <si>
    <t xml:space="preserve">SV30</t>
  </si>
  <si>
    <t xml:space="preserve">SV40</t>
  </si>
  <si>
    <t xml:space="preserve">SIV13</t>
  </si>
  <si>
    <r>
      <rPr>
        <sz val="8"/>
        <rFont val="Noto Sans"/>
        <family val="2"/>
      </rPr>
      <t xml:space="preserve">止水栓設置工</t>
    </r>
    <r>
      <rPr>
        <sz val="8"/>
        <rFont val="ＭＳ 明朝"/>
        <family val="1"/>
        <charset val="1"/>
      </rPr>
      <t xml:space="preserve">(</t>
    </r>
    <r>
      <rPr>
        <sz val="8"/>
        <rFont val="Noto Sans"/>
        <family val="2"/>
      </rPr>
      <t xml:space="preserve">ﾋﾞﾆﾙ管用</t>
    </r>
    <r>
      <rPr>
        <sz val="8"/>
        <rFont val="ＭＳ 明朝"/>
        <family val="1"/>
        <charset val="1"/>
      </rPr>
      <t xml:space="preserve">)</t>
    </r>
  </si>
  <si>
    <t xml:space="preserve">SIV20</t>
  </si>
  <si>
    <t xml:space="preserve">SIV30</t>
  </si>
  <si>
    <t xml:space="preserve">SIV40</t>
  </si>
  <si>
    <t xml:space="preserve">SIV50</t>
  </si>
  <si>
    <t xml:space="preserve">SIPP13</t>
  </si>
  <si>
    <r>
      <rPr>
        <sz val="8"/>
        <rFont val="Noto Sans"/>
        <family val="2"/>
      </rPr>
      <t xml:space="preserve">止水栓設置工</t>
    </r>
    <r>
      <rPr>
        <sz val="8"/>
        <rFont val="ＭＳ 明朝"/>
        <family val="1"/>
        <charset val="1"/>
      </rPr>
      <t xml:space="preserve">(PP</t>
    </r>
    <r>
      <rPr>
        <sz val="8"/>
        <rFont val="Noto Sans"/>
        <family val="2"/>
      </rPr>
      <t xml:space="preserve">管用</t>
    </r>
    <r>
      <rPr>
        <sz val="8"/>
        <rFont val="ＭＳ 明朝"/>
        <family val="1"/>
        <charset val="1"/>
      </rPr>
      <t xml:space="preserve">)</t>
    </r>
  </si>
  <si>
    <r>
      <rPr>
        <sz val="8"/>
        <rFont val="ＭＳ 明朝"/>
        <family val="1"/>
        <charset val="1"/>
      </rPr>
      <t xml:space="preserve">φ13 </t>
    </r>
    <r>
      <rPr>
        <sz val="8"/>
        <rFont val="Noto Sans"/>
        <family val="2"/>
      </rPr>
      <t xml:space="preserve">止水栓筺設置含む</t>
    </r>
  </si>
  <si>
    <r>
      <rPr>
        <sz val="8"/>
        <rFont val="ＭＳ 明朝"/>
        <family val="1"/>
        <charset val="1"/>
      </rPr>
      <t xml:space="preserve">φ20 </t>
    </r>
    <r>
      <rPr>
        <sz val="8"/>
        <rFont val="Noto Sans"/>
        <family val="2"/>
      </rPr>
      <t xml:space="preserve">止水栓筺設置含む</t>
    </r>
  </si>
  <si>
    <t xml:space="preserve">SIPP25</t>
  </si>
  <si>
    <r>
      <rPr>
        <sz val="8"/>
        <rFont val="ＭＳ 明朝"/>
        <family val="1"/>
        <charset val="1"/>
      </rPr>
      <t xml:space="preserve">φ25 </t>
    </r>
    <r>
      <rPr>
        <sz val="8"/>
        <rFont val="Noto Sans"/>
        <family val="2"/>
      </rPr>
      <t xml:space="preserve">止水栓筺設置含む</t>
    </r>
  </si>
  <si>
    <t xml:space="preserve">SIPP30</t>
  </si>
  <si>
    <r>
      <rPr>
        <sz val="8"/>
        <rFont val="ＭＳ 明朝"/>
        <family val="1"/>
        <charset val="1"/>
      </rPr>
      <t xml:space="preserve">φ30 </t>
    </r>
    <r>
      <rPr>
        <sz val="8"/>
        <rFont val="Noto Sans"/>
        <family val="2"/>
      </rPr>
      <t xml:space="preserve">止水栓筺設置含む</t>
    </r>
  </si>
  <si>
    <t xml:space="preserve">SIPP40</t>
  </si>
  <si>
    <r>
      <rPr>
        <sz val="8"/>
        <rFont val="ＭＳ 明朝"/>
        <family val="1"/>
        <charset val="1"/>
      </rPr>
      <t xml:space="preserve">φ40 </t>
    </r>
    <r>
      <rPr>
        <sz val="8"/>
        <rFont val="Noto Sans"/>
        <family val="2"/>
      </rPr>
      <t xml:space="preserve">止水栓筺設置含む</t>
    </r>
  </si>
  <si>
    <t xml:space="preserve">SIPP50</t>
  </si>
  <si>
    <r>
      <rPr>
        <sz val="8"/>
        <rFont val="ＭＳ 明朝"/>
        <family val="1"/>
        <charset val="1"/>
      </rPr>
      <t xml:space="preserve">φ50 </t>
    </r>
    <r>
      <rPr>
        <sz val="8"/>
        <rFont val="Noto Sans"/>
        <family val="2"/>
      </rPr>
      <t xml:space="preserve">止水栓筺設置含む</t>
    </r>
  </si>
  <si>
    <r>
      <rPr>
        <sz val="8"/>
        <rFont val="ＭＳ 明朝"/>
        <family val="1"/>
        <charset val="1"/>
      </rPr>
      <t xml:space="preserve">φ50 </t>
    </r>
    <r>
      <rPr>
        <sz val="8"/>
        <rFont val="Noto Sans"/>
        <family val="2"/>
      </rPr>
      <t xml:space="preserve">止水栓設置</t>
    </r>
  </si>
  <si>
    <t xml:space="preserve">空気弁設置工</t>
  </si>
  <si>
    <r>
      <rPr>
        <sz val="8"/>
        <rFont val="ＭＳ 明朝"/>
        <family val="1"/>
        <charset val="1"/>
      </rPr>
      <t xml:space="preserve">φ13</t>
    </r>
    <r>
      <rPr>
        <sz val="8"/>
        <rFont val="Noto Sans"/>
        <family val="2"/>
      </rPr>
      <t xml:space="preserve">～</t>
    </r>
    <r>
      <rPr>
        <sz val="8"/>
        <rFont val="ＭＳ 明朝"/>
        <family val="1"/>
        <charset val="1"/>
      </rPr>
      <t xml:space="preserve">φ25</t>
    </r>
  </si>
  <si>
    <t xml:space="preserve">消火栓設置工</t>
  </si>
  <si>
    <t xml:space="preserve">単口地下式</t>
  </si>
  <si>
    <t xml:space="preserve">SH2</t>
  </si>
  <si>
    <t xml:space="preserve">小型消火栓設置工</t>
  </si>
  <si>
    <r>
      <rPr>
        <sz val="8"/>
        <rFont val="Noto Sans"/>
        <family val="2"/>
      </rPr>
      <t xml:space="preserve">仕切弁室工 </t>
    </r>
    <r>
      <rPr>
        <sz val="8"/>
        <rFont val="ＭＳ 明朝"/>
        <family val="1"/>
        <charset val="1"/>
      </rPr>
      <t xml:space="preserve">F20</t>
    </r>
    <r>
      <rPr>
        <sz val="8"/>
        <rFont val="Noto Sans"/>
        <family val="2"/>
      </rPr>
      <t xml:space="preserve">型 </t>
    </r>
    <r>
      <rPr>
        <sz val="8"/>
        <rFont val="ＭＳ 明朝"/>
        <family val="1"/>
        <charset val="1"/>
      </rPr>
      <t xml:space="preserve">H=0.6m </t>
    </r>
  </si>
  <si>
    <r>
      <rPr>
        <sz val="8"/>
        <rFont val="ＭＳ 明朝"/>
        <family val="1"/>
        <charset val="1"/>
      </rPr>
      <t xml:space="preserve">φ40</t>
    </r>
    <r>
      <rPr>
        <sz val="8"/>
        <rFont val="Noto Sans"/>
        <family val="2"/>
      </rPr>
      <t xml:space="preserve">以下</t>
    </r>
  </si>
  <si>
    <r>
      <rPr>
        <sz val="8"/>
        <rFont val="ＭＳ 明朝"/>
        <family val="1"/>
        <charset val="1"/>
      </rPr>
      <t xml:space="preserve">φ50</t>
    </r>
    <r>
      <rPr>
        <sz val="8"/>
        <rFont val="Noto Sans"/>
        <family val="2"/>
      </rPr>
      <t xml:space="preserve">～</t>
    </r>
    <r>
      <rPr>
        <sz val="8"/>
        <rFont val="ＭＳ 明朝"/>
        <family val="1"/>
        <charset val="1"/>
      </rPr>
      <t xml:space="preserve">φ150</t>
    </r>
  </si>
  <si>
    <r>
      <rPr>
        <sz val="8"/>
        <rFont val="Noto Sans"/>
        <family val="2"/>
      </rPr>
      <t xml:space="preserve">仕切弁室工 </t>
    </r>
    <r>
      <rPr>
        <sz val="8"/>
        <rFont val="ＭＳ 明朝"/>
        <family val="1"/>
        <charset val="1"/>
      </rPr>
      <t xml:space="preserve">F24</t>
    </r>
    <r>
      <rPr>
        <sz val="8"/>
        <rFont val="Noto Sans"/>
        <family val="2"/>
      </rPr>
      <t xml:space="preserve">型 </t>
    </r>
    <r>
      <rPr>
        <sz val="8"/>
        <rFont val="ＭＳ 明朝"/>
        <family val="1"/>
        <charset val="1"/>
      </rPr>
      <t xml:space="preserve">H=0.6m </t>
    </r>
  </si>
  <si>
    <r>
      <rPr>
        <sz val="8"/>
        <rFont val="ＭＳ 明朝"/>
        <family val="1"/>
        <charset val="1"/>
      </rPr>
      <t xml:space="preserve">φ150</t>
    </r>
    <r>
      <rPr>
        <sz val="8"/>
        <rFont val="Noto Sans"/>
        <family val="2"/>
      </rPr>
      <t xml:space="preserve">～</t>
    </r>
    <r>
      <rPr>
        <sz val="8"/>
        <rFont val="ＭＳ 明朝"/>
        <family val="1"/>
        <charset val="1"/>
      </rPr>
      <t xml:space="preserve">φ200</t>
    </r>
  </si>
  <si>
    <r>
      <rPr>
        <sz val="8"/>
        <rFont val="Noto Sans"/>
        <family val="2"/>
      </rPr>
      <t xml:space="preserve">仕切弁室工 </t>
    </r>
    <r>
      <rPr>
        <sz val="8"/>
        <rFont val="ＭＳ 明朝"/>
        <family val="1"/>
        <charset val="1"/>
      </rPr>
      <t xml:space="preserve">F20</t>
    </r>
    <r>
      <rPr>
        <sz val="8"/>
        <rFont val="Noto Sans"/>
        <family val="2"/>
      </rPr>
      <t xml:space="preserve">型 </t>
    </r>
    <r>
      <rPr>
        <sz val="8"/>
        <rFont val="ＭＳ 明朝"/>
        <family val="1"/>
        <charset val="1"/>
      </rPr>
      <t xml:space="preserve">H=0.7m </t>
    </r>
  </si>
  <si>
    <t xml:space="preserve">VBOX501500.7</t>
  </si>
  <si>
    <r>
      <rPr>
        <sz val="8"/>
        <rFont val="Noto Sans"/>
        <family val="2"/>
      </rPr>
      <t xml:space="preserve">仕切弁室工 </t>
    </r>
    <r>
      <rPr>
        <sz val="8"/>
        <rFont val="ＭＳ 明朝"/>
        <family val="1"/>
        <charset val="1"/>
      </rPr>
      <t xml:space="preserve">F24</t>
    </r>
    <r>
      <rPr>
        <sz val="8"/>
        <rFont val="Noto Sans"/>
        <family val="2"/>
      </rPr>
      <t xml:space="preserve">型 </t>
    </r>
    <r>
      <rPr>
        <sz val="8"/>
        <rFont val="ＭＳ 明朝"/>
        <family val="1"/>
        <charset val="1"/>
      </rPr>
      <t xml:space="preserve">H=0.7m </t>
    </r>
  </si>
  <si>
    <r>
      <rPr>
        <sz val="8"/>
        <rFont val="Noto Sans"/>
        <family val="2"/>
      </rPr>
      <t xml:space="preserve">仕切弁室工 </t>
    </r>
    <r>
      <rPr>
        <sz val="8"/>
        <rFont val="ＭＳ 明朝"/>
        <family val="1"/>
        <charset val="1"/>
      </rPr>
      <t xml:space="preserve">F20</t>
    </r>
    <r>
      <rPr>
        <sz val="8"/>
        <rFont val="Noto Sans"/>
        <family val="2"/>
      </rPr>
      <t xml:space="preserve">型 </t>
    </r>
    <r>
      <rPr>
        <sz val="8"/>
        <rFont val="ＭＳ 明朝"/>
        <family val="1"/>
        <charset val="1"/>
      </rPr>
      <t xml:space="preserve">H=0.8m </t>
    </r>
  </si>
  <si>
    <t xml:space="preserve">VBOX501500.8</t>
  </si>
  <si>
    <r>
      <rPr>
        <sz val="8"/>
        <rFont val="Noto Sans"/>
        <family val="2"/>
      </rPr>
      <t xml:space="preserve">仕切弁室工 </t>
    </r>
    <r>
      <rPr>
        <sz val="8"/>
        <rFont val="ＭＳ 明朝"/>
        <family val="1"/>
        <charset val="1"/>
      </rPr>
      <t xml:space="preserve">F24</t>
    </r>
    <r>
      <rPr>
        <sz val="8"/>
        <rFont val="Noto Sans"/>
        <family val="2"/>
      </rPr>
      <t xml:space="preserve">型 </t>
    </r>
    <r>
      <rPr>
        <sz val="8"/>
        <rFont val="ＭＳ 明朝"/>
        <family val="1"/>
        <charset val="1"/>
      </rPr>
      <t xml:space="preserve">H=0.8m </t>
    </r>
  </si>
  <si>
    <r>
      <rPr>
        <sz val="8"/>
        <rFont val="Noto Sans"/>
        <family val="2"/>
      </rPr>
      <t xml:space="preserve">仕切弁室工 </t>
    </r>
    <r>
      <rPr>
        <sz val="8"/>
        <rFont val="ＭＳ 明朝"/>
        <family val="1"/>
        <charset val="1"/>
      </rPr>
      <t xml:space="preserve">F20</t>
    </r>
    <r>
      <rPr>
        <sz val="8"/>
        <rFont val="Noto Sans"/>
        <family val="2"/>
      </rPr>
      <t xml:space="preserve">型 </t>
    </r>
    <r>
      <rPr>
        <sz val="8"/>
        <rFont val="ＭＳ 明朝"/>
        <family val="1"/>
        <charset val="1"/>
      </rPr>
      <t xml:space="preserve">H=0.9m </t>
    </r>
  </si>
  <si>
    <t xml:space="preserve">VBOX501500.9</t>
  </si>
  <si>
    <r>
      <rPr>
        <sz val="8"/>
        <rFont val="Noto Sans"/>
        <family val="2"/>
      </rPr>
      <t xml:space="preserve">仕切弁室工 </t>
    </r>
    <r>
      <rPr>
        <sz val="8"/>
        <rFont val="ＭＳ 明朝"/>
        <family val="1"/>
        <charset val="1"/>
      </rPr>
      <t xml:space="preserve">F24</t>
    </r>
    <r>
      <rPr>
        <sz val="8"/>
        <rFont val="Noto Sans"/>
        <family val="2"/>
      </rPr>
      <t xml:space="preserve">型 </t>
    </r>
    <r>
      <rPr>
        <sz val="8"/>
        <rFont val="ＭＳ 明朝"/>
        <family val="1"/>
        <charset val="1"/>
      </rPr>
      <t xml:space="preserve">H=0.9m </t>
    </r>
  </si>
  <si>
    <r>
      <rPr>
        <sz val="8"/>
        <rFont val="Noto Sans"/>
        <family val="2"/>
      </rPr>
      <t xml:space="preserve">仕切弁室工 </t>
    </r>
    <r>
      <rPr>
        <sz val="8"/>
        <rFont val="ＭＳ 明朝"/>
        <family val="1"/>
        <charset val="1"/>
      </rPr>
      <t xml:space="preserve">F32</t>
    </r>
    <r>
      <rPr>
        <sz val="8"/>
        <rFont val="Noto Sans"/>
        <family val="2"/>
      </rPr>
      <t xml:space="preserve">型 </t>
    </r>
    <r>
      <rPr>
        <sz val="8"/>
        <rFont val="ＭＳ 明朝"/>
        <family val="1"/>
        <charset val="1"/>
      </rPr>
      <t xml:space="preserve">H=0.9m</t>
    </r>
  </si>
  <si>
    <r>
      <rPr>
        <sz val="8"/>
        <rFont val="Noto Sans"/>
        <family val="2"/>
      </rPr>
      <t xml:space="preserve">仕切弁室工 </t>
    </r>
    <r>
      <rPr>
        <sz val="8"/>
        <rFont val="ＭＳ 明朝"/>
        <family val="1"/>
        <charset val="1"/>
      </rPr>
      <t xml:space="preserve">F20</t>
    </r>
    <r>
      <rPr>
        <sz val="8"/>
        <rFont val="Noto Sans"/>
        <family val="2"/>
      </rPr>
      <t xml:space="preserve">型 </t>
    </r>
    <r>
      <rPr>
        <sz val="8"/>
        <rFont val="ＭＳ 明朝"/>
        <family val="1"/>
        <charset val="1"/>
      </rPr>
      <t xml:space="preserve">H=1.0m </t>
    </r>
  </si>
  <si>
    <t xml:space="preserve">VBOX501501.0</t>
  </si>
  <si>
    <r>
      <rPr>
        <sz val="8"/>
        <rFont val="Noto Sans"/>
        <family val="2"/>
      </rPr>
      <t xml:space="preserve">仕切弁室工 </t>
    </r>
    <r>
      <rPr>
        <sz val="8"/>
        <rFont val="ＭＳ 明朝"/>
        <family val="1"/>
        <charset val="1"/>
      </rPr>
      <t xml:space="preserve">F24</t>
    </r>
    <r>
      <rPr>
        <sz val="8"/>
        <rFont val="Noto Sans"/>
        <family val="2"/>
      </rPr>
      <t xml:space="preserve">型 </t>
    </r>
    <r>
      <rPr>
        <sz val="8"/>
        <rFont val="ＭＳ 明朝"/>
        <family val="1"/>
        <charset val="1"/>
      </rPr>
      <t xml:space="preserve">H=1.0m </t>
    </r>
  </si>
  <si>
    <r>
      <rPr>
        <sz val="8"/>
        <rFont val="Noto Sans"/>
        <family val="2"/>
      </rPr>
      <t xml:space="preserve">仕切弁室工 </t>
    </r>
    <r>
      <rPr>
        <sz val="8"/>
        <rFont val="ＭＳ 明朝"/>
        <family val="1"/>
        <charset val="1"/>
      </rPr>
      <t xml:space="preserve">F32</t>
    </r>
    <r>
      <rPr>
        <sz val="8"/>
        <rFont val="Noto Sans"/>
        <family val="2"/>
      </rPr>
      <t xml:space="preserve">型 </t>
    </r>
    <r>
      <rPr>
        <sz val="8"/>
        <rFont val="ＭＳ 明朝"/>
        <family val="1"/>
        <charset val="1"/>
      </rPr>
      <t xml:space="preserve">H=1.0m</t>
    </r>
  </si>
  <si>
    <t xml:space="preserve">VBOX401.1</t>
  </si>
  <si>
    <r>
      <rPr>
        <sz val="8"/>
        <rFont val="Noto Sans"/>
        <family val="2"/>
      </rPr>
      <t xml:space="preserve">仕切弁室工 </t>
    </r>
    <r>
      <rPr>
        <sz val="8"/>
        <rFont val="ＭＳ 明朝"/>
        <family val="1"/>
        <charset val="1"/>
      </rPr>
      <t xml:space="preserve">F20</t>
    </r>
    <r>
      <rPr>
        <sz val="8"/>
        <rFont val="Noto Sans"/>
        <family val="2"/>
      </rPr>
      <t xml:space="preserve">型 </t>
    </r>
    <r>
      <rPr>
        <sz val="8"/>
        <rFont val="ＭＳ 明朝"/>
        <family val="1"/>
        <charset val="1"/>
      </rPr>
      <t xml:space="preserve">H=1.1m </t>
    </r>
  </si>
  <si>
    <t xml:space="preserve">VBOX501501.1</t>
  </si>
  <si>
    <t xml:space="preserve">VBOX1502001.1</t>
  </si>
  <si>
    <r>
      <rPr>
        <sz val="8"/>
        <rFont val="Noto Sans"/>
        <family val="2"/>
      </rPr>
      <t xml:space="preserve">仕切弁室工 </t>
    </r>
    <r>
      <rPr>
        <sz val="8"/>
        <rFont val="ＭＳ 明朝"/>
        <family val="1"/>
        <charset val="1"/>
      </rPr>
      <t xml:space="preserve">F24</t>
    </r>
    <r>
      <rPr>
        <sz val="8"/>
        <rFont val="Noto Sans"/>
        <family val="2"/>
      </rPr>
      <t xml:space="preserve">型 </t>
    </r>
    <r>
      <rPr>
        <sz val="8"/>
        <rFont val="ＭＳ 明朝"/>
        <family val="1"/>
        <charset val="1"/>
      </rPr>
      <t xml:space="preserve">H=1.1m </t>
    </r>
  </si>
  <si>
    <t xml:space="preserve">VBOX2501.1</t>
  </si>
  <si>
    <r>
      <rPr>
        <sz val="8"/>
        <rFont val="Noto Sans"/>
        <family val="2"/>
      </rPr>
      <t xml:space="preserve">仕切弁室工 </t>
    </r>
    <r>
      <rPr>
        <sz val="8"/>
        <rFont val="ＭＳ 明朝"/>
        <family val="1"/>
        <charset val="1"/>
      </rPr>
      <t xml:space="preserve">F32</t>
    </r>
    <r>
      <rPr>
        <sz val="8"/>
        <rFont val="Noto Sans"/>
        <family val="2"/>
      </rPr>
      <t xml:space="preserve">型 </t>
    </r>
    <r>
      <rPr>
        <sz val="8"/>
        <rFont val="ＭＳ 明朝"/>
        <family val="1"/>
        <charset val="1"/>
      </rPr>
      <t xml:space="preserve">H=1.1m </t>
    </r>
  </si>
  <si>
    <r>
      <rPr>
        <sz val="8"/>
        <rFont val="Noto Sans"/>
        <family val="2"/>
      </rPr>
      <t xml:space="preserve">仕切弁室工 </t>
    </r>
    <r>
      <rPr>
        <sz val="8"/>
        <rFont val="ＭＳ 明朝"/>
        <family val="1"/>
        <charset val="1"/>
      </rPr>
      <t xml:space="preserve">F20</t>
    </r>
    <r>
      <rPr>
        <sz val="8"/>
        <rFont val="Noto Sans"/>
        <family val="2"/>
      </rPr>
      <t xml:space="preserve">型 </t>
    </r>
    <r>
      <rPr>
        <sz val="8"/>
        <rFont val="ＭＳ 明朝"/>
        <family val="1"/>
        <charset val="1"/>
      </rPr>
      <t xml:space="preserve">H=1.2m </t>
    </r>
  </si>
  <si>
    <t xml:space="preserve">VBOX501501.2</t>
  </si>
  <si>
    <r>
      <rPr>
        <sz val="8"/>
        <rFont val="Noto Sans"/>
        <family val="2"/>
      </rPr>
      <t xml:space="preserve">仕切弁室工 </t>
    </r>
    <r>
      <rPr>
        <sz val="8"/>
        <rFont val="ＭＳ 明朝"/>
        <family val="1"/>
        <charset val="1"/>
      </rPr>
      <t xml:space="preserve">F24</t>
    </r>
    <r>
      <rPr>
        <sz val="8"/>
        <rFont val="Noto Sans"/>
        <family val="2"/>
      </rPr>
      <t xml:space="preserve">型 </t>
    </r>
    <r>
      <rPr>
        <sz val="8"/>
        <rFont val="ＭＳ 明朝"/>
        <family val="1"/>
        <charset val="1"/>
      </rPr>
      <t xml:space="preserve">H=1.2m </t>
    </r>
  </si>
  <si>
    <r>
      <rPr>
        <sz val="8"/>
        <rFont val="Noto Sans"/>
        <family val="2"/>
      </rPr>
      <t xml:space="preserve">仕切弁室工 </t>
    </r>
    <r>
      <rPr>
        <sz val="8"/>
        <rFont val="ＭＳ 明朝"/>
        <family val="1"/>
        <charset val="1"/>
      </rPr>
      <t xml:space="preserve">F32</t>
    </r>
    <r>
      <rPr>
        <sz val="8"/>
        <rFont val="Noto Sans"/>
        <family val="2"/>
      </rPr>
      <t xml:space="preserve">型 </t>
    </r>
    <r>
      <rPr>
        <sz val="8"/>
        <rFont val="ＭＳ 明朝"/>
        <family val="1"/>
        <charset val="1"/>
      </rPr>
      <t xml:space="preserve">H=1.2m</t>
    </r>
  </si>
  <si>
    <t xml:space="preserve">NVBOX40</t>
  </si>
  <si>
    <r>
      <rPr>
        <sz val="8"/>
        <rFont val="Noto Sans"/>
        <family val="2"/>
      </rPr>
      <t xml:space="preserve">仕切弁室工 止水栓</t>
    </r>
    <r>
      <rPr>
        <sz val="8"/>
        <rFont val="ＭＳ 明朝"/>
        <family val="1"/>
        <charset val="1"/>
      </rPr>
      <t xml:space="preserve">BOX  H=0.6m </t>
    </r>
  </si>
  <si>
    <t xml:space="preserve">NVBOX2500.750.8</t>
  </si>
  <si>
    <r>
      <rPr>
        <sz val="8"/>
        <rFont val="Noto Sans"/>
        <family val="2"/>
      </rPr>
      <t xml:space="preserve">仕切弁室工 </t>
    </r>
    <r>
      <rPr>
        <sz val="8"/>
        <rFont val="ＭＳ 明朝"/>
        <family val="1"/>
        <charset val="1"/>
      </rPr>
      <t xml:space="preserve">F24</t>
    </r>
    <r>
      <rPr>
        <sz val="8"/>
        <rFont val="Noto Sans"/>
        <family val="2"/>
      </rPr>
      <t xml:space="preserve">型 </t>
    </r>
    <r>
      <rPr>
        <sz val="8"/>
        <rFont val="ＭＳ 明朝"/>
        <family val="1"/>
        <charset val="1"/>
      </rPr>
      <t xml:space="preserve">H=0.75</t>
    </r>
    <r>
      <rPr>
        <sz val="8"/>
        <rFont val="Noto Sans"/>
        <family val="2"/>
      </rPr>
      <t xml:space="preserve">～</t>
    </r>
    <r>
      <rPr>
        <sz val="8"/>
        <rFont val="ＭＳ 明朝"/>
        <family val="1"/>
        <charset val="1"/>
      </rPr>
      <t xml:space="preserve">0.80m</t>
    </r>
  </si>
  <si>
    <r>
      <rPr>
        <sz val="8"/>
        <rFont val="Noto Sans"/>
        <family val="2"/>
      </rPr>
      <t xml:space="preserve">仕切弁室工 </t>
    </r>
    <r>
      <rPr>
        <sz val="8"/>
        <rFont val="ＭＳ 明朝"/>
        <family val="1"/>
        <charset val="1"/>
      </rPr>
      <t xml:space="preserve">F24</t>
    </r>
    <r>
      <rPr>
        <sz val="8"/>
        <rFont val="Noto Sans"/>
        <family val="2"/>
      </rPr>
      <t xml:space="preserve">型 </t>
    </r>
    <r>
      <rPr>
        <sz val="8"/>
        <rFont val="ＭＳ 明朝"/>
        <family val="1"/>
        <charset val="1"/>
      </rPr>
      <t xml:space="preserve">H=1.2m</t>
    </r>
  </si>
  <si>
    <t xml:space="preserve">VBOX401.3</t>
  </si>
  <si>
    <r>
      <rPr>
        <sz val="8"/>
        <rFont val="Noto Sans"/>
        <family val="2"/>
      </rPr>
      <t xml:space="preserve">仕切弁室工 </t>
    </r>
    <r>
      <rPr>
        <sz val="8"/>
        <rFont val="ＭＳ 明朝"/>
        <family val="1"/>
        <charset val="1"/>
      </rPr>
      <t xml:space="preserve">F20</t>
    </r>
    <r>
      <rPr>
        <sz val="8"/>
        <rFont val="Noto Sans"/>
        <family val="2"/>
      </rPr>
      <t xml:space="preserve">型 </t>
    </r>
    <r>
      <rPr>
        <sz val="8"/>
        <rFont val="ＭＳ 明朝"/>
        <family val="1"/>
        <charset val="1"/>
      </rPr>
      <t xml:space="preserve">H=1.3m </t>
    </r>
  </si>
  <si>
    <t xml:space="preserve">VBOX501001.3</t>
  </si>
  <si>
    <r>
      <rPr>
        <sz val="8"/>
        <rFont val="ＭＳ 明朝"/>
        <family val="1"/>
        <charset val="1"/>
      </rPr>
      <t xml:space="preserve">φ50</t>
    </r>
    <r>
      <rPr>
        <sz val="8"/>
        <rFont val="Noto Sans"/>
        <family val="2"/>
      </rPr>
      <t xml:space="preserve">～</t>
    </r>
    <r>
      <rPr>
        <sz val="8"/>
        <rFont val="ＭＳ 明朝"/>
        <family val="1"/>
        <charset val="1"/>
      </rPr>
      <t xml:space="preserve">φ100</t>
    </r>
  </si>
  <si>
    <t xml:space="preserve">VBOX1502001.3</t>
  </si>
  <si>
    <r>
      <rPr>
        <sz val="8"/>
        <rFont val="Noto Sans"/>
        <family val="2"/>
      </rPr>
      <t xml:space="preserve">仕切弁室工 </t>
    </r>
    <r>
      <rPr>
        <sz val="8"/>
        <rFont val="ＭＳ 明朝"/>
        <family val="1"/>
        <charset val="1"/>
      </rPr>
      <t xml:space="preserve">F24</t>
    </r>
    <r>
      <rPr>
        <sz val="8"/>
        <rFont val="Noto Sans"/>
        <family val="2"/>
      </rPr>
      <t xml:space="preserve">型 </t>
    </r>
    <r>
      <rPr>
        <sz val="8"/>
        <rFont val="ＭＳ 明朝"/>
        <family val="1"/>
        <charset val="1"/>
      </rPr>
      <t xml:space="preserve">H=1.3m </t>
    </r>
  </si>
  <si>
    <t xml:space="preserve">VBOX2501.3</t>
  </si>
  <si>
    <r>
      <rPr>
        <sz val="8"/>
        <rFont val="Noto Sans"/>
        <family val="2"/>
      </rPr>
      <t xml:space="preserve">仕切弁室工 </t>
    </r>
    <r>
      <rPr>
        <sz val="8"/>
        <rFont val="ＭＳ 明朝"/>
        <family val="1"/>
        <charset val="1"/>
      </rPr>
      <t xml:space="preserve">F32</t>
    </r>
    <r>
      <rPr>
        <sz val="8"/>
        <rFont val="Noto Sans"/>
        <family val="2"/>
      </rPr>
      <t xml:space="preserve">型 </t>
    </r>
    <r>
      <rPr>
        <sz val="8"/>
        <rFont val="ＭＳ 明朝"/>
        <family val="1"/>
        <charset val="1"/>
      </rPr>
      <t xml:space="preserve">H=1.3m </t>
    </r>
  </si>
  <si>
    <r>
      <rPr>
        <sz val="8"/>
        <rFont val="Noto Sans"/>
        <family val="2"/>
      </rPr>
      <t xml:space="preserve">空気弁室工 </t>
    </r>
    <r>
      <rPr>
        <sz val="8"/>
        <rFont val="ＭＳ 明朝"/>
        <family val="1"/>
        <charset val="1"/>
      </rPr>
      <t xml:space="preserve">40×50</t>
    </r>
    <r>
      <rPr>
        <sz val="8"/>
        <rFont val="Noto Sans"/>
        <family val="2"/>
      </rPr>
      <t xml:space="preserve">型</t>
    </r>
  </si>
  <si>
    <r>
      <rPr>
        <sz val="8"/>
        <rFont val="ＭＳ 明朝"/>
        <family val="1"/>
        <charset val="1"/>
      </rPr>
      <t xml:space="preserve">H=0.6</t>
    </r>
    <r>
      <rPr>
        <sz val="8"/>
        <rFont val="Noto Sans"/>
        <family val="2"/>
      </rPr>
      <t xml:space="preserve">～</t>
    </r>
    <r>
      <rPr>
        <sz val="8"/>
        <rFont val="ＭＳ 明朝"/>
        <family val="1"/>
        <charset val="1"/>
      </rPr>
      <t xml:space="preserve">0.8m</t>
    </r>
  </si>
  <si>
    <r>
      <rPr>
        <sz val="8"/>
        <rFont val="ＭＳ 明朝"/>
        <family val="1"/>
        <charset val="1"/>
      </rPr>
      <t xml:space="preserve">H=0.9</t>
    </r>
    <r>
      <rPr>
        <sz val="8"/>
        <rFont val="Noto Sans"/>
        <family val="2"/>
      </rPr>
      <t xml:space="preserve">～</t>
    </r>
    <r>
      <rPr>
        <sz val="8"/>
        <rFont val="ＭＳ 明朝"/>
        <family val="1"/>
        <charset val="1"/>
      </rPr>
      <t xml:space="preserve">1.0m</t>
    </r>
  </si>
  <si>
    <t xml:space="preserve">H=1.2m</t>
  </si>
  <si>
    <r>
      <rPr>
        <sz val="8"/>
        <rFont val="Noto Sans"/>
        <family val="2"/>
      </rPr>
      <t xml:space="preserve">消火栓室工 </t>
    </r>
    <r>
      <rPr>
        <sz val="8"/>
        <rFont val="ＭＳ 明朝"/>
        <family val="1"/>
        <charset val="1"/>
      </rPr>
      <t xml:space="preserve">40×50</t>
    </r>
    <r>
      <rPr>
        <sz val="8"/>
        <rFont val="Noto Sans"/>
        <family val="2"/>
      </rPr>
      <t xml:space="preserve">型</t>
    </r>
  </si>
  <si>
    <t xml:space="preserve">HBOX1.11.2</t>
  </si>
  <si>
    <r>
      <rPr>
        <sz val="8"/>
        <rFont val="ＭＳ 明朝"/>
        <family val="1"/>
        <charset val="1"/>
      </rPr>
      <t xml:space="preserve">H=1.1</t>
    </r>
    <r>
      <rPr>
        <sz val="8"/>
        <rFont val="Noto Sans"/>
        <family val="2"/>
      </rPr>
      <t xml:space="preserve">～</t>
    </r>
    <r>
      <rPr>
        <sz val="8"/>
        <rFont val="ＭＳ 明朝"/>
        <family val="1"/>
        <charset val="1"/>
      </rPr>
      <t xml:space="preserve">1.2m</t>
    </r>
  </si>
  <si>
    <r>
      <rPr>
        <sz val="8"/>
        <rFont val="Noto Sans"/>
        <family val="2"/>
      </rPr>
      <t xml:space="preserve">消火栓室工 </t>
    </r>
    <r>
      <rPr>
        <sz val="8"/>
        <rFont val="ＭＳ 明朝"/>
        <family val="1"/>
        <charset val="1"/>
      </rPr>
      <t xml:space="preserve">35×45</t>
    </r>
    <r>
      <rPr>
        <sz val="8"/>
        <rFont val="Noto Sans"/>
        <family val="2"/>
      </rPr>
      <t xml:space="preserve">型</t>
    </r>
  </si>
  <si>
    <r>
      <rPr>
        <sz val="8"/>
        <rFont val="ＭＳ 明朝"/>
        <family val="1"/>
        <charset val="1"/>
      </rPr>
      <t xml:space="preserve">H=0.6</t>
    </r>
    <r>
      <rPr>
        <sz val="8"/>
        <rFont val="Noto Sans"/>
        <family val="2"/>
      </rPr>
      <t xml:space="preserve">～</t>
    </r>
    <r>
      <rPr>
        <sz val="8"/>
        <rFont val="ＭＳ 明朝"/>
        <family val="1"/>
        <charset val="1"/>
      </rPr>
      <t xml:space="preserve">1.2m</t>
    </r>
  </si>
  <si>
    <r>
      <rPr>
        <sz val="8"/>
        <rFont val="Noto Sans"/>
        <family val="2"/>
      </rPr>
      <t xml:space="preserve">止水栓室工 </t>
    </r>
    <r>
      <rPr>
        <sz val="8"/>
        <rFont val="ＭＳ 明朝"/>
        <family val="1"/>
        <charset val="1"/>
      </rPr>
      <t xml:space="preserve">H=0.6m </t>
    </r>
  </si>
  <si>
    <t xml:space="preserve">通水試験工</t>
  </si>
  <si>
    <r>
      <rPr>
        <sz val="8"/>
        <rFont val="ＭＳ 明朝"/>
        <family val="1"/>
        <charset val="1"/>
      </rPr>
      <t xml:space="preserve">φ150</t>
    </r>
    <r>
      <rPr>
        <sz val="8"/>
        <rFont val="Noto Sans"/>
        <family val="2"/>
      </rPr>
      <t xml:space="preserve">以下</t>
    </r>
  </si>
  <si>
    <t xml:space="preserve">TUSU200350</t>
  </si>
  <si>
    <r>
      <rPr>
        <sz val="8"/>
        <rFont val="ＭＳ 明朝"/>
        <family val="1"/>
        <charset val="1"/>
      </rPr>
      <t xml:space="preserve">φ200</t>
    </r>
    <r>
      <rPr>
        <sz val="8"/>
        <rFont val="Noto Sans"/>
        <family val="2"/>
      </rPr>
      <t xml:space="preserve">～</t>
    </r>
    <r>
      <rPr>
        <sz val="8"/>
        <rFont val="ＭＳ 明朝"/>
        <family val="1"/>
        <charset val="1"/>
      </rPr>
      <t xml:space="preserve">φ350</t>
    </r>
  </si>
  <si>
    <t xml:space="preserve">HOON80</t>
  </si>
  <si>
    <t xml:space="preserve">保温工</t>
  </si>
  <si>
    <t xml:space="preserve">HOON100</t>
  </si>
  <si>
    <t xml:space="preserve">100A</t>
  </si>
  <si>
    <t xml:space="preserve">HOON150</t>
  </si>
  <si>
    <t xml:space="preserve">150A</t>
  </si>
  <si>
    <t xml:space="preserve">VHOON80</t>
  </si>
  <si>
    <t xml:space="preserve">弁保温工</t>
  </si>
  <si>
    <t xml:space="preserve">VHOON100</t>
  </si>
  <si>
    <t xml:space="preserve">VHOON150</t>
  </si>
  <si>
    <t xml:space="preserve">CO500</t>
  </si>
  <si>
    <t xml:space="preserve">ｺﾝｸﾘｰﾄ防護工</t>
  </si>
  <si>
    <t xml:space="preserve">0.50m×0.50m</t>
  </si>
  <si>
    <t xml:space="preserve">CO600</t>
  </si>
  <si>
    <t xml:space="preserve">0.60m×0.60m</t>
  </si>
  <si>
    <t xml:space="preserve">CO1100</t>
  </si>
  <si>
    <t xml:space="preserve">0.60m×1.10m</t>
  </si>
  <si>
    <t xml:space="preserve">SUPORT80</t>
  </si>
  <si>
    <t xml:space="preserve">管支持金具設置工</t>
  </si>
  <si>
    <r>
      <rPr>
        <sz val="8"/>
        <rFont val="ＭＳ 明朝"/>
        <family val="1"/>
        <charset val="1"/>
      </rPr>
      <t xml:space="preserve">U</t>
    </r>
    <r>
      <rPr>
        <sz val="8"/>
        <rFont val="Noto Sans"/>
        <family val="2"/>
      </rPr>
      <t xml:space="preserve">ﾎﾞﾙﾄ･ﾅｯﾄ</t>
    </r>
    <r>
      <rPr>
        <sz val="8"/>
        <rFont val="ＭＳ 明朝"/>
        <family val="1"/>
        <charset val="1"/>
      </rPr>
      <t xml:space="preserve">,</t>
    </r>
    <r>
      <rPr>
        <sz val="8"/>
        <rFont val="Noto Sans"/>
        <family val="2"/>
      </rPr>
      <t xml:space="preserve">ﾎｰﾙｲﾝｱﾝｶｰ設置含む </t>
    </r>
    <r>
      <rPr>
        <sz val="8"/>
        <rFont val="ＭＳ 明朝"/>
        <family val="1"/>
        <charset val="1"/>
      </rPr>
      <t xml:space="preserve">80A</t>
    </r>
    <r>
      <rPr>
        <sz val="8"/>
        <rFont val="Noto Sans"/>
        <family val="2"/>
      </rPr>
      <t xml:space="preserve">用</t>
    </r>
  </si>
  <si>
    <t xml:space="preserve">SUPORT100</t>
  </si>
  <si>
    <r>
      <rPr>
        <sz val="8"/>
        <rFont val="ＭＳ 明朝"/>
        <family val="1"/>
        <charset val="1"/>
      </rPr>
      <t xml:space="preserve">U</t>
    </r>
    <r>
      <rPr>
        <sz val="8"/>
        <rFont val="Noto Sans"/>
        <family val="2"/>
      </rPr>
      <t xml:space="preserve">ﾎﾞﾙﾄ･ﾅｯﾄ</t>
    </r>
    <r>
      <rPr>
        <sz val="8"/>
        <rFont val="ＭＳ 明朝"/>
        <family val="1"/>
        <charset val="1"/>
      </rPr>
      <t xml:space="preserve">,</t>
    </r>
    <r>
      <rPr>
        <sz val="8"/>
        <rFont val="Noto Sans"/>
        <family val="2"/>
      </rPr>
      <t xml:space="preserve">ﾎｰﾙｲﾝｱﾝｶｰ設置含む </t>
    </r>
    <r>
      <rPr>
        <sz val="8"/>
        <rFont val="ＭＳ 明朝"/>
        <family val="1"/>
        <charset val="1"/>
      </rPr>
      <t xml:space="preserve">100A</t>
    </r>
    <r>
      <rPr>
        <sz val="8"/>
        <rFont val="Noto Sans"/>
        <family val="2"/>
      </rPr>
      <t xml:space="preserve">用</t>
    </r>
  </si>
  <si>
    <t xml:space="preserve">SUPORT150</t>
  </si>
  <si>
    <r>
      <rPr>
        <sz val="8"/>
        <rFont val="ＭＳ 明朝"/>
        <family val="1"/>
        <charset val="1"/>
      </rPr>
      <t xml:space="preserve">U</t>
    </r>
    <r>
      <rPr>
        <sz val="8"/>
        <rFont val="Noto Sans"/>
        <family val="2"/>
      </rPr>
      <t xml:space="preserve">ﾎﾞﾙﾄ･ﾅｯﾄ</t>
    </r>
    <r>
      <rPr>
        <sz val="8"/>
        <rFont val="ＭＳ 明朝"/>
        <family val="1"/>
        <charset val="1"/>
      </rPr>
      <t xml:space="preserve">,</t>
    </r>
    <r>
      <rPr>
        <sz val="8"/>
        <rFont val="Noto Sans"/>
        <family val="2"/>
      </rPr>
      <t xml:space="preserve">ﾎｰﾙｲﾝｱﾝｶｰ設置含む </t>
    </r>
    <r>
      <rPr>
        <sz val="8"/>
        <rFont val="ＭＳ 明朝"/>
        <family val="1"/>
        <charset val="1"/>
      </rPr>
      <t xml:space="preserve">150A</t>
    </r>
    <r>
      <rPr>
        <sz val="8"/>
        <rFont val="Noto Sans"/>
        <family val="2"/>
      </rPr>
      <t xml:space="preserve">用</t>
    </r>
  </si>
  <si>
    <r>
      <rPr>
        <sz val="8"/>
        <rFont val="Noto Sans"/>
        <family val="2"/>
      </rPr>
      <t xml:space="preserve">鋳鉄管撤去工</t>
    </r>
    <r>
      <rPr>
        <sz val="8"/>
        <rFont val="ＭＳ 明朝"/>
        <family val="1"/>
        <charset val="1"/>
      </rPr>
      <t xml:space="preserve">(</t>
    </r>
    <r>
      <rPr>
        <sz val="8"/>
        <rFont val="Noto Sans"/>
        <family val="2"/>
      </rPr>
      <t xml:space="preserve">既設管</t>
    </r>
    <r>
      <rPr>
        <sz val="8"/>
        <rFont val="ＭＳ 明朝"/>
        <family val="1"/>
        <charset val="1"/>
      </rPr>
      <t xml:space="preserve">)</t>
    </r>
  </si>
  <si>
    <r>
      <rPr>
        <sz val="8"/>
        <rFont val="Noto Sans"/>
        <family val="2"/>
      </rPr>
      <t xml:space="preserve">鋳鉄管切断工</t>
    </r>
    <r>
      <rPr>
        <sz val="8"/>
        <rFont val="ＭＳ 明朝"/>
        <family val="1"/>
        <charset val="1"/>
      </rPr>
      <t xml:space="preserve">(</t>
    </r>
    <r>
      <rPr>
        <sz val="8"/>
        <rFont val="Noto Sans"/>
        <family val="2"/>
      </rPr>
      <t xml:space="preserve">既設管 </t>
    </r>
    <r>
      <rPr>
        <sz val="8"/>
        <rFont val="ＭＳ 明朝"/>
        <family val="1"/>
        <charset val="1"/>
      </rPr>
      <t xml:space="preserve">FCD)</t>
    </r>
  </si>
  <si>
    <r>
      <rPr>
        <sz val="8"/>
        <rFont val="ＭＳ 明朝"/>
        <family val="1"/>
        <charset val="1"/>
      </rPr>
      <t xml:space="preserve">NS</t>
    </r>
    <r>
      <rPr>
        <sz val="8"/>
        <rFont val="Noto Sans"/>
        <family val="2"/>
      </rPr>
      <t xml:space="preserve">継手取外し工</t>
    </r>
  </si>
  <si>
    <r>
      <rPr>
        <sz val="8"/>
        <rFont val="Noto Sans"/>
        <family val="2"/>
      </rPr>
      <t xml:space="preserve">ﾒｶﾆｶﾙ継手取外し工</t>
    </r>
    <r>
      <rPr>
        <sz val="8"/>
        <rFont val="ＭＳ 明朝"/>
        <family val="1"/>
        <charset val="1"/>
      </rPr>
      <t xml:space="preserve">(</t>
    </r>
    <r>
      <rPr>
        <sz val="8"/>
        <rFont val="Noto Sans"/>
        <family val="2"/>
      </rPr>
      <t xml:space="preserve">特殊</t>
    </r>
    <r>
      <rPr>
        <sz val="8"/>
        <rFont val="ＭＳ 明朝"/>
        <family val="1"/>
        <charset val="1"/>
      </rPr>
      <t xml:space="preserve">)</t>
    </r>
  </si>
  <si>
    <r>
      <rPr>
        <sz val="8"/>
        <rFont val="Noto Sans"/>
        <family val="2"/>
      </rPr>
      <t xml:space="preserve">ﾒｶﾆｶﾙ継手取外し工</t>
    </r>
    <r>
      <rPr>
        <sz val="8"/>
        <rFont val="ＭＳ 明朝"/>
        <family val="1"/>
        <charset val="1"/>
      </rPr>
      <t xml:space="preserve">(</t>
    </r>
    <r>
      <rPr>
        <sz val="8"/>
        <rFont val="Noto Sans"/>
        <family val="2"/>
      </rPr>
      <t xml:space="preserve">普通</t>
    </r>
    <r>
      <rPr>
        <sz val="8"/>
        <rFont val="ＭＳ 明朝"/>
        <family val="1"/>
        <charset val="1"/>
      </rPr>
      <t xml:space="preserve">)</t>
    </r>
  </si>
  <si>
    <t xml:space="preserve">ﾌﾗﾝｼﾞ継手取外し工</t>
  </si>
  <si>
    <t xml:space="preserve">F11K75</t>
  </si>
  <si>
    <t xml:space="preserve">F12K100</t>
  </si>
  <si>
    <t xml:space="preserve">F13K150</t>
  </si>
  <si>
    <t xml:space="preserve">F14K200</t>
  </si>
  <si>
    <t xml:space="preserve">F15K250</t>
  </si>
  <si>
    <t xml:space="preserve">F16K300</t>
  </si>
  <si>
    <r>
      <rPr>
        <sz val="8"/>
        <rFont val="Noto Sans"/>
        <family val="2"/>
      </rPr>
      <t xml:space="preserve">鋼管撤去工</t>
    </r>
    <r>
      <rPr>
        <sz val="8"/>
        <rFont val="ＭＳ 明朝"/>
        <family val="1"/>
        <charset val="1"/>
      </rPr>
      <t xml:space="preserve">(</t>
    </r>
    <r>
      <rPr>
        <sz val="8"/>
        <rFont val="Noto Sans"/>
        <family val="2"/>
      </rPr>
      <t xml:space="preserve">機械</t>
    </r>
    <r>
      <rPr>
        <sz val="8"/>
        <rFont val="ＭＳ 明朝"/>
        <family val="1"/>
        <charset val="1"/>
      </rPr>
      <t xml:space="preserve">)</t>
    </r>
  </si>
  <si>
    <r>
      <rPr>
        <sz val="8"/>
        <rFont val="Noto Sans"/>
        <family val="2"/>
      </rPr>
      <t xml:space="preserve">鋼管撤去工</t>
    </r>
    <r>
      <rPr>
        <sz val="8"/>
        <rFont val="ＭＳ 明朝"/>
        <family val="1"/>
        <charset val="1"/>
      </rPr>
      <t xml:space="preserve">(</t>
    </r>
    <r>
      <rPr>
        <sz val="8"/>
        <rFont val="Noto Sans"/>
        <family val="2"/>
      </rPr>
      <t xml:space="preserve">人力</t>
    </r>
    <r>
      <rPr>
        <sz val="8"/>
        <rFont val="ＭＳ 明朝"/>
        <family val="1"/>
        <charset val="1"/>
      </rPr>
      <t xml:space="preserve">)</t>
    </r>
  </si>
  <si>
    <t xml:space="preserve">ﾎﾟﾘｴﾁﾚﾝ管撤去工</t>
  </si>
  <si>
    <t xml:space="preserve">ﾎﾟﾘｴﾁﾚﾝ管継手取外し工</t>
  </si>
  <si>
    <r>
      <rPr>
        <sz val="8"/>
        <rFont val="Noto Sans"/>
        <family val="2"/>
      </rPr>
      <t xml:space="preserve">ﾎﾟﾘｴﾁﾚﾝ管継手取外し工</t>
    </r>
    <r>
      <rPr>
        <sz val="8"/>
        <rFont val="ＭＳ 明朝"/>
        <family val="1"/>
        <charset val="1"/>
      </rPr>
      <t xml:space="preserve">(</t>
    </r>
    <r>
      <rPr>
        <sz val="8"/>
        <rFont val="Noto Sans"/>
        <family val="2"/>
      </rPr>
      <t xml:space="preserve">ﾒｶﾆｶﾙ継手</t>
    </r>
    <r>
      <rPr>
        <sz val="8"/>
        <rFont val="ＭＳ 明朝"/>
        <family val="1"/>
        <charset val="1"/>
      </rPr>
      <t xml:space="preserve">)</t>
    </r>
  </si>
  <si>
    <t xml:space="preserve">ﾋﾞﾆﾙ管撤去工</t>
  </si>
  <si>
    <r>
      <rPr>
        <sz val="8"/>
        <rFont val="Noto Sans"/>
        <family val="2"/>
      </rPr>
      <t xml:space="preserve">ﾋﾞﾆﾙ管切断工</t>
    </r>
    <r>
      <rPr>
        <sz val="8"/>
        <rFont val="ＭＳ 明朝"/>
        <family val="1"/>
        <charset val="1"/>
      </rPr>
      <t xml:space="preserve">(</t>
    </r>
    <r>
      <rPr>
        <sz val="8"/>
        <rFont val="Noto Sans"/>
        <family val="2"/>
      </rPr>
      <t xml:space="preserve">既設管</t>
    </r>
    <r>
      <rPr>
        <sz val="8"/>
        <rFont val="ＭＳ 明朝"/>
        <family val="1"/>
        <charset val="1"/>
      </rPr>
      <t xml:space="preserve">)</t>
    </r>
  </si>
  <si>
    <r>
      <rPr>
        <sz val="8"/>
        <rFont val="Noto Sans"/>
        <family val="2"/>
      </rPr>
      <t xml:space="preserve">ﾋﾞﾆﾙ管継手取外し工</t>
    </r>
    <r>
      <rPr>
        <sz val="8"/>
        <rFont val="ＭＳ 明朝"/>
        <family val="1"/>
        <charset val="1"/>
      </rPr>
      <t xml:space="preserve">(RR)</t>
    </r>
  </si>
  <si>
    <t xml:space="preserve">ﾒｶ型ｼﾞｮｲﾝﾄ取外し工</t>
  </si>
  <si>
    <r>
      <rPr>
        <sz val="8"/>
        <rFont val="Noto Sans"/>
        <family val="2"/>
      </rPr>
      <t xml:space="preserve">分水栓取外し工</t>
    </r>
    <r>
      <rPr>
        <sz val="8"/>
        <rFont val="ＭＳ 明朝"/>
        <family val="1"/>
        <charset val="1"/>
      </rPr>
      <t xml:space="preserve">(</t>
    </r>
    <r>
      <rPr>
        <sz val="8"/>
        <rFont val="Noto Sans"/>
        <family val="2"/>
      </rPr>
      <t xml:space="preserve">鋳鉄管</t>
    </r>
    <r>
      <rPr>
        <sz val="8"/>
        <rFont val="ＭＳ 明朝"/>
        <family val="1"/>
        <charset val="1"/>
      </rPr>
      <t xml:space="preserve">)                  </t>
    </r>
  </si>
  <si>
    <r>
      <rPr>
        <sz val="8"/>
        <rFont val="Noto Sans"/>
        <family val="2"/>
      </rPr>
      <t xml:space="preserve">分水栓取外し工</t>
    </r>
    <r>
      <rPr>
        <sz val="8"/>
        <rFont val="ＭＳ 明朝"/>
        <family val="1"/>
        <charset val="1"/>
      </rPr>
      <t xml:space="preserve">(</t>
    </r>
    <r>
      <rPr>
        <sz val="8"/>
        <rFont val="Noto Sans"/>
        <family val="2"/>
      </rPr>
      <t xml:space="preserve">ﾋﾞﾆﾙ管</t>
    </r>
    <r>
      <rPr>
        <sz val="8"/>
        <rFont val="ＭＳ 明朝"/>
        <family val="1"/>
        <charset val="1"/>
      </rPr>
      <t xml:space="preserve">)                 </t>
    </r>
  </si>
  <si>
    <r>
      <rPr>
        <sz val="8"/>
        <rFont val="Noto Sans"/>
        <family val="2"/>
      </rPr>
      <t xml:space="preserve">分水栓取り外し工</t>
    </r>
    <r>
      <rPr>
        <sz val="8"/>
        <rFont val="ＭＳ 明朝"/>
        <family val="1"/>
        <charset val="1"/>
      </rPr>
      <t xml:space="preserve">(</t>
    </r>
    <r>
      <rPr>
        <sz val="8"/>
        <rFont val="Noto Sans"/>
        <family val="2"/>
      </rPr>
      <t xml:space="preserve">ﾎﾟﾘ管</t>
    </r>
    <r>
      <rPr>
        <sz val="8"/>
        <rFont val="ＭＳ 明朝"/>
        <family val="1"/>
        <charset val="1"/>
      </rPr>
      <t xml:space="preserve">)             </t>
    </r>
  </si>
  <si>
    <r>
      <rPr>
        <sz val="8"/>
        <rFont val="Noto Sans"/>
        <family val="2"/>
      </rPr>
      <t xml:space="preserve">仕切弁撤去工</t>
    </r>
    <r>
      <rPr>
        <sz val="8"/>
        <rFont val="ＭＳ 明朝"/>
        <family val="1"/>
        <charset val="1"/>
      </rPr>
      <t xml:space="preserve">(</t>
    </r>
    <r>
      <rPr>
        <sz val="8"/>
        <rFont val="Noto Sans"/>
        <family val="2"/>
      </rPr>
      <t xml:space="preserve">人力</t>
    </r>
    <r>
      <rPr>
        <sz val="8"/>
        <rFont val="ＭＳ 明朝"/>
        <family val="1"/>
        <charset val="1"/>
      </rPr>
      <t xml:space="preserve">)</t>
    </r>
  </si>
  <si>
    <r>
      <rPr>
        <sz val="8"/>
        <rFont val="Noto Sans"/>
        <family val="2"/>
      </rPr>
      <t xml:space="preserve">仕切弁撤去工</t>
    </r>
    <r>
      <rPr>
        <sz val="8"/>
        <rFont val="ＭＳ 明朝"/>
        <family val="1"/>
        <charset val="1"/>
      </rPr>
      <t xml:space="preserve">(</t>
    </r>
    <r>
      <rPr>
        <sz val="8"/>
        <rFont val="Noto Sans"/>
        <family val="2"/>
      </rPr>
      <t xml:space="preserve">機械</t>
    </r>
    <r>
      <rPr>
        <sz val="8"/>
        <rFont val="ＭＳ 明朝"/>
        <family val="1"/>
        <charset val="1"/>
      </rPr>
      <t xml:space="preserve">)</t>
    </r>
  </si>
  <si>
    <r>
      <rPr>
        <sz val="8"/>
        <rFont val="ＭＳ 明朝"/>
        <family val="1"/>
        <charset val="1"/>
      </rPr>
      <t xml:space="preserve">φ100</t>
    </r>
    <r>
      <rPr>
        <sz val="8"/>
        <rFont val="Noto Sans"/>
        <family val="2"/>
      </rPr>
      <t xml:space="preserve">以下</t>
    </r>
  </si>
  <si>
    <t xml:space="preserve">ｽﾙｲｽ弁撤去工</t>
  </si>
  <si>
    <r>
      <rPr>
        <sz val="8"/>
        <rFont val="Noto Sans"/>
        <family val="2"/>
      </rPr>
      <t xml:space="preserve">止水栓撤去工</t>
    </r>
    <r>
      <rPr>
        <sz val="8"/>
        <rFont val="ＭＳ 明朝"/>
        <family val="1"/>
        <charset val="1"/>
      </rPr>
      <t xml:space="preserve">(</t>
    </r>
    <r>
      <rPr>
        <sz val="8"/>
        <rFont val="Noto Sans"/>
        <family val="2"/>
      </rPr>
      <t xml:space="preserve">ﾋﾞﾆﾙ管用</t>
    </r>
    <r>
      <rPr>
        <sz val="8"/>
        <rFont val="ＭＳ 明朝"/>
        <family val="1"/>
        <charset val="1"/>
      </rPr>
      <t xml:space="preserve">)</t>
    </r>
  </si>
  <si>
    <r>
      <rPr>
        <sz val="8"/>
        <rFont val="Noto Sans"/>
        <family val="2"/>
      </rPr>
      <t xml:space="preserve">止水栓撤去工</t>
    </r>
    <r>
      <rPr>
        <sz val="8"/>
        <rFont val="ＭＳ 明朝"/>
        <family val="1"/>
        <charset val="1"/>
      </rPr>
      <t xml:space="preserve">(PP</t>
    </r>
    <r>
      <rPr>
        <sz val="8"/>
        <rFont val="Noto Sans"/>
        <family val="2"/>
      </rPr>
      <t xml:space="preserve">管用</t>
    </r>
    <r>
      <rPr>
        <sz val="8"/>
        <rFont val="ＭＳ 明朝"/>
        <family val="1"/>
        <charset val="1"/>
      </rPr>
      <t xml:space="preserve">)</t>
    </r>
  </si>
  <si>
    <t xml:space="preserve">空気弁撤去工</t>
  </si>
  <si>
    <t xml:space="preserve">消火栓撤去工</t>
  </si>
  <si>
    <t xml:space="preserve">小型消火栓撤去工</t>
  </si>
  <si>
    <r>
      <rPr>
        <sz val="8"/>
        <rFont val="Noto Sans"/>
        <family val="2"/>
      </rPr>
      <t xml:space="preserve">仕切弁室撤去工 </t>
    </r>
    <r>
      <rPr>
        <sz val="8"/>
        <rFont val="ＭＳ 明朝"/>
        <family val="1"/>
        <charset val="1"/>
      </rPr>
      <t xml:space="preserve">F20</t>
    </r>
    <r>
      <rPr>
        <sz val="8"/>
        <rFont val="Noto Sans"/>
        <family val="2"/>
      </rPr>
      <t xml:space="preserve">型 </t>
    </r>
    <r>
      <rPr>
        <sz val="8"/>
        <rFont val="ＭＳ 明朝"/>
        <family val="1"/>
        <charset val="1"/>
      </rPr>
      <t xml:space="preserve">H=0.6m </t>
    </r>
  </si>
  <si>
    <r>
      <rPr>
        <sz val="8"/>
        <rFont val="Noto Sans"/>
        <family val="2"/>
      </rPr>
      <t xml:space="preserve">仕切弁室撤去工 </t>
    </r>
    <r>
      <rPr>
        <sz val="8"/>
        <rFont val="ＭＳ 明朝"/>
        <family val="1"/>
        <charset val="1"/>
      </rPr>
      <t xml:space="preserve">F24</t>
    </r>
    <r>
      <rPr>
        <sz val="8"/>
        <rFont val="Noto Sans"/>
        <family val="2"/>
      </rPr>
      <t xml:space="preserve">型 </t>
    </r>
    <r>
      <rPr>
        <sz val="8"/>
        <rFont val="ＭＳ 明朝"/>
        <family val="1"/>
        <charset val="1"/>
      </rPr>
      <t xml:space="preserve">H=0.6m </t>
    </r>
  </si>
  <si>
    <r>
      <rPr>
        <sz val="8"/>
        <rFont val="Noto Sans"/>
        <family val="2"/>
      </rPr>
      <t xml:space="preserve">仕切弁室撤去工 </t>
    </r>
    <r>
      <rPr>
        <sz val="8"/>
        <rFont val="ＭＳ 明朝"/>
        <family val="1"/>
        <charset val="1"/>
      </rPr>
      <t xml:space="preserve">F20</t>
    </r>
    <r>
      <rPr>
        <sz val="8"/>
        <rFont val="Noto Sans"/>
        <family val="2"/>
      </rPr>
      <t xml:space="preserve">型 </t>
    </r>
    <r>
      <rPr>
        <sz val="8"/>
        <rFont val="ＭＳ 明朝"/>
        <family val="1"/>
        <charset val="1"/>
      </rPr>
      <t xml:space="preserve">H=0.7m </t>
    </r>
  </si>
  <si>
    <r>
      <rPr>
        <sz val="8"/>
        <rFont val="Noto Sans"/>
        <family val="2"/>
      </rPr>
      <t xml:space="preserve">仕切弁室撤去工 </t>
    </r>
    <r>
      <rPr>
        <sz val="8"/>
        <rFont val="ＭＳ 明朝"/>
        <family val="1"/>
        <charset val="1"/>
      </rPr>
      <t xml:space="preserve">F24</t>
    </r>
    <r>
      <rPr>
        <sz val="8"/>
        <rFont val="Noto Sans"/>
        <family val="2"/>
      </rPr>
      <t xml:space="preserve">型 </t>
    </r>
    <r>
      <rPr>
        <sz val="8"/>
        <rFont val="ＭＳ 明朝"/>
        <family val="1"/>
        <charset val="1"/>
      </rPr>
      <t xml:space="preserve">H=0.7m </t>
    </r>
  </si>
  <si>
    <r>
      <rPr>
        <sz val="8"/>
        <rFont val="Noto Sans"/>
        <family val="2"/>
      </rPr>
      <t xml:space="preserve">仕切弁室撤去工 </t>
    </r>
    <r>
      <rPr>
        <sz val="8"/>
        <rFont val="ＭＳ 明朝"/>
        <family val="1"/>
        <charset val="1"/>
      </rPr>
      <t xml:space="preserve">F20</t>
    </r>
    <r>
      <rPr>
        <sz val="8"/>
        <rFont val="Noto Sans"/>
        <family val="2"/>
      </rPr>
      <t xml:space="preserve">型 </t>
    </r>
    <r>
      <rPr>
        <sz val="8"/>
        <rFont val="ＭＳ 明朝"/>
        <family val="1"/>
        <charset val="1"/>
      </rPr>
      <t xml:space="preserve">H=0.8m </t>
    </r>
  </si>
  <si>
    <r>
      <rPr>
        <sz val="8"/>
        <rFont val="Noto Sans"/>
        <family val="2"/>
      </rPr>
      <t xml:space="preserve">仕切弁室撤去工 </t>
    </r>
    <r>
      <rPr>
        <sz val="8"/>
        <rFont val="ＭＳ 明朝"/>
        <family val="1"/>
        <charset val="1"/>
      </rPr>
      <t xml:space="preserve">F24</t>
    </r>
    <r>
      <rPr>
        <sz val="8"/>
        <rFont val="Noto Sans"/>
        <family val="2"/>
      </rPr>
      <t xml:space="preserve">型 </t>
    </r>
    <r>
      <rPr>
        <sz val="8"/>
        <rFont val="ＭＳ 明朝"/>
        <family val="1"/>
        <charset val="1"/>
      </rPr>
      <t xml:space="preserve">H=0.8m </t>
    </r>
  </si>
  <si>
    <r>
      <rPr>
        <sz val="8"/>
        <rFont val="Noto Sans"/>
        <family val="2"/>
      </rPr>
      <t xml:space="preserve">仕切弁室撤去工 </t>
    </r>
    <r>
      <rPr>
        <sz val="8"/>
        <rFont val="ＭＳ 明朝"/>
        <family val="1"/>
        <charset val="1"/>
      </rPr>
      <t xml:space="preserve">F20</t>
    </r>
    <r>
      <rPr>
        <sz val="8"/>
        <rFont val="Noto Sans"/>
        <family val="2"/>
      </rPr>
      <t xml:space="preserve">型 </t>
    </r>
    <r>
      <rPr>
        <sz val="8"/>
        <rFont val="ＭＳ 明朝"/>
        <family val="1"/>
        <charset val="1"/>
      </rPr>
      <t xml:space="preserve">H=0.9m </t>
    </r>
  </si>
  <si>
    <r>
      <rPr>
        <sz val="8"/>
        <rFont val="Noto Sans"/>
        <family val="2"/>
      </rPr>
      <t xml:space="preserve">仕切弁室撤去工 </t>
    </r>
    <r>
      <rPr>
        <sz val="8"/>
        <rFont val="ＭＳ 明朝"/>
        <family val="1"/>
        <charset val="1"/>
      </rPr>
      <t xml:space="preserve">F24</t>
    </r>
    <r>
      <rPr>
        <sz val="8"/>
        <rFont val="Noto Sans"/>
        <family val="2"/>
      </rPr>
      <t xml:space="preserve">型 </t>
    </r>
    <r>
      <rPr>
        <sz val="8"/>
        <rFont val="ＭＳ 明朝"/>
        <family val="1"/>
        <charset val="1"/>
      </rPr>
      <t xml:space="preserve">H=0.9m </t>
    </r>
  </si>
  <si>
    <r>
      <rPr>
        <sz val="8"/>
        <rFont val="Noto Sans"/>
        <family val="2"/>
      </rPr>
      <t xml:space="preserve">仕切弁室撤去工 </t>
    </r>
    <r>
      <rPr>
        <sz val="8"/>
        <rFont val="ＭＳ 明朝"/>
        <family val="1"/>
        <charset val="1"/>
      </rPr>
      <t xml:space="preserve">F32</t>
    </r>
    <r>
      <rPr>
        <sz val="8"/>
        <rFont val="Noto Sans"/>
        <family val="2"/>
      </rPr>
      <t xml:space="preserve">型 </t>
    </r>
    <r>
      <rPr>
        <sz val="8"/>
        <rFont val="ＭＳ 明朝"/>
        <family val="1"/>
        <charset val="1"/>
      </rPr>
      <t xml:space="preserve">H=0.9m</t>
    </r>
  </si>
  <si>
    <r>
      <rPr>
        <sz val="8"/>
        <rFont val="Noto Sans"/>
        <family val="2"/>
      </rPr>
      <t xml:space="preserve">仕切弁室撤去工 </t>
    </r>
    <r>
      <rPr>
        <sz val="8"/>
        <rFont val="ＭＳ 明朝"/>
        <family val="1"/>
        <charset val="1"/>
      </rPr>
      <t xml:space="preserve">F20</t>
    </r>
    <r>
      <rPr>
        <sz val="8"/>
        <rFont val="Noto Sans"/>
        <family val="2"/>
      </rPr>
      <t xml:space="preserve">型 </t>
    </r>
    <r>
      <rPr>
        <sz val="8"/>
        <rFont val="ＭＳ 明朝"/>
        <family val="1"/>
        <charset val="1"/>
      </rPr>
      <t xml:space="preserve">H=1.0m </t>
    </r>
  </si>
  <si>
    <r>
      <rPr>
        <sz val="8"/>
        <rFont val="Noto Sans"/>
        <family val="2"/>
      </rPr>
      <t xml:space="preserve">仕切弁室撤去工 </t>
    </r>
    <r>
      <rPr>
        <sz val="8"/>
        <rFont val="ＭＳ 明朝"/>
        <family val="1"/>
        <charset val="1"/>
      </rPr>
      <t xml:space="preserve">F24</t>
    </r>
    <r>
      <rPr>
        <sz val="8"/>
        <rFont val="Noto Sans"/>
        <family val="2"/>
      </rPr>
      <t xml:space="preserve">型 </t>
    </r>
    <r>
      <rPr>
        <sz val="8"/>
        <rFont val="ＭＳ 明朝"/>
        <family val="1"/>
        <charset val="1"/>
      </rPr>
      <t xml:space="preserve">H=1.0m </t>
    </r>
  </si>
  <si>
    <r>
      <rPr>
        <sz val="8"/>
        <rFont val="Noto Sans"/>
        <family val="2"/>
      </rPr>
      <t xml:space="preserve">仕切弁室撤去工 </t>
    </r>
    <r>
      <rPr>
        <sz val="8"/>
        <rFont val="ＭＳ 明朝"/>
        <family val="1"/>
        <charset val="1"/>
      </rPr>
      <t xml:space="preserve">F32</t>
    </r>
    <r>
      <rPr>
        <sz val="8"/>
        <rFont val="Noto Sans"/>
        <family val="2"/>
      </rPr>
      <t xml:space="preserve">型 </t>
    </r>
    <r>
      <rPr>
        <sz val="8"/>
        <rFont val="ＭＳ 明朝"/>
        <family val="1"/>
        <charset val="1"/>
      </rPr>
      <t xml:space="preserve">H=1.0m</t>
    </r>
  </si>
  <si>
    <r>
      <rPr>
        <sz val="8"/>
        <rFont val="Noto Sans"/>
        <family val="2"/>
      </rPr>
      <t xml:space="preserve">仕切弁室撤去工 </t>
    </r>
    <r>
      <rPr>
        <sz val="8"/>
        <rFont val="ＭＳ 明朝"/>
        <family val="1"/>
        <charset val="1"/>
      </rPr>
      <t xml:space="preserve">F20</t>
    </r>
    <r>
      <rPr>
        <sz val="8"/>
        <rFont val="Noto Sans"/>
        <family val="2"/>
      </rPr>
      <t xml:space="preserve">型 </t>
    </r>
    <r>
      <rPr>
        <sz val="8"/>
        <rFont val="ＭＳ 明朝"/>
        <family val="1"/>
        <charset val="1"/>
      </rPr>
      <t xml:space="preserve">H=1.2m </t>
    </r>
  </si>
  <si>
    <r>
      <rPr>
        <sz val="8"/>
        <rFont val="Noto Sans"/>
        <family val="2"/>
      </rPr>
      <t xml:space="preserve">仕切弁室撤去工 </t>
    </r>
    <r>
      <rPr>
        <sz val="8"/>
        <rFont val="ＭＳ 明朝"/>
        <family val="1"/>
        <charset val="1"/>
      </rPr>
      <t xml:space="preserve">F24</t>
    </r>
    <r>
      <rPr>
        <sz val="8"/>
        <rFont val="Noto Sans"/>
        <family val="2"/>
      </rPr>
      <t xml:space="preserve">型 </t>
    </r>
    <r>
      <rPr>
        <sz val="8"/>
        <rFont val="ＭＳ 明朝"/>
        <family val="1"/>
        <charset val="1"/>
      </rPr>
      <t xml:space="preserve">H=1.2m </t>
    </r>
  </si>
  <si>
    <r>
      <rPr>
        <sz val="8"/>
        <rFont val="Noto Sans"/>
        <family val="2"/>
      </rPr>
      <t xml:space="preserve">仕切弁室撤去工 </t>
    </r>
    <r>
      <rPr>
        <sz val="8"/>
        <rFont val="ＭＳ 明朝"/>
        <family val="1"/>
        <charset val="1"/>
      </rPr>
      <t xml:space="preserve">F32</t>
    </r>
    <r>
      <rPr>
        <sz val="8"/>
        <rFont val="Noto Sans"/>
        <family val="2"/>
      </rPr>
      <t xml:space="preserve">型 </t>
    </r>
    <r>
      <rPr>
        <sz val="8"/>
        <rFont val="ＭＳ 明朝"/>
        <family val="1"/>
        <charset val="1"/>
      </rPr>
      <t xml:space="preserve">H=1.2m</t>
    </r>
  </si>
  <si>
    <r>
      <rPr>
        <sz val="8"/>
        <rFont val="Noto Sans"/>
        <family val="2"/>
      </rPr>
      <t xml:space="preserve">空気弁室撤去工 </t>
    </r>
    <r>
      <rPr>
        <sz val="8"/>
        <rFont val="ＭＳ 明朝"/>
        <family val="1"/>
        <charset val="1"/>
      </rPr>
      <t xml:space="preserve">35×45</t>
    </r>
    <r>
      <rPr>
        <sz val="8"/>
        <rFont val="Noto Sans"/>
        <family val="2"/>
      </rPr>
      <t xml:space="preserve">型</t>
    </r>
  </si>
  <si>
    <r>
      <rPr>
        <sz val="8"/>
        <rFont val="Noto Sans"/>
        <family val="2"/>
      </rPr>
      <t xml:space="preserve">消火栓室撤去工 </t>
    </r>
    <r>
      <rPr>
        <sz val="8"/>
        <rFont val="ＭＳ 明朝"/>
        <family val="1"/>
        <charset val="1"/>
      </rPr>
      <t xml:space="preserve">35×45</t>
    </r>
    <r>
      <rPr>
        <sz val="8"/>
        <rFont val="Noto Sans"/>
        <family val="2"/>
      </rPr>
      <t xml:space="preserve">型</t>
    </r>
  </si>
  <si>
    <t xml:space="preserve">SP40</t>
  </si>
  <si>
    <t xml:space="preserve">既設鋼管撤去工</t>
  </si>
  <si>
    <t xml:space="preserve">40A</t>
  </si>
  <si>
    <t xml:space="preserve">SP50</t>
  </si>
  <si>
    <t xml:space="preserve">50A</t>
  </si>
  <si>
    <t xml:space="preserve">CO</t>
  </si>
  <si>
    <t xml:space="preserve">ｺﾝｸﾘｰﾄ取壊し工</t>
  </si>
  <si>
    <t xml:space="preserve">KEI</t>
  </si>
  <si>
    <t xml:space="preserve">布設長</t>
  </si>
  <si>
    <r>
      <rPr>
        <sz val="8"/>
        <rFont val="ＭＳ 明朝"/>
        <family val="1"/>
        <charset val="1"/>
      </rPr>
      <t xml:space="preserve">(</t>
    </r>
    <r>
      <rPr>
        <sz val="8"/>
        <rFont val="Noto Sans"/>
        <family val="2"/>
      </rPr>
      <t xml:space="preserve">仕切弁控除</t>
    </r>
    <r>
      <rPr>
        <sz val="8"/>
        <rFont val="ＭＳ 明朝"/>
        <family val="1"/>
        <charset val="1"/>
      </rPr>
      <t xml:space="preserve">)</t>
    </r>
  </si>
  <si>
    <t xml:space="preserve">全管長</t>
  </si>
  <si>
    <t xml:space="preserve">ASIBA</t>
  </si>
  <si>
    <t xml:space="preserve">足場工</t>
  </si>
  <si>
    <r>
      <rPr>
        <sz val="8"/>
        <rFont val="Noto Sans"/>
        <family val="2"/>
      </rPr>
      <t xml:space="preserve">掛</t>
    </r>
    <r>
      <rPr>
        <sz val="8"/>
        <rFont val="ＭＳ 明朝"/>
        <family val="1"/>
        <charset val="1"/>
      </rPr>
      <t xml:space="preserve">m2</t>
    </r>
  </si>
  <si>
    <t xml:space="preserve">TURIASIBA</t>
  </si>
  <si>
    <t xml:space="preserve">吊足場工</t>
  </si>
  <si>
    <t xml:space="preserve">DR100</t>
  </si>
  <si>
    <r>
      <rPr>
        <sz val="8"/>
        <rFont val="Noto Sans"/>
        <family val="2"/>
      </rPr>
      <t xml:space="preserve">越流･排泥管</t>
    </r>
    <r>
      <rPr>
        <sz val="8"/>
        <rFont val="ＭＳ 明朝"/>
        <family val="1"/>
        <charset val="1"/>
      </rPr>
      <t xml:space="preserve">(φ100)</t>
    </r>
  </si>
  <si>
    <t xml:space="preserve">DR75-1</t>
  </si>
  <si>
    <r>
      <rPr>
        <sz val="8"/>
        <rFont val="Noto Sans"/>
        <family val="2"/>
      </rPr>
      <t xml:space="preserve">流入管</t>
    </r>
    <r>
      <rPr>
        <sz val="8"/>
        <rFont val="ＭＳ 明朝"/>
        <family val="1"/>
        <charset val="1"/>
      </rPr>
      <t xml:space="preserve">(φ75)  </t>
    </r>
    <r>
      <rPr>
        <sz val="8"/>
        <rFont val="Noto Sans"/>
        <family val="2"/>
      </rPr>
      <t xml:space="preserve">埋設部</t>
    </r>
  </si>
  <si>
    <t xml:space="preserve">DR75-2</t>
  </si>
  <si>
    <r>
      <rPr>
        <sz val="8"/>
        <rFont val="Noto Sans"/>
        <family val="2"/>
      </rPr>
      <t xml:space="preserve">流入管</t>
    </r>
    <r>
      <rPr>
        <sz val="8"/>
        <rFont val="ＭＳ 明朝"/>
        <family val="1"/>
        <charset val="1"/>
      </rPr>
      <t xml:space="preserve">(φ75)  </t>
    </r>
    <r>
      <rPr>
        <sz val="8"/>
        <rFont val="Noto Sans"/>
        <family val="2"/>
      </rPr>
      <t xml:space="preserve">露出部</t>
    </r>
  </si>
  <si>
    <t xml:space="preserve">DR150-1</t>
  </si>
  <si>
    <r>
      <rPr>
        <sz val="8"/>
        <rFont val="Noto Sans"/>
        <family val="2"/>
      </rPr>
      <t xml:space="preserve">連通管</t>
    </r>
    <r>
      <rPr>
        <sz val="8"/>
        <rFont val="ＭＳ 明朝"/>
        <family val="1"/>
        <charset val="1"/>
      </rPr>
      <t xml:space="preserve">(φ150)</t>
    </r>
  </si>
  <si>
    <t xml:space="preserve">DR150-2</t>
  </si>
  <si>
    <r>
      <rPr>
        <sz val="8"/>
        <rFont val="Noto Sans"/>
        <family val="2"/>
      </rPr>
      <t xml:space="preserve">流出管</t>
    </r>
    <r>
      <rPr>
        <sz val="8"/>
        <rFont val="ＭＳ 明朝"/>
        <family val="1"/>
        <charset val="1"/>
      </rPr>
      <t xml:space="preserve">(φ150</t>
    </r>
    <r>
      <rPr>
        <sz val="8"/>
        <rFont val="Noto Sans"/>
        <family val="2"/>
      </rPr>
      <t xml:space="preserve">･</t>
    </r>
    <r>
      <rPr>
        <sz val="8"/>
        <rFont val="ＭＳ 明朝"/>
        <family val="1"/>
        <charset val="1"/>
      </rPr>
      <t xml:space="preserve">φ100</t>
    </r>
    <r>
      <rPr>
        <sz val="8"/>
        <rFont val="Noto Sans"/>
        <family val="2"/>
      </rPr>
      <t xml:space="preserve">･</t>
    </r>
    <r>
      <rPr>
        <sz val="8"/>
        <rFont val="ＭＳ 明朝"/>
        <family val="1"/>
        <charset val="1"/>
      </rPr>
      <t xml:space="preserve">φ75)</t>
    </r>
  </si>
  <si>
    <t xml:space="preserve">JIGUMI</t>
  </si>
  <si>
    <t xml:space="preserve">地組工</t>
  </si>
  <si>
    <t xml:space="preserve">KASETU</t>
  </si>
  <si>
    <t xml:space="preserve">ﾎﾟﾘｴﾁﾚﾝｽﾘｰﾌﾞ被覆工</t>
  </si>
  <si>
    <t xml:space="preserve">仮設管撤去</t>
  </si>
  <si>
    <r>
      <rPr>
        <sz val="10"/>
        <color rgb="FF0000FF"/>
        <rFont val="Noto Sans"/>
        <family val="2"/>
      </rPr>
      <t xml:space="preserve">ｽﾃﾝﾚｽ鋼管溶接工</t>
    </r>
    <r>
      <rPr>
        <sz val="10"/>
        <color rgb="FF0000FF"/>
        <rFont val="ＭＳ 明朝"/>
        <family val="1"/>
        <charset val="1"/>
      </rPr>
      <t xml:space="preserve">(</t>
    </r>
    <r>
      <rPr>
        <sz val="10"/>
        <color rgb="FF0000FF"/>
        <rFont val="Noto Sans"/>
        <family val="2"/>
      </rPr>
      <t xml:space="preserve">直流</t>
    </r>
    <r>
      <rPr>
        <sz val="10"/>
        <color rgb="FF0000FF"/>
        <rFont val="ＭＳ 明朝"/>
        <family val="1"/>
        <charset val="1"/>
      </rPr>
      <t xml:space="preserve">)</t>
    </r>
    <r>
      <rPr>
        <sz val="10"/>
        <color rgb="FF0000FF"/>
        <rFont val="Noto Sans"/>
        <family val="2"/>
      </rPr>
      <t xml:space="preserve">撤去工</t>
    </r>
  </si>
  <si>
    <t xml:space="preserve">グロージョイント継手取外し工</t>
  </si>
  <si>
    <t xml:space="preserve">仮設バルブ撤去工</t>
  </si>
  <si>
    <t xml:space="preserve">仮設空気弁撤去工</t>
  </si>
  <si>
    <t xml:space="preserve">25A</t>
  </si>
  <si>
    <t xml:space="preserve">メカニカル継手取外し工</t>
  </si>
</sst>
</file>

<file path=xl/styles.xml><?xml version="1.0" encoding="utf-8"?>
<styleSheet xmlns="http://schemas.openxmlformats.org/spreadsheetml/2006/main">
  <numFmts count="80">
    <numFmt numFmtId="164" formatCode="General"/>
    <numFmt numFmtId="165" formatCode="#,##0;\-#,##0;\-"/>
    <numFmt numFmtId="166" formatCode="#,##0.00"/>
    <numFmt numFmtId="167" formatCode="[$-409]#,##0_);[RED]\(#,##0\)"/>
    <numFmt numFmtId="168" formatCode="\¥#,##0;[RED]&quot;¥-&quot;#,##0"/>
    <numFmt numFmtId="169" formatCode="\第0&quot;工区&quot;"/>
    <numFmt numFmtId="170" formatCode="0"/>
    <numFmt numFmtId="171" formatCode="[$-411]g&quot; 地区&quot;_ "/>
    <numFmt numFmtId="172" formatCode="#&quot; 地区&quot;_ "/>
    <numFmt numFmtId="173" formatCode="General"/>
    <numFmt numFmtId="174" formatCode="&quot;No.&quot;0"/>
    <numFmt numFmtId="175" formatCode="#,##0.000;[RED]\-#,##0.000"/>
    <numFmt numFmtId="176" formatCode=";;;"/>
    <numFmt numFmtId="177" formatCode="#,##0.000"/>
    <numFmt numFmtId="178" formatCode="#,##0.0;[RED]\-#,##0.0"/>
    <numFmt numFmtId="179" formatCode="0&quot;頁まで&quot;"/>
    <numFmt numFmtId="180" formatCode="\P0_ "/>
    <numFmt numFmtId="181" formatCode="\φ0"/>
    <numFmt numFmtId="182" formatCode="0.000"/>
    <numFmt numFmtId="183" formatCode="#,##0.000_ "/>
    <numFmt numFmtId="184" formatCode="&quot;配管詳細&quot;_ "/>
    <numFmt numFmtId="185" formatCode="&quot;配管詳細－&quot;0_ "/>
    <numFmt numFmtId="186" formatCode="&quot;平面図－ &quot;0_ "/>
    <numFmt numFmtId="187" formatCode="#,000.000"/>
    <numFmt numFmtId="188" formatCode="\&lt;0.000\&gt;;[RED]\-0.000\ "/>
    <numFmt numFmtId="189" formatCode="\&lt;0\&gt;;[RED]\-0.000\ "/>
    <numFmt numFmtId="190" formatCode="\&lt;0\&gt;;[RED]\-0\ "/>
    <numFmt numFmtId="191" formatCode="0.000&quot;m &quot;"/>
    <numFmt numFmtId="192" formatCode="&quot;平面図- &quot;0\計"/>
    <numFmt numFmtId="193" formatCode="0.000\m"/>
    <numFmt numFmtId="194" formatCode="&quot;溝切のみ &quot;0&quot; 口&quot;"/>
    <numFmt numFmtId="195" formatCode="&quot;&lt;&lt;&quot;0.000&quot;&gt;&gt;&quot;;[RED]\-0.000\ "/>
    <numFmt numFmtId="196" formatCode="&quot;&lt;&lt;&quot;0&quot;&gt;&gt;&quot;;[RED]\-0.000\ "/>
    <numFmt numFmtId="197" formatCode="&quot;挿し口 &quot;0\口"/>
    <numFmt numFmtId="198" formatCode="0_);[RED]\(0\)"/>
    <numFmt numFmtId="199" formatCode="&quot;切断 &quot;0&quot; 口&quot;"/>
    <numFmt numFmtId="200" formatCode="0.000;[RED]0.000"/>
    <numFmt numFmtId="201" formatCode="0.000_);[RED]\(0.000\)"/>
    <numFmt numFmtId="202" formatCode="0.0"/>
    <numFmt numFmtId="203" formatCode="0&quot;本 &quot;"/>
    <numFmt numFmtId="204" formatCode="0\口"/>
    <numFmt numFmtId="205" formatCode="0.00_);[RED]\(0.00\)"/>
    <numFmt numFmtId="206" formatCode="0\計"/>
    <numFmt numFmtId="207" formatCode="[$-409]#,##0.00_);[RED]\(#,##0.00\)"/>
    <numFmt numFmtId="208" formatCode="[$-409]#,##0_);\(#,##0\)"/>
    <numFmt numFmtId="209" formatCode="0;[RED]0"/>
    <numFmt numFmtId="210" formatCode="@"/>
    <numFmt numFmtId="211" formatCode="#,##0.0;[RED]#,##0.0"/>
    <numFmt numFmtId="212" formatCode="[$-409]0.00"/>
    <numFmt numFmtId="213" formatCode="0.00"/>
    <numFmt numFmtId="214" formatCode="&quot;  第&quot;0&quot;号土工 &quot;"/>
    <numFmt numFmtId="215" formatCode="\第0&quot;工区 &quot;"/>
    <numFmt numFmtId="216" formatCode="#,##0.00_ ;[RED]\-#,##0.00\ "/>
    <numFmt numFmtId="217" formatCode="#,##0.000_ ;[RED]\-#,##0.000\ "/>
    <numFmt numFmtId="218" formatCode="#,##0.00_ "/>
    <numFmt numFmtId="219" formatCode="&quot;No.&quot;0_ "/>
    <numFmt numFmtId="220" formatCode="0.0_ "/>
    <numFmt numFmtId="221" formatCode="0.00_ "/>
    <numFmt numFmtId="222" formatCode="0_ "/>
    <numFmt numFmtId="223" formatCode="#,##0_);[RED]\(#,##0\)"/>
    <numFmt numFmtId="224" formatCode="#,##0\戸"/>
    <numFmt numFmtId="225" formatCode="&quot;本管φ&quot;General"/>
    <numFmt numFmtId="226" formatCode="\(0&quot;) &quot;"/>
    <numFmt numFmtId="227" formatCode="[$-409]0"/>
    <numFmt numFmtId="228" formatCode="&quot;平面図(&quot;0\)"/>
    <numFmt numFmtId="229" formatCode="&quot;W=&quot;0_ "/>
    <numFmt numFmtId="230" formatCode="&quot;t1=&quot;0_ "/>
    <numFmt numFmtId="231" formatCode="&quot;t2=&quot;0_ "/>
    <numFmt numFmtId="232" formatCode="&quot;H2=&quot;0_ "/>
    <numFmt numFmtId="233" formatCode="&quot;H1=&quot;0_ "/>
    <numFmt numFmtId="234" formatCode="&quot;D=&quot;0\ "/>
    <numFmt numFmtId="235" formatCode="&quot;仮設&quot;0&quot;号 &quot;"/>
    <numFmt numFmtId="236" formatCode="&quot;t=&quot;0&quot;cm&quot;;[RED]0"/>
    <numFmt numFmtId="237" formatCode="&quot;L=&quot;0.0\m"/>
    <numFmt numFmtId="238" formatCode="0.0000_ "/>
    <numFmt numFmtId="239" formatCode="0.000_ "/>
    <numFmt numFmtId="240" formatCode="0&quot;m &quot;"/>
    <numFmt numFmtId="241" formatCode="0.0000_);[RED]\(0.0000\)"/>
    <numFmt numFmtId="242" formatCode="0.00000_ "/>
    <numFmt numFmtId="243" formatCode="0.000_ ;[RED]\-0.000\ "/>
  </numFmts>
  <fonts count="108">
    <font>
      <sz val="11"/>
      <name val="明朝"/>
      <family val="3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"/>
    </font>
    <font>
      <sz val="11"/>
      <color rgb="FFFFFFFF"/>
      <name val="ＭＳ Ｐゴシック"/>
      <family val="3"/>
      <charset val="1"/>
    </font>
    <font>
      <sz val="10"/>
      <color rgb="FF000000"/>
      <name val="Arial"/>
      <family val="2"/>
      <charset val="1"/>
    </font>
    <font>
      <sz val="9"/>
      <name val="Times New Roman"/>
      <family val="1"/>
      <charset val="1"/>
    </font>
    <font>
      <b val="true"/>
      <sz val="12"/>
      <name val="Arial"/>
      <family val="2"/>
      <charset val="1"/>
    </font>
    <font>
      <sz val="10"/>
      <name val="Arial"/>
      <family val="2"/>
      <charset val="1"/>
    </font>
    <font>
      <sz val="8"/>
      <color rgb="FF800000"/>
      <name val="Century Schoolbook"/>
      <family val="1"/>
      <charset val="1"/>
    </font>
    <font>
      <b val="true"/>
      <i val="true"/>
      <sz val="10"/>
      <name val="Times New Roman"/>
      <family val="1"/>
      <charset val="1"/>
    </font>
    <font>
      <b val="true"/>
      <sz val="9"/>
      <name val="Times New Roman"/>
      <family val="1"/>
      <charset val="1"/>
    </font>
    <font>
      <sz val="11"/>
      <color rgb="FF663300"/>
      <name val="ＭＳ Ｐゴシック"/>
      <family val="3"/>
      <charset val="1"/>
    </font>
    <font>
      <b val="true"/>
      <sz val="18"/>
      <color rgb="FF3333CC"/>
      <name val="ＭＳ Ｐゴシック"/>
      <family val="3"/>
      <charset val="1"/>
    </font>
    <font>
      <b val="true"/>
      <sz val="11"/>
      <color rgb="FFFFFFFF"/>
      <name val="ＭＳ Ｐゴシック"/>
      <family val="3"/>
      <charset val="1"/>
    </font>
    <font>
      <sz val="11"/>
      <color rgb="FF996633"/>
      <name val="ＭＳ Ｐゴシック"/>
      <family val="3"/>
      <charset val="1"/>
    </font>
    <font>
      <sz val="11"/>
      <color rgb="FF333399"/>
      <name val="ＭＳ Ｐゴシック"/>
      <family val="3"/>
      <charset val="1"/>
    </font>
    <font>
      <b val="true"/>
      <sz val="11"/>
      <color rgb="FF424242"/>
      <name val="ＭＳ Ｐゴシック"/>
      <family val="3"/>
      <charset val="1"/>
    </font>
    <font>
      <sz val="11"/>
      <color rgb="FF800080"/>
      <name val="ＭＳ Ｐゴシック"/>
      <family val="3"/>
      <charset val="1"/>
    </font>
    <font>
      <sz val="14"/>
      <name val="ＭＳ 明朝"/>
      <family val="1"/>
      <charset val="1"/>
    </font>
    <font>
      <sz val="11"/>
      <name val="ＭＳ ゴシック"/>
      <family val="3"/>
      <charset val="1"/>
    </font>
    <font>
      <sz val="10"/>
      <name val="ＭＳ 明朝"/>
      <family val="1"/>
      <charset val="1"/>
    </font>
    <font>
      <sz val="10"/>
      <color rgb="FF000000"/>
      <name val="ＭＳ 明朝"/>
      <family val="1"/>
      <charset val="1"/>
    </font>
    <font>
      <sz val="11"/>
      <name val="ＭＳ 明朝"/>
      <family val="1"/>
      <charset val="1"/>
    </font>
    <font>
      <sz val="12"/>
      <name val="Arial"/>
      <family val="2"/>
      <charset val="1"/>
    </font>
    <font>
      <sz val="11"/>
      <name val="ＭＳ Ｐゴシック"/>
      <family val="3"/>
      <charset val="1"/>
    </font>
    <font>
      <sz val="8"/>
      <name val="ＭＳ Ｐ明朝"/>
      <family val="1"/>
      <charset val="1"/>
    </font>
    <font>
      <sz val="11"/>
      <name val="ＭＳ Ｐ明朝"/>
      <family val="1"/>
      <charset val="1"/>
    </font>
    <font>
      <sz val="12"/>
      <name val="ＭＳ 明朝"/>
      <family val="1"/>
      <charset val="1"/>
    </font>
    <font>
      <sz val="11"/>
      <color rgb="FF008000"/>
      <name val="ＭＳ Ｐゴシック"/>
      <family val="3"/>
      <charset val="1"/>
    </font>
    <font>
      <b val="true"/>
      <sz val="15"/>
      <color rgb="FF3333CC"/>
      <name val="ＭＳ Ｐゴシック"/>
      <family val="3"/>
      <charset val="1"/>
    </font>
    <font>
      <b val="true"/>
      <sz val="13"/>
      <color rgb="FF3333CC"/>
      <name val="ＭＳ Ｐゴシック"/>
      <family val="3"/>
      <charset val="1"/>
    </font>
    <font>
      <b val="true"/>
      <sz val="11"/>
      <color rgb="FF3333CC"/>
      <name val="ＭＳ Ｐゴシック"/>
      <family val="3"/>
      <charset val="1"/>
    </font>
    <font>
      <b val="true"/>
      <sz val="11"/>
      <color rgb="FF996633"/>
      <name val="ＭＳ Ｐゴシック"/>
      <family val="3"/>
      <charset val="1"/>
    </font>
    <font>
      <i val="true"/>
      <sz val="11"/>
      <color rgb="FF808080"/>
      <name val="ＭＳ Ｐゴシック"/>
      <family val="3"/>
      <charset val="1"/>
    </font>
    <font>
      <sz val="11"/>
      <color rgb="FFFF0000"/>
      <name val="ＭＳ Ｐゴシック"/>
      <family val="3"/>
      <charset val="1"/>
    </font>
    <font>
      <b val="true"/>
      <sz val="11"/>
      <color rgb="FF000000"/>
      <name val="ＭＳ Ｐゴシック"/>
      <family val="3"/>
      <charset val="1"/>
    </font>
    <font>
      <sz val="22"/>
      <name val="Noto Sans"/>
      <family val="2"/>
    </font>
    <font>
      <sz val="18"/>
      <name val="ＭＳ 明朝"/>
      <family val="1"/>
      <charset val="1"/>
    </font>
    <font>
      <sz val="18"/>
      <name val="Noto Sans"/>
      <family val="2"/>
    </font>
    <font>
      <sz val="10"/>
      <color rgb="FF000000"/>
      <name val="Noto Sans"/>
      <family val="2"/>
    </font>
    <font>
      <sz val="14"/>
      <color rgb="FF000000"/>
      <name val="ＭＳ 明朝"/>
      <family val="1"/>
      <charset val="1"/>
    </font>
    <font>
      <sz val="14"/>
      <color rgb="FF000000"/>
      <name val="Noto Sans"/>
      <family val="2"/>
    </font>
    <font>
      <sz val="11"/>
      <name val="Noto Sans"/>
      <family val="2"/>
    </font>
    <font>
      <sz val="11"/>
      <color rgb="FFFF0000"/>
      <name val="Noto Sans"/>
      <family val="2"/>
    </font>
    <font>
      <sz val="11"/>
      <color rgb="FFFF0000"/>
      <name val="ＭＳ 明朝"/>
      <family val="1"/>
      <charset val="1"/>
    </font>
    <font>
      <sz val="16"/>
      <name val="Noto Sans"/>
      <family val="2"/>
    </font>
    <font>
      <sz val="10"/>
      <color rgb="FF0000FF"/>
      <name val="ＭＳ 明朝"/>
      <family val="1"/>
      <charset val="1"/>
    </font>
    <font>
      <sz val="10"/>
      <name val="Noto Sans"/>
      <family val="2"/>
    </font>
    <font>
      <sz val="10"/>
      <color rgb="FFFF0000"/>
      <name val="ＭＳ 明朝"/>
      <family val="1"/>
      <charset val="1"/>
    </font>
    <font>
      <sz val="10"/>
      <color rgb="FFFF0000"/>
      <name val="Noto Sans"/>
      <family val="2"/>
    </font>
    <font>
      <sz val="14"/>
      <color rgb="FFFF0000"/>
      <name val="ＭＳ 明朝"/>
      <family val="1"/>
      <charset val="1"/>
    </font>
    <font>
      <sz val="10"/>
      <color rgb="FF0000FF"/>
      <name val="Noto Sans"/>
      <family val="2"/>
    </font>
    <font>
      <sz val="7"/>
      <color rgb="FF0000FF"/>
      <name val="ＭＳ 明朝"/>
      <family val="1"/>
      <charset val="1"/>
    </font>
    <font>
      <sz val="7"/>
      <color rgb="FF0000FF"/>
      <name val="Noto Sans"/>
      <family val="2"/>
    </font>
    <font>
      <sz val="11"/>
      <color rgb="FF000000"/>
      <name val="Noto Sans"/>
      <family val="2"/>
    </font>
    <font>
      <sz val="8"/>
      <color rgb="FF0000FF"/>
      <name val="ＭＳ 明朝"/>
      <family val="1"/>
      <charset val="1"/>
    </font>
    <font>
      <sz val="8"/>
      <color rgb="FF0000FF"/>
      <name val="Noto Sans"/>
      <family val="2"/>
    </font>
    <font>
      <sz val="9"/>
      <color rgb="FF0000FF"/>
      <name val="ＭＳ 明朝"/>
      <family val="1"/>
      <charset val="1"/>
    </font>
    <font>
      <sz val="9"/>
      <name val="ＭＳ 明朝"/>
      <family val="1"/>
      <charset val="1"/>
    </font>
    <font>
      <sz val="16"/>
      <name val="ＭＳ 明朝"/>
      <family val="1"/>
      <charset val="1"/>
    </font>
    <font>
      <sz val="20"/>
      <name val="ＭＳ 明朝"/>
      <family val="1"/>
      <charset val="1"/>
    </font>
    <font>
      <sz val="14"/>
      <color rgb="FF0000FF"/>
      <name val="ＭＳ 明朝"/>
      <family val="1"/>
      <charset val="1"/>
    </font>
    <font>
      <sz val="18"/>
      <color rgb="FFFF0000"/>
      <name val="ＭＳ 明朝"/>
      <family val="1"/>
      <charset val="1"/>
    </font>
    <font>
      <sz val="14"/>
      <color rgb="FF0000FF"/>
      <name val="Noto Sans"/>
      <family val="2"/>
    </font>
    <font>
      <sz val="14"/>
      <name val="Noto Sans"/>
      <family val="2"/>
    </font>
    <font>
      <sz val="14"/>
      <color rgb="FFFF00FF"/>
      <name val="ＭＳ 明朝"/>
      <family val="1"/>
      <charset val="1"/>
    </font>
    <font>
      <sz val="14"/>
      <color rgb="FF008000"/>
      <name val="ＭＳ 明朝"/>
      <family val="1"/>
      <charset val="1"/>
    </font>
    <font>
      <sz val="14"/>
      <color rgb="FFFF00FF"/>
      <name val="Noto Sans"/>
      <family val="2"/>
    </font>
    <font>
      <sz val="12"/>
      <color rgb="FF0000FF"/>
      <name val="ＭＳ 明朝"/>
      <family val="1"/>
      <charset val="1"/>
    </font>
    <font>
      <sz val="20"/>
      <name val="Noto Sans"/>
      <family val="2"/>
    </font>
    <font>
      <sz val="11"/>
      <color rgb="FF000000"/>
      <name val="ＭＳ 明朝"/>
      <family val="1"/>
      <charset val="1"/>
    </font>
    <font>
      <sz val="12"/>
      <color rgb="FF000000"/>
      <name val="Noto Sans"/>
      <family val="2"/>
    </font>
    <font>
      <sz val="12"/>
      <color rgb="FF000000"/>
      <name val="ＭＳ 明朝"/>
      <family val="1"/>
      <charset val="1"/>
    </font>
    <font>
      <sz val="12"/>
      <color rgb="FFFF0000"/>
      <name val="ＭＳ 明朝"/>
      <family val="1"/>
      <charset val="1"/>
    </font>
    <font>
      <sz val="11"/>
      <color rgb="FF0000FF"/>
      <name val="Noto Sans"/>
      <family val="2"/>
    </font>
    <font>
      <sz val="11"/>
      <color rgb="FF0000FF"/>
      <name val="ＭＳ 明朝"/>
      <family val="1"/>
      <charset val="1"/>
    </font>
    <font>
      <sz val="11"/>
      <color rgb="FFFF00FF"/>
      <name val="Noto Sans"/>
      <family val="2"/>
    </font>
    <font>
      <sz val="11"/>
      <color rgb="FFFF00FF"/>
      <name val="ＭＳ 明朝"/>
      <family val="1"/>
      <charset val="1"/>
    </font>
    <font>
      <b val="true"/>
      <sz val="11"/>
      <name val="ＭＳ 明朝"/>
      <family val="1"/>
      <charset val="1"/>
    </font>
    <font>
      <sz val="12"/>
      <name val="明朝"/>
      <family val="1"/>
      <charset val="1"/>
    </font>
    <font>
      <sz val="16"/>
      <color rgb="FFFF0000"/>
      <name val="ＭＳ 明朝"/>
      <family val="1"/>
      <charset val="1"/>
    </font>
    <font>
      <sz val="12"/>
      <name val="Noto Sans"/>
      <family val="2"/>
    </font>
    <font>
      <sz val="11"/>
      <color rgb="FFFFFFFF"/>
      <name val="ＭＳ 明朝"/>
      <family val="1"/>
      <charset val="1"/>
    </font>
    <font>
      <b val="true"/>
      <sz val="14"/>
      <color rgb="FF000000"/>
      <name val="ＭＳ 明朝"/>
      <family val="1"/>
      <charset val="1"/>
    </font>
    <font>
      <b val="true"/>
      <sz val="14"/>
      <color rgb="FF000000"/>
      <name val="Noto Sans"/>
      <family val="2"/>
    </font>
    <font>
      <sz val="20"/>
      <color rgb="FFFF0000"/>
      <name val="ＭＳ 明朝"/>
      <family val="1"/>
      <charset val="1"/>
    </font>
    <font>
      <sz val="20"/>
      <color rgb="FFFF0000"/>
      <name val="Noto Sans"/>
      <family val="2"/>
    </font>
    <font>
      <sz val="12"/>
      <color rgb="FFFF0000"/>
      <name val="Noto Sans"/>
      <family val="2"/>
    </font>
    <font>
      <sz val="10"/>
      <name val="明朝"/>
      <family val="1"/>
      <charset val="1"/>
    </font>
    <font>
      <sz val="14"/>
      <name val="明朝"/>
      <family val="3"/>
      <charset val="1"/>
    </font>
    <font>
      <sz val="10.5"/>
      <name val="Noto Sans"/>
      <family val="2"/>
    </font>
    <font>
      <sz val="10.5"/>
      <name val="ＭＳ 明朝"/>
      <family val="1"/>
      <charset val="1"/>
    </font>
    <font>
      <sz val="10.5"/>
      <color rgb="FF0000FF"/>
      <name val="ＭＳ 明朝"/>
      <family val="1"/>
      <charset val="1"/>
    </font>
    <font>
      <sz val="9"/>
      <color rgb="FF000000"/>
      <name val="ＭＳ 明朝"/>
      <family val="1"/>
      <charset val="1"/>
    </font>
    <font>
      <sz val="9"/>
      <color rgb="FF000000"/>
      <name val="Noto Sans"/>
      <family val="2"/>
    </font>
    <font>
      <sz val="6"/>
      <color rgb="FF000000"/>
      <name val="ＭＳ 明朝"/>
      <family val="1"/>
      <charset val="1"/>
    </font>
    <font>
      <sz val="8"/>
      <color rgb="FF000000"/>
      <name val="ＭＳ 明朝"/>
      <family val="1"/>
      <charset val="1"/>
    </font>
    <font>
      <sz val="8"/>
      <color rgb="FF000000"/>
      <name val="Noto Sans"/>
      <family val="2"/>
    </font>
    <font>
      <sz val="13"/>
      <name val="ＭＳ 明朝"/>
      <family val="1"/>
      <charset val="1"/>
    </font>
    <font>
      <sz val="8"/>
      <name val="ＭＳ 明朝"/>
      <family val="1"/>
      <charset val="1"/>
    </font>
    <font>
      <sz val="22"/>
      <name val="ＭＳ ゴシック"/>
      <family val="3"/>
      <charset val="1"/>
    </font>
    <font>
      <sz val="14"/>
      <name val="ＭＳ ゴシック"/>
      <family val="3"/>
      <charset val="1"/>
    </font>
    <font>
      <sz val="12"/>
      <name val="ＭＳ ゴシック"/>
      <family val="3"/>
      <charset val="1"/>
    </font>
    <font>
      <sz val="12"/>
      <color rgb="FF0000FF"/>
      <name val="Noto Sans"/>
      <family val="2"/>
    </font>
    <font>
      <sz val="8"/>
      <name val="Noto Sans"/>
      <family val="2"/>
    </font>
    <font>
      <sz val="8"/>
      <color rgb="FFFF0000"/>
      <name val="ＭＳ 明朝"/>
      <family val="1"/>
      <charset val="1"/>
    </font>
  </fonts>
  <fills count="28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FFFF99"/>
        <bgColor rgb="FFFFFFC0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969696"/>
        <bgColor rgb="FF808080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C0C0FF"/>
      </patternFill>
    </fill>
    <fill>
      <patternFill patternType="solid">
        <fgColor rgb="FFFFFFFF"/>
        <bgColor rgb="FFFFFFC0"/>
      </patternFill>
    </fill>
    <fill>
      <patternFill patternType="solid">
        <fgColor rgb="FF00FFFF"/>
        <bgColor rgb="FF00CCFF"/>
      </patternFill>
    </fill>
    <fill>
      <patternFill patternType="solid">
        <fgColor rgb="FF69FFFF"/>
        <bgColor rgb="FFA0E0E0"/>
      </patternFill>
    </fill>
    <fill>
      <patternFill patternType="solid">
        <fgColor rgb="FFFFFF00"/>
        <bgColor rgb="FFFFFF00"/>
      </patternFill>
    </fill>
  </fills>
  <borders count="112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FF0000"/>
      </left>
      <right style="double">
        <color rgb="FFFF0000"/>
      </right>
      <top style="double">
        <color rgb="FFFF0000"/>
      </top>
      <bottom style="double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>
        <color rgb="FFFF0000"/>
      </left>
      <right/>
      <top style="thin">
        <color rgb="FFFF0000"/>
      </top>
      <bottom style="thin">
        <color rgb="FFFF0000"/>
      </bottom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dashDot"/>
      <top style="medium"/>
      <bottom style="medium"/>
      <diagonal/>
    </border>
    <border diagonalUp="false" diagonalDown="false">
      <left style="dashDot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dashDot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dashDot"/>
      <top/>
      <bottom/>
      <diagonal/>
    </border>
    <border diagonalUp="false" diagonalDown="false">
      <left style="dashDot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ashDot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ashDot"/>
      <right/>
      <top/>
      <bottom/>
      <diagonal/>
    </border>
    <border diagonalUp="false" diagonalDown="false">
      <left style="dashDot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DashDotDot"/>
      <right/>
      <top style="mediumDashDotDot"/>
      <bottom style="medium"/>
      <diagonal/>
    </border>
    <border diagonalUp="false" diagonalDown="false">
      <left/>
      <right/>
      <top style="mediumDashDotDot"/>
      <bottom style="medium"/>
      <diagonal/>
    </border>
    <border diagonalUp="false" diagonalDown="false">
      <left/>
      <right style="dashDot"/>
      <top style="mediumDashDotDot"/>
      <bottom style="medium"/>
      <diagonal/>
    </border>
    <border diagonalUp="false" diagonalDown="false">
      <left style="dashDot"/>
      <right style="mediumDashDotDot"/>
      <top style="mediumDashDotDot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dashDot"/>
      <right/>
      <top style="mediumDashDotDot"/>
      <bottom style="medium"/>
      <diagonal/>
    </border>
    <border diagonalUp="false" diagonalDown="false">
      <left/>
      <right style="mediumDashDotDot"/>
      <top style="mediumDashDotDot"/>
      <bottom style="medium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</borders>
  <cellStyleXfs count="9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5" fontId="6" fillId="0" borderId="0" applyFont="true" applyBorder="false" applyAlignment="false" applyProtection="true"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" applyFont="true" applyBorder="true" applyAlignment="false" applyProtection="false"/>
    <xf numFmtId="164" fontId="8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21" borderId="3" applyFont="true" applyBorder="true" applyAlignment="false" applyProtection="false"/>
    <xf numFmtId="164" fontId="0" fillId="22" borderId="4" applyFont="true" applyBorder="true" applyAlignment="false" applyProtection="false"/>
    <xf numFmtId="164" fontId="16" fillId="0" borderId="5" applyFont="true" applyBorder="true" applyAlignment="false" applyProtection="false"/>
    <xf numFmtId="164" fontId="17" fillId="7" borderId="6" applyFont="true" applyBorder="true" applyAlignment="false" applyProtection="false"/>
    <xf numFmtId="164" fontId="18" fillId="23" borderId="7" applyFont="true" applyBorder="true" applyAlignment="false" applyProtection="false"/>
    <xf numFmtId="164" fontId="19" fillId="3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4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4" borderId="0" applyFont="true" applyBorder="false" applyAlignment="false" applyProtection="false"/>
    <xf numFmtId="164" fontId="31" fillId="0" borderId="8" applyFont="true" applyBorder="true" applyAlignment="false" applyProtection="false"/>
    <xf numFmtId="164" fontId="32" fillId="0" borderId="9" applyFont="true" applyBorder="true" applyAlignment="false" applyProtection="false"/>
    <xf numFmtId="164" fontId="33" fillId="0" borderId="10" applyFont="true" applyBorder="true" applyAlignment="false" applyProtection="false"/>
    <xf numFmtId="164" fontId="33" fillId="0" borderId="0" applyFont="true" applyBorder="false" applyAlignment="false" applyProtection="false"/>
    <xf numFmtId="164" fontId="34" fillId="23" borderId="6" applyFont="true" applyBorder="true" applyAlignment="false" applyProtection="false"/>
    <xf numFmtId="164" fontId="35" fillId="0" borderId="0" applyFont="true" applyBorder="false" applyAlignment="false" applyProtection="false"/>
    <xf numFmtId="164" fontId="36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37" fillId="0" borderId="11" applyFont="true" applyBorder="true" applyAlignment="false" applyProtection="false"/>
  </cellStyleXfs>
  <cellXfs count="18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7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41" fillId="0" borderId="0" xfId="7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0" xfId="7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0" xfId="7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2" fillId="0" borderId="0" xfId="73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2" fillId="0" borderId="0" xfId="7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7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2" xfId="7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7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0" xfId="7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7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2" fillId="0" borderId="0" xfId="7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13" xfId="8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48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48" fillId="0" borderId="0" xfId="8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0" fillId="2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3" xfId="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4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2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5" xfId="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6" xfId="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3" xfId="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8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8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48" fillId="24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48" fillId="24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48" fillId="2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2" fillId="0" borderId="1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8" fillId="24" borderId="1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2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8" fillId="7" borderId="1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7" borderId="25" xfId="8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7" borderId="2" xfId="8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3" xfId="8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8" fillId="24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2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8" fillId="24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8" fillId="24" borderId="2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8" fillId="24" borderId="2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48" fillId="24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48" fillId="24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48" fillId="2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2" fillId="0" borderId="3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8" fillId="24" borderId="3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24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0" borderId="2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8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8" fillId="24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48" fillId="24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48" fillId="24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8" fillId="24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4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8" fillId="24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8" fillId="24" borderId="4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8" fillId="24" borderId="4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8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8" fillId="24" borderId="1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8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8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4" borderId="4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22" fillId="0" borderId="2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8" fillId="24" borderId="4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24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2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24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24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8" fillId="24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8" fillId="24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8" fillId="0" borderId="2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8" fillId="24" borderId="2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8" fillId="0" borderId="4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8" fillId="24" borderId="4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24" borderId="4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8" fillId="24" borderId="4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8" fillId="7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7" borderId="0" xfId="8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7" borderId="0" xfId="8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8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8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8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8" fillId="24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24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8" fillId="24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8" fillId="24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8" fillId="24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2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7" borderId="25" xfId="8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8" fillId="24" borderId="2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24" borderId="2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24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8" fillId="24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48" fillId="24" borderId="4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22" fillId="0" borderId="4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53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3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8" fillId="24" borderId="3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8" fillId="0" borderId="1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8" fillId="24" borderId="1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1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8" fillId="24" borderId="4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48" fillId="24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48" fillId="24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2" fillId="0" borderId="1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6" fillId="0" borderId="13" xfId="8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2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4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8" fillId="24" borderId="2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8" fillId="0" borderId="4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8" fillId="24" borderId="2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8" fillId="0" borderId="4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8" fillId="24" borderId="2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4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8" fillId="24" borderId="2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8" fillId="0" borderId="3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8" fillId="0" borderId="4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3" fillId="24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24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8" fillId="24" borderId="3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8" fillId="0" borderId="4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8" fillId="0" borderId="4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8" fillId="24" borderId="4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8" fillId="24" borderId="4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2" fillId="24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4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8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0" fillId="2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8" fillId="24" borderId="2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4" borderId="1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22" fillId="24" borderId="2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2" fillId="0" borderId="2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2" fillId="24" borderId="2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3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24" borderId="4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4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7" fillId="24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8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9" fillId="24" borderId="2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0" fillId="24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8" fillId="0" borderId="4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24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24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4" fillId="0" borderId="0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9" fillId="26" borderId="0" xfId="7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24" borderId="0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1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7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63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3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52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7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6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51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52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3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53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52" xfId="76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6" fillId="0" borderId="54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5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5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" fillId="0" borderId="55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0" fillId="0" borderId="55" xfId="7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67" fillId="0" borderId="35" xfId="76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85" fontId="67" fillId="0" borderId="35" xfId="76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86" fontId="67" fillId="0" borderId="35" xfId="76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20" fillId="0" borderId="35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82" fontId="20" fillId="0" borderId="56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0" fillId="0" borderId="35" xfId="76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87" fontId="20" fillId="0" borderId="55" xfId="76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0" fillId="0" borderId="57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19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2" fillId="0" borderId="0" xfId="7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52" fillId="0" borderId="0" xfId="7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" fillId="0" borderId="0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67" fillId="0" borderId="19" xfId="76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88" fontId="67" fillId="0" borderId="19" xfId="76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89" fontId="67" fillId="0" borderId="19" xfId="76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89" fontId="67" fillId="0" borderId="0" xfId="76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0" fillId="0" borderId="58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7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52" fillId="0" borderId="18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9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0" xfId="7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" fillId="0" borderId="0" xfId="7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0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2" fillId="0" borderId="19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67" fillId="0" borderId="19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" fillId="0" borderId="19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7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8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9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" fillId="0" borderId="59" xfId="7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0" fillId="0" borderId="59" xfId="7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59" xfId="7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59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" fillId="0" borderId="28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20" fillId="0" borderId="60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0" fillId="0" borderId="28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0" fillId="0" borderId="59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0" fillId="0" borderId="30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1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5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67" fillId="0" borderId="19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7" fillId="0" borderId="19" xfId="76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90" fontId="67" fillId="0" borderId="0" xfId="76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7" fillId="0" borderId="19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7" fillId="0" borderId="0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" fillId="0" borderId="58" xfId="7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0" fillId="0" borderId="59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28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0" fillId="0" borderId="30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67" fillId="0" borderId="57" xfId="7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20" fillId="0" borderId="62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20" fillId="0" borderId="58" xfId="7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63" fillId="0" borderId="19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" fillId="0" borderId="59" xfId="7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8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0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2" fillId="0" borderId="0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67" fillId="0" borderId="58" xfId="7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20" fillId="0" borderId="18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19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68" fillId="0" borderId="59" xfId="7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67" fillId="0" borderId="30" xfId="7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20" fillId="0" borderId="57" xfId="7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19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69" fillId="0" borderId="58" xfId="7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66" fillId="0" borderId="18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7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19" xfId="7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5" fontId="68" fillId="0" borderId="19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68" fillId="0" borderId="19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68" fillId="0" borderId="0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0" fillId="0" borderId="58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3" fillId="0" borderId="18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67" fillId="0" borderId="58" xfId="7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3" fontId="63" fillId="0" borderId="58" xfId="7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68" fillId="0" borderId="0" xfId="7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5" fontId="68" fillId="0" borderId="62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20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68" fillId="0" borderId="19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63" fillId="0" borderId="58" xfId="7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7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63" fillId="0" borderId="30" xfId="7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20" fillId="0" borderId="0" xfId="7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67" fillId="0" borderId="19" xfId="76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85" fontId="67" fillId="0" borderId="19" xfId="76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92" fontId="20" fillId="0" borderId="58" xfId="7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66" fillId="0" borderId="46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41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3" xfId="7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" fillId="0" borderId="63" xfId="7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" fillId="0" borderId="63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63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20" fillId="0" borderId="41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" fillId="0" borderId="64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41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7" fillId="0" borderId="63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" fillId="0" borderId="65" xfId="7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9" fillId="0" borderId="0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76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82" fontId="29" fillId="0" borderId="0" xfId="76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200" fontId="29" fillId="0" borderId="0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29" fillId="0" borderId="0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20" fillId="0" borderId="0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" fillId="0" borderId="19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0" fillId="0" borderId="19" xfId="7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67" fillId="0" borderId="19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" fillId="0" borderId="19" xfId="7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68" fillId="0" borderId="58" xfId="7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46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1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3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41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64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0" fillId="0" borderId="65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0" fillId="0" borderId="0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0" fillId="0" borderId="0" xfId="7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1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0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7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7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0" fillId="0" borderId="56" xfId="76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89" fontId="67" fillId="0" borderId="62" xfId="76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0" fillId="0" borderId="62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0" fillId="0" borderId="60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6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7" fillId="0" borderId="62" xfId="76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90" fontId="67" fillId="0" borderId="62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60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0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" fillId="24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4" borderId="35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4" borderId="62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4" borderId="58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4" borderId="19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4" borderId="28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24" borderId="0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52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52" xfId="7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3" fontId="63" fillId="0" borderId="55" xfId="7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8" fillId="0" borderId="57" xfId="7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20" fillId="0" borderId="19" xfId="76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88" fontId="20" fillId="0" borderId="19" xfId="76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93" fontId="68" fillId="0" borderId="58" xfId="7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7" fontId="68" fillId="0" borderId="58" xfId="7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68" fillId="0" borderId="55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0" fillId="0" borderId="35" xfId="76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85" fontId="20" fillId="0" borderId="35" xfId="76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86" fontId="20" fillId="0" borderId="35" xfId="76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95" fontId="20" fillId="0" borderId="19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20" fillId="0" borderId="19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8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5" xfId="7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3" fontId="20" fillId="0" borderId="57" xfId="7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68" fillId="0" borderId="0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4" fontId="20" fillId="0" borderId="58" xfId="7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7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7" fillId="0" borderId="55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66" fillId="0" borderId="19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" fillId="0" borderId="19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66" fillId="0" borderId="57" xfId="7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6" fillId="0" borderId="46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6" fillId="0" borderId="63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" fillId="0" borderId="0" xfId="7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66" fillId="0" borderId="58" xfId="7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0" xfId="7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3" fontId="67" fillId="0" borderId="55" xfId="7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3" fontId="20" fillId="0" borderId="55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20" fillId="0" borderId="55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" fillId="0" borderId="35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0" fillId="0" borderId="35" xfId="7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" fillId="0" borderId="35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" fillId="0" borderId="35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7" fillId="0" borderId="56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7" fillId="0" borderId="35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7" fillId="0" borderId="55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" fillId="0" borderId="57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19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6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4" borderId="67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1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" fillId="0" borderId="55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55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5" xfId="76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86" fontId="67" fillId="0" borderId="56" xfId="76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82" fontId="20" fillId="0" borderId="0" xfId="7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" fillId="0" borderId="0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" fillId="0" borderId="19" xfId="76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82" fontId="20" fillId="0" borderId="19" xfId="76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82" fontId="20" fillId="0" borderId="62" xfId="76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87" fontId="20" fillId="0" borderId="58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2" fillId="0" borderId="59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2" fillId="0" borderId="59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0" fillId="0" borderId="28" xfId="76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82" fontId="20" fillId="0" borderId="28" xfId="76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82" fontId="20" fillId="0" borderId="60" xfId="76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3" fillId="0" borderId="19" xfId="7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" fillId="0" borderId="35" xfId="76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82" fontId="52" fillId="0" borderId="59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67" fillId="0" borderId="30" xfId="7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5" fontId="20" fillId="0" borderId="58" xfId="7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43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20" fillId="0" borderId="30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67" fillId="0" borderId="30" xfId="7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61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19" xfId="7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55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55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" fillId="0" borderId="35" xfId="76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86" fontId="67" fillId="0" borderId="35" xfId="76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86" fontId="67" fillId="0" borderId="56" xfId="76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82" fontId="20" fillId="0" borderId="35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5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7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3" fillId="0" borderId="18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19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2" fillId="0" borderId="19" xfId="76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82" fontId="20" fillId="0" borderId="62" xfId="76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82" fontId="20" fillId="0" borderId="19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67" fillId="0" borderId="58" xfId="7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27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8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9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59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" fillId="0" borderId="60" xfId="76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82" fontId="20" fillId="0" borderId="28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8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0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" fillId="0" borderId="35" xfId="76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67" fillId="0" borderId="0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19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20" fillId="0" borderId="58" xfId="7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28" xfId="76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200" fontId="20" fillId="0" borderId="28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20" fillId="0" borderId="30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2" fillId="0" borderId="19" xfId="76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0" fillId="0" borderId="57" xfId="76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87" fontId="20" fillId="0" borderId="58" xfId="76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0" fillId="0" borderId="30" xfId="76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206" fontId="67" fillId="0" borderId="57" xfId="7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3" fontId="67" fillId="0" borderId="30" xfId="7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58" xfId="76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82" fontId="20" fillId="0" borderId="59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67" fillId="0" borderId="57" xfId="7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9" fontId="67" fillId="0" borderId="30" xfId="7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2" fontId="20" fillId="0" borderId="0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66" fillId="0" borderId="19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0" fillId="0" borderId="19" xfId="76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82" fontId="20" fillId="0" borderId="62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66" fillId="0" borderId="58" xfId="7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19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" fillId="0" borderId="19" xfId="7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0" fillId="0" borderId="63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3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41" xfId="76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82" fontId="20" fillId="0" borderId="41" xfId="76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20" fillId="0" borderId="41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63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20" fillId="0" borderId="65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7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6" fontId="67" fillId="0" borderId="57" xfId="7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63" fillId="0" borderId="55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7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0" fillId="0" borderId="28" xfId="7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0" fillId="0" borderId="19" xfId="76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82" fontId="63" fillId="0" borderId="59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57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2" fillId="0" borderId="59" xfId="7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63" fillId="0" borderId="19" xfId="76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7" fontId="2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7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56" fillId="0" borderId="0" xfId="7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2" fillId="0" borderId="0" xfId="7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6" fillId="0" borderId="0" xfId="7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2" fillId="0" borderId="0" xfId="7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12" xfId="7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8" fontId="72" fillId="0" borderId="0" xfId="7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0" xfId="7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9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9" fontId="2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7" fontId="47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1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0" xfId="7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7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2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7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7" fillId="0" borderId="50" xfId="7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6" fillId="0" borderId="17" xfId="7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44" fillId="0" borderId="7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44" fillId="0" borderId="4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07" fontId="44" fillId="0" borderId="2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07" fontId="44" fillId="0" borderId="2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7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78" fillId="0" borderId="4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11" fontId="77" fillId="0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10" fontId="79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1" fontId="24" fillId="0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11" fontId="24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11" fontId="24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0" fontId="79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2" fontId="24" fillId="0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13" fontId="24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2" fontId="24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11" fontId="46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10" fontId="7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3" fontId="24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0" fontId="79" fillId="0" borderId="4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11" fontId="77" fillId="0" borderId="3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10" fontId="79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0" fontId="78" fillId="0" borderId="4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11" fontId="77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11" fontId="24" fillId="0" borderId="7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1" fontId="29" fillId="0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7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11" fontId="77" fillId="0" borderId="6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1" fontId="24" fillId="0" borderId="6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0" fontId="79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1" fontId="77" fillId="0" borderId="7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0" fontId="79" fillId="0" borderId="4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12" fontId="24" fillId="0" borderId="3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10" fontId="79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2" fontId="45" fillId="0" borderId="3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11" fontId="77" fillId="0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0" fontId="79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3" fontId="24" fillId="0" borderId="4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12" fontId="24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13" fontId="24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2" fontId="22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11" fontId="46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3" fontId="24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3" fontId="80" fillId="0" borderId="4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12" fontId="80" fillId="0" borderId="4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13" fontId="80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2" fontId="24" fillId="0" borderId="4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11" fontId="24" fillId="0" borderId="6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13" fontId="80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7" fontId="8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2" fillId="0" borderId="0" xfId="7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0" borderId="0" xfId="7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2" fillId="0" borderId="0" xfId="7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52" fillId="2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7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7" fillId="0" borderId="17" xfId="7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44" fillId="0" borderId="7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44" fillId="0" borderId="7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44" fillId="0" borderId="7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07" fontId="44" fillId="0" borderId="39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4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24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7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7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77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0" fontId="79" fillId="0" borderId="3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213" fontId="46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0" fontId="79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10" fontId="79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79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3" fontId="77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0" fontId="78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13" fontId="77" fillId="0" borderId="7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0" fontId="79" fillId="0" borderId="2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214" fontId="44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24" fillId="0" borderId="6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77" fillId="0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0" fontId="79" fillId="0" borderId="7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12" fontId="24" fillId="0" borderId="3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10" fontId="79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77" fillId="0" borderId="6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0" fontId="79" fillId="0" borderId="7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213" fontId="24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3" fontId="7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79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45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13" fontId="46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3" fontId="79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79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7" fillId="0" borderId="6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3" fontId="24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3" fontId="7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2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3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79" fillId="0" borderId="7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12" fontId="24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10" fontId="79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77" fillId="0" borderId="7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0" fontId="79" fillId="0" borderId="6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213" fontId="24" fillId="0" borderId="7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0" fontId="79" fillId="0" borderId="4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10" fontId="79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79" fillId="0" borderId="4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213" fontId="72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8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5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4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7" fontId="61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5" fontId="77" fillId="0" borderId="0" xfId="7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07" fontId="2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7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7" fontId="77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24" fillId="0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24" fillId="0" borderId="5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44" fillId="0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44" fillId="0" borderId="5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7" fontId="24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7" fontId="2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77" fillId="0" borderId="4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7" fontId="46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7" fontId="7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77" fillId="0" borderId="4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7" fontId="46" fillId="0" borderId="3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77" fillId="0" borderId="7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7" fontId="46" fillId="0" borderId="5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7" fillId="0" borderId="7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7" fillId="0" borderId="4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216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46" fillId="0" borderId="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7" fontId="77" fillId="0" borderId="4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7" fontId="77" fillId="0" borderId="4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7" fontId="46" fillId="0" borderId="4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4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7" fontId="84" fillId="0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46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7" fontId="77" fillId="0" borderId="4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7" fontId="7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9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9" fontId="7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7" fillId="0" borderId="63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24" fillId="0" borderId="6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5" fontId="77" fillId="0" borderId="63" xfId="7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7" fontId="77" fillId="0" borderId="6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77" fillId="0" borderId="6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9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7" fillId="0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207" fontId="77" fillId="0" borderId="5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7" fontId="77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77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24" fillId="0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77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7" fontId="24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77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44" fillId="0" borderId="6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24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44" fillId="0" borderId="4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24" fillId="0" borderId="7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77" fillId="22" borderId="7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7" fontId="77" fillId="0" borderId="5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77" fillId="22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7" fontId="77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77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77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7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6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7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77" fillId="22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7" fontId="77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77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77" fillId="22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7" fontId="77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77" fillId="0" borderId="7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7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7" fontId="46" fillId="0" borderId="18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207" fontId="46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46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46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46" fillId="0" borderId="5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46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24" fillId="22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4" fillId="22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4" fillId="22" borderId="7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0" xfId="7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2" fillId="0" borderId="0" xfId="7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7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7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7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18" fontId="20" fillId="0" borderId="0" xfId="7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7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8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207" fontId="2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8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43" fillId="0" borderId="0" xfId="8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0" xfId="8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5" fillId="0" borderId="0" xfId="8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5" fillId="0" borderId="0" xfId="8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6" fillId="0" borderId="0" xfId="8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2" fillId="0" borderId="0" xfId="8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0" xfId="8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7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87" fillId="0" borderId="0" xfId="7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8" fillId="0" borderId="0" xfId="7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2" fillId="0" borderId="0" xfId="7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0" xfId="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2" fillId="0" borderId="13" xfId="7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5" fontId="63" fillId="0" borderId="0" xfId="7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7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9" fontId="20" fillId="0" borderId="0" xfId="7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4" xfId="7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6" fillId="0" borderId="15" xfId="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63" fillId="0" borderId="52" xfId="78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3" fontId="63" fillId="0" borderId="54" xfId="78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6" fillId="0" borderId="46" xfId="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41" xfId="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80" xfId="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8" fontId="66" fillId="0" borderId="38" xfId="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38" xfId="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39" xfId="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7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9" xfId="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7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7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81" xfId="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7" fontId="20" fillId="0" borderId="6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20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81" xfId="7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7" fontId="20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27" xfId="7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28" xfId="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9" xfId="7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59" xfId="7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0" fillId="0" borderId="0" xfId="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0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66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66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61" xfId="7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35" xfId="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5" xfId="7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55" xfId="7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55" xfId="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7" fontId="20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20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20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18" xfId="7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0" fillId="0" borderId="59" xfId="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7" fontId="20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20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20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43" xfId="7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43" xfId="7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7" fontId="63" fillId="0" borderId="59" xfId="77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20" fillId="0" borderId="59" xfId="77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20" fillId="0" borderId="43" xfId="77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63" fillId="0" borderId="59" xfId="77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66" fillId="0" borderId="43" xfId="77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20" fillId="0" borderId="55" xfId="7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59" xfId="78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220" fontId="20" fillId="0" borderId="59" xfId="7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18" fontId="52" fillId="0" borderId="0" xfId="7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7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20" fontId="20" fillId="0" borderId="55" xfId="7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59" xfId="7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20" fontId="63" fillId="0" borderId="59" xfId="7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46" xfId="7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63" xfId="7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63" xfId="7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0" fillId="0" borderId="63" xfId="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7" fontId="20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20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20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7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218" fontId="20" fillId="0" borderId="0" xfId="7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7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81" xfId="7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7" fontId="20" fillId="0" borderId="6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0" borderId="67" xfId="7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0" fillId="0" borderId="20" xfId="7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6" fillId="0" borderId="27" xfId="7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28" xfId="7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59" xfId="77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218" fontId="20" fillId="0" borderId="32" xfId="7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0" fillId="0" borderId="29" xfId="7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61" xfId="7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35" xfId="7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34" xfId="7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0" fillId="0" borderId="36" xfId="7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6" fillId="0" borderId="27" xfId="7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6" fillId="0" borderId="55" xfId="7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55" xfId="7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7" fontId="20" fillId="0" borderId="59" xfId="77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75" fillId="0" borderId="0" xfId="7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5" fillId="0" borderId="0" xfId="7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20" fillId="0" borderId="31" xfId="7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7" fontId="20" fillId="0" borderId="59" xfId="7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18" fontId="20" fillId="0" borderId="31" xfId="7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60" xfId="7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21" fontId="63" fillId="0" borderId="59" xfId="7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59" xfId="7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18" fontId="20" fillId="0" borderId="40" xfId="7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0" fillId="0" borderId="42" xfId="7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6" fillId="0" borderId="0" xfId="7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8" xfId="7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0" fontId="20" fillId="0" borderId="0" xfId="77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20" fillId="0" borderId="55" xfId="77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20" fillId="0" borderId="46" xfId="7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7" fontId="20" fillId="0" borderId="3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55" xfId="7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59" xfId="7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59" xfId="7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7" fontId="20" fillId="0" borderId="59" xfId="78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20" fillId="0" borderId="0" xfId="7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61" xfId="7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27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7" fontId="20" fillId="0" borderId="3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3" fillId="0" borderId="59" xfId="7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61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59" xfId="78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20" fillId="0" borderId="18" xfId="7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9" xfId="7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78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20" fillId="0" borderId="27" xfId="7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0" fontId="20" fillId="0" borderId="59" xfId="77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6" fontId="63" fillId="0" borderId="59" xfId="78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222" fontId="20" fillId="0" borderId="59" xfId="7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59" xfId="7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61" xfId="7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7" xfId="77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222" fontId="20" fillId="0" borderId="0" xfId="7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46" xfId="7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46" xfId="7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8" fontId="63" fillId="0" borderId="63" xfId="7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8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60" xfId="7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8" xfId="7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55" xfId="78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20" fillId="0" borderId="43" xfId="7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16" fontId="63" fillId="0" borderId="59" xfId="7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41" xfId="7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3" xfId="7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63" xfId="7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18" fontId="20" fillId="0" borderId="34" xfId="7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8" fontId="20" fillId="0" borderId="35" xfId="7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8" fontId="20" fillId="0" borderId="28" xfId="7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8" fontId="63" fillId="0" borderId="59" xfId="7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18" fontId="63" fillId="0" borderId="0" xfId="7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18" fontId="20" fillId="0" borderId="19" xfId="7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8" fontId="20" fillId="0" borderId="41" xfId="7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8" fillId="24" borderId="3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0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0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41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7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2" fillId="0" borderId="0" xfId="74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12" xfId="7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74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74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0" fillId="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1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3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13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5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48" fillId="24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8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8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8" fillId="0" borderId="0" xfId="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5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3" xfId="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8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4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5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6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24" borderId="17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8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24" borderId="18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4" borderId="19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4" borderId="2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24" borderId="21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24" borderId="56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24" borderId="23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24" borderId="21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4" borderId="23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2" fillId="0" borderId="22" xfId="7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94" fillId="0" borderId="22" xfId="7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9" fillId="0" borderId="25" xfId="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6" xfId="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3" xfId="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27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28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29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24" borderId="28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24" borderId="3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4" borderId="28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4" borderId="3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8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7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7" borderId="25" xfId="8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3" xfId="8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7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52" fillId="0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24" borderId="24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8" fillId="0" borderId="22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8" fillId="7" borderId="13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69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6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6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6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52" fillId="25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4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8" xfId="6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81" xfId="6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14" xfId="6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77" xfId="6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5" fillId="0" borderId="81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5" fillId="0" borderId="81" xfId="69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95" fillId="0" borderId="77" xfId="69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3" fillId="0" borderId="81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81" xfId="6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81" xfId="69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77" xfId="69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77" xfId="69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1" fillId="0" borderId="77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77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8" xfId="6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69" xfId="6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46" xfId="69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6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46" xfId="6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63" xfId="6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65" xfId="6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5" fillId="0" borderId="63" xfId="69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95" fillId="0" borderId="65" xfId="69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95" fillId="0" borderId="0" xfId="69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95" fillId="0" borderId="58" xfId="69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3" fillId="0" borderId="58" xfId="6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63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6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69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58" xfId="69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6" fillId="0" borderId="65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58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8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9" xfId="6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68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6" xfId="6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5" fillId="0" borderId="68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3" fontId="23" fillId="0" borderId="13" xfId="6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2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5" fillId="0" borderId="58" xfId="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7" fillId="0" borderId="58" xfId="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46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73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3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4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6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5" xfId="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65" xfId="69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69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8" fontId="23" fillId="26" borderId="6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3" fillId="26" borderId="68" xfId="6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0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4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7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8" fontId="23" fillId="0" borderId="7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90" fillId="0" borderId="7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73" xfId="6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3" fillId="0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6" borderId="6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3" fillId="26" borderId="69" xfId="6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3" fillId="0" borderId="68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23" fillId="0" borderId="6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7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16" borderId="6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90" fillId="26" borderId="6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69" xfId="6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5" borderId="18" xfId="6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26" borderId="6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5" borderId="46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4" fontId="23" fillId="0" borderId="73" xfId="6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5" borderId="0" xfId="6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224" fontId="23" fillId="0" borderId="0" xfId="6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25" xfId="6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5" borderId="2" xfId="6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224" fontId="23" fillId="0" borderId="26" xfId="6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3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3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3" xfId="6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25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23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0" borderId="13" xfId="6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2" xfId="6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6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69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0" xfId="6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26" borderId="0" xfId="69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76" xfId="6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15" xfId="6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82" xfId="6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5" fillId="0" borderId="81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5" fillId="0" borderId="67" xfId="69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3" fillId="0" borderId="82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67" xfId="6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67" xfId="69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81" xfId="69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1" fillId="0" borderId="15" xfId="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82" xfId="69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6" xfId="6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47" xfId="6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19" xfId="6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19" xfId="6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62" xfId="6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5" fillId="0" borderId="0" xfId="69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95" fillId="0" borderId="31" xfId="69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3" fillId="0" borderId="60" xfId="6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59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2" xfId="6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69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31" xfId="69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8" fillId="0" borderId="41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62" xfId="69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0" xfId="6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59" xfId="6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32" xfId="6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9" xfId="6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225" fontId="23" fillId="0" borderId="22" xfId="6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225" fontId="23" fillId="0" borderId="59" xfId="6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9" xfId="69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32" xfId="69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7" fillId="0" borderId="0" xfId="6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49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41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1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8" xfId="6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3" xfId="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42" xfId="6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76" xfId="6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6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3" fillId="26" borderId="15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6" borderId="15" xfId="6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8" fontId="23" fillId="26" borderId="15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26" borderId="15" xfId="69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6" borderId="15" xfId="69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6" borderId="82" xfId="6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26" borderId="81" xfId="6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226" fontId="23" fillId="0" borderId="43" xfId="6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8" xfId="6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3" fillId="0" borderId="28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8" xfId="6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8" fontId="90" fillId="0" borderId="19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9" xfId="6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226" fontId="23" fillId="0" borderId="48" xfId="6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5" xfId="6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3" fillId="26" borderId="35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6" borderId="35" xfId="6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8" fontId="23" fillId="26" borderId="35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26" borderId="56" xfId="6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36" xfId="6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8" fontId="90" fillId="26" borderId="35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26" borderId="35" xfId="6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6" borderId="55" xfId="6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224" fontId="23" fillId="0" borderId="28" xfId="6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224" fontId="23" fillId="0" borderId="35" xfId="6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224" fontId="23" fillId="26" borderId="35" xfId="6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8" xfId="6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3" xfId="6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5" borderId="48" xfId="6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5" borderId="49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4" fontId="23" fillId="0" borderId="41" xfId="6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41" xfId="6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64" xfId="6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5" fillId="0" borderId="13" xfId="8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4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24" borderId="33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44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1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44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2" fontId="48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2" fontId="48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2" fontId="48" fillId="0" borderId="2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2" fontId="22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2" fontId="22" fillId="0" borderId="2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2" fontId="48" fillId="24" borderId="2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2" fontId="22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2" fontId="2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2" fontId="22" fillId="0" borderId="1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2" fontId="48" fillId="24" borderId="2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2" fontId="48" fillId="0" borderId="4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2" fillId="0" borderId="1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0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8" fillId="24" borderId="3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8" fillId="0" borderId="4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8" fillId="2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8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8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7" fontId="48" fillId="0" borderId="2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2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7" fontId="22" fillId="0" borderId="2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7" fontId="48" fillId="24" borderId="2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2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7" fontId="48" fillId="0" borderId="4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48" fillId="24" borderId="2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22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7" fontId="48" fillId="24" borderId="2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0" fillId="0" borderId="2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7" fontId="29" fillId="0" borderId="0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1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7" fontId="81" fillId="0" borderId="0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6" fillId="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56" fillId="0" borderId="0" xfId="7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2" fillId="0" borderId="0" xfId="7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0" xfId="7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2" fillId="0" borderId="0" xfId="74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12" xfId="7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9" fontId="29" fillId="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9" fontId="29" fillId="0" borderId="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47" fillId="0" borderId="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4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77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7" fontId="46" fillId="0" borderId="0" xfId="6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xfId="7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7" fontId="24" fillId="0" borderId="0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77" fillId="0" borderId="0" xfId="7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4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6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7" fillId="0" borderId="17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6" fillId="0" borderId="17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8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44" fillId="0" borderId="74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58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44" fillId="0" borderId="71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46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2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44" fillId="0" borderId="75" xfId="6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07" fontId="44" fillId="0" borderId="39" xfId="6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4" fillId="0" borderId="65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24" fillId="0" borderId="18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4" fillId="0" borderId="29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8" fontId="78" fillId="0" borderId="32" xfId="7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12" fontId="24" fillId="0" borderId="29" xfId="6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10" fontId="79" fillId="0" borderId="43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79" fillId="0" borderId="21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46" fillId="0" borderId="58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0" fontId="79" fillId="0" borderId="32" xfId="7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213" fontId="24" fillId="0" borderId="43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3" fontId="77" fillId="0" borderId="58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8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2" fontId="24" fillId="0" borderId="23" xfId="6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10" fontId="79" fillId="0" borderId="44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79" fillId="0" borderId="21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3" fontId="24" fillId="0" borderId="44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3" fontId="77" fillId="0" borderId="30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3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46" fillId="0" borderId="72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0" fontId="79" fillId="0" borderId="21" xfId="7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213" fontId="77" fillId="0" borderId="72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43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0" fontId="79" fillId="0" borderId="21" xfId="7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13" fontId="24" fillId="0" borderId="44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3" fontId="24" fillId="0" borderId="58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3" fontId="24" fillId="0" borderId="72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3" fontId="24" fillId="0" borderId="69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3" fontId="77" fillId="0" borderId="71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4" fontId="24" fillId="0" borderId="61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39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79" fillId="0" borderId="32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9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0" fontId="79" fillId="0" borderId="75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24" fillId="0" borderId="39" xfId="6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10" fontId="79" fillId="0" borderId="45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77" fillId="0" borderId="65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3" fontId="24" fillId="0" borderId="45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8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3" fontId="79" fillId="0" borderId="31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24" fillId="0" borderId="20" xfId="6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13" fontId="79" fillId="0" borderId="47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72" fillId="0" borderId="58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3" fontId="24" fillId="0" borderId="47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46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2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3" fontId="79" fillId="0" borderId="4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24" fillId="0" borderId="42" xfId="6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13" fontId="79" fillId="0" borderId="49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7" fillId="0" borderId="65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3" fontId="24" fillId="0" borderId="49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3" fontId="79" fillId="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2" fontId="24" fillId="0" borderId="0" xfId="6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7" fillId="0" borderId="0" xfId="7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13" fontId="24" fillId="0" borderId="0" xfId="7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0" xfId="7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77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7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82" fillId="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5" borderId="78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40" fillId="0" borderId="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61" fillId="0" borderId="0" xfId="6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7" fontId="24" fillId="0" borderId="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77" fillId="0" borderId="0" xfId="6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7" fontId="77" fillId="0" borderId="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24" fillId="0" borderId="17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24" fillId="0" borderId="53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44" fillId="0" borderId="17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44" fillId="0" borderId="5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7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207" fontId="24" fillId="0" borderId="0" xfId="6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7" fontId="24" fillId="0" borderId="0" xfId="6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7" fontId="77" fillId="0" borderId="44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7" fontId="77" fillId="0" borderId="23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7" fontId="46" fillId="0" borderId="23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7" fontId="77" fillId="0" borderId="0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7" fontId="77" fillId="0" borderId="45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7" fontId="46" fillId="0" borderId="39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7" fontId="77" fillId="0" borderId="79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7" fontId="77" fillId="0" borderId="54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7" fontId="46" fillId="0" borderId="54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7" fillId="0" borderId="79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7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7" fillId="0" borderId="44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6" fontId="24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7" fillId="0" borderId="44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7" fontId="77" fillId="0" borderId="39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7" fillId="0" borderId="63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0" fillId="0" borderId="0" xfId="8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1" fillId="0" borderId="0" xfId="8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3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24" fillId="0" borderId="0" xfId="83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2" fillId="0" borderId="0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2" fillId="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3" fillId="0" borderId="0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4" fillId="0" borderId="0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7" fontId="7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9" fontId="105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9" fontId="29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8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8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29" fontId="50" fillId="0" borderId="0" xfId="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6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8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8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4" xfId="8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81" xfId="8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8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3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8" xfId="8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83" xfId="8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5" fillId="0" borderId="83" xfId="8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63" xfId="8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9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09" fontId="29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77" xfId="8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0" fontId="75" fillId="0" borderId="13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30" fontId="70" fillId="0" borderId="25" xfId="8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4" borderId="84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85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1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26" xfId="8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69" xfId="8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58" xfId="8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58" xfId="8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68" xfId="8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4" xfId="8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87" xfId="8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88" xfId="8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16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8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58" xfId="8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8" xfId="8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8" xfId="8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89" xfId="8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90" xfId="8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16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5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1" fontId="70" fillId="0" borderId="58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9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6" borderId="9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6" borderId="9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63" xfId="8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65" xfId="8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58" xfId="8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6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2" borderId="9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2" borderId="9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8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58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8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9" xfId="8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0" fillId="0" borderId="5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22" borderId="9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32" fontId="29" fillId="0" borderId="58" xfId="8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8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3" fontId="48" fillId="0" borderId="0" xfId="8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2" borderId="9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2" borderId="9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46" xfId="8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3" fillId="16" borderId="9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16" borderId="9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6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22" fontId="70" fillId="0" borderId="77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16" borderId="9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6" borderId="9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2" fontId="29" fillId="0" borderId="58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34" fontId="70" fillId="0" borderId="58" xfId="8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65" xfId="8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2" fontId="70" fillId="0" borderId="58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63" xfId="8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63" xfId="8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98" xfId="8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83" xfId="8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22" fontId="70" fillId="0" borderId="65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99" xfId="8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8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0" xfId="8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00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1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29" fillId="0" borderId="10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0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9" xfId="8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7" fontId="29" fillId="0" borderId="9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81" xfId="8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77" xfId="8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68" xfId="8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1" fontId="29" fillId="0" borderId="58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3" fillId="22" borderId="9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04" xfId="8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92" xfId="8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46" xfId="8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05" xfId="8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16" borderId="9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7" fontId="29" fillId="0" borderId="5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7" fontId="29" fillId="0" borderId="6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97" xfId="8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46" xfId="8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65" xfId="8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6" xfId="8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63" xfId="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5" xfId="8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73" xfId="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7" fontId="29" fillId="0" borderId="4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63" xfId="8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65" xfId="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3" fillId="16" borderId="9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0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0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83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9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30" fontId="75" fillId="0" borderId="0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30" fontId="70" fillId="0" borderId="0" xfId="8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0" borderId="0" xfId="8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1" fontId="29" fillId="0" borderId="0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31" fontId="70" fillId="0" borderId="0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2" fontId="29" fillId="0" borderId="0" xfId="8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8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3" fontId="48" fillId="0" borderId="0" xfId="8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6" borderId="87" xfId="8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16" borderId="99" xfId="8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3" fillId="16" borderId="9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6" borderId="89" xfId="8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16" borderId="0" xfId="8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1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4" fontId="70" fillId="0" borderId="0" xfId="8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16" borderId="98" xfId="8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16" borderId="83" xfId="8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16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8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9" fontId="70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9" fontId="83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29" fillId="0" borderId="5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9" fontId="70" fillId="0" borderId="5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9" fontId="29" fillId="0" borderId="5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9" fontId="29" fillId="0" borderId="10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9" fontId="29" fillId="0" borderId="5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9" fontId="83" fillId="0" borderId="5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35" fontId="29" fillId="0" borderId="5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09" fontId="83" fillId="0" borderId="5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09" fontId="83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29" fillId="0" borderId="5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9" fontId="70" fillId="0" borderId="5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36" fontId="29" fillId="0" borderId="5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9" fontId="29" fillId="0" borderId="3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9" fontId="29" fillId="0" borderId="3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09" fontId="29" fillId="0" borderId="28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09" fontId="29" fillId="0" borderId="2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9" fontId="83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29" fillId="0" borderId="1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9" fontId="70" fillId="0" borderId="1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9" fontId="29" fillId="0" borderId="7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9" fontId="75" fillId="0" borderId="2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75" fillId="0" borderId="2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1" fontId="75" fillId="0" borderId="2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1" fontId="75" fillId="0" borderId="2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09" fontId="83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29" fillId="0" borderId="5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9" fontId="70" fillId="0" borderId="5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9" fontId="29" fillId="0" borderId="2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9" fontId="29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75" fillId="0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75" fillId="0" borderId="2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75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9" fontId="29" fillId="0" borderId="3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75" fillId="0" borderId="2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09" fontId="83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9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70" fillId="0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70" fillId="0" borderId="2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70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8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7" fontId="29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29" fillId="0" borderId="0" xfId="8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9" fontId="29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5" fillId="0" borderId="1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83" fillId="0" borderId="1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5" fillId="0" borderId="3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9" fillId="0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75" fillId="0" borderId="3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75" fillId="0" borderId="3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75" fillId="0" borderId="4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37" fontId="29" fillId="0" borderId="2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09" fontId="29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29" fillId="0" borderId="1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9" fontId="70" fillId="0" borderId="1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75" fillId="0" borderId="4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75" fillId="0" borderId="3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89" fillId="0" borderId="38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9" fillId="0" borderId="3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29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29" fillId="0" borderId="6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9" fontId="70" fillId="0" borderId="6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9" fontId="29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29" fillId="0" borderId="11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9" fontId="70" fillId="0" borderId="11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9" fontId="83" fillId="0" borderId="11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9" fillId="0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9" fillId="0" borderId="5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9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0" fontId="29" fillId="0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0" fontId="29" fillId="0" borderId="2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0" fontId="29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9" fontId="29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83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0" fontId="29" fillId="0" borderId="4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1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2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2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2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2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29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2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2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2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5" fillId="0" borderId="11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0" fontId="29" fillId="0" borderId="3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0" fontId="29" fillId="0" borderId="3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29" fillId="0" borderId="3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9" fontId="83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5" fillId="0" borderId="11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1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29" fillId="0" borderId="11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9" fontId="29" fillId="0" borderId="3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0" fontId="29" fillId="0" borderId="4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0" fontId="29" fillId="0" borderId="3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29" fillId="0" borderId="3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9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0" fontId="2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7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0" fontId="7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8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13" xfId="8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49" fillId="0" borderId="13" xfId="8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22" fillId="0" borderId="0" xfId="8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49" fillId="0" borderId="13" xfId="8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22" fillId="0" borderId="0" xfId="8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68" xfId="8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8" xfId="8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68" xfId="8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49" fillId="0" borderId="68" xfId="8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6" borderId="13" xfId="8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21" fontId="22" fillId="16" borderId="13" xfId="8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38" fontId="22" fillId="16" borderId="13" xfId="8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22" fillId="16" borderId="13" xfId="8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39" fontId="22" fillId="16" borderId="13" xfId="8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21" fontId="22" fillId="0" borderId="0" xfId="8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69" xfId="8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9" xfId="8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69" xfId="8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49" fillId="0" borderId="69" xfId="8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69" xfId="8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3" xfId="8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40" fontId="22" fillId="0" borderId="13" xfId="8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3" xfId="8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21" fontId="22" fillId="0" borderId="13" xfId="8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38" fontId="22" fillId="0" borderId="13" xfId="8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22" fillId="0" borderId="13" xfId="8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8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8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41" fontId="22" fillId="0" borderId="13" xfId="8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69" xfId="8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42" fontId="22" fillId="0" borderId="13" xfId="8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8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8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8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38" fontId="22" fillId="0" borderId="13" xfId="8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9" fontId="22" fillId="0" borderId="13" xfId="8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3" xfId="8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39" fontId="10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9" fontId="10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6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1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01" fillId="0" borderId="22" xfId="8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1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39" fontId="10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6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17" fontId="101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9" fontId="101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1" fillId="0" borderId="22" xfId="8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9" fontId="10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9" fontId="10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0" borderId="22" xfId="8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1" fillId="0" borderId="22" xfId="8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1" fillId="0" borderId="0" xfId="8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43" fontId="101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6" fillId="0" borderId="22" xfId="8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6" fillId="0" borderId="22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1" fillId="0" borderId="22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6" fillId="0" borderId="22" xfId="8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1" fillId="0" borderId="22" xfId="8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9" fontId="10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1" fillId="0" borderId="22" xfId="85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101" fillId="0" borderId="22" xfId="8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6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6" fillId="2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1" fillId="22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01" fillId="22" borderId="22" xfId="8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6" fillId="22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6" fillId="2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9" fontId="101" fillId="2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1" fillId="22" borderId="22" xfId="8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6" fillId="2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1" fillId="26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01" fillId="26" borderId="22" xfId="8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6" fillId="26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6" fillId="2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9" fontId="101" fillId="2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1" fillId="0" borderId="22" xfId="8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6" fillId="1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1" fillId="1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1" fillId="16" borderId="22" xfId="8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6" fillId="1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9" fontId="101" fillId="1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1" fillId="16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6" fillId="16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39" fontId="101" fillId="2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1" fillId="2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6" fillId="27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1" fillId="27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01" fillId="27" borderId="22" xfId="8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1" fillId="27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6" fillId="27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6" fillId="27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9" fontId="101" fillId="27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4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8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Calc Currency (0)" xfId="38"/>
    <cellStyle name="entry" xfId="39"/>
    <cellStyle name="Header1" xfId="40"/>
    <cellStyle name="Header2" xfId="41"/>
    <cellStyle name="Normal_#18-Internet" xfId="42"/>
    <cellStyle name="price" xfId="43"/>
    <cellStyle name="revised" xfId="44"/>
    <cellStyle name="section" xfId="45"/>
    <cellStyle name="title" xfId="46"/>
    <cellStyle name="どちらでもない" xfId="47"/>
    <cellStyle name="アクセント 1" xfId="48"/>
    <cellStyle name="アクセント 2" xfId="49"/>
    <cellStyle name="アクセント 3" xfId="50"/>
    <cellStyle name="アクセント 4" xfId="51"/>
    <cellStyle name="アクセント 5" xfId="52"/>
    <cellStyle name="アクセント 6" xfId="53"/>
    <cellStyle name="タイトル" xfId="54"/>
    <cellStyle name="チェック セル" xfId="55"/>
    <cellStyle name="メモ" xfId="56"/>
    <cellStyle name="リンク セル" xfId="57"/>
    <cellStyle name="入力" xfId="58"/>
    <cellStyle name="出力" xfId="59"/>
    <cellStyle name="悪い" xfId="60"/>
    <cellStyle name="未定義" xfId="61"/>
    <cellStyle name="桁区切り 2" xfId="62"/>
    <cellStyle name="桁区切り 3" xfId="63"/>
    <cellStyle name="桁区切り 4" xfId="64"/>
    <cellStyle name="桁区切り 5" xfId="65"/>
    <cellStyle name="桁区切り 6" xfId="66"/>
    <cellStyle name="標準 2" xfId="67"/>
    <cellStyle name="標準 3" xfId="68"/>
    <cellStyle name="標準 4" xfId="69"/>
    <cellStyle name="標準 5" xfId="70"/>
    <cellStyle name="標準 6" xfId="71"/>
    <cellStyle name="標準 7" xfId="72"/>
    <cellStyle name="標準_01.事業費明細書(奥出)" xfId="73"/>
    <cellStyle name="標準_01.事業費明細書(奥出) 2" xfId="74"/>
    <cellStyle name="標準_02 石更 二次製品 4工区" xfId="75"/>
    <cellStyle name="標準_02.給水-切管調書" xfId="76"/>
    <cellStyle name="標準_03 H18 広域化 配水管布設工事（R260 第74工区 送・配) 数量計算" xfId="77"/>
    <cellStyle name="標準_03_石更_数量計算_西山線その1-34工区" xfId="78"/>
    <cellStyle name="標準_09-01 車川加圧ﾎﾟﾝﾌﾟ場・受水槽" xfId="79"/>
    <cellStyle name="標準_10-01_ 車川配水池数量計算書_造成" xfId="80"/>
    <cellStyle name="標準_リンク-資材(01-8桑名12月)" xfId="81"/>
    <cellStyle name="標準_広見町小松（土木数量計算書）" xfId="82"/>
    <cellStyle name="標準_数量計算" xfId="83"/>
    <cellStyle name="標準_数量計算書(作成中)" xfId="84"/>
    <cellStyle name="標準_県土木見直し中-H16-11材単価表（合）" xfId="85"/>
    <cellStyle name="標準_藤ヶ丘数量計算書（国費）" xfId="86"/>
    <cellStyle name="標準_車川配水池単位土工計算" xfId="87"/>
    <cellStyle name="良い" xfId="88"/>
    <cellStyle name="見出し 1" xfId="89"/>
    <cellStyle name="見出し 2" xfId="90"/>
    <cellStyle name="見出し 3" xfId="91"/>
    <cellStyle name="見出し 4" xfId="92"/>
    <cellStyle name="計算" xfId="93"/>
    <cellStyle name="説明文" xfId="94"/>
    <cellStyle name="警告文" xfId="95"/>
    <cellStyle name="通貨 2" xfId="96"/>
    <cellStyle name="通貨 2 2" xfId="97"/>
    <cellStyle name="集計" xfId="9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69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externalLink" Target="externalLinks/externalLink1.xml"/><Relationship Id="rId42" Type="http://schemas.openxmlformats.org/officeDocument/2006/relationships/externalLink" Target="externalLinks/externalLink2.xml"/><Relationship Id="rId43" Type="http://schemas.openxmlformats.org/officeDocument/2006/relationships/externalLink" Target="externalLinks/externalLink3.xml"/><Relationship Id="rId4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49840</xdr:colOff>
      <xdr:row>100</xdr:row>
      <xdr:rowOff>0</xdr:rowOff>
    </xdr:from>
    <xdr:to>
      <xdr:col>10</xdr:col>
      <xdr:colOff>309960</xdr:colOff>
      <xdr:row>102</xdr:row>
      <xdr:rowOff>9720</xdr:rowOff>
    </xdr:to>
    <xdr:sp>
      <xdr:nvSpPr>
        <xdr:cNvPr id="0" name="円/楕円 3"/>
        <xdr:cNvSpPr/>
      </xdr:nvSpPr>
      <xdr:spPr>
        <a:xfrm>
          <a:off x="5576400" y="24066360"/>
          <a:ext cx="669600" cy="491040"/>
        </a:xfrm>
        <a:prstGeom prst="ellipse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49920</xdr:colOff>
      <xdr:row>33</xdr:row>
      <xdr:rowOff>237960</xdr:rowOff>
    </xdr:from>
    <xdr:to>
      <xdr:col>10</xdr:col>
      <xdr:colOff>270360</xdr:colOff>
      <xdr:row>35</xdr:row>
      <xdr:rowOff>240840</xdr:rowOff>
    </xdr:to>
    <xdr:sp>
      <xdr:nvSpPr>
        <xdr:cNvPr id="1" name="円/楕円 4"/>
        <xdr:cNvSpPr/>
      </xdr:nvSpPr>
      <xdr:spPr>
        <a:xfrm>
          <a:off x="5676480" y="8179920"/>
          <a:ext cx="529920" cy="484200"/>
        </a:xfrm>
        <a:prstGeom prst="ellipse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49840</xdr:colOff>
      <xdr:row>133</xdr:row>
      <xdr:rowOff>0</xdr:rowOff>
    </xdr:from>
    <xdr:to>
      <xdr:col>10</xdr:col>
      <xdr:colOff>309960</xdr:colOff>
      <xdr:row>135</xdr:row>
      <xdr:rowOff>9360</xdr:rowOff>
    </xdr:to>
    <xdr:sp>
      <xdr:nvSpPr>
        <xdr:cNvPr id="2" name="円/楕円 5"/>
        <xdr:cNvSpPr/>
      </xdr:nvSpPr>
      <xdr:spPr>
        <a:xfrm>
          <a:off x="5576400" y="32008320"/>
          <a:ext cx="669600" cy="490680"/>
        </a:xfrm>
        <a:prstGeom prst="ellipse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49840</xdr:colOff>
      <xdr:row>166</xdr:row>
      <xdr:rowOff>0</xdr:rowOff>
    </xdr:from>
    <xdr:to>
      <xdr:col>10</xdr:col>
      <xdr:colOff>309960</xdr:colOff>
      <xdr:row>168</xdr:row>
      <xdr:rowOff>9360</xdr:rowOff>
    </xdr:to>
    <xdr:sp>
      <xdr:nvSpPr>
        <xdr:cNvPr id="3" name="円/楕円 6"/>
        <xdr:cNvSpPr/>
      </xdr:nvSpPr>
      <xdr:spPr>
        <a:xfrm>
          <a:off x="5576400" y="39950280"/>
          <a:ext cx="669600" cy="490680"/>
        </a:xfrm>
        <a:prstGeom prst="ellipse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89800</xdr:colOff>
      <xdr:row>64</xdr:row>
      <xdr:rowOff>0</xdr:rowOff>
    </xdr:from>
    <xdr:to>
      <xdr:col>8</xdr:col>
      <xdr:colOff>350640</xdr:colOff>
      <xdr:row>66</xdr:row>
      <xdr:rowOff>9360</xdr:rowOff>
    </xdr:to>
    <xdr:sp>
      <xdr:nvSpPr>
        <xdr:cNvPr id="4" name="円/楕円 7"/>
        <xdr:cNvSpPr/>
      </xdr:nvSpPr>
      <xdr:spPr>
        <a:xfrm>
          <a:off x="4397040" y="15402600"/>
          <a:ext cx="670320" cy="490680"/>
        </a:xfrm>
        <a:prstGeom prst="ellipse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99800</xdr:colOff>
      <xdr:row>66</xdr:row>
      <xdr:rowOff>237960</xdr:rowOff>
    </xdr:from>
    <xdr:to>
      <xdr:col>11</xdr:col>
      <xdr:colOff>250560</xdr:colOff>
      <xdr:row>69</xdr:row>
      <xdr:rowOff>9720</xdr:rowOff>
    </xdr:to>
    <xdr:sp>
      <xdr:nvSpPr>
        <xdr:cNvPr id="5" name="円/楕円 8"/>
        <xdr:cNvSpPr/>
      </xdr:nvSpPr>
      <xdr:spPr>
        <a:xfrm>
          <a:off x="6135840" y="16121880"/>
          <a:ext cx="660240" cy="493560"/>
        </a:xfrm>
        <a:prstGeom prst="ellipse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004.&#38738;&#23665;&#30010;/003.&#24179;&#25104;16&#24180;&#24230;&#20107;&#26989;/04.&#26412;&#37197;&#27700;&#27744;/1-&#23455;&#26045;/4-&#26908;&#35342;&#26360;/&#26862;&#26494;&#24037;&#26989;/&#26368;&#32066;&#25968;&#37327;&#12539;&#29305;&#35352;H16.9.17/&#24037;&#20107;&#20385;&#26684;&#35336;&#31639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001%20Data%20Folders/Drive-E/&#65396;&#65400;&#65406;&#65433;&#65427;&#65404;&#65438;&#65389;&#65392;&#65433;/TEXTCALC2.xla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H31/&#22810;&#27671;&#30010;/&#22810;&#27671;19WZ01/3&#20316;&#26989;/002&#30330;&#27880;&#29992;/05&#37197;&#27700;&#31649;-3/001&#37327;&#27700;&#22120;&#36861;&#21152;/02&#25968;&#37327;&#35336;&#31639;&#26360;/04-3-11_&#25968;&#37327;&#35336;&#31639;&#26360;_&#37197;&#27700;&#31649;&#31532;3&#24037;&#2130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工事価格計算"/>
    </sheetNames>
    <definedNames>
      <definedName name="Anzen" refersTo=""/>
      <definedName name="AnzenHyouji" refersTo=""/>
      <definedName name="Eizen" refersTo=""/>
      <definedName name="EizenHyouji" refersTo=""/>
      <definedName name="GenbaKanri" refersTo=""/>
      <definedName name="GenbaKanriHyouji" refersTo=""/>
      <definedName name="IppanKanri" refersTo=""/>
      <definedName name="IppanKanriHyouji" refersTo=""/>
      <definedName name="Junbi" refersTo=""/>
      <definedName name="JunbiHyouji" refersTo=""/>
      <definedName name="Unnpan" refersTo=""/>
      <definedName name="Yusou" refersTo=""/>
      <definedName name="YusouHyouji" refersTo=""/>
    </defined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definedNames>
      <definedName name="TEXTCALC2"/>
    </defined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管材DIPφ150 "/>
      <sheetName val="布設DIPφ150"/>
      <sheetName val="切管調書 (DIP)"/>
      <sheetName val="管材HPPEφ150"/>
      <sheetName val="布設HPPEφ150"/>
      <sheetName val="切管調書(HPPEφ150)"/>
      <sheetName val="管材HPPEφ50 "/>
      <sheetName val="布設HPPEφ50"/>
      <sheetName val="切管調書(HPPEφ50)"/>
      <sheetName val="配管延長集計表"/>
      <sheetName val="土工延長集計表"/>
      <sheetName val="土工集計表"/>
      <sheetName val="土工"/>
      <sheetName val="舗装復旧"/>
      <sheetName val="表紙(消火栓)"/>
      <sheetName val="消火栓材料･設置"/>
      <sheetName val="表紙(公道下給水)"/>
      <sheetName val="公道下給水"/>
      <sheetName val="給水材料集計表"/>
      <sheetName val="公道下給水布設"/>
      <sheetName val="土工延長集計表_給水"/>
      <sheetName val="土工集計表 (給水)"/>
      <sheetName val="表紙(撤去)"/>
      <sheetName val="既設管撤去"/>
      <sheetName val="土工_給水"/>
      <sheetName val="表紙 (2)"/>
      <sheetName val="単位土工 (2)"/>
      <sheetName val="表紙(仮設) "/>
      <sheetName val="仮設材料80A"/>
      <sheetName val="仮設80A布設"/>
      <sheetName val="配管延長集計表 (仮設)"/>
      <sheetName val="土工延長集計表 (仮設)"/>
      <sheetName val="土工集計表 (仮設)"/>
      <sheetName val="土工 (仮設)"/>
      <sheetName val="表紙(仮設消火栓)"/>
      <sheetName val="仮設消火栓"/>
      <sheetName val="仮設消火栓設置"/>
      <sheetName val="表紙(仮設給水) "/>
      <sheetName val="仮設給水材料"/>
      <sheetName val="仮設給水材料集計表"/>
      <sheetName val="仮設給水布設"/>
      <sheetName val="土工延長集計表 (仮設給水)"/>
      <sheetName val="土工集計表 (仮設給水)"/>
      <sheetName val="土工 (仮設給水)"/>
      <sheetName val="表紙 (仮設土工)"/>
      <sheetName val="単位土工 (仮設)"/>
      <sheetName val="単位土工"/>
      <sheetName val="デ－タ1"/>
      <sheetName val="入力ﾘｽﾄ一覧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>
        <row r="144">
          <cell r="U144">
            <v>0</v>
          </cell>
        </row>
        <row r="145">
          <cell r="U145">
            <v>0</v>
          </cell>
        </row>
        <row r="146">
          <cell r="U146">
            <v>0</v>
          </cell>
        </row>
        <row r="147">
          <cell r="U147">
            <v>0</v>
          </cell>
        </row>
        <row r="148">
          <cell r="U148">
            <v>0</v>
          </cell>
        </row>
        <row r="149">
          <cell r="U149">
            <v>0</v>
          </cell>
        </row>
        <row r="214">
          <cell r="U214">
            <v>0</v>
          </cell>
        </row>
        <row r="215">
          <cell r="U215">
            <v>0</v>
          </cell>
        </row>
        <row r="216">
          <cell r="U216">
            <v>0</v>
          </cell>
        </row>
        <row r="217">
          <cell r="U217">
            <v>0</v>
          </cell>
        </row>
        <row r="218">
          <cell r="U218">
            <v>0</v>
          </cell>
        </row>
        <row r="219">
          <cell r="U219">
            <v>0</v>
          </cell>
        </row>
      </sheetData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>
        <row r="4">
          <cell r="K4" t="str">
            <v>材料GX175</v>
          </cell>
          <cell r="L4" t="str">
            <v>DIP GX形 1種 直管</v>
          </cell>
          <cell r="M4" t="str">
            <v>φ75×4,000 (粉体)                      </v>
          </cell>
          <cell r="N4" t="str">
            <v>本</v>
          </cell>
          <cell r="O4">
            <v>4</v>
          </cell>
        </row>
        <row r="5">
          <cell r="K5" t="str">
            <v>材料GX1100</v>
          </cell>
          <cell r="L5" t="str">
            <v>DIP GX形 1種 直管</v>
          </cell>
          <cell r="M5" t="str">
            <v>φ100×4,000 (粉体)</v>
          </cell>
          <cell r="N5" t="str">
            <v>本</v>
          </cell>
          <cell r="O5">
            <v>4</v>
          </cell>
        </row>
        <row r="6">
          <cell r="K6" t="str">
            <v>材料GX1150</v>
          </cell>
          <cell r="L6" t="str">
            <v>DIP GX形 1種 直管</v>
          </cell>
          <cell r="M6" t="str">
            <v>φ150×5,000 (粉体)</v>
          </cell>
          <cell r="N6" t="str">
            <v>本</v>
          </cell>
          <cell r="O6">
            <v>5</v>
          </cell>
        </row>
        <row r="7">
          <cell r="K7" t="str">
            <v>材料GX1200</v>
          </cell>
          <cell r="L7" t="str">
            <v>DIP GX形 1種 直管</v>
          </cell>
          <cell r="M7" t="str">
            <v>φ200×5,000 (粉体)</v>
          </cell>
          <cell r="N7" t="str">
            <v>本</v>
          </cell>
          <cell r="O7">
            <v>5</v>
          </cell>
        </row>
        <row r="8">
          <cell r="K8" t="str">
            <v>材料GX1250</v>
          </cell>
          <cell r="L8" t="str">
            <v>DIP GX形 1種 直管</v>
          </cell>
          <cell r="M8" t="str">
            <v>φ250×5,000 (粉体)</v>
          </cell>
          <cell r="N8" t="str">
            <v>本</v>
          </cell>
          <cell r="O8">
            <v>5</v>
          </cell>
        </row>
        <row r="9">
          <cell r="K9" t="str">
            <v>材料GX1300</v>
          </cell>
          <cell r="L9" t="str">
            <v>DIP GX形 1種 直管</v>
          </cell>
          <cell r="M9" t="str">
            <v>φ300×6,000 (粉体)</v>
          </cell>
          <cell r="N9" t="str">
            <v>本</v>
          </cell>
          <cell r="O9">
            <v>6</v>
          </cell>
        </row>
        <row r="10">
          <cell r="K10" t="str">
            <v>材料GX1400</v>
          </cell>
          <cell r="L10" t="str">
            <v>DIP GX形 1種 直管</v>
          </cell>
          <cell r="M10" t="str">
            <v>φ400×6,000 (粉体)</v>
          </cell>
          <cell r="N10" t="str">
            <v>本</v>
          </cell>
          <cell r="O10">
            <v>6</v>
          </cell>
        </row>
        <row r="12">
          <cell r="K12" t="str">
            <v>材料GXS75</v>
          </cell>
          <cell r="L12" t="str">
            <v>DIP GX形 S種 直管</v>
          </cell>
          <cell r="M12" t="str">
            <v>φ75×4,000 (粉体)                      </v>
          </cell>
          <cell r="N12" t="str">
            <v>本</v>
          </cell>
          <cell r="O12">
            <v>4</v>
          </cell>
        </row>
        <row r="13">
          <cell r="K13" t="str">
            <v>材料GXS100</v>
          </cell>
          <cell r="L13" t="str">
            <v>DIP GX形 S種 直管</v>
          </cell>
          <cell r="M13" t="str">
            <v>φ100×4,000 (粉体)</v>
          </cell>
          <cell r="N13" t="str">
            <v>本</v>
          </cell>
          <cell r="O13">
            <v>4</v>
          </cell>
        </row>
        <row r="14">
          <cell r="K14" t="str">
            <v>材料GXS150</v>
          </cell>
          <cell r="L14" t="str">
            <v>DIP GX形 S種 直管</v>
          </cell>
          <cell r="M14" t="str">
            <v>φ150×5,000 (粉体)</v>
          </cell>
          <cell r="N14" t="str">
            <v>本</v>
          </cell>
          <cell r="O14">
            <v>5</v>
          </cell>
        </row>
        <row r="15">
          <cell r="K15" t="str">
            <v>材料GXS200</v>
          </cell>
          <cell r="L15" t="str">
            <v>DIP GX形 S種 直管</v>
          </cell>
          <cell r="M15" t="str">
            <v>φ200×5,000 (粉体)</v>
          </cell>
          <cell r="N15" t="str">
            <v>本</v>
          </cell>
          <cell r="O15">
            <v>5</v>
          </cell>
        </row>
        <row r="16">
          <cell r="K16" t="str">
            <v>材料GXS250</v>
          </cell>
          <cell r="L16" t="str">
            <v>DIP GX形 S種 直管</v>
          </cell>
          <cell r="M16" t="str">
            <v>φ250×5,000 (粉体)</v>
          </cell>
          <cell r="N16" t="str">
            <v>本</v>
          </cell>
          <cell r="O16">
            <v>5</v>
          </cell>
        </row>
        <row r="17">
          <cell r="K17" t="str">
            <v>材料GXS300</v>
          </cell>
          <cell r="L17" t="str">
            <v>DIP GX形 S種 直管</v>
          </cell>
          <cell r="M17" t="str">
            <v>φ300×6,000 (粉体)</v>
          </cell>
          <cell r="N17" t="str">
            <v>本</v>
          </cell>
          <cell r="O17">
            <v>6</v>
          </cell>
        </row>
        <row r="18">
          <cell r="K18" t="str">
            <v>材料GXS400</v>
          </cell>
          <cell r="L18" t="str">
            <v>DIP GX形 S種 直管</v>
          </cell>
          <cell r="M18" t="str">
            <v>φ400×6,000 (粉体)</v>
          </cell>
          <cell r="N18" t="str">
            <v>本</v>
          </cell>
          <cell r="O18">
            <v>6</v>
          </cell>
        </row>
        <row r="20">
          <cell r="K20" t="str">
            <v>材料GXT7575</v>
          </cell>
          <cell r="L20" t="str">
            <v>DIP GX形 二受T字管</v>
          </cell>
          <cell r="M20" t="str">
            <v>内面粉体 φ75×75</v>
          </cell>
          <cell r="N20" t="str">
            <v>個</v>
          </cell>
          <cell r="O20">
            <v>0.44</v>
          </cell>
        </row>
        <row r="21">
          <cell r="K21" t="str">
            <v>材料GXT10075</v>
          </cell>
          <cell r="L21" t="str">
            <v>DIP GX形 二受T字管</v>
          </cell>
          <cell r="M21" t="str">
            <v>内面粉体 φ100×75</v>
          </cell>
          <cell r="N21" t="str">
            <v>個</v>
          </cell>
          <cell r="O21">
            <v>0.44</v>
          </cell>
        </row>
        <row r="22">
          <cell r="K22" t="str">
            <v>材料GXT100100</v>
          </cell>
          <cell r="L22" t="str">
            <v>DIP GX形 二受T字管</v>
          </cell>
          <cell r="M22" t="str">
            <v>内面粉体 φ100×100</v>
          </cell>
          <cell r="N22" t="str">
            <v>個</v>
          </cell>
          <cell r="O22">
            <v>0.47</v>
          </cell>
        </row>
        <row r="23">
          <cell r="K23" t="str">
            <v>材料GXT15075</v>
          </cell>
          <cell r="L23" t="str">
            <v>DIP GX形 二受T字管</v>
          </cell>
          <cell r="M23" t="str">
            <v>内面粉体 φ150×75</v>
          </cell>
          <cell r="N23" t="str">
            <v>個</v>
          </cell>
          <cell r="O23">
            <v>0.45</v>
          </cell>
        </row>
        <row r="24">
          <cell r="K24" t="str">
            <v>材料GXT150100</v>
          </cell>
          <cell r="L24" t="str">
            <v>DIP GX形 二受T字管</v>
          </cell>
          <cell r="M24" t="str">
            <v>内面粉体 φ150×100</v>
          </cell>
          <cell r="N24" t="str">
            <v>個</v>
          </cell>
          <cell r="O24">
            <v>0.48</v>
          </cell>
        </row>
        <row r="25">
          <cell r="K25" t="str">
            <v>材料GXT150150</v>
          </cell>
          <cell r="L25" t="str">
            <v>DIP GX形 二受T字管</v>
          </cell>
          <cell r="M25" t="str">
            <v>内面粉体 φ150×150</v>
          </cell>
          <cell r="N25" t="str">
            <v>個</v>
          </cell>
          <cell r="O25">
            <v>0.56</v>
          </cell>
        </row>
        <row r="26">
          <cell r="K26" t="str">
            <v>材料GXT200100</v>
          </cell>
          <cell r="L26" t="str">
            <v>DIP GX形 二受T字管</v>
          </cell>
          <cell r="M26" t="str">
            <v>内面粉体 φ200×100</v>
          </cell>
          <cell r="N26" t="str">
            <v>個</v>
          </cell>
          <cell r="O26">
            <v>0.5</v>
          </cell>
        </row>
        <row r="27">
          <cell r="K27" t="str">
            <v>材料GXT200150</v>
          </cell>
          <cell r="L27" t="str">
            <v>DIP GX形 二受T字管</v>
          </cell>
          <cell r="M27" t="str">
            <v>内面粉体 φ200×150</v>
          </cell>
          <cell r="N27" t="str">
            <v>個</v>
          </cell>
          <cell r="O27">
            <v>0.56</v>
          </cell>
        </row>
        <row r="28">
          <cell r="K28" t="str">
            <v>材料GXT200200</v>
          </cell>
          <cell r="L28" t="str">
            <v>DIP GX形 二受T字管</v>
          </cell>
          <cell r="M28" t="str">
            <v>内面粉体 φ200×200</v>
          </cell>
          <cell r="N28" t="str">
            <v>個</v>
          </cell>
          <cell r="O28">
            <v>0.64</v>
          </cell>
        </row>
        <row r="29">
          <cell r="K29" t="str">
            <v>材料GXT250100</v>
          </cell>
          <cell r="L29" t="str">
            <v>DIP GX形 二受T字管</v>
          </cell>
          <cell r="M29" t="str">
            <v>内面粉体 φ250×100</v>
          </cell>
          <cell r="N29" t="str">
            <v>個</v>
          </cell>
          <cell r="O29">
            <v>0.5</v>
          </cell>
        </row>
        <row r="30">
          <cell r="K30" t="str">
            <v>材料GXT250150</v>
          </cell>
          <cell r="L30" t="str">
            <v>DIP GX形 二受T字管</v>
          </cell>
          <cell r="M30" t="str">
            <v>内面粉体 φ250×150</v>
          </cell>
          <cell r="N30" t="str">
            <v>個</v>
          </cell>
          <cell r="O30">
            <v>0.56</v>
          </cell>
        </row>
        <row r="31">
          <cell r="K31" t="str">
            <v>材料GXT250250</v>
          </cell>
          <cell r="L31" t="str">
            <v>DIP GX形 二受T字管</v>
          </cell>
          <cell r="M31" t="str">
            <v>内面粉体 φ250×250</v>
          </cell>
          <cell r="N31" t="str">
            <v>個</v>
          </cell>
          <cell r="O31">
            <v>0.66</v>
          </cell>
        </row>
        <row r="33">
          <cell r="K33" t="str">
            <v>材料GXUS10075</v>
          </cell>
          <cell r="L33" t="str">
            <v>DIP GX形 受挿し片落管</v>
          </cell>
          <cell r="M33" t="str">
            <v>内面粉体 φ100×75                            </v>
          </cell>
          <cell r="N33" t="str">
            <v>個</v>
          </cell>
          <cell r="O33">
            <v>0.41</v>
          </cell>
        </row>
        <row r="34">
          <cell r="K34" t="str">
            <v>材料GXUS150100</v>
          </cell>
          <cell r="L34" t="str">
            <v>DIP GX形 受挿し片落管</v>
          </cell>
          <cell r="M34" t="str">
            <v>内面粉体 φ150×100                           </v>
          </cell>
          <cell r="N34" t="str">
            <v>個</v>
          </cell>
          <cell r="O34">
            <v>0.41</v>
          </cell>
        </row>
        <row r="35">
          <cell r="K35" t="str">
            <v>材料GXUS200100</v>
          </cell>
          <cell r="L35" t="str">
            <v>DIP GX形 受挿し片落管</v>
          </cell>
          <cell r="M35" t="str">
            <v>内面粉体 φ200×100                           </v>
          </cell>
          <cell r="N35" t="str">
            <v>個</v>
          </cell>
          <cell r="O35">
            <v>0.42</v>
          </cell>
        </row>
        <row r="36">
          <cell r="K36" t="str">
            <v>材料GXUS200150</v>
          </cell>
          <cell r="L36" t="str">
            <v>DIP GX形 受挿し片落管</v>
          </cell>
          <cell r="M36" t="str">
            <v>内面粉体 φ200×150                           </v>
          </cell>
          <cell r="N36" t="str">
            <v>個</v>
          </cell>
          <cell r="O36">
            <v>0.44</v>
          </cell>
        </row>
        <row r="38">
          <cell r="K38" t="str">
            <v>材料GXSUS10075</v>
          </cell>
          <cell r="L38" t="str">
            <v>DIP GX形 挿し受片落管</v>
          </cell>
          <cell r="M38" t="str">
            <v>内面粉体 φ100×75                            </v>
          </cell>
          <cell r="N38" t="str">
            <v>個</v>
          </cell>
          <cell r="O38">
            <v>0.41</v>
          </cell>
        </row>
        <row r="39">
          <cell r="K39" t="str">
            <v>材料GXUSU150100</v>
          </cell>
          <cell r="L39" t="str">
            <v>DIP GX形 挿し受片落管</v>
          </cell>
          <cell r="M39" t="str">
            <v>内面粉体 φ150×100                           </v>
          </cell>
          <cell r="N39" t="str">
            <v>個</v>
          </cell>
          <cell r="O39">
            <v>0.42</v>
          </cell>
        </row>
        <row r="40">
          <cell r="K40" t="str">
            <v>材料GXSU200100</v>
          </cell>
          <cell r="L40" t="str">
            <v>DIP GX形 挿し受片落管</v>
          </cell>
          <cell r="M40" t="str">
            <v>内面粉体 φ200×100                           </v>
          </cell>
          <cell r="N40" t="str">
            <v>個</v>
          </cell>
          <cell r="O40">
            <v>0.44</v>
          </cell>
        </row>
        <row r="41">
          <cell r="K41" t="str">
            <v>材料GXSU200150</v>
          </cell>
          <cell r="L41" t="str">
            <v>DIP GX形 挿し受片落管</v>
          </cell>
          <cell r="M41" t="str">
            <v>内面粉体 φ200×150                           </v>
          </cell>
          <cell r="N41" t="str">
            <v>個</v>
          </cell>
          <cell r="O41">
            <v>0.44</v>
          </cell>
        </row>
        <row r="43">
          <cell r="K43" t="str">
            <v>材料GX90B75</v>
          </cell>
          <cell r="L43" t="str">
            <v>DIP GX形 90ﾟ曲管</v>
          </cell>
          <cell r="M43" t="str">
            <v>内面粉体 φ75                                </v>
          </cell>
          <cell r="N43" t="str">
            <v>個</v>
          </cell>
          <cell r="O43">
            <v>0.48</v>
          </cell>
        </row>
        <row r="44">
          <cell r="K44" t="str">
            <v>材料GX90B100</v>
          </cell>
          <cell r="L44" t="str">
            <v>DIP GX形 90ﾟ曲管</v>
          </cell>
          <cell r="M44" t="str">
            <v>内面粉体 φ100                               </v>
          </cell>
          <cell r="N44" t="str">
            <v>個</v>
          </cell>
          <cell r="O44">
            <v>0.52</v>
          </cell>
        </row>
        <row r="45">
          <cell r="K45" t="str">
            <v>材料GX90B150</v>
          </cell>
          <cell r="L45" t="str">
            <v>DIP GX形 90ﾟ曲管</v>
          </cell>
          <cell r="M45" t="str">
            <v>内面粉体 φ150                               </v>
          </cell>
          <cell r="N45" t="str">
            <v>個</v>
          </cell>
          <cell r="O45">
            <v>0.63</v>
          </cell>
        </row>
        <row r="46">
          <cell r="K46" t="str">
            <v>材料GX90B200</v>
          </cell>
          <cell r="L46" t="str">
            <v>DIP GX形 90ﾟ曲管</v>
          </cell>
          <cell r="M46" t="str">
            <v>内面粉体 φ200                               </v>
          </cell>
          <cell r="N46" t="str">
            <v>個</v>
          </cell>
          <cell r="O46">
            <v>0.75</v>
          </cell>
        </row>
        <row r="47">
          <cell r="K47" t="str">
            <v>材料GX90B250</v>
          </cell>
          <cell r="L47" t="str">
            <v>DIP GX形 90ﾟ曲管</v>
          </cell>
          <cell r="M47" t="str">
            <v>内面粉体 φ250                               </v>
          </cell>
          <cell r="N47" t="str">
            <v>個</v>
          </cell>
          <cell r="O47">
            <v>0.85</v>
          </cell>
        </row>
        <row r="49">
          <cell r="K49" t="str">
            <v>材料GX45B75</v>
          </cell>
          <cell r="L49" t="str">
            <v>DIP GX形 45ﾟ曲管</v>
          </cell>
          <cell r="M49" t="str">
            <v>内面粉体 φ75                                </v>
          </cell>
          <cell r="N49" t="str">
            <v>個</v>
          </cell>
          <cell r="O49">
            <v>0.4</v>
          </cell>
        </row>
        <row r="50">
          <cell r="K50" t="str">
            <v>材料GX45B100</v>
          </cell>
          <cell r="L50" t="str">
            <v>DIP GX形 45ﾟ曲管</v>
          </cell>
          <cell r="M50" t="str">
            <v>内面粉体 φ100                               </v>
          </cell>
          <cell r="N50" t="str">
            <v>個</v>
          </cell>
          <cell r="O50">
            <v>0.42</v>
          </cell>
        </row>
        <row r="51">
          <cell r="K51" t="str">
            <v>材料GX45B150</v>
          </cell>
          <cell r="L51" t="str">
            <v>DIP GX形 45ﾟ曲管</v>
          </cell>
          <cell r="M51" t="str">
            <v>内面粉体 φ150                               </v>
          </cell>
          <cell r="N51" t="str">
            <v>個</v>
          </cell>
          <cell r="O51">
            <v>0.47</v>
          </cell>
        </row>
        <row r="52">
          <cell r="K52" t="str">
            <v>材料GX45B200</v>
          </cell>
          <cell r="L52" t="str">
            <v>DIP GX形 45ﾟ曲管</v>
          </cell>
          <cell r="M52" t="str">
            <v>内面粉体 φ200                               </v>
          </cell>
          <cell r="N52" t="str">
            <v>個</v>
          </cell>
          <cell r="O52">
            <v>0.53</v>
          </cell>
        </row>
        <row r="53">
          <cell r="K53" t="str">
            <v>材料GX45B250</v>
          </cell>
          <cell r="L53" t="str">
            <v>DIP GX形 45ﾟ曲管</v>
          </cell>
          <cell r="M53" t="str">
            <v>内面粉体 φ250                               </v>
          </cell>
          <cell r="N53" t="str">
            <v>個</v>
          </cell>
          <cell r="O53">
            <v>0.57</v>
          </cell>
        </row>
        <row r="55">
          <cell r="K55" t="str">
            <v>材料GX22B75</v>
          </cell>
          <cell r="L55" t="str">
            <v>DIP GX形 221/2ﾟ曲管</v>
          </cell>
          <cell r="M55" t="str">
            <v>内面粉体 φ75                                </v>
          </cell>
          <cell r="N55" t="str">
            <v>個</v>
          </cell>
          <cell r="O55">
            <v>0.4</v>
          </cell>
        </row>
        <row r="56">
          <cell r="K56" t="str">
            <v>材料GX22B100</v>
          </cell>
          <cell r="L56" t="str">
            <v>DIP GX形 221/2ﾟ曲管</v>
          </cell>
          <cell r="M56" t="str">
            <v>内面粉体 φ100                               </v>
          </cell>
          <cell r="N56" t="str">
            <v>個</v>
          </cell>
          <cell r="O56">
            <v>0.42</v>
          </cell>
        </row>
        <row r="57">
          <cell r="K57" t="str">
            <v>材料GX22B150</v>
          </cell>
          <cell r="L57" t="str">
            <v>DIP GX形 221/2ﾟ曲管</v>
          </cell>
          <cell r="M57" t="str">
            <v>内面粉体 φ150                               </v>
          </cell>
          <cell r="N57" t="str">
            <v>個</v>
          </cell>
          <cell r="O57">
            <v>0.47</v>
          </cell>
        </row>
        <row r="58">
          <cell r="K58" t="str">
            <v>材料GX22B200</v>
          </cell>
          <cell r="L58" t="str">
            <v>DIP GX形 221/2ﾟ曲管</v>
          </cell>
          <cell r="M58" t="str">
            <v>内面粉体 φ200                               </v>
          </cell>
          <cell r="N58" t="str">
            <v>個</v>
          </cell>
          <cell r="O58">
            <v>0.53</v>
          </cell>
        </row>
        <row r="59">
          <cell r="K59" t="str">
            <v>材料GX22B250</v>
          </cell>
          <cell r="L59" t="str">
            <v>DIP GX形 221/2ﾟ曲管</v>
          </cell>
          <cell r="M59" t="str">
            <v>内面粉体 φ250                               </v>
          </cell>
          <cell r="N59" t="str">
            <v>個</v>
          </cell>
          <cell r="O59">
            <v>0.57</v>
          </cell>
        </row>
        <row r="61">
          <cell r="K61" t="str">
            <v>材料GX11B75</v>
          </cell>
          <cell r="L61" t="str">
            <v>DIP GX形 111/4ﾟ曲管</v>
          </cell>
          <cell r="M61" t="str">
            <v>内面粉体 φ75                                </v>
          </cell>
          <cell r="N61" t="str">
            <v>個</v>
          </cell>
          <cell r="O61">
            <v>0.34</v>
          </cell>
        </row>
        <row r="62">
          <cell r="K62" t="str">
            <v>材料GX11B100</v>
          </cell>
          <cell r="L62" t="str">
            <v>DIP GX形 111/4ﾟ曲管</v>
          </cell>
          <cell r="M62" t="str">
            <v>内面粉体 φ100                               </v>
          </cell>
          <cell r="N62" t="str">
            <v>個</v>
          </cell>
          <cell r="O62">
            <v>0.36</v>
          </cell>
        </row>
        <row r="63">
          <cell r="K63" t="str">
            <v>材料GX11B150</v>
          </cell>
          <cell r="L63" t="str">
            <v>DIP GX形 111/4ﾟ曲管</v>
          </cell>
          <cell r="M63" t="str">
            <v>内面粉体 φ150                               </v>
          </cell>
          <cell r="N63" t="str">
            <v>個</v>
          </cell>
          <cell r="O63">
            <v>0.37</v>
          </cell>
        </row>
        <row r="64">
          <cell r="K64" t="str">
            <v>材料GX11B200</v>
          </cell>
          <cell r="L64" t="str">
            <v>DIP GX形 111/4ﾟ曲管</v>
          </cell>
          <cell r="M64" t="str">
            <v>内面粉体 φ200                               </v>
          </cell>
          <cell r="N64" t="str">
            <v>個</v>
          </cell>
          <cell r="O64">
            <v>0.41</v>
          </cell>
        </row>
        <row r="65">
          <cell r="K65" t="str">
            <v>材料GX11B250</v>
          </cell>
          <cell r="L65" t="str">
            <v>DIP GX形 111/4ﾟ曲管</v>
          </cell>
          <cell r="M65" t="str">
            <v>内面粉体 φ250                               </v>
          </cell>
          <cell r="N65" t="str">
            <v>個</v>
          </cell>
          <cell r="O65">
            <v>0.41</v>
          </cell>
        </row>
        <row r="67">
          <cell r="K67" t="str">
            <v>材料GX5B75</v>
          </cell>
          <cell r="L67" t="str">
            <v>DIP GX形 55/8ﾟ曲管</v>
          </cell>
          <cell r="M67" t="str">
            <v>内面粉体 φ75                                </v>
          </cell>
          <cell r="N67" t="str">
            <v>個</v>
          </cell>
          <cell r="O67">
            <v>0.34</v>
          </cell>
        </row>
        <row r="68">
          <cell r="K68" t="str">
            <v>材料GX5B100</v>
          </cell>
          <cell r="L68" t="str">
            <v>DIP GX形 55/8ﾟ曲管</v>
          </cell>
          <cell r="M68" t="str">
            <v>内面粉体 φ100                               </v>
          </cell>
          <cell r="N68" t="str">
            <v>個</v>
          </cell>
          <cell r="O68">
            <v>0.36</v>
          </cell>
        </row>
        <row r="69">
          <cell r="K69" t="str">
            <v>材料GX5B150</v>
          </cell>
          <cell r="L69" t="str">
            <v>DIP GX形 55/8ﾟ曲管</v>
          </cell>
          <cell r="M69" t="str">
            <v>内面粉体 φ150                               </v>
          </cell>
          <cell r="N69" t="str">
            <v>個</v>
          </cell>
          <cell r="O69">
            <v>0.37</v>
          </cell>
        </row>
        <row r="70">
          <cell r="K70" t="str">
            <v>材料GX5B200</v>
          </cell>
          <cell r="L70" t="str">
            <v>DIP GX形 55/8ﾟ曲管</v>
          </cell>
          <cell r="M70" t="str">
            <v>内面粉体 φ200                               </v>
          </cell>
          <cell r="N70" t="str">
            <v>個</v>
          </cell>
          <cell r="O70">
            <v>0.41</v>
          </cell>
        </row>
        <row r="71">
          <cell r="K71" t="str">
            <v>材料GX5B250</v>
          </cell>
          <cell r="L71" t="str">
            <v>DIP GX形 55/8ﾟ曲管</v>
          </cell>
          <cell r="M71" t="str">
            <v>内面粉体 φ250                               </v>
          </cell>
          <cell r="N71" t="str">
            <v>個</v>
          </cell>
          <cell r="O71">
            <v>0.41</v>
          </cell>
        </row>
        <row r="73">
          <cell r="K73" t="str">
            <v>材料GX45BUU75</v>
          </cell>
          <cell r="L73" t="str">
            <v>DIP GX形 45ﾟ両受曲管</v>
          </cell>
          <cell r="M73" t="str">
            <v>内面粉体 φ75                                </v>
          </cell>
          <cell r="N73" t="str">
            <v>個</v>
          </cell>
          <cell r="O73">
            <v>0.14</v>
          </cell>
        </row>
        <row r="74">
          <cell r="K74" t="str">
            <v>材料GX45BUU100</v>
          </cell>
          <cell r="L74" t="str">
            <v>DIP GX形 45ﾟ両受曲管</v>
          </cell>
          <cell r="M74" t="str">
            <v>内面粉体 φ100                               </v>
          </cell>
          <cell r="N74" t="str">
            <v>個</v>
          </cell>
          <cell r="O74">
            <v>0.16</v>
          </cell>
        </row>
        <row r="75">
          <cell r="K75" t="str">
            <v>材料GX45BUU150</v>
          </cell>
          <cell r="L75" t="str">
            <v>DIP GX形 45ﾟ両受曲管</v>
          </cell>
          <cell r="M75" t="str">
            <v>内面粉体 φ150                               </v>
          </cell>
          <cell r="N75" t="str">
            <v>個</v>
          </cell>
          <cell r="O75">
            <v>0.2</v>
          </cell>
        </row>
        <row r="76">
          <cell r="K76" t="str">
            <v>材料GX45BUU200</v>
          </cell>
          <cell r="L76" t="str">
            <v>DIP GX形 45ﾟ両受曲管</v>
          </cell>
          <cell r="M76" t="str">
            <v>内面粉体 φ200                               </v>
          </cell>
          <cell r="N76" t="str">
            <v>個</v>
          </cell>
          <cell r="O76">
            <v>0.24</v>
          </cell>
        </row>
        <row r="77">
          <cell r="K77" t="str">
            <v>材料GX45BUU250</v>
          </cell>
          <cell r="L77" t="str">
            <v>DIP GX形 45ﾟ両受曲管</v>
          </cell>
          <cell r="M77" t="str">
            <v>内面粉体 φ250                               </v>
          </cell>
          <cell r="N77" t="str">
            <v>個</v>
          </cell>
          <cell r="O77">
            <v>0.28</v>
          </cell>
        </row>
        <row r="79">
          <cell r="K79" t="str">
            <v>材料GX22BUU75</v>
          </cell>
          <cell r="L79" t="str">
            <v>DIP GX形 221/2ﾟ両受曲管</v>
          </cell>
          <cell r="M79" t="str">
            <v>内面粉体 φ75                                </v>
          </cell>
          <cell r="N79" t="str">
            <v>個</v>
          </cell>
          <cell r="O79">
            <v>0.1</v>
          </cell>
        </row>
        <row r="80">
          <cell r="K80" t="str">
            <v>材料GX22BUU100</v>
          </cell>
          <cell r="L80" t="str">
            <v>DIP GX形 221/2ﾟ両受曲管</v>
          </cell>
          <cell r="M80" t="str">
            <v>内面粉体 φ100                               </v>
          </cell>
          <cell r="N80" t="str">
            <v>個</v>
          </cell>
          <cell r="O80">
            <v>0.12</v>
          </cell>
        </row>
        <row r="81">
          <cell r="K81" t="str">
            <v>材料GX22BUU150</v>
          </cell>
          <cell r="L81" t="str">
            <v>DIP GX形 221/2ﾟ両受曲管</v>
          </cell>
          <cell r="M81" t="str">
            <v>内面粉体 φ150                               </v>
          </cell>
          <cell r="N81" t="str">
            <v>個</v>
          </cell>
          <cell r="O81">
            <v>0.14</v>
          </cell>
        </row>
        <row r="82">
          <cell r="K82" t="str">
            <v>材料GX22BUU200</v>
          </cell>
          <cell r="L82" t="str">
            <v>DIP GX形 221/2ﾟ両受曲管</v>
          </cell>
          <cell r="M82" t="str">
            <v>内面粉体 φ200                               </v>
          </cell>
          <cell r="N82" t="str">
            <v>個</v>
          </cell>
          <cell r="O82">
            <v>0.16</v>
          </cell>
        </row>
        <row r="83">
          <cell r="K83" t="str">
            <v>材料GX22BUU250</v>
          </cell>
          <cell r="L83" t="str">
            <v>DIP GX形 221/2ﾟ両受曲管</v>
          </cell>
          <cell r="M83" t="str">
            <v>内面粉体 φ250                               </v>
          </cell>
          <cell r="N83" t="str">
            <v>個</v>
          </cell>
          <cell r="O83">
            <v>0.16</v>
          </cell>
        </row>
        <row r="85">
          <cell r="K85" t="str">
            <v>材料GXFT7575</v>
          </cell>
          <cell r="L85" t="str">
            <v>DIP GX形 ﾌﾗﾝｼﾞ付T字管</v>
          </cell>
          <cell r="M85" t="str">
            <v>内面粉体 φ75×75 GF7.5K                      </v>
          </cell>
          <cell r="N85" t="str">
            <v>個</v>
          </cell>
          <cell r="O85">
            <v>0.44</v>
          </cell>
        </row>
        <row r="86">
          <cell r="K86" t="str">
            <v>材料GXFT10075</v>
          </cell>
          <cell r="L86" t="str">
            <v>DIP GX形 ﾌﾗﾝｼﾞ付T字管</v>
          </cell>
          <cell r="M86" t="str">
            <v>内面粉体 φ100×75 GF7.5K                      </v>
          </cell>
          <cell r="N86" t="str">
            <v>個</v>
          </cell>
          <cell r="O86">
            <v>0.44</v>
          </cell>
        </row>
        <row r="87">
          <cell r="K87" t="str">
            <v>材料GXFT15075</v>
          </cell>
          <cell r="L87" t="str">
            <v>DIP GX形 ﾌﾗﾝｼﾞ付T字管</v>
          </cell>
          <cell r="M87" t="str">
            <v>内面粉体 φ150×75 GF7.5K                      </v>
          </cell>
          <cell r="N87" t="str">
            <v>個</v>
          </cell>
          <cell r="O87">
            <v>0.45</v>
          </cell>
        </row>
        <row r="88">
          <cell r="K88" t="str">
            <v>材料GXFT20075</v>
          </cell>
          <cell r="L88" t="str">
            <v>DIP GX形 ﾌﾗﾝｼﾞ付T字管</v>
          </cell>
          <cell r="M88" t="str">
            <v>内面粉体 φ200×75 GF7.5K                      </v>
          </cell>
          <cell r="N88" t="str">
            <v>個</v>
          </cell>
          <cell r="O88">
            <v>0.47</v>
          </cell>
        </row>
        <row r="89">
          <cell r="K89" t="str">
            <v>材料GXFT25075</v>
          </cell>
          <cell r="L89" t="str">
            <v>DIP GX形 ﾌﾗﾝｼﾞ付T字管</v>
          </cell>
          <cell r="M89" t="str">
            <v>内面粉体 φ250×75 GF7.5K                      </v>
          </cell>
          <cell r="N89" t="str">
            <v>個</v>
          </cell>
          <cell r="O89">
            <v>0.47</v>
          </cell>
        </row>
        <row r="91">
          <cell r="K91" t="str">
            <v>材料GXTG75</v>
          </cell>
          <cell r="L91" t="str">
            <v>DIP GX形 継ぎ輪</v>
          </cell>
          <cell r="M91" t="str">
            <v>内面粉体 φ75                                </v>
          </cell>
          <cell r="N91" t="str">
            <v>個</v>
          </cell>
          <cell r="O91">
            <v>0.19</v>
          </cell>
        </row>
        <row r="92">
          <cell r="K92" t="str">
            <v>材料GXTG100</v>
          </cell>
          <cell r="L92" t="str">
            <v>DIP GX形 継ぎ輪</v>
          </cell>
          <cell r="M92" t="str">
            <v>内面粉体 φ100                               </v>
          </cell>
          <cell r="N92" t="str">
            <v>個</v>
          </cell>
          <cell r="O92">
            <v>0.2</v>
          </cell>
        </row>
        <row r="93">
          <cell r="K93" t="str">
            <v>材料GXTG150</v>
          </cell>
          <cell r="L93" t="str">
            <v>DIP GX形 継ぎ輪</v>
          </cell>
          <cell r="M93" t="str">
            <v>内面粉体 φ150                               </v>
          </cell>
          <cell r="N93" t="str">
            <v>個</v>
          </cell>
          <cell r="O93">
            <v>0.24</v>
          </cell>
        </row>
        <row r="94">
          <cell r="K94" t="str">
            <v>材料GXTG200</v>
          </cell>
          <cell r="L94" t="str">
            <v>DIP GX形 継ぎ輪</v>
          </cell>
          <cell r="M94" t="str">
            <v>内面粉体 φ200                               </v>
          </cell>
          <cell r="N94" t="str">
            <v>個</v>
          </cell>
          <cell r="O94">
            <v>0.25</v>
          </cell>
        </row>
        <row r="95">
          <cell r="K95" t="str">
            <v>材料GXTG250</v>
          </cell>
          <cell r="L95" t="str">
            <v>DIP GX形 継ぎ輪</v>
          </cell>
          <cell r="M95" t="str">
            <v>内面粉体 φ250                               </v>
          </cell>
          <cell r="N95" t="str">
            <v>個</v>
          </cell>
          <cell r="O95">
            <v>0.25</v>
          </cell>
        </row>
        <row r="97">
          <cell r="K97" t="str">
            <v>材料GXRU75</v>
          </cell>
          <cell r="L97" t="str">
            <v>DIP GX形 両受短管</v>
          </cell>
          <cell r="M97" t="str">
            <v>内面粉体 φ75                                </v>
          </cell>
          <cell r="N97" t="str">
            <v>個</v>
          </cell>
          <cell r="O97">
            <v>0.02</v>
          </cell>
        </row>
        <row r="98">
          <cell r="K98" t="str">
            <v>材料GXRU100</v>
          </cell>
          <cell r="L98" t="str">
            <v>DIP GX形 両受短管</v>
          </cell>
          <cell r="M98" t="str">
            <v>内面粉体 φ100                               </v>
          </cell>
          <cell r="N98" t="str">
            <v>個</v>
          </cell>
          <cell r="O98">
            <v>0.02</v>
          </cell>
        </row>
        <row r="99">
          <cell r="K99" t="str">
            <v>材料GXRU150</v>
          </cell>
          <cell r="L99" t="str">
            <v>DIP GX形 両受短管</v>
          </cell>
          <cell r="M99" t="str">
            <v>内面粉体 φ150                               </v>
          </cell>
          <cell r="N99" t="str">
            <v>個</v>
          </cell>
          <cell r="O99">
            <v>0.02</v>
          </cell>
        </row>
        <row r="100">
          <cell r="K100" t="str">
            <v>材料GXRU200</v>
          </cell>
          <cell r="L100" t="str">
            <v>DIP GX形 両受短管</v>
          </cell>
          <cell r="M100" t="str">
            <v>内面粉体 φ200                               </v>
          </cell>
          <cell r="N100" t="str">
            <v>個</v>
          </cell>
          <cell r="O100">
            <v>0.02</v>
          </cell>
        </row>
        <row r="101">
          <cell r="K101" t="str">
            <v>材料GXRU250</v>
          </cell>
          <cell r="L101" t="str">
            <v>DIP GX形 両受短管</v>
          </cell>
          <cell r="M101" t="str">
            <v>内面粉体 φ250                               </v>
          </cell>
          <cell r="N101" t="str">
            <v>個</v>
          </cell>
          <cell r="O101">
            <v>0.02</v>
          </cell>
        </row>
        <row r="103">
          <cell r="K103" t="str">
            <v>材料GXTAN175</v>
          </cell>
          <cell r="L103" t="str">
            <v>DIP GX形 短管1号</v>
          </cell>
          <cell r="M103" t="str">
            <v>内面粉体 φ75 GF 7.5K</v>
          </cell>
          <cell r="N103" t="str">
            <v>個</v>
          </cell>
          <cell r="O103">
            <v>0.08</v>
          </cell>
        </row>
        <row r="104">
          <cell r="K104" t="str">
            <v>材料GXTAN1100</v>
          </cell>
          <cell r="L104" t="str">
            <v>DIP GX形 短管1号</v>
          </cell>
          <cell r="M104" t="str">
            <v>内面粉体 φ100 GF 7.5K</v>
          </cell>
          <cell r="N104" t="str">
            <v>個</v>
          </cell>
          <cell r="O104">
            <v>0.08</v>
          </cell>
        </row>
        <row r="105">
          <cell r="K105" t="str">
            <v>材料GXTAN1150</v>
          </cell>
          <cell r="L105" t="str">
            <v>DIP GX形 短管1号</v>
          </cell>
          <cell r="M105" t="str">
            <v>内面粉体 φ150 GF 7.5K</v>
          </cell>
          <cell r="N105" t="str">
            <v>個</v>
          </cell>
          <cell r="O105">
            <v>0.09</v>
          </cell>
        </row>
        <row r="106">
          <cell r="K106" t="str">
            <v>材料GXTAN1200</v>
          </cell>
          <cell r="L106" t="str">
            <v>DIP GX形 短管1号</v>
          </cell>
          <cell r="M106" t="str">
            <v>内面粉体 φ200 GF 7.5K</v>
          </cell>
          <cell r="N106" t="str">
            <v>個</v>
          </cell>
          <cell r="O106">
            <v>0.09</v>
          </cell>
        </row>
        <row r="107">
          <cell r="K107" t="str">
            <v>材料GXTAN1250</v>
          </cell>
          <cell r="L107" t="str">
            <v>DIP GX形 短管1号</v>
          </cell>
          <cell r="M107" t="str">
            <v>内面粉体 φ250 GF 7.5K</v>
          </cell>
          <cell r="N107" t="str">
            <v>個</v>
          </cell>
          <cell r="O107">
            <v>0.1</v>
          </cell>
        </row>
        <row r="109">
          <cell r="K109" t="str">
            <v>材料GXTAN110K75</v>
          </cell>
          <cell r="L109" t="str">
            <v>DIP GX形 短管1号</v>
          </cell>
          <cell r="M109" t="str">
            <v>内面粉体 φ75 GF 10K</v>
          </cell>
          <cell r="N109" t="str">
            <v>個</v>
          </cell>
          <cell r="O109">
            <v>0.08</v>
          </cell>
        </row>
        <row r="110">
          <cell r="K110" t="str">
            <v>材料GXTAN110K100</v>
          </cell>
          <cell r="L110" t="str">
            <v>DIP GX形 短管1号</v>
          </cell>
          <cell r="M110" t="str">
            <v>内面粉体 φ100 GF 10K</v>
          </cell>
          <cell r="N110" t="str">
            <v>個</v>
          </cell>
          <cell r="O110">
            <v>0.08</v>
          </cell>
        </row>
        <row r="111">
          <cell r="K111" t="str">
            <v>材料GXTAN110K150</v>
          </cell>
          <cell r="L111" t="str">
            <v>DIP GX形 短管1号</v>
          </cell>
          <cell r="M111" t="str">
            <v>内面粉体 φ150 GF 10K</v>
          </cell>
          <cell r="N111" t="str">
            <v>個</v>
          </cell>
          <cell r="O111">
            <v>0.09</v>
          </cell>
        </row>
        <row r="112">
          <cell r="K112" t="str">
            <v>材料GXTAN110K200</v>
          </cell>
          <cell r="L112" t="str">
            <v>DIP GX形 短管1号</v>
          </cell>
          <cell r="M112" t="str">
            <v>内面粉体 φ200 GF 10K</v>
          </cell>
          <cell r="N112" t="str">
            <v>個</v>
          </cell>
          <cell r="O112">
            <v>0.09</v>
          </cell>
        </row>
        <row r="113">
          <cell r="K113" t="str">
            <v>材料GXTAN110K250</v>
          </cell>
          <cell r="L113" t="str">
            <v>DIP GX形 短管1号</v>
          </cell>
          <cell r="M113" t="str">
            <v>内面粉体 φ250 GF 10K</v>
          </cell>
          <cell r="N113" t="str">
            <v>個</v>
          </cell>
          <cell r="O113">
            <v>0.1</v>
          </cell>
        </row>
        <row r="115">
          <cell r="K115" t="str">
            <v>材料GXTAN275</v>
          </cell>
          <cell r="L115" t="str">
            <v>DIP GX形 短管2号</v>
          </cell>
          <cell r="M115" t="str">
            <v>内面粉体 φ75 GF 7.5K</v>
          </cell>
          <cell r="N115" t="str">
            <v>個</v>
          </cell>
          <cell r="O115">
            <v>0.39</v>
          </cell>
        </row>
        <row r="116">
          <cell r="K116" t="str">
            <v>材料GXTAN2100</v>
          </cell>
          <cell r="L116" t="str">
            <v>DIP GX形 短管2号</v>
          </cell>
          <cell r="M116" t="str">
            <v>内面粉体 φ100 GF 7.5K</v>
          </cell>
          <cell r="N116" t="str">
            <v>個</v>
          </cell>
          <cell r="O116">
            <v>0.39</v>
          </cell>
        </row>
        <row r="117">
          <cell r="K117" t="str">
            <v>材料GXTAN2150</v>
          </cell>
          <cell r="L117" t="str">
            <v>DIP GX形 短管2号</v>
          </cell>
          <cell r="M117" t="str">
            <v>内面粉体 φ150 GF 7.5K</v>
          </cell>
          <cell r="N117" t="str">
            <v>個</v>
          </cell>
          <cell r="O117">
            <v>0.4</v>
          </cell>
        </row>
        <row r="118">
          <cell r="K118" t="str">
            <v>材料GXTAN2200</v>
          </cell>
          <cell r="L118" t="str">
            <v>DIP GX形 短管2号</v>
          </cell>
          <cell r="M118" t="str">
            <v>内面粉体 φ200 GF 7.5K</v>
          </cell>
          <cell r="N118" t="str">
            <v>個</v>
          </cell>
          <cell r="O118">
            <v>0.41</v>
          </cell>
        </row>
        <row r="119">
          <cell r="K119" t="str">
            <v>材料GXTAN2250</v>
          </cell>
          <cell r="L119" t="str">
            <v>DIP GX形 短管2号</v>
          </cell>
          <cell r="M119" t="str">
            <v>内面粉体 φ250 GF 7.5K</v>
          </cell>
          <cell r="N119" t="str">
            <v>個</v>
          </cell>
          <cell r="O119">
            <v>0.46</v>
          </cell>
        </row>
        <row r="121">
          <cell r="K121" t="str">
            <v>材料GXTAN210K75</v>
          </cell>
          <cell r="L121" t="str">
            <v>DIP GX形 短管2号</v>
          </cell>
          <cell r="M121" t="str">
            <v>内面粉体 φ75 GF 10K</v>
          </cell>
          <cell r="N121" t="str">
            <v>個</v>
          </cell>
          <cell r="O121">
            <v>0.39</v>
          </cell>
        </row>
        <row r="122">
          <cell r="K122" t="str">
            <v>材料GXTAN210K100</v>
          </cell>
          <cell r="L122" t="str">
            <v>DIP GX形 短管2号</v>
          </cell>
          <cell r="M122" t="str">
            <v>内面粉体 φ100 GF 10K</v>
          </cell>
          <cell r="N122" t="str">
            <v>個</v>
          </cell>
          <cell r="O122">
            <v>0.39</v>
          </cell>
        </row>
        <row r="123">
          <cell r="K123" t="str">
            <v>材料GXTAN210K150</v>
          </cell>
          <cell r="L123" t="str">
            <v>DIP GX形 短管2号</v>
          </cell>
          <cell r="M123" t="str">
            <v>内面粉体 φ150 GF 10K</v>
          </cell>
          <cell r="N123" t="str">
            <v>個</v>
          </cell>
          <cell r="O123">
            <v>0.4</v>
          </cell>
        </row>
        <row r="124">
          <cell r="K124" t="str">
            <v>材料GXTAN210K200</v>
          </cell>
          <cell r="L124" t="str">
            <v>DIP GX形 短管2号</v>
          </cell>
          <cell r="M124" t="str">
            <v>内面粉体 φ200 GF 10K</v>
          </cell>
          <cell r="N124" t="str">
            <v>個</v>
          </cell>
          <cell r="O124">
            <v>0.41</v>
          </cell>
        </row>
        <row r="125">
          <cell r="K125" t="str">
            <v>材料GXTAN210K250</v>
          </cell>
          <cell r="L125" t="str">
            <v>DIP GX形 短管2号</v>
          </cell>
          <cell r="M125" t="str">
            <v>内面粉体 φ250 GF 10K</v>
          </cell>
          <cell r="N125" t="str">
            <v>個</v>
          </cell>
          <cell r="O125">
            <v>0.46</v>
          </cell>
        </row>
        <row r="127">
          <cell r="K127" t="str">
            <v>材料GXSB75300</v>
          </cell>
          <cell r="L127" t="str">
            <v>DIP GX形 乙字管</v>
          </cell>
          <cell r="M127" t="str">
            <v>内面粉体 φ75×300H</v>
          </cell>
          <cell r="N127" t="str">
            <v>個</v>
          </cell>
          <cell r="O127">
            <v>0.68</v>
          </cell>
        </row>
        <row r="128">
          <cell r="K128" t="str">
            <v>材料GXSB100300</v>
          </cell>
          <cell r="L128" t="str">
            <v>DIP GX形 乙字管</v>
          </cell>
          <cell r="M128" t="str">
            <v>内面粉体 φ100×300H</v>
          </cell>
          <cell r="N128" t="str">
            <v>個</v>
          </cell>
          <cell r="O128">
            <v>0.73</v>
          </cell>
        </row>
        <row r="129">
          <cell r="K129" t="str">
            <v>材料GXSB150300</v>
          </cell>
          <cell r="L129" t="str">
            <v>DIP GX形 乙字管</v>
          </cell>
          <cell r="M129" t="str">
            <v>内面粉体 φ150×300H</v>
          </cell>
          <cell r="N129" t="str">
            <v>個</v>
          </cell>
          <cell r="O129">
            <v>0.82</v>
          </cell>
        </row>
        <row r="130">
          <cell r="K130" t="str">
            <v>材料GXSB200300</v>
          </cell>
          <cell r="L130" t="str">
            <v>DIP GX形 乙字管</v>
          </cell>
          <cell r="M130" t="str">
            <v>内面粉体 φ200×300H</v>
          </cell>
          <cell r="N130" t="str">
            <v>個</v>
          </cell>
          <cell r="O130">
            <v>0.91</v>
          </cell>
        </row>
        <row r="131">
          <cell r="K131" t="str">
            <v>材料GXSB250300</v>
          </cell>
          <cell r="L131" t="str">
            <v>DIP GX形 乙字管</v>
          </cell>
          <cell r="M131" t="str">
            <v>内面粉体 φ250×300H</v>
          </cell>
          <cell r="N131" t="str">
            <v>個</v>
          </cell>
          <cell r="O131">
            <v>0.96</v>
          </cell>
        </row>
        <row r="133">
          <cell r="K133" t="str">
            <v>材料GXSB75450</v>
          </cell>
          <cell r="L133" t="str">
            <v>DIP GX形 乙字管</v>
          </cell>
          <cell r="M133" t="str">
            <v>内面粉体 φ75×450H</v>
          </cell>
          <cell r="N133" t="str">
            <v>個</v>
          </cell>
          <cell r="O133">
            <v>0.73</v>
          </cell>
        </row>
        <row r="134">
          <cell r="K134" t="str">
            <v>材料GXSB100450</v>
          </cell>
          <cell r="L134" t="str">
            <v>DIP GX形 乙字管</v>
          </cell>
          <cell r="M134" t="str">
            <v>内面粉体 φ100×450H</v>
          </cell>
          <cell r="N134" t="str">
            <v>個</v>
          </cell>
          <cell r="O134">
            <v>0.78</v>
          </cell>
        </row>
        <row r="135">
          <cell r="K135" t="str">
            <v>材料GXSB150450</v>
          </cell>
          <cell r="L135" t="str">
            <v>DIP GX形 乙字管</v>
          </cell>
          <cell r="M135" t="str">
            <v>内面粉体 φ150×450H</v>
          </cell>
          <cell r="N135" t="str">
            <v>個</v>
          </cell>
          <cell r="O135">
            <v>0.89</v>
          </cell>
        </row>
        <row r="136">
          <cell r="K136" t="str">
            <v>材料GXSB200450</v>
          </cell>
          <cell r="L136" t="str">
            <v>DIP GX形 乙字管</v>
          </cell>
          <cell r="M136" t="str">
            <v>内面粉体 φ200×450H</v>
          </cell>
          <cell r="N136" t="str">
            <v>個</v>
          </cell>
          <cell r="O136">
            <v>1.01</v>
          </cell>
        </row>
        <row r="137">
          <cell r="K137" t="str">
            <v>材料GXSB250450</v>
          </cell>
          <cell r="L137" t="str">
            <v>DIP GX形 乙字管</v>
          </cell>
          <cell r="M137" t="str">
            <v>内面粉体 φ250×450H</v>
          </cell>
          <cell r="N137" t="str">
            <v>個</v>
          </cell>
          <cell r="O137">
            <v>1.06</v>
          </cell>
        </row>
        <row r="139">
          <cell r="K139" t="str">
            <v>材料GXBOU75</v>
          </cell>
          <cell r="L139" t="str">
            <v>DIP GX形 帽</v>
          </cell>
          <cell r="M139" t="str">
            <v>内面粉体 φ75                                </v>
          </cell>
          <cell r="N139" t="str">
            <v>個</v>
          </cell>
        </row>
        <row r="140">
          <cell r="K140" t="str">
            <v>材料GXBOU100</v>
          </cell>
          <cell r="L140" t="str">
            <v>DIP GX形 帽</v>
          </cell>
          <cell r="M140" t="str">
            <v>内面粉体 φ100                               </v>
          </cell>
          <cell r="N140" t="str">
            <v>個</v>
          </cell>
        </row>
        <row r="141">
          <cell r="K141" t="str">
            <v>材料GXBOU150</v>
          </cell>
          <cell r="L141" t="str">
            <v>DIP GX形 帽</v>
          </cell>
          <cell r="M141" t="str">
            <v>内面粉体 φ150                               </v>
          </cell>
          <cell r="N141" t="str">
            <v>個</v>
          </cell>
        </row>
        <row r="142">
          <cell r="K142" t="str">
            <v>材料GXBOU200</v>
          </cell>
          <cell r="L142" t="str">
            <v>DIP GX形 帽</v>
          </cell>
          <cell r="M142" t="str">
            <v>内面粉体 φ200                               </v>
          </cell>
          <cell r="N142" t="str">
            <v>個</v>
          </cell>
        </row>
        <row r="143">
          <cell r="K143" t="str">
            <v>材料GXBOU250</v>
          </cell>
          <cell r="L143" t="str">
            <v>DIP GX形 帽</v>
          </cell>
          <cell r="M143" t="str">
            <v>内面粉体 φ250                               </v>
          </cell>
          <cell r="N143" t="str">
            <v>個</v>
          </cell>
        </row>
        <row r="145">
          <cell r="K145" t="str">
            <v>材料GXKSR75</v>
          </cell>
          <cell r="L145" t="str">
            <v>DIP GX形 切管用挿口ﾘﾝｸﾞ</v>
          </cell>
          <cell r="M145" t="str">
            <v>ﾀｯﾋﾟﾝﾈｼﾞﾀｲﾌﾟ φ75</v>
          </cell>
          <cell r="N145" t="str">
            <v>個</v>
          </cell>
        </row>
        <row r="146">
          <cell r="K146" t="str">
            <v>材料GXKSR100</v>
          </cell>
          <cell r="L146" t="str">
            <v>DIP GX形 切管用挿口ﾘﾝｸﾞ</v>
          </cell>
          <cell r="M146" t="str">
            <v>ﾀｯﾋﾟﾝﾈｼﾞﾀｲﾌﾟ φ100</v>
          </cell>
          <cell r="N146" t="str">
            <v>個</v>
          </cell>
        </row>
        <row r="147">
          <cell r="K147" t="str">
            <v>材料GXKSR150</v>
          </cell>
          <cell r="L147" t="str">
            <v>DIP GX形 切管用挿口ﾘﾝｸﾞ</v>
          </cell>
          <cell r="M147" t="str">
            <v>ﾀｯﾋﾟﾝﾈｼﾞﾀｲﾌﾟ φ150</v>
          </cell>
          <cell r="N147" t="str">
            <v>個</v>
          </cell>
        </row>
        <row r="148">
          <cell r="K148" t="str">
            <v>材料GXKSR200</v>
          </cell>
          <cell r="L148" t="str">
            <v>DIP GX形 切管用挿口ﾘﾝｸﾞ</v>
          </cell>
          <cell r="M148" t="str">
            <v>ﾀｯﾋﾟﾝﾈｼﾞﾀｲﾌﾟ φ200</v>
          </cell>
          <cell r="N148" t="str">
            <v>個</v>
          </cell>
        </row>
        <row r="149">
          <cell r="K149" t="str">
            <v>材料GXKSR250</v>
          </cell>
          <cell r="L149" t="str">
            <v>DIP GX形 切管用挿口ﾘﾝｸﾞ</v>
          </cell>
          <cell r="M149" t="str">
            <v>ﾀｯﾋﾟﾝﾈｼﾞﾀｲﾌﾟ φ250</v>
          </cell>
          <cell r="N149" t="str">
            <v>個</v>
          </cell>
        </row>
        <row r="151">
          <cell r="K151" t="str">
            <v>材料GXLR75</v>
          </cell>
          <cell r="L151" t="str">
            <v>DIP GX形 ﾗｲﾅ</v>
          </cell>
          <cell r="M151" t="str">
            <v>内外面粉体 φ75                               </v>
          </cell>
          <cell r="N151" t="str">
            <v>個</v>
          </cell>
          <cell r="O151">
            <v>0.029</v>
          </cell>
        </row>
        <row r="152">
          <cell r="K152" t="str">
            <v>材料GXLR100</v>
          </cell>
          <cell r="L152" t="str">
            <v>DIP GX形 ﾗｲﾅ</v>
          </cell>
          <cell r="M152" t="str">
            <v>内外面粉体 φ100                              </v>
          </cell>
          <cell r="N152" t="str">
            <v>個</v>
          </cell>
          <cell r="O152">
            <v>0.029</v>
          </cell>
        </row>
        <row r="153">
          <cell r="K153" t="str">
            <v>材料GXLR150</v>
          </cell>
          <cell r="L153" t="str">
            <v>DIP GX形 ﾗｲﾅ</v>
          </cell>
          <cell r="M153" t="str">
            <v>内外面粉体 φ150                              </v>
          </cell>
          <cell r="N153" t="str">
            <v>個</v>
          </cell>
          <cell r="O153">
            <v>0.039</v>
          </cell>
        </row>
        <row r="154">
          <cell r="K154" t="str">
            <v>材料GXLR200</v>
          </cell>
          <cell r="L154" t="str">
            <v>DIP GX形 ﾗｲﾅ</v>
          </cell>
          <cell r="M154" t="str">
            <v>内外面粉体 φ200                              </v>
          </cell>
          <cell r="N154" t="str">
            <v>個</v>
          </cell>
          <cell r="O154">
            <v>0.039</v>
          </cell>
        </row>
        <row r="155">
          <cell r="K155" t="str">
            <v>材料GXLR250</v>
          </cell>
          <cell r="L155" t="str">
            <v>DIP GX形 ﾗｲﾅ</v>
          </cell>
          <cell r="M155" t="str">
            <v>内外面粉体 φ250                              </v>
          </cell>
          <cell r="N155" t="str">
            <v>個</v>
          </cell>
          <cell r="O155">
            <v>0.039</v>
          </cell>
        </row>
        <row r="157">
          <cell r="K157" t="str">
            <v>材料GXST75</v>
          </cell>
          <cell r="L157" t="str">
            <v>DIP GX形 接合部品(異形管･ｿﾌﾄｼｰﾙ仕切弁用)</v>
          </cell>
          <cell r="M157" t="str">
            <v>ｺﾞﾑ輪･押輪･T頭BN φ75</v>
          </cell>
          <cell r="N157" t="str">
            <v>組</v>
          </cell>
        </row>
        <row r="158">
          <cell r="K158" t="str">
            <v>材料GXST100</v>
          </cell>
          <cell r="L158" t="str">
            <v>DIP GX形 接合部品(異形管･ｿﾌﾄｼｰﾙ仕切弁用)</v>
          </cell>
          <cell r="M158" t="str">
            <v>ｺﾞﾑ輪･押輪･T頭BN φ100</v>
          </cell>
          <cell r="N158" t="str">
            <v>組</v>
          </cell>
        </row>
        <row r="159">
          <cell r="K159" t="str">
            <v>材料GXST150</v>
          </cell>
          <cell r="L159" t="str">
            <v>DIP GX形 接合部品(異形管･ｿﾌﾄｼｰﾙ仕切弁用)</v>
          </cell>
          <cell r="M159" t="str">
            <v>ｺﾞﾑ輪･押輪･T頭BN φ150</v>
          </cell>
          <cell r="N159" t="str">
            <v>組</v>
          </cell>
        </row>
        <row r="160">
          <cell r="K160" t="str">
            <v>材料GXST200</v>
          </cell>
          <cell r="L160" t="str">
            <v>DIP GX形 接合部品(異形管･ｿﾌﾄｼｰﾙ仕切弁用)</v>
          </cell>
          <cell r="M160" t="str">
            <v>ｺﾞﾑ輪･押輪･T頭BN φ200</v>
          </cell>
          <cell r="N160" t="str">
            <v>組</v>
          </cell>
        </row>
        <row r="161">
          <cell r="K161" t="str">
            <v>材料GXST250</v>
          </cell>
          <cell r="L161" t="str">
            <v>DIP GX形 接合部品(異形管･ｿﾌﾄｼｰﾙ仕切弁用)</v>
          </cell>
          <cell r="M161" t="str">
            <v>ｺﾞﾑ輪･押輪･T頭BN φ250</v>
          </cell>
          <cell r="N161" t="str">
            <v>組</v>
          </cell>
        </row>
        <row r="163">
          <cell r="K163" t="str">
            <v>材料GXG75</v>
          </cell>
          <cell r="L163" t="str">
            <v>DIP GX形 接合部品 Gﾘﾝｸ</v>
          </cell>
          <cell r="M163" t="str">
            <v>ｺﾞﾑ輪･Gﾘﾝｸ･T頭BN φ75</v>
          </cell>
          <cell r="N163" t="str">
            <v>組</v>
          </cell>
        </row>
        <row r="164">
          <cell r="K164" t="str">
            <v>材料GXG100</v>
          </cell>
          <cell r="L164" t="str">
            <v>DIP GX形 接合部品 Gﾘﾝｸ</v>
          </cell>
          <cell r="M164" t="str">
            <v>ｺﾞﾑ輪･Gﾘﾝｸ･T頭BN φ100</v>
          </cell>
          <cell r="N164" t="str">
            <v>組</v>
          </cell>
        </row>
        <row r="165">
          <cell r="K165" t="str">
            <v>材料GXG150</v>
          </cell>
          <cell r="L165" t="str">
            <v>DIP GX形 接合部品 Gﾘﾝｸ</v>
          </cell>
          <cell r="M165" t="str">
            <v>ｺﾞﾑ輪･Gﾘﾝｸ･T頭BN φ150</v>
          </cell>
          <cell r="N165" t="str">
            <v>組</v>
          </cell>
        </row>
        <row r="166">
          <cell r="K166" t="str">
            <v>材料GXG200</v>
          </cell>
          <cell r="L166" t="str">
            <v>DIP GX形 接合部品 Gﾘﾝｸ</v>
          </cell>
          <cell r="M166" t="str">
            <v>ｺﾞﾑ輪･Gﾘﾝｸ･T頭BN φ200</v>
          </cell>
          <cell r="N166" t="str">
            <v>組</v>
          </cell>
        </row>
        <row r="167">
          <cell r="K167" t="str">
            <v>材料GXG250</v>
          </cell>
          <cell r="L167" t="str">
            <v>DIP GX形 接合部品 Gﾘﾝｸ</v>
          </cell>
          <cell r="M167" t="str">
            <v>ｺﾞﾑ輪･Gﾘﾝｸ･T頭BN φ250</v>
          </cell>
          <cell r="N167" t="str">
            <v>組</v>
          </cell>
        </row>
        <row r="170">
          <cell r="K170" t="str">
            <v>材料DGXTOKS75</v>
          </cell>
          <cell r="L170" t="str">
            <v>GX形継ぎ輪用特殊押輪</v>
          </cell>
          <cell r="M170" t="str">
            <v>φ75</v>
          </cell>
          <cell r="N170" t="str">
            <v>組</v>
          </cell>
        </row>
        <row r="171">
          <cell r="K171" t="str">
            <v>材料DGXTOKS100</v>
          </cell>
          <cell r="L171" t="str">
            <v>GX形継ぎ輪用特殊押輪</v>
          </cell>
          <cell r="M171" t="str">
            <v>φ100</v>
          </cell>
          <cell r="N171" t="str">
            <v>組</v>
          </cell>
        </row>
        <row r="172">
          <cell r="K172" t="str">
            <v>材料DGXTOKS150</v>
          </cell>
          <cell r="L172" t="str">
            <v>GX形継ぎ輪用特殊押輪</v>
          </cell>
          <cell r="M172" t="str">
            <v>φ150</v>
          </cell>
          <cell r="N172" t="str">
            <v>組</v>
          </cell>
        </row>
        <row r="173">
          <cell r="K173" t="str">
            <v>材料DGXTOKS200</v>
          </cell>
          <cell r="L173" t="str">
            <v>GX形継ぎ輪用特殊押輪</v>
          </cell>
          <cell r="M173" t="str">
            <v>φ200</v>
          </cell>
          <cell r="N173" t="str">
            <v>組</v>
          </cell>
        </row>
        <row r="174">
          <cell r="K174" t="str">
            <v>材料DGXTOKS250</v>
          </cell>
          <cell r="L174" t="str">
            <v>GX形継ぎ輪用特殊押輪</v>
          </cell>
          <cell r="M174" t="str">
            <v>φ250</v>
          </cell>
          <cell r="N174" t="str">
            <v>組</v>
          </cell>
        </row>
        <row r="177">
          <cell r="K177" t="str">
            <v>材料PES50</v>
          </cell>
          <cell r="L177" t="str">
            <v>ﾎﾟﾘｴﾁﾚﾝｽﾘｰﾌﾞ</v>
          </cell>
          <cell r="M177" t="str">
            <v>固定ﾊﾞﾝﾄﾞ共 φ50</v>
          </cell>
          <cell r="N177" t="str">
            <v>ｍ</v>
          </cell>
          <cell r="O177">
            <v>1</v>
          </cell>
        </row>
        <row r="178">
          <cell r="K178" t="str">
            <v>材料PES75</v>
          </cell>
          <cell r="L178" t="str">
            <v>ﾎﾟﾘｴﾁﾚﾝｽﾘｰﾌﾞ</v>
          </cell>
          <cell r="M178" t="str">
            <v>固定ﾊﾞﾝﾄﾞ共 φ75</v>
          </cell>
          <cell r="N178" t="str">
            <v>ｍ</v>
          </cell>
          <cell r="O178">
            <v>1</v>
          </cell>
        </row>
        <row r="179">
          <cell r="K179" t="str">
            <v>材料PES100</v>
          </cell>
          <cell r="L179" t="str">
            <v>ﾎﾟﾘｴﾁﾚﾝｽﾘｰﾌﾞ</v>
          </cell>
          <cell r="M179" t="str">
            <v>固定ﾊﾞﾝﾄﾞ共 φ100</v>
          </cell>
          <cell r="N179" t="str">
            <v>ｍ</v>
          </cell>
          <cell r="O179">
            <v>1</v>
          </cell>
        </row>
        <row r="180">
          <cell r="K180" t="str">
            <v>材料PES150</v>
          </cell>
          <cell r="L180" t="str">
            <v>ﾎﾟﾘｴﾁﾚﾝｽﾘｰﾌﾞ</v>
          </cell>
          <cell r="M180" t="str">
            <v>固定ﾊﾞﾝﾄﾞ共 φ150</v>
          </cell>
          <cell r="N180" t="str">
            <v>ｍ</v>
          </cell>
          <cell r="O180">
            <v>1</v>
          </cell>
        </row>
        <row r="181">
          <cell r="K181" t="str">
            <v>材料PES200</v>
          </cell>
          <cell r="L181" t="str">
            <v>ﾎﾟﾘｴﾁﾚﾝｽﾘｰﾌﾞ</v>
          </cell>
          <cell r="M181" t="str">
            <v>固定ﾊﾞﾝﾄﾞ共 φ200</v>
          </cell>
          <cell r="N181" t="str">
            <v>ｍ</v>
          </cell>
          <cell r="O181">
            <v>1</v>
          </cell>
        </row>
        <row r="182">
          <cell r="K182" t="str">
            <v>材料PES250</v>
          </cell>
          <cell r="L182" t="str">
            <v>ﾎﾟﾘｴﾁﾚﾝｽﾘｰﾌﾞ</v>
          </cell>
          <cell r="M182" t="str">
            <v>固定ﾊﾞﾝﾄﾞ共 φ250</v>
          </cell>
          <cell r="N182" t="str">
            <v>ｍ</v>
          </cell>
          <cell r="O182">
            <v>1</v>
          </cell>
        </row>
        <row r="188">
          <cell r="K188" t="str">
            <v>材料NS175</v>
          </cell>
          <cell r="L188" t="str">
            <v>DIP NS形 1種 直管                           </v>
          </cell>
          <cell r="M188" t="str">
            <v>φ75×4,000 (粉体)                      </v>
          </cell>
          <cell r="N188" t="str">
            <v>本</v>
          </cell>
          <cell r="O188">
            <v>4</v>
          </cell>
        </row>
        <row r="189">
          <cell r="K189" t="str">
            <v>材料NS1100</v>
          </cell>
          <cell r="L189" t="str">
            <v>DIP NS形 1種 直管                           </v>
          </cell>
          <cell r="M189" t="str">
            <v>φ100×4,000 (粉体)</v>
          </cell>
          <cell r="N189" t="str">
            <v>本</v>
          </cell>
          <cell r="O189">
            <v>4</v>
          </cell>
        </row>
        <row r="190">
          <cell r="K190" t="str">
            <v>材料NS1150</v>
          </cell>
          <cell r="L190" t="str">
            <v>DIP NS形 1種 直管                           </v>
          </cell>
          <cell r="M190" t="str">
            <v>φ150×5,000 (粉体)</v>
          </cell>
          <cell r="N190" t="str">
            <v>本</v>
          </cell>
          <cell r="O190">
            <v>5</v>
          </cell>
        </row>
        <row r="191">
          <cell r="K191" t="str">
            <v>材料NS1200</v>
          </cell>
          <cell r="L191" t="str">
            <v>DIP NS形 1種 直管                           </v>
          </cell>
          <cell r="M191" t="str">
            <v>φ200×5,000 (粉体)</v>
          </cell>
          <cell r="N191" t="str">
            <v>本</v>
          </cell>
          <cell r="O191">
            <v>5</v>
          </cell>
        </row>
        <row r="192">
          <cell r="K192" t="str">
            <v>材料NS1250</v>
          </cell>
          <cell r="L192" t="str">
            <v>DIP NS形 1種 直管                           </v>
          </cell>
          <cell r="M192" t="str">
            <v>φ250×5,000 (粉体)</v>
          </cell>
          <cell r="N192" t="str">
            <v>本</v>
          </cell>
          <cell r="O192">
            <v>5</v>
          </cell>
        </row>
        <row r="193">
          <cell r="K193" t="str">
            <v>材料NS1300</v>
          </cell>
          <cell r="L193" t="str">
            <v>DIP NS形 1種 直管                           </v>
          </cell>
          <cell r="M193" t="str">
            <v>φ300×6,000 (粉体)</v>
          </cell>
          <cell r="N193" t="str">
            <v>本</v>
          </cell>
          <cell r="O193">
            <v>6</v>
          </cell>
        </row>
        <row r="195">
          <cell r="K195" t="str">
            <v>材料NS375</v>
          </cell>
          <cell r="L195" t="str">
            <v>DIP NS形 3種 直管                           </v>
          </cell>
          <cell r="M195" t="str">
            <v>φ75×4,000 (粉体)                      </v>
          </cell>
          <cell r="N195" t="str">
            <v>本</v>
          </cell>
          <cell r="O195">
            <v>4</v>
          </cell>
        </row>
        <row r="196">
          <cell r="K196" t="str">
            <v>材料NS3100</v>
          </cell>
          <cell r="L196" t="str">
            <v>DIP NS形 3種 直管                           </v>
          </cell>
          <cell r="M196" t="str">
            <v>φ100×4,000 (粉体)</v>
          </cell>
          <cell r="N196" t="str">
            <v>本</v>
          </cell>
          <cell r="O196">
            <v>4</v>
          </cell>
        </row>
        <row r="197">
          <cell r="K197" t="str">
            <v>材料NS3150</v>
          </cell>
          <cell r="L197" t="str">
            <v>DIP NS形 3種 直管                           </v>
          </cell>
          <cell r="M197" t="str">
            <v>φ150×5,000 (粉体)</v>
          </cell>
          <cell r="N197" t="str">
            <v>本</v>
          </cell>
          <cell r="O197">
            <v>5</v>
          </cell>
        </row>
        <row r="198">
          <cell r="K198" t="str">
            <v>材料NS3200</v>
          </cell>
          <cell r="L198" t="str">
            <v>DIP NS形 3種 直管                           </v>
          </cell>
          <cell r="M198" t="str">
            <v>φ200×5,000 (粉体)</v>
          </cell>
          <cell r="N198" t="str">
            <v>本</v>
          </cell>
          <cell r="O198">
            <v>5</v>
          </cell>
        </row>
        <row r="199">
          <cell r="K199" t="str">
            <v>材料NS3250</v>
          </cell>
          <cell r="L199" t="str">
            <v>DIP NS形 3種 直管                           </v>
          </cell>
          <cell r="M199" t="str">
            <v>φ250×5,000 (粉体)</v>
          </cell>
          <cell r="N199" t="str">
            <v>本</v>
          </cell>
          <cell r="O199">
            <v>5</v>
          </cell>
        </row>
        <row r="200">
          <cell r="K200" t="str">
            <v>材料NS3300</v>
          </cell>
          <cell r="L200" t="str">
            <v>DIP NS形 3種 直管                           </v>
          </cell>
          <cell r="M200" t="str">
            <v>φ300×6,000 (粉体)</v>
          </cell>
          <cell r="N200" t="str">
            <v>本</v>
          </cell>
          <cell r="O200">
            <v>6</v>
          </cell>
        </row>
        <row r="202">
          <cell r="K202" t="str">
            <v>材料NS3T7575</v>
          </cell>
          <cell r="L202" t="str">
            <v>DIP NS形 三受十字管                           </v>
          </cell>
          <cell r="M202" t="str">
            <v>内面粉体 φ75×75</v>
          </cell>
          <cell r="N202" t="str">
            <v>個</v>
          </cell>
          <cell r="O202">
            <v>0.45</v>
          </cell>
        </row>
        <row r="203">
          <cell r="K203" t="str">
            <v>材料NS3T100100</v>
          </cell>
          <cell r="L203" t="str">
            <v>DIP NS形 三受十字管                           </v>
          </cell>
          <cell r="M203" t="str">
            <v>内面粉体 φ100×100</v>
          </cell>
          <cell r="N203" t="str">
            <v>個</v>
          </cell>
          <cell r="O203">
            <v>0.5</v>
          </cell>
        </row>
        <row r="204">
          <cell r="K204" t="str">
            <v>材料NS3T150100</v>
          </cell>
          <cell r="L204" t="str">
            <v>DIP NS形 三受十字管                           </v>
          </cell>
          <cell r="M204" t="str">
            <v>内面粉体 φ150×100</v>
          </cell>
          <cell r="N204" t="str">
            <v>個</v>
          </cell>
          <cell r="O204">
            <v>0.55</v>
          </cell>
        </row>
        <row r="205">
          <cell r="K205" t="str">
            <v>材料NS3T150150</v>
          </cell>
          <cell r="L205" t="str">
            <v>DIP NS形 三受十字管                           </v>
          </cell>
          <cell r="M205" t="str">
            <v>内面粉体 φ150×150</v>
          </cell>
          <cell r="N205" t="str">
            <v>個</v>
          </cell>
          <cell r="O205">
            <v>0.55</v>
          </cell>
        </row>
        <row r="206">
          <cell r="K206" t="str">
            <v>材料NS3T200150</v>
          </cell>
          <cell r="L206" t="str">
            <v>DIP NS形 三受十字管                           </v>
          </cell>
          <cell r="M206" t="str">
            <v>内面粉体 φ200×150                           </v>
          </cell>
          <cell r="N206" t="str">
            <v>個</v>
          </cell>
          <cell r="O206">
            <v>0.55</v>
          </cell>
        </row>
        <row r="207">
          <cell r="K207" t="str">
            <v>材料NS3T200200</v>
          </cell>
          <cell r="L207" t="str">
            <v>DIP NS形 三受十字管                           </v>
          </cell>
          <cell r="M207" t="str">
            <v>内面粉体 φ200×200                           </v>
          </cell>
          <cell r="N207" t="str">
            <v>個</v>
          </cell>
          <cell r="O207">
            <v>0.65</v>
          </cell>
        </row>
        <row r="208">
          <cell r="K208" t="str">
            <v>材料NS3T250150</v>
          </cell>
          <cell r="L208" t="str">
            <v>DIP NS形 三受十字管                           </v>
          </cell>
          <cell r="M208" t="str">
            <v>内面粉体 φ250×150                           </v>
          </cell>
          <cell r="N208" t="str">
            <v>個</v>
          </cell>
          <cell r="O208">
            <v>0.6</v>
          </cell>
        </row>
        <row r="209">
          <cell r="K209" t="str">
            <v>材料NS3T250250</v>
          </cell>
          <cell r="L209" t="str">
            <v>DIP NS形 三受十字管                           </v>
          </cell>
          <cell r="M209" t="str">
            <v>内面粉体 φ250×250                           </v>
          </cell>
          <cell r="N209" t="str">
            <v>個</v>
          </cell>
          <cell r="O209">
            <v>0.7</v>
          </cell>
        </row>
        <row r="210">
          <cell r="K210" t="str">
            <v>材料NS3T300200</v>
          </cell>
          <cell r="L210" t="str">
            <v>DIP NS形 三受十字管                           </v>
          </cell>
          <cell r="M210" t="str">
            <v>内面粉体 φ300×200                       </v>
          </cell>
          <cell r="N210" t="str">
            <v>個</v>
          </cell>
          <cell r="O210">
            <v>0.54</v>
          </cell>
        </row>
        <row r="211">
          <cell r="K211" t="str">
            <v>材料NS3T300300</v>
          </cell>
          <cell r="L211" t="str">
            <v>DIP NS形 三受十字管                           </v>
          </cell>
          <cell r="M211" t="str">
            <v>内面粉体 φ300×300</v>
          </cell>
          <cell r="N211" t="str">
            <v>個</v>
          </cell>
          <cell r="O211">
            <v>0.665</v>
          </cell>
        </row>
        <row r="213">
          <cell r="K213" t="str">
            <v>材料NST7575</v>
          </cell>
          <cell r="L213" t="str">
            <v>DIP NS形 二受T字管                           </v>
          </cell>
          <cell r="M213" t="str">
            <v>内面粉体 φ75×75                             </v>
          </cell>
          <cell r="N213" t="str">
            <v>個</v>
          </cell>
          <cell r="O213">
            <v>0.45</v>
          </cell>
        </row>
        <row r="214">
          <cell r="K214" t="str">
            <v>材料NST10075</v>
          </cell>
          <cell r="L214" t="str">
            <v>DIP NS形 二受T字管                           </v>
          </cell>
          <cell r="M214" t="str">
            <v>内面粉体 φ100×75                            </v>
          </cell>
          <cell r="N214" t="str">
            <v>個</v>
          </cell>
          <cell r="O214">
            <v>0.45</v>
          </cell>
        </row>
        <row r="215">
          <cell r="K215" t="str">
            <v>材料NST100100</v>
          </cell>
          <cell r="L215" t="str">
            <v>DIP NS形 二受T字管                           </v>
          </cell>
          <cell r="M215" t="str">
            <v>内面粉体 φ100×100                           </v>
          </cell>
          <cell r="N215" t="str">
            <v>個</v>
          </cell>
          <cell r="O215">
            <v>0.5</v>
          </cell>
        </row>
        <row r="216">
          <cell r="K216" t="str">
            <v>材料NST15075</v>
          </cell>
          <cell r="L216" t="str">
            <v>DIP NS形 二受T字管                           </v>
          </cell>
          <cell r="M216" t="str">
            <v>内面粉体 φ150×75</v>
          </cell>
          <cell r="N216" t="str">
            <v>個</v>
          </cell>
          <cell r="O216">
            <v>0.45</v>
          </cell>
        </row>
        <row r="217">
          <cell r="K217" t="str">
            <v>材料NST150100</v>
          </cell>
          <cell r="L217" t="str">
            <v>DIP NS形 二受T字管                           </v>
          </cell>
          <cell r="M217" t="str">
            <v>内面粉体 φ150×100                           </v>
          </cell>
          <cell r="N217" t="str">
            <v>個</v>
          </cell>
          <cell r="O217">
            <v>0.55</v>
          </cell>
        </row>
        <row r="218">
          <cell r="K218" t="str">
            <v>材料NST150150</v>
          </cell>
          <cell r="L218" t="str">
            <v>DIP NS形 二受T字管                           </v>
          </cell>
          <cell r="M218" t="str">
            <v>内面粉体 φ150×150                           </v>
          </cell>
          <cell r="N218" t="str">
            <v>個</v>
          </cell>
          <cell r="O218">
            <v>0.55</v>
          </cell>
        </row>
        <row r="219">
          <cell r="K219" t="str">
            <v>材料NST200100</v>
          </cell>
          <cell r="L219" t="str">
            <v>DIP NS形 二受T字管                           </v>
          </cell>
          <cell r="M219" t="str">
            <v>内面粉体 φ200×100                           </v>
          </cell>
          <cell r="N219" t="str">
            <v>個</v>
          </cell>
          <cell r="O219">
            <v>0.55</v>
          </cell>
        </row>
        <row r="220">
          <cell r="K220" t="str">
            <v>材料NST200150</v>
          </cell>
          <cell r="L220" t="str">
            <v>DIP NS形 二受T字管                           </v>
          </cell>
          <cell r="M220" t="str">
            <v>内面粉体 φ200×150                           </v>
          </cell>
          <cell r="N220" t="str">
            <v>個</v>
          </cell>
          <cell r="O220">
            <v>0.55</v>
          </cell>
        </row>
        <row r="221">
          <cell r="K221" t="str">
            <v>材料NST200200</v>
          </cell>
          <cell r="L221" t="str">
            <v>DIP NS形 二受T字管                           </v>
          </cell>
          <cell r="M221" t="str">
            <v>内面粉体 φ200×200                           </v>
          </cell>
          <cell r="N221" t="str">
            <v>個</v>
          </cell>
          <cell r="O221">
            <v>0.65</v>
          </cell>
        </row>
        <row r="222">
          <cell r="K222" t="str">
            <v>材料NST250100</v>
          </cell>
          <cell r="L222" t="str">
            <v>DIP NS形 二受T字管                           </v>
          </cell>
          <cell r="M222" t="str">
            <v>内面粉体 φ250×100                           </v>
          </cell>
          <cell r="N222" t="str">
            <v>個</v>
          </cell>
          <cell r="O222">
            <v>0.55</v>
          </cell>
        </row>
        <row r="223">
          <cell r="K223" t="str">
            <v>材料NST250150</v>
          </cell>
          <cell r="L223" t="str">
            <v>DIP NS形 二受T字管                           </v>
          </cell>
          <cell r="M223" t="str">
            <v>内面粉体 φ250×150                           </v>
          </cell>
          <cell r="N223" t="str">
            <v>個</v>
          </cell>
          <cell r="O223">
            <v>0.6</v>
          </cell>
        </row>
        <row r="224">
          <cell r="K224" t="str">
            <v>材料NST250250</v>
          </cell>
          <cell r="L224" t="str">
            <v>DIP NS形 二受T字管                           </v>
          </cell>
          <cell r="M224" t="str">
            <v>内面粉体 φ250×250                           </v>
          </cell>
          <cell r="N224" t="str">
            <v>個</v>
          </cell>
          <cell r="O224">
            <v>0.7</v>
          </cell>
        </row>
        <row r="225">
          <cell r="K225" t="str">
            <v>材料NST300100</v>
          </cell>
          <cell r="L225" t="str">
            <v>DIP NS形 二受T字管                           </v>
          </cell>
          <cell r="M225" t="str">
            <v>内面粉体 φ300×100                       </v>
          </cell>
          <cell r="N225" t="str">
            <v>個</v>
          </cell>
          <cell r="O225">
            <v>0.43</v>
          </cell>
        </row>
        <row r="226">
          <cell r="K226" t="str">
            <v>材料NST300150</v>
          </cell>
          <cell r="L226" t="str">
            <v>DIP NS形 二受T字管                           </v>
          </cell>
          <cell r="M226" t="str">
            <v>内面粉体 φ300×150                 </v>
          </cell>
          <cell r="N226" t="str">
            <v>個</v>
          </cell>
          <cell r="O226">
            <v>0.49</v>
          </cell>
        </row>
        <row r="227">
          <cell r="K227" t="str">
            <v>材料NST300200</v>
          </cell>
          <cell r="L227" t="str">
            <v>DIP NS形 二受T字管                           </v>
          </cell>
          <cell r="M227" t="str">
            <v>内面粉体 φ300×200</v>
          </cell>
          <cell r="N227" t="str">
            <v>個</v>
          </cell>
          <cell r="O227">
            <v>0.54</v>
          </cell>
        </row>
        <row r="228">
          <cell r="K228" t="str">
            <v>材料NST300300</v>
          </cell>
          <cell r="L228" t="str">
            <v>DIP NS形 二受T字管                           </v>
          </cell>
          <cell r="M228" t="str">
            <v>内面粉体 φ300×300                       </v>
          </cell>
          <cell r="N228" t="str">
            <v>個</v>
          </cell>
          <cell r="O228">
            <v>0.665</v>
          </cell>
        </row>
        <row r="230">
          <cell r="K230" t="str">
            <v>材料NSUS10075</v>
          </cell>
          <cell r="L230" t="str">
            <v>DIP NS形 受挿し片落管                          </v>
          </cell>
          <cell r="M230" t="str">
            <v>内面粉体 φ100×75                            </v>
          </cell>
          <cell r="N230" t="str">
            <v>個</v>
          </cell>
          <cell r="O230">
            <v>0.45</v>
          </cell>
        </row>
        <row r="231">
          <cell r="K231" t="str">
            <v>材料NSUS150100</v>
          </cell>
          <cell r="L231" t="str">
            <v>DIP NS形 受挿し片落管                          </v>
          </cell>
          <cell r="M231" t="str">
            <v>内面粉体 φ150×100                           </v>
          </cell>
          <cell r="N231" t="str">
            <v>個</v>
          </cell>
          <cell r="O231">
            <v>0.45</v>
          </cell>
        </row>
        <row r="232">
          <cell r="K232" t="str">
            <v>材料NSUS200100</v>
          </cell>
          <cell r="L232" t="str">
            <v>DIP NS形 受挿し片落管                          </v>
          </cell>
          <cell r="M232" t="str">
            <v>内面粉体 φ200×100                           </v>
          </cell>
          <cell r="N232" t="str">
            <v>個</v>
          </cell>
          <cell r="O232">
            <v>0.55</v>
          </cell>
        </row>
        <row r="233">
          <cell r="K233" t="str">
            <v>材料NSUS200150</v>
          </cell>
          <cell r="L233" t="str">
            <v>DIP NS形 受挿し片落管                          </v>
          </cell>
          <cell r="M233" t="str">
            <v>内面粉体 φ200×150                           </v>
          </cell>
          <cell r="N233" t="str">
            <v>個</v>
          </cell>
          <cell r="O233">
            <v>0.45</v>
          </cell>
        </row>
        <row r="234">
          <cell r="K234" t="str">
            <v>材料NSUS250100</v>
          </cell>
          <cell r="L234" t="str">
            <v>DIP NS形 受挿し片落管                          </v>
          </cell>
          <cell r="M234" t="str">
            <v>内面粉体 φ250×100                           </v>
          </cell>
          <cell r="N234" t="str">
            <v>個</v>
          </cell>
          <cell r="O234">
            <v>0.65</v>
          </cell>
        </row>
        <row r="235">
          <cell r="K235" t="str">
            <v>材料NSUS250150</v>
          </cell>
          <cell r="L235" t="str">
            <v>DIP NS形 受挿し片落管                          </v>
          </cell>
          <cell r="M235" t="str">
            <v>内面粉体 φ250×150                           </v>
          </cell>
          <cell r="N235" t="str">
            <v>個</v>
          </cell>
          <cell r="O235">
            <v>0.55</v>
          </cell>
        </row>
        <row r="236">
          <cell r="K236" t="str">
            <v>材料NSUS250200</v>
          </cell>
          <cell r="L236" t="str">
            <v>DIP NS形 受挿し片落管                          </v>
          </cell>
          <cell r="M236" t="str">
            <v>内面粉体 φ250×200                           </v>
          </cell>
          <cell r="N236" t="str">
            <v>個</v>
          </cell>
          <cell r="O236">
            <v>0.45</v>
          </cell>
        </row>
        <row r="237">
          <cell r="K237" t="str">
            <v>材料NSUS300100</v>
          </cell>
          <cell r="L237" t="str">
            <v>DIP NS形 受挿し片落管                          </v>
          </cell>
          <cell r="M237" t="str">
            <v>内面粉体 φ300×100                           </v>
          </cell>
          <cell r="N237" t="str">
            <v>個</v>
          </cell>
          <cell r="O237">
            <v>0.685</v>
          </cell>
        </row>
        <row r="238">
          <cell r="K238" t="str">
            <v>材料NSUS300150</v>
          </cell>
          <cell r="L238" t="str">
            <v>DIP NS形 受挿し片落管                          </v>
          </cell>
          <cell r="M238" t="str">
            <v>内面粉体 φ300×150                           </v>
          </cell>
          <cell r="N238" t="str">
            <v>個</v>
          </cell>
          <cell r="O238">
            <v>0.585</v>
          </cell>
        </row>
        <row r="239">
          <cell r="K239" t="str">
            <v>材料NSUS300200</v>
          </cell>
          <cell r="L239" t="str">
            <v>DIP NS形 受挿し片落管                          </v>
          </cell>
          <cell r="M239" t="str">
            <v>内面粉体 φ300×200                           </v>
          </cell>
          <cell r="N239" t="str">
            <v>個</v>
          </cell>
          <cell r="O239">
            <v>0.485</v>
          </cell>
        </row>
        <row r="240">
          <cell r="K240" t="str">
            <v>材料NSUS300250</v>
          </cell>
          <cell r="L240" t="str">
            <v>DIP NS形 受挿し片落管                          </v>
          </cell>
          <cell r="M240" t="str">
            <v>内面粉体 φ300×250                           </v>
          </cell>
          <cell r="N240" t="str">
            <v>個</v>
          </cell>
          <cell r="O240">
            <v>0.435</v>
          </cell>
        </row>
        <row r="242">
          <cell r="K242" t="str">
            <v>材料NSSU10075</v>
          </cell>
          <cell r="L242" t="str">
            <v>DIP NS形 挿し受片落管                          </v>
          </cell>
          <cell r="M242" t="str">
            <v>内面粉体 φ100×75                            </v>
          </cell>
          <cell r="N242" t="str">
            <v>個</v>
          </cell>
          <cell r="O242">
            <v>0.45</v>
          </cell>
        </row>
        <row r="243">
          <cell r="K243" t="str">
            <v>材料NSSU150100</v>
          </cell>
          <cell r="L243" t="str">
            <v>DIP NS形 挿し受片落管                          </v>
          </cell>
          <cell r="M243" t="str">
            <v>内面粉体 φ150×100                           </v>
          </cell>
          <cell r="N243" t="str">
            <v>個</v>
          </cell>
          <cell r="O243">
            <v>0.45</v>
          </cell>
        </row>
        <row r="244">
          <cell r="K244" t="str">
            <v>材料NSSU200100</v>
          </cell>
          <cell r="L244" t="str">
            <v>DIP NS形 挿し受片落管                          </v>
          </cell>
          <cell r="M244" t="str">
            <v>内面粉体 φ200×100                           </v>
          </cell>
          <cell r="N244" t="str">
            <v>個</v>
          </cell>
          <cell r="O244">
            <v>0.55</v>
          </cell>
        </row>
        <row r="245">
          <cell r="K245" t="str">
            <v>材料NSSU200150</v>
          </cell>
          <cell r="L245" t="str">
            <v>DIP NS形 挿し受片落管                          </v>
          </cell>
          <cell r="M245" t="str">
            <v>内面粉体 φ200×150                           </v>
          </cell>
          <cell r="N245" t="str">
            <v>個</v>
          </cell>
          <cell r="O245">
            <v>0.45</v>
          </cell>
        </row>
        <row r="246">
          <cell r="K246" t="str">
            <v>材料NSSU250100</v>
          </cell>
          <cell r="L246" t="str">
            <v>DIP NS形 挿し受片落管                          </v>
          </cell>
          <cell r="M246" t="str">
            <v>内面粉体 φ250×100                           </v>
          </cell>
          <cell r="N246" t="str">
            <v>個</v>
          </cell>
          <cell r="O246">
            <v>0.7</v>
          </cell>
        </row>
        <row r="247">
          <cell r="K247" t="str">
            <v>材料NSSU250150</v>
          </cell>
          <cell r="L247" t="str">
            <v>DIP NS形 挿し受片落管                          </v>
          </cell>
          <cell r="M247" t="str">
            <v>内面粉体 φ250×150                           </v>
          </cell>
          <cell r="N247" t="str">
            <v>個</v>
          </cell>
          <cell r="O247">
            <v>0.6</v>
          </cell>
        </row>
        <row r="248">
          <cell r="K248" t="str">
            <v>材料NSSU250200</v>
          </cell>
          <cell r="L248" t="str">
            <v>DIP NS形 挿し受片落管                          </v>
          </cell>
          <cell r="M248" t="str">
            <v>内面粉体 φ250×200                           </v>
          </cell>
          <cell r="N248" t="str">
            <v>個</v>
          </cell>
          <cell r="O248">
            <v>0.5</v>
          </cell>
        </row>
        <row r="249">
          <cell r="K249" t="str">
            <v>材料NSSU300100</v>
          </cell>
          <cell r="L249" t="str">
            <v>DIP NS形 挿し受片落管                          </v>
          </cell>
          <cell r="M249" t="str">
            <v>内面粉体 φ300×100                           </v>
          </cell>
          <cell r="N249" t="str">
            <v>個</v>
          </cell>
          <cell r="O249">
            <v>0.735</v>
          </cell>
        </row>
        <row r="250">
          <cell r="K250" t="str">
            <v>材料NSSU300150</v>
          </cell>
          <cell r="L250" t="str">
            <v>DIP NS形 挿し受片落管                          </v>
          </cell>
          <cell r="M250" t="str">
            <v>内面粉体 φ300×150                           </v>
          </cell>
          <cell r="N250" t="str">
            <v>個</v>
          </cell>
          <cell r="O250">
            <v>0.635</v>
          </cell>
        </row>
        <row r="251">
          <cell r="K251" t="str">
            <v>材料NSSU300200</v>
          </cell>
          <cell r="L251" t="str">
            <v>DIP NS形 挿し受片落管                          </v>
          </cell>
          <cell r="M251" t="str">
            <v>内面粉体 φ300×200                           </v>
          </cell>
          <cell r="N251" t="str">
            <v>個</v>
          </cell>
          <cell r="O251">
            <v>0.535</v>
          </cell>
        </row>
        <row r="252">
          <cell r="K252" t="str">
            <v>材料NSSU300250</v>
          </cell>
          <cell r="L252" t="str">
            <v>DIP NS形 挿し受片落管                          </v>
          </cell>
          <cell r="M252" t="str">
            <v>内面粉体 φ300×250                           </v>
          </cell>
          <cell r="N252" t="str">
            <v>個</v>
          </cell>
          <cell r="O252">
            <v>0.435</v>
          </cell>
        </row>
        <row r="254">
          <cell r="K254" t="str">
            <v>材料NS90B75</v>
          </cell>
          <cell r="L254" t="str">
            <v>DIP NS形 90°曲管                           </v>
          </cell>
          <cell r="M254" t="str">
            <v>内面粉体 φ75                                </v>
          </cell>
          <cell r="N254" t="str">
            <v>個</v>
          </cell>
          <cell r="O254">
            <v>0.5</v>
          </cell>
        </row>
        <row r="255">
          <cell r="K255" t="str">
            <v>材料NS90B100</v>
          </cell>
          <cell r="L255" t="str">
            <v>DIP NS形 90°曲管                           </v>
          </cell>
          <cell r="M255" t="str">
            <v>内面粉体 φ100                               </v>
          </cell>
          <cell r="N255" t="str">
            <v>個</v>
          </cell>
          <cell r="O255">
            <v>0.55</v>
          </cell>
        </row>
        <row r="256">
          <cell r="K256" t="str">
            <v>材料NS90B150</v>
          </cell>
          <cell r="L256" t="str">
            <v>DIP NS形 90°曲管                           </v>
          </cell>
          <cell r="M256" t="str">
            <v>内面粉体 φ150                               </v>
          </cell>
          <cell r="N256" t="str">
            <v>個</v>
          </cell>
          <cell r="O256">
            <v>0.65</v>
          </cell>
        </row>
        <row r="257">
          <cell r="K257" t="str">
            <v>材料NS90B200</v>
          </cell>
          <cell r="L257" t="str">
            <v>DIP NS形 90°曲管                           </v>
          </cell>
          <cell r="M257" t="str">
            <v>内面粉体 φ200                               </v>
          </cell>
          <cell r="N257" t="str">
            <v>個</v>
          </cell>
          <cell r="O257">
            <v>0.75</v>
          </cell>
        </row>
        <row r="258">
          <cell r="K258" t="str">
            <v>材料NS90B250</v>
          </cell>
          <cell r="L258" t="str">
            <v>DIP NS形 90°曲管                           </v>
          </cell>
          <cell r="M258" t="str">
            <v>内面粉体 φ250                               </v>
          </cell>
          <cell r="N258" t="str">
            <v>個</v>
          </cell>
          <cell r="O258">
            <v>0.85</v>
          </cell>
        </row>
        <row r="259">
          <cell r="K259" t="str">
            <v>材料NS90B300</v>
          </cell>
          <cell r="L259" t="str">
            <v>DIP NS形 90°曲管                           </v>
          </cell>
          <cell r="M259" t="str">
            <v>内面粉体 φ300                               </v>
          </cell>
          <cell r="N259" t="str">
            <v>個</v>
          </cell>
          <cell r="O259">
            <v>0.73</v>
          </cell>
        </row>
        <row r="261">
          <cell r="K261" t="str">
            <v>材料NS45B75</v>
          </cell>
          <cell r="L261" t="str">
            <v>DIP NS形 45°曲管</v>
          </cell>
          <cell r="M261" t="str">
            <v>内面粉体 φ75                                </v>
          </cell>
          <cell r="N261" t="str">
            <v>個</v>
          </cell>
          <cell r="O261">
            <v>0.4</v>
          </cell>
        </row>
        <row r="262">
          <cell r="K262" t="str">
            <v>材料NS45B100</v>
          </cell>
          <cell r="L262" t="str">
            <v>DIP NS形 45°曲管</v>
          </cell>
          <cell r="M262" t="str">
            <v>内面粉体 φ100                               </v>
          </cell>
          <cell r="N262" t="str">
            <v>個</v>
          </cell>
          <cell r="O262">
            <v>0.45</v>
          </cell>
        </row>
        <row r="263">
          <cell r="K263" t="str">
            <v>材料NS45B150</v>
          </cell>
          <cell r="L263" t="str">
            <v>DIP NS形 45°曲管   </v>
          </cell>
          <cell r="M263" t="str">
            <v>内面粉体 φ150                               </v>
          </cell>
          <cell r="N263" t="str">
            <v>個</v>
          </cell>
          <cell r="O263">
            <v>0.45</v>
          </cell>
        </row>
        <row r="264">
          <cell r="K264" t="str">
            <v>材料NS45B200</v>
          </cell>
          <cell r="L264" t="str">
            <v>DIP NS形 45°曲管</v>
          </cell>
          <cell r="M264" t="str">
            <v>内面粉体 φ200                               </v>
          </cell>
          <cell r="N264" t="str">
            <v>個</v>
          </cell>
          <cell r="O264">
            <v>0.55</v>
          </cell>
        </row>
        <row r="265">
          <cell r="K265" t="str">
            <v>材料NS45B250</v>
          </cell>
          <cell r="L265" t="str">
            <v>DIP NS形 45°曲管</v>
          </cell>
          <cell r="M265" t="str">
            <v>内面粉体 φ250                               </v>
          </cell>
          <cell r="N265" t="str">
            <v>個</v>
          </cell>
          <cell r="O265">
            <v>0.6</v>
          </cell>
        </row>
        <row r="266">
          <cell r="K266" t="str">
            <v>材料NS45B300</v>
          </cell>
          <cell r="L266" t="str">
            <v>DIP NS形 45°曲管</v>
          </cell>
          <cell r="M266" t="str">
            <v>内面粉体 φ300                               </v>
          </cell>
          <cell r="N266" t="str">
            <v>個</v>
          </cell>
          <cell r="O266">
            <v>0.46</v>
          </cell>
        </row>
        <row r="268">
          <cell r="K268" t="str">
            <v>材料NS22B75</v>
          </cell>
          <cell r="L268" t="str">
            <v>DIP NS形 22 1/2°曲管                       </v>
          </cell>
          <cell r="M268" t="str">
            <v>内面粉体 φ75                                </v>
          </cell>
          <cell r="N268" t="str">
            <v>個</v>
          </cell>
          <cell r="O268">
            <v>0.35</v>
          </cell>
        </row>
        <row r="269">
          <cell r="K269" t="str">
            <v>材料NS22B100</v>
          </cell>
          <cell r="L269" t="str">
            <v>DIP NS形 22 1/2°曲管                       </v>
          </cell>
          <cell r="M269" t="str">
            <v>内面粉体 φ100                               </v>
          </cell>
          <cell r="N269" t="str">
            <v>個</v>
          </cell>
          <cell r="O269">
            <v>0.4</v>
          </cell>
        </row>
        <row r="270">
          <cell r="K270" t="str">
            <v>材料NS22B150</v>
          </cell>
          <cell r="L270" t="str">
            <v>DIP NS形 22 1/2°曲管                       </v>
          </cell>
          <cell r="M270" t="str">
            <v>内面粉体 φ150                               </v>
          </cell>
          <cell r="N270" t="str">
            <v>個</v>
          </cell>
          <cell r="O270">
            <v>0.45</v>
          </cell>
        </row>
        <row r="271">
          <cell r="K271" t="str">
            <v>材料NS22B200</v>
          </cell>
          <cell r="L271" t="str">
            <v>DIP NS形 22 1/2°曲管                       </v>
          </cell>
          <cell r="M271" t="str">
            <v>内面粉体 φ200                               </v>
          </cell>
          <cell r="N271" t="str">
            <v>個</v>
          </cell>
          <cell r="O271">
            <v>0.45</v>
          </cell>
        </row>
        <row r="272">
          <cell r="K272" t="str">
            <v>材料NS22B250</v>
          </cell>
          <cell r="L272" t="str">
            <v>DIP NS形 22 1/2°曲管                       </v>
          </cell>
          <cell r="M272" t="str">
            <v>内面粉体 φ250                               </v>
          </cell>
          <cell r="N272" t="str">
            <v>個</v>
          </cell>
          <cell r="O272">
            <v>0.5</v>
          </cell>
        </row>
        <row r="273">
          <cell r="K273" t="str">
            <v>材料NS22B300</v>
          </cell>
          <cell r="L273" t="str">
            <v>DIP NS形 22 1/2°曲管                       </v>
          </cell>
          <cell r="M273" t="str">
            <v>内面粉体 φ300                               </v>
          </cell>
          <cell r="N273" t="str">
            <v>個</v>
          </cell>
          <cell r="O273">
            <v>0.365</v>
          </cell>
        </row>
        <row r="275">
          <cell r="K275" t="str">
            <v>材料NS11B75</v>
          </cell>
          <cell r="L275" t="str">
            <v>DIP NS形 11 1/4°曲管                       </v>
          </cell>
          <cell r="M275" t="str">
            <v>内面粉体 φ75                                </v>
          </cell>
          <cell r="N275" t="str">
            <v>個</v>
          </cell>
          <cell r="O275">
            <v>0.35</v>
          </cell>
        </row>
        <row r="276">
          <cell r="K276" t="str">
            <v>材料NS11B100</v>
          </cell>
          <cell r="L276" t="str">
            <v>DIP NS形 11 1/4°曲管                       </v>
          </cell>
          <cell r="M276" t="str">
            <v>内面粉体 φ100                               </v>
          </cell>
          <cell r="N276" t="str">
            <v>個</v>
          </cell>
          <cell r="O276">
            <v>0.35</v>
          </cell>
        </row>
        <row r="277">
          <cell r="K277" t="str">
            <v>材料NS11B150</v>
          </cell>
          <cell r="L277" t="str">
            <v>DIP NS形 11 1/4°曲管                       </v>
          </cell>
          <cell r="M277" t="str">
            <v>内面粉体 φ150                               </v>
          </cell>
          <cell r="N277" t="str">
            <v>個</v>
          </cell>
          <cell r="O277">
            <v>0.35</v>
          </cell>
        </row>
        <row r="278">
          <cell r="K278" t="str">
            <v>材料NS11B200</v>
          </cell>
          <cell r="L278" t="str">
            <v>DIP NS形 11 1/4°曲管                       </v>
          </cell>
          <cell r="M278" t="str">
            <v>内面粉体 φ200                               </v>
          </cell>
          <cell r="N278" t="str">
            <v>個</v>
          </cell>
          <cell r="O278">
            <v>0.45</v>
          </cell>
        </row>
        <row r="279">
          <cell r="K279" t="str">
            <v>材料NS11B250</v>
          </cell>
          <cell r="L279" t="str">
            <v>DIP NS形 11 1/4°曲管                       </v>
          </cell>
          <cell r="M279" t="str">
            <v>内面粉体 φ250                               </v>
          </cell>
          <cell r="N279" t="str">
            <v>個</v>
          </cell>
          <cell r="O279">
            <v>0.45</v>
          </cell>
        </row>
        <row r="280">
          <cell r="K280" t="str">
            <v>材料NS11B300</v>
          </cell>
          <cell r="L280" t="str">
            <v>DIP NS形 11 1/4°曲管                       </v>
          </cell>
          <cell r="M280" t="str">
            <v>内面粉体 φ300                               </v>
          </cell>
          <cell r="N280" t="str">
            <v>個</v>
          </cell>
          <cell r="O280">
            <v>0.32</v>
          </cell>
        </row>
        <row r="282">
          <cell r="K282" t="str">
            <v>材料NS5B75</v>
          </cell>
          <cell r="L282" t="str">
            <v>DIP NS形 5 5/8°曲管                        </v>
          </cell>
          <cell r="M282" t="str">
            <v>内面粉体 φ75                                </v>
          </cell>
          <cell r="N282" t="str">
            <v>個</v>
          </cell>
          <cell r="O282">
            <v>0.35</v>
          </cell>
        </row>
        <row r="283">
          <cell r="K283" t="str">
            <v>材料NS5B100</v>
          </cell>
          <cell r="L283" t="str">
            <v>DIP NS形 5 5/8°曲管                        </v>
          </cell>
          <cell r="M283" t="str">
            <v>内面粉体 φ100                               </v>
          </cell>
          <cell r="N283" t="str">
            <v>個</v>
          </cell>
          <cell r="O283">
            <v>0.35</v>
          </cell>
        </row>
        <row r="284">
          <cell r="K284" t="str">
            <v>材料NS5B150</v>
          </cell>
          <cell r="L284" t="str">
            <v>DIP NS形 5 5/8°曲管                        </v>
          </cell>
          <cell r="M284" t="str">
            <v>内面粉体 φ150                               </v>
          </cell>
          <cell r="N284" t="str">
            <v>個</v>
          </cell>
          <cell r="O284">
            <v>0.35</v>
          </cell>
        </row>
        <row r="285">
          <cell r="K285" t="str">
            <v>材料NS5B200</v>
          </cell>
          <cell r="L285" t="str">
            <v>DIP NS形 5 5/8°曲管                        </v>
          </cell>
          <cell r="M285" t="str">
            <v>内面粉体 φ200                               </v>
          </cell>
          <cell r="N285" t="str">
            <v>個</v>
          </cell>
          <cell r="O285">
            <v>0.45</v>
          </cell>
        </row>
        <row r="286">
          <cell r="K286" t="str">
            <v>材料NS5B250</v>
          </cell>
          <cell r="L286" t="str">
            <v>DIP NS形 5 5/8°曲管                        </v>
          </cell>
          <cell r="M286" t="str">
            <v>内面粉体 φ250                               </v>
          </cell>
          <cell r="N286" t="str">
            <v>個</v>
          </cell>
          <cell r="O286">
            <v>0.45</v>
          </cell>
        </row>
        <row r="287">
          <cell r="K287" t="str">
            <v>材料NS5B300</v>
          </cell>
          <cell r="L287" t="str">
            <v>DIP NS形 5 5/8°曲管                        </v>
          </cell>
          <cell r="M287" t="str">
            <v>内面粉体 φ300                               </v>
          </cell>
          <cell r="N287" t="str">
            <v>個</v>
          </cell>
          <cell r="O287">
            <v>0.295</v>
          </cell>
        </row>
        <row r="289">
          <cell r="K289" t="str">
            <v>材料NS45BUU75</v>
          </cell>
          <cell r="L289" t="str">
            <v>DIP NS形 45°両受曲管                         </v>
          </cell>
          <cell r="M289" t="str">
            <v>内面粉体 φ75                                </v>
          </cell>
          <cell r="N289" t="str">
            <v>個</v>
          </cell>
          <cell r="O289">
            <v>0.3</v>
          </cell>
        </row>
        <row r="290">
          <cell r="K290" t="str">
            <v>材料NS45BUU100</v>
          </cell>
          <cell r="L290" t="str">
            <v>DIP NS形 45°両受曲管                         </v>
          </cell>
          <cell r="M290" t="str">
            <v>内面粉体 φ100                               </v>
          </cell>
          <cell r="N290" t="str">
            <v>個</v>
          </cell>
          <cell r="O290">
            <v>0.3</v>
          </cell>
        </row>
        <row r="291">
          <cell r="K291" t="str">
            <v>材料NS45BUU150</v>
          </cell>
          <cell r="L291" t="str">
            <v>DIP NS形 45°両受曲管                         </v>
          </cell>
          <cell r="M291" t="str">
            <v>内面粉体 φ150                               </v>
          </cell>
          <cell r="N291" t="str">
            <v>個</v>
          </cell>
          <cell r="O291">
            <v>0.3</v>
          </cell>
        </row>
        <row r="292">
          <cell r="K292" t="str">
            <v>材料NS45BUU200</v>
          </cell>
          <cell r="L292" t="str">
            <v>DIP NS形 45°両受曲管                         </v>
          </cell>
          <cell r="M292" t="str">
            <v>内面粉体 φ200                               </v>
          </cell>
          <cell r="N292" t="str">
            <v>個</v>
          </cell>
          <cell r="O292">
            <v>0.4</v>
          </cell>
        </row>
        <row r="293">
          <cell r="K293" t="str">
            <v>材料NS45BUU250</v>
          </cell>
          <cell r="L293" t="str">
            <v>DIP NS形 45°両受曲管                         </v>
          </cell>
          <cell r="M293" t="str">
            <v>内面粉体 φ250                               </v>
          </cell>
          <cell r="N293" t="str">
            <v>個</v>
          </cell>
          <cell r="O293">
            <v>0.4</v>
          </cell>
        </row>
        <row r="294">
          <cell r="K294" t="str">
            <v>材料NS45BUU300</v>
          </cell>
          <cell r="L294" t="str">
            <v>DIP NS形 45°両受曲管                         </v>
          </cell>
          <cell r="M294" t="str">
            <v>内面粉体 φ300                               </v>
          </cell>
          <cell r="N294" t="str">
            <v>個</v>
          </cell>
          <cell r="O294">
            <v>0.26</v>
          </cell>
        </row>
        <row r="296">
          <cell r="K296" t="str">
            <v>材料NS22BUU75</v>
          </cell>
          <cell r="L296" t="str">
            <v>DIP NS形 22 1/2°両受曲管                     </v>
          </cell>
          <cell r="M296" t="str">
            <v>内面粉体 φ75                                </v>
          </cell>
          <cell r="N296" t="str">
            <v>個</v>
          </cell>
          <cell r="O296">
            <v>0.2</v>
          </cell>
        </row>
        <row r="297">
          <cell r="K297" t="str">
            <v>材料NS22BUU100</v>
          </cell>
          <cell r="L297" t="str">
            <v>DIP NS形 22 1/2°両受曲管                     </v>
          </cell>
          <cell r="M297" t="str">
            <v>内面粉体 φ100                               </v>
          </cell>
          <cell r="N297" t="str">
            <v>個</v>
          </cell>
          <cell r="O297">
            <v>0.3</v>
          </cell>
        </row>
        <row r="298">
          <cell r="K298" t="str">
            <v>材料NS22BUU150</v>
          </cell>
          <cell r="L298" t="str">
            <v>DIP NS形 22 1/2°両受曲管                     </v>
          </cell>
          <cell r="M298" t="str">
            <v>内面粉体 φ150                               </v>
          </cell>
          <cell r="N298" t="str">
            <v>個</v>
          </cell>
          <cell r="O298">
            <v>0.3</v>
          </cell>
        </row>
        <row r="299">
          <cell r="K299" t="str">
            <v>材料NS22BUU200</v>
          </cell>
          <cell r="L299" t="str">
            <v>DIP NS形 22 1/2°両受曲管                     </v>
          </cell>
          <cell r="M299" t="str">
            <v>内面粉体 φ200                               </v>
          </cell>
          <cell r="N299" t="str">
            <v>個</v>
          </cell>
          <cell r="O299">
            <v>0.3</v>
          </cell>
        </row>
        <row r="300">
          <cell r="K300" t="str">
            <v>材料NS22BUU250</v>
          </cell>
          <cell r="L300" t="str">
            <v>DIP NS形 22 1/2°両受曲管                     </v>
          </cell>
          <cell r="M300" t="str">
            <v>内面粉体 φ250                               </v>
          </cell>
          <cell r="N300" t="str">
            <v>個</v>
          </cell>
          <cell r="O300">
            <v>0.3</v>
          </cell>
        </row>
        <row r="301">
          <cell r="K301" t="str">
            <v>材料NS22BUU300</v>
          </cell>
          <cell r="L301" t="str">
            <v>DIP NS形 22 1/2°両受曲管                     </v>
          </cell>
          <cell r="M301" t="str">
            <v>内面粉体 φ300                               </v>
          </cell>
          <cell r="N301" t="str">
            <v>個</v>
          </cell>
          <cell r="O301">
            <v>0.17</v>
          </cell>
        </row>
        <row r="303">
          <cell r="K303" t="str">
            <v>材料NSFT7575</v>
          </cell>
          <cell r="L303" t="str">
            <v>DIP NS形 ﾌﾗﾝｼﾞ付T字管                       </v>
          </cell>
          <cell r="M303" t="str">
            <v>内面粉体 φ75×75 GF7.5K                      </v>
          </cell>
          <cell r="N303" t="str">
            <v>個</v>
          </cell>
          <cell r="O303">
            <v>0.45</v>
          </cell>
        </row>
        <row r="304">
          <cell r="K304" t="str">
            <v>材料NSFT10075</v>
          </cell>
          <cell r="L304" t="str">
            <v>DIP NS形 ﾌﾗﾝｼﾞ付T字管                       </v>
          </cell>
          <cell r="M304" t="str">
            <v>内面粉体 φ100×75 GF7.5K                     </v>
          </cell>
          <cell r="N304" t="str">
            <v>個</v>
          </cell>
          <cell r="O304">
            <v>0.45</v>
          </cell>
        </row>
        <row r="305">
          <cell r="K305" t="str">
            <v>材料NSFT15075</v>
          </cell>
          <cell r="L305" t="str">
            <v>DIP NS形 ﾌﾗﾝｼﾞ付T字管                       </v>
          </cell>
          <cell r="M305" t="str">
            <v>内面粉体 φ150×75 GF7.5K                     </v>
          </cell>
          <cell r="N305" t="str">
            <v>個</v>
          </cell>
          <cell r="O305">
            <v>0.45</v>
          </cell>
        </row>
        <row r="306">
          <cell r="K306" t="str">
            <v>材料NSFT150100</v>
          </cell>
          <cell r="L306" t="str">
            <v>DIP NS形 ﾌﾗﾝｼﾞ付T字管                       </v>
          </cell>
          <cell r="M306" t="str">
            <v>内面粉体 φ150×100 GF7.5K                    </v>
          </cell>
          <cell r="N306" t="str">
            <v>個</v>
          </cell>
          <cell r="O306">
            <v>0.55</v>
          </cell>
        </row>
        <row r="307">
          <cell r="K307" t="str">
            <v>材料NSFT20075</v>
          </cell>
          <cell r="L307" t="str">
            <v>DIP NS形 ﾌﾗﾝｼﾞ付T字管                       </v>
          </cell>
          <cell r="M307" t="str">
            <v>内面粉体 φ200×75 GF7.5K                     </v>
          </cell>
          <cell r="N307" t="str">
            <v>個</v>
          </cell>
          <cell r="O307">
            <v>0.55</v>
          </cell>
        </row>
        <row r="308">
          <cell r="K308" t="str">
            <v>材料NSFT200100</v>
          </cell>
          <cell r="L308" t="str">
            <v>DIP NS形 ﾌﾗﾝｼﾞ付T字管                       </v>
          </cell>
          <cell r="M308" t="str">
            <v>内面粉体 φ200×100 GF7.5K                    </v>
          </cell>
          <cell r="N308" t="str">
            <v>個</v>
          </cell>
          <cell r="O308">
            <v>0.55</v>
          </cell>
        </row>
        <row r="309">
          <cell r="K309" t="str">
            <v>材料NSFT25075</v>
          </cell>
          <cell r="L309" t="str">
            <v>DIP NS形 ﾌﾗﾝｼﾞ付T字管                       </v>
          </cell>
          <cell r="M309" t="str">
            <v>内面粉体 φ250×75 GF7.5K                     </v>
          </cell>
          <cell r="N309" t="str">
            <v>個</v>
          </cell>
          <cell r="O309">
            <v>0.55</v>
          </cell>
        </row>
        <row r="310">
          <cell r="K310" t="str">
            <v>材料NSFT250100</v>
          </cell>
          <cell r="L310" t="str">
            <v>DIP NS形 ﾌﾗﾝｼﾞ付T字管                       </v>
          </cell>
          <cell r="M310" t="str">
            <v>内面粉体 φ250×100 GF7.5K                    </v>
          </cell>
          <cell r="N310" t="str">
            <v>個</v>
          </cell>
          <cell r="O310">
            <v>0.55</v>
          </cell>
        </row>
        <row r="311">
          <cell r="K311" t="str">
            <v>材料NSFT30075</v>
          </cell>
          <cell r="L311" t="str">
            <v>DIP NS形 ﾌﾗﾝｼﾞ付T字管                       </v>
          </cell>
          <cell r="M311" t="str">
            <v>内面粉体 φ300×75 GF7.5K                     </v>
          </cell>
          <cell r="N311" t="str">
            <v>個</v>
          </cell>
          <cell r="O311">
            <v>0.405</v>
          </cell>
        </row>
        <row r="313">
          <cell r="K313" t="str">
            <v>材料NSDT200100</v>
          </cell>
          <cell r="L313" t="str">
            <v>DIP NS形 排水T字管                           </v>
          </cell>
          <cell r="M313" t="str">
            <v>内面粉体 φ200×100                           </v>
          </cell>
          <cell r="N313" t="str">
            <v>個</v>
          </cell>
          <cell r="O313">
            <v>0.4</v>
          </cell>
        </row>
        <row r="314">
          <cell r="K314" t="str">
            <v>材料NSFT250100</v>
          </cell>
          <cell r="L314" t="str">
            <v>DIP NS形 排水T字管                           </v>
          </cell>
          <cell r="M314" t="str">
            <v>内面粉体 φ250×100                           </v>
          </cell>
          <cell r="N314" t="str">
            <v>個</v>
          </cell>
          <cell r="O314">
            <v>0.4</v>
          </cell>
        </row>
        <row r="315">
          <cell r="K315" t="str">
            <v>材料NSFT300100</v>
          </cell>
          <cell r="L315" t="str">
            <v>DIP NS形 排水T字管                           </v>
          </cell>
          <cell r="M315" t="str">
            <v>内面粉体 φ300×100                           </v>
          </cell>
          <cell r="N315" t="str">
            <v>個</v>
          </cell>
          <cell r="O315">
            <v>0.28</v>
          </cell>
        </row>
        <row r="317">
          <cell r="K317" t="str">
            <v>材料NSTG75</v>
          </cell>
          <cell r="L317" t="str">
            <v>DIP NS形 継ぎ輪                              </v>
          </cell>
          <cell r="M317" t="str">
            <v>内面粉体 φ75                                </v>
          </cell>
          <cell r="N317" t="str">
            <v>個</v>
          </cell>
          <cell r="O317">
            <v>0.22</v>
          </cell>
        </row>
        <row r="318">
          <cell r="K318" t="str">
            <v>材料NSTG100</v>
          </cell>
          <cell r="L318" t="str">
            <v>DIP NS形 継ぎ輪                              </v>
          </cell>
          <cell r="M318" t="str">
            <v>内面粉体 φ100                               </v>
          </cell>
          <cell r="N318" t="str">
            <v>個</v>
          </cell>
          <cell r="O318">
            <v>0.22</v>
          </cell>
        </row>
        <row r="319">
          <cell r="K319" t="str">
            <v>材料NSTG150</v>
          </cell>
          <cell r="L319" t="str">
            <v>DIP NS形 継ぎ輪                              </v>
          </cell>
          <cell r="M319" t="str">
            <v>内面粉体 φ150                               </v>
          </cell>
          <cell r="N319" t="str">
            <v>個</v>
          </cell>
          <cell r="O319">
            <v>0.25</v>
          </cell>
        </row>
        <row r="320">
          <cell r="K320" t="str">
            <v>材料NSTG200</v>
          </cell>
          <cell r="L320" t="str">
            <v>DIP NS形 継ぎ輪                              </v>
          </cell>
          <cell r="M320" t="str">
            <v>内面粉体 φ200                               </v>
          </cell>
          <cell r="N320" t="str">
            <v>個</v>
          </cell>
          <cell r="O320">
            <v>0.25</v>
          </cell>
        </row>
        <row r="321">
          <cell r="K321" t="str">
            <v>材料NSTG250</v>
          </cell>
          <cell r="L321" t="str">
            <v>DIP NS形 継ぎ輪                              </v>
          </cell>
          <cell r="M321" t="str">
            <v>内面粉体 φ250                               </v>
          </cell>
          <cell r="N321" t="str">
            <v>個</v>
          </cell>
          <cell r="O321">
            <v>0.25</v>
          </cell>
        </row>
        <row r="322">
          <cell r="K322" t="str">
            <v>材料NSTG300</v>
          </cell>
          <cell r="L322" t="str">
            <v>DIP NS形 継ぎ輪                              </v>
          </cell>
          <cell r="M322" t="str">
            <v>内面粉体 φ300                               </v>
          </cell>
          <cell r="N322" t="str">
            <v>個</v>
          </cell>
          <cell r="O322">
            <v>0.3</v>
          </cell>
        </row>
        <row r="324">
          <cell r="K324" t="str">
            <v>材料NSTAN175</v>
          </cell>
          <cell r="L324" t="str">
            <v>DIP NS形 短管1号                            </v>
          </cell>
          <cell r="M324" t="str">
            <v>内面粉体 φ75 GF7.5K                         </v>
          </cell>
          <cell r="N324" t="str">
            <v>個</v>
          </cell>
          <cell r="O324">
            <v>0.15</v>
          </cell>
        </row>
        <row r="325">
          <cell r="K325" t="str">
            <v>材料NSTAN1100</v>
          </cell>
          <cell r="L325" t="str">
            <v>DIP NS形 短管1号                            </v>
          </cell>
          <cell r="M325" t="str">
            <v>内面粉体 φ100 GF7.5K                        </v>
          </cell>
          <cell r="N325" t="str">
            <v>個</v>
          </cell>
          <cell r="O325">
            <v>0.15</v>
          </cell>
        </row>
        <row r="326">
          <cell r="K326" t="str">
            <v>材料NSTAN1150</v>
          </cell>
          <cell r="L326" t="str">
            <v>DIP NS形 短管1号                            </v>
          </cell>
          <cell r="M326" t="str">
            <v>内面粉体 φ150 GF7.5K                        </v>
          </cell>
          <cell r="N326" t="str">
            <v>個</v>
          </cell>
          <cell r="O326">
            <v>0.15</v>
          </cell>
        </row>
        <row r="327">
          <cell r="K327" t="str">
            <v>材料NSTAN1200</v>
          </cell>
          <cell r="L327" t="str">
            <v>DIP NS形 短管1号                            </v>
          </cell>
          <cell r="M327" t="str">
            <v>内面粉体 φ200 GF7.5K                        </v>
          </cell>
          <cell r="N327" t="str">
            <v>個</v>
          </cell>
          <cell r="O327">
            <v>0.15</v>
          </cell>
        </row>
        <row r="328">
          <cell r="K328" t="str">
            <v>材料NSTAN1250</v>
          </cell>
          <cell r="L328" t="str">
            <v>DIP NS形 短管1号                            </v>
          </cell>
          <cell r="M328" t="str">
            <v>内面粉体 φ250 GF7.5K                        </v>
          </cell>
          <cell r="N328" t="str">
            <v>個</v>
          </cell>
          <cell r="O328">
            <v>0.2</v>
          </cell>
        </row>
        <row r="329">
          <cell r="K329" t="str">
            <v>材料NSTAN1300</v>
          </cell>
          <cell r="L329" t="str">
            <v>DIP NS形 短管1号                            </v>
          </cell>
          <cell r="M329" t="str">
            <v>内面粉体 φ300 GF7.5K                        </v>
          </cell>
          <cell r="N329" t="str">
            <v>個</v>
          </cell>
          <cell r="O329">
            <v>0.135</v>
          </cell>
        </row>
        <row r="331">
          <cell r="K331" t="str">
            <v>材料NSTAN275</v>
          </cell>
          <cell r="L331" t="str">
            <v>DIP NS形 短管2号                            </v>
          </cell>
          <cell r="M331" t="str">
            <v>内面粉体 φ75 GF7.5K                         </v>
          </cell>
          <cell r="N331" t="str">
            <v>個</v>
          </cell>
          <cell r="O331">
            <v>0.35</v>
          </cell>
        </row>
        <row r="332">
          <cell r="K332" t="str">
            <v>材料NSTAN2100</v>
          </cell>
          <cell r="L332" t="str">
            <v>DIP NS形 短管2号                            </v>
          </cell>
          <cell r="M332" t="str">
            <v>内面粉体 φ100 GF7.5K                        </v>
          </cell>
          <cell r="N332" t="str">
            <v>個</v>
          </cell>
          <cell r="O332">
            <v>0.35</v>
          </cell>
        </row>
        <row r="333">
          <cell r="K333" t="str">
            <v>材料NSTAN2150</v>
          </cell>
          <cell r="L333" t="str">
            <v>DIP NS形 短管2号                            </v>
          </cell>
          <cell r="M333" t="str">
            <v>内面粉体 φ150 GF7.5K                        </v>
          </cell>
          <cell r="N333" t="str">
            <v>個</v>
          </cell>
          <cell r="O333">
            <v>0.4</v>
          </cell>
        </row>
        <row r="334">
          <cell r="K334" t="str">
            <v>材料NSTAN2200</v>
          </cell>
          <cell r="L334" t="str">
            <v>DIP NS形 短管2号                            </v>
          </cell>
          <cell r="M334" t="str">
            <v>内面粉体 φ200 GF7.5K                        </v>
          </cell>
          <cell r="N334" t="str">
            <v>個</v>
          </cell>
          <cell r="O334">
            <v>0.4</v>
          </cell>
        </row>
        <row r="335">
          <cell r="K335" t="str">
            <v>材料NSTAN2250</v>
          </cell>
          <cell r="L335" t="str">
            <v>DIP NS形 短管2号                            </v>
          </cell>
          <cell r="M335" t="str">
            <v>内面粉体 φ250 GF7.5K                        </v>
          </cell>
          <cell r="N335" t="str">
            <v>個</v>
          </cell>
          <cell r="O335">
            <v>0.4</v>
          </cell>
        </row>
        <row r="336">
          <cell r="K336" t="str">
            <v>材料NSTAN2300</v>
          </cell>
          <cell r="L336" t="str">
            <v>DIP NS形 短管2号                            </v>
          </cell>
          <cell r="M336" t="str">
            <v>内面粉体 φ300 GF7.5K                        </v>
          </cell>
          <cell r="N336" t="str">
            <v>個</v>
          </cell>
          <cell r="O336">
            <v>0.41</v>
          </cell>
        </row>
        <row r="338">
          <cell r="K338" t="str">
            <v>材料NSBOU75</v>
          </cell>
          <cell r="L338" t="str">
            <v>DIP NS形 帽                               </v>
          </cell>
          <cell r="M338" t="str">
            <v>内面粉体 φ75                                </v>
          </cell>
          <cell r="N338" t="str">
            <v>個</v>
          </cell>
        </row>
        <row r="339">
          <cell r="K339" t="str">
            <v>材料NSBOU100</v>
          </cell>
          <cell r="L339" t="str">
            <v>DIP NS形 帽                               </v>
          </cell>
          <cell r="M339" t="str">
            <v>内面粉体 φ100                               </v>
          </cell>
          <cell r="N339" t="str">
            <v>個</v>
          </cell>
        </row>
        <row r="340">
          <cell r="K340" t="str">
            <v>材料NSBOU150</v>
          </cell>
          <cell r="L340" t="str">
            <v>DIP NS形 帽                               </v>
          </cell>
          <cell r="M340" t="str">
            <v>内面粉体 φ150                               </v>
          </cell>
          <cell r="N340" t="str">
            <v>個</v>
          </cell>
        </row>
        <row r="341">
          <cell r="K341" t="str">
            <v>材料NSBOU200</v>
          </cell>
          <cell r="L341" t="str">
            <v>DIP NS形 帽                               </v>
          </cell>
          <cell r="M341" t="str">
            <v>内面粉体 φ200                               </v>
          </cell>
          <cell r="N341" t="str">
            <v>個</v>
          </cell>
        </row>
        <row r="342">
          <cell r="K342" t="str">
            <v>材料NSBOU250</v>
          </cell>
          <cell r="L342" t="str">
            <v>DIP NS形 帽                               </v>
          </cell>
          <cell r="M342" t="str">
            <v>内面粉体 φ250                               </v>
          </cell>
          <cell r="N342" t="str">
            <v>個</v>
          </cell>
        </row>
        <row r="343">
          <cell r="K343" t="str">
            <v>材料NSBOU300</v>
          </cell>
          <cell r="L343" t="str">
            <v>DIP NS形 帽                               </v>
          </cell>
          <cell r="M343" t="str">
            <v>内面粉体 φ300                               </v>
          </cell>
          <cell r="N343" t="str">
            <v>個</v>
          </cell>
        </row>
        <row r="345">
          <cell r="K345" t="str">
            <v>材料NSKSR75</v>
          </cell>
          <cell r="L345" t="str">
            <v>DIP NS形 切管用挿口ﾘﾝｸﾞ                       </v>
          </cell>
          <cell r="M345" t="str">
            <v>ﾀｯﾋﾟﾝﾈｼﾞﾀｲﾌﾟA φ75</v>
          </cell>
          <cell r="N345" t="str">
            <v>個</v>
          </cell>
        </row>
        <row r="346">
          <cell r="K346" t="str">
            <v>材料NSKSR100</v>
          </cell>
          <cell r="L346" t="str">
            <v>DIP NS形 切管用挿口ﾘﾝｸﾞ                       </v>
          </cell>
          <cell r="M346" t="str">
            <v>ﾀｯﾋﾟﾝﾈｼﾞﾀｲﾌﾟA φ100</v>
          </cell>
          <cell r="N346" t="str">
            <v>個</v>
          </cell>
        </row>
        <row r="347">
          <cell r="K347" t="str">
            <v>材料NSKSR150</v>
          </cell>
          <cell r="L347" t="str">
            <v>DIP NS形 切管用挿口ﾘﾝｸﾞ                       </v>
          </cell>
          <cell r="M347" t="str">
            <v>ﾀｯﾋﾟﾝﾈｼﾞﾀｲﾌﾟA φ150</v>
          </cell>
          <cell r="N347" t="str">
            <v>個</v>
          </cell>
        </row>
        <row r="348">
          <cell r="K348" t="str">
            <v>材料NSKSR200</v>
          </cell>
          <cell r="L348" t="str">
            <v>DIP NS形 切管用挿口ﾘﾝｸﾞ                       </v>
          </cell>
          <cell r="M348" t="str">
            <v>ﾀｯﾋﾟﾝﾈｼﾞﾀｲﾌﾟA φ200</v>
          </cell>
          <cell r="N348" t="str">
            <v>個</v>
          </cell>
        </row>
        <row r="349">
          <cell r="K349" t="str">
            <v>材料NSKSR250</v>
          </cell>
          <cell r="L349" t="str">
            <v>DIP NS形 切管用挿口ﾘﾝｸﾞ                       </v>
          </cell>
          <cell r="M349" t="str">
            <v>ﾀｯﾋﾟﾝﾈｼﾞﾀｲﾌﾟA φ250</v>
          </cell>
          <cell r="N349" t="str">
            <v>個</v>
          </cell>
        </row>
        <row r="350">
          <cell r="K350" t="str">
            <v>材料NSKSR300</v>
          </cell>
          <cell r="L350" t="str">
            <v>DIP NS形 切管用挿口ﾘﾝｸﾞ                       </v>
          </cell>
          <cell r="M350" t="str">
            <v>ﾀｯﾋﾟﾝﾈｼﾞﾀｲﾌﾟA φ300</v>
          </cell>
          <cell r="N350" t="str">
            <v>個</v>
          </cell>
        </row>
        <row r="352">
          <cell r="K352" t="str">
            <v>材料NSLR75</v>
          </cell>
          <cell r="L352" t="str">
            <v>DIP NS形 ﾗｲﾅ</v>
          </cell>
          <cell r="M352" t="str">
            <v>内外面粉体 φ75                               </v>
          </cell>
          <cell r="N352" t="str">
            <v>個</v>
          </cell>
          <cell r="O352">
            <v>0.027</v>
          </cell>
        </row>
        <row r="353">
          <cell r="K353" t="str">
            <v>材料NSLR100</v>
          </cell>
          <cell r="L353" t="str">
            <v>DIP NS形 ﾗｲﾅ</v>
          </cell>
          <cell r="M353" t="str">
            <v>内外面粉体 φ100                              </v>
          </cell>
          <cell r="N353" t="str">
            <v>個</v>
          </cell>
          <cell r="O353">
            <v>0.027</v>
          </cell>
        </row>
        <row r="354">
          <cell r="K354" t="str">
            <v>材料NSLR150</v>
          </cell>
          <cell r="L354" t="str">
            <v>DIP NS形 ﾗｲﾅ</v>
          </cell>
          <cell r="M354" t="str">
            <v>内外面粉体 φ150                              </v>
          </cell>
          <cell r="N354" t="str">
            <v>個</v>
          </cell>
          <cell r="O354">
            <v>0.041</v>
          </cell>
        </row>
        <row r="355">
          <cell r="K355" t="str">
            <v>材料NSLR200</v>
          </cell>
          <cell r="L355" t="str">
            <v>DIP NS形 ﾗｲﾅ</v>
          </cell>
          <cell r="M355" t="str">
            <v>内外面粉体 φ200                              </v>
          </cell>
          <cell r="N355" t="str">
            <v>個</v>
          </cell>
          <cell r="O355">
            <v>0.041</v>
          </cell>
        </row>
        <row r="356">
          <cell r="K356" t="str">
            <v>材料NSLR250</v>
          </cell>
          <cell r="L356" t="str">
            <v>DIP NS形 ﾗｲﾅ</v>
          </cell>
          <cell r="M356" t="str">
            <v>内外面粉体 φ250                              </v>
          </cell>
          <cell r="N356" t="str">
            <v>個</v>
          </cell>
          <cell r="O356">
            <v>0.041</v>
          </cell>
        </row>
        <row r="357">
          <cell r="K357" t="str">
            <v>材料NSLR300</v>
          </cell>
          <cell r="L357" t="str">
            <v>DIP NS形 ﾗｲﾅ</v>
          </cell>
          <cell r="M357" t="str">
            <v>内外面粉体 φ300                              </v>
          </cell>
          <cell r="N357" t="str">
            <v>個</v>
          </cell>
          <cell r="O357">
            <v>0.053</v>
          </cell>
        </row>
        <row r="359">
          <cell r="K359" t="str">
            <v>材料DNSTOKS75</v>
          </cell>
          <cell r="L359" t="str">
            <v>NS形継ぎ輪用特殊押輪                           </v>
          </cell>
          <cell r="M359" t="str">
            <v>φ75（二つ割)                               </v>
          </cell>
          <cell r="N359" t="str">
            <v>組</v>
          </cell>
        </row>
        <row r="360">
          <cell r="K360" t="str">
            <v>材料DNSTOKS100</v>
          </cell>
          <cell r="L360" t="str">
            <v>NS形継ぎ輪用特殊押輪                           </v>
          </cell>
          <cell r="M360" t="str">
            <v>φ100（二つ割)                              </v>
          </cell>
          <cell r="N360" t="str">
            <v>組</v>
          </cell>
        </row>
        <row r="361">
          <cell r="K361" t="str">
            <v>材料DNSTOKS150</v>
          </cell>
          <cell r="L361" t="str">
            <v>NS形継ぎ輪用特殊押輪                           </v>
          </cell>
          <cell r="M361" t="str">
            <v>φ150（二つ割)                              </v>
          </cell>
          <cell r="N361" t="str">
            <v>組</v>
          </cell>
        </row>
        <row r="362">
          <cell r="K362" t="str">
            <v>材料DNSTOKS200</v>
          </cell>
          <cell r="L362" t="str">
            <v>NS形継ぎ輪用特殊押輪                           </v>
          </cell>
          <cell r="M362" t="str">
            <v>φ200（二つ割)                              </v>
          </cell>
          <cell r="N362" t="str">
            <v>組</v>
          </cell>
        </row>
        <row r="363">
          <cell r="K363" t="str">
            <v>材料DNSTOKS250</v>
          </cell>
          <cell r="L363" t="str">
            <v>NS形継ぎ輪用特殊押輪                           </v>
          </cell>
          <cell r="M363" t="str">
            <v>φ250（二つ割)                              </v>
          </cell>
          <cell r="N363" t="str">
            <v>組</v>
          </cell>
        </row>
        <row r="368">
          <cell r="K368" t="str">
            <v>材料DK375</v>
          </cell>
          <cell r="L368" t="str">
            <v>DIP K形 3種 直管                           </v>
          </cell>
          <cell r="M368" t="str">
            <v>φ75×4,000 (粉体)</v>
          </cell>
          <cell r="N368" t="str">
            <v>本</v>
          </cell>
          <cell r="O368">
            <v>4</v>
          </cell>
        </row>
        <row r="369">
          <cell r="K369" t="str">
            <v>材料DK3100</v>
          </cell>
          <cell r="L369" t="str">
            <v>DIP K形 3種 直管                           </v>
          </cell>
          <cell r="M369" t="str">
            <v>φ100×4,000 (粉体)</v>
          </cell>
          <cell r="N369" t="str">
            <v>本</v>
          </cell>
          <cell r="O369">
            <v>4</v>
          </cell>
        </row>
        <row r="370">
          <cell r="K370" t="str">
            <v>材料DK3150</v>
          </cell>
          <cell r="L370" t="str">
            <v>DIP K形 3種 直管                           </v>
          </cell>
          <cell r="M370" t="str">
            <v>φ150×5,000 (粉体)</v>
          </cell>
          <cell r="N370" t="str">
            <v>本</v>
          </cell>
          <cell r="O370">
            <v>5</v>
          </cell>
        </row>
        <row r="371">
          <cell r="K371" t="str">
            <v>材料DK3200</v>
          </cell>
          <cell r="L371" t="str">
            <v>DIP K形 3種 直管                           </v>
          </cell>
          <cell r="M371" t="str">
            <v>φ200×5,000 (粉体)</v>
          </cell>
          <cell r="N371" t="str">
            <v>本</v>
          </cell>
          <cell r="O371">
            <v>5</v>
          </cell>
        </row>
        <row r="372">
          <cell r="K372" t="str">
            <v>材料DK3250</v>
          </cell>
          <cell r="L372" t="str">
            <v>DIP K形 3種 直管                           </v>
          </cell>
          <cell r="M372" t="str">
            <v>φ250×5,000 (粉体)</v>
          </cell>
          <cell r="N372" t="str">
            <v>本</v>
          </cell>
          <cell r="O372">
            <v>5</v>
          </cell>
        </row>
        <row r="373">
          <cell r="K373" t="str">
            <v>材料DK3300</v>
          </cell>
          <cell r="L373" t="str">
            <v>DIP K形 3種 直管                           </v>
          </cell>
          <cell r="M373" t="str">
            <v>φ300×6,000 (粉体)</v>
          </cell>
          <cell r="N373" t="str">
            <v>本</v>
          </cell>
          <cell r="O373">
            <v>6</v>
          </cell>
        </row>
        <row r="375">
          <cell r="K375" t="str">
            <v>材料DKTU75</v>
          </cell>
          <cell r="L375" t="str">
            <v>DIP K形 継ぎ輪                               </v>
          </cell>
          <cell r="M375" t="str">
            <v>内面粉体 φ75                                </v>
          </cell>
          <cell r="N375" t="str">
            <v>個</v>
          </cell>
        </row>
        <row r="376">
          <cell r="K376" t="str">
            <v>材料DKTU100</v>
          </cell>
          <cell r="L376" t="str">
            <v>DIP K形 継ぎ輪                               </v>
          </cell>
          <cell r="M376" t="str">
            <v>内面粉体 φ100                               </v>
          </cell>
          <cell r="N376" t="str">
            <v>個</v>
          </cell>
        </row>
        <row r="377">
          <cell r="K377" t="str">
            <v>材料DKTU150</v>
          </cell>
          <cell r="L377" t="str">
            <v>DIP K形 継ぎ輪                               </v>
          </cell>
          <cell r="M377" t="str">
            <v>内面粉体 φ150                               </v>
          </cell>
          <cell r="N377" t="str">
            <v>個</v>
          </cell>
        </row>
        <row r="378">
          <cell r="K378" t="str">
            <v>材料DKTU200</v>
          </cell>
          <cell r="L378" t="str">
            <v>DIP K形 継ぎ輪                               </v>
          </cell>
          <cell r="M378" t="str">
            <v>内面粉体 φ200                               </v>
          </cell>
          <cell r="N378" t="str">
            <v>個</v>
          </cell>
        </row>
        <row r="379">
          <cell r="K379" t="str">
            <v>材料DKTU250</v>
          </cell>
          <cell r="L379" t="str">
            <v>DIP K形 継ぎ輪                               </v>
          </cell>
          <cell r="M379" t="str">
            <v>内面粉体 φ250                               </v>
          </cell>
          <cell r="N379" t="str">
            <v>個</v>
          </cell>
        </row>
        <row r="380">
          <cell r="K380" t="str">
            <v>材料DKTU300</v>
          </cell>
          <cell r="L380" t="str">
            <v>DIP K形 継ぎ輪                               </v>
          </cell>
          <cell r="M380" t="str">
            <v>内面粉体 φ300                               </v>
          </cell>
          <cell r="N380" t="str">
            <v>個</v>
          </cell>
        </row>
        <row r="382">
          <cell r="K382" t="str">
            <v>材料DFF75100</v>
          </cell>
          <cell r="L382" t="str">
            <v>DIP ﾌﾗﾝｼﾞ短管                               </v>
          </cell>
          <cell r="M382" t="str">
            <v>内面粉体 φ75×100L                               </v>
          </cell>
          <cell r="N382" t="str">
            <v>個</v>
          </cell>
        </row>
        <row r="383">
          <cell r="K383" t="str">
            <v>材料DFF75150</v>
          </cell>
          <cell r="L383" t="str">
            <v>DIP ﾌﾗﾝｼﾞ短管                               </v>
          </cell>
          <cell r="M383" t="str">
            <v>内面粉体 φ75×150L</v>
          </cell>
          <cell r="N383" t="str">
            <v>個</v>
          </cell>
        </row>
        <row r="384">
          <cell r="K384" t="str">
            <v>材料DFF75200</v>
          </cell>
          <cell r="L384" t="str">
            <v>DIP ﾌﾗﾝｼﾞ短管                               </v>
          </cell>
          <cell r="M384" t="str">
            <v>内面粉体 φ75×200L</v>
          </cell>
          <cell r="N384" t="str">
            <v>個</v>
          </cell>
        </row>
        <row r="385">
          <cell r="K385" t="str">
            <v>材料DFF75250</v>
          </cell>
          <cell r="L385" t="str">
            <v>DIP ﾌﾗﾝｼﾞ短管                               </v>
          </cell>
          <cell r="M385" t="str">
            <v>内面粉体 φ75×250L</v>
          </cell>
          <cell r="N385" t="str">
            <v>個</v>
          </cell>
        </row>
        <row r="386">
          <cell r="K386" t="str">
            <v>材料DFF75300</v>
          </cell>
          <cell r="L386" t="str">
            <v>DIP ﾌﾗﾝｼﾞ短管                               </v>
          </cell>
          <cell r="M386" t="str">
            <v>内面粉体 φ75×300L</v>
          </cell>
          <cell r="N386" t="str">
            <v>個</v>
          </cell>
        </row>
        <row r="387">
          <cell r="K387" t="str">
            <v>材料DFF75400</v>
          </cell>
          <cell r="L387" t="str">
            <v>DIP ﾌﾗﾝｼﾞ短管                               </v>
          </cell>
          <cell r="M387" t="str">
            <v>内面粉体 φ75×400L</v>
          </cell>
          <cell r="N387" t="str">
            <v>個</v>
          </cell>
        </row>
        <row r="389">
          <cell r="K389" t="str">
            <v>材料DKTOKS75</v>
          </cell>
          <cell r="L389" t="str">
            <v>ﾒｶﾆｶﾙ接合部品(特殊)</v>
          </cell>
          <cell r="M389" t="str">
            <v>φ75（ﾜｲﾄﾞ)</v>
          </cell>
          <cell r="N389" t="str">
            <v>組</v>
          </cell>
        </row>
        <row r="390">
          <cell r="K390" t="str">
            <v>材料DKTOKS100</v>
          </cell>
          <cell r="L390" t="str">
            <v>ﾒｶﾆｶﾙ接合部品(特殊)</v>
          </cell>
          <cell r="M390" t="str">
            <v>φ100（ﾜｲﾄﾞ)</v>
          </cell>
          <cell r="N390" t="str">
            <v>組</v>
          </cell>
        </row>
        <row r="391">
          <cell r="K391" t="str">
            <v>材料DKTOKS150</v>
          </cell>
          <cell r="L391" t="str">
            <v>ﾒｶﾆｶﾙ接合部品(特殊)</v>
          </cell>
          <cell r="M391" t="str">
            <v>φ150（ﾜｲﾄﾞ)</v>
          </cell>
          <cell r="N391" t="str">
            <v>組</v>
          </cell>
        </row>
        <row r="392">
          <cell r="K392" t="str">
            <v>材料DKTOKS200</v>
          </cell>
          <cell r="L392" t="str">
            <v>ﾒｶﾆｶﾙ接合部品(特殊)</v>
          </cell>
          <cell r="M392" t="str">
            <v>φ200（ﾜｲﾄﾞ)</v>
          </cell>
          <cell r="N392" t="str">
            <v>組</v>
          </cell>
        </row>
        <row r="393">
          <cell r="K393" t="str">
            <v>材料DKTOKS250</v>
          </cell>
          <cell r="L393" t="str">
            <v>ﾒｶﾆｶﾙ接合部品(特殊)</v>
          </cell>
          <cell r="M393" t="str">
            <v>φ250（ﾜｲﾄﾞ)</v>
          </cell>
          <cell r="N393" t="str">
            <v>組</v>
          </cell>
        </row>
        <row r="394">
          <cell r="K394" t="str">
            <v>材料DKTOKS300</v>
          </cell>
          <cell r="L394" t="str">
            <v>ﾒｶﾆｶﾙ接合部品(特殊)</v>
          </cell>
          <cell r="M394" t="str">
            <v>φ300（ﾜｲﾄﾞ)</v>
          </cell>
          <cell r="N394" t="str">
            <v>組</v>
          </cell>
        </row>
        <row r="396">
          <cell r="K396" t="str">
            <v>材料FFCG75</v>
          </cell>
          <cell r="L396" t="str">
            <v>ﾌﾗﾝｼﾞ継手材 GF形 7.5K</v>
          </cell>
          <cell r="M396" t="str">
            <v>FCD･ｶﾞｽｹｯﾄ1号･ﾎﾞﾙﾄ(亜鉛防食加工) φ75 </v>
          </cell>
          <cell r="N396" t="str">
            <v>組</v>
          </cell>
        </row>
        <row r="397">
          <cell r="K397" t="str">
            <v>材料FFCG100</v>
          </cell>
          <cell r="L397" t="str">
            <v>ﾌﾗﾝｼﾞ継手材 GF形 7.5K</v>
          </cell>
          <cell r="M397" t="str">
            <v>FCD･ｶﾞｽｹｯﾄ1号･ﾎﾞﾙﾄ(亜鉛防食加工) φ100</v>
          </cell>
          <cell r="N397" t="str">
            <v>組</v>
          </cell>
        </row>
        <row r="398">
          <cell r="K398" t="str">
            <v>材料FFCG150</v>
          </cell>
          <cell r="L398" t="str">
            <v>ﾌﾗﾝｼﾞ継手材 GF形 7.5K</v>
          </cell>
          <cell r="M398" t="str">
            <v>FCD･ｶﾞｽｹｯﾄ1号･ﾎﾞﾙﾄ(亜鉛防食加工) φ150      </v>
          </cell>
          <cell r="N398" t="str">
            <v>組</v>
          </cell>
        </row>
        <row r="399">
          <cell r="K399" t="str">
            <v>材料FFCG200</v>
          </cell>
          <cell r="L399" t="str">
            <v>ﾌﾗﾝｼﾞ継手材 GF形 7.5K</v>
          </cell>
          <cell r="M399" t="str">
            <v>FCD･ｶﾞｽｹｯﾄ1号･ﾎﾞﾙﾄ(亜鉛防食加工) φ200</v>
          </cell>
          <cell r="N399" t="str">
            <v>組</v>
          </cell>
        </row>
        <row r="400">
          <cell r="K400" t="str">
            <v>材料FFCG250</v>
          </cell>
          <cell r="L400" t="str">
            <v>ﾌﾗﾝｼﾞ継手材 GF形 7.5K</v>
          </cell>
          <cell r="M400" t="str">
            <v>FCD･ｶﾞｽｹｯﾄ1号･ﾎﾞﾙﾄ(亜鉛防食加工) φ250</v>
          </cell>
          <cell r="N400" t="str">
            <v>組</v>
          </cell>
        </row>
        <row r="401">
          <cell r="K401" t="str">
            <v>材料FFCG300</v>
          </cell>
          <cell r="L401" t="str">
            <v>ﾌﾗﾝｼﾞ継手材 GF形 7.5K</v>
          </cell>
          <cell r="M401" t="str">
            <v>FCD･ｶﾞｽｹｯﾄ1号･ﾎﾞﾙﾄ(亜鉛防食加工) φ300</v>
          </cell>
          <cell r="N401" t="str">
            <v>組</v>
          </cell>
        </row>
        <row r="403">
          <cell r="K403" t="str">
            <v>材料FFCR50</v>
          </cell>
          <cell r="L403" t="str">
            <v>ﾌﾗﾝｼﾞ継手材 RF形 7.5K</v>
          </cell>
          <cell r="M403" t="str">
            <v>FCD･ﾊﾟｯｷﾝ･ﾎﾞﾙﾄ(亜鉛防食加工) φ50     </v>
          </cell>
          <cell r="N403" t="str">
            <v>組</v>
          </cell>
        </row>
        <row r="404">
          <cell r="K404" t="str">
            <v>材料FFCR75</v>
          </cell>
          <cell r="L404" t="str">
            <v>ﾌﾗﾝｼﾞ継手材 RF形 7.5K</v>
          </cell>
          <cell r="M404" t="str">
            <v>FCD･ﾊﾟｯｷﾝ･ﾎﾞﾙﾄ(亜鉛防食加工) φ75 </v>
          </cell>
          <cell r="N404" t="str">
            <v>組</v>
          </cell>
        </row>
        <row r="405">
          <cell r="K405" t="str">
            <v>材料FFCR100</v>
          </cell>
          <cell r="L405" t="str">
            <v>ﾌﾗﾝｼﾞ継手材 RF形 7.5K</v>
          </cell>
          <cell r="M405" t="str">
            <v>FCD･ﾊﾟｯｷﾝ･ﾎﾞﾙﾄ(亜鉛防食加工) φ100</v>
          </cell>
          <cell r="N405" t="str">
            <v>組</v>
          </cell>
        </row>
        <row r="406">
          <cell r="K406" t="str">
            <v>材料FFCR150</v>
          </cell>
          <cell r="L406" t="str">
            <v>ﾌﾗﾝｼﾞ継手材 RF形 7.5K</v>
          </cell>
          <cell r="M406" t="str">
            <v>FCD･ﾊﾟｯｷﾝ･ﾎﾞﾙﾄ(亜鉛防食加工) φ150      </v>
          </cell>
          <cell r="N406" t="str">
            <v>組</v>
          </cell>
        </row>
        <row r="407">
          <cell r="K407" t="str">
            <v>材料FFCR200</v>
          </cell>
          <cell r="L407" t="str">
            <v>ﾌﾗﾝｼﾞ継手材 RF形 7.5K</v>
          </cell>
          <cell r="M407" t="str">
            <v>FCD･ﾊﾟｯｷﾝ･ﾎﾞﾙﾄ(亜鉛防食加工) φ200</v>
          </cell>
          <cell r="N407" t="str">
            <v>組</v>
          </cell>
        </row>
        <row r="408">
          <cell r="K408" t="str">
            <v>材料FFCR250</v>
          </cell>
          <cell r="L408" t="str">
            <v>ﾌﾗﾝｼﾞ継手材 RF形 7.5K</v>
          </cell>
          <cell r="M408" t="str">
            <v>FCD･ﾊﾟｯｷﾝ･ﾎﾞﾙﾄ(亜鉛防食加工) φ250</v>
          </cell>
          <cell r="N408" t="str">
            <v>組</v>
          </cell>
        </row>
        <row r="409">
          <cell r="K409" t="str">
            <v>材料FFCR300</v>
          </cell>
          <cell r="L409" t="str">
            <v>ﾌﾗﾝｼﾞ継手材 RF形 7.5K</v>
          </cell>
          <cell r="M409" t="str">
            <v>FCD･ﾊﾟｯｷﾝ･ﾎﾞﾙﾄ(亜鉛防食加工) φ300</v>
          </cell>
          <cell r="N409" t="str">
            <v>組</v>
          </cell>
        </row>
        <row r="411">
          <cell r="K411" t="str">
            <v>材料FRF50</v>
          </cell>
          <cell r="L411" t="str">
            <v>ﾌﾗﾝｼﾞ継手材 RF形 7.5K</v>
          </cell>
          <cell r="M411" t="str">
            <v>SUS304･SUS芯材入りﾊﾟｯｷﾝ･ﾎﾞﾙﾄﾅｯﾄ φ50     </v>
          </cell>
          <cell r="N411" t="str">
            <v>組</v>
          </cell>
        </row>
        <row r="412">
          <cell r="K412" t="str">
            <v>材料FRF75</v>
          </cell>
          <cell r="L412" t="str">
            <v>ﾌﾗﾝｼﾞ継手材 RF形 7.5K</v>
          </cell>
          <cell r="M412" t="str">
            <v>SUS304･SUS芯材入りﾊﾟｯｷﾝ･ﾎﾞﾙﾄﾅｯﾄ φ75 </v>
          </cell>
          <cell r="N412" t="str">
            <v>組</v>
          </cell>
        </row>
        <row r="413">
          <cell r="K413" t="str">
            <v>材料FRF100</v>
          </cell>
          <cell r="L413" t="str">
            <v>ﾌﾗﾝｼﾞ継手材 RF形 7.5K</v>
          </cell>
          <cell r="M413" t="str">
            <v>SUS304･SUS芯材入りﾊﾟｯｷﾝ･ﾎﾞﾙﾄﾅｯﾄ φ100</v>
          </cell>
          <cell r="N413" t="str">
            <v>組</v>
          </cell>
        </row>
        <row r="414">
          <cell r="K414" t="str">
            <v>材料FRF150</v>
          </cell>
          <cell r="L414" t="str">
            <v>ﾌﾗﾝｼﾞ継手材 RF形 7.5K</v>
          </cell>
          <cell r="M414" t="str">
            <v>SUS304･SUS芯材入りﾊﾟｯｷﾝ･ﾎﾞﾙﾄﾅｯﾄ φ150</v>
          </cell>
          <cell r="N414" t="str">
            <v>組</v>
          </cell>
        </row>
        <row r="415">
          <cell r="K415" t="str">
            <v>材料FRF200</v>
          </cell>
          <cell r="L415" t="str">
            <v>ﾌﾗﾝｼﾞ継手材 RF形 7.5K</v>
          </cell>
          <cell r="M415" t="str">
            <v>SUS304･SUS芯材入りﾊﾟｯｷﾝ･ﾎﾞﾙﾄﾅｯﾄ φ200</v>
          </cell>
          <cell r="N415" t="str">
            <v>組</v>
          </cell>
        </row>
        <row r="416">
          <cell r="K416" t="str">
            <v>材料FRF250</v>
          </cell>
          <cell r="L416" t="str">
            <v>ﾌﾗﾝｼﾞ継手材 RF形 7.5K</v>
          </cell>
          <cell r="M416" t="str">
            <v>SUS304･SUS芯材入りﾊﾟｯｷﾝ･ﾎﾞﾙﾄﾅｯﾄ φ250</v>
          </cell>
          <cell r="N416" t="str">
            <v>組</v>
          </cell>
        </row>
        <row r="417">
          <cell r="K417" t="str">
            <v>材料FRF300</v>
          </cell>
          <cell r="L417" t="str">
            <v>ﾌﾗﾝｼﾞ継手材 RF形 7.5K</v>
          </cell>
          <cell r="M417" t="str">
            <v>SUS304･SUS芯材入りﾊﾟｯｷﾝ･ﾎﾞﾙﾄﾅｯﾄ φ300</v>
          </cell>
          <cell r="N417" t="str">
            <v>組</v>
          </cell>
        </row>
        <row r="420">
          <cell r="K420" t="str">
            <v>材料FRF10K50</v>
          </cell>
          <cell r="L420" t="str">
            <v>ﾌﾗﾝｼﾞ継手材 JIS 10K</v>
          </cell>
          <cell r="M420" t="str">
            <v>SUS304･SUS芯材入りﾊﾟｯｷﾝ･ﾎﾞﾙﾄﾅｯﾄ φ50     </v>
          </cell>
          <cell r="N420" t="str">
            <v>組</v>
          </cell>
        </row>
        <row r="421">
          <cell r="K421" t="str">
            <v>材料FRF10K75</v>
          </cell>
          <cell r="L421" t="str">
            <v>ﾌﾗﾝｼﾞ継手材 JIS 10K</v>
          </cell>
          <cell r="M421" t="str">
            <v>SUS304･SUS芯材入りﾊﾟｯｷﾝ･ﾎﾞﾙﾄﾅｯﾄ φ75 </v>
          </cell>
          <cell r="N421" t="str">
            <v>組</v>
          </cell>
        </row>
        <row r="422">
          <cell r="K422" t="str">
            <v>材料FRF10K100</v>
          </cell>
          <cell r="L422" t="str">
            <v>ﾌﾗﾝｼﾞ継手材 JIS 10K</v>
          </cell>
          <cell r="M422" t="str">
            <v>SUS304･SUS芯材入りﾊﾟｯｷﾝ･ﾎﾞﾙﾄﾅｯﾄ φ100</v>
          </cell>
          <cell r="N422" t="str">
            <v>組</v>
          </cell>
        </row>
        <row r="423">
          <cell r="K423" t="str">
            <v>材料FRF10K150</v>
          </cell>
          <cell r="L423" t="str">
            <v>ﾌﾗﾝｼﾞ継手材 JIS 10K</v>
          </cell>
          <cell r="M423" t="str">
            <v>SUS304･SUS芯材入りﾊﾟｯｷﾝ･ﾎﾞﾙﾄﾅｯﾄ φ150</v>
          </cell>
          <cell r="N423" t="str">
            <v>組</v>
          </cell>
        </row>
        <row r="424">
          <cell r="K424" t="str">
            <v>材料FRF10K200</v>
          </cell>
          <cell r="L424" t="str">
            <v>ﾌﾗﾝｼﾞ継手材 JIS 10K</v>
          </cell>
          <cell r="M424" t="str">
            <v>SUS304･SUS芯材入りﾊﾟｯｷﾝ･ﾎﾞﾙﾄﾅｯﾄ φ200</v>
          </cell>
          <cell r="N424" t="str">
            <v>組</v>
          </cell>
        </row>
        <row r="425">
          <cell r="K425" t="str">
            <v>材料FRF10K250</v>
          </cell>
          <cell r="L425" t="str">
            <v>ﾌﾗﾝｼﾞ継手材 JIS 10K</v>
          </cell>
          <cell r="M425" t="str">
            <v>SUS304･SUS芯材入りﾊﾟｯｷﾝ･ﾎﾞﾙﾄﾅｯﾄ φ250</v>
          </cell>
          <cell r="N425" t="str">
            <v>組</v>
          </cell>
        </row>
        <row r="426">
          <cell r="K426" t="str">
            <v>材料FRF10K300</v>
          </cell>
          <cell r="L426" t="str">
            <v>ﾌﾗﾝｼﾞ継手材 JIS 10K</v>
          </cell>
          <cell r="M426" t="str">
            <v>SUS304･SUS芯材入りﾊﾟｯｷﾝ･ﾎﾞﾙﾄﾅｯﾄ φ300</v>
          </cell>
          <cell r="N426" t="str">
            <v>組</v>
          </cell>
        </row>
        <row r="428">
          <cell r="K428" t="str">
            <v>材料FGF75</v>
          </cell>
          <cell r="L428" t="str">
            <v>ﾌﾗﾝｼﾞ継手材 GF形 7.5K</v>
          </cell>
          <cell r="M428" t="str">
            <v>SUS304･SUS芯材入りﾊﾟｯｷﾝ･ﾎﾞﾙﾄﾅｯﾄ φ75              </v>
          </cell>
          <cell r="N428" t="str">
            <v>組</v>
          </cell>
        </row>
        <row r="429">
          <cell r="K429" t="str">
            <v>材料FGF100</v>
          </cell>
          <cell r="L429" t="str">
            <v>ﾌﾗﾝｼﾞ継手材 GF形 7.5K</v>
          </cell>
          <cell r="M429" t="str">
            <v>SUS304･SUS芯材入りﾊﾟｯｷﾝ･ﾎﾞﾙﾄﾅｯﾄ φ100</v>
          </cell>
          <cell r="N429" t="str">
            <v>組</v>
          </cell>
        </row>
        <row r="430">
          <cell r="K430" t="str">
            <v>材料FGF150</v>
          </cell>
          <cell r="L430" t="str">
            <v>ﾌﾗﾝｼﾞ継手材 GF形 7.5K</v>
          </cell>
          <cell r="M430" t="str">
            <v>SUS304･SUS芯材入りﾊﾟｯｷﾝ･ﾎﾞﾙﾄﾅｯﾄ φ150</v>
          </cell>
          <cell r="N430" t="str">
            <v>組</v>
          </cell>
        </row>
        <row r="431">
          <cell r="K431" t="str">
            <v>材料FGF200</v>
          </cell>
          <cell r="L431" t="str">
            <v>ﾌﾗﾝｼﾞ継手材 GF形 7.5K</v>
          </cell>
          <cell r="M431" t="str">
            <v>SUS304･SUS芯材入りﾊﾟｯｷﾝ･ﾎﾞﾙﾄﾅｯﾄ φ200</v>
          </cell>
          <cell r="N431" t="str">
            <v>組</v>
          </cell>
        </row>
        <row r="432">
          <cell r="K432" t="str">
            <v>材料FGF250</v>
          </cell>
          <cell r="L432" t="str">
            <v>ﾌﾗﾝｼﾞ継手材 GF形 7.5K</v>
          </cell>
          <cell r="M432" t="str">
            <v>SUS304･SUS芯材入りﾊﾟｯｷﾝ･ﾎﾞﾙﾄﾅｯﾄ φ250</v>
          </cell>
          <cell r="N432" t="str">
            <v>組</v>
          </cell>
        </row>
        <row r="433">
          <cell r="K433" t="str">
            <v>材料FGF300</v>
          </cell>
          <cell r="L433" t="str">
            <v>ﾌﾗﾝｼﾞ継手材 GF形 7.5K</v>
          </cell>
          <cell r="M433" t="str">
            <v>SUS304･SUS芯材入りﾊﾟｯｷﾝ･ﾎﾞﾙﾄﾅｯﾄ φ300</v>
          </cell>
          <cell r="N433" t="str">
            <v>組</v>
          </cell>
        </row>
        <row r="435">
          <cell r="K435" t="str">
            <v>材料FRFBN50</v>
          </cell>
          <cell r="L435" t="str">
            <v>ﾌﾗﾝｼﾞ継手材 GF形 7.5K(配水PE用)</v>
          </cell>
          <cell r="M435" t="str">
            <v>SUS304･SUS芯材入りﾊﾟｯｷﾝ･ﾎﾞﾙﾄﾅｯﾄ φ50     </v>
          </cell>
          <cell r="N435" t="str">
            <v>組</v>
          </cell>
        </row>
        <row r="436">
          <cell r="K436" t="str">
            <v>材料FRFBN75</v>
          </cell>
          <cell r="L436" t="str">
            <v>ﾌﾗﾝｼﾞ継手材 GF形 7.5K(配水PE用)</v>
          </cell>
          <cell r="M436" t="str">
            <v>SUS304･SUS芯材入りﾊﾟｯｷﾝ･ﾎﾞﾙﾄﾅｯﾄ φ75 </v>
          </cell>
          <cell r="N436" t="str">
            <v>組</v>
          </cell>
        </row>
        <row r="437">
          <cell r="K437" t="str">
            <v>材料FRFBN100</v>
          </cell>
          <cell r="L437" t="str">
            <v>ﾌﾗﾝｼﾞ継手材 GF形 7.5K(配水PE用)</v>
          </cell>
          <cell r="M437" t="str">
            <v>SUS304･SUS芯材入りﾊﾟｯｷﾝ･ﾎﾞﾙﾄﾅｯﾄ φ100</v>
          </cell>
          <cell r="N437" t="str">
            <v>組</v>
          </cell>
        </row>
        <row r="438">
          <cell r="K438" t="str">
            <v>材料FRFBN150</v>
          </cell>
          <cell r="L438" t="str">
            <v>ﾌﾗﾝｼﾞ継手材 GF形 7.5K(配水PE用)</v>
          </cell>
          <cell r="M438" t="str">
            <v>SUS304･SUS芯材入りﾊﾟｯｷﾝ･ﾎﾞﾙﾄﾅｯﾄ φ150</v>
          </cell>
          <cell r="N438" t="str">
            <v>組</v>
          </cell>
        </row>
        <row r="439">
          <cell r="K439" t="str">
            <v>材料FRFBN200</v>
          </cell>
          <cell r="L439" t="str">
            <v>ﾌﾗﾝｼﾞ継手材 GF形 7.5K(配水PE用)</v>
          </cell>
          <cell r="M439" t="str">
            <v>SUS304･SUS芯材入りﾊﾟｯｷﾝ･ﾎﾞﾙﾄﾅｯﾄ φ200</v>
          </cell>
          <cell r="N439" t="str">
            <v>組</v>
          </cell>
        </row>
        <row r="441">
          <cell r="K441" t="str">
            <v>材料EFP50</v>
          </cell>
          <cell r="L441" t="str">
            <v>EF 直管（ﾌﾟﾚｴﾝﾄﾞ）</v>
          </cell>
          <cell r="M441" t="str">
            <v>φ50×5,000</v>
          </cell>
          <cell r="N441" t="str">
            <v>本</v>
          </cell>
          <cell r="O441">
            <v>5</v>
          </cell>
        </row>
        <row r="442">
          <cell r="K442" t="str">
            <v>材料EFP75</v>
          </cell>
          <cell r="L442" t="str">
            <v>EF 直管（ﾌﾟﾚｴﾝﾄﾞ）</v>
          </cell>
          <cell r="M442" t="str">
            <v>φ75×5,000</v>
          </cell>
          <cell r="N442" t="str">
            <v>本</v>
          </cell>
          <cell r="O442">
            <v>5</v>
          </cell>
        </row>
        <row r="443">
          <cell r="K443" t="str">
            <v>材料EFP100</v>
          </cell>
          <cell r="L443" t="str">
            <v>EF 直管（ﾌﾟﾚｴﾝﾄﾞ）</v>
          </cell>
          <cell r="M443" t="str">
            <v>φ100×5,000</v>
          </cell>
          <cell r="N443" t="str">
            <v>本</v>
          </cell>
          <cell r="O443">
            <v>5</v>
          </cell>
        </row>
        <row r="444">
          <cell r="K444" t="str">
            <v>材料EFP150</v>
          </cell>
          <cell r="L444" t="str">
            <v>EF 直管（ﾌﾟﾚｴﾝﾄﾞ）</v>
          </cell>
          <cell r="M444" t="str">
            <v>φ150×5,000</v>
          </cell>
          <cell r="N444" t="str">
            <v>本</v>
          </cell>
          <cell r="O444">
            <v>5</v>
          </cell>
        </row>
        <row r="445">
          <cell r="K445" t="str">
            <v>材料EFP200</v>
          </cell>
          <cell r="L445" t="str">
            <v>EF 直管（ﾌﾟﾚｴﾝﾄﾞ）</v>
          </cell>
          <cell r="M445" t="str">
            <v>φ200×5,000</v>
          </cell>
          <cell r="N445" t="str">
            <v>本</v>
          </cell>
          <cell r="O445">
            <v>5</v>
          </cell>
        </row>
        <row r="447">
          <cell r="K447" t="str">
            <v>材料EFU50</v>
          </cell>
          <cell r="L447" t="str">
            <v>EF 直管（受口付）</v>
          </cell>
          <cell r="M447" t="str">
            <v>φ50×5,000</v>
          </cell>
          <cell r="N447" t="str">
            <v>本</v>
          </cell>
          <cell r="O447">
            <v>5</v>
          </cell>
        </row>
        <row r="448">
          <cell r="K448" t="str">
            <v>材料EFU75</v>
          </cell>
          <cell r="L448" t="str">
            <v>EF 直管（受口付）</v>
          </cell>
          <cell r="M448" t="str">
            <v>φ75×5,000</v>
          </cell>
          <cell r="N448" t="str">
            <v>本</v>
          </cell>
          <cell r="O448">
            <v>5</v>
          </cell>
        </row>
        <row r="449">
          <cell r="K449" t="str">
            <v>材料EFU100</v>
          </cell>
          <cell r="L449" t="str">
            <v>EF 直管（受口付）</v>
          </cell>
          <cell r="M449" t="str">
            <v>φ100×5,000</v>
          </cell>
          <cell r="N449" t="str">
            <v>本</v>
          </cell>
          <cell r="O449">
            <v>5</v>
          </cell>
        </row>
        <row r="450">
          <cell r="K450" t="str">
            <v>材料EFU150</v>
          </cell>
          <cell r="L450" t="str">
            <v>EF 直管（受口付）</v>
          </cell>
          <cell r="M450" t="str">
            <v>φ150×5,000</v>
          </cell>
          <cell r="N450" t="str">
            <v>本</v>
          </cell>
          <cell r="O450">
            <v>5</v>
          </cell>
        </row>
        <row r="451">
          <cell r="K451" t="str">
            <v>材料EFU200</v>
          </cell>
          <cell r="L451" t="str">
            <v>EF 直管（受口付）</v>
          </cell>
          <cell r="M451" t="str">
            <v>φ200×5,000</v>
          </cell>
          <cell r="N451" t="str">
            <v>本</v>
          </cell>
          <cell r="O451">
            <v>5</v>
          </cell>
        </row>
        <row r="453">
          <cell r="K453" t="str">
            <v>材料EFS50</v>
          </cell>
          <cell r="L453" t="str">
            <v>EF継手 ｿｹｯﾄ</v>
          </cell>
          <cell r="M453" t="str">
            <v>φ50</v>
          </cell>
          <cell r="N453" t="str">
            <v>個</v>
          </cell>
        </row>
        <row r="454">
          <cell r="K454" t="str">
            <v>材料EFS75</v>
          </cell>
          <cell r="L454" t="str">
            <v>EF継手 ｿｹｯﾄ</v>
          </cell>
          <cell r="M454" t="str">
            <v>φ75</v>
          </cell>
          <cell r="N454" t="str">
            <v>個</v>
          </cell>
        </row>
        <row r="455">
          <cell r="K455" t="str">
            <v>材料EFS100</v>
          </cell>
          <cell r="L455" t="str">
            <v>EF継手 ｿｹｯﾄ</v>
          </cell>
          <cell r="M455" t="str">
            <v>φ100</v>
          </cell>
          <cell r="N455" t="str">
            <v>個</v>
          </cell>
        </row>
        <row r="456">
          <cell r="K456" t="str">
            <v>材料EFS150</v>
          </cell>
          <cell r="L456" t="str">
            <v>EF継手 ｿｹｯﾄ</v>
          </cell>
          <cell r="M456" t="str">
            <v>φ150</v>
          </cell>
          <cell r="N456" t="str">
            <v>個</v>
          </cell>
        </row>
        <row r="457">
          <cell r="K457" t="str">
            <v>材料EFS200</v>
          </cell>
          <cell r="L457" t="str">
            <v>EF継手 ｿｹｯﾄ</v>
          </cell>
          <cell r="M457" t="str">
            <v>φ200</v>
          </cell>
          <cell r="N457" t="str">
            <v>個</v>
          </cell>
        </row>
        <row r="459">
          <cell r="K459" t="str">
            <v>材料EFRS7550</v>
          </cell>
          <cell r="L459" t="str">
            <v>EF継手 片受ﾚﾃﾞｭｰｻ</v>
          </cell>
          <cell r="M459" t="str">
            <v>φ75×φ50</v>
          </cell>
          <cell r="N459" t="str">
            <v>個</v>
          </cell>
          <cell r="O459">
            <v>0.34</v>
          </cell>
        </row>
        <row r="460">
          <cell r="K460" t="str">
            <v>材料EFRS10050</v>
          </cell>
          <cell r="L460" t="str">
            <v>EF継手 片受ﾚﾃﾞｭｰｻ</v>
          </cell>
          <cell r="M460" t="str">
            <v>φ100×φ50</v>
          </cell>
          <cell r="N460" t="str">
            <v>個</v>
          </cell>
          <cell r="O460">
            <v>0.38</v>
          </cell>
        </row>
        <row r="461">
          <cell r="K461" t="str">
            <v>材料EFRS10075</v>
          </cell>
          <cell r="L461" t="str">
            <v>EF継手 片受ﾚﾃﾞｭｰｻ</v>
          </cell>
          <cell r="M461" t="str">
            <v>φ100×φ75</v>
          </cell>
          <cell r="N461" t="str">
            <v>個</v>
          </cell>
          <cell r="O461">
            <v>0.42</v>
          </cell>
        </row>
        <row r="462">
          <cell r="K462" t="str">
            <v>材料EFRS150100</v>
          </cell>
          <cell r="L462" t="str">
            <v>EF継手 片受ﾚﾃﾞｭｰｻ</v>
          </cell>
          <cell r="M462" t="str">
            <v>φ150×φ100</v>
          </cell>
          <cell r="N462" t="str">
            <v>個</v>
          </cell>
          <cell r="O462">
            <v>0.5</v>
          </cell>
        </row>
        <row r="463">
          <cell r="K463" t="str">
            <v>材料EFRS20075</v>
          </cell>
          <cell r="L463" t="str">
            <v>EF継手 片受ﾚﾃﾞｭｰｻ</v>
          </cell>
          <cell r="M463" t="str">
            <v>φ200×φ75</v>
          </cell>
          <cell r="N463" t="str">
            <v>個</v>
          </cell>
          <cell r="O463">
            <v>0.37</v>
          </cell>
        </row>
        <row r="464">
          <cell r="K464" t="str">
            <v>材料EFRS200100</v>
          </cell>
          <cell r="L464" t="str">
            <v>EF継手 片受ﾚﾃﾞｭｰｻ</v>
          </cell>
          <cell r="M464" t="str">
            <v>φ200×φ100</v>
          </cell>
          <cell r="N464" t="str">
            <v>個</v>
          </cell>
          <cell r="O464">
            <v>0.38</v>
          </cell>
        </row>
        <row r="465">
          <cell r="K465" t="str">
            <v>材料EFRS200150</v>
          </cell>
          <cell r="L465" t="str">
            <v>EF継手 片受ﾚﾃﾞｭｰｻ</v>
          </cell>
          <cell r="M465" t="str">
            <v>φ200×φ150</v>
          </cell>
          <cell r="N465" t="str">
            <v>個</v>
          </cell>
          <cell r="O465">
            <v>0.41</v>
          </cell>
        </row>
        <row r="467">
          <cell r="K467" t="str">
            <v>材料EFT50</v>
          </cell>
          <cell r="L467" t="str">
            <v>EF継手 ﾁｰｽﾞ(両受)</v>
          </cell>
          <cell r="M467" t="str">
            <v>φ50×φ50</v>
          </cell>
          <cell r="N467" t="str">
            <v>個</v>
          </cell>
          <cell r="O467">
            <v>0.07</v>
          </cell>
        </row>
        <row r="468">
          <cell r="K468" t="str">
            <v>材料EFT75</v>
          </cell>
          <cell r="L468" t="str">
            <v>EF継手 ﾁｰｽﾞ(両受)</v>
          </cell>
          <cell r="M468" t="str">
            <v>φ75×φ75</v>
          </cell>
          <cell r="N468" t="str">
            <v>個</v>
          </cell>
          <cell r="O468">
            <v>0.1</v>
          </cell>
        </row>
        <row r="469">
          <cell r="K469" t="str">
            <v>材料EFT100</v>
          </cell>
          <cell r="L469" t="str">
            <v>EF継手 ﾁｰｽﾞ(両受)</v>
          </cell>
          <cell r="M469" t="str">
            <v>φ100×φ100</v>
          </cell>
          <cell r="N469" t="str">
            <v>個</v>
          </cell>
          <cell r="O469">
            <v>0.14</v>
          </cell>
        </row>
        <row r="470">
          <cell r="K470" t="str">
            <v>材料EFT150</v>
          </cell>
          <cell r="L470" t="str">
            <v>EF継手 ﾁｰｽﾞ(両受)</v>
          </cell>
          <cell r="M470" t="str">
            <v>φ150×φ150</v>
          </cell>
          <cell r="N470" t="str">
            <v>個</v>
          </cell>
          <cell r="O470">
            <v>0.5</v>
          </cell>
        </row>
        <row r="471">
          <cell r="K471" t="str">
            <v>材料EFT200</v>
          </cell>
          <cell r="L471" t="str">
            <v>EF継手 ﾁｰｽﾞ(両受)</v>
          </cell>
          <cell r="M471" t="str">
            <v>φ200×φ200</v>
          </cell>
          <cell r="N471" t="str">
            <v>個</v>
          </cell>
          <cell r="O471">
            <v>0.64</v>
          </cell>
        </row>
        <row r="473">
          <cell r="K473" t="str">
            <v>材料EFRT7550</v>
          </cell>
          <cell r="L473" t="str">
            <v>EF継手 径違ﾁｰｽﾞ(両受)</v>
          </cell>
          <cell r="M473" t="str">
            <v>φ75×φ50</v>
          </cell>
          <cell r="N473" t="str">
            <v>個</v>
          </cell>
          <cell r="O473">
            <v>0.1</v>
          </cell>
        </row>
        <row r="474">
          <cell r="K474" t="str">
            <v>材料EFRT10050</v>
          </cell>
          <cell r="L474" t="str">
            <v>EF継手 径違ﾁｰｽﾞ(両受)</v>
          </cell>
          <cell r="M474" t="str">
            <v>φ100×φ50</v>
          </cell>
          <cell r="N474" t="str">
            <v>個</v>
          </cell>
          <cell r="O474">
            <v>0.14</v>
          </cell>
        </row>
        <row r="475">
          <cell r="K475" t="str">
            <v>材料EFRT10075</v>
          </cell>
          <cell r="L475" t="str">
            <v>EF継手 径違ﾁｰｽﾞ(両受)</v>
          </cell>
          <cell r="M475" t="str">
            <v>φ100×φ75</v>
          </cell>
          <cell r="N475" t="str">
            <v>個</v>
          </cell>
          <cell r="O475">
            <v>0.14</v>
          </cell>
        </row>
        <row r="476">
          <cell r="K476" t="str">
            <v>材料EFRT15075</v>
          </cell>
          <cell r="L476" t="str">
            <v>EF継手 径違ﾁｰｽﾞ(両受)</v>
          </cell>
          <cell r="M476" t="str">
            <v>φ150×φ75</v>
          </cell>
          <cell r="N476" t="str">
            <v>個</v>
          </cell>
          <cell r="O476">
            <v>0.5</v>
          </cell>
        </row>
        <row r="477">
          <cell r="K477" t="str">
            <v>材料EFRT150100</v>
          </cell>
          <cell r="L477" t="str">
            <v>EF継手 径違ﾁｰｽﾞ(両受)</v>
          </cell>
          <cell r="M477" t="str">
            <v>φ150×φ100</v>
          </cell>
          <cell r="N477" t="str">
            <v>個</v>
          </cell>
          <cell r="O477">
            <v>0.5</v>
          </cell>
        </row>
        <row r="478">
          <cell r="K478" t="str">
            <v>材料EFRT20075</v>
          </cell>
          <cell r="L478" t="str">
            <v>EF継手 径違ﾁｰｽﾞ(両受)</v>
          </cell>
          <cell r="M478" t="str">
            <v>φ200×φ75</v>
          </cell>
          <cell r="N478" t="str">
            <v>個</v>
          </cell>
          <cell r="O478">
            <v>0.64</v>
          </cell>
        </row>
        <row r="479">
          <cell r="K479" t="str">
            <v>材料EFRT200100</v>
          </cell>
          <cell r="L479" t="str">
            <v>EF継手 径違ﾁｰｽﾞ(両受)</v>
          </cell>
          <cell r="M479" t="str">
            <v>φ200×φ100</v>
          </cell>
          <cell r="N479" t="str">
            <v>個</v>
          </cell>
          <cell r="O479">
            <v>0.64</v>
          </cell>
        </row>
        <row r="480">
          <cell r="K480" t="str">
            <v>材料EFRT200150</v>
          </cell>
          <cell r="L480" t="str">
            <v>EF継手 径違ﾁｰｽﾞ(両受)</v>
          </cell>
          <cell r="M480" t="str">
            <v>φ200×φ150</v>
          </cell>
          <cell r="N480" t="str">
            <v>個</v>
          </cell>
          <cell r="O480">
            <v>0.64</v>
          </cell>
        </row>
        <row r="482">
          <cell r="K482" t="str">
            <v>材料EFFT7575</v>
          </cell>
          <cell r="L482" t="str">
            <v>EF継手 ﾌﾗﾝｼﾞ付ﾁｰｽﾞ(両受)</v>
          </cell>
          <cell r="M482" t="str">
            <v>φ75×φ75</v>
          </cell>
          <cell r="N482" t="str">
            <v>個</v>
          </cell>
          <cell r="O482">
            <v>0.1</v>
          </cell>
        </row>
        <row r="483">
          <cell r="K483" t="str">
            <v>材料EFFT10075</v>
          </cell>
          <cell r="L483" t="str">
            <v>EF継手 ﾌﾗﾝｼﾞ付ﾁｰｽﾞ(両受)</v>
          </cell>
          <cell r="M483" t="str">
            <v>φ100×φ75</v>
          </cell>
          <cell r="N483" t="str">
            <v>個</v>
          </cell>
          <cell r="O483">
            <v>0.12</v>
          </cell>
        </row>
        <row r="484">
          <cell r="K484" t="str">
            <v>材料EFFT15075</v>
          </cell>
          <cell r="L484" t="str">
            <v>EF継手 ﾌﾗﾝｼﾞ付ﾁｰｽﾞ(両受)</v>
          </cell>
          <cell r="M484" t="str">
            <v>φ150×φ75</v>
          </cell>
          <cell r="N484" t="str">
            <v>個</v>
          </cell>
          <cell r="O484">
            <v>0.5</v>
          </cell>
        </row>
        <row r="486">
          <cell r="N486" t="str">
            <v>個</v>
          </cell>
        </row>
        <row r="487">
          <cell r="K487" t="str">
            <v>材料EFFTR15075</v>
          </cell>
          <cell r="L487" t="str">
            <v>EF継手 ﾌﾗﾝｼﾞ付ﾁｰｽﾞ(片受)</v>
          </cell>
          <cell r="M487" t="str">
            <v>φ150×φ75</v>
          </cell>
          <cell r="N487" t="str">
            <v>個</v>
          </cell>
          <cell r="O487">
            <v>0.65</v>
          </cell>
        </row>
        <row r="488">
          <cell r="K488" t="str">
            <v>材料EFFTR150100</v>
          </cell>
          <cell r="L488" t="str">
            <v>EF継手 ﾌﾗﾝｼﾞ付ﾁｰｽﾞ(片受)</v>
          </cell>
          <cell r="M488" t="str">
            <v>φ150×φ100</v>
          </cell>
          <cell r="N488" t="str">
            <v>個</v>
          </cell>
          <cell r="O488">
            <v>0.65</v>
          </cell>
        </row>
        <row r="495">
          <cell r="K495" t="str">
            <v>材料EFRTU15075</v>
          </cell>
          <cell r="L495" t="str">
            <v>EF継手 ﾁｰｽﾞ(片受)</v>
          </cell>
          <cell r="M495" t="str">
            <v>φ150×φ75</v>
          </cell>
          <cell r="N495" t="str">
            <v>個</v>
          </cell>
          <cell r="O495">
            <v>0.65</v>
          </cell>
        </row>
        <row r="496">
          <cell r="K496" t="str">
            <v>材料EFRTU150100</v>
          </cell>
          <cell r="L496" t="str">
            <v>EF継手 ﾁｰｽﾞ(片受)</v>
          </cell>
          <cell r="M496" t="str">
            <v>φ150×φ100</v>
          </cell>
          <cell r="N496" t="str">
            <v>個</v>
          </cell>
          <cell r="O496">
            <v>0.65</v>
          </cell>
        </row>
        <row r="497">
          <cell r="K497" t="str">
            <v>材料EFRTU150150</v>
          </cell>
          <cell r="L497" t="str">
            <v>EF継手 ﾁｰｽﾞ(片受)</v>
          </cell>
          <cell r="M497" t="str">
            <v>φ150×φ150</v>
          </cell>
          <cell r="N497" t="str">
            <v>個</v>
          </cell>
          <cell r="O497">
            <v>0.65</v>
          </cell>
        </row>
        <row r="499">
          <cell r="K499" t="str">
            <v>材料PESFT7575</v>
          </cell>
          <cell r="L499" t="str">
            <v>PE挿口付鋳鉄F付ﾁｰｽﾞ</v>
          </cell>
          <cell r="M499" t="str">
            <v>GF φ75×75</v>
          </cell>
          <cell r="N499" t="str">
            <v>個</v>
          </cell>
          <cell r="O499">
            <v>0.705</v>
          </cell>
        </row>
        <row r="500">
          <cell r="K500" t="str">
            <v>材料PESFT10075</v>
          </cell>
          <cell r="L500" t="str">
            <v>PE挿口付鋳鉄F付ﾁｰｽﾞ</v>
          </cell>
          <cell r="M500" t="str">
            <v>GF φ100×75</v>
          </cell>
          <cell r="N500" t="str">
            <v>個</v>
          </cell>
          <cell r="O500">
            <v>0.795</v>
          </cell>
        </row>
        <row r="501">
          <cell r="K501" t="str">
            <v>材料PESFT15075</v>
          </cell>
          <cell r="L501" t="str">
            <v>PE挿口付鋳鉄F付ﾁｰｽﾞ</v>
          </cell>
          <cell r="M501" t="str">
            <v>GF φ150×75</v>
          </cell>
          <cell r="N501" t="str">
            <v>個</v>
          </cell>
          <cell r="O501">
            <v>0.93</v>
          </cell>
        </row>
        <row r="502">
          <cell r="K502" t="str">
            <v>材料PESFT150100</v>
          </cell>
          <cell r="L502" t="str">
            <v>PE挿口付鋳鉄F付ﾁｰｽﾞ</v>
          </cell>
          <cell r="M502" t="str">
            <v>GF φ150×100</v>
          </cell>
          <cell r="N502" t="str">
            <v>個</v>
          </cell>
          <cell r="O502">
            <v>0.93</v>
          </cell>
        </row>
        <row r="503">
          <cell r="K503" t="str">
            <v>材料PESFT20075</v>
          </cell>
          <cell r="L503" t="str">
            <v>PE挿口付鋳鉄F付ﾁｰｽﾞ</v>
          </cell>
          <cell r="M503" t="str">
            <v>GF φ200×75</v>
          </cell>
          <cell r="N503" t="str">
            <v>個</v>
          </cell>
          <cell r="O503">
            <v>1.105</v>
          </cell>
        </row>
        <row r="504">
          <cell r="K504" t="str">
            <v>材料PESFT200100</v>
          </cell>
          <cell r="L504" t="str">
            <v>PE挿口付鋳鉄F付ﾁｰｽﾞ</v>
          </cell>
          <cell r="M504" t="str">
            <v>GF φ200×100</v>
          </cell>
          <cell r="N504" t="str">
            <v>個</v>
          </cell>
          <cell r="O504">
            <v>1.105</v>
          </cell>
        </row>
        <row r="506">
          <cell r="K506" t="str">
            <v>材料EF90B50</v>
          </cell>
          <cell r="L506" t="str">
            <v>EF継手 90°ﾍﾞﾝﾄﾞ(両受)</v>
          </cell>
          <cell r="M506" t="str">
            <v>φ50</v>
          </cell>
          <cell r="N506" t="str">
            <v>個</v>
          </cell>
          <cell r="O506">
            <v>0.32</v>
          </cell>
        </row>
        <row r="507">
          <cell r="K507" t="str">
            <v>材料EF90B75</v>
          </cell>
          <cell r="L507" t="str">
            <v>EF継手 90°ﾍﾞﾝﾄﾞ(両受)</v>
          </cell>
          <cell r="M507" t="str">
            <v>φ75</v>
          </cell>
          <cell r="N507" t="str">
            <v>個</v>
          </cell>
          <cell r="O507">
            <v>0.44</v>
          </cell>
        </row>
        <row r="508">
          <cell r="K508" t="str">
            <v>材料EF90B100</v>
          </cell>
          <cell r="L508" t="str">
            <v>EF継手 90°ﾍﾞﾝﾄﾞ(両受)</v>
          </cell>
          <cell r="M508" t="str">
            <v>φ100</v>
          </cell>
          <cell r="N508" t="str">
            <v>個</v>
          </cell>
          <cell r="O508">
            <v>0.5</v>
          </cell>
        </row>
        <row r="509">
          <cell r="K509" t="str">
            <v>材料EF90B150</v>
          </cell>
          <cell r="L509" t="str">
            <v>EF継手 90°ﾍﾞﾝﾄﾞ(両受)</v>
          </cell>
          <cell r="M509" t="str">
            <v>φ150</v>
          </cell>
          <cell r="N509" t="str">
            <v>個</v>
          </cell>
          <cell r="O509">
            <v>0.66</v>
          </cell>
        </row>
        <row r="510">
          <cell r="K510" t="str">
            <v>材料EF90B200</v>
          </cell>
          <cell r="L510" t="str">
            <v>EF継手 90°ﾍﾞﾝﾄﾞ(両受)</v>
          </cell>
          <cell r="M510" t="str">
            <v>φ200</v>
          </cell>
          <cell r="N510" t="str">
            <v>個</v>
          </cell>
          <cell r="O510">
            <v>0.72</v>
          </cell>
        </row>
        <row r="512">
          <cell r="K512" t="str">
            <v>材料EF45B50</v>
          </cell>
          <cell r="L512" t="str">
            <v>EF継手 45°ﾍﾞﾝﾄﾞ(両受)</v>
          </cell>
          <cell r="M512" t="str">
            <v>φ50</v>
          </cell>
          <cell r="N512" t="str">
            <v>個</v>
          </cell>
          <cell r="O512">
            <v>0.22</v>
          </cell>
        </row>
        <row r="513">
          <cell r="K513" t="str">
            <v>材料EF45B75</v>
          </cell>
          <cell r="L513" t="str">
            <v>EF継手 45°ﾍﾞﾝﾄﾞ(両受)</v>
          </cell>
          <cell r="M513" t="str">
            <v>φ75</v>
          </cell>
          <cell r="N513" t="str">
            <v>個</v>
          </cell>
          <cell r="O513">
            <v>0.38</v>
          </cell>
        </row>
        <row r="514">
          <cell r="K514" t="str">
            <v>材料EF45B100</v>
          </cell>
          <cell r="L514" t="str">
            <v>EF継手 45°ﾍﾞﾝﾄﾞ(両受)</v>
          </cell>
          <cell r="M514" t="str">
            <v>φ100</v>
          </cell>
          <cell r="N514" t="str">
            <v>個</v>
          </cell>
          <cell r="O514">
            <v>0.38</v>
          </cell>
        </row>
        <row r="515">
          <cell r="K515" t="str">
            <v>材料EF45B150</v>
          </cell>
          <cell r="L515" t="str">
            <v>EF継手 45°ﾍﾞﾝﾄﾞ(両受)</v>
          </cell>
          <cell r="M515" t="str">
            <v>φ150</v>
          </cell>
          <cell r="N515" t="str">
            <v>個</v>
          </cell>
          <cell r="O515">
            <v>0.46</v>
          </cell>
        </row>
        <row r="516">
          <cell r="K516" t="str">
            <v>材料EF45B200</v>
          </cell>
          <cell r="L516" t="str">
            <v>EF継手 45°ﾍﾞﾝﾄﾞ(両受)</v>
          </cell>
          <cell r="M516" t="str">
            <v>φ200</v>
          </cell>
          <cell r="N516" t="str">
            <v>個</v>
          </cell>
          <cell r="O516">
            <v>0.44</v>
          </cell>
        </row>
        <row r="518">
          <cell r="K518" t="str">
            <v>材料EF22B50</v>
          </cell>
          <cell r="L518" t="str">
            <v>EF継手 221/2°ﾍﾞﾝﾄﾞ(両受)</v>
          </cell>
          <cell r="M518" t="str">
            <v>φ50</v>
          </cell>
          <cell r="N518" t="str">
            <v>個</v>
          </cell>
          <cell r="O518">
            <v>0.18</v>
          </cell>
        </row>
        <row r="519">
          <cell r="K519" t="str">
            <v>材料EF22B75</v>
          </cell>
          <cell r="L519" t="str">
            <v>EF継手 221/2°ﾍﾞﾝﾄﾞ(両受)</v>
          </cell>
          <cell r="M519" t="str">
            <v>φ75</v>
          </cell>
          <cell r="N519" t="str">
            <v>個</v>
          </cell>
          <cell r="O519">
            <v>0.28</v>
          </cell>
        </row>
        <row r="520">
          <cell r="K520" t="str">
            <v>材料EF22B100</v>
          </cell>
          <cell r="L520" t="str">
            <v>EF継手 221/2°ﾍﾞﾝﾄﾞ(両受)</v>
          </cell>
          <cell r="M520" t="str">
            <v>φ100</v>
          </cell>
          <cell r="N520" t="str">
            <v>個</v>
          </cell>
          <cell r="O520">
            <v>0.28</v>
          </cell>
        </row>
        <row r="521">
          <cell r="K521" t="str">
            <v>材料EF22B150</v>
          </cell>
          <cell r="L521" t="str">
            <v>EF継手 221/2°ﾍﾞﾝﾄﾞ(両受)</v>
          </cell>
          <cell r="M521" t="str">
            <v>φ150</v>
          </cell>
          <cell r="N521" t="str">
            <v>個</v>
          </cell>
          <cell r="O521">
            <v>0.38</v>
          </cell>
        </row>
        <row r="522">
          <cell r="K522" t="str">
            <v>材料EF22B200</v>
          </cell>
          <cell r="L522" t="str">
            <v>EF継手 221/2°ﾍﾞﾝﾄﾞ(両受)</v>
          </cell>
          <cell r="M522" t="str">
            <v>φ200</v>
          </cell>
          <cell r="N522" t="str">
            <v>個</v>
          </cell>
          <cell r="O522">
            <v>0.36</v>
          </cell>
        </row>
        <row r="524">
          <cell r="K524" t="str">
            <v>材料EF11B50</v>
          </cell>
          <cell r="L524" t="str">
            <v>EF継手 111/4°ﾍﾞﾝﾄﾞ(両受)</v>
          </cell>
          <cell r="M524" t="str">
            <v>φ50</v>
          </cell>
          <cell r="N524" t="str">
            <v>個</v>
          </cell>
          <cell r="O524">
            <v>0.18</v>
          </cell>
        </row>
        <row r="525">
          <cell r="K525" t="str">
            <v>材料EF11B75</v>
          </cell>
          <cell r="L525" t="str">
            <v>EF継手 111/4°ﾍﾞﾝﾄﾞ(両受)</v>
          </cell>
          <cell r="M525" t="str">
            <v>φ75</v>
          </cell>
          <cell r="N525" t="str">
            <v>個</v>
          </cell>
          <cell r="O525">
            <v>0.26</v>
          </cell>
        </row>
        <row r="526">
          <cell r="K526" t="str">
            <v>材料EF11B100</v>
          </cell>
          <cell r="L526" t="str">
            <v>EF継手 111/4°ﾍﾞﾝﾄﾞ(両受)</v>
          </cell>
          <cell r="M526" t="str">
            <v>φ100</v>
          </cell>
          <cell r="N526" t="str">
            <v>個</v>
          </cell>
          <cell r="O526">
            <v>0.28</v>
          </cell>
        </row>
        <row r="527">
          <cell r="K527" t="str">
            <v>材料EF11B150</v>
          </cell>
          <cell r="L527" t="str">
            <v>EF継手 111/4°ﾍﾞﾝﾄﾞ(両受)</v>
          </cell>
          <cell r="M527" t="str">
            <v>φ150</v>
          </cell>
          <cell r="N527" t="str">
            <v>個</v>
          </cell>
          <cell r="O527">
            <v>0.34</v>
          </cell>
        </row>
        <row r="528">
          <cell r="K528" t="str">
            <v>材料EF11B200</v>
          </cell>
          <cell r="L528" t="str">
            <v>EF継手 111/4°ﾍﾞﾝﾄﾞ(両受)</v>
          </cell>
          <cell r="M528" t="str">
            <v>φ200</v>
          </cell>
          <cell r="N528" t="str">
            <v>個</v>
          </cell>
          <cell r="O528">
            <v>0.32</v>
          </cell>
        </row>
        <row r="530">
          <cell r="K530" t="str">
            <v>材料EF90RB50</v>
          </cell>
          <cell r="L530" t="str">
            <v>EF継手 90°ﾍﾞﾝﾄﾞ(片受)</v>
          </cell>
          <cell r="M530" t="str">
            <v>φ50</v>
          </cell>
          <cell r="N530" t="str">
            <v>個</v>
          </cell>
          <cell r="O530">
            <v>0.27</v>
          </cell>
        </row>
        <row r="531">
          <cell r="K531" t="str">
            <v>材料EF90RB75</v>
          </cell>
          <cell r="L531" t="str">
            <v>EF継手 90°ﾍﾞﾝﾄﾞ(片受)</v>
          </cell>
          <cell r="M531" t="str">
            <v>φ75</v>
          </cell>
          <cell r="N531" t="str">
            <v>個</v>
          </cell>
          <cell r="O531">
            <v>0.54</v>
          </cell>
        </row>
        <row r="532">
          <cell r="K532" t="str">
            <v>材料EF90RB100</v>
          </cell>
          <cell r="L532" t="str">
            <v>EF継手 90°ﾍﾞﾝﾄﾞ(片受)</v>
          </cell>
          <cell r="M532" t="str">
            <v>φ100</v>
          </cell>
          <cell r="N532" t="str">
            <v>個</v>
          </cell>
          <cell r="O532">
            <v>0.61</v>
          </cell>
        </row>
        <row r="533">
          <cell r="K533" t="str">
            <v>材料EF90RB150</v>
          </cell>
          <cell r="L533" t="str">
            <v>EF継手 90°ﾍﾞﾝﾄﾞ(片受)</v>
          </cell>
          <cell r="M533" t="str">
            <v>φ150</v>
          </cell>
          <cell r="N533" t="str">
            <v>個</v>
          </cell>
          <cell r="O533">
            <v>0.81</v>
          </cell>
        </row>
        <row r="534">
          <cell r="K534" t="str">
            <v>材料EF90RB200</v>
          </cell>
          <cell r="L534" t="str">
            <v>EF継手 90°ﾍﾞﾝﾄﾞ(片受)</v>
          </cell>
          <cell r="M534" t="str">
            <v>φ200</v>
          </cell>
          <cell r="N534" t="str">
            <v>個</v>
          </cell>
          <cell r="O534">
            <v>0.84</v>
          </cell>
        </row>
        <row r="536">
          <cell r="K536" t="str">
            <v>材料EF45RB50</v>
          </cell>
          <cell r="L536" t="str">
            <v>EF継手 45°ﾍﾞﾝﾄﾞ(片受)</v>
          </cell>
          <cell r="M536" t="str">
            <v>φ50</v>
          </cell>
          <cell r="N536" t="str">
            <v>個</v>
          </cell>
          <cell r="O536">
            <v>0.27</v>
          </cell>
        </row>
        <row r="537">
          <cell r="K537" t="str">
            <v>材料EF45RB75</v>
          </cell>
          <cell r="L537" t="str">
            <v>EF継手 45°ﾍﾞﾝﾄﾞ(片受)</v>
          </cell>
          <cell r="M537" t="str">
            <v>φ75</v>
          </cell>
          <cell r="N537" t="str">
            <v>個</v>
          </cell>
          <cell r="O537">
            <v>0.48</v>
          </cell>
        </row>
        <row r="538">
          <cell r="K538" t="str">
            <v>材料EF45RB100</v>
          </cell>
          <cell r="L538" t="str">
            <v>EF継手 45°ﾍﾞﾝﾄﾞ(片受)</v>
          </cell>
          <cell r="M538" t="str">
            <v>φ100</v>
          </cell>
          <cell r="N538" t="str">
            <v>個</v>
          </cell>
          <cell r="O538">
            <v>0.49</v>
          </cell>
        </row>
        <row r="539">
          <cell r="K539" t="str">
            <v>材料EF45RB150</v>
          </cell>
          <cell r="L539" t="str">
            <v>EF継手 45°ﾍﾞﾝﾄﾞ(片受)</v>
          </cell>
          <cell r="M539" t="str">
            <v>φ150</v>
          </cell>
          <cell r="N539" t="str">
            <v>個</v>
          </cell>
          <cell r="O539">
            <v>0.62</v>
          </cell>
        </row>
        <row r="540">
          <cell r="K540" t="str">
            <v>材料EF45RB200</v>
          </cell>
          <cell r="L540" t="str">
            <v>EF継手 45°ﾍﾞﾝﾄﾞ(片受)</v>
          </cell>
          <cell r="M540" t="str">
            <v>φ200</v>
          </cell>
          <cell r="N540" t="str">
            <v>個</v>
          </cell>
          <cell r="O540">
            <v>0.55</v>
          </cell>
        </row>
        <row r="542">
          <cell r="K542" t="str">
            <v>材料EF22RB50</v>
          </cell>
          <cell r="L542" t="str">
            <v>EF継手 221/2°ﾍﾞﾝﾄﾞ(片受)</v>
          </cell>
          <cell r="M542" t="str">
            <v>φ50</v>
          </cell>
          <cell r="N542" t="str">
            <v>個</v>
          </cell>
          <cell r="O542">
            <v>0.23</v>
          </cell>
        </row>
        <row r="543">
          <cell r="K543" t="str">
            <v>材料EF22RB75</v>
          </cell>
          <cell r="L543" t="str">
            <v>EF継手 221/2°ﾍﾞﾝﾄﾞ(片受)</v>
          </cell>
          <cell r="M543" t="str">
            <v>φ75</v>
          </cell>
          <cell r="N543" t="str">
            <v>個</v>
          </cell>
          <cell r="O543">
            <v>0.38</v>
          </cell>
        </row>
        <row r="544">
          <cell r="K544" t="str">
            <v>材料EF22RB100</v>
          </cell>
          <cell r="L544" t="str">
            <v>EF継手 221/2°ﾍﾞﾝﾄﾞ(片受)</v>
          </cell>
          <cell r="M544" t="str">
            <v>φ100</v>
          </cell>
          <cell r="N544" t="str">
            <v>個</v>
          </cell>
          <cell r="O544">
            <v>0.39</v>
          </cell>
        </row>
        <row r="545">
          <cell r="K545" t="str">
            <v>材料EF22RB150</v>
          </cell>
          <cell r="L545" t="str">
            <v>EF継手 221/2°ﾍﾞﾝﾄﾞ(片受)</v>
          </cell>
          <cell r="M545" t="str">
            <v>φ150</v>
          </cell>
          <cell r="N545" t="str">
            <v>個</v>
          </cell>
          <cell r="O545">
            <v>0.53</v>
          </cell>
        </row>
        <row r="546">
          <cell r="K546" t="str">
            <v>材料EF22RB200</v>
          </cell>
          <cell r="L546" t="str">
            <v>EF継手 221/2°ﾍﾞﾝﾄﾞ(片受)</v>
          </cell>
          <cell r="M546" t="str">
            <v>φ200</v>
          </cell>
          <cell r="N546" t="str">
            <v>個</v>
          </cell>
          <cell r="O546">
            <v>0.51</v>
          </cell>
        </row>
        <row r="548">
          <cell r="K548" t="str">
            <v>材料EF11RB50</v>
          </cell>
          <cell r="L548" t="str">
            <v>EF継手 111/4°ﾍﾞﾝﾄﾞ(片受)</v>
          </cell>
          <cell r="M548" t="str">
            <v>φ50</v>
          </cell>
          <cell r="N548" t="str">
            <v>個</v>
          </cell>
          <cell r="O548">
            <v>0.22</v>
          </cell>
        </row>
        <row r="549">
          <cell r="K549" t="str">
            <v>材料EF11RB75</v>
          </cell>
          <cell r="L549" t="str">
            <v>EF継手 111/4°ﾍﾞﾝﾄﾞ(片受)</v>
          </cell>
          <cell r="M549" t="str">
            <v>φ75</v>
          </cell>
          <cell r="N549" t="str">
            <v>個</v>
          </cell>
          <cell r="O549">
            <v>0.36</v>
          </cell>
        </row>
        <row r="550">
          <cell r="K550" t="str">
            <v>材料EF11RB100</v>
          </cell>
          <cell r="L550" t="str">
            <v>EF継手 111/4°ﾍﾞﾝﾄﾞ(片受)</v>
          </cell>
          <cell r="M550" t="str">
            <v>φ100</v>
          </cell>
          <cell r="N550" t="str">
            <v>個</v>
          </cell>
          <cell r="O550">
            <v>0.4</v>
          </cell>
        </row>
        <row r="551">
          <cell r="K551" t="str">
            <v>材料EF11RB150</v>
          </cell>
          <cell r="L551" t="str">
            <v>EF継手 111/4°ﾍﾞﾝﾄﾞ(片受)</v>
          </cell>
          <cell r="M551" t="str">
            <v>φ150</v>
          </cell>
          <cell r="N551" t="str">
            <v>個</v>
          </cell>
          <cell r="O551">
            <v>0.49</v>
          </cell>
        </row>
        <row r="552">
          <cell r="K552" t="str">
            <v>材料EF11RB200</v>
          </cell>
          <cell r="L552" t="str">
            <v>EF継手 111/4°ﾍﾞﾝﾄﾞ(片受)</v>
          </cell>
          <cell r="M552" t="str">
            <v>φ200</v>
          </cell>
          <cell r="N552" t="str">
            <v>個</v>
          </cell>
          <cell r="O552">
            <v>0.48</v>
          </cell>
        </row>
        <row r="554">
          <cell r="K554" t="str">
            <v>材料EFRSB30050</v>
          </cell>
          <cell r="L554" t="str">
            <v>EF継手 Sﾍﾞﾝﾄﾞ(両受)300H</v>
          </cell>
          <cell r="M554" t="str">
            <v>φ50</v>
          </cell>
          <cell r="N554" t="str">
            <v>個</v>
          </cell>
          <cell r="O554">
            <v>0.64</v>
          </cell>
        </row>
        <row r="555">
          <cell r="K555" t="str">
            <v>材料EFRSB30075</v>
          </cell>
          <cell r="L555" t="str">
            <v>EF継手 Sﾍﾞﾝﾄﾞ(両受)300H</v>
          </cell>
          <cell r="M555" t="str">
            <v>φ75</v>
          </cell>
          <cell r="N555" t="str">
            <v>個</v>
          </cell>
          <cell r="O555">
            <v>0.8</v>
          </cell>
        </row>
        <row r="556">
          <cell r="K556" t="str">
            <v>材料EFRSB300100</v>
          </cell>
          <cell r="L556" t="str">
            <v>EF継手 Sﾍﾞﾝﾄﾞ(両受)300H</v>
          </cell>
          <cell r="M556" t="str">
            <v>φ100</v>
          </cell>
          <cell r="N556" t="str">
            <v>個</v>
          </cell>
          <cell r="O556">
            <v>0.79</v>
          </cell>
        </row>
        <row r="557">
          <cell r="K557" t="str">
            <v>材料EFRSB300150</v>
          </cell>
          <cell r="L557" t="str">
            <v>EF継手 Sﾍﾞﾝﾄﾞ(両受)300H</v>
          </cell>
          <cell r="M557" t="str">
            <v>φ150</v>
          </cell>
          <cell r="N557" t="str">
            <v>個</v>
          </cell>
          <cell r="O557">
            <v>0.87</v>
          </cell>
        </row>
        <row r="558">
          <cell r="K558" t="str">
            <v>材料EFRSB300200</v>
          </cell>
          <cell r="L558" t="str">
            <v>EF継手 Sﾍﾞﾝﾄﾞ(両受)300H</v>
          </cell>
          <cell r="M558" t="str">
            <v>φ200</v>
          </cell>
          <cell r="N558" t="str">
            <v>個</v>
          </cell>
          <cell r="O558">
            <v>0.85</v>
          </cell>
        </row>
        <row r="560">
          <cell r="K560" t="str">
            <v>材料EFRSB45050</v>
          </cell>
          <cell r="L560" t="str">
            <v>EF継手 Sﾍﾞﾝﾄﾞ(両受)450H</v>
          </cell>
          <cell r="M560" t="str">
            <v>φ50</v>
          </cell>
          <cell r="N560" t="str">
            <v>個</v>
          </cell>
          <cell r="O560">
            <v>0.85</v>
          </cell>
        </row>
        <row r="561">
          <cell r="K561" t="str">
            <v>材料EFRSB45075</v>
          </cell>
          <cell r="L561" t="str">
            <v>EF継手 Sﾍﾞﾝﾄﾞ(両受)450H</v>
          </cell>
          <cell r="M561" t="str">
            <v>φ75</v>
          </cell>
          <cell r="N561" t="str">
            <v>個</v>
          </cell>
          <cell r="O561">
            <v>1.01</v>
          </cell>
        </row>
        <row r="562">
          <cell r="K562" t="str">
            <v>材料EFRSB450100</v>
          </cell>
          <cell r="L562" t="str">
            <v>EF継手 Sﾍﾞﾝﾄﾞ(両受)450H</v>
          </cell>
          <cell r="M562" t="str">
            <v>φ100</v>
          </cell>
          <cell r="N562" t="str">
            <v>個</v>
          </cell>
          <cell r="O562">
            <v>1.01</v>
          </cell>
        </row>
        <row r="563">
          <cell r="K563" t="str">
            <v>材料EFRSB450150</v>
          </cell>
          <cell r="L563" t="str">
            <v>EF継手 Sﾍﾞﾝﾄﾞ(両受)450H</v>
          </cell>
          <cell r="M563" t="str">
            <v>φ150</v>
          </cell>
          <cell r="N563" t="str">
            <v>個</v>
          </cell>
          <cell r="O563">
            <v>1.08</v>
          </cell>
        </row>
        <row r="564">
          <cell r="K564" t="str">
            <v>材料EFRSB450200</v>
          </cell>
          <cell r="L564" t="str">
            <v>EF継手 Sﾍﾞﾝﾄﾞ(両受)450H</v>
          </cell>
          <cell r="M564" t="str">
            <v>φ200</v>
          </cell>
          <cell r="N564" t="str">
            <v>個</v>
          </cell>
          <cell r="O564">
            <v>1.07</v>
          </cell>
        </row>
        <row r="566">
          <cell r="K566" t="str">
            <v>材料EFRSB60050</v>
          </cell>
          <cell r="L566" t="str">
            <v>EF継手 Sﾍﾞﾝﾄﾞ(両受)600H</v>
          </cell>
          <cell r="M566" t="str">
            <v>φ50</v>
          </cell>
          <cell r="N566" t="str">
            <v>個</v>
          </cell>
          <cell r="O566">
            <v>1.06</v>
          </cell>
        </row>
        <row r="567">
          <cell r="K567" t="str">
            <v>材料EFRSB60075</v>
          </cell>
          <cell r="L567" t="str">
            <v>EF継手 Sﾍﾞﾝﾄﾞ(両受)600H</v>
          </cell>
          <cell r="M567" t="str">
            <v>φ75</v>
          </cell>
          <cell r="N567" t="str">
            <v>個</v>
          </cell>
          <cell r="O567">
            <v>1.22</v>
          </cell>
        </row>
        <row r="568">
          <cell r="K568" t="str">
            <v>材料EFRSB600100</v>
          </cell>
          <cell r="L568" t="str">
            <v>EF継手 Sﾍﾞﾝﾄﾞ(両受)600H</v>
          </cell>
          <cell r="M568" t="str">
            <v>φ100</v>
          </cell>
          <cell r="N568" t="str">
            <v>個</v>
          </cell>
          <cell r="O568">
            <v>1.22</v>
          </cell>
        </row>
        <row r="569">
          <cell r="K569" t="str">
            <v>材料EFRSB600150</v>
          </cell>
          <cell r="L569" t="str">
            <v>EF継手 Sﾍﾞﾝﾄﾞ(両受)600H</v>
          </cell>
          <cell r="M569" t="str">
            <v>φ150</v>
          </cell>
          <cell r="N569" t="str">
            <v>個</v>
          </cell>
          <cell r="O569">
            <v>1.29</v>
          </cell>
        </row>
        <row r="570">
          <cell r="K570" t="str">
            <v>材料EFRSB600200</v>
          </cell>
          <cell r="L570" t="str">
            <v>EF継手 Sﾍﾞﾝﾄﾞ(両受)600H</v>
          </cell>
          <cell r="M570" t="str">
            <v>φ200</v>
          </cell>
          <cell r="N570" t="str">
            <v>個</v>
          </cell>
          <cell r="O570">
            <v>1.28</v>
          </cell>
        </row>
        <row r="572">
          <cell r="K572" t="str">
            <v>材料EFSB30050</v>
          </cell>
          <cell r="L572" t="str">
            <v>EF継手 Sﾍﾞﾝﾄﾞ(片受)300H</v>
          </cell>
          <cell r="M572" t="str">
            <v>φ50</v>
          </cell>
          <cell r="N572" t="str">
            <v>個</v>
          </cell>
          <cell r="O572">
            <v>0.69</v>
          </cell>
        </row>
        <row r="573">
          <cell r="K573" t="str">
            <v>材料EFSB30075</v>
          </cell>
          <cell r="L573" t="str">
            <v>EF継手 Sﾍﾞﾝﾄﾞ(片受)300H</v>
          </cell>
          <cell r="M573" t="str">
            <v>φ75</v>
          </cell>
          <cell r="N573" t="str">
            <v>個</v>
          </cell>
          <cell r="O573">
            <v>0.9</v>
          </cell>
        </row>
        <row r="574">
          <cell r="K574" t="str">
            <v>材料EFSB300100</v>
          </cell>
          <cell r="L574" t="str">
            <v>EF継手 Sﾍﾞﾝﾄﾞ(片受)300H</v>
          </cell>
          <cell r="M574" t="str">
            <v>φ100</v>
          </cell>
          <cell r="N574" t="str">
            <v>個</v>
          </cell>
          <cell r="O574">
            <v>0.9</v>
          </cell>
        </row>
        <row r="575">
          <cell r="K575" t="str">
            <v>材料EFSB300150</v>
          </cell>
          <cell r="L575" t="str">
            <v>EF継手 Sﾍﾞﾝﾄﾞ(片受)300H</v>
          </cell>
          <cell r="M575" t="str">
            <v>φ150</v>
          </cell>
          <cell r="N575" t="str">
            <v>個</v>
          </cell>
          <cell r="O575">
            <v>1.03</v>
          </cell>
        </row>
        <row r="576">
          <cell r="K576" t="str">
            <v>材料EFSB300200</v>
          </cell>
          <cell r="L576" t="str">
            <v>EF継手 Sﾍﾞﾝﾄﾞ(片受)300H</v>
          </cell>
          <cell r="M576" t="str">
            <v>φ200</v>
          </cell>
          <cell r="N576" t="str">
            <v>個</v>
          </cell>
          <cell r="O576">
            <v>0.95</v>
          </cell>
        </row>
        <row r="578">
          <cell r="K578" t="str">
            <v>材料EFSB45050</v>
          </cell>
          <cell r="L578" t="str">
            <v>EF継手 Sﾍﾞﾝﾄﾞ(片受)450H</v>
          </cell>
          <cell r="M578" t="str">
            <v>φ50</v>
          </cell>
          <cell r="N578" t="str">
            <v>個</v>
          </cell>
          <cell r="O578">
            <v>0.9</v>
          </cell>
        </row>
        <row r="579">
          <cell r="K579" t="str">
            <v>材料EFSB45075</v>
          </cell>
          <cell r="L579" t="str">
            <v>EF継手 Sﾍﾞﾝﾄﾞ(片受)450H</v>
          </cell>
          <cell r="M579" t="str">
            <v>φ75</v>
          </cell>
          <cell r="N579" t="str">
            <v>個</v>
          </cell>
          <cell r="O579">
            <v>1.11</v>
          </cell>
        </row>
        <row r="580">
          <cell r="K580" t="str">
            <v>材料EFSB450100</v>
          </cell>
          <cell r="L580" t="str">
            <v>EF継手 Sﾍﾞﾝﾄﾞ(片受)450H</v>
          </cell>
          <cell r="M580" t="str">
            <v>φ100</v>
          </cell>
          <cell r="N580" t="str">
            <v>個</v>
          </cell>
          <cell r="O580">
            <v>1.12</v>
          </cell>
        </row>
        <row r="581">
          <cell r="K581" t="str">
            <v>材料EFSB450150</v>
          </cell>
          <cell r="L581" t="str">
            <v>EF継手 Sﾍﾞﾝﾄﾞ(片受)450H</v>
          </cell>
          <cell r="M581" t="str">
            <v>φ150</v>
          </cell>
          <cell r="N581" t="str">
            <v>個</v>
          </cell>
          <cell r="O581">
            <v>1.24</v>
          </cell>
        </row>
        <row r="582">
          <cell r="K582" t="str">
            <v>材料EFSB450200</v>
          </cell>
          <cell r="L582" t="str">
            <v>EF継手 Sﾍﾞﾝﾄﾞ(片受)450H</v>
          </cell>
          <cell r="M582" t="str">
            <v>φ200</v>
          </cell>
          <cell r="N582" t="str">
            <v>個</v>
          </cell>
          <cell r="O582">
            <v>1.17</v>
          </cell>
        </row>
        <row r="584">
          <cell r="K584" t="str">
            <v>材料EFSB60050</v>
          </cell>
          <cell r="L584" t="str">
            <v>EF継手 Sﾍﾞﾝﾄﾞ(片受)600H</v>
          </cell>
          <cell r="M584" t="str">
            <v>φ50</v>
          </cell>
          <cell r="N584" t="str">
            <v>個</v>
          </cell>
          <cell r="O584">
            <v>1.11</v>
          </cell>
        </row>
        <row r="585">
          <cell r="K585" t="str">
            <v>材料EFSB60075</v>
          </cell>
          <cell r="L585" t="str">
            <v>EF継手 Sﾍﾞﾝﾄﾞ(片受)600H</v>
          </cell>
          <cell r="M585" t="str">
            <v>φ75</v>
          </cell>
          <cell r="N585" t="str">
            <v>個</v>
          </cell>
          <cell r="O585">
            <v>1.32</v>
          </cell>
        </row>
        <row r="586">
          <cell r="K586" t="str">
            <v>材料EFSB600100</v>
          </cell>
          <cell r="L586" t="str">
            <v>EF継手 Sﾍﾞﾝﾄﾞ(片受)600H</v>
          </cell>
          <cell r="M586" t="str">
            <v>φ100</v>
          </cell>
          <cell r="N586" t="str">
            <v>個</v>
          </cell>
          <cell r="O586">
            <v>1.33</v>
          </cell>
        </row>
        <row r="587">
          <cell r="K587" t="str">
            <v>材料EFSB600150</v>
          </cell>
          <cell r="L587" t="str">
            <v>EF継手 Sﾍﾞﾝﾄﾞ(片受)600H</v>
          </cell>
          <cell r="M587" t="str">
            <v>φ150</v>
          </cell>
          <cell r="N587" t="str">
            <v>個</v>
          </cell>
          <cell r="O587">
            <v>1.45</v>
          </cell>
        </row>
        <row r="588">
          <cell r="K588" t="str">
            <v>材料EFSB600200</v>
          </cell>
          <cell r="L588" t="str">
            <v>EF継手 Sﾍﾞﾝﾄﾞ(片受)600H</v>
          </cell>
          <cell r="M588" t="str">
            <v>φ200</v>
          </cell>
          <cell r="N588" t="str">
            <v>個</v>
          </cell>
          <cell r="O588">
            <v>1.38</v>
          </cell>
        </row>
        <row r="590">
          <cell r="K590" t="str">
            <v>材料EFFTGF50</v>
          </cell>
          <cell r="L590" t="str">
            <v>EF継手 ﾌﾗﾝｼﾞ</v>
          </cell>
          <cell r="M590" t="str">
            <v>φ50 ﾊﾟｯｷﾝ付(水道形 GF SUS)</v>
          </cell>
          <cell r="N590" t="str">
            <v>個</v>
          </cell>
          <cell r="O590">
            <v>0.19</v>
          </cell>
        </row>
        <row r="591">
          <cell r="K591" t="str">
            <v>材料EFFTGF75</v>
          </cell>
          <cell r="L591" t="str">
            <v>EF継手 ﾌﾗﾝｼﾞ</v>
          </cell>
          <cell r="M591" t="str">
            <v>φ75 ﾊﾟｯｷﾝ付(水道形 GF SUS)</v>
          </cell>
          <cell r="N591" t="str">
            <v>個</v>
          </cell>
          <cell r="O591">
            <v>0.26</v>
          </cell>
        </row>
        <row r="592">
          <cell r="K592" t="str">
            <v>材料EFFGRF100</v>
          </cell>
          <cell r="L592" t="str">
            <v>EF継手 ﾌﾗﾝｼﾞ</v>
          </cell>
          <cell r="M592" t="str">
            <v>φ100 ﾊﾟｯｷﾝ付(水道形 GF SUS)</v>
          </cell>
          <cell r="N592" t="str">
            <v>個</v>
          </cell>
          <cell r="O592">
            <v>0.32</v>
          </cell>
        </row>
        <row r="593">
          <cell r="K593" t="str">
            <v>材料EFFTGF150</v>
          </cell>
          <cell r="L593" t="str">
            <v>EF継手 ﾌﾗﾝｼﾞ</v>
          </cell>
          <cell r="M593" t="str">
            <v>φ150 ﾊﾟｯｷﾝ付(水道形 GF SUS)</v>
          </cell>
          <cell r="N593" t="str">
            <v>個</v>
          </cell>
          <cell r="O593">
            <v>0.34</v>
          </cell>
        </row>
        <row r="594">
          <cell r="K594" t="str">
            <v>材料EFFTGF200</v>
          </cell>
          <cell r="L594" t="str">
            <v>EF継手 ﾌﾗﾝｼﾞ</v>
          </cell>
          <cell r="M594" t="str">
            <v>φ200 ﾊﾟｯｷﾝ付(水道形 GF SUS)</v>
          </cell>
          <cell r="N594" t="str">
            <v>個</v>
          </cell>
          <cell r="O594">
            <v>0.44</v>
          </cell>
        </row>
        <row r="596">
          <cell r="K596" t="str">
            <v>材料EFFTRF50</v>
          </cell>
          <cell r="L596" t="str">
            <v>EF継手 ﾌﾗﾝｼﾞ</v>
          </cell>
          <cell r="M596" t="str">
            <v>φ50 ﾊﾟｯｷﾝ付(水道形 RF SUS)</v>
          </cell>
          <cell r="N596" t="str">
            <v>個</v>
          </cell>
          <cell r="O596">
            <v>0.19</v>
          </cell>
        </row>
        <row r="597">
          <cell r="K597" t="str">
            <v>材料EFFTRF75</v>
          </cell>
          <cell r="L597" t="str">
            <v>EF継手 ﾌﾗﾝｼﾞ</v>
          </cell>
          <cell r="M597" t="str">
            <v>φ75 ﾊﾟｯｷﾝ付(水道形 RF SUS)</v>
          </cell>
          <cell r="N597" t="str">
            <v>個</v>
          </cell>
          <cell r="O597">
            <v>0.265</v>
          </cell>
        </row>
        <row r="598">
          <cell r="K598" t="str">
            <v>材料EFFTRF100</v>
          </cell>
          <cell r="L598" t="str">
            <v>EF継手 ﾌﾗﾝｼﾞ</v>
          </cell>
          <cell r="M598" t="str">
            <v>φ100 ﾊﾟｯｷﾝ付(水道形 RF SUS)</v>
          </cell>
          <cell r="N598" t="str">
            <v>個</v>
          </cell>
          <cell r="O598">
            <v>0.325</v>
          </cell>
        </row>
        <row r="599">
          <cell r="K599" t="str">
            <v>材料EFFTRF150</v>
          </cell>
          <cell r="L599" t="str">
            <v>EF継手 ﾌﾗﾝｼﾞ</v>
          </cell>
          <cell r="M599" t="str">
            <v>φ150 ﾊﾟｯｷﾝ付(水道形 RF SUS)</v>
          </cell>
          <cell r="N599" t="str">
            <v>個</v>
          </cell>
          <cell r="O599">
            <v>0.35</v>
          </cell>
        </row>
        <row r="600">
          <cell r="K600" t="str">
            <v>材料EFFTRF200</v>
          </cell>
          <cell r="L600" t="str">
            <v>EF継手 ﾌﾗﾝｼﾞ</v>
          </cell>
          <cell r="M600" t="str">
            <v>φ200 ﾊﾟｯｷﾝ付(水道形 RF SUS)</v>
          </cell>
          <cell r="N600" t="str">
            <v>個</v>
          </cell>
          <cell r="O600">
            <v>0.44</v>
          </cell>
        </row>
        <row r="602">
          <cell r="K602" t="str">
            <v>材料EFFT50</v>
          </cell>
          <cell r="L602" t="str">
            <v>EF継手 ﾌﾗﾝｼﾞ</v>
          </cell>
          <cell r="M602" t="str">
            <v>φ50 ﾊﾟｯｷﾝ付(GF)</v>
          </cell>
          <cell r="N602" t="str">
            <v>個</v>
          </cell>
          <cell r="O602">
            <v>0.19</v>
          </cell>
        </row>
        <row r="603">
          <cell r="K603" t="str">
            <v>材料EFFT75</v>
          </cell>
          <cell r="L603" t="str">
            <v>EF継手 ﾌﾗﾝｼﾞ</v>
          </cell>
          <cell r="M603" t="str">
            <v>φ75 ﾊﾟｯｷﾝ付(GF)</v>
          </cell>
          <cell r="N603" t="str">
            <v>個</v>
          </cell>
          <cell r="O603">
            <v>0.265</v>
          </cell>
        </row>
        <row r="604">
          <cell r="K604" t="str">
            <v>材料EFFT100</v>
          </cell>
          <cell r="L604" t="str">
            <v>EF継手 ﾌﾗﾝｼﾞ</v>
          </cell>
          <cell r="M604" t="str">
            <v>φ100 ﾊﾟｯｷﾝ付(GF)</v>
          </cell>
          <cell r="N604" t="str">
            <v>個</v>
          </cell>
          <cell r="O604">
            <v>0.325</v>
          </cell>
        </row>
        <row r="605">
          <cell r="K605" t="str">
            <v>材料EFFT150</v>
          </cell>
          <cell r="L605" t="str">
            <v>EF継手 ﾌﾗﾝｼﾞ</v>
          </cell>
          <cell r="M605" t="str">
            <v>φ150 ﾊﾟｯｷﾝ付(GF)</v>
          </cell>
          <cell r="N605" t="str">
            <v>個</v>
          </cell>
          <cell r="O605">
            <v>0.35</v>
          </cell>
        </row>
        <row r="606">
          <cell r="K606" t="str">
            <v>材料EFFT200</v>
          </cell>
          <cell r="L606" t="str">
            <v>EF継手 ﾌﾗﾝｼﾞ</v>
          </cell>
          <cell r="M606" t="str">
            <v>φ200 ﾊﾟｯｷﾝ付(GF)</v>
          </cell>
          <cell r="N606" t="str">
            <v>個</v>
          </cell>
          <cell r="O606">
            <v>0.44</v>
          </cell>
        </row>
        <row r="608">
          <cell r="K608" t="str">
            <v>材料EFFTU50</v>
          </cell>
          <cell r="L608" t="str">
            <v>EF継手 EFﾌﾗﾝｼﾞ</v>
          </cell>
          <cell r="M608" t="str">
            <v>φ50 ﾊﾟｯｷﾝ付(SUS)</v>
          </cell>
          <cell r="N608" t="str">
            <v>個</v>
          </cell>
          <cell r="O608">
            <v>0.16</v>
          </cell>
        </row>
        <row r="609">
          <cell r="K609" t="str">
            <v>材料EFFTU75</v>
          </cell>
          <cell r="L609" t="str">
            <v>EF継手 EFﾌﾗﾝｼﾞ</v>
          </cell>
          <cell r="M609" t="str">
            <v>φ75 ﾊﾟｯｷﾝ付(SUS)</v>
          </cell>
          <cell r="N609" t="str">
            <v>個</v>
          </cell>
          <cell r="O609">
            <v>0.16</v>
          </cell>
        </row>
        <row r="610">
          <cell r="K610" t="str">
            <v>材料EFFTU100</v>
          </cell>
          <cell r="L610" t="str">
            <v>EF継手 EFﾌﾗﾝｼﾞ</v>
          </cell>
          <cell r="M610" t="str">
            <v>φ100 ﾊﾟｯｷﾝ付(SUS)</v>
          </cell>
          <cell r="N610" t="str">
            <v>個</v>
          </cell>
          <cell r="O610">
            <v>0.18</v>
          </cell>
        </row>
        <row r="611">
          <cell r="K611" t="str">
            <v>材料EFFTU150</v>
          </cell>
          <cell r="L611" t="str">
            <v>EF継手 EFﾌﾗﾝｼﾞ</v>
          </cell>
          <cell r="M611" t="str">
            <v>φ150 ﾊﾟｯｷﾝ付(SUS)</v>
          </cell>
          <cell r="N611" t="str">
            <v>個</v>
          </cell>
          <cell r="O611">
            <v>0.23</v>
          </cell>
        </row>
        <row r="612">
          <cell r="K612" t="str">
            <v>材料EFFTU200</v>
          </cell>
          <cell r="L612" t="str">
            <v>EF継手 EFﾌﾗﾝｼﾞ</v>
          </cell>
          <cell r="M612" t="str">
            <v>φ200 ﾊﾟｯｷﾝ付(SUS)</v>
          </cell>
          <cell r="N612" t="str">
            <v>個</v>
          </cell>
          <cell r="O612">
            <v>0.21</v>
          </cell>
        </row>
        <row r="614">
          <cell r="K614" t="str">
            <v>材料EFCA50</v>
          </cell>
          <cell r="L614" t="str">
            <v>EF継手 挿し口付ﾌﾗﾝｼﾞ短管</v>
          </cell>
          <cell r="M614" t="str">
            <v>φ50</v>
          </cell>
          <cell r="N614" t="str">
            <v>個</v>
          </cell>
          <cell r="O614">
            <v>0.35</v>
          </cell>
        </row>
        <row r="615">
          <cell r="K615" t="str">
            <v>材料EFCA75</v>
          </cell>
          <cell r="L615" t="str">
            <v>EF継手 挿し口付ﾌﾗﾝｼﾞ短管</v>
          </cell>
          <cell r="M615" t="str">
            <v>φ75</v>
          </cell>
          <cell r="N615" t="str">
            <v>個</v>
          </cell>
          <cell r="O615">
            <v>0.4</v>
          </cell>
        </row>
        <row r="616">
          <cell r="K616" t="str">
            <v>材料EFCA100</v>
          </cell>
          <cell r="L616" t="str">
            <v>EF継手 挿し口付ﾌﾗﾝｼﾞ短管</v>
          </cell>
          <cell r="M616" t="str">
            <v>φ100</v>
          </cell>
          <cell r="N616" t="str">
            <v>個</v>
          </cell>
          <cell r="O616">
            <v>0.45</v>
          </cell>
        </row>
        <row r="617">
          <cell r="K617" t="str">
            <v>材料EFCA150</v>
          </cell>
          <cell r="L617" t="str">
            <v>EF継手 挿し口付ﾌﾗﾝｼﾞ短管</v>
          </cell>
          <cell r="M617" t="str">
            <v>φ150                             </v>
          </cell>
          <cell r="N617" t="str">
            <v>個</v>
          </cell>
          <cell r="O617">
            <v>0.5</v>
          </cell>
        </row>
        <row r="618">
          <cell r="K618" t="str">
            <v>材料EFCA200</v>
          </cell>
          <cell r="L618" t="str">
            <v>EF継手 挿し口付ﾌﾗﾝｼﾞ短管</v>
          </cell>
          <cell r="M618" t="str">
            <v>φ200</v>
          </cell>
          <cell r="N618" t="str">
            <v>個</v>
          </cell>
          <cell r="O618">
            <v>0.62</v>
          </cell>
        </row>
        <row r="620">
          <cell r="K620" t="str">
            <v>材料EFSJUS50</v>
          </cell>
          <cell r="L620" t="str">
            <v>EF継手 ｽｸﾘｭｰｼﾞｮｲﾝﾄ(ﾕﾆｵﾝｿｹｯﾄ)</v>
          </cell>
          <cell r="M620" t="str">
            <v>φ50</v>
          </cell>
          <cell r="N620" t="str">
            <v>個</v>
          </cell>
          <cell r="O620">
            <v>0.071</v>
          </cell>
        </row>
        <row r="621">
          <cell r="K621" t="str">
            <v>材料EFSJMS50</v>
          </cell>
          <cell r="L621" t="str">
            <v>EF継手 ｽｸﾘｭｰｼﾞｮｲﾝﾄ(ﾒﾈｼﾞｿｹｯﾄ)</v>
          </cell>
          <cell r="M621" t="str">
            <v>φ50</v>
          </cell>
          <cell r="N621" t="str">
            <v>個</v>
          </cell>
          <cell r="O621">
            <v>0.068</v>
          </cell>
        </row>
        <row r="622">
          <cell r="K622" t="str">
            <v>材料EFSJOS50</v>
          </cell>
          <cell r="L622" t="str">
            <v>EF継手 ｽｸﾘｭｰｼﾞｮｲﾝﾄ(ｵﾈｼﾞｿｹｯﾄ)</v>
          </cell>
          <cell r="M622" t="str">
            <v>φ50</v>
          </cell>
          <cell r="N622" t="str">
            <v>個</v>
          </cell>
          <cell r="O622">
            <v>0.068</v>
          </cell>
        </row>
        <row r="623">
          <cell r="N623" t="str">
            <v>個</v>
          </cell>
        </row>
        <row r="624">
          <cell r="N624" t="str">
            <v>個</v>
          </cell>
        </row>
        <row r="626">
          <cell r="K626" t="str">
            <v>材料PPJ50</v>
          </cell>
          <cell r="L626" t="str">
            <v>PP ｼﾞｮｲﾝﾄ                          </v>
          </cell>
          <cell r="M626" t="str">
            <v>φ50</v>
          </cell>
          <cell r="N626" t="str">
            <v>個</v>
          </cell>
          <cell r="O626">
            <v>0.032</v>
          </cell>
        </row>
        <row r="627">
          <cell r="K627" t="str">
            <v>材料PPJ75</v>
          </cell>
          <cell r="L627" t="str">
            <v>PP ｼﾞｮｲﾝﾄ                          </v>
          </cell>
          <cell r="M627" t="str">
            <v>φ75</v>
          </cell>
          <cell r="N627" t="str">
            <v>個</v>
          </cell>
          <cell r="O627">
            <v>0.037</v>
          </cell>
        </row>
        <row r="628">
          <cell r="K628" t="str">
            <v>材料PPJ100</v>
          </cell>
          <cell r="L628" t="str">
            <v>PP ｼﾞｮｲﾝﾄ                          </v>
          </cell>
          <cell r="M628" t="str">
            <v>φ100</v>
          </cell>
          <cell r="N628" t="str">
            <v>個</v>
          </cell>
          <cell r="O628">
            <v>0.034</v>
          </cell>
        </row>
        <row r="629">
          <cell r="K629" t="str">
            <v>材料PPJ150</v>
          </cell>
          <cell r="L629" t="str">
            <v>PP ｼﾞｮｲﾝﾄ                          </v>
          </cell>
          <cell r="M629" t="str">
            <v>φ150                             </v>
          </cell>
          <cell r="N629" t="str">
            <v>個</v>
          </cell>
          <cell r="O629">
            <v>0.034</v>
          </cell>
        </row>
        <row r="630">
          <cell r="K630" t="str">
            <v>材料PPJ200</v>
          </cell>
          <cell r="L630" t="str">
            <v>PP ｼﾞｮｲﾝﾄ                          </v>
          </cell>
          <cell r="M630" t="str">
            <v>φ200</v>
          </cell>
          <cell r="N630" t="str">
            <v>個</v>
          </cell>
          <cell r="O630">
            <v>0.044</v>
          </cell>
        </row>
        <row r="632">
          <cell r="K632" t="str">
            <v>材料PVJ50</v>
          </cell>
          <cell r="L632" t="str">
            <v>PV ｼﾞｮｲﾝﾄ                          </v>
          </cell>
          <cell r="M632" t="str">
            <v>φ50</v>
          </cell>
          <cell r="N632" t="str">
            <v>個</v>
          </cell>
          <cell r="O632">
            <v>0.023</v>
          </cell>
        </row>
        <row r="633">
          <cell r="K633" t="str">
            <v>材料PVJ75</v>
          </cell>
          <cell r="L633" t="str">
            <v>PV ｼﾞｮｲﾝﾄ                          </v>
          </cell>
          <cell r="M633" t="str">
            <v>φ75</v>
          </cell>
          <cell r="N633" t="str">
            <v>個</v>
          </cell>
          <cell r="O633">
            <v>0.033</v>
          </cell>
        </row>
        <row r="634">
          <cell r="K634" t="str">
            <v>材料PVJ100</v>
          </cell>
          <cell r="L634" t="str">
            <v>PV ｼﾞｮｲﾝﾄ                          </v>
          </cell>
          <cell r="M634" t="str">
            <v>φ100</v>
          </cell>
          <cell r="N634" t="str">
            <v>個</v>
          </cell>
          <cell r="O634">
            <v>0.031</v>
          </cell>
        </row>
        <row r="635">
          <cell r="K635" t="str">
            <v>材料PVJ150</v>
          </cell>
          <cell r="L635" t="str">
            <v>PV ｼﾞｮｲﾝﾄ                          </v>
          </cell>
          <cell r="M635" t="str">
            <v>φ150                             </v>
          </cell>
          <cell r="N635" t="str">
            <v>個</v>
          </cell>
          <cell r="O635">
            <v>0.031</v>
          </cell>
        </row>
        <row r="636">
          <cell r="K636" t="str">
            <v>材料PVJ200</v>
          </cell>
          <cell r="L636" t="str">
            <v>PV ｼﾞｮｲﾝﾄ                          </v>
          </cell>
          <cell r="M636" t="str">
            <v>φ200</v>
          </cell>
          <cell r="N636" t="str">
            <v>個</v>
          </cell>
          <cell r="O636">
            <v>0.037</v>
          </cell>
        </row>
        <row r="638">
          <cell r="K638" t="str">
            <v>材料PCJ50</v>
          </cell>
          <cell r="L638" t="str">
            <v>PC ｼﾞｮｲﾝﾄ                          </v>
          </cell>
          <cell r="M638" t="str">
            <v>φ50</v>
          </cell>
          <cell r="N638" t="str">
            <v>個</v>
          </cell>
          <cell r="O638">
            <v>0.029</v>
          </cell>
        </row>
        <row r="639">
          <cell r="K639" t="str">
            <v>材料PCJ75</v>
          </cell>
          <cell r="L639" t="str">
            <v>PC ｼﾞｮｲﾝﾄ                          </v>
          </cell>
          <cell r="M639" t="str">
            <v>φ75</v>
          </cell>
          <cell r="N639" t="str">
            <v>個</v>
          </cell>
          <cell r="O639">
            <v>0.031</v>
          </cell>
        </row>
        <row r="640">
          <cell r="K640" t="str">
            <v>材料PCJ100</v>
          </cell>
          <cell r="L640" t="str">
            <v>PC ｼﾞｮｲﾝﾄ                          </v>
          </cell>
          <cell r="M640" t="str">
            <v>φ100</v>
          </cell>
          <cell r="N640" t="str">
            <v>個</v>
          </cell>
          <cell r="O640">
            <v>0.022</v>
          </cell>
        </row>
        <row r="641">
          <cell r="K641" t="str">
            <v>材料PCJ150</v>
          </cell>
          <cell r="L641" t="str">
            <v>PC ｼﾞｮｲﾝﾄ                          </v>
          </cell>
          <cell r="M641" t="str">
            <v>φ150                             </v>
          </cell>
          <cell r="N641" t="str">
            <v>個</v>
          </cell>
          <cell r="O641">
            <v>0.034</v>
          </cell>
        </row>
        <row r="642">
          <cell r="K642" t="str">
            <v>材料PCJ200</v>
          </cell>
          <cell r="L642" t="str">
            <v>PC ｼﾞｮｲﾝﾄ                          </v>
          </cell>
          <cell r="M642" t="str">
            <v>φ200</v>
          </cell>
          <cell r="N642" t="str">
            <v>個</v>
          </cell>
          <cell r="O642">
            <v>0.032</v>
          </cell>
        </row>
        <row r="644">
          <cell r="K644" t="str">
            <v>材料PCJR7550</v>
          </cell>
          <cell r="L644" t="str">
            <v>PV ｼﾞｮｲﾝﾄ                          </v>
          </cell>
          <cell r="M644" t="str">
            <v>φ75×50                              </v>
          </cell>
          <cell r="N644" t="str">
            <v>個</v>
          </cell>
          <cell r="O644">
            <v>0.049</v>
          </cell>
        </row>
        <row r="645">
          <cell r="K645" t="str">
            <v>材料PCJR10075</v>
          </cell>
          <cell r="L645" t="str">
            <v>PV ｼﾞｮｲﾝﾄ                          </v>
          </cell>
          <cell r="M645" t="str">
            <v>φ100×75                              </v>
          </cell>
          <cell r="N645" t="str">
            <v>個</v>
          </cell>
          <cell r="O645">
            <v>0.034</v>
          </cell>
        </row>
        <row r="646">
          <cell r="K646" t="str">
            <v>材料PCJR15075</v>
          </cell>
          <cell r="L646" t="str">
            <v>PV ｼﾞｮｲﾝﾄ                          </v>
          </cell>
          <cell r="M646" t="str">
            <v>φ150×100         </v>
          </cell>
          <cell r="N646" t="str">
            <v>個</v>
          </cell>
          <cell r="O646">
            <v>0.064</v>
          </cell>
        </row>
        <row r="648">
          <cell r="K648" t="str">
            <v>材料PVS13</v>
          </cell>
          <cell r="L648" t="str">
            <v>PV ｿｹｯﾄ                      </v>
          </cell>
          <cell r="M648" t="str">
            <v>φ13            </v>
          </cell>
          <cell r="N648" t="str">
            <v>個</v>
          </cell>
        </row>
        <row r="649">
          <cell r="K649" t="str">
            <v>材料PVS20</v>
          </cell>
          <cell r="L649" t="str">
            <v>PV ｿｹｯﾄ                      </v>
          </cell>
          <cell r="M649" t="str">
            <v>φ20  </v>
          </cell>
          <cell r="N649" t="str">
            <v>個</v>
          </cell>
        </row>
        <row r="650">
          <cell r="K650" t="str">
            <v>材料PVS25</v>
          </cell>
          <cell r="L650" t="str">
            <v>PV ｿｹｯﾄ                      </v>
          </cell>
          <cell r="M650" t="str">
            <v>φ25</v>
          </cell>
          <cell r="N650" t="str">
            <v>個</v>
          </cell>
        </row>
        <row r="651">
          <cell r="K651" t="str">
            <v>材料PVS30</v>
          </cell>
          <cell r="L651" t="str">
            <v>PV ｿｹｯﾄ                      </v>
          </cell>
          <cell r="M651" t="str">
            <v>φ30        </v>
          </cell>
          <cell r="N651" t="str">
            <v>個</v>
          </cell>
        </row>
        <row r="652">
          <cell r="K652" t="str">
            <v>材料PVS40</v>
          </cell>
          <cell r="L652" t="str">
            <v>PV ｿｹｯﾄ                      </v>
          </cell>
          <cell r="M652" t="str">
            <v>φ40       </v>
          </cell>
          <cell r="N652" t="str">
            <v>個</v>
          </cell>
        </row>
        <row r="653">
          <cell r="K653" t="str">
            <v>材料PVS50</v>
          </cell>
          <cell r="L653" t="str">
            <v>PV ｿｹｯﾄ                      </v>
          </cell>
          <cell r="M653" t="str">
            <v>φ50   </v>
          </cell>
          <cell r="N653" t="str">
            <v>個</v>
          </cell>
        </row>
        <row r="655">
          <cell r="K655" t="str">
            <v>材料EFDK50</v>
          </cell>
          <cell r="L655" t="str">
            <v>ﾀﾞｸﾀｲﾙ鋳鉄管用異種管継手 K形</v>
          </cell>
          <cell r="M655" t="str">
            <v>φ50</v>
          </cell>
          <cell r="N655" t="str">
            <v>個</v>
          </cell>
          <cell r="O655">
            <v>0.575</v>
          </cell>
        </row>
        <row r="656">
          <cell r="K656" t="str">
            <v>材料EFDK75</v>
          </cell>
          <cell r="L656" t="str">
            <v>ﾀﾞｸﾀｲﾙ鋳鉄管用異種管継手 K形</v>
          </cell>
          <cell r="M656" t="str">
            <v>φ75</v>
          </cell>
          <cell r="N656" t="str">
            <v>個</v>
          </cell>
          <cell r="O656">
            <v>0.61</v>
          </cell>
        </row>
        <row r="657">
          <cell r="K657" t="str">
            <v>材料EFDK100</v>
          </cell>
          <cell r="L657" t="str">
            <v>ﾀﾞｸﾀｲﾙ鋳鉄管用異種管継手 K形</v>
          </cell>
          <cell r="M657" t="str">
            <v>φ100</v>
          </cell>
          <cell r="N657" t="str">
            <v>個</v>
          </cell>
          <cell r="O657">
            <v>0.66</v>
          </cell>
        </row>
        <row r="658">
          <cell r="K658" t="str">
            <v>材料EFDK150</v>
          </cell>
          <cell r="L658" t="str">
            <v>ﾀﾞｸﾀｲﾙ鋳鉄管用異種管継手 K形</v>
          </cell>
          <cell r="M658" t="str">
            <v>φ150</v>
          </cell>
          <cell r="N658" t="str">
            <v>個</v>
          </cell>
          <cell r="O658">
            <v>0.72</v>
          </cell>
        </row>
        <row r="659">
          <cell r="K659" t="str">
            <v>材料EFDK200</v>
          </cell>
          <cell r="L659" t="str">
            <v>ﾀﾞｸﾀｲﾙ鋳鉄管用異種管継手 K形</v>
          </cell>
          <cell r="M659" t="str">
            <v>φ200</v>
          </cell>
          <cell r="N659" t="str">
            <v>個</v>
          </cell>
          <cell r="O659">
            <v>0.815</v>
          </cell>
        </row>
        <row r="661">
          <cell r="K661" t="str">
            <v>材料EFNS75</v>
          </cell>
          <cell r="L661" t="str">
            <v>ﾀﾞｸﾀｲﾙ鋳鉄管用異種管継手 NS形</v>
          </cell>
          <cell r="M661" t="str">
            <v>φ75</v>
          </cell>
          <cell r="N661" t="str">
            <v>個</v>
          </cell>
          <cell r="O661">
            <v>0.61</v>
          </cell>
        </row>
        <row r="662">
          <cell r="K662" t="str">
            <v>材料EFNS100</v>
          </cell>
          <cell r="L662" t="str">
            <v>ﾀﾞｸﾀｲﾙ鋳鉄管用異種管継手 NS形</v>
          </cell>
          <cell r="M662" t="str">
            <v>φ100</v>
          </cell>
          <cell r="N662" t="str">
            <v>個</v>
          </cell>
          <cell r="O662">
            <v>0.66</v>
          </cell>
        </row>
        <row r="663">
          <cell r="K663" t="str">
            <v>材料EFNS150</v>
          </cell>
          <cell r="L663" t="str">
            <v>ﾀﾞｸﾀｲﾙ鋳鉄管用異種管継手 NS形</v>
          </cell>
          <cell r="M663" t="str">
            <v>φ150</v>
          </cell>
          <cell r="N663" t="str">
            <v>個</v>
          </cell>
          <cell r="O663">
            <v>0.72</v>
          </cell>
        </row>
        <row r="664">
          <cell r="K664" t="str">
            <v>材料EFNS200</v>
          </cell>
          <cell r="L664" t="str">
            <v>ﾀﾞｸﾀｲﾙ鋳鉄管用異種管継手 NS形</v>
          </cell>
          <cell r="M664" t="str">
            <v>φ200</v>
          </cell>
          <cell r="N664" t="str">
            <v>個</v>
          </cell>
          <cell r="O664">
            <v>0.815</v>
          </cell>
        </row>
        <row r="666">
          <cell r="K666" t="str">
            <v>材料EFGX75</v>
          </cell>
          <cell r="L666" t="str">
            <v>ﾀﾞｸﾀｲﾙ鋳鉄管用異種管継手 GX形</v>
          </cell>
          <cell r="M666" t="str">
            <v>φ75</v>
          </cell>
          <cell r="N666" t="str">
            <v>個</v>
          </cell>
          <cell r="O666">
            <v>0.61</v>
          </cell>
        </row>
        <row r="667">
          <cell r="K667" t="str">
            <v>材料EFGX100</v>
          </cell>
          <cell r="L667" t="str">
            <v>ﾀﾞｸﾀｲﾙ鋳鉄管用異種管継手 GX形</v>
          </cell>
          <cell r="M667" t="str">
            <v>φ100</v>
          </cell>
          <cell r="N667" t="str">
            <v>個</v>
          </cell>
          <cell r="O667">
            <v>0.66</v>
          </cell>
        </row>
        <row r="668">
          <cell r="K668" t="str">
            <v>材料EFGX150</v>
          </cell>
          <cell r="L668" t="str">
            <v>ﾀﾞｸﾀｲﾙ鋳鉄管用異種管継手 GX形</v>
          </cell>
          <cell r="M668" t="str">
            <v>φ150</v>
          </cell>
          <cell r="N668" t="str">
            <v>個</v>
          </cell>
          <cell r="O668">
            <v>0.72</v>
          </cell>
        </row>
        <row r="669">
          <cell r="K669" t="str">
            <v>材料EFGX200</v>
          </cell>
          <cell r="L669" t="str">
            <v>ﾀﾞｸﾀｲﾙ鋳鉄管用異種管継手 GX形</v>
          </cell>
          <cell r="M669" t="str">
            <v>φ200</v>
          </cell>
          <cell r="N669" t="str">
            <v>個</v>
          </cell>
          <cell r="O669">
            <v>0.815</v>
          </cell>
        </row>
        <row r="672">
          <cell r="K672" t="str">
            <v>材料EFPVC50</v>
          </cell>
          <cell r="L672" t="str">
            <v>PVC管用異種管継手</v>
          </cell>
          <cell r="M672" t="str">
            <v>φ50</v>
          </cell>
          <cell r="N672" t="str">
            <v>個</v>
          </cell>
          <cell r="O672">
            <v>0.455</v>
          </cell>
        </row>
        <row r="673">
          <cell r="K673" t="str">
            <v>材料EFPVC75</v>
          </cell>
          <cell r="L673" t="str">
            <v>PVC管用異種管継手</v>
          </cell>
          <cell r="M673" t="str">
            <v>φ75</v>
          </cell>
          <cell r="N673" t="str">
            <v>個</v>
          </cell>
          <cell r="O673">
            <v>0.52</v>
          </cell>
        </row>
        <row r="674">
          <cell r="K674" t="str">
            <v>材料EFPVC100</v>
          </cell>
          <cell r="L674" t="str">
            <v>PVC管用異種管継手</v>
          </cell>
          <cell r="M674" t="str">
            <v>φ100</v>
          </cell>
          <cell r="N674" t="str">
            <v>個</v>
          </cell>
          <cell r="O674">
            <v>0.58</v>
          </cell>
        </row>
        <row r="675">
          <cell r="K675" t="str">
            <v>材料EFPVC150</v>
          </cell>
          <cell r="L675" t="str">
            <v>PVC管用異種管継手</v>
          </cell>
          <cell r="M675" t="str">
            <v>φ150</v>
          </cell>
          <cell r="N675" t="str">
            <v>個</v>
          </cell>
          <cell r="O675">
            <v>0.69</v>
          </cell>
        </row>
        <row r="677">
          <cell r="K677" t="str">
            <v>材料HIRR40</v>
          </cell>
          <cell r="L677" t="str">
            <v>硬質塩化ﾋﾞﾆﾙ管 (HI-RR）                       </v>
          </cell>
          <cell r="M677" t="str">
            <v>φ40×5,000                               </v>
          </cell>
          <cell r="N677" t="str">
            <v>本</v>
          </cell>
          <cell r="O677">
            <v>5</v>
          </cell>
        </row>
        <row r="678">
          <cell r="K678" t="str">
            <v>材料HIRR50</v>
          </cell>
          <cell r="L678" t="str">
            <v>硬質塩化ﾋﾞﾆﾙ管 (HI-RR）                       </v>
          </cell>
          <cell r="M678" t="str">
            <v>φ50×5,000                               </v>
          </cell>
          <cell r="N678" t="str">
            <v>本</v>
          </cell>
          <cell r="O678">
            <v>5</v>
          </cell>
        </row>
        <row r="679">
          <cell r="K679" t="str">
            <v>材料HIRR75</v>
          </cell>
          <cell r="L679" t="str">
            <v>硬質塩化ﾋﾞﾆﾙ管 (HI-RR）                       </v>
          </cell>
          <cell r="M679" t="str">
            <v>φ75×5,000                               </v>
          </cell>
          <cell r="N679" t="str">
            <v>本</v>
          </cell>
          <cell r="O679">
            <v>5</v>
          </cell>
        </row>
        <row r="680">
          <cell r="K680" t="str">
            <v>材料HIRR100</v>
          </cell>
          <cell r="L680" t="str">
            <v>硬質塩化ﾋﾞﾆﾙ管 (HI-RR）                       </v>
          </cell>
          <cell r="M680" t="str">
            <v>φ100×5,000                              </v>
          </cell>
          <cell r="N680" t="str">
            <v>本</v>
          </cell>
          <cell r="O680">
            <v>5</v>
          </cell>
        </row>
        <row r="681">
          <cell r="K681" t="str">
            <v>材料HIRR150</v>
          </cell>
          <cell r="L681" t="str">
            <v>硬質塩化ﾋﾞﾆﾙ管 (HI-RR）                       </v>
          </cell>
          <cell r="M681" t="str">
            <v>φ150×5,000                              </v>
          </cell>
          <cell r="N681" t="str">
            <v>本</v>
          </cell>
          <cell r="O681">
            <v>5</v>
          </cell>
        </row>
        <row r="683">
          <cell r="K683" t="str">
            <v>材料HIRRS50</v>
          </cell>
          <cell r="L683" t="str">
            <v>RR 両受ｿｹｯﾄ (HI)                          </v>
          </cell>
          <cell r="M683" t="str">
            <v>φ50                                     </v>
          </cell>
          <cell r="N683" t="str">
            <v>個</v>
          </cell>
        </row>
        <row r="684">
          <cell r="K684" t="str">
            <v>材料HIRRS75</v>
          </cell>
          <cell r="L684" t="str">
            <v>RR 両受ｿｹｯﾄ (HI)                          </v>
          </cell>
          <cell r="M684" t="str">
            <v>φ75                                     </v>
          </cell>
          <cell r="N684" t="str">
            <v>個</v>
          </cell>
        </row>
        <row r="685">
          <cell r="K685" t="str">
            <v>材料HIRRS100</v>
          </cell>
          <cell r="L685" t="str">
            <v>RR 両受ｿｹｯﾄ (HI)                          </v>
          </cell>
          <cell r="M685" t="str">
            <v>φ100                                    </v>
          </cell>
          <cell r="N685" t="str">
            <v>個</v>
          </cell>
        </row>
        <row r="686">
          <cell r="K686" t="str">
            <v>材料HIRRS150</v>
          </cell>
          <cell r="L686" t="str">
            <v>RR 両受ｿｹｯﾄ (HI)                          </v>
          </cell>
          <cell r="M686" t="str">
            <v>φ150                                    </v>
          </cell>
          <cell r="N686" t="str">
            <v>個</v>
          </cell>
        </row>
        <row r="688">
          <cell r="K688" t="str">
            <v>材料HIRRRS7550</v>
          </cell>
          <cell r="L688" t="str">
            <v>RR 片受径違いｿｹｯﾄ (HI)                       </v>
          </cell>
          <cell r="M688" t="str">
            <v>φ75×φ50                                 </v>
          </cell>
          <cell r="N688" t="str">
            <v>個</v>
          </cell>
          <cell r="O688">
            <v>0.23</v>
          </cell>
        </row>
        <row r="689">
          <cell r="K689" t="str">
            <v>材料HIRRRS10075</v>
          </cell>
          <cell r="L689" t="str">
            <v>RR 片受径違いｿｹｯﾄ (HI)                       </v>
          </cell>
          <cell r="M689" t="str">
            <v>φ100×φ75                                </v>
          </cell>
          <cell r="N689" t="str">
            <v>個</v>
          </cell>
          <cell r="O689">
            <v>0.235</v>
          </cell>
        </row>
        <row r="690">
          <cell r="K690" t="str">
            <v>材料HIRRRS150100</v>
          </cell>
          <cell r="L690" t="str">
            <v>RR 片受径違いｿｹｯﾄ (HI)                       </v>
          </cell>
          <cell r="M690" t="str">
            <v>φ150×φ100                               </v>
          </cell>
          <cell r="N690" t="str">
            <v>個</v>
          </cell>
          <cell r="O690">
            <v>0.325</v>
          </cell>
        </row>
        <row r="691">
          <cell r="K691" t="str">
            <v>材料HIRRRS200150</v>
          </cell>
          <cell r="L691" t="str">
            <v>RR 片受径違いｿｹｯﾄ (HI)                       </v>
          </cell>
          <cell r="M691" t="str">
            <v>φ200×φ150                               </v>
          </cell>
          <cell r="N691" t="str">
            <v>個</v>
          </cell>
          <cell r="O691">
            <v>0.39</v>
          </cell>
        </row>
        <row r="693">
          <cell r="K693" t="str">
            <v>材料HIRR90B40</v>
          </cell>
          <cell r="L693" t="str">
            <v>RR 90°片受ﾍﾞﾝﾄﾞ (HI)                      </v>
          </cell>
          <cell r="M693" t="str">
            <v>φ40                                     </v>
          </cell>
          <cell r="N693" t="str">
            <v>個</v>
          </cell>
          <cell r="O693">
            <v>0.615</v>
          </cell>
        </row>
        <row r="694">
          <cell r="K694" t="str">
            <v>材料HIRR90B50</v>
          </cell>
          <cell r="L694" t="str">
            <v>RR 90°片受ﾍﾞﾝﾄﾞ (HI)                      </v>
          </cell>
          <cell r="M694" t="str">
            <v>φ50                                     </v>
          </cell>
          <cell r="N694" t="str">
            <v>個</v>
          </cell>
          <cell r="O694">
            <v>0.535</v>
          </cell>
        </row>
        <row r="695">
          <cell r="K695" t="str">
            <v>材料HIRR90B75</v>
          </cell>
          <cell r="L695" t="str">
            <v>RR 90°片受ﾍﾞﾝﾄﾞ (HI)                      </v>
          </cell>
          <cell r="M695" t="str">
            <v>φ75                                     </v>
          </cell>
          <cell r="N695" t="str">
            <v>個</v>
          </cell>
          <cell r="O695">
            <v>0.755</v>
          </cell>
        </row>
        <row r="696">
          <cell r="K696" t="str">
            <v>材料HIRR90B100</v>
          </cell>
          <cell r="L696" t="str">
            <v>RR 90°片受ﾍﾞﾝﾄﾞ (HI)                      </v>
          </cell>
          <cell r="M696" t="str">
            <v>φ100                                    </v>
          </cell>
          <cell r="N696" t="str">
            <v>個</v>
          </cell>
          <cell r="O696">
            <v>0.865</v>
          </cell>
        </row>
        <row r="697">
          <cell r="K697" t="str">
            <v>材料HIRR90B150</v>
          </cell>
          <cell r="L697" t="str">
            <v>RR 90°片受ﾍﾞﾝﾄﾞ (HI)                      </v>
          </cell>
          <cell r="M697" t="str">
            <v>φ150                                    </v>
          </cell>
          <cell r="N697" t="str">
            <v>個</v>
          </cell>
          <cell r="O697">
            <v>1.222</v>
          </cell>
        </row>
        <row r="699">
          <cell r="K699" t="str">
            <v>材料HIRR45B40</v>
          </cell>
          <cell r="L699" t="str">
            <v>RR 45°片受ﾍﾞﾝﾄﾞ (HI)                      </v>
          </cell>
          <cell r="M699" t="str">
            <v>φ40                                     </v>
          </cell>
          <cell r="N699" t="str">
            <v>個</v>
          </cell>
          <cell r="O699">
            <v>0.476</v>
          </cell>
        </row>
        <row r="700">
          <cell r="K700" t="str">
            <v>材料HIRR45B50</v>
          </cell>
          <cell r="L700" t="str">
            <v>RR 45°片受ﾍﾞﾝﾄﾞ (HI)                      </v>
          </cell>
          <cell r="M700" t="str">
            <v>φ50                                     </v>
          </cell>
          <cell r="N700" t="str">
            <v>個</v>
          </cell>
          <cell r="O700">
            <v>0.357</v>
          </cell>
        </row>
        <row r="701">
          <cell r="K701" t="str">
            <v>材料HIRR45B75</v>
          </cell>
          <cell r="L701" t="str">
            <v>RR 45°片受ﾍﾞﾝﾄﾞ (HI)                      </v>
          </cell>
          <cell r="M701" t="str">
            <v>φ75                                     </v>
          </cell>
          <cell r="N701" t="str">
            <v>個</v>
          </cell>
          <cell r="O701">
            <v>0.464</v>
          </cell>
        </row>
        <row r="702">
          <cell r="K702" t="str">
            <v>材料HIRR45B100</v>
          </cell>
          <cell r="L702" t="str">
            <v>RR 45°片受ﾍﾞﾝﾄﾞ (HI)                      </v>
          </cell>
          <cell r="M702" t="str">
            <v>φ100                                    </v>
          </cell>
          <cell r="N702" t="str">
            <v>個</v>
          </cell>
          <cell r="O702">
            <v>0.514</v>
          </cell>
        </row>
        <row r="703">
          <cell r="K703" t="str">
            <v>材料HIRR45B150</v>
          </cell>
          <cell r="L703" t="str">
            <v>RR 45°片受ﾍﾞﾝﾄﾞ (HI)                      </v>
          </cell>
          <cell r="M703" t="str">
            <v>φ150                                    </v>
          </cell>
          <cell r="N703" t="str">
            <v>個</v>
          </cell>
          <cell r="O703">
            <v>0.691</v>
          </cell>
        </row>
        <row r="705">
          <cell r="K705" t="str">
            <v>材料HIRR22B40</v>
          </cell>
          <cell r="L705" t="str">
            <v>RR 22 1/2°片受ﾍﾞﾝﾄﾞ (HI)                  </v>
          </cell>
          <cell r="M705" t="str">
            <v>φ40                                     </v>
          </cell>
          <cell r="N705" t="str">
            <v>個</v>
          </cell>
          <cell r="O705">
            <v>0.423</v>
          </cell>
        </row>
        <row r="706">
          <cell r="K706" t="str">
            <v>材料HIRR22B50</v>
          </cell>
          <cell r="L706" t="str">
            <v>RR 22 1/2°片受ﾍﾞﾝﾄﾞ (HI)                  </v>
          </cell>
          <cell r="M706" t="str">
            <v>φ50                                     </v>
          </cell>
          <cell r="N706" t="str">
            <v>個</v>
          </cell>
          <cell r="O706">
            <v>0.295</v>
          </cell>
        </row>
        <row r="707">
          <cell r="K707" t="str">
            <v>材料HIRR22B75</v>
          </cell>
          <cell r="L707" t="str">
            <v>RR 22 1/2°片受ﾍﾞﾝﾄﾞ (HI)                  </v>
          </cell>
          <cell r="M707" t="str">
            <v>φ75                                     </v>
          </cell>
          <cell r="N707" t="str">
            <v>個</v>
          </cell>
          <cell r="O707">
            <v>0.355</v>
          </cell>
        </row>
        <row r="708">
          <cell r="K708" t="str">
            <v>材料HIRR22B100</v>
          </cell>
          <cell r="L708" t="str">
            <v>RR 22 1/2°片受ﾍﾞﾝﾄﾞ (HI)                  </v>
          </cell>
          <cell r="M708" t="str">
            <v>φ100                                    </v>
          </cell>
          <cell r="N708" t="str">
            <v>個</v>
          </cell>
          <cell r="O708">
            <v>0.385</v>
          </cell>
        </row>
        <row r="709">
          <cell r="K709" t="str">
            <v>材料HIRR22B150</v>
          </cell>
          <cell r="L709" t="str">
            <v>RR 22 1/2°片受ﾍﾞﾝﾄﾞ (HI)                  </v>
          </cell>
          <cell r="M709" t="str">
            <v>φ150                                    </v>
          </cell>
          <cell r="N709" t="str">
            <v>個</v>
          </cell>
          <cell r="O709">
            <v>0.5</v>
          </cell>
        </row>
        <row r="711">
          <cell r="K711" t="str">
            <v>材料HIRR11B40</v>
          </cell>
          <cell r="L711" t="str">
            <v>RR 11 1/4°片受ﾍﾞﾝﾄﾞ (HI)                  </v>
          </cell>
          <cell r="M711" t="str">
            <v>φ40                                     </v>
          </cell>
          <cell r="N711" t="str">
            <v>個</v>
          </cell>
          <cell r="O711">
            <v>0.395</v>
          </cell>
        </row>
        <row r="712">
          <cell r="K712" t="str">
            <v>材料HIRR11B50</v>
          </cell>
          <cell r="L712" t="str">
            <v>RR 11 1/4°片受ﾍﾞﾝﾄﾞ (HI)                  </v>
          </cell>
          <cell r="M712" t="str">
            <v>φ50                                     </v>
          </cell>
          <cell r="N712" t="str">
            <v>個</v>
          </cell>
          <cell r="O712">
            <v>0.265</v>
          </cell>
        </row>
        <row r="713">
          <cell r="K713" t="str">
            <v>材料HIRR11B75</v>
          </cell>
          <cell r="L713" t="str">
            <v>RR 11 1/4°片受ﾍﾞﾝﾄﾞ (HI)                  </v>
          </cell>
          <cell r="M713" t="str">
            <v>φ75                                     </v>
          </cell>
          <cell r="N713" t="str">
            <v>個</v>
          </cell>
          <cell r="O713">
            <v>0.305</v>
          </cell>
        </row>
        <row r="714">
          <cell r="K714" t="str">
            <v>材料HIRR11B100</v>
          </cell>
          <cell r="L714" t="str">
            <v>RR 11 1/4°片受ﾍﾞﾝﾄﾞ (HI)                  </v>
          </cell>
          <cell r="M714" t="str">
            <v>φ100                                    </v>
          </cell>
          <cell r="N714" t="str">
            <v>個</v>
          </cell>
          <cell r="O714">
            <v>0.325</v>
          </cell>
        </row>
        <row r="715">
          <cell r="K715" t="str">
            <v>材料HIRR11B150</v>
          </cell>
          <cell r="L715" t="str">
            <v>RR 11 1/4°片受ﾍﾞﾝﾄﾞ (HI)                  </v>
          </cell>
          <cell r="M715" t="str">
            <v>φ150                                    </v>
          </cell>
          <cell r="N715" t="str">
            <v>個</v>
          </cell>
          <cell r="O715">
            <v>0.409</v>
          </cell>
        </row>
        <row r="717">
          <cell r="K717" t="str">
            <v>材料HIRR5B40</v>
          </cell>
          <cell r="L717" t="str">
            <v>RR 5 5/8°片受ﾍﾞﾝﾄﾞ (HI)                   </v>
          </cell>
          <cell r="M717" t="str">
            <v>φ40                                     </v>
          </cell>
          <cell r="N717" t="str">
            <v>個</v>
          </cell>
          <cell r="O717">
            <v>0.38</v>
          </cell>
        </row>
        <row r="718">
          <cell r="K718" t="str">
            <v>材料HIRR5B50</v>
          </cell>
          <cell r="L718" t="str">
            <v>RR 5 5/8°片受ﾍﾞﾝﾄﾞ (HI)                   </v>
          </cell>
          <cell r="M718" t="str">
            <v>φ50                                     </v>
          </cell>
          <cell r="N718" t="str">
            <v>個</v>
          </cell>
          <cell r="O718">
            <v>0.247</v>
          </cell>
        </row>
        <row r="719">
          <cell r="K719" t="str">
            <v>材料HIRR5B75</v>
          </cell>
          <cell r="L719" t="str">
            <v>RR 5 5/8°片受ﾍﾞﾝﾄﾞ (HI)                   </v>
          </cell>
          <cell r="M719" t="str">
            <v>φ75                                     </v>
          </cell>
          <cell r="N719" t="str">
            <v>個</v>
          </cell>
          <cell r="O719">
            <v>0.277</v>
          </cell>
        </row>
        <row r="720">
          <cell r="K720" t="str">
            <v>材料HIRR5B100</v>
          </cell>
          <cell r="L720" t="str">
            <v>RR 5 5/8°片受ﾍﾞﾝﾄﾞ (HI)                   </v>
          </cell>
          <cell r="M720" t="str">
            <v>φ100                                    </v>
          </cell>
          <cell r="N720" t="str">
            <v>個</v>
          </cell>
          <cell r="O720">
            <v>0.295</v>
          </cell>
        </row>
        <row r="721">
          <cell r="K721" t="str">
            <v>材料HIRR5B150</v>
          </cell>
          <cell r="L721" t="str">
            <v>RR 5 5/8°片受ﾍﾞﾝﾄﾞ (HI)                   </v>
          </cell>
          <cell r="M721" t="str">
            <v>φ150                                    </v>
          </cell>
          <cell r="N721" t="str">
            <v>個</v>
          </cell>
          <cell r="O721">
            <v>0.362</v>
          </cell>
        </row>
        <row r="723">
          <cell r="K723" t="str">
            <v>材料HIRRSB30050</v>
          </cell>
          <cell r="L723" t="str">
            <v>RR 片受Sﾍﾞﾝﾄﾞ (HI,H=300)                  </v>
          </cell>
          <cell r="M723" t="str">
            <v>φ50                                     </v>
          </cell>
          <cell r="N723" t="str">
            <v>個</v>
          </cell>
        </row>
        <row r="724">
          <cell r="K724" t="str">
            <v>材料HIRRSB30075</v>
          </cell>
          <cell r="L724" t="str">
            <v>RR 片受Sﾍﾞﾝﾄﾞ (HI,H=300)                  </v>
          </cell>
          <cell r="M724" t="str">
            <v>φ75                                     </v>
          </cell>
          <cell r="N724" t="str">
            <v>個</v>
          </cell>
          <cell r="O724">
            <v>0.846</v>
          </cell>
        </row>
        <row r="725">
          <cell r="K725" t="str">
            <v>材料HIRRSB300100</v>
          </cell>
          <cell r="L725" t="str">
            <v>RR 片受Sﾍﾞﾝﾄﾞ (HI,H=300)                  </v>
          </cell>
          <cell r="M725" t="str">
            <v>φ100                                    </v>
          </cell>
          <cell r="N725" t="str">
            <v>個</v>
          </cell>
          <cell r="O725">
            <v>0.901</v>
          </cell>
        </row>
        <row r="726">
          <cell r="K726" t="str">
            <v>材料HIRRSB300150</v>
          </cell>
          <cell r="L726" t="str">
            <v>RR 片受Sﾍﾞﾝﾄﾞ (HI,H=300)                  </v>
          </cell>
          <cell r="M726" t="str">
            <v>φ150                                    </v>
          </cell>
          <cell r="N726" t="str">
            <v>個</v>
          </cell>
          <cell r="O726">
            <v>1.114</v>
          </cell>
        </row>
        <row r="729">
          <cell r="K729" t="str">
            <v>材料RR40</v>
          </cell>
          <cell r="L729" t="str">
            <v>硬質塩化ﾋﾞﾆﾙ管 (RR）</v>
          </cell>
          <cell r="M729" t="str">
            <v>φ40×5,000                               </v>
          </cell>
          <cell r="N729" t="str">
            <v>本</v>
          </cell>
          <cell r="O729">
            <v>5</v>
          </cell>
        </row>
        <row r="730">
          <cell r="K730" t="str">
            <v>材料RR50</v>
          </cell>
          <cell r="L730" t="str">
            <v>硬質塩化ﾋﾞﾆﾙ管 (RR）</v>
          </cell>
          <cell r="M730" t="str">
            <v>φ50×5,000                               </v>
          </cell>
          <cell r="N730" t="str">
            <v>本</v>
          </cell>
          <cell r="O730">
            <v>5</v>
          </cell>
        </row>
        <row r="731">
          <cell r="K731" t="str">
            <v>材料RR75</v>
          </cell>
          <cell r="L731" t="str">
            <v>硬質塩化ﾋﾞﾆﾙ管 (RR）</v>
          </cell>
          <cell r="M731" t="str">
            <v>φ75×5,000                               </v>
          </cell>
          <cell r="N731" t="str">
            <v>本</v>
          </cell>
          <cell r="O731">
            <v>5</v>
          </cell>
        </row>
        <row r="732">
          <cell r="K732" t="str">
            <v>材料RR100</v>
          </cell>
          <cell r="L732" t="str">
            <v>硬質塩化ﾋﾞﾆﾙ管 (RR）</v>
          </cell>
          <cell r="M732" t="str">
            <v>φ100×5,000                              </v>
          </cell>
          <cell r="N732" t="str">
            <v>本</v>
          </cell>
          <cell r="O732">
            <v>5</v>
          </cell>
        </row>
        <row r="733">
          <cell r="K733" t="str">
            <v>材料RR150</v>
          </cell>
          <cell r="L733" t="str">
            <v>硬質塩化ﾋﾞﾆﾙ管 (RR）</v>
          </cell>
          <cell r="M733" t="str">
            <v>φ150×5,000                              </v>
          </cell>
          <cell r="N733" t="str">
            <v>本</v>
          </cell>
          <cell r="O733">
            <v>5</v>
          </cell>
        </row>
        <row r="735">
          <cell r="K735" t="str">
            <v>材料RRS50</v>
          </cell>
          <cell r="L735" t="str">
            <v>RR 両受ｿｹｯﾄ</v>
          </cell>
          <cell r="M735" t="str">
            <v>φ50                                     </v>
          </cell>
          <cell r="N735" t="str">
            <v>個</v>
          </cell>
        </row>
        <row r="736">
          <cell r="K736" t="str">
            <v>材料RRS75</v>
          </cell>
          <cell r="L736" t="str">
            <v>RR 両受ｿｹｯﾄ</v>
          </cell>
          <cell r="M736" t="str">
            <v>φ75                                     </v>
          </cell>
          <cell r="N736" t="str">
            <v>個</v>
          </cell>
        </row>
        <row r="737">
          <cell r="K737" t="str">
            <v>材料RRS100</v>
          </cell>
          <cell r="L737" t="str">
            <v>RR 両受ｿｹｯﾄ</v>
          </cell>
          <cell r="M737" t="str">
            <v>φ100                                    </v>
          </cell>
          <cell r="N737" t="str">
            <v>個</v>
          </cell>
        </row>
        <row r="738">
          <cell r="K738" t="str">
            <v>材料RRS150</v>
          </cell>
          <cell r="L738" t="str">
            <v>RR 両受ｿｹｯﾄ</v>
          </cell>
          <cell r="M738" t="str">
            <v>φ150                                    </v>
          </cell>
          <cell r="N738" t="str">
            <v>個</v>
          </cell>
        </row>
        <row r="740">
          <cell r="K740" t="str">
            <v>材料RRRS7550</v>
          </cell>
          <cell r="L740" t="str">
            <v>RR 片受径違いｿｹｯﾄ</v>
          </cell>
          <cell r="M740" t="str">
            <v>φ75×φ50                                 </v>
          </cell>
          <cell r="N740" t="str">
            <v>個</v>
          </cell>
          <cell r="O740">
            <v>0.23</v>
          </cell>
        </row>
        <row r="741">
          <cell r="K741" t="str">
            <v>材料RRRS10075</v>
          </cell>
          <cell r="L741" t="str">
            <v>RR 片受径違いｿｹｯﾄ</v>
          </cell>
          <cell r="M741" t="str">
            <v>φ100×φ75                                </v>
          </cell>
          <cell r="N741" t="str">
            <v>個</v>
          </cell>
          <cell r="O741">
            <v>0.235</v>
          </cell>
        </row>
        <row r="742">
          <cell r="K742" t="str">
            <v>材料RRRS150100</v>
          </cell>
          <cell r="L742" t="str">
            <v>RR 片受径違いｿｹｯﾄ</v>
          </cell>
          <cell r="M742" t="str">
            <v>φ150×φ100                               </v>
          </cell>
          <cell r="N742" t="str">
            <v>個</v>
          </cell>
          <cell r="O742">
            <v>0.325</v>
          </cell>
        </row>
        <row r="743">
          <cell r="K743" t="str">
            <v>材料RRRS200150</v>
          </cell>
          <cell r="L743" t="str">
            <v>RR 片受径違いｿｹｯﾄ</v>
          </cell>
          <cell r="M743" t="str">
            <v>φ200×φ150                               </v>
          </cell>
          <cell r="N743" t="str">
            <v>個</v>
          </cell>
          <cell r="O743">
            <v>0.39</v>
          </cell>
        </row>
        <row r="745">
          <cell r="K745" t="str">
            <v>材料RR90B40</v>
          </cell>
          <cell r="L745" t="str">
            <v>RR 90°片受ﾍﾞﾝﾄﾞ</v>
          </cell>
          <cell r="M745" t="str">
            <v>φ40                                     </v>
          </cell>
          <cell r="N745" t="str">
            <v>個</v>
          </cell>
          <cell r="O745">
            <v>0.615</v>
          </cell>
        </row>
        <row r="746">
          <cell r="K746" t="str">
            <v>材料RR90B50</v>
          </cell>
          <cell r="L746" t="str">
            <v>RR 90°片受ﾍﾞﾝﾄﾞ</v>
          </cell>
          <cell r="M746" t="str">
            <v>φ50                                     </v>
          </cell>
          <cell r="N746" t="str">
            <v>個</v>
          </cell>
          <cell r="O746">
            <v>0.535</v>
          </cell>
        </row>
        <row r="747">
          <cell r="K747" t="str">
            <v>材料RR90B75</v>
          </cell>
          <cell r="L747" t="str">
            <v>RR 90°片受ﾍﾞﾝﾄﾞ</v>
          </cell>
          <cell r="M747" t="str">
            <v>φ75                                     </v>
          </cell>
          <cell r="N747" t="str">
            <v>個</v>
          </cell>
          <cell r="O747">
            <v>0.755</v>
          </cell>
        </row>
        <row r="748">
          <cell r="K748" t="str">
            <v>材料RR90B100</v>
          </cell>
          <cell r="L748" t="str">
            <v>RR 90°片受ﾍﾞﾝﾄﾞ</v>
          </cell>
          <cell r="M748" t="str">
            <v>φ100                                    </v>
          </cell>
          <cell r="N748" t="str">
            <v>個</v>
          </cell>
          <cell r="O748">
            <v>0.865</v>
          </cell>
        </row>
        <row r="749">
          <cell r="K749" t="str">
            <v>材料RR90B150</v>
          </cell>
          <cell r="L749" t="str">
            <v>RR 90°片受ﾍﾞﾝﾄﾞ</v>
          </cell>
          <cell r="M749" t="str">
            <v>φ150                                    </v>
          </cell>
          <cell r="N749" t="str">
            <v>個</v>
          </cell>
          <cell r="O749">
            <v>1.222</v>
          </cell>
        </row>
        <row r="751">
          <cell r="K751" t="str">
            <v>材料RR45B40</v>
          </cell>
          <cell r="L751" t="str">
            <v>RR 45°片受ﾍﾞﾝﾄﾞ</v>
          </cell>
          <cell r="M751" t="str">
            <v>φ40                                     </v>
          </cell>
          <cell r="N751" t="str">
            <v>個</v>
          </cell>
          <cell r="O751">
            <v>0.476</v>
          </cell>
        </row>
        <row r="752">
          <cell r="K752" t="str">
            <v>材料RR45B50</v>
          </cell>
          <cell r="L752" t="str">
            <v>RR 45°片受ﾍﾞﾝﾄﾞ</v>
          </cell>
          <cell r="M752" t="str">
            <v>φ50                                     </v>
          </cell>
          <cell r="N752" t="str">
            <v>個</v>
          </cell>
          <cell r="O752">
            <v>0.357</v>
          </cell>
        </row>
        <row r="753">
          <cell r="K753" t="str">
            <v>材料RR45B75</v>
          </cell>
          <cell r="L753" t="str">
            <v>RR 45°片受ﾍﾞﾝﾄﾞ</v>
          </cell>
          <cell r="M753" t="str">
            <v>φ75                                     </v>
          </cell>
          <cell r="N753" t="str">
            <v>個</v>
          </cell>
          <cell r="O753">
            <v>0.464</v>
          </cell>
        </row>
        <row r="754">
          <cell r="K754" t="str">
            <v>材料RR45B100</v>
          </cell>
          <cell r="L754" t="str">
            <v>RR 45°片受ﾍﾞﾝﾄﾞ</v>
          </cell>
          <cell r="M754" t="str">
            <v>φ100                                    </v>
          </cell>
          <cell r="N754" t="str">
            <v>個</v>
          </cell>
          <cell r="O754">
            <v>0.514</v>
          </cell>
        </row>
        <row r="755">
          <cell r="K755" t="str">
            <v>材料RR45B150</v>
          </cell>
          <cell r="L755" t="str">
            <v>RR 45°片受ﾍﾞﾝﾄﾞ</v>
          </cell>
          <cell r="M755" t="str">
            <v>φ150                                    </v>
          </cell>
          <cell r="N755" t="str">
            <v>個</v>
          </cell>
          <cell r="O755">
            <v>0.691</v>
          </cell>
        </row>
        <row r="757">
          <cell r="K757" t="str">
            <v>材料RR22B40</v>
          </cell>
          <cell r="L757" t="str">
            <v>RR 22 1/2°片受ﾍﾞﾝﾄﾞ</v>
          </cell>
          <cell r="M757" t="str">
            <v>φ40                                     </v>
          </cell>
          <cell r="N757" t="str">
            <v>個</v>
          </cell>
          <cell r="O757">
            <v>0.423</v>
          </cell>
        </row>
        <row r="758">
          <cell r="K758" t="str">
            <v>材料RR22B50</v>
          </cell>
          <cell r="L758" t="str">
            <v>RR 22 1/2°片受ﾍﾞﾝﾄﾞ</v>
          </cell>
          <cell r="M758" t="str">
            <v>φ50                                     </v>
          </cell>
          <cell r="N758" t="str">
            <v>個</v>
          </cell>
          <cell r="O758">
            <v>0.295</v>
          </cell>
        </row>
        <row r="759">
          <cell r="K759" t="str">
            <v>材料RR22B75</v>
          </cell>
          <cell r="L759" t="str">
            <v>RR 22 1/2°片受ﾍﾞﾝﾄﾞ</v>
          </cell>
          <cell r="M759" t="str">
            <v>φ75                                     </v>
          </cell>
          <cell r="N759" t="str">
            <v>個</v>
          </cell>
          <cell r="O759">
            <v>0.355</v>
          </cell>
        </row>
        <row r="760">
          <cell r="K760" t="str">
            <v>材料RR22B100</v>
          </cell>
          <cell r="L760" t="str">
            <v>RR 22 1/2°片受ﾍﾞﾝﾄﾞ</v>
          </cell>
          <cell r="M760" t="str">
            <v>φ100                                    </v>
          </cell>
          <cell r="N760" t="str">
            <v>個</v>
          </cell>
          <cell r="O760">
            <v>0.385</v>
          </cell>
        </row>
        <row r="761">
          <cell r="K761" t="str">
            <v>材料RR22B150</v>
          </cell>
          <cell r="L761" t="str">
            <v>RR 22 1/2°片受ﾍﾞﾝﾄﾞ</v>
          </cell>
          <cell r="M761" t="str">
            <v>φ150                                    </v>
          </cell>
          <cell r="N761" t="str">
            <v>個</v>
          </cell>
          <cell r="O761">
            <v>0.5</v>
          </cell>
        </row>
        <row r="763">
          <cell r="K763" t="str">
            <v>材料RR11B40</v>
          </cell>
          <cell r="L763" t="str">
            <v>RR 11 1/4°片受ﾍﾞﾝﾄﾞ</v>
          </cell>
          <cell r="M763" t="str">
            <v>φ40                                     </v>
          </cell>
          <cell r="N763" t="str">
            <v>個</v>
          </cell>
          <cell r="O763">
            <v>0.395</v>
          </cell>
        </row>
        <row r="764">
          <cell r="K764" t="str">
            <v>材料RR11B50</v>
          </cell>
          <cell r="L764" t="str">
            <v>RR 11 1/4°片受ﾍﾞﾝﾄﾞ</v>
          </cell>
          <cell r="M764" t="str">
            <v>φ50                                     </v>
          </cell>
          <cell r="N764" t="str">
            <v>個</v>
          </cell>
          <cell r="O764">
            <v>0.265</v>
          </cell>
        </row>
        <row r="765">
          <cell r="K765" t="str">
            <v>材料RR11B75</v>
          </cell>
          <cell r="L765" t="str">
            <v>RR 11 1/4°片受ﾍﾞﾝﾄﾞ</v>
          </cell>
          <cell r="M765" t="str">
            <v>φ75                                     </v>
          </cell>
          <cell r="N765" t="str">
            <v>個</v>
          </cell>
          <cell r="O765">
            <v>0.305</v>
          </cell>
        </row>
        <row r="766">
          <cell r="K766" t="str">
            <v>材料RR11B100</v>
          </cell>
          <cell r="L766" t="str">
            <v>RR 11 1/4°片受ﾍﾞﾝﾄﾞ</v>
          </cell>
          <cell r="M766" t="str">
            <v>φ100                                    </v>
          </cell>
          <cell r="N766" t="str">
            <v>個</v>
          </cell>
          <cell r="O766">
            <v>0.325</v>
          </cell>
        </row>
        <row r="767">
          <cell r="K767" t="str">
            <v>材料RR11B150</v>
          </cell>
          <cell r="L767" t="str">
            <v>RR 11 1/4°片受ﾍﾞﾝﾄﾞ</v>
          </cell>
          <cell r="M767" t="str">
            <v>φ150                                    </v>
          </cell>
          <cell r="N767" t="str">
            <v>個</v>
          </cell>
          <cell r="O767">
            <v>0.409</v>
          </cell>
        </row>
        <row r="769">
          <cell r="K769" t="str">
            <v>材料RR5B40</v>
          </cell>
          <cell r="L769" t="str">
            <v>RR 5 5/8°片受ﾍﾞﾝﾄﾞ</v>
          </cell>
          <cell r="M769" t="str">
            <v>φ40                                     </v>
          </cell>
          <cell r="N769" t="str">
            <v>個</v>
          </cell>
          <cell r="O769">
            <v>0.38</v>
          </cell>
        </row>
        <row r="770">
          <cell r="K770" t="str">
            <v>材料RR5B50</v>
          </cell>
          <cell r="L770" t="str">
            <v>RR 5 5/8°片受ﾍﾞﾝﾄﾞ</v>
          </cell>
          <cell r="M770" t="str">
            <v>φ50                                     </v>
          </cell>
          <cell r="N770" t="str">
            <v>個</v>
          </cell>
          <cell r="O770">
            <v>0.247</v>
          </cell>
        </row>
        <row r="771">
          <cell r="K771" t="str">
            <v>材料RR5B75</v>
          </cell>
          <cell r="L771" t="str">
            <v>RR 5 5/8°片受ﾍﾞﾝﾄﾞ</v>
          </cell>
          <cell r="M771" t="str">
            <v>φ75                                     </v>
          </cell>
          <cell r="N771" t="str">
            <v>個</v>
          </cell>
          <cell r="O771">
            <v>0.277</v>
          </cell>
        </row>
        <row r="772">
          <cell r="K772" t="str">
            <v>材料RR5B100</v>
          </cell>
          <cell r="L772" t="str">
            <v>RR 5 5/8°片受ﾍﾞﾝﾄﾞ</v>
          </cell>
          <cell r="M772" t="str">
            <v>φ100                                    </v>
          </cell>
          <cell r="N772" t="str">
            <v>個</v>
          </cell>
          <cell r="O772">
            <v>0.295</v>
          </cell>
        </row>
        <row r="773">
          <cell r="K773" t="str">
            <v>材料RR5B150</v>
          </cell>
          <cell r="L773" t="str">
            <v>RR 5 5/8°片受ﾍﾞﾝﾄﾞ</v>
          </cell>
          <cell r="M773" t="str">
            <v>φ150                                    </v>
          </cell>
          <cell r="N773" t="str">
            <v>個</v>
          </cell>
          <cell r="O773">
            <v>0.362</v>
          </cell>
        </row>
        <row r="775">
          <cell r="K775" t="str">
            <v>材料RRSB30050</v>
          </cell>
          <cell r="L775" t="str">
            <v>RR 片受Sﾍﾞﾝﾄﾞ (H=300)</v>
          </cell>
          <cell r="M775" t="str">
            <v>φ50                                     </v>
          </cell>
          <cell r="N775" t="str">
            <v>個</v>
          </cell>
        </row>
        <row r="776">
          <cell r="K776" t="str">
            <v>材料RRSB30075</v>
          </cell>
          <cell r="L776" t="str">
            <v>RR 片受Sﾍﾞﾝﾄﾞ (H=300)</v>
          </cell>
          <cell r="M776" t="str">
            <v>φ75                                     </v>
          </cell>
          <cell r="N776" t="str">
            <v>個</v>
          </cell>
          <cell r="O776">
            <v>0.846</v>
          </cell>
        </row>
        <row r="777">
          <cell r="K777" t="str">
            <v>材料RRSB300100</v>
          </cell>
          <cell r="L777" t="str">
            <v>RR 片受Sﾍﾞﾝﾄﾞ (H=300)</v>
          </cell>
          <cell r="M777" t="str">
            <v>φ100                                    </v>
          </cell>
          <cell r="N777" t="str">
            <v>個</v>
          </cell>
          <cell r="O777">
            <v>0.901</v>
          </cell>
        </row>
        <row r="778">
          <cell r="K778" t="str">
            <v>材料RRSB300150</v>
          </cell>
          <cell r="L778" t="str">
            <v>RR 片受Sﾍﾞﾝﾄﾞ (H=300)</v>
          </cell>
          <cell r="M778" t="str">
            <v>φ150                                    </v>
          </cell>
          <cell r="N778" t="str">
            <v>個</v>
          </cell>
          <cell r="O778">
            <v>1.114</v>
          </cell>
        </row>
        <row r="780">
          <cell r="K780" t="str">
            <v>材料MKT40</v>
          </cell>
          <cell r="L780" t="str">
            <v>ﾒｶ型 鋳鉄ﾁｰｽﾞ (粉体)                         </v>
          </cell>
          <cell r="M780" t="str">
            <v>離脱防止一体型 φ40                             </v>
          </cell>
          <cell r="N780" t="str">
            <v>個</v>
          </cell>
          <cell r="O780">
            <v>0.042</v>
          </cell>
        </row>
        <row r="781">
          <cell r="K781" t="str">
            <v>材料MKT50</v>
          </cell>
          <cell r="L781" t="str">
            <v>ﾒｶ型 鋳鉄ﾁｰｽﾞ (粉体)                         </v>
          </cell>
          <cell r="M781" t="str">
            <v>離脱防止一体型 φ50                             </v>
          </cell>
          <cell r="N781" t="str">
            <v>個</v>
          </cell>
          <cell r="O781">
            <v>0.096</v>
          </cell>
        </row>
        <row r="782">
          <cell r="K782" t="str">
            <v>材料MKT75</v>
          </cell>
          <cell r="L782" t="str">
            <v>ﾒｶ型 鋳鉄ﾁｰｽﾞ (粉体)                         </v>
          </cell>
          <cell r="M782" t="str">
            <v>離脱防止一体型 φ75                             </v>
          </cell>
          <cell r="N782" t="str">
            <v>個</v>
          </cell>
          <cell r="O782">
            <v>0.134</v>
          </cell>
        </row>
        <row r="783">
          <cell r="K783" t="str">
            <v>材料MKT100</v>
          </cell>
          <cell r="L783" t="str">
            <v>ﾒｶ型 鋳鉄ﾁｰｽﾞ (粉体)                         </v>
          </cell>
          <cell r="M783" t="str">
            <v>離脱防止一体型 φ100                            </v>
          </cell>
          <cell r="N783" t="str">
            <v>個</v>
          </cell>
          <cell r="O783">
            <v>0.144</v>
          </cell>
        </row>
        <row r="784">
          <cell r="K784" t="str">
            <v>材料MKT150</v>
          </cell>
          <cell r="L784" t="str">
            <v>ﾒｶ型 鋳鉄ﾁｰｽﾞ (粉体)                         </v>
          </cell>
          <cell r="M784" t="str">
            <v>離脱防止一体型 φ150                            </v>
          </cell>
          <cell r="N784" t="str">
            <v>個</v>
          </cell>
          <cell r="O784">
            <v>0.208</v>
          </cell>
        </row>
        <row r="785">
          <cell r="K785" t="str">
            <v>材料MKT200</v>
          </cell>
          <cell r="L785" t="str">
            <v>ﾒｶ型 鋳鉄ﾁｰｽﾞ (粉体)                         </v>
          </cell>
          <cell r="M785" t="str">
            <v>離脱防止一体型 φ200                  </v>
          </cell>
          <cell r="N785" t="str">
            <v>個</v>
          </cell>
          <cell r="O785">
            <v>0.267</v>
          </cell>
        </row>
        <row r="787">
          <cell r="K787" t="str">
            <v>材料MKT5040</v>
          </cell>
          <cell r="L787" t="str">
            <v>ﾒｶ型 鋳鉄ﾁｰｽﾞ (粉体)                         </v>
          </cell>
          <cell r="M787" t="str">
            <v>離脱防止一体型 φ50×40                          </v>
          </cell>
          <cell r="N787" t="str">
            <v>個</v>
          </cell>
          <cell r="O787">
            <v>0.086</v>
          </cell>
        </row>
        <row r="788">
          <cell r="K788" t="str">
            <v>材料MKRT7550</v>
          </cell>
          <cell r="L788" t="str">
            <v>ﾒｶ型 鋳鉄ﾁｰｽﾞ (粉体)                         </v>
          </cell>
          <cell r="M788" t="str">
            <v>離脱防止一体型 φ75×50                          </v>
          </cell>
          <cell r="N788" t="str">
            <v>個</v>
          </cell>
          <cell r="O788">
            <v>0.104</v>
          </cell>
        </row>
        <row r="789">
          <cell r="K789" t="str">
            <v>材料MKRT10050</v>
          </cell>
          <cell r="L789" t="str">
            <v>ﾒｶ型 鋳鉄ﾁｰｽﾞ (粉体)                         </v>
          </cell>
          <cell r="M789" t="str">
            <v>離脱防止一体型 φ100×50                         </v>
          </cell>
          <cell r="N789" t="str">
            <v>個</v>
          </cell>
          <cell r="O789">
            <v>0.094</v>
          </cell>
        </row>
        <row r="790">
          <cell r="K790" t="str">
            <v>材料MKRT10075</v>
          </cell>
          <cell r="L790" t="str">
            <v>ﾒｶ型 鋳鉄ﾁｰｽﾞ (粉体)                         </v>
          </cell>
          <cell r="M790" t="str">
            <v>離脱防止一体型 φ100×75                         </v>
          </cell>
          <cell r="N790" t="str">
            <v>個</v>
          </cell>
          <cell r="O790">
            <v>0.124</v>
          </cell>
        </row>
        <row r="791">
          <cell r="K791" t="str">
            <v>材料MKRT15050</v>
          </cell>
          <cell r="L791" t="str">
            <v>ﾒｶ型 鋳鉄ﾁｰｽﾞ (粉体)                         </v>
          </cell>
          <cell r="M791" t="str">
            <v>離脱防止一体型 φ150×50                         </v>
          </cell>
          <cell r="N791" t="str">
            <v>個</v>
          </cell>
          <cell r="O791">
            <v>0.108</v>
          </cell>
        </row>
        <row r="792">
          <cell r="K792" t="str">
            <v>材料MKRT15075</v>
          </cell>
          <cell r="L792" t="str">
            <v>ﾒｶ型 鋳鉄ﾁｰｽﾞ (粉体)                         </v>
          </cell>
          <cell r="M792" t="str">
            <v>離脱防止一体型 φ150×75                         </v>
          </cell>
          <cell r="N792" t="str">
            <v>個</v>
          </cell>
          <cell r="O792">
            <v>0.138</v>
          </cell>
        </row>
        <row r="793">
          <cell r="K793" t="str">
            <v>材料MKRT150100</v>
          </cell>
          <cell r="L793" t="str">
            <v>ﾒｶ型 鋳鉄ﾁｰｽﾞ (粉体)                         </v>
          </cell>
          <cell r="M793" t="str">
            <v>離脱防止一体型 φ150×100                        </v>
          </cell>
          <cell r="N793" t="str">
            <v>個</v>
          </cell>
          <cell r="O793">
            <v>0.158</v>
          </cell>
        </row>
        <row r="794">
          <cell r="K794" t="str">
            <v>材料MKRT20050</v>
          </cell>
          <cell r="L794" t="str">
            <v>ﾒｶ型 鋳鉄ﾁｰｽﾞ (粉体)                         </v>
          </cell>
          <cell r="M794" t="str">
            <v>離脱防止一体型 φ200×50                       </v>
          </cell>
          <cell r="N794" t="str">
            <v>個</v>
          </cell>
          <cell r="O794">
            <v>0.105</v>
          </cell>
        </row>
        <row r="795">
          <cell r="K795" t="str">
            <v>材料MKRT20075</v>
          </cell>
          <cell r="L795" t="str">
            <v>ﾒｶ型 鋳鉄ﾁｰｽﾞ (粉体)                         </v>
          </cell>
          <cell r="M795" t="str">
            <v>離脱防止一体型 φ200×75                      </v>
          </cell>
          <cell r="N795" t="str">
            <v>個</v>
          </cell>
          <cell r="O795">
            <v>0.134</v>
          </cell>
        </row>
        <row r="796">
          <cell r="K796" t="str">
            <v>材料MKRT200100</v>
          </cell>
          <cell r="L796" t="str">
            <v>ﾒｶ型 鋳鉄ﾁｰｽﾞ (粉体)                         </v>
          </cell>
          <cell r="M796" t="str">
            <v>離脱防止一体型 φ200×100                        </v>
          </cell>
          <cell r="N796" t="str">
            <v>個</v>
          </cell>
          <cell r="O796">
            <v>0.159</v>
          </cell>
        </row>
        <row r="797">
          <cell r="K797" t="str">
            <v>材料MKRT200150</v>
          </cell>
          <cell r="L797" t="str">
            <v>ﾒｶ型 鋳鉄ﾁｰｽﾞ (粉体)                         </v>
          </cell>
          <cell r="M797" t="str">
            <v>離脱防止一体型 φ200×150                        </v>
          </cell>
          <cell r="N797" t="str">
            <v>個</v>
          </cell>
          <cell r="O797">
            <v>0.211</v>
          </cell>
        </row>
        <row r="799">
          <cell r="K799" t="str">
            <v>材料MK90BS50</v>
          </cell>
          <cell r="L799" t="str">
            <v>ﾒｶ型 90°ﾍﾞﾝﾄﾞ (粉体･ｼｮｰﾄ)                      </v>
          </cell>
          <cell r="M799" t="str">
            <v>離脱防止一体型 φ50                             </v>
          </cell>
          <cell r="N799" t="str">
            <v>個</v>
          </cell>
          <cell r="O799">
            <v>0.086</v>
          </cell>
        </row>
        <row r="800">
          <cell r="K800" t="str">
            <v>材料MK90BS75</v>
          </cell>
          <cell r="L800" t="str">
            <v>ﾒｶ型 90°ﾍﾞﾝﾄﾞ (粉体･ｼｮｰﾄ)                   </v>
          </cell>
          <cell r="M800" t="str">
            <v>離脱防止一体型 φ75                             </v>
          </cell>
          <cell r="N800" t="str">
            <v>個</v>
          </cell>
          <cell r="O800">
            <v>0.124</v>
          </cell>
        </row>
        <row r="801">
          <cell r="K801" t="str">
            <v>材料MK90BS100</v>
          </cell>
          <cell r="L801" t="str">
            <v>ﾒｶ型 90°ﾍﾞﾝﾄﾞ (粉体･ｼｮｰﾄ)                   </v>
          </cell>
          <cell r="M801" t="str">
            <v>離脱防止一体型 φ100                            </v>
          </cell>
          <cell r="N801" t="str">
            <v>個</v>
          </cell>
          <cell r="O801">
            <v>0.158</v>
          </cell>
        </row>
        <row r="802">
          <cell r="K802" t="str">
            <v>材料MK90BS150</v>
          </cell>
          <cell r="L802" t="str">
            <v>ﾒｶ型 90°ﾍﾞﾝﾄﾞ (粉体･ｼｮｰﾄ)                  </v>
          </cell>
          <cell r="M802" t="str">
            <v>離脱防止一体型 φ150                            </v>
          </cell>
          <cell r="N802" t="str">
            <v>個</v>
          </cell>
          <cell r="O802">
            <v>0.224</v>
          </cell>
        </row>
        <row r="803">
          <cell r="K803" t="str">
            <v>材料MK90BS200</v>
          </cell>
          <cell r="L803" t="str">
            <v>ﾒｶ型 90°ﾍﾞﾝﾄﾞ (粉体･ｼｮｰﾄ)                  </v>
          </cell>
          <cell r="M803" t="str">
            <v>離脱防止一体型 φ200                            </v>
          </cell>
          <cell r="N803" t="str">
            <v>個</v>
          </cell>
          <cell r="O803">
            <v>0.28</v>
          </cell>
        </row>
        <row r="805">
          <cell r="K805" t="str">
            <v>材料MK45BS50</v>
          </cell>
          <cell r="L805" t="str">
            <v>ﾒｶ型 45°ﾍﾞﾝﾄﾞ (粉体･ｼｮｰﾄ)                 </v>
          </cell>
          <cell r="M805" t="str">
            <v>離脱防止一体型 φ50                             </v>
          </cell>
          <cell r="N805" t="str">
            <v>個</v>
          </cell>
          <cell r="O805">
            <v>0.05</v>
          </cell>
        </row>
        <row r="806">
          <cell r="K806" t="str">
            <v>材料MK45BS75</v>
          </cell>
          <cell r="L806" t="str">
            <v>ﾒｶ型 45°ﾍﾞﾝﾄﾞ (粉体･ｼｮｰﾄ)</v>
          </cell>
          <cell r="M806" t="str">
            <v>離脱防止一体型 φ75                             </v>
          </cell>
          <cell r="N806" t="str">
            <v>個</v>
          </cell>
          <cell r="O806">
            <v>0.072</v>
          </cell>
        </row>
        <row r="807">
          <cell r="K807" t="str">
            <v>材料MK45BS100</v>
          </cell>
          <cell r="L807" t="str">
            <v>ﾒｶ型 45°ﾍﾞﾝﾄﾞ (粉体･ｼｮｰﾄ)</v>
          </cell>
          <cell r="M807" t="str">
            <v>離脱防止一体型 φ100                            </v>
          </cell>
          <cell r="N807" t="str">
            <v>個</v>
          </cell>
          <cell r="O807">
            <v>0.092</v>
          </cell>
        </row>
        <row r="808">
          <cell r="K808" t="str">
            <v>材料MK45BS150</v>
          </cell>
          <cell r="L808" t="str">
            <v>ﾒｶ型 45°ﾍﾞﾝﾄﾞ (粉体･ｼｮｰﾄ)</v>
          </cell>
          <cell r="M808" t="str">
            <v>離脱防止一体型 φ150                            </v>
          </cell>
          <cell r="N808" t="str">
            <v>個</v>
          </cell>
          <cell r="O808">
            <v>0.126</v>
          </cell>
        </row>
        <row r="809">
          <cell r="K809" t="str">
            <v>材料MK45BS200</v>
          </cell>
          <cell r="L809" t="str">
            <v>ﾒｶ型 46°ﾍﾞﾝﾄﾞ (粉体･ｼｮｰﾄ)</v>
          </cell>
          <cell r="M809" t="str">
            <v>離脱防止一体型 φ200                            </v>
          </cell>
          <cell r="N809" t="str">
            <v>個</v>
          </cell>
          <cell r="O809">
            <v>0.15</v>
          </cell>
        </row>
        <row r="811">
          <cell r="K811" t="str">
            <v>材料MK22BS50</v>
          </cell>
          <cell r="L811" t="str">
            <v>ﾒｶ型 22 1/2°ﾍﾞﾝﾄﾞ (粉体･ｼｮｰﾄ)</v>
          </cell>
          <cell r="M811" t="str">
            <v>離脱防止一体型 φ50                             </v>
          </cell>
          <cell r="N811" t="str">
            <v>個</v>
          </cell>
          <cell r="O811">
            <v>0.038</v>
          </cell>
        </row>
        <row r="812">
          <cell r="K812" t="str">
            <v>材料MK22BS75</v>
          </cell>
          <cell r="L812" t="str">
            <v>ﾒｶ型 22 1/3°ﾍﾞﾝﾄﾞ (粉体･ｼｮｰﾄ)</v>
          </cell>
          <cell r="M812" t="str">
            <v>離脱防止一体型 φ75                             </v>
          </cell>
          <cell r="N812" t="str">
            <v>個</v>
          </cell>
          <cell r="O812">
            <v>0.052</v>
          </cell>
        </row>
        <row r="813">
          <cell r="K813" t="str">
            <v>材料MK22BS100</v>
          </cell>
          <cell r="L813" t="str">
            <v>ﾒｶ型 22 1/4°ﾍﾞﾝﾄﾞ (粉体･ｼｮｰﾄ)</v>
          </cell>
          <cell r="M813" t="str">
            <v>離脱防止一体型 φ100                            </v>
          </cell>
          <cell r="N813" t="str">
            <v>個</v>
          </cell>
          <cell r="O813">
            <v>0.066</v>
          </cell>
        </row>
        <row r="814">
          <cell r="K814" t="str">
            <v>材料MK22BS150</v>
          </cell>
          <cell r="L814" t="str">
            <v>ﾒｶ型 22 1/5°ﾍﾞﾝﾄﾞ (粉体･ｼｮｰﾄ)</v>
          </cell>
          <cell r="M814" t="str">
            <v>離脱防止一体型 φ150                            </v>
          </cell>
          <cell r="N814" t="str">
            <v>個</v>
          </cell>
          <cell r="O814">
            <v>0.09</v>
          </cell>
        </row>
        <row r="815">
          <cell r="K815" t="str">
            <v>材料MK22BS200</v>
          </cell>
          <cell r="L815" t="str">
            <v>ﾒｶ型 22 1/6°ﾍﾞﾝﾄﾞ (粉体･ｼｮｰﾄ)</v>
          </cell>
          <cell r="M815" t="str">
            <v>離脱防止一体型 φ200                            </v>
          </cell>
          <cell r="N815" t="str">
            <v>個</v>
          </cell>
          <cell r="O815">
            <v>0.11</v>
          </cell>
        </row>
        <row r="817">
          <cell r="K817" t="str">
            <v>材料MK11BS50</v>
          </cell>
          <cell r="L817" t="str">
            <v>ﾒｶ型 11 1/4°ﾍﾞﾝﾄﾞ (粉体･ｼｮｰﾄ)</v>
          </cell>
          <cell r="M817" t="str">
            <v>離脱防止一体型 φ50                             </v>
          </cell>
          <cell r="N817" t="str">
            <v>個</v>
          </cell>
          <cell r="O817">
            <v>0.036</v>
          </cell>
        </row>
        <row r="818">
          <cell r="K818" t="str">
            <v>材料MK11BS75</v>
          </cell>
          <cell r="L818" t="str">
            <v>ﾒｶ型 11 1/5°ﾍﾞﾝﾄﾞ (粉体･ｼｮｰﾄ)</v>
          </cell>
          <cell r="M818" t="str">
            <v>離脱防止一体型 φ75                             </v>
          </cell>
          <cell r="N818" t="str">
            <v>個</v>
          </cell>
          <cell r="O818">
            <v>0.054</v>
          </cell>
        </row>
        <row r="819">
          <cell r="K819" t="str">
            <v>材料MK11BS100</v>
          </cell>
          <cell r="L819" t="str">
            <v>ﾒｶ型 11 1/6°ﾍﾞﾝﾄﾞ (粉体･ｼｮｰﾄ)</v>
          </cell>
          <cell r="M819" t="str">
            <v>離脱防止一体型 φ100                            </v>
          </cell>
          <cell r="N819" t="str">
            <v>個</v>
          </cell>
          <cell r="O819">
            <v>0.044</v>
          </cell>
        </row>
        <row r="820">
          <cell r="K820" t="str">
            <v>材料MK11BS150</v>
          </cell>
          <cell r="L820" t="str">
            <v>ﾒｶ型 11 1/7°ﾍﾞﾝﾄﾞ (粉体･ｼｮｰﾄ)</v>
          </cell>
          <cell r="M820" t="str">
            <v>離脱防止一体型 φ150                            </v>
          </cell>
          <cell r="N820" t="str">
            <v>個</v>
          </cell>
          <cell r="O820">
            <v>0.068</v>
          </cell>
        </row>
        <row r="821">
          <cell r="K821" t="str">
            <v>材料MK11BS200</v>
          </cell>
          <cell r="L821" t="str">
            <v>ﾒｶ型 11 1/8°ﾍﾞﾝﾄﾞ (粉体･ｼｮｰﾄ)</v>
          </cell>
          <cell r="M821" t="str">
            <v>離脱防止一体型 φ200                            </v>
          </cell>
          <cell r="N821" t="str">
            <v>個</v>
          </cell>
          <cell r="O821">
            <v>0.09</v>
          </cell>
        </row>
        <row r="823">
          <cell r="K823" t="str">
            <v>材料MK5BS50</v>
          </cell>
          <cell r="L823" t="str">
            <v>ﾒｶ型 5 5/8°ﾍﾞﾝﾄﾞ (粉体･ｼｮｰﾄ)</v>
          </cell>
          <cell r="M823" t="str">
            <v>離脱防止一体型 φ50                             </v>
          </cell>
          <cell r="N823" t="str">
            <v>個</v>
          </cell>
          <cell r="O823">
            <v>0.04</v>
          </cell>
        </row>
        <row r="824">
          <cell r="K824" t="str">
            <v>材料MK5BS75</v>
          </cell>
          <cell r="L824" t="str">
            <v>ﾒｶ型 5 5/9°ﾍﾞﾝﾄﾞ (粉体･ｼｮｰﾄ)</v>
          </cell>
          <cell r="M824" t="str">
            <v>離脱防止一体型 φ75                             </v>
          </cell>
          <cell r="N824" t="str">
            <v>個</v>
          </cell>
          <cell r="O824">
            <v>0.054</v>
          </cell>
        </row>
        <row r="825">
          <cell r="K825" t="str">
            <v>材料MK5BS100</v>
          </cell>
          <cell r="L825" t="str">
            <v>ﾒｶ型 5 5/10°ﾍﾞﾝﾄﾞ (粉体･ｼｮｰﾄ)</v>
          </cell>
          <cell r="M825" t="str">
            <v>離脱防止一体型 φ100                            </v>
          </cell>
          <cell r="N825" t="str">
            <v>個</v>
          </cell>
          <cell r="O825">
            <v>0.044</v>
          </cell>
        </row>
        <row r="826">
          <cell r="K826" t="str">
            <v>材料MK5BS150</v>
          </cell>
          <cell r="L826" t="str">
            <v>ﾒｶ型 5 5/11°ﾍﾞﾝﾄﾞ (粉体･ｼｮｰﾄ)</v>
          </cell>
          <cell r="M826" t="str">
            <v>離脱防止一体型 φ150                            </v>
          </cell>
          <cell r="N826" t="str">
            <v>個</v>
          </cell>
          <cell r="O826">
            <v>0.064</v>
          </cell>
        </row>
        <row r="827">
          <cell r="K827" t="str">
            <v>材料MK5BS200</v>
          </cell>
          <cell r="L827" t="str">
            <v>ﾒｶ型 5 5/12°ﾍﾞﾝﾄﾞ (粉体･ｼｮｰﾄ)</v>
          </cell>
          <cell r="M827" t="str">
            <v>離脱防止一体型 φ200                            </v>
          </cell>
          <cell r="N827" t="str">
            <v>個</v>
          </cell>
          <cell r="O827">
            <v>0.07</v>
          </cell>
        </row>
        <row r="829">
          <cell r="K829" t="str">
            <v>材料MKFT50</v>
          </cell>
          <cell r="L829" t="str">
            <v>ﾒｶ型 F付鋳鉄ﾁｰｽﾞ (粉体)                       </v>
          </cell>
          <cell r="M829" t="str">
            <v>離脱防止一体型 φ50                             </v>
          </cell>
          <cell r="N829" t="str">
            <v>個</v>
          </cell>
          <cell r="O829">
            <v>0.091</v>
          </cell>
        </row>
        <row r="830">
          <cell r="K830" t="str">
            <v>材料MKFT75</v>
          </cell>
          <cell r="L830" t="str">
            <v>ﾒｶ型 F付鋳鉄ﾁｰｽﾞ (粉体)                       </v>
          </cell>
          <cell r="M830" t="str">
            <v>離脱防止一体型 φ75                             </v>
          </cell>
          <cell r="N830" t="str">
            <v>個</v>
          </cell>
          <cell r="O830">
            <v>0.129</v>
          </cell>
        </row>
        <row r="831">
          <cell r="K831" t="str">
            <v>材料MKFT100</v>
          </cell>
          <cell r="L831" t="str">
            <v>ﾒｶ型 F付鋳鉄ﾁｰｽﾞ (粉体)                       </v>
          </cell>
          <cell r="M831" t="str">
            <v>離脱防止一体型 φ100                            </v>
          </cell>
          <cell r="N831" t="str">
            <v>個</v>
          </cell>
          <cell r="O831">
            <v>0.144</v>
          </cell>
        </row>
        <row r="832">
          <cell r="K832" t="str">
            <v>材料MKFT150</v>
          </cell>
          <cell r="L832" t="str">
            <v>ﾒｶ型 F付鋳鉄ﾁｰｽﾞ (粉体)                       </v>
          </cell>
          <cell r="M832" t="str">
            <v>離脱防止一体型 φ150                            </v>
          </cell>
          <cell r="N832" t="str">
            <v>個</v>
          </cell>
          <cell r="O832">
            <v>0.208</v>
          </cell>
        </row>
        <row r="833">
          <cell r="K833" t="str">
            <v>材料MKFT200</v>
          </cell>
          <cell r="L833" t="str">
            <v>ﾒｶ型 F付鋳鉄ﾁｰｽﾞ (粉体)                       </v>
          </cell>
          <cell r="M833" t="str">
            <v>離脱防止一体型 φ200                          </v>
          </cell>
          <cell r="N833" t="str">
            <v>個</v>
          </cell>
          <cell r="O833">
            <v>0.255</v>
          </cell>
        </row>
        <row r="835">
          <cell r="K835" t="str">
            <v>材料MKRT7550</v>
          </cell>
          <cell r="L835" t="str">
            <v>ﾒｶ型 F付鋳鉄ﾁｰｽﾞ (粉体)                       </v>
          </cell>
          <cell r="M835" t="str">
            <v>離脱防止一体型 φ75×50                          </v>
          </cell>
          <cell r="N835" t="str">
            <v>個</v>
          </cell>
          <cell r="O835">
            <v>0.104</v>
          </cell>
        </row>
        <row r="836">
          <cell r="K836" t="str">
            <v>材料MKRT10050</v>
          </cell>
          <cell r="L836" t="str">
            <v>ﾒｶ型 F付鋳鉄ﾁｰｽﾞ (粉体)                       </v>
          </cell>
          <cell r="M836" t="str">
            <v>離脱防止一体型 φ100×50                         </v>
          </cell>
          <cell r="N836" t="str">
            <v>個</v>
          </cell>
          <cell r="O836">
            <v>0.094</v>
          </cell>
        </row>
        <row r="837">
          <cell r="K837" t="str">
            <v>材料MKRT10075</v>
          </cell>
          <cell r="L837" t="str">
            <v>ﾒｶ型 F付鋳鉄ﾁｰｽﾞ (粉体)                       </v>
          </cell>
          <cell r="M837" t="str">
            <v>離脱防止一体型 φ100×75                         </v>
          </cell>
          <cell r="N837" t="str">
            <v>個</v>
          </cell>
          <cell r="O837">
            <v>0.119</v>
          </cell>
        </row>
        <row r="838">
          <cell r="K838" t="str">
            <v>材料MKRT15050</v>
          </cell>
          <cell r="L838" t="str">
            <v>ﾒｶ型 F付鋳鉄ﾁｰｽﾞ (粉体)                       </v>
          </cell>
          <cell r="M838" t="str">
            <v>離脱防止一体型 φ150×50                         </v>
          </cell>
          <cell r="N838" t="str">
            <v>個</v>
          </cell>
          <cell r="O838">
            <v>0.113</v>
          </cell>
        </row>
        <row r="839">
          <cell r="K839" t="str">
            <v>材料MKRT15075</v>
          </cell>
          <cell r="L839" t="str">
            <v>ﾒｶ型 F付鋳鉄ﾁｰｽﾞ (粉体)                       </v>
          </cell>
          <cell r="M839" t="str">
            <v>離脱防止一体型 φ150×75                         </v>
          </cell>
          <cell r="N839" t="str">
            <v>個</v>
          </cell>
          <cell r="O839">
            <v>0.133</v>
          </cell>
        </row>
        <row r="840">
          <cell r="K840" t="str">
            <v>材料MKRT150100</v>
          </cell>
          <cell r="L840" t="str">
            <v>ﾒｶ型 F付鋳鉄ﾁｰｽﾞ (粉体)                       </v>
          </cell>
          <cell r="M840" t="str">
            <v>離脱防止一体型 φ150×100                        </v>
          </cell>
          <cell r="N840" t="str">
            <v>個</v>
          </cell>
          <cell r="O840">
            <v>0.158</v>
          </cell>
        </row>
        <row r="841">
          <cell r="K841" t="str">
            <v>材料MKRT20050</v>
          </cell>
          <cell r="L841" t="str">
            <v>ﾒｶ型 F付鋳鉄ﾁｰｽﾞ (粉体)                       </v>
          </cell>
          <cell r="M841" t="str">
            <v>離脱防止一体型 φ200×50                       </v>
          </cell>
          <cell r="N841" t="str">
            <v>個</v>
          </cell>
          <cell r="O841">
            <v>0.106</v>
          </cell>
        </row>
        <row r="842">
          <cell r="K842" t="str">
            <v>材料MKRT20075</v>
          </cell>
          <cell r="L842" t="str">
            <v>ﾒｶ型 F付鋳鉄ﾁｰｽﾞ (粉体)                       </v>
          </cell>
          <cell r="M842" t="str">
            <v>離脱防止一体型 φ200×75                      </v>
          </cell>
          <cell r="N842" t="str">
            <v>個</v>
          </cell>
          <cell r="O842">
            <v>0.13</v>
          </cell>
        </row>
        <row r="843">
          <cell r="K843" t="str">
            <v>材料MKRT200100</v>
          </cell>
          <cell r="L843" t="str">
            <v>ﾒｶ型 F付鋳鉄ﾁｰｽﾞ (粉体)                       </v>
          </cell>
          <cell r="M843" t="str">
            <v>離脱防止一体型 φ200×100                        </v>
          </cell>
          <cell r="N843" t="str">
            <v>個</v>
          </cell>
          <cell r="O843">
            <v>0.15</v>
          </cell>
        </row>
        <row r="844">
          <cell r="K844" t="str">
            <v>材料MKRT200150</v>
          </cell>
          <cell r="L844" t="str">
            <v>ﾒｶ型 F付鋳鉄ﾁｰｽﾞ (粉体)                       </v>
          </cell>
          <cell r="M844" t="str">
            <v>離脱防止一体型 φ200×150                        </v>
          </cell>
          <cell r="N844" t="str">
            <v>個</v>
          </cell>
          <cell r="O844">
            <v>0.2</v>
          </cell>
        </row>
        <row r="846">
          <cell r="K846" t="str">
            <v>材料MKTZ7575</v>
          </cell>
          <cell r="L846" t="str">
            <v>ﾒｶ型 F付鋳鉄ﾁｰｽﾞ (座付・粉体)                    </v>
          </cell>
          <cell r="M846" t="str">
            <v>離脱防止一体型 φ75×75                          </v>
          </cell>
          <cell r="N846" t="str">
            <v>個</v>
          </cell>
          <cell r="O846">
            <v>0.129</v>
          </cell>
        </row>
        <row r="847">
          <cell r="K847" t="str">
            <v>材料MKTZ10075</v>
          </cell>
          <cell r="L847" t="str">
            <v>ﾒｶ型 F付鋳鉄ﾁｰｽﾞ (座付・粉体)                    </v>
          </cell>
          <cell r="M847" t="str">
            <v>離脱防止一体型 φ100×75                         </v>
          </cell>
          <cell r="N847" t="str">
            <v>個</v>
          </cell>
          <cell r="O847">
            <v>0.119</v>
          </cell>
        </row>
        <row r="848">
          <cell r="K848" t="str">
            <v>材料MKTZ15075</v>
          </cell>
          <cell r="L848" t="str">
            <v>ﾒｶ型 F付鋳鉄ﾁｰｽﾞ (座付・粉体)                    </v>
          </cell>
          <cell r="M848" t="str">
            <v>離脱防止一体型 φ150×75                         </v>
          </cell>
          <cell r="N848" t="str">
            <v>個</v>
          </cell>
          <cell r="O848">
            <v>0.133</v>
          </cell>
        </row>
        <row r="849">
          <cell r="K849" t="str">
            <v>材料MKTZ20075</v>
          </cell>
          <cell r="L849" t="str">
            <v>ﾒｶ型 F付鋳鉄ﾁｰｽﾞ (座付・粉体)                    </v>
          </cell>
          <cell r="M849" t="str">
            <v>離脱防止一体型 φ200×75                         </v>
          </cell>
          <cell r="N849" t="str">
            <v>個</v>
          </cell>
          <cell r="O849">
            <v>0.13</v>
          </cell>
        </row>
        <row r="851">
          <cell r="K851" t="str">
            <v>材料MKUTZ7575</v>
          </cell>
          <cell r="L851" t="str">
            <v>ﾒｶ型 渦巻F付鋳鉄ﾁｰｽﾞ (座付･粉体)                  </v>
          </cell>
          <cell r="M851" t="str">
            <v>離脱防止一体型 φ75×75                          </v>
          </cell>
          <cell r="N851" t="str">
            <v>個</v>
          </cell>
          <cell r="O851">
            <v>0.146</v>
          </cell>
        </row>
        <row r="852">
          <cell r="K852" t="str">
            <v>材料MKUTZ10075</v>
          </cell>
          <cell r="L852" t="str">
            <v>ﾒｶ型 渦巻F付鋳鉄ﾁｰｽﾞ (座付･粉体)                  </v>
          </cell>
          <cell r="M852" t="str">
            <v>離脱防止一体型 φ100×75                         </v>
          </cell>
          <cell r="N852" t="str">
            <v>個</v>
          </cell>
          <cell r="O852">
            <v>0.136</v>
          </cell>
        </row>
        <row r="853">
          <cell r="K853" t="str">
            <v>材料MKUTZ15075</v>
          </cell>
          <cell r="L853" t="str">
            <v>ﾒｶ型 渦巻F付鋳鉄ﾁｰｽﾞ (座付･粉体)                  </v>
          </cell>
          <cell r="M853" t="str">
            <v>離脱防止一体型 φ150×75                         </v>
          </cell>
          <cell r="N853" t="str">
            <v>個</v>
          </cell>
          <cell r="O853">
            <v>0.15</v>
          </cell>
        </row>
        <row r="854">
          <cell r="K854" t="str">
            <v>材料MKUTZ20075</v>
          </cell>
          <cell r="L854" t="str">
            <v>ﾒｶ型 渦巻F付鋳鉄ﾁｰｽﾞ (座付･粉体)                  </v>
          </cell>
          <cell r="M854" t="str">
            <v>離脱防止一体型 φ200×75                         </v>
          </cell>
          <cell r="N854" t="str">
            <v>個</v>
          </cell>
        </row>
        <row r="856">
          <cell r="K856" t="str">
            <v>材料MKFTZA7575</v>
          </cell>
          <cell r="L856" t="str">
            <v>ﾒｶ型 F付鋳鉄ﾁｰｽﾞ(座付･浅埋対応)                   </v>
          </cell>
          <cell r="M856" t="str">
            <v>(粉体)離脱防止一体型 φ75×75                      </v>
          </cell>
          <cell r="N856" t="str">
            <v>個</v>
          </cell>
          <cell r="O856">
            <v>0.133</v>
          </cell>
        </row>
        <row r="857">
          <cell r="K857" t="str">
            <v>材料MKFTZA10075</v>
          </cell>
          <cell r="L857" t="str">
            <v>ﾒｶ型 F付鋳鉄ﾁｰｽﾞ(座付･浅埋対応)                   </v>
          </cell>
          <cell r="M857" t="str">
            <v>(粉体)離脱防止一体型 φ100×75                     </v>
          </cell>
          <cell r="N857" t="str">
            <v>個</v>
          </cell>
          <cell r="O857">
            <v>0.125</v>
          </cell>
        </row>
        <row r="858">
          <cell r="K858" t="str">
            <v>材料MKFTZA15075</v>
          </cell>
          <cell r="L858" t="str">
            <v>ﾒｶ型 F付鋳鉄ﾁｰｽﾞ(座付･浅埋対応)                   </v>
          </cell>
          <cell r="M858" t="str">
            <v>(粉体)離脱防止一体型 φ150×75                     </v>
          </cell>
          <cell r="N858" t="str">
            <v>個</v>
          </cell>
          <cell r="O858">
            <v>0.137</v>
          </cell>
        </row>
        <row r="860">
          <cell r="K860" t="str">
            <v>材料VSL50</v>
          </cell>
          <cell r="L860" t="str">
            <v>VSｼﾞｮｲﾝﾄ (ﾛﾝｸﾞ･粉体)                           </v>
          </cell>
          <cell r="M860" t="str">
            <v>離脱防止一体型 φ50                             </v>
          </cell>
          <cell r="N860" t="str">
            <v>個</v>
          </cell>
          <cell r="O860">
            <v>0.116</v>
          </cell>
        </row>
        <row r="861">
          <cell r="K861" t="str">
            <v>材料VSL75</v>
          </cell>
          <cell r="L861" t="str">
            <v>VSｼﾞｮｲﾝﾄ (ﾛﾝｸﾞ･粉体)                           </v>
          </cell>
          <cell r="M861" t="str">
            <v>離脱防止一体型 φ75                             </v>
          </cell>
          <cell r="N861" t="str">
            <v>個</v>
          </cell>
          <cell r="O861">
            <v>0.124</v>
          </cell>
        </row>
        <row r="862">
          <cell r="K862" t="str">
            <v>材料VSL100</v>
          </cell>
          <cell r="L862" t="str">
            <v>VSｼﾞｮｲﾝﾄ (ﾛﾝｸﾞ･粉体)                           </v>
          </cell>
          <cell r="M862" t="str">
            <v>離脱防止一体型 φ100                            </v>
          </cell>
          <cell r="N862" t="str">
            <v>個</v>
          </cell>
          <cell r="O862">
            <v>0.124</v>
          </cell>
        </row>
        <row r="863">
          <cell r="K863" t="str">
            <v>材料VSL125</v>
          </cell>
          <cell r="L863" t="str">
            <v>VSｼﾞｮｲﾝﾄ (ﾛﾝｸﾞ･粉体)                           </v>
          </cell>
          <cell r="M863" t="str">
            <v>離脱防止一体型 φ125                        </v>
          </cell>
          <cell r="N863" t="str">
            <v>個</v>
          </cell>
        </row>
        <row r="864">
          <cell r="K864" t="str">
            <v>材料VSL150</v>
          </cell>
          <cell r="L864" t="str">
            <v>VSｼﾞｮｲﾝﾄ (ﾛﾝｸﾞ･粉体)                           </v>
          </cell>
          <cell r="M864" t="str">
            <v>離脱防止一体型 φ150                            </v>
          </cell>
          <cell r="N864" t="str">
            <v>個</v>
          </cell>
          <cell r="O864">
            <v>0.123</v>
          </cell>
        </row>
        <row r="865">
          <cell r="K865" t="str">
            <v>材料VSL200</v>
          </cell>
          <cell r="L865" t="str">
            <v>VSｼﾞｮｲﾝﾄ (ﾛﾝｸﾞ･粉体)                           </v>
          </cell>
          <cell r="M865" t="str">
            <v>離脱防止一体型 φ200                            </v>
          </cell>
          <cell r="N865" t="str">
            <v>個</v>
          </cell>
        </row>
        <row r="867">
          <cell r="K867" t="str">
            <v>材料VCL50</v>
          </cell>
          <cell r="L867" t="str">
            <v>VCｼﾞｮｲﾝﾄ (ﾛﾝｸﾞ･粉体) 受口:K形                     </v>
          </cell>
          <cell r="M867" t="str">
            <v>離脱防止一体型 φ50                             </v>
          </cell>
          <cell r="N867" t="str">
            <v>個</v>
          </cell>
        </row>
        <row r="868">
          <cell r="K868" t="str">
            <v>材料VCL75</v>
          </cell>
          <cell r="L868" t="str">
            <v>VCｼﾞｮｲﾝﾄ (ﾛﾝｸﾞ･粉体) 受口:K形                     </v>
          </cell>
          <cell r="M868" t="str">
            <v>離脱防止一体型 φ75                             </v>
          </cell>
          <cell r="N868" t="str">
            <v>個</v>
          </cell>
          <cell r="O868">
            <v>0.082</v>
          </cell>
        </row>
        <row r="869">
          <cell r="K869" t="str">
            <v>材料VCL100</v>
          </cell>
          <cell r="L869" t="str">
            <v>VCｼﾞｮｲﾝﾄ (ﾛﾝｸﾞ･粉体) 受口:K形                     </v>
          </cell>
          <cell r="M869" t="str">
            <v>離脱防止一体型 φ100                            </v>
          </cell>
          <cell r="N869" t="str">
            <v>個</v>
          </cell>
          <cell r="O869">
            <v>0.087</v>
          </cell>
        </row>
        <row r="870">
          <cell r="K870" t="str">
            <v>材料VCL150</v>
          </cell>
          <cell r="L870" t="str">
            <v>VCｼﾞｮｲﾝﾄ (ﾛﾝｸﾞ･粉体) 受口:K形                     </v>
          </cell>
          <cell r="M870" t="str">
            <v>離脱防止一体型 φ150                            </v>
          </cell>
          <cell r="N870" t="str">
            <v>個</v>
          </cell>
          <cell r="O870">
            <v>0.104</v>
          </cell>
        </row>
        <row r="871">
          <cell r="K871" t="str">
            <v>材料VCL200</v>
          </cell>
          <cell r="L871" t="str">
            <v>VCｼﾞｮｲﾝﾄ (ﾛﾝｸﾞ･粉体) 受口:K形                     </v>
          </cell>
          <cell r="M871" t="str">
            <v>離脱防止一体型 φ200                            </v>
          </cell>
          <cell r="N871" t="str">
            <v>個</v>
          </cell>
        </row>
        <row r="873">
          <cell r="K873" t="str">
            <v>材料VAL50</v>
          </cell>
          <cell r="L873" t="str">
            <v>VAｼﾞｮｲﾝﾄ (ﾛﾝｸﾞ･粉体)                           </v>
          </cell>
          <cell r="M873" t="str">
            <v>離脱防止一体型 φ50                             </v>
          </cell>
          <cell r="N873" t="str">
            <v>個</v>
          </cell>
          <cell r="O873">
            <v>0.022</v>
          </cell>
        </row>
        <row r="874">
          <cell r="K874" t="str">
            <v>材料VAL75</v>
          </cell>
          <cell r="L874" t="str">
            <v>VAｼﾞｮｲﾝﾄ (ﾛﾝｸﾞ･粉体)                           </v>
          </cell>
          <cell r="M874" t="str">
            <v>離脱防止一体型 φ75                             </v>
          </cell>
          <cell r="N874" t="str">
            <v>個</v>
          </cell>
          <cell r="O874">
            <v>0.028</v>
          </cell>
        </row>
        <row r="875">
          <cell r="K875" t="str">
            <v>材料VAL100</v>
          </cell>
          <cell r="L875" t="str">
            <v>VAｼﾞｮｲﾝﾄ (ﾛﾝｸﾞ･粉体)                           </v>
          </cell>
          <cell r="M875" t="str">
            <v>離脱防止一体型 φ100                            </v>
          </cell>
          <cell r="N875" t="str">
            <v>個</v>
          </cell>
          <cell r="O875">
            <v>0.028</v>
          </cell>
        </row>
        <row r="876">
          <cell r="K876" t="str">
            <v>材料VAL125</v>
          </cell>
          <cell r="L876" t="str">
            <v>VAｼﾞｮｲﾝﾄ (ﾛﾝｸﾞ･粉体)                           </v>
          </cell>
          <cell r="M876" t="str">
            <v>離脱防止一体型 φ125                            </v>
          </cell>
          <cell r="N876" t="str">
            <v>個</v>
          </cell>
          <cell r="O876">
            <v>0.036</v>
          </cell>
        </row>
        <row r="877">
          <cell r="K877" t="str">
            <v>材料VAL150</v>
          </cell>
          <cell r="L877" t="str">
            <v>VAｼﾞｮｲﾝﾄ (ﾛﾝｸﾞ･粉体)                           </v>
          </cell>
          <cell r="M877" t="str">
            <v>離脱防止一体型 φ150                            </v>
          </cell>
          <cell r="N877" t="str">
            <v>個</v>
          </cell>
          <cell r="O877">
            <v>0.032</v>
          </cell>
        </row>
        <row r="878">
          <cell r="K878" t="str">
            <v>材料VAL200</v>
          </cell>
          <cell r="L878" t="str">
            <v>VAｼﾞｮｲﾝﾄ (ﾛﾝｸﾞ･粉体)                           </v>
          </cell>
          <cell r="M878" t="str">
            <v>離脱防止一体型 φ200                            </v>
          </cell>
          <cell r="N878" t="str">
            <v>個</v>
          </cell>
          <cell r="O878">
            <v>0.032</v>
          </cell>
        </row>
        <row r="880">
          <cell r="K880" t="str">
            <v>材料MFL50</v>
          </cell>
          <cell r="L880" t="str">
            <v>ﾒｶﾌﾗﾝｼﾞ (ﾛﾝｸﾞ･粉体)                       </v>
          </cell>
          <cell r="M880" t="str">
            <v>離脱防止一体型 φ50                             </v>
          </cell>
          <cell r="N880" t="str">
            <v>個</v>
          </cell>
          <cell r="O880">
            <v>0.0183</v>
          </cell>
        </row>
        <row r="881">
          <cell r="K881" t="str">
            <v>材料MFL75</v>
          </cell>
          <cell r="L881" t="str">
            <v>ﾒｶﾌﾗﾝｼﾞ (ﾛﾝｸﾞ･粉体)                       </v>
          </cell>
          <cell r="M881" t="str">
            <v>離脱防止一体型 φ75                             </v>
          </cell>
          <cell r="N881" t="str">
            <v>個</v>
          </cell>
          <cell r="O881">
            <v>0.227</v>
          </cell>
        </row>
        <row r="882">
          <cell r="K882" t="str">
            <v>材料MFL100</v>
          </cell>
          <cell r="L882" t="str">
            <v>ﾒｶﾌﾗﾝｼﾞ (ﾛﾝｸﾞ･粉体)                       </v>
          </cell>
          <cell r="M882" t="str">
            <v>離脱防止一体型 φ100                            </v>
          </cell>
          <cell r="N882" t="str">
            <v>個</v>
          </cell>
          <cell r="O882">
            <v>0.217</v>
          </cell>
        </row>
        <row r="883">
          <cell r="K883" t="str">
            <v>材料MFL125</v>
          </cell>
          <cell r="L883" t="str">
            <v>ﾒｶﾌﾗﾝｼﾞ (ﾛﾝｸﾞ･粉体)                       </v>
          </cell>
          <cell r="M883" t="str">
            <v>離脱防止一体型 φ125                            </v>
          </cell>
          <cell r="N883" t="str">
            <v>個</v>
          </cell>
          <cell r="O883">
            <v>0.139</v>
          </cell>
        </row>
        <row r="884">
          <cell r="K884" t="str">
            <v>材料MFL150</v>
          </cell>
          <cell r="L884" t="str">
            <v>ﾒｶﾌﾗﾝｼﾞ (ﾛﾝｸﾞ･粉体)                       </v>
          </cell>
          <cell r="M884" t="str">
            <v>離脱防止一体型 φ150                            </v>
          </cell>
          <cell r="N884" t="str">
            <v>個</v>
          </cell>
          <cell r="O884">
            <v>0.229</v>
          </cell>
        </row>
        <row r="885">
          <cell r="K885" t="str">
            <v>材料MFL200</v>
          </cell>
          <cell r="L885" t="str">
            <v>ﾒｶﾌﾗﾝｼﾞ (ﾛﾝｸﾞ･粉体)                       </v>
          </cell>
          <cell r="M885" t="str">
            <v>離脱防止一体型 φ200                            </v>
          </cell>
          <cell r="N885" t="str">
            <v>個</v>
          </cell>
          <cell r="O885">
            <v>0.22</v>
          </cell>
        </row>
        <row r="887">
          <cell r="K887" t="str">
            <v>材料MFS50</v>
          </cell>
          <cell r="L887" t="str">
            <v>ﾒｶﾌﾗﾝｼﾞ (ｼｮｰﾄ･粉体)                    </v>
          </cell>
          <cell r="M887" t="str">
            <v>離脱防止一体型 φ50                             </v>
          </cell>
          <cell r="N887" t="str">
            <v>個</v>
          </cell>
          <cell r="O887">
            <v>0.053</v>
          </cell>
        </row>
        <row r="888">
          <cell r="K888" t="str">
            <v>材料MFS75</v>
          </cell>
          <cell r="L888" t="str">
            <v>ﾒｶﾌﾗﾝｼﾞ (ｼｮｰﾄ･粉体)                    </v>
          </cell>
          <cell r="M888" t="str">
            <v>離脱防止一体型 φ75                             </v>
          </cell>
          <cell r="N888" t="str">
            <v>個</v>
          </cell>
          <cell r="O888">
            <v>0.062</v>
          </cell>
        </row>
        <row r="889">
          <cell r="K889" t="str">
            <v>材料MFS100</v>
          </cell>
          <cell r="L889" t="str">
            <v>ﾒｶﾌﾗﾝｼﾞ (ｼｮｰﾄ･粉体)                    </v>
          </cell>
          <cell r="M889" t="str">
            <v>離脱防止一体型 φ100                            </v>
          </cell>
          <cell r="N889" t="str">
            <v>個</v>
          </cell>
          <cell r="O889">
            <v>0.062</v>
          </cell>
        </row>
        <row r="890">
          <cell r="K890" t="str">
            <v>材料MFS125</v>
          </cell>
          <cell r="L890" t="str">
            <v>ﾒｶﾌﾗﾝｼﾞ (ｼｮｰﾄ･粉体)                    </v>
          </cell>
          <cell r="M890" t="str">
            <v>離脱防止一体型 φ125                            </v>
          </cell>
          <cell r="N890" t="str">
            <v>個</v>
          </cell>
          <cell r="O890">
            <v>0.069</v>
          </cell>
        </row>
        <row r="891">
          <cell r="K891" t="str">
            <v>材料MFS150</v>
          </cell>
          <cell r="L891" t="str">
            <v>ﾒｶﾌﾗﾝｼﾞ (ｼｮｰﾄ･粉体)                    </v>
          </cell>
          <cell r="M891" t="str">
            <v>離脱防止一体型 φ150                            </v>
          </cell>
          <cell r="N891" t="str">
            <v>個</v>
          </cell>
          <cell r="O891">
            <v>0.074</v>
          </cell>
        </row>
        <row r="892">
          <cell r="K892" t="str">
            <v>材料MFS200</v>
          </cell>
          <cell r="L892" t="str">
            <v>ﾒｶﾌﾗﾝｼﾞ (ｼｮｰﾄ･粉体)                    </v>
          </cell>
          <cell r="M892" t="str">
            <v>離脱防止一体型 φ200                            </v>
          </cell>
          <cell r="N892" t="str">
            <v>個</v>
          </cell>
          <cell r="O892">
            <v>0.075</v>
          </cell>
        </row>
        <row r="894">
          <cell r="K894" t="str">
            <v>材料MFR7550</v>
          </cell>
          <cell r="L894" t="str">
            <v>ﾒｶﾌﾗﾝｼﾞ片落 (ｼｮｰﾄ･粉体)                          </v>
          </cell>
          <cell r="M894" t="str">
            <v>離脱防止一体型 φ75×50                          </v>
          </cell>
          <cell r="N894" t="str">
            <v>個</v>
          </cell>
          <cell r="O894">
            <v>0.053</v>
          </cell>
        </row>
        <row r="895">
          <cell r="K895" t="str">
            <v>材料MFR10050</v>
          </cell>
          <cell r="L895" t="str">
            <v>ﾒｶﾌﾗﾝｼﾞ片落 (ｼｮｰﾄ･粉体)                          </v>
          </cell>
          <cell r="M895" t="str">
            <v>離脱防止一体型 φ100×50                         </v>
          </cell>
          <cell r="N895" t="str">
            <v>個</v>
          </cell>
          <cell r="O895">
            <v>0.053</v>
          </cell>
        </row>
        <row r="896">
          <cell r="K896" t="str">
            <v>材料MFR10075</v>
          </cell>
          <cell r="L896" t="str">
            <v>ﾒｶﾌﾗﾝｼﾞ片落 (ｼｮｰﾄ･粉体)                          </v>
          </cell>
          <cell r="M896" t="str">
            <v>離脱防止一体型 φ100×75                         </v>
          </cell>
          <cell r="N896" t="str">
            <v>個</v>
          </cell>
        </row>
        <row r="897">
          <cell r="K897" t="str">
            <v>材料MFR12550</v>
          </cell>
          <cell r="L897" t="str">
            <v>ﾒｶﾌﾗﾝｼﾞ片落 (ｼｮｰﾄ･粉体)                          </v>
          </cell>
          <cell r="M897" t="str">
            <v>離脱防止一体型 φ125×50                         </v>
          </cell>
          <cell r="N897" t="str">
            <v>個</v>
          </cell>
        </row>
        <row r="898">
          <cell r="K898" t="str">
            <v>材料MFR15050</v>
          </cell>
          <cell r="L898" t="str">
            <v>ﾒｶﾌﾗﾝｼﾞ片落 (ｼｮｰﾄ･粉体)                          </v>
          </cell>
          <cell r="M898" t="str">
            <v>離脱防止一体型 φ150×50                         </v>
          </cell>
          <cell r="N898" t="str">
            <v>個</v>
          </cell>
          <cell r="O898">
            <v>0.053</v>
          </cell>
        </row>
        <row r="899">
          <cell r="K899" t="str">
            <v>材料MFR15075</v>
          </cell>
          <cell r="L899" t="str">
            <v>ﾒｶﾌﾗﾝｼﾞ片落 (ｼｮｰﾄ･粉体)                          </v>
          </cell>
          <cell r="M899" t="str">
            <v>離脱防止一体型 φ150×75                         </v>
          </cell>
          <cell r="N899" t="str">
            <v>個</v>
          </cell>
          <cell r="O899">
            <v>0.062</v>
          </cell>
        </row>
        <row r="900">
          <cell r="K900" t="str">
            <v>材料MFR150100</v>
          </cell>
          <cell r="L900" t="str">
            <v>ﾒｶﾌﾗﾝｼﾞ片落 (ｼｮｰﾄ･粉体)                          </v>
          </cell>
          <cell r="M900" t="str">
            <v>離脱防止一体型 φ150×100                        </v>
          </cell>
          <cell r="N900" t="str">
            <v>個</v>
          </cell>
        </row>
        <row r="901">
          <cell r="K901" t="str">
            <v>材料MFR200150</v>
          </cell>
          <cell r="L901" t="str">
            <v>ﾒｶﾌﾗﾝｼﾞ片落 (ｼｮｰﾄ･粉体)                          </v>
          </cell>
          <cell r="M901" t="str">
            <v>離脱防止一体型 φ200×150                        </v>
          </cell>
          <cell r="N901" t="str">
            <v>個</v>
          </cell>
        </row>
        <row r="903">
          <cell r="K903" t="str">
            <v>材料VSR7550</v>
          </cell>
          <cell r="L903" t="str">
            <v>VSｼﾞｮｲﾝﾄ片落 (ﾛﾝｸﾞ･粉体)                         </v>
          </cell>
          <cell r="M903" t="str">
            <v>離脱防止一体型 φ75×50                          </v>
          </cell>
          <cell r="N903" t="str">
            <v>個</v>
          </cell>
          <cell r="O903">
            <v>0.055</v>
          </cell>
        </row>
        <row r="904">
          <cell r="K904" t="str">
            <v>材料VSR10050</v>
          </cell>
          <cell r="L904" t="str">
            <v>VSｼﾞｮｲﾝﾄ片落 (ﾛﾝｸﾞ･粉体)                         </v>
          </cell>
          <cell r="M904" t="str">
            <v>離脱防止一体型 φ100×50                         </v>
          </cell>
          <cell r="N904" t="str">
            <v>個</v>
          </cell>
          <cell r="O904">
            <v>0.071</v>
          </cell>
        </row>
        <row r="905">
          <cell r="K905" t="str">
            <v>材料VSR10075</v>
          </cell>
          <cell r="L905" t="str">
            <v>VSｼﾞｮｲﾝﾄ片落 (ﾛﾝｸﾞ･粉体)                         </v>
          </cell>
          <cell r="M905" t="str">
            <v>離脱防止一体型 φ100×75                         </v>
          </cell>
          <cell r="N905" t="str">
            <v>個</v>
          </cell>
          <cell r="O905">
            <v>0.073</v>
          </cell>
        </row>
        <row r="906">
          <cell r="K906" t="str">
            <v>材料VSR12550</v>
          </cell>
          <cell r="L906" t="str">
            <v>VSｼﾞｮｲﾝﾄ片落 (ﾛﾝｸﾞ･粉体)                         </v>
          </cell>
          <cell r="M906" t="str">
            <v>離脱防止一体型 φ125×50                         </v>
          </cell>
          <cell r="N906" t="str">
            <v>個</v>
          </cell>
        </row>
        <row r="907">
          <cell r="K907" t="str">
            <v>材料VSR12575</v>
          </cell>
          <cell r="L907" t="str">
            <v>VSｼﾞｮｲﾝﾄ片落 (ﾛﾝｸﾞ･粉体)                         </v>
          </cell>
          <cell r="M907" t="str">
            <v>離脱防止一体型 φ125×75                         </v>
          </cell>
          <cell r="N907" t="str">
            <v>個</v>
          </cell>
          <cell r="O907">
            <v>0.092</v>
          </cell>
        </row>
        <row r="908">
          <cell r="K908" t="str">
            <v>材料VSR125100</v>
          </cell>
          <cell r="L908" t="str">
            <v>VSｼﾞｮｲﾝﾄ片落 (ﾛﾝｸﾞ･粉体)                         </v>
          </cell>
          <cell r="M908" t="str">
            <v>離脱防止一体型 φ125×100                        </v>
          </cell>
          <cell r="N908" t="str">
            <v>個</v>
          </cell>
          <cell r="O908">
            <v>0.085</v>
          </cell>
        </row>
        <row r="909">
          <cell r="K909" t="str">
            <v>材料VSR15050</v>
          </cell>
          <cell r="L909" t="str">
            <v>VSｼﾞｮｲﾝﾄ片落 (ﾛﾝｸﾞ･粉体)                         </v>
          </cell>
          <cell r="M909" t="str">
            <v>離脱防止一体型 φ150×50                         </v>
          </cell>
          <cell r="N909" t="str">
            <v>個</v>
          </cell>
          <cell r="O909">
            <v>0.113</v>
          </cell>
        </row>
        <row r="910">
          <cell r="K910" t="str">
            <v>材料VSR15075</v>
          </cell>
          <cell r="L910" t="str">
            <v>VSｼﾞｮｲﾝﾄ片落 (ﾛﾝｸﾞ･粉体)                         </v>
          </cell>
          <cell r="M910" t="str">
            <v>離脱防止一体型 φ150×75                         </v>
          </cell>
          <cell r="N910" t="str">
            <v>個</v>
          </cell>
          <cell r="O910">
            <v>0.111</v>
          </cell>
        </row>
        <row r="911">
          <cell r="K911" t="str">
            <v>材料VSR150100</v>
          </cell>
          <cell r="L911" t="str">
            <v>VSｼﾞｮｲﾝﾄ片落 (ﾛﾝｸﾞ･粉体)                         </v>
          </cell>
          <cell r="M911" t="str">
            <v>離脱防止一体型 φ150×100                        </v>
          </cell>
          <cell r="N911" t="str">
            <v>個</v>
          </cell>
          <cell r="O911">
            <v>0.104</v>
          </cell>
        </row>
        <row r="912">
          <cell r="K912" t="str">
            <v>材料VSR150125</v>
          </cell>
          <cell r="L912" t="str">
            <v>VSｼﾞｮｲﾝﾄ片落 (ﾛﾝｸﾞ･粉体)                         </v>
          </cell>
          <cell r="M912" t="str">
            <v>離脱防止一体型 φ150×125                        </v>
          </cell>
          <cell r="N912" t="str">
            <v>個</v>
          </cell>
          <cell r="O912">
            <v>0.091</v>
          </cell>
        </row>
        <row r="913">
          <cell r="K913" t="str">
            <v>材料VSR20050</v>
          </cell>
          <cell r="L913" t="str">
            <v>VSｼﾞｮｲﾝﾄ片落 (ﾛﾝｸﾞ･粉体)                         </v>
          </cell>
          <cell r="M913" t="str">
            <v>離脱防止一体型 φ200×50                         </v>
          </cell>
          <cell r="N913" t="str">
            <v>個</v>
          </cell>
        </row>
        <row r="914">
          <cell r="K914" t="str">
            <v>材料VSR20075</v>
          </cell>
          <cell r="L914" t="str">
            <v>VSｼﾞｮｲﾝﾄ片落 (ﾛﾝｸﾞ･粉体)                         </v>
          </cell>
          <cell r="M914" t="str">
            <v>離脱防止一体型 φ200×75                         </v>
          </cell>
          <cell r="N914" t="str">
            <v>個</v>
          </cell>
          <cell r="O914">
            <v>0.106</v>
          </cell>
        </row>
        <row r="915">
          <cell r="K915" t="str">
            <v>材料VSR200100</v>
          </cell>
          <cell r="L915" t="str">
            <v>VSｼﾞｮｲﾝﾄ片落 (ﾛﾝｸﾞ･粉体)                         </v>
          </cell>
          <cell r="M915" t="str">
            <v>離脱防止一体型 φ200×100                        </v>
          </cell>
          <cell r="N915" t="str">
            <v>個</v>
          </cell>
          <cell r="O915">
            <v>0.092</v>
          </cell>
        </row>
        <row r="916">
          <cell r="K916" t="str">
            <v>材料VSR200125</v>
          </cell>
          <cell r="L916" t="str">
            <v>VSｼﾞｮｲﾝﾄ片落 (ﾛﾝｸﾞ･粉体)                         </v>
          </cell>
          <cell r="M916" t="str">
            <v>離脱防止一体型 φ200×125                        </v>
          </cell>
          <cell r="N916" t="str">
            <v>個</v>
          </cell>
          <cell r="O916">
            <v>0.096</v>
          </cell>
        </row>
        <row r="917">
          <cell r="K917" t="str">
            <v>材料VSR200150</v>
          </cell>
          <cell r="L917" t="str">
            <v>VSｼﾞｮｲﾝﾄ片落 (ﾛﾝｸﾞ･粉体)                         </v>
          </cell>
          <cell r="M917" t="str">
            <v>離脱防止一体型 φ200×150                        </v>
          </cell>
          <cell r="N917" t="str">
            <v>個</v>
          </cell>
          <cell r="O917">
            <v>0.086</v>
          </cell>
        </row>
        <row r="919">
          <cell r="K919" t="str">
            <v>材料VCR7550</v>
          </cell>
          <cell r="L919" t="str">
            <v>VCｼﾞｮｲﾝﾄ片落 (粉体)                         </v>
          </cell>
          <cell r="M919" t="str">
            <v>離脱防止一体型 φ75×50                          </v>
          </cell>
          <cell r="N919" t="str">
            <v>個</v>
          </cell>
          <cell r="O919">
            <v>0.027</v>
          </cell>
        </row>
        <row r="920">
          <cell r="K920" t="str">
            <v>材料VCR10050</v>
          </cell>
          <cell r="L920" t="str">
            <v>VCｼﾞｮｲﾝﾄ片落 (粉体)                         </v>
          </cell>
          <cell r="M920" t="str">
            <v>離脱防止一体型 φ100×50                         </v>
          </cell>
          <cell r="N920" t="str">
            <v>個</v>
          </cell>
          <cell r="O920">
            <v>0.04</v>
          </cell>
        </row>
        <row r="921">
          <cell r="K921" t="str">
            <v>材料VCR10075</v>
          </cell>
          <cell r="L921" t="str">
            <v>VCｼﾞｮｲﾝﾄ片落 (粉体)                         </v>
          </cell>
          <cell r="M921" t="str">
            <v>離脱防止一体型 φ100×75                         </v>
          </cell>
          <cell r="N921" t="str">
            <v>個</v>
          </cell>
          <cell r="O921">
            <v>0.033</v>
          </cell>
        </row>
        <row r="922">
          <cell r="K922" t="str">
            <v>材料VCR15050</v>
          </cell>
          <cell r="L922" t="str">
            <v>VCｼﾞｮｲﾝﾄ片落 (粉体)                         </v>
          </cell>
          <cell r="M922" t="str">
            <v>離脱防止一体型 φ150×50                         </v>
          </cell>
          <cell r="N922" t="str">
            <v>個</v>
          </cell>
          <cell r="O922">
            <v>0.065</v>
          </cell>
        </row>
        <row r="923">
          <cell r="K923" t="str">
            <v>材料VCR15075</v>
          </cell>
          <cell r="L923" t="str">
            <v>VCｼﾞｮｲﾝﾄ片落 (粉体)                         </v>
          </cell>
          <cell r="M923" t="str">
            <v>離脱防止一体型 φ150×75                         </v>
          </cell>
          <cell r="N923" t="str">
            <v>個</v>
          </cell>
          <cell r="O923">
            <v>0.058</v>
          </cell>
        </row>
        <row r="924">
          <cell r="K924" t="str">
            <v>材料VCR150100</v>
          </cell>
          <cell r="L924" t="str">
            <v>VCｼﾞｮｲﾝﾄ片落 (粉体)                         </v>
          </cell>
          <cell r="M924" t="str">
            <v>離脱防止一体型 φ150×100                        </v>
          </cell>
          <cell r="N924" t="str">
            <v>個</v>
          </cell>
          <cell r="O924">
            <v>0.039</v>
          </cell>
        </row>
        <row r="925">
          <cell r="K925" t="str">
            <v>材料VCR150125</v>
          </cell>
          <cell r="L925" t="str">
            <v>VCｼﾞｮｲﾝﾄ片落 (粉体)                         </v>
          </cell>
          <cell r="M925" t="str">
            <v>離脱防止一体型 φ150×125                        </v>
          </cell>
          <cell r="N925" t="str">
            <v>個</v>
          </cell>
          <cell r="O925">
            <v>0.019</v>
          </cell>
        </row>
        <row r="926">
          <cell r="K926" t="str">
            <v>材料VCR20050</v>
          </cell>
          <cell r="L926" t="str">
            <v>VCｼﾞｮｲﾝﾄ片落 (粉体)                         </v>
          </cell>
          <cell r="M926" t="str">
            <v>離脱防止一体型 φ200×50                      </v>
          </cell>
          <cell r="N926" t="str">
            <v>個</v>
          </cell>
          <cell r="O926">
            <v>0.038</v>
          </cell>
        </row>
        <row r="927">
          <cell r="K927" t="str">
            <v>材料VCR20075</v>
          </cell>
          <cell r="L927" t="str">
            <v>VCｼﾞｮｲﾝﾄ片落 (粉体)                         </v>
          </cell>
          <cell r="M927" t="str">
            <v>離脱防止一体型 φ200×75                         </v>
          </cell>
          <cell r="N927" t="str">
            <v>個</v>
          </cell>
          <cell r="O927">
            <v>0.042</v>
          </cell>
        </row>
        <row r="928">
          <cell r="K928" t="str">
            <v>材料VCR200100</v>
          </cell>
          <cell r="L928" t="str">
            <v>VCｼﾞｮｲﾝﾄ片落 (粉体)                         </v>
          </cell>
          <cell r="M928" t="str">
            <v>離脱防止一体型 φ200×100                        </v>
          </cell>
          <cell r="N928" t="str">
            <v>個</v>
          </cell>
          <cell r="O928">
            <v>0.042</v>
          </cell>
        </row>
        <row r="929">
          <cell r="K929" t="str">
            <v>材料VCR200125</v>
          </cell>
          <cell r="L929" t="str">
            <v>VCｼﾞｮｲﾝﾄ片落 (粉体)                         </v>
          </cell>
          <cell r="M929" t="str">
            <v>離脱防止一体型 φ200×125                        </v>
          </cell>
          <cell r="N929" t="str">
            <v>個</v>
          </cell>
          <cell r="O929">
            <v>0.054</v>
          </cell>
        </row>
        <row r="930">
          <cell r="K930" t="str">
            <v>材料VCR200150</v>
          </cell>
          <cell r="L930" t="str">
            <v>VCｼﾞｮｲﾝﾄ片落 (粉体)                         </v>
          </cell>
          <cell r="M930" t="str">
            <v>離脱防止一体型 φ200×150                        </v>
          </cell>
          <cell r="N930" t="str">
            <v>個</v>
          </cell>
          <cell r="O930">
            <v>0.034</v>
          </cell>
        </row>
        <row r="932">
          <cell r="K932" t="str">
            <v>材料MKVPC40</v>
          </cell>
          <cell r="L932" t="str">
            <v>塩ﾋﾞ管･鋼管用帽(粉体)</v>
          </cell>
          <cell r="M932" t="str">
            <v>ﾌﾟﾗｸﾞ20A付 φ40                              </v>
          </cell>
          <cell r="N932" t="str">
            <v>個</v>
          </cell>
          <cell r="O932">
            <v>0.019</v>
          </cell>
        </row>
        <row r="933">
          <cell r="K933" t="str">
            <v>材料MKVPC50</v>
          </cell>
          <cell r="L933" t="str">
            <v>塩ﾋﾞ管･鋼管用帽(粉体)</v>
          </cell>
          <cell r="M933" t="str">
            <v>ﾌﾟﾗｸﾞ20A付 φ50                              </v>
          </cell>
          <cell r="N933" t="str">
            <v>個</v>
          </cell>
          <cell r="O933">
            <v>0.02</v>
          </cell>
        </row>
        <row r="934">
          <cell r="K934" t="str">
            <v>材料MKVPC75</v>
          </cell>
          <cell r="L934" t="str">
            <v>塩ﾋﾞ管･鋼管用帽(粉体)</v>
          </cell>
          <cell r="M934" t="str">
            <v>ﾌﾟﾗｸﾞ20A付 φ75                              </v>
          </cell>
          <cell r="N934" t="str">
            <v>個</v>
          </cell>
          <cell r="O934">
            <v>0.024</v>
          </cell>
        </row>
        <row r="935">
          <cell r="K935" t="str">
            <v>材料MKVPC100</v>
          </cell>
          <cell r="L935" t="str">
            <v>塩ﾋﾞ管･鋼管用帽(粉体)</v>
          </cell>
          <cell r="M935" t="str">
            <v>ﾌﾟﾗｸﾞ20A付 φ100                             </v>
          </cell>
          <cell r="N935" t="str">
            <v>個</v>
          </cell>
          <cell r="O935">
            <v>0.025</v>
          </cell>
        </row>
        <row r="936">
          <cell r="K936" t="str">
            <v>材料MKVPC125</v>
          </cell>
          <cell r="L936" t="str">
            <v>塩ﾋﾞ管･鋼管用帽(粉体)</v>
          </cell>
          <cell r="M936" t="str">
            <v>ﾌﾟﾗｸﾞ20A付 φ125                             </v>
          </cell>
          <cell r="N936" t="str">
            <v>個</v>
          </cell>
          <cell r="O936">
            <v>0.03</v>
          </cell>
        </row>
        <row r="937">
          <cell r="K937" t="str">
            <v>材料MKVPC150</v>
          </cell>
          <cell r="L937" t="str">
            <v>塩ﾋﾞ管･鋼管用帽(粉体)</v>
          </cell>
          <cell r="M937" t="str">
            <v>ﾌﾟﾗｸﾞ20A付 φ150                             </v>
          </cell>
          <cell r="N937" t="str">
            <v>個</v>
          </cell>
          <cell r="O937">
            <v>0.025</v>
          </cell>
        </row>
        <row r="938">
          <cell r="K938" t="str">
            <v>材料MKVPC200</v>
          </cell>
          <cell r="L938" t="str">
            <v>塩ﾋﾞ管･鋼管用帽(粉体)</v>
          </cell>
          <cell r="M938" t="str">
            <v>ﾌﾟﾗｸﾞ50A付 φ200                             </v>
          </cell>
          <cell r="N938" t="str">
            <v>個</v>
          </cell>
          <cell r="O938">
            <v>0.028</v>
          </cell>
        </row>
        <row r="940">
          <cell r="K940" t="str">
            <v>材料HIVP13</v>
          </cell>
          <cell r="L940" t="str">
            <v>硬質ﾎﾟﾘ塩化ﾋﾞﾆﾙ管 (VW-HI)                       </v>
          </cell>
          <cell r="M940" t="str">
            <v>φ13×4,000                               </v>
          </cell>
          <cell r="N940" t="str">
            <v>本</v>
          </cell>
          <cell r="O940">
            <v>4</v>
          </cell>
        </row>
        <row r="941">
          <cell r="K941" t="str">
            <v>材料HIVP20</v>
          </cell>
          <cell r="L941" t="str">
            <v>硬質ﾎﾟﾘ塩化ﾋﾞﾆﾙ管 (VW-HI)                       </v>
          </cell>
          <cell r="M941" t="str">
            <v>φ20×4,000                               </v>
          </cell>
          <cell r="N941" t="str">
            <v>本</v>
          </cell>
          <cell r="O941">
            <v>4</v>
          </cell>
        </row>
        <row r="942">
          <cell r="K942" t="str">
            <v>材料HIVP25</v>
          </cell>
          <cell r="L942" t="str">
            <v>硬質ﾎﾟﾘ塩化ﾋﾞﾆﾙ管 (VW-HI)                       </v>
          </cell>
          <cell r="M942" t="str">
            <v>φ25×4,000                               </v>
          </cell>
          <cell r="N942" t="str">
            <v>本</v>
          </cell>
          <cell r="O942">
            <v>4</v>
          </cell>
        </row>
        <row r="943">
          <cell r="K943" t="str">
            <v>材料HIVP30</v>
          </cell>
          <cell r="L943" t="str">
            <v>硬質ﾎﾟﾘ塩化ﾋﾞﾆﾙ管 (VW-HI)                       </v>
          </cell>
          <cell r="M943" t="str">
            <v>φ30×4,000                               </v>
          </cell>
          <cell r="N943" t="str">
            <v>本</v>
          </cell>
          <cell r="O943">
            <v>4</v>
          </cell>
        </row>
        <row r="944">
          <cell r="K944" t="str">
            <v>材料HIVP40</v>
          </cell>
          <cell r="L944" t="str">
            <v>硬質ﾎﾟﾘ塩化ﾋﾞﾆﾙ管 (VW-HI)                       </v>
          </cell>
          <cell r="M944" t="str">
            <v>φ40×4,000                               </v>
          </cell>
          <cell r="N944" t="str">
            <v>本</v>
          </cell>
          <cell r="O944">
            <v>4</v>
          </cell>
        </row>
        <row r="945">
          <cell r="K945" t="str">
            <v>材料HIVP50</v>
          </cell>
          <cell r="L945" t="str">
            <v>硬質ﾎﾟﾘ塩化ﾋﾞﾆﾙ管 (VW-HI)                       </v>
          </cell>
          <cell r="M945" t="str">
            <v>φ50×4,000                               </v>
          </cell>
          <cell r="N945" t="str">
            <v>本</v>
          </cell>
          <cell r="O945">
            <v>4</v>
          </cell>
        </row>
        <row r="946">
          <cell r="K946" t="str">
            <v>材料HIVP75</v>
          </cell>
          <cell r="L946" t="str">
            <v>硬質ﾎﾟﾘ塩化ﾋﾞﾆﾙ管 (VW-HI)                       </v>
          </cell>
          <cell r="M946" t="str">
            <v>φ75×4,000                               </v>
          </cell>
          <cell r="N946" t="str">
            <v>本</v>
          </cell>
          <cell r="O946">
            <v>4</v>
          </cell>
        </row>
        <row r="947">
          <cell r="K947" t="str">
            <v>材料HIVP100</v>
          </cell>
          <cell r="L947" t="str">
            <v>硬質ﾎﾟﾘ塩化ﾋﾞﾆﾙ管 (VW-HI)                       </v>
          </cell>
          <cell r="M947" t="str">
            <v>φ100×4,000                              </v>
          </cell>
          <cell r="N947" t="str">
            <v>本</v>
          </cell>
          <cell r="O947">
            <v>4</v>
          </cell>
        </row>
        <row r="948">
          <cell r="K948" t="str">
            <v>材料HIVP150</v>
          </cell>
          <cell r="L948" t="str">
            <v>硬質ﾎﾟﾘ塩化ﾋﾞﾆﾙ管 (VW-HI)                       </v>
          </cell>
          <cell r="M948" t="str">
            <v>φ150×4,000                              </v>
          </cell>
          <cell r="N948" t="str">
            <v>本</v>
          </cell>
          <cell r="O948">
            <v>4</v>
          </cell>
        </row>
        <row r="951">
          <cell r="K951" t="str">
            <v>材料VP13</v>
          </cell>
          <cell r="L951" t="str">
            <v>硬質ﾎﾟﾘ塩化ﾋﾞﾆﾙ管</v>
          </cell>
          <cell r="M951" t="str">
            <v>φ13×4,000</v>
          </cell>
          <cell r="N951" t="str">
            <v>本</v>
          </cell>
          <cell r="O951">
            <v>4</v>
          </cell>
        </row>
        <row r="952">
          <cell r="K952" t="str">
            <v>材料VP20</v>
          </cell>
          <cell r="L952" t="str">
            <v>硬質ﾎﾟﾘ塩化ﾋﾞﾆﾙ管</v>
          </cell>
          <cell r="M952" t="str">
            <v>φ20×4,000                               </v>
          </cell>
          <cell r="N952" t="str">
            <v>本</v>
          </cell>
          <cell r="O952">
            <v>4</v>
          </cell>
        </row>
        <row r="953">
          <cell r="K953" t="str">
            <v>材料VP25</v>
          </cell>
          <cell r="L953" t="str">
            <v>硬質ﾎﾟﾘ塩化ﾋﾞﾆﾙ管</v>
          </cell>
          <cell r="M953" t="str">
            <v>φ25×4,000                               </v>
          </cell>
          <cell r="N953" t="str">
            <v>本</v>
          </cell>
          <cell r="O953">
            <v>4</v>
          </cell>
        </row>
        <row r="954">
          <cell r="K954" t="str">
            <v>材料VP30</v>
          </cell>
          <cell r="L954" t="str">
            <v>硬質ﾎﾟﾘ塩化ﾋﾞﾆﾙ管</v>
          </cell>
          <cell r="M954" t="str">
            <v>φ30×4,000                               </v>
          </cell>
          <cell r="N954" t="str">
            <v>本</v>
          </cell>
          <cell r="O954">
            <v>4</v>
          </cell>
        </row>
        <row r="955">
          <cell r="K955" t="str">
            <v>材料VP40</v>
          </cell>
          <cell r="L955" t="str">
            <v>硬質ﾎﾟﾘ塩化ﾋﾞﾆﾙ管</v>
          </cell>
          <cell r="M955" t="str">
            <v>φ40×4,000                               </v>
          </cell>
          <cell r="N955" t="str">
            <v>本</v>
          </cell>
          <cell r="O955">
            <v>4</v>
          </cell>
        </row>
        <row r="956">
          <cell r="K956" t="str">
            <v>材料VP50</v>
          </cell>
          <cell r="L956" t="str">
            <v>硬質ﾎﾟﾘ塩化ﾋﾞﾆﾙ管</v>
          </cell>
          <cell r="M956" t="str">
            <v>φ50×4,000                               </v>
          </cell>
          <cell r="N956" t="str">
            <v>本</v>
          </cell>
          <cell r="O956">
            <v>4</v>
          </cell>
        </row>
        <row r="957">
          <cell r="K957" t="str">
            <v>材料VP75</v>
          </cell>
          <cell r="L957" t="str">
            <v>硬質ﾎﾟﾘ塩化ﾋﾞﾆﾙ管</v>
          </cell>
          <cell r="M957" t="str">
            <v>φ75×4,000                               </v>
          </cell>
          <cell r="N957" t="str">
            <v>本</v>
          </cell>
          <cell r="O957">
            <v>4</v>
          </cell>
        </row>
        <row r="962">
          <cell r="K962" t="str">
            <v>材料HIVPS13</v>
          </cell>
          <cell r="L962" t="str">
            <v>VP ｿｹｯﾄ(HI)                             </v>
          </cell>
          <cell r="M962" t="str">
            <v>φ13</v>
          </cell>
          <cell r="N962" t="str">
            <v>個</v>
          </cell>
        </row>
        <row r="963">
          <cell r="K963" t="str">
            <v>材料HIVPS20</v>
          </cell>
          <cell r="L963" t="str">
            <v>VP ｿｹｯﾄ(HI)                             </v>
          </cell>
          <cell r="M963" t="str">
            <v>φ20</v>
          </cell>
          <cell r="N963" t="str">
            <v>個</v>
          </cell>
        </row>
        <row r="964">
          <cell r="K964" t="str">
            <v>材料HIVPS25</v>
          </cell>
          <cell r="L964" t="str">
            <v>VP ｿｹｯﾄ(HI)                             </v>
          </cell>
          <cell r="M964" t="str">
            <v>φ25</v>
          </cell>
          <cell r="N964" t="str">
            <v>個</v>
          </cell>
        </row>
        <row r="965">
          <cell r="K965" t="str">
            <v>材料HIVPS30</v>
          </cell>
          <cell r="L965" t="str">
            <v>VP ｿｹｯﾄ(HI)                             </v>
          </cell>
          <cell r="M965" t="str">
            <v>φ30</v>
          </cell>
          <cell r="N965" t="str">
            <v>個</v>
          </cell>
        </row>
        <row r="966">
          <cell r="K966" t="str">
            <v>材料HIVPS40</v>
          </cell>
          <cell r="L966" t="str">
            <v>VP ｿｹｯﾄ(HI)                             </v>
          </cell>
          <cell r="M966" t="str">
            <v>φ40</v>
          </cell>
          <cell r="N966" t="str">
            <v>個</v>
          </cell>
        </row>
        <row r="967">
          <cell r="K967" t="str">
            <v>材料HIVPS50</v>
          </cell>
          <cell r="L967" t="str">
            <v>VP ｿｹｯﾄ(HI)                             </v>
          </cell>
          <cell r="M967" t="str">
            <v>φ50</v>
          </cell>
          <cell r="N967" t="str">
            <v>個</v>
          </cell>
        </row>
        <row r="968">
          <cell r="K968" t="str">
            <v>材料HIVPS75</v>
          </cell>
          <cell r="L968" t="str">
            <v>VP ｿｹｯﾄ(HI)                             </v>
          </cell>
          <cell r="M968" t="str">
            <v>φ75                                     </v>
          </cell>
          <cell r="N968" t="str">
            <v>個</v>
          </cell>
        </row>
        <row r="969">
          <cell r="K969" t="str">
            <v>材料HIVPS100</v>
          </cell>
          <cell r="L969" t="str">
            <v>VP ｿｹｯﾄ(HI)                             </v>
          </cell>
          <cell r="M969" t="str">
            <v>φ100                                    </v>
          </cell>
          <cell r="N969" t="str">
            <v>個</v>
          </cell>
        </row>
        <row r="970">
          <cell r="K970" t="str">
            <v>材料HIVPS125</v>
          </cell>
          <cell r="L970" t="str">
            <v>VP ｿｹｯﾄ(HI)                             </v>
          </cell>
          <cell r="M970" t="str">
            <v>φ125                                    </v>
          </cell>
          <cell r="N970" t="str">
            <v>個</v>
          </cell>
        </row>
        <row r="971">
          <cell r="K971" t="str">
            <v>材料HIVPS150</v>
          </cell>
          <cell r="L971" t="str">
            <v>VP ｿｹｯﾄ(HI)                             </v>
          </cell>
          <cell r="M971" t="str">
            <v>φ150                                    </v>
          </cell>
          <cell r="N971" t="str">
            <v>個</v>
          </cell>
        </row>
        <row r="973">
          <cell r="K973" t="str">
            <v>材料HIVPVS13</v>
          </cell>
          <cell r="L973" t="str">
            <v>VP ﾊﾞﾙﾌﾞｿｹｯﾄ(HI)</v>
          </cell>
          <cell r="M973" t="str">
            <v>φ13</v>
          </cell>
          <cell r="N973" t="str">
            <v>個</v>
          </cell>
        </row>
        <row r="974">
          <cell r="K974" t="str">
            <v>材料HIVPVS20</v>
          </cell>
          <cell r="L974" t="str">
            <v>VP ﾊﾞﾙﾌﾞｿｹｯﾄ(HI)</v>
          </cell>
          <cell r="M974" t="str">
            <v>φ20</v>
          </cell>
          <cell r="N974" t="str">
            <v>個</v>
          </cell>
        </row>
        <row r="975">
          <cell r="K975" t="str">
            <v>材料HIVPVS25</v>
          </cell>
          <cell r="L975" t="str">
            <v>VP ﾊﾞﾙﾌﾞｿｹｯﾄ(HI)</v>
          </cell>
          <cell r="M975" t="str">
            <v>φ25</v>
          </cell>
          <cell r="N975" t="str">
            <v>個</v>
          </cell>
        </row>
        <row r="976">
          <cell r="K976" t="str">
            <v>材料HIVPVS30</v>
          </cell>
          <cell r="L976" t="str">
            <v>VP ﾊﾞﾙﾌﾞｿｹｯﾄ(HI)</v>
          </cell>
          <cell r="M976" t="str">
            <v>φ30</v>
          </cell>
          <cell r="N976" t="str">
            <v>個</v>
          </cell>
        </row>
        <row r="977">
          <cell r="K977" t="str">
            <v>材料HIVPVS40</v>
          </cell>
          <cell r="L977" t="str">
            <v>VP ﾊﾞﾙﾌﾞｿｹｯﾄ(HI)</v>
          </cell>
          <cell r="M977" t="str">
            <v>φ40</v>
          </cell>
          <cell r="N977" t="str">
            <v>個</v>
          </cell>
        </row>
        <row r="978">
          <cell r="K978" t="str">
            <v>材料HIVPVS50</v>
          </cell>
          <cell r="L978" t="str">
            <v>VP ﾊﾞﾙﾌﾞｿｹｯﾄ(HI)</v>
          </cell>
          <cell r="M978" t="str">
            <v>φ50</v>
          </cell>
          <cell r="N978" t="str">
            <v>個</v>
          </cell>
        </row>
        <row r="983">
          <cell r="K983" t="str">
            <v>材料HIVPRS2013</v>
          </cell>
          <cell r="L983" t="str">
            <v>VP 径違いｿｹｯﾄ (HI)                         </v>
          </cell>
          <cell r="M983" t="str">
            <v>φ20×φ13                                 </v>
          </cell>
          <cell r="N983" t="str">
            <v>個</v>
          </cell>
        </row>
        <row r="984">
          <cell r="K984" t="str">
            <v>材料HIVPRS2513</v>
          </cell>
          <cell r="L984" t="str">
            <v>VP 径違いｿｹｯﾄ (HI)                         </v>
          </cell>
          <cell r="M984" t="str">
            <v>φ25×φ13                                 </v>
          </cell>
          <cell r="N984" t="str">
            <v>個</v>
          </cell>
        </row>
        <row r="985">
          <cell r="K985" t="str">
            <v>材料HIVPRS2520</v>
          </cell>
          <cell r="L985" t="str">
            <v>VP 径違いｿｹｯﾄ (HI)                         </v>
          </cell>
          <cell r="M985" t="str">
            <v>φ25×φ20                                 </v>
          </cell>
          <cell r="N985" t="str">
            <v>個</v>
          </cell>
        </row>
        <row r="986">
          <cell r="K986" t="str">
            <v>材料HIVPRS2013</v>
          </cell>
          <cell r="L986" t="str">
            <v>VP 径違いｿｹｯﾄ (HI)                         </v>
          </cell>
          <cell r="M986" t="str">
            <v>φ30×φ13                                 </v>
          </cell>
          <cell r="N986" t="str">
            <v>個</v>
          </cell>
        </row>
        <row r="987">
          <cell r="K987" t="str">
            <v>材料HIVPRS3020</v>
          </cell>
          <cell r="L987" t="str">
            <v>VP 径違いｿｹｯﾄ (HI)                         </v>
          </cell>
          <cell r="M987" t="str">
            <v>φ30×φ20                                 </v>
          </cell>
          <cell r="N987" t="str">
            <v>個</v>
          </cell>
        </row>
        <row r="988">
          <cell r="K988" t="str">
            <v>材料HIVPRS3025</v>
          </cell>
          <cell r="L988" t="str">
            <v>VP 径違いｿｹｯﾄ (HI)                         </v>
          </cell>
          <cell r="M988" t="str">
            <v>φ30×φ25                                 </v>
          </cell>
          <cell r="N988" t="str">
            <v>個</v>
          </cell>
        </row>
        <row r="989">
          <cell r="K989" t="str">
            <v>材料HIVPRS4020</v>
          </cell>
          <cell r="L989" t="str">
            <v>VP 径違いｿｹｯﾄ (HI)                         </v>
          </cell>
          <cell r="M989" t="str">
            <v>φ40×φ20                                 </v>
          </cell>
          <cell r="N989" t="str">
            <v>個</v>
          </cell>
        </row>
        <row r="990">
          <cell r="K990" t="str">
            <v>材料HIVPRS4025</v>
          </cell>
          <cell r="L990" t="str">
            <v>VP 径違いｿｹｯﾄ (HI)                         </v>
          </cell>
          <cell r="M990" t="str">
            <v>φ40×φ25                                 </v>
          </cell>
          <cell r="N990" t="str">
            <v>個</v>
          </cell>
        </row>
        <row r="991">
          <cell r="K991" t="str">
            <v>材料HIVPRS4030</v>
          </cell>
          <cell r="L991" t="str">
            <v>VP 径違いｿｹｯﾄ (HI)                         </v>
          </cell>
          <cell r="M991" t="str">
            <v>φ40×φ30                                 </v>
          </cell>
          <cell r="N991" t="str">
            <v>個</v>
          </cell>
        </row>
        <row r="992">
          <cell r="K992" t="str">
            <v>材料HIVPRS5025</v>
          </cell>
          <cell r="L992" t="str">
            <v>VP 径違いｿｹｯﾄ (HI)                         </v>
          </cell>
          <cell r="M992" t="str">
            <v>φ50×φ25                                 </v>
          </cell>
          <cell r="N992" t="str">
            <v>個</v>
          </cell>
        </row>
        <row r="993">
          <cell r="K993" t="str">
            <v>材料HIVPRS5030</v>
          </cell>
          <cell r="L993" t="str">
            <v>VP 径違いｿｹｯﾄ (HI)                         </v>
          </cell>
          <cell r="M993" t="str">
            <v>φ50×φ30                                 </v>
          </cell>
          <cell r="N993" t="str">
            <v>個</v>
          </cell>
        </row>
        <row r="994">
          <cell r="K994" t="str">
            <v>材料HIVPRS5040</v>
          </cell>
          <cell r="L994" t="str">
            <v>VP 径違いｿｹｯﾄ (HI)                         </v>
          </cell>
          <cell r="M994" t="str">
            <v>φ50×φ40                                 </v>
          </cell>
          <cell r="N994" t="str">
            <v>個</v>
          </cell>
        </row>
        <row r="995">
          <cell r="K995" t="str">
            <v>材料HIVPRS7550</v>
          </cell>
          <cell r="L995" t="str">
            <v>VP 径違いｿｹｯﾄ (HI)                         </v>
          </cell>
          <cell r="M995" t="str">
            <v>φ75×φ50                                 </v>
          </cell>
          <cell r="N995" t="str">
            <v>個</v>
          </cell>
        </row>
        <row r="996">
          <cell r="K996" t="str">
            <v>材料HIVPRS10075</v>
          </cell>
          <cell r="L996" t="str">
            <v>VP 径違いｿｹｯﾄ (HI)                         </v>
          </cell>
          <cell r="M996" t="str">
            <v>φ100×φ75                                </v>
          </cell>
          <cell r="N996" t="str">
            <v>個</v>
          </cell>
        </row>
        <row r="997">
          <cell r="K997" t="str">
            <v>材料HIVPRS125100</v>
          </cell>
          <cell r="L997" t="str">
            <v>VP 径違いｿｹｯﾄ (HI)                         </v>
          </cell>
          <cell r="M997" t="str">
            <v>φ125×φ100                               </v>
          </cell>
          <cell r="N997" t="str">
            <v>個</v>
          </cell>
        </row>
        <row r="998">
          <cell r="K998" t="str">
            <v>材料HIVPRS150100</v>
          </cell>
          <cell r="L998" t="str">
            <v>VP 径違いｿｹｯﾄ (HI)                         </v>
          </cell>
          <cell r="M998" t="str">
            <v>φ150×φ100                               </v>
          </cell>
          <cell r="N998" t="str">
            <v>個</v>
          </cell>
        </row>
        <row r="999">
          <cell r="K999" t="str">
            <v>材料HIVPRS150125</v>
          </cell>
          <cell r="L999" t="str">
            <v>VP 径違いｿｹｯﾄ (HI)                         </v>
          </cell>
          <cell r="M999" t="str">
            <v>φ150×φ125                               </v>
          </cell>
          <cell r="N999" t="str">
            <v>個</v>
          </cell>
        </row>
        <row r="1001">
          <cell r="K1001" t="str">
            <v>材料HIVPT13</v>
          </cell>
          <cell r="L1001" t="str">
            <v>VP ﾁｰｽﾞ (HI)                            </v>
          </cell>
          <cell r="M1001" t="str">
            <v>φ13</v>
          </cell>
          <cell r="N1001" t="str">
            <v>個</v>
          </cell>
        </row>
        <row r="1002">
          <cell r="K1002" t="str">
            <v>材料HIVPT20</v>
          </cell>
          <cell r="L1002" t="str">
            <v>VP ﾁｰｽﾞ (HI)                            </v>
          </cell>
          <cell r="M1002" t="str">
            <v>φ20</v>
          </cell>
          <cell r="N1002" t="str">
            <v>個</v>
          </cell>
        </row>
        <row r="1003">
          <cell r="K1003" t="str">
            <v>材料HIVPT25</v>
          </cell>
          <cell r="L1003" t="str">
            <v>VP ﾁｰｽﾞ (HI)                            </v>
          </cell>
          <cell r="M1003" t="str">
            <v>φ25</v>
          </cell>
          <cell r="N1003" t="str">
            <v>個</v>
          </cell>
        </row>
        <row r="1004">
          <cell r="K1004" t="str">
            <v>材料HIVPT30</v>
          </cell>
          <cell r="L1004" t="str">
            <v>VP ﾁｰｽﾞ (HI)                            </v>
          </cell>
          <cell r="M1004" t="str">
            <v>φ30</v>
          </cell>
          <cell r="N1004" t="str">
            <v>個</v>
          </cell>
        </row>
        <row r="1005">
          <cell r="K1005" t="str">
            <v>材料HIVPT40</v>
          </cell>
          <cell r="L1005" t="str">
            <v>VP ﾁｰｽﾞ (HI)                            </v>
          </cell>
          <cell r="M1005" t="str">
            <v>φ40</v>
          </cell>
          <cell r="N1005" t="str">
            <v>個</v>
          </cell>
        </row>
        <row r="1006">
          <cell r="K1006" t="str">
            <v>材料HIVPT50</v>
          </cell>
          <cell r="L1006" t="str">
            <v>VP ﾁｰｽﾞ (HI)                            </v>
          </cell>
          <cell r="M1006" t="str">
            <v>φ50</v>
          </cell>
          <cell r="N1006" t="str">
            <v>個</v>
          </cell>
        </row>
        <row r="1007">
          <cell r="K1007" t="str">
            <v>材料HIVPT75</v>
          </cell>
          <cell r="L1007" t="str">
            <v>VP ﾁｰｽﾞ (HI)                            </v>
          </cell>
          <cell r="M1007" t="str">
            <v>φ75                                     </v>
          </cell>
          <cell r="N1007" t="str">
            <v>個</v>
          </cell>
        </row>
        <row r="1008">
          <cell r="K1008" t="str">
            <v>材料HIVPT100</v>
          </cell>
          <cell r="L1008" t="str">
            <v>VP ﾁｰｽﾞ (HI)                            </v>
          </cell>
          <cell r="M1008" t="str">
            <v>φ100                                    </v>
          </cell>
          <cell r="N1008" t="str">
            <v>個</v>
          </cell>
        </row>
        <row r="1009">
          <cell r="K1009" t="str">
            <v>材料HIVPT125</v>
          </cell>
          <cell r="L1009" t="str">
            <v>VP ﾁｰｽﾞ (HI)                            </v>
          </cell>
          <cell r="M1009" t="str">
            <v>φ125                                    </v>
          </cell>
          <cell r="N1009" t="str">
            <v>個</v>
          </cell>
        </row>
        <row r="1010">
          <cell r="K1010" t="str">
            <v>材料HIVPT150</v>
          </cell>
          <cell r="L1010" t="str">
            <v>VP ﾁｰｽﾞ (HI)                            </v>
          </cell>
          <cell r="M1010" t="str">
            <v>φ150                                    </v>
          </cell>
          <cell r="N1010" t="str">
            <v>個</v>
          </cell>
        </row>
        <row r="1012">
          <cell r="K1012" t="str">
            <v>材料HIVPRT2013</v>
          </cell>
          <cell r="L1012" t="str">
            <v>VP 径違いﾁｰｽﾞ (HI)                         </v>
          </cell>
          <cell r="M1012" t="str">
            <v>φ20×φ13                                 </v>
          </cell>
          <cell r="N1012" t="str">
            <v>個</v>
          </cell>
        </row>
        <row r="1013">
          <cell r="K1013" t="str">
            <v>材料HIVPRT2513</v>
          </cell>
          <cell r="L1013" t="str">
            <v>VP 径違いﾁｰｽﾞ (HI)                         </v>
          </cell>
          <cell r="M1013" t="str">
            <v>φ25×φ13                                 </v>
          </cell>
          <cell r="N1013" t="str">
            <v>個</v>
          </cell>
        </row>
        <row r="1014">
          <cell r="K1014" t="str">
            <v>材料HIVPRT2520</v>
          </cell>
          <cell r="L1014" t="str">
            <v>VP 径違いﾁｰｽﾞ (HI)                         </v>
          </cell>
          <cell r="M1014" t="str">
            <v>φ25×φ20                                 </v>
          </cell>
          <cell r="N1014" t="str">
            <v>個</v>
          </cell>
        </row>
        <row r="1015">
          <cell r="K1015" t="str">
            <v>材料HIVPRT3013</v>
          </cell>
          <cell r="L1015" t="str">
            <v>VP 径違いﾁｰｽﾞ (HI)                         </v>
          </cell>
          <cell r="M1015" t="str">
            <v>φ30×φ13                                 </v>
          </cell>
          <cell r="N1015" t="str">
            <v>個</v>
          </cell>
        </row>
        <row r="1016">
          <cell r="K1016" t="str">
            <v>材料HIVPRT3020</v>
          </cell>
          <cell r="L1016" t="str">
            <v>VP 径違いﾁｰｽﾞ (HI)                         </v>
          </cell>
          <cell r="M1016" t="str">
            <v>φ30×φ20                                 </v>
          </cell>
          <cell r="N1016" t="str">
            <v>個</v>
          </cell>
        </row>
        <row r="1017">
          <cell r="K1017" t="str">
            <v>材料HIVPRT3025</v>
          </cell>
          <cell r="L1017" t="str">
            <v>VP 径違いﾁｰｽﾞ (HI)                         </v>
          </cell>
          <cell r="M1017" t="str">
            <v>φ30×φ25                                 </v>
          </cell>
          <cell r="N1017" t="str">
            <v>個</v>
          </cell>
        </row>
        <row r="1018">
          <cell r="K1018" t="str">
            <v>材料HIVPRT4013</v>
          </cell>
          <cell r="L1018" t="str">
            <v>VP 径違いﾁｰｽﾞ (HI)                         </v>
          </cell>
          <cell r="M1018" t="str">
            <v>φ40×φ13                                 </v>
          </cell>
          <cell r="N1018" t="str">
            <v>個</v>
          </cell>
        </row>
        <row r="1019">
          <cell r="K1019" t="str">
            <v>材料HIVPRT4020</v>
          </cell>
          <cell r="L1019" t="str">
            <v>VP 径違いﾁｰｽﾞ (HI)                         </v>
          </cell>
          <cell r="M1019" t="str">
            <v>φ40×φ20                                 </v>
          </cell>
          <cell r="N1019" t="str">
            <v>個</v>
          </cell>
        </row>
        <row r="1020">
          <cell r="K1020" t="str">
            <v>材料HIVPRT4025</v>
          </cell>
          <cell r="L1020" t="str">
            <v>VP 径違いﾁｰｽﾞ (HI)                         </v>
          </cell>
          <cell r="M1020" t="str">
            <v>φ40×φ25                                 </v>
          </cell>
          <cell r="N1020" t="str">
            <v>個</v>
          </cell>
        </row>
        <row r="1021">
          <cell r="K1021" t="str">
            <v>材料HIVPRT4030</v>
          </cell>
          <cell r="L1021" t="str">
            <v>VP 径違いﾁｰｽﾞ (HI)                         </v>
          </cell>
          <cell r="M1021" t="str">
            <v>φ40×φ30                                 </v>
          </cell>
          <cell r="N1021" t="str">
            <v>個</v>
          </cell>
        </row>
        <row r="1022">
          <cell r="K1022" t="str">
            <v>材料HIVPRT5013</v>
          </cell>
          <cell r="L1022" t="str">
            <v>VP 径違いﾁｰｽﾞ (HI)                         </v>
          </cell>
          <cell r="M1022" t="str">
            <v>φ50×φ13                                 </v>
          </cell>
          <cell r="N1022" t="str">
            <v>個</v>
          </cell>
        </row>
        <row r="1023">
          <cell r="K1023" t="str">
            <v>材料HIVPRT5020</v>
          </cell>
          <cell r="L1023" t="str">
            <v>VP 径違いﾁｰｽﾞ (HI)                         </v>
          </cell>
          <cell r="M1023" t="str">
            <v>φ50×φ20                                 </v>
          </cell>
          <cell r="N1023" t="str">
            <v>個</v>
          </cell>
        </row>
        <row r="1024">
          <cell r="K1024" t="str">
            <v>材料HIVPRT5025</v>
          </cell>
          <cell r="L1024" t="str">
            <v>VP 径違いﾁｰｽﾞ (HI)                         </v>
          </cell>
          <cell r="M1024" t="str">
            <v>φ50×φ25                                 </v>
          </cell>
          <cell r="N1024" t="str">
            <v>個</v>
          </cell>
        </row>
        <row r="1025">
          <cell r="K1025" t="str">
            <v>材料HIVPRT5030</v>
          </cell>
          <cell r="L1025" t="str">
            <v>VP 径違いﾁｰｽﾞ (HI)                         </v>
          </cell>
          <cell r="M1025" t="str">
            <v>φ50×φ30                                 </v>
          </cell>
          <cell r="N1025" t="str">
            <v>個</v>
          </cell>
        </row>
        <row r="1026">
          <cell r="K1026" t="str">
            <v>材料HIVPRT5040</v>
          </cell>
          <cell r="L1026" t="str">
            <v>VP 径違いﾁｰｽﾞ (HI)                         </v>
          </cell>
          <cell r="M1026" t="str">
            <v>φ50×φ40                                 </v>
          </cell>
          <cell r="N1026" t="str">
            <v>個</v>
          </cell>
        </row>
        <row r="1027">
          <cell r="K1027" t="str">
            <v>材料HIVPRT7525</v>
          </cell>
          <cell r="L1027" t="str">
            <v>VP 径違いﾁｰｽﾞ (HI)                         </v>
          </cell>
          <cell r="M1027" t="str">
            <v>φ75×φ25                                 </v>
          </cell>
          <cell r="N1027" t="str">
            <v>個</v>
          </cell>
        </row>
        <row r="1028">
          <cell r="K1028" t="str">
            <v>材料HIVPRT7540</v>
          </cell>
          <cell r="L1028" t="str">
            <v>VP 径違いﾁｰｽﾞ (HI)                         </v>
          </cell>
          <cell r="M1028" t="str">
            <v>φ75×φ40                                 </v>
          </cell>
          <cell r="N1028" t="str">
            <v>個</v>
          </cell>
        </row>
        <row r="1029">
          <cell r="K1029" t="str">
            <v>材料HIVPRT7550</v>
          </cell>
          <cell r="L1029" t="str">
            <v>VP 径違いﾁｰｽﾞ (HI)                         </v>
          </cell>
          <cell r="M1029" t="str">
            <v>φ75×φ50                                 </v>
          </cell>
          <cell r="N1029" t="str">
            <v>個</v>
          </cell>
        </row>
        <row r="1030">
          <cell r="K1030" t="str">
            <v>材料HIVPRT10050</v>
          </cell>
          <cell r="L1030" t="str">
            <v>VP 径違いﾁｰｽﾞ (HI)                         </v>
          </cell>
          <cell r="M1030" t="str">
            <v>φ100×φ50                                </v>
          </cell>
          <cell r="N1030" t="str">
            <v>個</v>
          </cell>
        </row>
        <row r="1031">
          <cell r="K1031" t="str">
            <v>材料HIVPRT10075</v>
          </cell>
          <cell r="L1031" t="str">
            <v>VP 径違いﾁｰｽﾞ (HI)                         </v>
          </cell>
          <cell r="M1031" t="str">
            <v>φ100×φ75                                </v>
          </cell>
          <cell r="N1031" t="str">
            <v>個</v>
          </cell>
        </row>
        <row r="1032">
          <cell r="K1032" t="str">
            <v>材料HIVPRT12575</v>
          </cell>
          <cell r="L1032" t="str">
            <v>VP 径違いﾁｰｽﾞ (HI)                         </v>
          </cell>
          <cell r="M1032" t="str">
            <v>φ125×φ75                                </v>
          </cell>
          <cell r="N1032" t="str">
            <v>個</v>
          </cell>
        </row>
        <row r="1033">
          <cell r="K1033" t="str">
            <v>材料HIVPRT125100</v>
          </cell>
          <cell r="L1033" t="str">
            <v>VP 径違いﾁｰｽﾞ (HI)                         </v>
          </cell>
          <cell r="M1033" t="str">
            <v>φ125×φ100                               </v>
          </cell>
          <cell r="N1033" t="str">
            <v>個</v>
          </cell>
        </row>
        <row r="1034">
          <cell r="K1034" t="str">
            <v>材料HIVPRT15075</v>
          </cell>
          <cell r="L1034" t="str">
            <v>VP 径違いﾁｰｽﾞ (HI)                         </v>
          </cell>
          <cell r="M1034" t="str">
            <v>φ150×φ75                                </v>
          </cell>
          <cell r="N1034" t="str">
            <v>個</v>
          </cell>
        </row>
        <row r="1035">
          <cell r="K1035" t="str">
            <v>材料HIVPRT150100</v>
          </cell>
          <cell r="L1035" t="str">
            <v>VP 径違いﾁｰｽﾞ (HI)                         </v>
          </cell>
          <cell r="M1035" t="str">
            <v>φ150×φ100                               </v>
          </cell>
          <cell r="N1035" t="str">
            <v>個</v>
          </cell>
        </row>
        <row r="1036">
          <cell r="K1036" t="str">
            <v>材料HIVPRT150125</v>
          </cell>
          <cell r="L1036" t="str">
            <v>VP 径違いﾁｰｽﾞ (HI)                         </v>
          </cell>
          <cell r="M1036" t="str">
            <v>φ150×φ125                               </v>
          </cell>
          <cell r="N1036" t="str">
            <v>個</v>
          </cell>
        </row>
        <row r="1038">
          <cell r="K1038" t="str">
            <v>材料HIVP90L13</v>
          </cell>
          <cell r="L1038" t="str">
            <v>VP 90°ｴﾙﾎﾞ (HI)                         </v>
          </cell>
          <cell r="M1038" t="str">
            <v>φ13</v>
          </cell>
          <cell r="N1038" t="str">
            <v>個</v>
          </cell>
        </row>
        <row r="1039">
          <cell r="K1039" t="str">
            <v>材料HIVP90L20</v>
          </cell>
          <cell r="L1039" t="str">
            <v>VP 90°ｴﾙﾎﾞ (HI)                         </v>
          </cell>
          <cell r="M1039" t="str">
            <v>φ20</v>
          </cell>
          <cell r="N1039" t="str">
            <v>個</v>
          </cell>
        </row>
        <row r="1040">
          <cell r="K1040" t="str">
            <v>材料HIVP90L25</v>
          </cell>
          <cell r="L1040" t="str">
            <v>VP 90°ｴﾙﾎﾞ (HI)                         </v>
          </cell>
          <cell r="M1040" t="str">
            <v>φ25</v>
          </cell>
          <cell r="N1040" t="str">
            <v>個</v>
          </cell>
        </row>
        <row r="1041">
          <cell r="K1041" t="str">
            <v>材料HIVP90L30</v>
          </cell>
          <cell r="L1041" t="str">
            <v>VP 90°ｴﾙﾎﾞ (HI)                         </v>
          </cell>
          <cell r="M1041" t="str">
            <v>φ30</v>
          </cell>
          <cell r="N1041" t="str">
            <v>個</v>
          </cell>
        </row>
        <row r="1042">
          <cell r="K1042" t="str">
            <v>材料HIVP90L40</v>
          </cell>
          <cell r="L1042" t="str">
            <v>VP 90°ｴﾙﾎﾞ (HI)                         </v>
          </cell>
          <cell r="M1042" t="str">
            <v>φ40</v>
          </cell>
          <cell r="N1042" t="str">
            <v>個</v>
          </cell>
        </row>
        <row r="1043">
          <cell r="K1043" t="str">
            <v>材料HIVP90L50</v>
          </cell>
          <cell r="L1043" t="str">
            <v>VP 90°ｴﾙﾎﾞ (HI)                         </v>
          </cell>
          <cell r="M1043" t="str">
            <v>φ50</v>
          </cell>
          <cell r="N1043" t="str">
            <v>個</v>
          </cell>
        </row>
        <row r="1044">
          <cell r="K1044" t="str">
            <v>材料HIVP90L75</v>
          </cell>
          <cell r="L1044" t="str">
            <v>VP 90°ｴﾙﾎﾞ (HI)                         </v>
          </cell>
          <cell r="M1044" t="str">
            <v>φ75                                     </v>
          </cell>
          <cell r="N1044" t="str">
            <v>個</v>
          </cell>
        </row>
        <row r="1045">
          <cell r="K1045" t="str">
            <v>材料HIVP90L100</v>
          </cell>
          <cell r="L1045" t="str">
            <v>VP 90°ｴﾙﾎﾞ (HI)                         </v>
          </cell>
          <cell r="M1045" t="str">
            <v>φ100                                    </v>
          </cell>
          <cell r="N1045" t="str">
            <v>個</v>
          </cell>
        </row>
        <row r="1046">
          <cell r="K1046" t="str">
            <v>材料HIVP90L125</v>
          </cell>
          <cell r="L1046" t="str">
            <v>VP 90°ｴﾙﾎﾞ (HI)                         </v>
          </cell>
          <cell r="M1046" t="str">
            <v>φ125                                    </v>
          </cell>
          <cell r="N1046" t="str">
            <v>個</v>
          </cell>
        </row>
        <row r="1047">
          <cell r="K1047" t="str">
            <v>材料HIVP90L150</v>
          </cell>
          <cell r="L1047" t="str">
            <v>VP 90°ｴﾙﾎﾞ (HI)                         </v>
          </cell>
          <cell r="M1047" t="str">
            <v>φ150                                    </v>
          </cell>
          <cell r="N1047" t="str">
            <v>個</v>
          </cell>
        </row>
        <row r="1049">
          <cell r="K1049" t="str">
            <v>材料VP90L13</v>
          </cell>
          <cell r="L1049" t="str">
            <v>VP 90°ｴﾙﾎﾞ</v>
          </cell>
          <cell r="M1049" t="str">
            <v>φ13</v>
          </cell>
          <cell r="N1049" t="str">
            <v>個</v>
          </cell>
        </row>
        <row r="1050">
          <cell r="K1050" t="str">
            <v>材料VP90L20</v>
          </cell>
          <cell r="L1050" t="str">
            <v>VP 90°ｴﾙﾎﾞ</v>
          </cell>
          <cell r="M1050" t="str">
            <v>φ20</v>
          </cell>
          <cell r="N1050" t="str">
            <v>個</v>
          </cell>
        </row>
        <row r="1051">
          <cell r="K1051" t="str">
            <v>材料VP90L25</v>
          </cell>
          <cell r="L1051" t="str">
            <v>VP 90°ｴﾙﾎﾞ</v>
          </cell>
          <cell r="M1051" t="str">
            <v>φ25</v>
          </cell>
          <cell r="N1051" t="str">
            <v>個</v>
          </cell>
        </row>
        <row r="1052">
          <cell r="K1052" t="str">
            <v>材料VP90L30</v>
          </cell>
          <cell r="L1052" t="str">
            <v>VP 90°ｴﾙﾎﾞ</v>
          </cell>
          <cell r="M1052" t="str">
            <v>φ30</v>
          </cell>
          <cell r="N1052" t="str">
            <v>個</v>
          </cell>
        </row>
        <row r="1053">
          <cell r="K1053" t="str">
            <v>材料VP90L40</v>
          </cell>
          <cell r="L1053" t="str">
            <v>VP 90°ｴﾙﾎﾞ</v>
          </cell>
          <cell r="M1053" t="str">
            <v>φ40</v>
          </cell>
          <cell r="N1053" t="str">
            <v>個</v>
          </cell>
        </row>
        <row r="1054">
          <cell r="K1054" t="str">
            <v>材料VP90L50</v>
          </cell>
          <cell r="L1054" t="str">
            <v>VP 90°ｴﾙﾎﾞ</v>
          </cell>
          <cell r="M1054" t="str">
            <v>φ50</v>
          </cell>
          <cell r="N1054" t="str">
            <v>個</v>
          </cell>
        </row>
        <row r="1055">
          <cell r="K1055" t="str">
            <v>材料VP90L75</v>
          </cell>
          <cell r="L1055" t="str">
            <v>VP 90°ｴﾙﾎﾞ</v>
          </cell>
          <cell r="M1055" t="str">
            <v>φ75                                     </v>
          </cell>
          <cell r="N1055" t="str">
            <v>個</v>
          </cell>
        </row>
        <row r="1056">
          <cell r="K1056" t="str">
            <v>材料VP90L100</v>
          </cell>
          <cell r="L1056" t="str">
            <v>VP 90°ｴﾙﾎﾞ</v>
          </cell>
          <cell r="M1056" t="str">
            <v>φ100                                    </v>
          </cell>
          <cell r="N1056" t="str">
            <v>個</v>
          </cell>
        </row>
        <row r="1057">
          <cell r="K1057" t="str">
            <v>材料VP90L125</v>
          </cell>
          <cell r="L1057" t="str">
            <v>VP 90°ｴﾙﾎﾞ</v>
          </cell>
          <cell r="M1057" t="str">
            <v>φ125                                    </v>
          </cell>
          <cell r="N1057" t="str">
            <v>個</v>
          </cell>
        </row>
        <row r="1058">
          <cell r="K1058" t="str">
            <v>材料VP90L150</v>
          </cell>
          <cell r="L1058" t="str">
            <v>VP 90°ｴﾙﾎﾞ</v>
          </cell>
          <cell r="M1058" t="str">
            <v>φ150                                    </v>
          </cell>
          <cell r="N1058" t="str">
            <v>個</v>
          </cell>
        </row>
        <row r="1062">
          <cell r="K1062" t="str">
            <v>材料HIVPCA13</v>
          </cell>
          <cell r="L1062" t="str">
            <v>VP ｷｬｯﾌﾟ  (HI)                          </v>
          </cell>
          <cell r="M1062" t="str">
            <v>φ13</v>
          </cell>
          <cell r="N1062" t="str">
            <v>個</v>
          </cell>
        </row>
        <row r="1063">
          <cell r="K1063" t="str">
            <v>材料HIVPCA20</v>
          </cell>
          <cell r="L1063" t="str">
            <v>VP ｷｬｯﾌﾟ  (HI)                          </v>
          </cell>
          <cell r="M1063" t="str">
            <v>φ20</v>
          </cell>
          <cell r="N1063" t="str">
            <v>個</v>
          </cell>
        </row>
        <row r="1064">
          <cell r="K1064" t="str">
            <v>材料HIVPCA25</v>
          </cell>
          <cell r="L1064" t="str">
            <v>VP ｷｬｯﾌﾟ  (HI)                          </v>
          </cell>
          <cell r="M1064" t="str">
            <v>φ25</v>
          </cell>
          <cell r="N1064" t="str">
            <v>個</v>
          </cell>
        </row>
        <row r="1065">
          <cell r="K1065" t="str">
            <v>材料HIVPCA30</v>
          </cell>
          <cell r="L1065" t="str">
            <v>VP ｷｬｯﾌﾟ  (HI)                          </v>
          </cell>
          <cell r="M1065" t="str">
            <v>φ30</v>
          </cell>
          <cell r="N1065" t="str">
            <v>個</v>
          </cell>
        </row>
        <row r="1066">
          <cell r="K1066" t="str">
            <v>材料HIVPCA40</v>
          </cell>
          <cell r="L1066" t="str">
            <v>VP ｷｬｯﾌﾟ  (HI)                          </v>
          </cell>
          <cell r="M1066" t="str">
            <v>φ40</v>
          </cell>
          <cell r="N1066" t="str">
            <v>個</v>
          </cell>
        </row>
        <row r="1067">
          <cell r="K1067" t="str">
            <v>材料HIVPCA50</v>
          </cell>
          <cell r="L1067" t="str">
            <v>VP ｷｬｯﾌﾟ  (HI)                          </v>
          </cell>
          <cell r="M1067" t="str">
            <v>φ50</v>
          </cell>
          <cell r="N1067" t="str">
            <v>個</v>
          </cell>
        </row>
        <row r="1068">
          <cell r="K1068" t="str">
            <v>材料HIVPCA75</v>
          </cell>
          <cell r="L1068" t="str">
            <v>VP ｷｬｯﾌﾟ  (HI)                          </v>
          </cell>
          <cell r="M1068" t="str">
            <v>φ75                                     </v>
          </cell>
          <cell r="N1068" t="str">
            <v>個</v>
          </cell>
        </row>
        <row r="1069">
          <cell r="K1069" t="str">
            <v>材料HIVPCA100</v>
          </cell>
          <cell r="L1069" t="str">
            <v>VP ｷｬｯﾌﾟ  (HI)                          </v>
          </cell>
          <cell r="M1069" t="str">
            <v>φ100                                    </v>
          </cell>
          <cell r="N1069" t="str">
            <v>個</v>
          </cell>
        </row>
        <row r="1070">
          <cell r="K1070" t="str">
            <v>材料HIVPCA150</v>
          </cell>
          <cell r="L1070" t="str">
            <v>VP ｷｬｯﾌﾟ  (HI)                          </v>
          </cell>
          <cell r="M1070" t="str">
            <v>φ150                                    </v>
          </cell>
          <cell r="N1070" t="str">
            <v>個</v>
          </cell>
        </row>
        <row r="1072">
          <cell r="K1072" t="str">
            <v>材料SK13</v>
          </cell>
          <cell r="L1072" t="str">
            <v>SKｿｹｯﾄ(標準)</v>
          </cell>
          <cell r="M1072" t="str">
            <v>φ13</v>
          </cell>
          <cell r="N1072" t="str">
            <v>個</v>
          </cell>
        </row>
        <row r="1073">
          <cell r="K1073" t="str">
            <v>材料SK20</v>
          </cell>
          <cell r="L1073" t="str">
            <v>SKｿｹｯﾄ(標準)</v>
          </cell>
          <cell r="M1073" t="str">
            <v>φ20</v>
          </cell>
          <cell r="N1073" t="str">
            <v>個</v>
          </cell>
        </row>
        <row r="1074">
          <cell r="K1074" t="str">
            <v>材料SK25</v>
          </cell>
          <cell r="L1074" t="str">
            <v>SKｿｹｯﾄ(標準)</v>
          </cell>
          <cell r="M1074" t="str">
            <v>φ25</v>
          </cell>
          <cell r="N1074" t="str">
            <v>個</v>
          </cell>
        </row>
        <row r="1075">
          <cell r="K1075" t="str">
            <v>材料SK30</v>
          </cell>
          <cell r="L1075" t="str">
            <v>SKｿｹｯﾄ(標準)</v>
          </cell>
          <cell r="M1075" t="str">
            <v>φ30</v>
          </cell>
          <cell r="N1075" t="str">
            <v>個</v>
          </cell>
        </row>
        <row r="1076">
          <cell r="K1076" t="str">
            <v>材料SK40</v>
          </cell>
          <cell r="L1076" t="str">
            <v>SKｿｹｯﾄ(標準)</v>
          </cell>
          <cell r="M1076" t="str">
            <v>φ40</v>
          </cell>
          <cell r="N1076" t="str">
            <v>個</v>
          </cell>
        </row>
        <row r="1077">
          <cell r="K1077" t="str">
            <v>材料SK50</v>
          </cell>
          <cell r="L1077" t="str">
            <v>SKｿｹｯﾄ(標準)</v>
          </cell>
          <cell r="M1077" t="str">
            <v>φ50</v>
          </cell>
          <cell r="N1077" t="str">
            <v>個</v>
          </cell>
        </row>
        <row r="1079">
          <cell r="K1079" t="str">
            <v>材料SKX13</v>
          </cell>
          <cell r="L1079" t="str">
            <v>SKXｿｹｯﾄ(伸縮可とう離脱防止継手)</v>
          </cell>
          <cell r="M1079" t="str">
            <v>φ13</v>
          </cell>
          <cell r="N1079" t="str">
            <v>個</v>
          </cell>
        </row>
        <row r="1080">
          <cell r="K1080" t="str">
            <v>材料SKX20</v>
          </cell>
          <cell r="L1080" t="str">
            <v>SKXｿｹｯﾄ(伸縮可とう離脱防止継手)</v>
          </cell>
          <cell r="M1080" t="str">
            <v>φ20</v>
          </cell>
          <cell r="N1080" t="str">
            <v>個</v>
          </cell>
        </row>
        <row r="1081">
          <cell r="K1081" t="str">
            <v>材料SKX25</v>
          </cell>
          <cell r="L1081" t="str">
            <v>SKXｿｹｯﾄ(伸縮可とう離脱防止継手)</v>
          </cell>
          <cell r="M1081" t="str">
            <v>φ25</v>
          </cell>
          <cell r="N1081" t="str">
            <v>個</v>
          </cell>
        </row>
        <row r="1082">
          <cell r="K1082" t="str">
            <v>材料SKX30</v>
          </cell>
          <cell r="L1082" t="str">
            <v>SKXｿｹｯﾄ(伸縮可とう離脱防止継手)</v>
          </cell>
          <cell r="M1082" t="str">
            <v>φ30</v>
          </cell>
          <cell r="N1082" t="str">
            <v>個</v>
          </cell>
        </row>
        <row r="1083">
          <cell r="K1083" t="str">
            <v>材料SKX40</v>
          </cell>
          <cell r="L1083" t="str">
            <v>SKXｿｹｯﾄ(伸縮可とう離脱防止継手)</v>
          </cell>
          <cell r="M1083" t="str">
            <v>φ40</v>
          </cell>
          <cell r="N1083" t="str">
            <v>個</v>
          </cell>
        </row>
        <row r="1084">
          <cell r="K1084" t="str">
            <v>材料SKX50</v>
          </cell>
          <cell r="L1084" t="str">
            <v>SKXｿｹｯﾄ(伸縮可とう離脱防止継手)</v>
          </cell>
          <cell r="M1084" t="str">
            <v>φ50</v>
          </cell>
          <cell r="N1084" t="str">
            <v>個</v>
          </cell>
        </row>
        <row r="1087">
          <cell r="K1087" t="str">
            <v>材料RRVV40</v>
          </cell>
          <cell r="L1087" t="str">
            <v>離脱防止金具 (RR VP-VP)                       </v>
          </cell>
          <cell r="M1087" t="str">
            <v>ﾛﾝｸﾞ φ40                                     </v>
          </cell>
          <cell r="N1087" t="str">
            <v>個</v>
          </cell>
        </row>
        <row r="1088">
          <cell r="K1088" t="str">
            <v>材料RRVV50</v>
          </cell>
          <cell r="L1088" t="str">
            <v>離脱防止金具 (RR VP-VP)                       </v>
          </cell>
          <cell r="M1088" t="str">
            <v>ﾛﾝｸﾞ φ50                                     </v>
          </cell>
          <cell r="N1088" t="str">
            <v>個</v>
          </cell>
        </row>
        <row r="1089">
          <cell r="K1089" t="str">
            <v>材料RRVV75</v>
          </cell>
          <cell r="L1089" t="str">
            <v>離脱防止金具 (RR VP-VP)                       </v>
          </cell>
          <cell r="M1089" t="str">
            <v>ﾛﾝｸﾞ φ75                                     </v>
          </cell>
          <cell r="N1089" t="str">
            <v>個</v>
          </cell>
        </row>
        <row r="1090">
          <cell r="K1090" t="str">
            <v>材料RRVV100</v>
          </cell>
          <cell r="L1090" t="str">
            <v>離脱防止金具 (RR VP-VP)                       </v>
          </cell>
          <cell r="M1090" t="str">
            <v>ﾛﾝｸﾞ φ100                                    </v>
          </cell>
          <cell r="N1090" t="str">
            <v>個</v>
          </cell>
        </row>
        <row r="1091">
          <cell r="K1091" t="str">
            <v>材料RRVV150</v>
          </cell>
          <cell r="L1091" t="str">
            <v>離脱防止金具 (RR VP-VP)                       </v>
          </cell>
          <cell r="M1091" t="str">
            <v>ﾛﾝｸﾞ φ150                                    </v>
          </cell>
          <cell r="N1091" t="str">
            <v>個</v>
          </cell>
        </row>
        <row r="1092">
          <cell r="K1092" t="str">
            <v>材料RRVV200</v>
          </cell>
          <cell r="L1092" t="str">
            <v>離脱防止金具 (RR VP-VP)                       </v>
          </cell>
          <cell r="M1092" t="str">
            <v>ﾛﾝｸﾞ φ200                                    </v>
          </cell>
          <cell r="N1092" t="str">
            <v>個</v>
          </cell>
        </row>
        <row r="1094">
          <cell r="K1094" t="str">
            <v>材料RRVVS40</v>
          </cell>
          <cell r="L1094" t="str">
            <v>離脱防止金具 (RR VP-VP)                       </v>
          </cell>
          <cell r="M1094" t="str">
            <v>ｼｮｰﾄ φ40                                     </v>
          </cell>
          <cell r="N1094" t="str">
            <v>個</v>
          </cell>
        </row>
        <row r="1095">
          <cell r="K1095" t="str">
            <v>材料RRVVS50</v>
          </cell>
          <cell r="L1095" t="str">
            <v>離脱防止金具 (RR VP-VP)                       </v>
          </cell>
          <cell r="M1095" t="str">
            <v>ｼｮｰﾄ φ50                                     </v>
          </cell>
          <cell r="N1095" t="str">
            <v>個</v>
          </cell>
        </row>
        <row r="1096">
          <cell r="K1096" t="str">
            <v>材料RRVVS75</v>
          </cell>
          <cell r="L1096" t="str">
            <v>離脱防止金具 (RR VP-VP)                       </v>
          </cell>
          <cell r="M1096" t="str">
            <v>ｼｮｰﾄ φ75                                     </v>
          </cell>
          <cell r="N1096" t="str">
            <v>個</v>
          </cell>
        </row>
        <row r="1097">
          <cell r="K1097" t="str">
            <v>材料RRVVS100</v>
          </cell>
          <cell r="L1097" t="str">
            <v>離脱防止金具 (RR VP-VP)                       </v>
          </cell>
          <cell r="M1097" t="str">
            <v>ｼｮｰﾄ φ100                                    </v>
          </cell>
          <cell r="N1097" t="str">
            <v>個</v>
          </cell>
        </row>
        <row r="1098">
          <cell r="K1098" t="str">
            <v>材料RRVVS150</v>
          </cell>
          <cell r="L1098" t="str">
            <v>離脱防止金具 (RR VP-VP)                       </v>
          </cell>
          <cell r="M1098" t="str">
            <v>ｼｮｰﾄ  φ150                                    </v>
          </cell>
          <cell r="N1098" t="str">
            <v>個</v>
          </cell>
        </row>
        <row r="1099">
          <cell r="K1099" t="str">
            <v>材料RRVVS200</v>
          </cell>
          <cell r="L1099" t="str">
            <v>離脱防止金具 (RR VP-VP)                       </v>
          </cell>
          <cell r="M1099" t="str">
            <v>ｼｮｰﾄ φ200                                    </v>
          </cell>
          <cell r="N1099" t="str">
            <v>個</v>
          </cell>
        </row>
        <row r="1101">
          <cell r="K1101" t="str">
            <v>材料RRVS50</v>
          </cell>
          <cell r="L1101" t="str">
            <v>離脱防止金具 (RR ｿｹｯﾄ用)                       </v>
          </cell>
          <cell r="M1101" t="str">
            <v>φ50                                     </v>
          </cell>
          <cell r="N1101" t="str">
            <v>個</v>
          </cell>
        </row>
        <row r="1102">
          <cell r="K1102" t="str">
            <v>材料RRVS75</v>
          </cell>
          <cell r="L1102" t="str">
            <v>離脱防止金具 (RR ｿｹｯﾄ用)                       </v>
          </cell>
          <cell r="M1102" t="str">
            <v>φ75                                     </v>
          </cell>
          <cell r="N1102" t="str">
            <v>個</v>
          </cell>
        </row>
        <row r="1103">
          <cell r="K1103" t="str">
            <v>材料RRVS100</v>
          </cell>
          <cell r="L1103" t="str">
            <v>離脱防止金具 (RR ｿｹｯﾄ用)                       </v>
          </cell>
          <cell r="M1103" t="str">
            <v>φ100                                    </v>
          </cell>
          <cell r="N1103" t="str">
            <v>個</v>
          </cell>
        </row>
        <row r="1104">
          <cell r="K1104" t="str">
            <v>材料RRVS150</v>
          </cell>
          <cell r="L1104" t="str">
            <v>離脱防止金具 (RR ｿｹｯﾄ用)                       </v>
          </cell>
          <cell r="M1104" t="str">
            <v>φ150                                    </v>
          </cell>
          <cell r="N1104" t="str">
            <v>個</v>
          </cell>
        </row>
        <row r="1105">
          <cell r="K1105" t="str">
            <v>材料RRVS200</v>
          </cell>
          <cell r="L1105" t="str">
            <v>離脱防止金具 (RR ｿｹｯﾄ用)                       </v>
          </cell>
          <cell r="M1105" t="str">
            <v>φ200                                    </v>
          </cell>
          <cell r="N1105" t="str">
            <v>個</v>
          </cell>
        </row>
        <row r="1107">
          <cell r="K1107" t="str">
            <v>材料PP13</v>
          </cell>
          <cell r="L1107" t="str">
            <v>ﾎﾟﾘｴﾁﾚﾝ管 1種                             </v>
          </cell>
          <cell r="M1107" t="str">
            <v>φ13 </v>
          </cell>
          <cell r="N1107" t="str">
            <v>ｍ</v>
          </cell>
          <cell r="O1107">
            <v>1</v>
          </cell>
        </row>
        <row r="1108">
          <cell r="K1108" t="str">
            <v>材料PP20</v>
          </cell>
          <cell r="L1108" t="str">
            <v>ﾎﾟﾘｴﾁﾚﾝ管 1種                             </v>
          </cell>
          <cell r="M1108" t="str">
            <v>φ20</v>
          </cell>
          <cell r="N1108" t="str">
            <v>ｍ</v>
          </cell>
          <cell r="O1108">
            <v>1</v>
          </cell>
        </row>
        <row r="1109">
          <cell r="K1109" t="str">
            <v>材料PP25</v>
          </cell>
          <cell r="L1109" t="str">
            <v>ﾎﾟﾘｴﾁﾚﾝ管 1種                             </v>
          </cell>
          <cell r="M1109" t="str">
            <v>φ25</v>
          </cell>
          <cell r="N1109" t="str">
            <v>ｍ</v>
          </cell>
          <cell r="O1109">
            <v>1</v>
          </cell>
        </row>
        <row r="1110">
          <cell r="K1110" t="str">
            <v>材料PP30</v>
          </cell>
          <cell r="L1110" t="str">
            <v>ﾎﾟﾘｴﾁﾚﾝ管 1種                             </v>
          </cell>
          <cell r="M1110" t="str">
            <v>φ30</v>
          </cell>
          <cell r="N1110" t="str">
            <v>ｍ</v>
          </cell>
          <cell r="O1110">
            <v>1</v>
          </cell>
        </row>
        <row r="1111">
          <cell r="K1111" t="str">
            <v>材料PP40</v>
          </cell>
          <cell r="L1111" t="str">
            <v>ﾎﾟﾘｴﾁﾚﾝ管 1種                             </v>
          </cell>
          <cell r="M1111" t="str">
            <v>φ40</v>
          </cell>
          <cell r="N1111" t="str">
            <v>ｍ</v>
          </cell>
          <cell r="O1111">
            <v>1</v>
          </cell>
        </row>
        <row r="1112">
          <cell r="K1112" t="str">
            <v>材料PP50</v>
          </cell>
          <cell r="L1112" t="str">
            <v>ﾎﾟﾘｴﾁﾚﾝ管 1種</v>
          </cell>
          <cell r="M1112" t="str">
            <v>φ50</v>
          </cell>
          <cell r="N1112" t="str">
            <v>ｍ</v>
          </cell>
          <cell r="O1112">
            <v>1</v>
          </cell>
        </row>
        <row r="1114">
          <cell r="K1114" t="str">
            <v>材料PPS13</v>
          </cell>
          <cell r="L1114" t="str">
            <v>PP継手 ｿｹｯﾄ ﾜﾝﾀｯﾁ耐震強化型</v>
          </cell>
          <cell r="M1114" t="str">
            <v>φ13                                     </v>
          </cell>
          <cell r="N1114" t="str">
            <v>個</v>
          </cell>
        </row>
        <row r="1115">
          <cell r="K1115" t="str">
            <v>材料PPS20</v>
          </cell>
          <cell r="L1115" t="str">
            <v>PP継手 ｿｹｯﾄ ﾜﾝﾀｯﾁ耐震強化型</v>
          </cell>
          <cell r="M1115" t="str">
            <v>φ20                                     </v>
          </cell>
          <cell r="N1115" t="str">
            <v>個</v>
          </cell>
        </row>
        <row r="1116">
          <cell r="K1116" t="str">
            <v>材料PPS25</v>
          </cell>
          <cell r="L1116" t="str">
            <v>PP継手 ｿｹｯﾄ ﾜﾝﾀｯﾁ耐震強化型</v>
          </cell>
          <cell r="M1116" t="str">
            <v>φ25                                     </v>
          </cell>
          <cell r="N1116" t="str">
            <v>個</v>
          </cell>
        </row>
        <row r="1117">
          <cell r="K1117" t="str">
            <v>材料PPS30</v>
          </cell>
          <cell r="L1117" t="str">
            <v>PP継手 ｿｹｯﾄ ﾜﾝﾀｯﾁ耐震強化型</v>
          </cell>
          <cell r="M1117" t="str">
            <v>φ30                                     </v>
          </cell>
          <cell r="N1117" t="str">
            <v>個</v>
          </cell>
        </row>
        <row r="1118">
          <cell r="K1118" t="str">
            <v>材料PPS40</v>
          </cell>
          <cell r="L1118" t="str">
            <v>PP継手 ｿｹｯﾄ ﾜﾝﾀｯﾁ耐震強化型</v>
          </cell>
          <cell r="M1118" t="str">
            <v>φ40                                     </v>
          </cell>
          <cell r="N1118" t="str">
            <v>個</v>
          </cell>
        </row>
        <row r="1119">
          <cell r="K1119" t="str">
            <v>材料PPS50</v>
          </cell>
          <cell r="L1119" t="str">
            <v>PP継手 ｿｹｯﾄ ﾜﾝﾀｯﾁ耐震強化型</v>
          </cell>
          <cell r="M1119" t="str">
            <v>φ50                                     </v>
          </cell>
          <cell r="N1119" t="str">
            <v>個</v>
          </cell>
        </row>
        <row r="1121">
          <cell r="K1121" t="str">
            <v>材料PPRS2013</v>
          </cell>
          <cell r="L1121" t="str">
            <v>PP継手 異径ｿｹｯﾄ ﾜﾝﾀｯﾁ耐震強化型</v>
          </cell>
          <cell r="M1121" t="str">
            <v>φ20×13                                  </v>
          </cell>
          <cell r="N1121" t="str">
            <v>個</v>
          </cell>
        </row>
        <row r="1122">
          <cell r="K1122" t="str">
            <v>材料PPRS2513</v>
          </cell>
          <cell r="L1122" t="str">
            <v>PP継手 異径ｿｹｯﾄ ﾜﾝﾀｯﾁ耐震強化型</v>
          </cell>
          <cell r="M1122" t="str">
            <v>φ25×13                                  </v>
          </cell>
          <cell r="N1122" t="str">
            <v>個</v>
          </cell>
        </row>
        <row r="1123">
          <cell r="K1123" t="str">
            <v>材料PPRS2520</v>
          </cell>
          <cell r="L1123" t="str">
            <v>PP継手 異径ｿｹｯﾄ ﾜﾝﾀｯﾁ耐震強化型</v>
          </cell>
          <cell r="M1123" t="str">
            <v>φ25×20                                  </v>
          </cell>
          <cell r="N1123" t="str">
            <v>個</v>
          </cell>
        </row>
        <row r="1124">
          <cell r="K1124" t="str">
            <v>材料PPRS3013</v>
          </cell>
          <cell r="L1124" t="str">
            <v>PP継手 異径ｿｹｯﾄ ﾜﾝﾀｯﾁ耐震強化型</v>
          </cell>
          <cell r="M1124" t="str">
            <v>φ30×13                                  </v>
          </cell>
          <cell r="N1124" t="str">
            <v>個</v>
          </cell>
        </row>
        <row r="1125">
          <cell r="K1125" t="str">
            <v>材料PPRS3020</v>
          </cell>
          <cell r="L1125" t="str">
            <v>PP継手 異径ｿｹｯﾄ ﾜﾝﾀｯﾁ耐震強化型</v>
          </cell>
          <cell r="M1125" t="str">
            <v>φ30×20                                  </v>
          </cell>
          <cell r="N1125" t="str">
            <v>個</v>
          </cell>
        </row>
        <row r="1126">
          <cell r="K1126" t="str">
            <v>材料PPRS3025</v>
          </cell>
          <cell r="L1126" t="str">
            <v>PP継手 異径ｿｹｯﾄ ﾜﾝﾀｯﾁ耐震強化型</v>
          </cell>
          <cell r="M1126" t="str">
            <v>φ30×25                                  </v>
          </cell>
          <cell r="N1126" t="str">
            <v>個</v>
          </cell>
        </row>
        <row r="1127">
          <cell r="K1127" t="str">
            <v>材料PPRS4013</v>
          </cell>
          <cell r="L1127" t="str">
            <v>PP継手 異径ｿｹｯﾄ ﾜﾝﾀｯﾁ耐震強化型</v>
          </cell>
          <cell r="M1127" t="str">
            <v>φ40×13                                  </v>
          </cell>
          <cell r="N1127" t="str">
            <v>個</v>
          </cell>
        </row>
        <row r="1128">
          <cell r="K1128" t="str">
            <v>材料PPRS4020</v>
          </cell>
          <cell r="L1128" t="str">
            <v>PP継手 異径ｿｹｯﾄ ﾜﾝﾀｯﾁ耐震強化型</v>
          </cell>
          <cell r="M1128" t="str">
            <v>φ40×20                                  </v>
          </cell>
          <cell r="N1128" t="str">
            <v>個</v>
          </cell>
        </row>
        <row r="1129">
          <cell r="K1129" t="str">
            <v>材料PPRS4025</v>
          </cell>
          <cell r="L1129" t="str">
            <v>PP継手 異径ｿｹｯﾄ ﾜﾝﾀｯﾁ耐震強化型</v>
          </cell>
          <cell r="M1129" t="str">
            <v>φ40×25                                  </v>
          </cell>
          <cell r="N1129" t="str">
            <v>個</v>
          </cell>
        </row>
        <row r="1130">
          <cell r="K1130" t="str">
            <v>材料PPRS4030</v>
          </cell>
          <cell r="L1130" t="str">
            <v>PP継手 異径ｿｹｯﾄ ﾜﾝﾀｯﾁ耐震強化型</v>
          </cell>
          <cell r="M1130" t="str">
            <v>φ40×30                                  </v>
          </cell>
          <cell r="N1130" t="str">
            <v>個</v>
          </cell>
        </row>
        <row r="1131">
          <cell r="K1131" t="str">
            <v>材料PPRS5013</v>
          </cell>
          <cell r="L1131" t="str">
            <v>PP継手 異径ｿｹｯﾄ ﾜﾝﾀｯﾁ耐震強化型</v>
          </cell>
          <cell r="M1131" t="str">
            <v>φ50×13                                  </v>
          </cell>
          <cell r="N1131" t="str">
            <v>個</v>
          </cell>
        </row>
        <row r="1132">
          <cell r="K1132" t="str">
            <v>材料PPRS5020</v>
          </cell>
          <cell r="L1132" t="str">
            <v>PP継手 異径ｿｹｯﾄ ﾜﾝﾀｯﾁ耐震強化型</v>
          </cell>
          <cell r="M1132" t="str">
            <v>φ50×20                                  </v>
          </cell>
          <cell r="N1132" t="str">
            <v>個</v>
          </cell>
        </row>
        <row r="1133">
          <cell r="K1133" t="str">
            <v>材料PPRS5025</v>
          </cell>
          <cell r="L1133" t="str">
            <v>PP継手 異径ｿｹｯﾄ ﾜﾝﾀｯﾁ耐震強化型</v>
          </cell>
          <cell r="M1133" t="str">
            <v>φ50×25                                  </v>
          </cell>
          <cell r="N1133" t="str">
            <v>個</v>
          </cell>
        </row>
        <row r="1134">
          <cell r="K1134" t="str">
            <v>材料PPRS5030</v>
          </cell>
          <cell r="L1134" t="str">
            <v>PP継手 異径ｿｹｯﾄ ﾜﾝﾀｯﾁ耐震強化型</v>
          </cell>
          <cell r="M1134" t="str">
            <v>φ50×30                                  </v>
          </cell>
          <cell r="N1134" t="str">
            <v>個</v>
          </cell>
        </row>
        <row r="1135">
          <cell r="K1135" t="str">
            <v>材料PPRS5040</v>
          </cell>
          <cell r="L1135" t="str">
            <v>PP継手 異径ｿｹｯﾄ ﾜﾝﾀｯﾁ耐震強化型</v>
          </cell>
          <cell r="M1135" t="str">
            <v>φ50×40                                  </v>
          </cell>
          <cell r="N1135" t="str">
            <v>個</v>
          </cell>
        </row>
        <row r="1137">
          <cell r="K1137" t="str">
            <v>材料PPT13</v>
          </cell>
          <cell r="L1137" t="str">
            <v>PP継手 ﾁｰｽﾞ ﾜﾝﾀｯﾁ耐震強化型</v>
          </cell>
          <cell r="M1137" t="str">
            <v>φ13                                     </v>
          </cell>
          <cell r="N1137" t="str">
            <v>個</v>
          </cell>
        </row>
        <row r="1138">
          <cell r="K1138" t="str">
            <v>材料PPT20</v>
          </cell>
          <cell r="L1138" t="str">
            <v>PP継手 ﾁｰｽﾞ ﾜﾝﾀｯﾁ耐震強化型</v>
          </cell>
          <cell r="M1138" t="str">
            <v>φ20                                     </v>
          </cell>
          <cell r="N1138" t="str">
            <v>個</v>
          </cell>
        </row>
        <row r="1139">
          <cell r="K1139" t="str">
            <v>材料PPT25</v>
          </cell>
          <cell r="L1139" t="str">
            <v>PP継手 ﾁｰｽﾞ ﾜﾝﾀｯﾁ耐震強化型</v>
          </cell>
          <cell r="M1139" t="str">
            <v>φ25                                     </v>
          </cell>
          <cell r="N1139" t="str">
            <v>個</v>
          </cell>
        </row>
        <row r="1140">
          <cell r="K1140" t="str">
            <v>材料PPT30</v>
          </cell>
          <cell r="L1140" t="str">
            <v>PP継手 ﾁｰｽﾞ ﾜﾝﾀｯﾁ耐震強化型</v>
          </cell>
          <cell r="M1140" t="str">
            <v>φ30                                     </v>
          </cell>
          <cell r="N1140" t="str">
            <v>個</v>
          </cell>
        </row>
        <row r="1141">
          <cell r="K1141" t="str">
            <v>材料PPT40</v>
          </cell>
          <cell r="L1141" t="str">
            <v>PP継手 ﾁｰｽﾞ ﾜﾝﾀｯﾁ耐震強化型</v>
          </cell>
          <cell r="M1141" t="str">
            <v>φ40                                     </v>
          </cell>
          <cell r="N1141" t="str">
            <v>個</v>
          </cell>
        </row>
        <row r="1142">
          <cell r="K1142" t="str">
            <v>材料PPT50</v>
          </cell>
          <cell r="L1142" t="str">
            <v>PP継手 ﾁｰｽﾞ ﾜﾝﾀｯﾁ耐震強化型</v>
          </cell>
          <cell r="M1142" t="str">
            <v>φ50                                     </v>
          </cell>
          <cell r="N1142" t="str">
            <v>個</v>
          </cell>
        </row>
        <row r="1144">
          <cell r="K1144" t="str">
            <v>材料PPRT2013</v>
          </cell>
          <cell r="L1144" t="str">
            <v>PP継手 異径ﾁｰｽﾞ ﾜﾝﾀｯﾁ耐震強化型</v>
          </cell>
          <cell r="M1144" t="str">
            <v>φ20×13                                  </v>
          </cell>
          <cell r="N1144" t="str">
            <v>個</v>
          </cell>
        </row>
        <row r="1145">
          <cell r="K1145" t="str">
            <v>材料PPRT2513</v>
          </cell>
          <cell r="L1145" t="str">
            <v>PP継手 異径ﾁｰｽﾞ ﾜﾝﾀｯﾁ耐震強化型</v>
          </cell>
          <cell r="M1145" t="str">
            <v>φ25×13                                  </v>
          </cell>
          <cell r="N1145" t="str">
            <v>個</v>
          </cell>
        </row>
        <row r="1146">
          <cell r="K1146" t="str">
            <v>材料PPRT2520</v>
          </cell>
          <cell r="L1146" t="str">
            <v>PP継手 異径ﾁｰｽﾞ ﾜﾝﾀｯﾁ耐震強化型</v>
          </cell>
          <cell r="M1146" t="str">
            <v>φ25×20                                  </v>
          </cell>
          <cell r="N1146" t="str">
            <v>個</v>
          </cell>
        </row>
        <row r="1147">
          <cell r="K1147" t="str">
            <v>材料PPRT3013</v>
          </cell>
          <cell r="L1147" t="str">
            <v>PP継手 異径ﾁｰｽﾞ ﾜﾝﾀｯﾁ耐震強化型</v>
          </cell>
          <cell r="M1147" t="str">
            <v>φ30×13                                  </v>
          </cell>
          <cell r="N1147" t="str">
            <v>個</v>
          </cell>
        </row>
        <row r="1148">
          <cell r="K1148" t="str">
            <v>材料PPRT3020</v>
          </cell>
          <cell r="L1148" t="str">
            <v>PP継手 異径ﾁｰｽﾞ ﾜﾝﾀｯﾁ耐震強化型</v>
          </cell>
          <cell r="M1148" t="str">
            <v>φ30×20                                  </v>
          </cell>
          <cell r="N1148" t="str">
            <v>個</v>
          </cell>
        </row>
        <row r="1149">
          <cell r="K1149" t="str">
            <v>材料PPRT3025</v>
          </cell>
          <cell r="L1149" t="str">
            <v>PP継手 異径ﾁｰｽﾞ ﾜﾝﾀｯﾁ耐震強化型</v>
          </cell>
          <cell r="M1149" t="str">
            <v>φ30×25                                  </v>
          </cell>
          <cell r="N1149" t="str">
            <v>個</v>
          </cell>
        </row>
        <row r="1150">
          <cell r="K1150" t="str">
            <v>材料PPRT4013</v>
          </cell>
          <cell r="L1150" t="str">
            <v>PP継手 異径ﾁｰｽﾞ ﾜﾝﾀｯﾁ耐震強化型</v>
          </cell>
          <cell r="M1150" t="str">
            <v>φ40×13                                  </v>
          </cell>
          <cell r="N1150" t="str">
            <v>個</v>
          </cell>
        </row>
        <row r="1151">
          <cell r="K1151" t="str">
            <v>材料PPRT4020</v>
          </cell>
          <cell r="L1151" t="str">
            <v>PP継手 異径ﾁｰｽﾞ ﾜﾝﾀｯﾁ耐震強化型</v>
          </cell>
          <cell r="M1151" t="str">
            <v>φ40×20                                  </v>
          </cell>
          <cell r="N1151" t="str">
            <v>個</v>
          </cell>
        </row>
        <row r="1152">
          <cell r="K1152" t="str">
            <v>材料PPRT4025</v>
          </cell>
          <cell r="L1152" t="str">
            <v>PP継手 異径ﾁｰｽﾞ ﾜﾝﾀｯﾁ耐震強化型</v>
          </cell>
          <cell r="M1152" t="str">
            <v>φ40×25                                  </v>
          </cell>
          <cell r="N1152" t="str">
            <v>個</v>
          </cell>
        </row>
        <row r="1153">
          <cell r="K1153" t="str">
            <v>材料PPRT4030</v>
          </cell>
          <cell r="L1153" t="str">
            <v>PP継手 異径ﾁｰｽﾞ ﾜﾝﾀｯﾁ耐震強化型</v>
          </cell>
          <cell r="M1153" t="str">
            <v>φ40×30                                  </v>
          </cell>
          <cell r="N1153" t="str">
            <v>個</v>
          </cell>
        </row>
        <row r="1154">
          <cell r="K1154" t="str">
            <v>材料PPRT5013</v>
          </cell>
          <cell r="L1154" t="str">
            <v>PP継手 異径ﾁｰｽﾞ ﾜﾝﾀｯﾁ耐震強化型</v>
          </cell>
          <cell r="M1154" t="str">
            <v>φ50×13                                  </v>
          </cell>
          <cell r="N1154" t="str">
            <v>個</v>
          </cell>
        </row>
        <row r="1155">
          <cell r="K1155" t="str">
            <v>材料PPRT5020</v>
          </cell>
          <cell r="L1155" t="str">
            <v>PP継手 異径ﾁｰｽﾞ ﾜﾝﾀｯﾁ耐震強化型</v>
          </cell>
          <cell r="M1155" t="str">
            <v>φ50×20                                  </v>
          </cell>
          <cell r="N1155" t="str">
            <v>個</v>
          </cell>
        </row>
        <row r="1156">
          <cell r="K1156" t="str">
            <v>材料PPRT5025</v>
          </cell>
          <cell r="L1156" t="str">
            <v>PP継手 異径ﾁｰｽﾞ ﾜﾝﾀｯﾁ耐震強化型</v>
          </cell>
          <cell r="M1156" t="str">
            <v>φ50×25                                  </v>
          </cell>
          <cell r="N1156" t="str">
            <v>個</v>
          </cell>
        </row>
        <row r="1157">
          <cell r="K1157" t="str">
            <v>材料PPRT5030</v>
          </cell>
          <cell r="L1157" t="str">
            <v>PP継手 異径ﾁｰｽﾞ ﾜﾝﾀｯﾁ耐震強化型</v>
          </cell>
          <cell r="M1157" t="str">
            <v>φ50×30                                  </v>
          </cell>
          <cell r="N1157" t="str">
            <v>個</v>
          </cell>
        </row>
        <row r="1158">
          <cell r="K1158" t="str">
            <v>材料PPRT5040</v>
          </cell>
          <cell r="L1158" t="str">
            <v>PP継手 異径ﾁｰｽﾞ ﾜﾝﾀｯﾁ耐震強化型</v>
          </cell>
          <cell r="M1158" t="str">
            <v>φ50×40                                  </v>
          </cell>
          <cell r="N1158" t="str">
            <v>個</v>
          </cell>
        </row>
        <row r="1160">
          <cell r="K1160" t="str">
            <v>材料PP45L13</v>
          </cell>
          <cell r="L1160" t="str">
            <v>PP継手 ｴﾙﾎﾞ ﾜﾝﾀｯﾁ耐震強化型</v>
          </cell>
          <cell r="M1160" t="str">
            <v>φ13×45°                                 </v>
          </cell>
          <cell r="N1160" t="str">
            <v>個</v>
          </cell>
        </row>
        <row r="1161">
          <cell r="K1161" t="str">
            <v>材料PP45L20</v>
          </cell>
          <cell r="L1161" t="str">
            <v>PP継手 ｴﾙﾎﾞ ﾜﾝﾀｯﾁ耐震強化型</v>
          </cell>
          <cell r="M1161" t="str">
            <v>φ20×45°                                 </v>
          </cell>
          <cell r="N1161" t="str">
            <v>個</v>
          </cell>
        </row>
        <row r="1162">
          <cell r="K1162" t="str">
            <v>材料PP45L25</v>
          </cell>
          <cell r="L1162" t="str">
            <v>PP継手 ｴﾙﾎﾞ ﾜﾝﾀｯﾁ耐震強化型</v>
          </cell>
          <cell r="M1162" t="str">
            <v>φ25×45°                                 </v>
          </cell>
          <cell r="N1162" t="str">
            <v>個</v>
          </cell>
        </row>
        <row r="1163">
          <cell r="K1163" t="str">
            <v>材料PP45L30</v>
          </cell>
          <cell r="L1163" t="str">
            <v>PP継手 ｴﾙﾎﾞ ﾜﾝﾀｯﾁ耐震強化型</v>
          </cell>
          <cell r="M1163" t="str">
            <v>φ30×45°                                 </v>
          </cell>
          <cell r="N1163" t="str">
            <v>個</v>
          </cell>
        </row>
        <row r="1164">
          <cell r="K1164" t="str">
            <v>材料PP45L40</v>
          </cell>
          <cell r="L1164" t="str">
            <v>PP継手 ｴﾙﾎﾞ ﾜﾝﾀｯﾁ耐震強化型</v>
          </cell>
          <cell r="M1164" t="str">
            <v>φ40×45°                                 </v>
          </cell>
          <cell r="N1164" t="str">
            <v>個</v>
          </cell>
        </row>
        <row r="1165">
          <cell r="K1165" t="str">
            <v>材料PP45L50</v>
          </cell>
          <cell r="L1165" t="str">
            <v>PP継手 ｴﾙﾎﾞ ﾜﾝﾀｯﾁ耐震強化型</v>
          </cell>
          <cell r="M1165" t="str">
            <v>φ50×45°                                 </v>
          </cell>
          <cell r="N1165" t="str">
            <v>個</v>
          </cell>
        </row>
        <row r="1167">
          <cell r="K1167" t="str">
            <v>材料PP90L13</v>
          </cell>
          <cell r="L1167" t="str">
            <v>PP継手 ｴﾙﾎﾞ ﾜﾝﾀｯﾁ耐震強化型</v>
          </cell>
          <cell r="M1167" t="str">
            <v>φ13×90°                                 </v>
          </cell>
          <cell r="N1167" t="str">
            <v>個</v>
          </cell>
        </row>
        <row r="1168">
          <cell r="K1168" t="str">
            <v>材料PP90L20</v>
          </cell>
          <cell r="L1168" t="str">
            <v>PP継手 ｴﾙﾎﾞ ﾜﾝﾀｯﾁ耐震強化型</v>
          </cell>
          <cell r="M1168" t="str">
            <v>φ20×90°                                 </v>
          </cell>
          <cell r="N1168" t="str">
            <v>個</v>
          </cell>
        </row>
        <row r="1169">
          <cell r="K1169" t="str">
            <v>材料PP90L25</v>
          </cell>
          <cell r="L1169" t="str">
            <v>PP継手 ｴﾙﾎﾞ ﾜﾝﾀｯﾁ耐震強化型</v>
          </cell>
          <cell r="M1169" t="str">
            <v>φ25×90°                                 </v>
          </cell>
          <cell r="N1169" t="str">
            <v>個</v>
          </cell>
        </row>
        <row r="1170">
          <cell r="K1170" t="str">
            <v>材料PP90L30</v>
          </cell>
          <cell r="L1170" t="str">
            <v>PP継手 ｴﾙﾎﾞ ﾜﾝﾀｯﾁ耐震強化型</v>
          </cell>
          <cell r="M1170" t="str">
            <v>φ30×90°                                 </v>
          </cell>
          <cell r="N1170" t="str">
            <v>個</v>
          </cell>
        </row>
        <row r="1171">
          <cell r="K1171" t="str">
            <v>材料PP90L40</v>
          </cell>
          <cell r="L1171" t="str">
            <v>PP継手 ｴﾙﾎﾞ ﾜﾝﾀｯﾁ耐震強化型</v>
          </cell>
          <cell r="M1171" t="str">
            <v>φ40×90°                                 </v>
          </cell>
          <cell r="N1171" t="str">
            <v>個</v>
          </cell>
        </row>
        <row r="1172">
          <cell r="K1172" t="str">
            <v>材料PP90L50</v>
          </cell>
          <cell r="L1172" t="str">
            <v>PP継手 ｴﾙﾎﾞ ﾜﾝﾀｯﾁ耐震強化型</v>
          </cell>
          <cell r="M1172" t="str">
            <v>φ50×90°                                 </v>
          </cell>
          <cell r="N1172" t="str">
            <v>個</v>
          </cell>
        </row>
        <row r="1174">
          <cell r="K1174" t="str">
            <v>材料PPOS13</v>
          </cell>
          <cell r="L1174" t="str">
            <v>PP継手 ｵﾈｼﾞｿｹｯﾄ ﾜﾝﾀｯﾁ耐震強化型</v>
          </cell>
          <cell r="M1174" t="str">
            <v>φ13                                     </v>
          </cell>
          <cell r="N1174" t="str">
            <v>個</v>
          </cell>
        </row>
        <row r="1175">
          <cell r="K1175" t="str">
            <v>材料PPOS20</v>
          </cell>
          <cell r="L1175" t="str">
            <v>PP継手 ｵﾈｼﾞｿｹｯﾄ ﾜﾝﾀｯﾁ耐震強化型</v>
          </cell>
          <cell r="M1175" t="str">
            <v>φ20                                     </v>
          </cell>
          <cell r="N1175" t="str">
            <v>個</v>
          </cell>
        </row>
        <row r="1176">
          <cell r="K1176" t="str">
            <v>材料PPOS25</v>
          </cell>
          <cell r="L1176" t="str">
            <v>PP継手 ｵﾈｼﾞｿｹｯﾄ ﾜﾝﾀｯﾁ耐震強化型</v>
          </cell>
          <cell r="M1176" t="str">
            <v>φ25                                     </v>
          </cell>
          <cell r="N1176" t="str">
            <v>個</v>
          </cell>
        </row>
        <row r="1177">
          <cell r="K1177" t="str">
            <v>材料PPOS30</v>
          </cell>
          <cell r="L1177" t="str">
            <v>PP継手 ｵﾈｼﾞｿｹｯﾄ ﾜﾝﾀｯﾁ耐震強化型</v>
          </cell>
          <cell r="M1177" t="str">
            <v>φ30                                     </v>
          </cell>
          <cell r="N1177" t="str">
            <v>個</v>
          </cell>
        </row>
        <row r="1178">
          <cell r="K1178" t="str">
            <v>材料PPOS40</v>
          </cell>
          <cell r="L1178" t="str">
            <v>PP継手 ｵﾈｼﾞｿｹｯﾄ ﾜﾝﾀｯﾁ耐震強化型</v>
          </cell>
          <cell r="M1178" t="str">
            <v>φ40                                     </v>
          </cell>
          <cell r="N1178" t="str">
            <v>個</v>
          </cell>
        </row>
        <row r="1179">
          <cell r="K1179" t="str">
            <v>材料PPOS50</v>
          </cell>
          <cell r="L1179" t="str">
            <v>PP継手 ｵﾈｼﾞｿｹｯﾄ ﾜﾝﾀｯﾁ耐震強化型</v>
          </cell>
          <cell r="M1179" t="str">
            <v>φ50                                     </v>
          </cell>
          <cell r="N1179" t="str">
            <v>個</v>
          </cell>
        </row>
        <row r="1181">
          <cell r="K1181" t="str">
            <v>材料PPMS13</v>
          </cell>
          <cell r="L1181" t="str">
            <v>PP継手 ﾒﾈｼﾞｿｹｯﾄ ﾜﾝﾀｯﾁ耐震強化型</v>
          </cell>
          <cell r="M1181" t="str">
            <v>φ13                                     </v>
          </cell>
          <cell r="N1181" t="str">
            <v>個</v>
          </cell>
        </row>
        <row r="1182">
          <cell r="K1182" t="str">
            <v>材料PPMS20</v>
          </cell>
          <cell r="L1182" t="str">
            <v>PP継手 ﾒﾈｼﾞｿｹｯﾄ ﾜﾝﾀｯﾁ耐震強化型</v>
          </cell>
          <cell r="M1182" t="str">
            <v>φ20                                     </v>
          </cell>
          <cell r="N1182" t="str">
            <v>個</v>
          </cell>
        </row>
        <row r="1183">
          <cell r="K1183" t="str">
            <v>材料PPMS25</v>
          </cell>
          <cell r="L1183" t="str">
            <v>PP継手 ﾒﾈｼﾞｿｹｯﾄ ﾜﾝﾀｯﾁ耐震強化型</v>
          </cell>
          <cell r="M1183" t="str">
            <v>φ25                                     </v>
          </cell>
          <cell r="N1183" t="str">
            <v>個</v>
          </cell>
        </row>
        <row r="1184">
          <cell r="K1184" t="str">
            <v>材料PPMS30</v>
          </cell>
          <cell r="L1184" t="str">
            <v>PP継手 ﾒﾈｼﾞｿｹｯﾄ ﾜﾝﾀｯﾁ耐震強化型</v>
          </cell>
          <cell r="M1184" t="str">
            <v>φ30                                     </v>
          </cell>
          <cell r="N1184" t="str">
            <v>個</v>
          </cell>
        </row>
        <row r="1185">
          <cell r="K1185" t="str">
            <v>材料PPMS40</v>
          </cell>
          <cell r="L1185" t="str">
            <v>PP継手 ﾒﾈｼﾞｿｹｯﾄ ﾜﾝﾀｯﾁ耐震強化型</v>
          </cell>
          <cell r="M1185" t="str">
            <v>φ40                                     </v>
          </cell>
          <cell r="N1185" t="str">
            <v>個</v>
          </cell>
        </row>
        <row r="1186">
          <cell r="K1186" t="str">
            <v>材料PPMS50</v>
          </cell>
          <cell r="L1186" t="str">
            <v>PP継手 ﾒﾈｼﾞｿｹｯﾄ ﾜﾝﾀｯﾁ耐震強化型</v>
          </cell>
          <cell r="M1186" t="str">
            <v>φ50                                     </v>
          </cell>
          <cell r="N1186" t="str">
            <v>個</v>
          </cell>
        </row>
        <row r="1188">
          <cell r="K1188" t="str">
            <v>材料PPBS13</v>
          </cell>
          <cell r="L1188" t="str">
            <v>PP継手 分止水栓用ｿｹｯﾄ ﾜﾝﾀｯﾁ耐震強化型</v>
          </cell>
          <cell r="M1188" t="str">
            <v>φ13                                     </v>
          </cell>
          <cell r="N1188" t="str">
            <v>個</v>
          </cell>
        </row>
        <row r="1189">
          <cell r="K1189" t="str">
            <v>材料PPBS20</v>
          </cell>
          <cell r="L1189" t="str">
            <v>PP継手 分止水栓用ｿｹｯﾄ ﾜﾝﾀｯﾁ耐震強化型</v>
          </cell>
          <cell r="M1189" t="str">
            <v>φ20                                     </v>
          </cell>
          <cell r="N1189" t="str">
            <v>個</v>
          </cell>
        </row>
        <row r="1190">
          <cell r="K1190" t="str">
            <v>材料PPBS25</v>
          </cell>
          <cell r="L1190" t="str">
            <v>PP継手 分止水栓用ｿｹｯﾄ ﾜﾝﾀｯﾁ耐震強化型</v>
          </cell>
          <cell r="M1190" t="str">
            <v>φ25                                     </v>
          </cell>
          <cell r="N1190" t="str">
            <v>個</v>
          </cell>
        </row>
        <row r="1191">
          <cell r="K1191" t="str">
            <v>材料PPBS30</v>
          </cell>
          <cell r="L1191" t="str">
            <v>PP継手 分止水栓用ｿｹｯﾄ ﾜﾝﾀｯﾁ耐震強化型</v>
          </cell>
          <cell r="M1191" t="str">
            <v>φ30                                     </v>
          </cell>
          <cell r="N1191" t="str">
            <v>個</v>
          </cell>
        </row>
        <row r="1192">
          <cell r="K1192" t="str">
            <v>材料PPBS40</v>
          </cell>
          <cell r="L1192" t="str">
            <v>PP継手 分止水栓用ｿｹｯﾄ ﾜﾝﾀｯﾁ耐震強化型</v>
          </cell>
          <cell r="M1192" t="str">
            <v>φ40                                     </v>
          </cell>
          <cell r="N1192" t="str">
            <v>個</v>
          </cell>
        </row>
        <row r="1193">
          <cell r="K1193" t="str">
            <v>材料PPBS50</v>
          </cell>
          <cell r="L1193" t="str">
            <v>PP継手 分止水栓用ｿｹｯﾄ ﾜﾝﾀｯﾁ耐震強化型</v>
          </cell>
          <cell r="M1193" t="str">
            <v>φ50                                     </v>
          </cell>
          <cell r="N1193" t="str">
            <v>個</v>
          </cell>
        </row>
        <row r="1195">
          <cell r="K1195" t="str">
            <v>材料PP60B13</v>
          </cell>
          <cell r="L1195" t="str">
            <v>PP継手 ﾍﾞﾝﾄﾞ ﾜﾝﾀｯﾁ耐震強化型</v>
          </cell>
          <cell r="M1195" t="str">
            <v>φ13×60°                                 </v>
          </cell>
          <cell r="N1195" t="str">
            <v>個</v>
          </cell>
        </row>
        <row r="1196">
          <cell r="K1196" t="str">
            <v>材料PP60B20</v>
          </cell>
          <cell r="L1196" t="str">
            <v>PP継手 ﾍﾞﾝﾄﾞ ﾜﾝﾀｯﾁ耐震強化型</v>
          </cell>
          <cell r="M1196" t="str">
            <v>φ20×60°                                 </v>
          </cell>
          <cell r="N1196" t="str">
            <v>個</v>
          </cell>
        </row>
        <row r="1197">
          <cell r="K1197" t="str">
            <v>材料PP60B25</v>
          </cell>
          <cell r="L1197" t="str">
            <v>PP継手 ﾍﾞﾝﾄﾞ ﾜﾝﾀｯﾁ耐震強化型</v>
          </cell>
          <cell r="M1197" t="str">
            <v>φ25×60°                                 </v>
          </cell>
          <cell r="N1197" t="str">
            <v>個</v>
          </cell>
        </row>
        <row r="1198">
          <cell r="K1198" t="str">
            <v>材料PP60B30</v>
          </cell>
          <cell r="L1198" t="str">
            <v>PP継手 ﾍﾞﾝﾄﾞ ﾜﾝﾀｯﾁ耐震強化型</v>
          </cell>
          <cell r="M1198" t="str">
            <v>φ30×60°                                 </v>
          </cell>
          <cell r="N1198" t="str">
            <v>個</v>
          </cell>
        </row>
        <row r="1199">
          <cell r="K1199" t="str">
            <v>材料PP60B40</v>
          </cell>
          <cell r="L1199" t="str">
            <v>PP継手 ﾍﾞﾝﾄﾞ ﾜﾝﾀｯﾁ耐震強化型</v>
          </cell>
          <cell r="M1199" t="str">
            <v>φ40×60°                                 </v>
          </cell>
          <cell r="N1199" t="str">
            <v>個</v>
          </cell>
        </row>
        <row r="1200">
          <cell r="K1200" t="str">
            <v>材料PP60B50</v>
          </cell>
          <cell r="L1200" t="str">
            <v>PP継手 ﾍﾞﾝﾄﾞ ﾜﾝﾀｯﾁ耐震強化型</v>
          </cell>
          <cell r="M1200" t="str">
            <v>φ50×60°                                 </v>
          </cell>
          <cell r="N1200" t="str">
            <v>個</v>
          </cell>
        </row>
        <row r="1202">
          <cell r="K1202" t="str">
            <v>材料PPEND13</v>
          </cell>
          <cell r="L1202" t="str">
            <v>PP継手 ﾊﾟｲﾌﾟｴﾝﾄﾞ ﾜﾝﾀｯﾁ耐震強化型</v>
          </cell>
          <cell r="M1202" t="str">
            <v>φ13                                     </v>
          </cell>
          <cell r="N1202" t="str">
            <v>個</v>
          </cell>
        </row>
        <row r="1203">
          <cell r="K1203" t="str">
            <v>材料PPEND20</v>
          </cell>
          <cell r="L1203" t="str">
            <v>PP継手 ﾊﾟｲﾌﾟｴﾝﾄﾞ ﾜﾝﾀｯﾁ耐震強化型</v>
          </cell>
          <cell r="M1203" t="str">
            <v>φ20                                     </v>
          </cell>
          <cell r="N1203" t="str">
            <v>個</v>
          </cell>
        </row>
        <row r="1204">
          <cell r="K1204" t="str">
            <v>材料PPEND25</v>
          </cell>
          <cell r="L1204" t="str">
            <v>PP継手 ﾊﾟｲﾌﾟｴﾝﾄﾞ ﾜﾝﾀｯﾁ耐震強化型</v>
          </cell>
          <cell r="M1204" t="str">
            <v>φ25                                     </v>
          </cell>
          <cell r="N1204" t="str">
            <v>個</v>
          </cell>
        </row>
        <row r="1205">
          <cell r="K1205" t="str">
            <v>材料PPEND30</v>
          </cell>
          <cell r="L1205" t="str">
            <v>PP継手 ﾊﾟｲﾌﾟｴﾝﾄﾞ ﾜﾝﾀｯﾁ耐震強化型</v>
          </cell>
          <cell r="M1205" t="str">
            <v>φ30                                     </v>
          </cell>
          <cell r="N1205" t="str">
            <v>個</v>
          </cell>
        </row>
        <row r="1206">
          <cell r="K1206" t="str">
            <v>材料PPEND40</v>
          </cell>
          <cell r="L1206" t="str">
            <v>PP継手 ﾊﾟｲﾌﾟｴﾝﾄﾞ ﾜﾝﾀｯﾁ耐震強化型</v>
          </cell>
          <cell r="M1206" t="str">
            <v>φ40                                     </v>
          </cell>
          <cell r="N1206" t="str">
            <v>個</v>
          </cell>
        </row>
        <row r="1207">
          <cell r="K1207" t="str">
            <v>材料PPEND50</v>
          </cell>
          <cell r="L1207" t="str">
            <v>PP継手 ﾊﾟｲﾌﾟｴﾝﾄﾞ ﾜﾝﾀｯﾁ耐震強化型</v>
          </cell>
          <cell r="M1207" t="str">
            <v>φ50                                     </v>
          </cell>
          <cell r="N1207" t="str">
            <v>個</v>
          </cell>
        </row>
        <row r="1210">
          <cell r="K1210" t="str">
            <v>材料PPPS13</v>
          </cell>
          <cell r="L1210" t="str">
            <v>PP継手 ｿｹｯﾄ</v>
          </cell>
          <cell r="M1210" t="str">
            <v>φ13                                     </v>
          </cell>
          <cell r="N1210" t="str">
            <v>個</v>
          </cell>
        </row>
        <row r="1211">
          <cell r="K1211" t="str">
            <v>材料PPPS20</v>
          </cell>
          <cell r="L1211" t="str">
            <v>PP継手 ｿｹｯﾄ</v>
          </cell>
          <cell r="M1211" t="str">
            <v>φ20                                     </v>
          </cell>
          <cell r="N1211" t="str">
            <v>個</v>
          </cell>
        </row>
        <row r="1212">
          <cell r="K1212" t="str">
            <v>材料PPPS25</v>
          </cell>
          <cell r="L1212" t="str">
            <v>PP継手 ｿｹｯﾄ</v>
          </cell>
          <cell r="M1212" t="str">
            <v>φ25                                     </v>
          </cell>
          <cell r="N1212" t="str">
            <v>個</v>
          </cell>
        </row>
        <row r="1213">
          <cell r="K1213" t="str">
            <v>材料PPPS30</v>
          </cell>
          <cell r="L1213" t="str">
            <v>PP継手 ｿｹｯﾄ</v>
          </cell>
          <cell r="M1213" t="str">
            <v>φ30                                     </v>
          </cell>
          <cell r="N1213" t="str">
            <v>個</v>
          </cell>
        </row>
        <row r="1214">
          <cell r="K1214" t="str">
            <v>材料PPPS40</v>
          </cell>
          <cell r="L1214" t="str">
            <v>PP継手 ｿｹｯﾄ</v>
          </cell>
          <cell r="M1214" t="str">
            <v>φ40                                     </v>
          </cell>
          <cell r="N1214" t="str">
            <v>個</v>
          </cell>
        </row>
        <row r="1215">
          <cell r="K1215" t="str">
            <v>材料PPPS50</v>
          </cell>
          <cell r="L1215" t="str">
            <v>PP継手 ｿｹｯﾄ</v>
          </cell>
          <cell r="M1215" t="str">
            <v>φ50                                     </v>
          </cell>
          <cell r="N1215" t="str">
            <v>個</v>
          </cell>
        </row>
        <row r="1217">
          <cell r="K1217" t="str">
            <v>材料PPPRS2013</v>
          </cell>
          <cell r="L1217" t="str">
            <v>PP継手 異径ｿｹｯﾄ</v>
          </cell>
          <cell r="M1217" t="str">
            <v>φ20×13                                  </v>
          </cell>
          <cell r="N1217" t="str">
            <v>個</v>
          </cell>
        </row>
        <row r="1218">
          <cell r="K1218" t="str">
            <v>材料PPPRS2513</v>
          </cell>
          <cell r="L1218" t="str">
            <v>PP継手 異径ｿｹｯﾄ</v>
          </cell>
          <cell r="M1218" t="str">
            <v>φ25×13                                  </v>
          </cell>
          <cell r="N1218" t="str">
            <v>個</v>
          </cell>
        </row>
        <row r="1219">
          <cell r="K1219" t="str">
            <v>材料PPPRS2520</v>
          </cell>
          <cell r="L1219" t="str">
            <v>PP継手 異径ｿｹｯﾄ</v>
          </cell>
          <cell r="M1219" t="str">
            <v>φ25×20                                  </v>
          </cell>
          <cell r="N1219" t="str">
            <v>個</v>
          </cell>
        </row>
        <row r="1220">
          <cell r="K1220" t="str">
            <v>材料PPPRS3013</v>
          </cell>
          <cell r="L1220" t="str">
            <v>PP継手 異径ｿｹｯﾄ</v>
          </cell>
          <cell r="M1220" t="str">
            <v>φ30×13                                  </v>
          </cell>
          <cell r="N1220" t="str">
            <v>個</v>
          </cell>
        </row>
        <row r="1221">
          <cell r="K1221" t="str">
            <v>材料PPPRS3020</v>
          </cell>
          <cell r="L1221" t="str">
            <v>PP継手 異径ｿｹｯﾄ</v>
          </cell>
          <cell r="M1221" t="str">
            <v>φ30×20                                  </v>
          </cell>
          <cell r="N1221" t="str">
            <v>個</v>
          </cell>
        </row>
        <row r="1222">
          <cell r="K1222" t="str">
            <v>材料PPPRS3025</v>
          </cell>
          <cell r="L1222" t="str">
            <v>PP継手 異径ｿｹｯﾄ</v>
          </cell>
          <cell r="M1222" t="str">
            <v>φ30×25                                  </v>
          </cell>
          <cell r="N1222" t="str">
            <v>個</v>
          </cell>
        </row>
        <row r="1223">
          <cell r="K1223" t="str">
            <v>材料PPPRS4013</v>
          </cell>
          <cell r="L1223" t="str">
            <v>PP継手 異径ｿｹｯﾄ</v>
          </cell>
          <cell r="M1223" t="str">
            <v>φ40×13                                  </v>
          </cell>
          <cell r="N1223" t="str">
            <v>個</v>
          </cell>
        </row>
        <row r="1224">
          <cell r="K1224" t="str">
            <v>材料PPPRS4020</v>
          </cell>
          <cell r="L1224" t="str">
            <v>PP継手 異径ｿｹｯﾄ</v>
          </cell>
          <cell r="M1224" t="str">
            <v>φ40×20                                  </v>
          </cell>
          <cell r="N1224" t="str">
            <v>個</v>
          </cell>
        </row>
        <row r="1225">
          <cell r="K1225" t="str">
            <v>材料PPPRS4025</v>
          </cell>
          <cell r="L1225" t="str">
            <v>PP継手 異径ｿｹｯﾄ</v>
          </cell>
          <cell r="M1225" t="str">
            <v>φ40×25                                  </v>
          </cell>
          <cell r="N1225" t="str">
            <v>個</v>
          </cell>
        </row>
        <row r="1226">
          <cell r="K1226" t="str">
            <v>材料PPPRS4030</v>
          </cell>
          <cell r="L1226" t="str">
            <v>PP継手 異径ｿｹｯﾄ</v>
          </cell>
          <cell r="M1226" t="str">
            <v>φ40×30                                  </v>
          </cell>
          <cell r="N1226" t="str">
            <v>個</v>
          </cell>
        </row>
        <row r="1227">
          <cell r="K1227" t="str">
            <v>材料PPPRS5013</v>
          </cell>
          <cell r="L1227" t="str">
            <v>PP継手 異径ｿｹｯﾄ</v>
          </cell>
          <cell r="M1227" t="str">
            <v>φ50×13                                  </v>
          </cell>
          <cell r="N1227" t="str">
            <v>個</v>
          </cell>
        </row>
        <row r="1228">
          <cell r="K1228" t="str">
            <v>材料PPPRS5020</v>
          </cell>
          <cell r="L1228" t="str">
            <v>PP継手 異径ｿｹｯﾄ</v>
          </cell>
          <cell r="M1228" t="str">
            <v>φ50×20                                  </v>
          </cell>
          <cell r="N1228" t="str">
            <v>個</v>
          </cell>
        </row>
        <row r="1229">
          <cell r="K1229" t="str">
            <v>材料PPPRS5025</v>
          </cell>
          <cell r="L1229" t="str">
            <v>PP継手 異径ｿｹｯﾄ</v>
          </cell>
          <cell r="M1229" t="str">
            <v>φ50×25                                  </v>
          </cell>
          <cell r="N1229" t="str">
            <v>個</v>
          </cell>
        </row>
        <row r="1230">
          <cell r="K1230" t="str">
            <v>材料PPPRS5030</v>
          </cell>
          <cell r="L1230" t="str">
            <v>PP継手 異径ｿｹｯﾄ</v>
          </cell>
          <cell r="M1230" t="str">
            <v>φ50×30                                  </v>
          </cell>
          <cell r="N1230" t="str">
            <v>個</v>
          </cell>
        </row>
        <row r="1231">
          <cell r="K1231" t="str">
            <v>材料PPPRS5040</v>
          </cell>
          <cell r="L1231" t="str">
            <v>PP継手 異径ｿｹｯﾄ</v>
          </cell>
          <cell r="M1231" t="str">
            <v>φ50×40                                  </v>
          </cell>
          <cell r="N1231" t="str">
            <v>個</v>
          </cell>
        </row>
        <row r="1233">
          <cell r="K1233" t="str">
            <v>材料PPPT13</v>
          </cell>
          <cell r="L1233" t="str">
            <v>PP継手 ﾁｰｽﾞ</v>
          </cell>
          <cell r="M1233" t="str">
            <v>φ13                                     </v>
          </cell>
          <cell r="N1233" t="str">
            <v>個</v>
          </cell>
        </row>
        <row r="1234">
          <cell r="K1234" t="str">
            <v>材料PPPT20</v>
          </cell>
          <cell r="L1234" t="str">
            <v>PP継手 ﾁｰｽﾞ</v>
          </cell>
          <cell r="M1234" t="str">
            <v>φ20                                     </v>
          </cell>
          <cell r="N1234" t="str">
            <v>個</v>
          </cell>
        </row>
        <row r="1235">
          <cell r="K1235" t="str">
            <v>材料PPPT25</v>
          </cell>
          <cell r="L1235" t="str">
            <v>PP継手 ﾁｰｽﾞ</v>
          </cell>
          <cell r="M1235" t="str">
            <v>φ25                                     </v>
          </cell>
          <cell r="N1235" t="str">
            <v>個</v>
          </cell>
        </row>
        <row r="1236">
          <cell r="K1236" t="str">
            <v>材料PPPT30</v>
          </cell>
          <cell r="L1236" t="str">
            <v>PP継手 ﾁｰｽﾞ</v>
          </cell>
          <cell r="M1236" t="str">
            <v>φ30                                     </v>
          </cell>
          <cell r="N1236" t="str">
            <v>個</v>
          </cell>
        </row>
        <row r="1237">
          <cell r="K1237" t="str">
            <v>材料PPPT40</v>
          </cell>
          <cell r="L1237" t="str">
            <v>PP継手 ﾁｰｽﾞ</v>
          </cell>
          <cell r="M1237" t="str">
            <v>φ40                                     </v>
          </cell>
          <cell r="N1237" t="str">
            <v>個</v>
          </cell>
        </row>
        <row r="1238">
          <cell r="K1238" t="str">
            <v>材料PPPT50</v>
          </cell>
          <cell r="L1238" t="str">
            <v>PP継手 ﾁｰｽﾞ</v>
          </cell>
          <cell r="M1238" t="str">
            <v>φ50                                     </v>
          </cell>
          <cell r="N1238" t="str">
            <v>個</v>
          </cell>
        </row>
        <row r="1240">
          <cell r="K1240" t="str">
            <v>材料PPPRT2013</v>
          </cell>
          <cell r="L1240" t="str">
            <v>PP継手 異径ﾁｰｽﾞ</v>
          </cell>
          <cell r="M1240" t="str">
            <v>φ20×13                                  </v>
          </cell>
          <cell r="N1240" t="str">
            <v>個</v>
          </cell>
        </row>
        <row r="1241">
          <cell r="K1241" t="str">
            <v>材料PPPRT2513</v>
          </cell>
          <cell r="L1241" t="str">
            <v>PP継手 異径ﾁｰｽﾞ</v>
          </cell>
          <cell r="M1241" t="str">
            <v>φ25×13                                  </v>
          </cell>
          <cell r="N1241" t="str">
            <v>個</v>
          </cell>
        </row>
        <row r="1242">
          <cell r="K1242" t="str">
            <v>材料PPPRT2520</v>
          </cell>
          <cell r="L1242" t="str">
            <v>PP継手 異径ﾁｰｽﾞ</v>
          </cell>
          <cell r="M1242" t="str">
            <v>φ25×20                                  </v>
          </cell>
          <cell r="N1242" t="str">
            <v>個</v>
          </cell>
        </row>
        <row r="1243">
          <cell r="K1243" t="str">
            <v>材料PPPRT3013</v>
          </cell>
          <cell r="L1243" t="str">
            <v>PP継手 異径ﾁｰｽﾞ</v>
          </cell>
          <cell r="M1243" t="str">
            <v>φ30×13                                  </v>
          </cell>
          <cell r="N1243" t="str">
            <v>個</v>
          </cell>
        </row>
        <row r="1244">
          <cell r="K1244" t="str">
            <v>材料PPPRT3020</v>
          </cell>
          <cell r="L1244" t="str">
            <v>PP継手 異径ﾁｰｽﾞ</v>
          </cell>
          <cell r="M1244" t="str">
            <v>φ30×20                                  </v>
          </cell>
          <cell r="N1244" t="str">
            <v>個</v>
          </cell>
        </row>
        <row r="1245">
          <cell r="K1245" t="str">
            <v>材料PPPRT3025</v>
          </cell>
          <cell r="L1245" t="str">
            <v>PP継手 異径ﾁｰｽﾞ</v>
          </cell>
          <cell r="M1245" t="str">
            <v>φ30×25                                  </v>
          </cell>
          <cell r="N1245" t="str">
            <v>個</v>
          </cell>
        </row>
        <row r="1246">
          <cell r="K1246" t="str">
            <v>材料PPPRT4013</v>
          </cell>
          <cell r="L1246" t="str">
            <v>PP継手 異径ﾁｰｽﾞ</v>
          </cell>
          <cell r="M1246" t="str">
            <v>φ40×13                                  </v>
          </cell>
          <cell r="N1246" t="str">
            <v>個</v>
          </cell>
        </row>
        <row r="1247">
          <cell r="K1247" t="str">
            <v>材料PPPRT4020</v>
          </cell>
          <cell r="L1247" t="str">
            <v>PP継手 異径ﾁｰｽﾞ</v>
          </cell>
          <cell r="M1247" t="str">
            <v>φ40×20                                  </v>
          </cell>
          <cell r="N1247" t="str">
            <v>個</v>
          </cell>
        </row>
        <row r="1248">
          <cell r="K1248" t="str">
            <v>材料PPPRT4025</v>
          </cell>
          <cell r="L1248" t="str">
            <v>PP継手 異径ﾁｰｽﾞ</v>
          </cell>
          <cell r="M1248" t="str">
            <v>φ40×25                                  </v>
          </cell>
          <cell r="N1248" t="str">
            <v>個</v>
          </cell>
        </row>
        <row r="1249">
          <cell r="K1249" t="str">
            <v>材料PPPRT4030</v>
          </cell>
          <cell r="L1249" t="str">
            <v>PP継手 異径ﾁｰｽﾞ</v>
          </cell>
          <cell r="M1249" t="str">
            <v>φ40×30                                  </v>
          </cell>
          <cell r="N1249" t="str">
            <v>個</v>
          </cell>
        </row>
        <row r="1250">
          <cell r="K1250" t="str">
            <v>材料PPPRT5013</v>
          </cell>
          <cell r="L1250" t="str">
            <v>PP継手 異径ﾁｰｽﾞ</v>
          </cell>
          <cell r="M1250" t="str">
            <v>φ50×13                                  </v>
          </cell>
          <cell r="N1250" t="str">
            <v>個</v>
          </cell>
        </row>
        <row r="1251">
          <cell r="K1251" t="str">
            <v>材料PPPRT5020</v>
          </cell>
          <cell r="L1251" t="str">
            <v>PP継手 異径ﾁｰｽﾞ</v>
          </cell>
          <cell r="M1251" t="str">
            <v>φ50×20                                  </v>
          </cell>
          <cell r="N1251" t="str">
            <v>個</v>
          </cell>
        </row>
        <row r="1252">
          <cell r="K1252" t="str">
            <v>材料PPPRT5025</v>
          </cell>
          <cell r="L1252" t="str">
            <v>PP継手 異径ﾁｰｽﾞ</v>
          </cell>
          <cell r="M1252" t="str">
            <v>φ50×25                                  </v>
          </cell>
          <cell r="N1252" t="str">
            <v>個</v>
          </cell>
        </row>
        <row r="1253">
          <cell r="K1253" t="str">
            <v>材料PPPRT5030</v>
          </cell>
          <cell r="L1253" t="str">
            <v>PP継手 異径ﾁｰｽﾞ</v>
          </cell>
          <cell r="M1253" t="str">
            <v>φ50×30                                  </v>
          </cell>
          <cell r="N1253" t="str">
            <v>個</v>
          </cell>
        </row>
        <row r="1254">
          <cell r="K1254" t="str">
            <v>材料PPPRT5040</v>
          </cell>
          <cell r="L1254" t="str">
            <v>PP継手 異径ﾁｰｽﾞ</v>
          </cell>
          <cell r="M1254" t="str">
            <v>φ50×40                                  </v>
          </cell>
          <cell r="N1254" t="str">
            <v>個</v>
          </cell>
        </row>
        <row r="1256">
          <cell r="K1256" t="str">
            <v>材料PPP45L13</v>
          </cell>
          <cell r="L1256" t="str">
            <v>PP継手 ｴﾙﾎﾞ</v>
          </cell>
          <cell r="M1256" t="str">
            <v>φ13×45°                                 </v>
          </cell>
          <cell r="N1256" t="str">
            <v>個</v>
          </cell>
        </row>
        <row r="1257">
          <cell r="K1257" t="str">
            <v>材料PPP45L20</v>
          </cell>
          <cell r="L1257" t="str">
            <v>PP継手 ｴﾙﾎﾞ</v>
          </cell>
          <cell r="M1257" t="str">
            <v>φ20×45°                                 </v>
          </cell>
          <cell r="N1257" t="str">
            <v>個</v>
          </cell>
        </row>
        <row r="1258">
          <cell r="K1258" t="str">
            <v>材料PPP45L25</v>
          </cell>
          <cell r="L1258" t="str">
            <v>PP継手 ｴﾙﾎﾞ</v>
          </cell>
          <cell r="M1258" t="str">
            <v>φ25×45°                                 </v>
          </cell>
          <cell r="N1258" t="str">
            <v>個</v>
          </cell>
        </row>
        <row r="1259">
          <cell r="K1259" t="str">
            <v>材料PPP45L30</v>
          </cell>
          <cell r="L1259" t="str">
            <v>PP継手 ｴﾙﾎﾞ</v>
          </cell>
          <cell r="M1259" t="str">
            <v>φ30×45°                                 </v>
          </cell>
          <cell r="N1259" t="str">
            <v>個</v>
          </cell>
        </row>
        <row r="1260">
          <cell r="K1260" t="str">
            <v>材料PPP45L40</v>
          </cell>
          <cell r="L1260" t="str">
            <v>PP継手 ｴﾙﾎﾞ</v>
          </cell>
          <cell r="M1260" t="str">
            <v>φ40×45°                                 </v>
          </cell>
          <cell r="N1260" t="str">
            <v>個</v>
          </cell>
        </row>
        <row r="1261">
          <cell r="K1261" t="str">
            <v>材料PPP45L50</v>
          </cell>
          <cell r="L1261" t="str">
            <v>PP継手 ｴﾙﾎﾞ</v>
          </cell>
          <cell r="M1261" t="str">
            <v>φ50×45°                                 </v>
          </cell>
          <cell r="N1261" t="str">
            <v>個</v>
          </cell>
        </row>
        <row r="1263">
          <cell r="K1263" t="str">
            <v>材料PPP90L13</v>
          </cell>
          <cell r="L1263" t="str">
            <v>PP継手 ｴﾙﾎﾞ</v>
          </cell>
          <cell r="M1263" t="str">
            <v>φ13×90°                                 </v>
          </cell>
          <cell r="N1263" t="str">
            <v>個</v>
          </cell>
        </row>
        <row r="1264">
          <cell r="K1264" t="str">
            <v>材料PPP90L20</v>
          </cell>
          <cell r="L1264" t="str">
            <v>PP継手 ｴﾙﾎﾞ</v>
          </cell>
          <cell r="M1264" t="str">
            <v>φ20×90°                                 </v>
          </cell>
          <cell r="N1264" t="str">
            <v>個</v>
          </cell>
        </row>
        <row r="1265">
          <cell r="K1265" t="str">
            <v>材料PPP90L25</v>
          </cell>
          <cell r="L1265" t="str">
            <v>PP継手 ｴﾙﾎﾞ</v>
          </cell>
          <cell r="M1265" t="str">
            <v>φ25×90°                                 </v>
          </cell>
          <cell r="N1265" t="str">
            <v>個</v>
          </cell>
        </row>
        <row r="1266">
          <cell r="K1266" t="str">
            <v>材料PPP90L30</v>
          </cell>
          <cell r="L1266" t="str">
            <v>PP継手 ｴﾙﾎﾞ</v>
          </cell>
          <cell r="M1266" t="str">
            <v>φ30×90°                                 </v>
          </cell>
          <cell r="N1266" t="str">
            <v>個</v>
          </cell>
        </row>
        <row r="1267">
          <cell r="K1267" t="str">
            <v>材料PPP90L40</v>
          </cell>
          <cell r="L1267" t="str">
            <v>PP継手 ｴﾙﾎﾞ</v>
          </cell>
          <cell r="M1267" t="str">
            <v>φ40×90°                                 </v>
          </cell>
          <cell r="N1267" t="str">
            <v>個</v>
          </cell>
        </row>
        <row r="1268">
          <cell r="K1268" t="str">
            <v>材料PPP90L50</v>
          </cell>
          <cell r="L1268" t="str">
            <v>PP継手 ｴﾙﾎﾞ</v>
          </cell>
          <cell r="M1268" t="str">
            <v>φ50×90°                                 </v>
          </cell>
          <cell r="N1268" t="str">
            <v>個</v>
          </cell>
        </row>
        <row r="1270">
          <cell r="K1270" t="str">
            <v>材料PPPOS13</v>
          </cell>
          <cell r="L1270" t="str">
            <v>PP継手 ｵﾈｼﾞｿｹｯﾄ </v>
          </cell>
          <cell r="M1270" t="str">
            <v>φ13                                     </v>
          </cell>
          <cell r="N1270" t="str">
            <v>個</v>
          </cell>
        </row>
        <row r="1271">
          <cell r="K1271" t="str">
            <v>材料PPPOS20</v>
          </cell>
          <cell r="L1271" t="str">
            <v>PP継手 ｵﾈｼﾞｿｹｯﾄ </v>
          </cell>
          <cell r="M1271" t="str">
            <v>φ20                                     </v>
          </cell>
          <cell r="N1271" t="str">
            <v>個</v>
          </cell>
        </row>
        <row r="1272">
          <cell r="K1272" t="str">
            <v>材料PPPOS25</v>
          </cell>
          <cell r="L1272" t="str">
            <v>PP継手 ｵﾈｼﾞｿｹｯﾄ </v>
          </cell>
          <cell r="M1272" t="str">
            <v>φ25                                     </v>
          </cell>
          <cell r="N1272" t="str">
            <v>個</v>
          </cell>
        </row>
        <row r="1273">
          <cell r="K1273" t="str">
            <v>材料PPPOS30</v>
          </cell>
          <cell r="L1273" t="str">
            <v>PP継手 ｵﾈｼﾞｿｹｯﾄ </v>
          </cell>
          <cell r="M1273" t="str">
            <v>φ30                                     </v>
          </cell>
          <cell r="N1273" t="str">
            <v>個</v>
          </cell>
        </row>
        <row r="1274">
          <cell r="K1274" t="str">
            <v>材料PPPOS40</v>
          </cell>
          <cell r="L1274" t="str">
            <v>PP継手 ｵﾈｼﾞｿｹｯﾄ </v>
          </cell>
          <cell r="M1274" t="str">
            <v>φ40                                     </v>
          </cell>
          <cell r="N1274" t="str">
            <v>個</v>
          </cell>
        </row>
        <row r="1275">
          <cell r="K1275" t="str">
            <v>材料PPPOS50</v>
          </cell>
          <cell r="L1275" t="str">
            <v>PP継手 ｵﾈｼﾞｿｹｯﾄ </v>
          </cell>
          <cell r="M1275" t="str">
            <v>φ50                                     </v>
          </cell>
          <cell r="N1275" t="str">
            <v>個</v>
          </cell>
        </row>
        <row r="1277">
          <cell r="K1277" t="str">
            <v>材料PPPMS13</v>
          </cell>
          <cell r="L1277" t="str">
            <v>PP継手 ﾒﾈｼﾞｿｹｯﾄ</v>
          </cell>
          <cell r="M1277" t="str">
            <v>φ13                                     </v>
          </cell>
          <cell r="N1277" t="str">
            <v>個</v>
          </cell>
        </row>
        <row r="1278">
          <cell r="K1278" t="str">
            <v>材料PPPMS20</v>
          </cell>
          <cell r="L1278" t="str">
            <v>PP継手 ﾒﾈｼﾞｿｹｯﾄ</v>
          </cell>
          <cell r="M1278" t="str">
            <v>φ20                                     </v>
          </cell>
          <cell r="N1278" t="str">
            <v>個</v>
          </cell>
        </row>
        <row r="1279">
          <cell r="K1279" t="str">
            <v>材料PPPMS25</v>
          </cell>
          <cell r="L1279" t="str">
            <v>PP継手 ﾒﾈｼﾞｿｹｯﾄ</v>
          </cell>
          <cell r="M1279" t="str">
            <v>φ25                                     </v>
          </cell>
          <cell r="N1279" t="str">
            <v>個</v>
          </cell>
        </row>
        <row r="1280">
          <cell r="K1280" t="str">
            <v>材料PPPMS30</v>
          </cell>
          <cell r="L1280" t="str">
            <v>PP継手 ﾒﾈｼﾞｿｹｯﾄ</v>
          </cell>
          <cell r="M1280" t="str">
            <v>φ30                                     </v>
          </cell>
          <cell r="N1280" t="str">
            <v>個</v>
          </cell>
        </row>
        <row r="1281">
          <cell r="K1281" t="str">
            <v>材料PPPMS40</v>
          </cell>
          <cell r="L1281" t="str">
            <v>PP継手 ﾒﾈｼﾞｿｹｯﾄ</v>
          </cell>
          <cell r="M1281" t="str">
            <v>φ40                                     </v>
          </cell>
          <cell r="N1281" t="str">
            <v>個</v>
          </cell>
        </row>
        <row r="1282">
          <cell r="K1282" t="str">
            <v>材料PPPMS50</v>
          </cell>
          <cell r="L1282" t="str">
            <v>PP継手 ﾒﾈｼﾞｿｹｯﾄ</v>
          </cell>
          <cell r="M1282" t="str">
            <v>φ50                                     </v>
          </cell>
          <cell r="N1282" t="str">
            <v>個</v>
          </cell>
        </row>
        <row r="1284">
          <cell r="K1284" t="str">
            <v>材料PPPBS13</v>
          </cell>
          <cell r="L1284" t="str">
            <v>PP継手 分止水栓用ｿｹｯﾄ</v>
          </cell>
          <cell r="M1284" t="str">
            <v>φ13                                     </v>
          </cell>
          <cell r="N1284" t="str">
            <v>個</v>
          </cell>
        </row>
        <row r="1285">
          <cell r="K1285" t="str">
            <v>材料PPPBS20</v>
          </cell>
          <cell r="L1285" t="str">
            <v>PP継手 分止水栓用ｿｹｯﾄ</v>
          </cell>
          <cell r="M1285" t="str">
            <v>φ20                                     </v>
          </cell>
          <cell r="N1285" t="str">
            <v>個</v>
          </cell>
        </row>
        <row r="1286">
          <cell r="K1286" t="str">
            <v>材料PPPBS25</v>
          </cell>
          <cell r="L1286" t="str">
            <v>PP継手 分止水栓用ｿｹｯﾄ</v>
          </cell>
          <cell r="M1286" t="str">
            <v>φ25                                     </v>
          </cell>
          <cell r="N1286" t="str">
            <v>個</v>
          </cell>
        </row>
        <row r="1287">
          <cell r="K1287" t="str">
            <v>材料PPPBS30</v>
          </cell>
          <cell r="L1287" t="str">
            <v>PP継手 分止水栓用ｿｹｯﾄ</v>
          </cell>
          <cell r="M1287" t="str">
            <v>φ30                                     </v>
          </cell>
          <cell r="N1287" t="str">
            <v>個</v>
          </cell>
        </row>
        <row r="1288">
          <cell r="K1288" t="str">
            <v>材料PPPBS40</v>
          </cell>
          <cell r="L1288" t="str">
            <v>PP継手 分止水栓用ｿｹｯﾄ</v>
          </cell>
          <cell r="M1288" t="str">
            <v>φ40                                     </v>
          </cell>
          <cell r="N1288" t="str">
            <v>個</v>
          </cell>
        </row>
        <row r="1289">
          <cell r="K1289" t="str">
            <v>材料PPPBS50</v>
          </cell>
          <cell r="L1289" t="str">
            <v>PP継手 分止水栓用ｿｹｯﾄ</v>
          </cell>
          <cell r="M1289" t="str">
            <v>φ50                                     </v>
          </cell>
          <cell r="N1289" t="str">
            <v>個</v>
          </cell>
        </row>
        <row r="1291">
          <cell r="K1291" t="str">
            <v>材料PPP60B13</v>
          </cell>
          <cell r="L1291" t="str">
            <v>PP継手 ﾍﾞﾝﾄﾞ</v>
          </cell>
          <cell r="M1291" t="str">
            <v>φ13×60°                                 </v>
          </cell>
          <cell r="N1291" t="str">
            <v>個</v>
          </cell>
        </row>
        <row r="1292">
          <cell r="K1292" t="str">
            <v>材料PPP60B20</v>
          </cell>
          <cell r="L1292" t="str">
            <v>PP継手 ﾍﾞﾝﾄﾞ</v>
          </cell>
          <cell r="M1292" t="str">
            <v>φ20×60°                                 </v>
          </cell>
          <cell r="N1292" t="str">
            <v>個</v>
          </cell>
        </row>
        <row r="1293">
          <cell r="K1293" t="str">
            <v>材料PPP60B25</v>
          </cell>
          <cell r="L1293" t="str">
            <v>PP継手 ﾍﾞﾝﾄﾞ</v>
          </cell>
          <cell r="M1293" t="str">
            <v>φ25×60°                                 </v>
          </cell>
          <cell r="N1293" t="str">
            <v>個</v>
          </cell>
        </row>
        <row r="1294">
          <cell r="K1294" t="str">
            <v>材料PPP60B30</v>
          </cell>
          <cell r="L1294" t="str">
            <v>PP継手 ﾍﾞﾝﾄﾞ</v>
          </cell>
          <cell r="M1294" t="str">
            <v>φ30×60°                                 </v>
          </cell>
          <cell r="N1294" t="str">
            <v>個</v>
          </cell>
        </row>
        <row r="1295">
          <cell r="K1295" t="str">
            <v>材料PPP60B40</v>
          </cell>
          <cell r="L1295" t="str">
            <v>PP継手 ﾍﾞﾝﾄﾞ</v>
          </cell>
          <cell r="M1295" t="str">
            <v>φ40×60°                                 </v>
          </cell>
          <cell r="N1295" t="str">
            <v>個</v>
          </cell>
        </row>
        <row r="1296">
          <cell r="K1296" t="str">
            <v>材料PPP60B50</v>
          </cell>
          <cell r="L1296" t="str">
            <v>PP継手 ﾍﾞﾝﾄﾞ</v>
          </cell>
          <cell r="M1296" t="str">
            <v>φ50×60°                                 </v>
          </cell>
          <cell r="N1296" t="str">
            <v>個</v>
          </cell>
        </row>
        <row r="1298">
          <cell r="K1298" t="str">
            <v>材料PPPEND13</v>
          </cell>
          <cell r="L1298" t="str">
            <v>PP継手 ﾊﾟｲﾌﾟｴﾝﾄﾞ</v>
          </cell>
          <cell r="M1298" t="str">
            <v>φ13                                     </v>
          </cell>
          <cell r="N1298" t="str">
            <v>個</v>
          </cell>
        </row>
        <row r="1299">
          <cell r="K1299" t="str">
            <v>材料PPPEND20</v>
          </cell>
          <cell r="L1299" t="str">
            <v>PP継手 ﾊﾟｲﾌﾟｴﾝﾄﾞ</v>
          </cell>
          <cell r="M1299" t="str">
            <v>φ20                                     </v>
          </cell>
          <cell r="N1299" t="str">
            <v>個</v>
          </cell>
        </row>
        <row r="1300">
          <cell r="K1300" t="str">
            <v>材料PPPEND25</v>
          </cell>
          <cell r="L1300" t="str">
            <v>PP継手 ﾊﾟｲﾌﾟｴﾝﾄﾞ</v>
          </cell>
          <cell r="M1300" t="str">
            <v>φ25                                     </v>
          </cell>
          <cell r="N1300" t="str">
            <v>個</v>
          </cell>
        </row>
        <row r="1301">
          <cell r="K1301" t="str">
            <v>材料PPPEND30</v>
          </cell>
          <cell r="L1301" t="str">
            <v>PP継手 ﾊﾟｲﾌﾟｴﾝﾄﾞ</v>
          </cell>
          <cell r="M1301" t="str">
            <v>φ30                                     </v>
          </cell>
          <cell r="N1301" t="str">
            <v>個</v>
          </cell>
        </row>
        <row r="1302">
          <cell r="K1302" t="str">
            <v>材料PPPEND40</v>
          </cell>
          <cell r="L1302" t="str">
            <v>PP継手 ﾊﾟｲﾌﾟｴﾝﾄﾞ</v>
          </cell>
          <cell r="M1302" t="str">
            <v>φ40                                     </v>
          </cell>
          <cell r="N1302" t="str">
            <v>個</v>
          </cell>
        </row>
        <row r="1303">
          <cell r="K1303" t="str">
            <v>材料PPPEND50</v>
          </cell>
          <cell r="L1303" t="str">
            <v>PP継手 ﾊﾟｲﾌﾟｴﾝﾄﾞ</v>
          </cell>
          <cell r="M1303" t="str">
            <v>φ50                                     </v>
          </cell>
          <cell r="N1303" t="str">
            <v>個</v>
          </cell>
        </row>
        <row r="1308">
          <cell r="K1308" t="str">
            <v>材料FDNTD7575</v>
          </cell>
          <cell r="L1308" t="str">
            <v>不断水割T字管 ｿﾌﾄｼｰﾙ弁付 鋳鉄管用     </v>
          </cell>
          <cell r="M1308" t="str">
            <v>φ75×75                                  </v>
          </cell>
          <cell r="N1308" t="str">
            <v>個</v>
          </cell>
          <cell r="O1308">
            <v>0.297</v>
          </cell>
        </row>
        <row r="1309">
          <cell r="K1309" t="str">
            <v>材料FDNTD10075</v>
          </cell>
          <cell r="L1309" t="str">
            <v>不断水割T字管 ｿﾌﾄｼｰﾙ弁付 鋳鉄管用     </v>
          </cell>
          <cell r="M1309" t="str">
            <v>φ100×75                                 </v>
          </cell>
          <cell r="N1309" t="str">
            <v>個</v>
          </cell>
          <cell r="O1309">
            <v>0.309</v>
          </cell>
        </row>
        <row r="1310">
          <cell r="K1310" t="str">
            <v>材料FDNTD100100</v>
          </cell>
          <cell r="L1310" t="str">
            <v>不断水割T字管 ｿﾌﾄｼｰﾙ弁付 鋳鉄管用     </v>
          </cell>
          <cell r="M1310" t="str">
            <v>φ100×100                                </v>
          </cell>
          <cell r="N1310" t="str">
            <v>個</v>
          </cell>
          <cell r="O1310">
            <v>0.315</v>
          </cell>
        </row>
        <row r="1311">
          <cell r="K1311" t="str">
            <v>材料FDNTD15075</v>
          </cell>
          <cell r="L1311" t="str">
            <v>不断水割T字管 ｿﾌﾄｼｰﾙ弁付 鋳鉄管用     </v>
          </cell>
          <cell r="M1311" t="str">
            <v>φ150×75                                 </v>
          </cell>
          <cell r="N1311" t="str">
            <v>個</v>
          </cell>
          <cell r="O1311">
            <v>0.335</v>
          </cell>
        </row>
        <row r="1312">
          <cell r="K1312" t="str">
            <v>材料FDNTD150100</v>
          </cell>
          <cell r="L1312" t="str">
            <v>不断水割T字管 ｿﾌﾄｼｰﾙ弁付 鋳鉄管用     </v>
          </cell>
          <cell r="M1312" t="str">
            <v>φ150×100                                </v>
          </cell>
          <cell r="N1312" t="str">
            <v>個</v>
          </cell>
          <cell r="O1312">
            <v>0.346</v>
          </cell>
        </row>
        <row r="1313">
          <cell r="K1313" t="str">
            <v>材料FDNTD150150</v>
          </cell>
          <cell r="L1313" t="str">
            <v>不断水割T字管 ｿﾌﾄｼｰﾙ弁付 鋳鉄管用     </v>
          </cell>
          <cell r="M1313" t="str">
            <v>φ150×150                                </v>
          </cell>
          <cell r="N1313" t="str">
            <v>個</v>
          </cell>
          <cell r="O1313">
            <v>0.42</v>
          </cell>
        </row>
        <row r="1314">
          <cell r="K1314" t="str">
            <v>材料FDNTD20075</v>
          </cell>
          <cell r="L1314" t="str">
            <v>不断水割T字管 ｿﾌﾄｼｰﾙ弁付 鋳鉄管用     </v>
          </cell>
          <cell r="M1314" t="str">
            <v>φ200×75                                 </v>
          </cell>
          <cell r="N1314" t="str">
            <v>個</v>
          </cell>
          <cell r="O1314">
            <v>0.361</v>
          </cell>
        </row>
        <row r="1315">
          <cell r="K1315" t="str">
            <v>材料FDNTD200100</v>
          </cell>
          <cell r="L1315" t="str">
            <v>不断水割T字管 ｿﾌﾄｼｰﾙ弁付 鋳鉄管用     </v>
          </cell>
          <cell r="M1315" t="str">
            <v>φ200×100                                </v>
          </cell>
          <cell r="N1315" t="str">
            <v>個</v>
          </cell>
          <cell r="O1315">
            <v>0.382</v>
          </cell>
        </row>
        <row r="1316">
          <cell r="K1316" t="str">
            <v>材料FDNTD200150</v>
          </cell>
          <cell r="L1316" t="str">
            <v>不断水割T字管 ｿﾌﾄｼｰﾙ弁付 鋳鉄管用     </v>
          </cell>
          <cell r="M1316" t="str">
            <v>φ200×150                                </v>
          </cell>
          <cell r="N1316" t="str">
            <v>個</v>
          </cell>
          <cell r="O1316">
            <v>0.446</v>
          </cell>
        </row>
        <row r="1317">
          <cell r="K1317" t="str">
            <v>材料FDNTD200200</v>
          </cell>
          <cell r="L1317" t="str">
            <v>不断水割T字管 ｿﾌﾄｼｰﾙ弁付 鋳鉄管用     </v>
          </cell>
          <cell r="M1317" t="str">
            <v>φ200×200                                </v>
          </cell>
          <cell r="N1317" t="str">
            <v>個</v>
          </cell>
          <cell r="O1317">
            <v>0.445</v>
          </cell>
        </row>
        <row r="1318">
          <cell r="K1318" t="str">
            <v>材料FDNTD25075</v>
          </cell>
          <cell r="L1318" t="str">
            <v>不断水割T字管 ｿﾌﾄｼｰﾙ弁付 鋳鉄管用     </v>
          </cell>
          <cell r="M1318" t="str">
            <v>φ250×75                                 </v>
          </cell>
          <cell r="N1318" t="str">
            <v>個</v>
          </cell>
          <cell r="O1318">
            <v>0.394</v>
          </cell>
        </row>
        <row r="1319">
          <cell r="K1319" t="str">
            <v>材料FDNTD250100</v>
          </cell>
          <cell r="L1319" t="str">
            <v>不断水割T字管 ｿﾌﾄｼｰﾙ弁付 鋳鉄管用     </v>
          </cell>
          <cell r="M1319" t="str">
            <v>φ250×100                                </v>
          </cell>
          <cell r="N1319" t="str">
            <v>個</v>
          </cell>
          <cell r="O1319">
            <v>0.417</v>
          </cell>
        </row>
        <row r="1320">
          <cell r="K1320" t="str">
            <v>材料FDNTD250150</v>
          </cell>
          <cell r="L1320" t="str">
            <v>不断水割T字管 ｿﾌﾄｼｰﾙ弁付 鋳鉄管用     </v>
          </cell>
          <cell r="M1320" t="str">
            <v>φ250×150                                </v>
          </cell>
          <cell r="N1320" t="str">
            <v>個</v>
          </cell>
          <cell r="O1320">
            <v>0.471</v>
          </cell>
        </row>
        <row r="1321">
          <cell r="K1321" t="str">
            <v>材料FDNTD250200</v>
          </cell>
          <cell r="L1321" t="str">
            <v>不断水割T字管 ｿﾌﾄｼｰﾙ弁付 鋳鉄管用     </v>
          </cell>
          <cell r="M1321" t="str">
            <v>φ250×200                                </v>
          </cell>
          <cell r="N1321" t="str">
            <v>個</v>
          </cell>
          <cell r="O1321">
            <v>0.505</v>
          </cell>
        </row>
        <row r="1322">
          <cell r="K1322" t="str">
            <v>材料FDNTD250250</v>
          </cell>
          <cell r="L1322" t="str">
            <v>不断水割T字管 ｿﾌﾄｼｰﾙ弁付 鋳鉄管用     </v>
          </cell>
          <cell r="M1322" t="str">
            <v>φ250×250                          </v>
          </cell>
          <cell r="N1322" t="str">
            <v>個</v>
          </cell>
          <cell r="O1322">
            <v>0.607</v>
          </cell>
        </row>
        <row r="1324">
          <cell r="K1324" t="str">
            <v>材料FDNTV7575</v>
          </cell>
          <cell r="L1324" t="str">
            <v>不断水割T字管 ｿﾌﾄｼｰﾙ弁付 ﾋﾞﾆﾙ管用     </v>
          </cell>
          <cell r="M1324" t="str">
            <v>φ75×75                                  </v>
          </cell>
          <cell r="N1324" t="str">
            <v>個</v>
          </cell>
          <cell r="O1324">
            <v>0.293</v>
          </cell>
        </row>
        <row r="1325">
          <cell r="K1325" t="str">
            <v>材料FDNTV10075</v>
          </cell>
          <cell r="L1325" t="str">
            <v>不断水割T字管 ｿﾌﾄｼｰﾙ弁付 ﾋﾞﾆﾙ管用     </v>
          </cell>
          <cell r="M1325" t="str">
            <v>φ100×75                                 </v>
          </cell>
          <cell r="N1325" t="str">
            <v>個</v>
          </cell>
        </row>
        <row r="1326">
          <cell r="K1326" t="str">
            <v>材料FDNTV100100</v>
          </cell>
          <cell r="L1326" t="str">
            <v>不断水割T字管 ｿﾌﾄｼｰﾙ弁付 ﾋﾞﾆﾙ管用     </v>
          </cell>
          <cell r="M1326" t="str">
            <v>φ100×100                                </v>
          </cell>
          <cell r="N1326" t="str">
            <v>個</v>
          </cell>
        </row>
        <row r="1327">
          <cell r="K1327" t="str">
            <v>材料FDNTV15075</v>
          </cell>
          <cell r="L1327" t="str">
            <v>不断水割T字管 ｿﾌﾄｼｰﾙ弁付 ﾋﾞﾆﾙ管用     </v>
          </cell>
          <cell r="M1327" t="str">
            <v>φ150×75                                 </v>
          </cell>
          <cell r="N1327" t="str">
            <v>個</v>
          </cell>
        </row>
        <row r="1328">
          <cell r="K1328" t="str">
            <v>材料FDNTV150100</v>
          </cell>
          <cell r="L1328" t="str">
            <v>不断水割T字管 ｿﾌﾄｼｰﾙ弁付 ﾋﾞﾆﾙ管用     </v>
          </cell>
          <cell r="M1328" t="str">
            <v>φ150×100                                </v>
          </cell>
          <cell r="N1328" t="str">
            <v>個</v>
          </cell>
        </row>
        <row r="1329">
          <cell r="K1329" t="str">
            <v>材料FDNTV150150</v>
          </cell>
          <cell r="L1329" t="str">
            <v>不断水割T字管 ｿﾌﾄｼｰﾙ弁付 ﾋﾞﾆﾙ管用     </v>
          </cell>
          <cell r="M1329" t="str">
            <v>φ150×150                                </v>
          </cell>
          <cell r="N1329" t="str">
            <v>個</v>
          </cell>
        </row>
        <row r="1330">
          <cell r="K1330" t="str">
            <v>材料FDNTV20075</v>
          </cell>
          <cell r="L1330" t="str">
            <v>不断水割T字管 ｿﾌﾄｼｰﾙ弁付 ﾋﾞﾆﾙ管用     </v>
          </cell>
          <cell r="M1330" t="str">
            <v>φ200×75                                 </v>
          </cell>
          <cell r="N1330" t="str">
            <v>個</v>
          </cell>
        </row>
        <row r="1331">
          <cell r="K1331" t="str">
            <v>材料FDNTV200100</v>
          </cell>
          <cell r="L1331" t="str">
            <v>不断水割T字管 ｿﾌﾄｼｰﾙ弁付 ﾋﾞﾆﾙ管用     </v>
          </cell>
          <cell r="M1331" t="str">
            <v>φ200×100                                </v>
          </cell>
          <cell r="N1331" t="str">
            <v>個</v>
          </cell>
        </row>
        <row r="1332">
          <cell r="K1332" t="str">
            <v>材料FDNTV200150</v>
          </cell>
          <cell r="L1332" t="str">
            <v>不断水割T字管 ｿﾌﾄｼｰﾙ弁付 ﾋﾞﾆﾙ管用     </v>
          </cell>
          <cell r="M1332" t="str">
            <v>φ200×150                                </v>
          </cell>
          <cell r="N1332" t="str">
            <v>個</v>
          </cell>
        </row>
        <row r="1333">
          <cell r="K1333" t="str">
            <v>材料FDNTV200200</v>
          </cell>
          <cell r="L1333" t="str">
            <v>不断水割T字管 ｿﾌﾄｼｰﾙ弁付 ﾋﾞﾆﾙ管用     </v>
          </cell>
          <cell r="M1333" t="str">
            <v>φ200×200                                </v>
          </cell>
          <cell r="N1333" t="str">
            <v>個</v>
          </cell>
        </row>
        <row r="1335">
          <cell r="K1335" t="str">
            <v>材料STPD75</v>
          </cell>
          <cell r="L1335" t="str">
            <v>ｽﾄｯﾊﾟｰ  鋳鉄管用       </v>
          </cell>
          <cell r="M1335" t="str">
            <v>φ75                                  </v>
          </cell>
          <cell r="N1335" t="str">
            <v>個</v>
          </cell>
        </row>
        <row r="1336">
          <cell r="K1336" t="str">
            <v>材料STPD100</v>
          </cell>
          <cell r="L1336" t="str">
            <v>ｽﾄｯﾊﾟｰ  鋳鉄管用       </v>
          </cell>
          <cell r="M1336" t="str">
            <v>φ100                            </v>
          </cell>
          <cell r="N1336" t="str">
            <v>個</v>
          </cell>
        </row>
        <row r="1337">
          <cell r="K1337" t="str">
            <v>材料STPD150</v>
          </cell>
          <cell r="L1337" t="str">
            <v>ｽﾄｯﾊﾟｰ  鋳鉄管用       </v>
          </cell>
          <cell r="M1337" t="str">
            <v>φ150                            </v>
          </cell>
          <cell r="N1337" t="str">
            <v>個</v>
          </cell>
        </row>
        <row r="1338">
          <cell r="K1338" t="str">
            <v>材料STPD200</v>
          </cell>
          <cell r="L1338" t="str">
            <v>ｽﾄｯﾊﾟｰ  鋳鉄管用       </v>
          </cell>
          <cell r="M1338" t="str">
            <v>φ200                          </v>
          </cell>
          <cell r="N1338" t="str">
            <v>個</v>
          </cell>
        </row>
        <row r="1339">
          <cell r="K1339" t="str">
            <v>材料STPD250</v>
          </cell>
          <cell r="L1339" t="str">
            <v>ｽﾄｯﾊﾟｰ  鋳鉄管用       </v>
          </cell>
          <cell r="M1339" t="str">
            <v>φ250                         </v>
          </cell>
          <cell r="N1339" t="str">
            <v>個</v>
          </cell>
        </row>
        <row r="1341">
          <cell r="K1341" t="str">
            <v>材料STPV75</v>
          </cell>
          <cell r="L1341" t="str">
            <v>ｽﾄｯﾊﾟｰ  ﾋﾞﾆﾙ管用       </v>
          </cell>
          <cell r="M1341" t="str">
            <v>φ75                                  </v>
          </cell>
          <cell r="N1341" t="str">
            <v>個</v>
          </cell>
        </row>
        <row r="1342">
          <cell r="K1342" t="str">
            <v>材料STPV100</v>
          </cell>
          <cell r="L1342" t="str">
            <v>ｽﾄｯﾊﾟｰ  ﾋﾞﾆﾙ管用       </v>
          </cell>
          <cell r="M1342" t="str">
            <v>φ100                            </v>
          </cell>
          <cell r="N1342" t="str">
            <v>個</v>
          </cell>
        </row>
        <row r="1343">
          <cell r="K1343" t="str">
            <v>材料STPV150</v>
          </cell>
          <cell r="L1343" t="str">
            <v>ｽﾄｯﾊﾟｰ  ﾋﾞﾆﾙ管用       </v>
          </cell>
          <cell r="M1343" t="str">
            <v>φ150                            </v>
          </cell>
          <cell r="N1343" t="str">
            <v>個</v>
          </cell>
        </row>
        <row r="1344">
          <cell r="K1344" t="str">
            <v>材料STPV200</v>
          </cell>
          <cell r="L1344" t="str">
            <v>ｽﾄｯﾊﾟｰ  ﾋﾞﾆﾙ管用       </v>
          </cell>
          <cell r="M1344" t="str">
            <v>φ200                          </v>
          </cell>
          <cell r="N1344" t="str">
            <v>個</v>
          </cell>
        </row>
        <row r="1346">
          <cell r="K1346" t="str">
            <v>材料SDBD7513</v>
          </cell>
          <cell r="L1346" t="str">
            <v>ｻﾄﾞﾙ分水栓(鋳鉄用)ﾎﾞｰﾙ式                       </v>
          </cell>
          <cell r="M1346" t="str">
            <v>φ75×φ13                                 </v>
          </cell>
          <cell r="N1346" t="str">
            <v>個</v>
          </cell>
        </row>
        <row r="1347">
          <cell r="K1347" t="str">
            <v>材料SDBD7520</v>
          </cell>
          <cell r="L1347" t="str">
            <v>ｻﾄﾞﾙ分水栓(鋳鉄用)ﾎﾞｰﾙ式                       </v>
          </cell>
          <cell r="M1347" t="str">
            <v>φ75×φ20                                 </v>
          </cell>
          <cell r="N1347" t="str">
            <v>個</v>
          </cell>
        </row>
        <row r="1348">
          <cell r="K1348" t="str">
            <v>材料SDBD7525</v>
          </cell>
          <cell r="L1348" t="str">
            <v>ｻﾄﾞﾙ分水栓(鋳鉄用)ﾎﾞｰﾙ式                       </v>
          </cell>
          <cell r="M1348" t="str">
            <v>φ75×φ25                                 </v>
          </cell>
          <cell r="N1348" t="str">
            <v>個</v>
          </cell>
        </row>
        <row r="1349">
          <cell r="K1349" t="str">
            <v>材料SDBD7530</v>
          </cell>
          <cell r="L1349" t="str">
            <v>ｻﾄﾞﾙ分水栓(鋳鉄用)ﾎﾞｰﾙ式                       </v>
          </cell>
          <cell r="M1349" t="str">
            <v>φ75×φ30                                 </v>
          </cell>
          <cell r="N1349" t="str">
            <v>個</v>
          </cell>
        </row>
        <row r="1350">
          <cell r="K1350" t="str">
            <v>材料SDBD7540</v>
          </cell>
          <cell r="L1350" t="str">
            <v>ｻﾄﾞﾙ分水栓(鋳鉄用)ﾎﾞｰﾙ式                       </v>
          </cell>
          <cell r="M1350" t="str">
            <v>φ75×φ40                                 </v>
          </cell>
          <cell r="N1350" t="str">
            <v>個</v>
          </cell>
        </row>
        <row r="1351">
          <cell r="K1351" t="str">
            <v>材料SDBD7550</v>
          </cell>
          <cell r="L1351" t="str">
            <v>ｻﾄﾞﾙ分水栓(鋳鉄用)ﾎﾞｰﾙ式                       </v>
          </cell>
          <cell r="M1351" t="str">
            <v>φ75×φ50                                 </v>
          </cell>
          <cell r="N1351" t="str">
            <v>個</v>
          </cell>
        </row>
        <row r="1352">
          <cell r="K1352" t="str">
            <v>材料SDBD10013</v>
          </cell>
          <cell r="L1352" t="str">
            <v>ｻﾄﾞﾙ分水栓(鋳鉄用)ﾎﾞｰﾙ式                       </v>
          </cell>
          <cell r="M1352" t="str">
            <v>φ100×φ13                                </v>
          </cell>
          <cell r="N1352" t="str">
            <v>個</v>
          </cell>
        </row>
        <row r="1353">
          <cell r="K1353" t="str">
            <v>材料SDBD10020</v>
          </cell>
          <cell r="L1353" t="str">
            <v>ｻﾄﾞﾙ分水栓(鋳鉄用)ﾎﾞｰﾙ式                       </v>
          </cell>
          <cell r="M1353" t="str">
            <v>φ100×φ20                                </v>
          </cell>
          <cell r="N1353" t="str">
            <v>個</v>
          </cell>
        </row>
        <row r="1354">
          <cell r="K1354" t="str">
            <v>材料SDBD10025</v>
          </cell>
          <cell r="L1354" t="str">
            <v>ｻﾄﾞﾙ分水栓(鋳鉄用)ﾎﾞｰﾙ式                       </v>
          </cell>
          <cell r="M1354" t="str">
            <v>φ100×φ25                                </v>
          </cell>
          <cell r="N1354" t="str">
            <v>個</v>
          </cell>
        </row>
        <row r="1355">
          <cell r="K1355" t="str">
            <v>材料SDBD10030</v>
          </cell>
          <cell r="L1355" t="str">
            <v>ｻﾄﾞﾙ分水栓(鋳鉄用)ﾎﾞｰﾙ式                       </v>
          </cell>
          <cell r="M1355" t="str">
            <v>φ100×φ30                                </v>
          </cell>
          <cell r="N1355" t="str">
            <v>個</v>
          </cell>
        </row>
        <row r="1356">
          <cell r="K1356" t="str">
            <v>材料SDBD10040</v>
          </cell>
          <cell r="L1356" t="str">
            <v>ｻﾄﾞﾙ分水栓(鋳鉄用)ﾎﾞｰﾙ式                       </v>
          </cell>
          <cell r="M1356" t="str">
            <v>φ100×φ40                                </v>
          </cell>
          <cell r="N1356" t="str">
            <v>個</v>
          </cell>
        </row>
        <row r="1357">
          <cell r="K1357" t="str">
            <v>材料SDBD10050</v>
          </cell>
          <cell r="L1357" t="str">
            <v>ｻﾄﾞﾙ分水栓(鋳鉄用)ﾎﾞｰﾙ式                       </v>
          </cell>
          <cell r="M1357" t="str">
            <v>φ100×φ50                                </v>
          </cell>
          <cell r="N1357" t="str">
            <v>個</v>
          </cell>
        </row>
        <row r="1358">
          <cell r="K1358" t="str">
            <v>材料SDBD15013</v>
          </cell>
          <cell r="L1358" t="str">
            <v>ｻﾄﾞﾙ分水栓(鋳鉄用)ﾎﾞｰﾙ式                       </v>
          </cell>
          <cell r="M1358" t="str">
            <v>φ150×φ13                                </v>
          </cell>
          <cell r="N1358" t="str">
            <v>個</v>
          </cell>
        </row>
        <row r="1359">
          <cell r="K1359" t="str">
            <v>材料SDBD15020</v>
          </cell>
          <cell r="L1359" t="str">
            <v>ｻﾄﾞﾙ分水栓(鋳鉄用)ﾎﾞｰﾙ式                       </v>
          </cell>
          <cell r="M1359" t="str">
            <v>φ150×φ20                                </v>
          </cell>
          <cell r="N1359" t="str">
            <v>個</v>
          </cell>
        </row>
        <row r="1360">
          <cell r="K1360" t="str">
            <v>材料SDBD15025</v>
          </cell>
          <cell r="L1360" t="str">
            <v>ｻﾄﾞﾙ分水栓(鋳鉄用)ﾎﾞｰﾙ式                       </v>
          </cell>
          <cell r="M1360" t="str">
            <v>φ150×φ25                                </v>
          </cell>
          <cell r="N1360" t="str">
            <v>個</v>
          </cell>
        </row>
        <row r="1361">
          <cell r="K1361" t="str">
            <v>材料SDBD15030</v>
          </cell>
          <cell r="L1361" t="str">
            <v>ｻﾄﾞﾙ分水栓(鋳鉄用)ﾎﾞｰﾙ式                       </v>
          </cell>
          <cell r="M1361" t="str">
            <v>φ150×φ30                                </v>
          </cell>
          <cell r="N1361" t="str">
            <v>個</v>
          </cell>
        </row>
        <row r="1362">
          <cell r="K1362" t="str">
            <v>材料SDBD15040</v>
          </cell>
          <cell r="L1362" t="str">
            <v>ｻﾄﾞﾙ分水栓(鋳鉄用)ﾎﾞｰﾙ式                       </v>
          </cell>
          <cell r="M1362" t="str">
            <v>φ150×φ40                                </v>
          </cell>
          <cell r="N1362" t="str">
            <v>個</v>
          </cell>
        </row>
        <row r="1363">
          <cell r="K1363" t="str">
            <v>材料SDBD15050</v>
          </cell>
          <cell r="L1363" t="str">
            <v>ｻﾄﾞﾙ分水栓(鋳鉄用)ﾎﾞｰﾙ式                       </v>
          </cell>
          <cell r="M1363" t="str">
            <v>φ150×φ50                                </v>
          </cell>
          <cell r="N1363" t="str">
            <v>個</v>
          </cell>
        </row>
        <row r="1364">
          <cell r="K1364" t="str">
            <v>材料SDBD20013</v>
          </cell>
          <cell r="L1364" t="str">
            <v>ｻﾄﾞﾙ分水栓(鋳鉄用)ﾎﾞｰﾙ式                       </v>
          </cell>
          <cell r="M1364" t="str">
            <v>φ200×φ13                                </v>
          </cell>
          <cell r="N1364" t="str">
            <v>個</v>
          </cell>
        </row>
        <row r="1365">
          <cell r="K1365" t="str">
            <v>材料SDBD20020</v>
          </cell>
          <cell r="L1365" t="str">
            <v>ｻﾄﾞﾙ分水栓(鋳鉄用)ﾎﾞｰﾙ式                       </v>
          </cell>
          <cell r="M1365" t="str">
            <v>φ200×φ20                                </v>
          </cell>
          <cell r="N1365" t="str">
            <v>個</v>
          </cell>
        </row>
        <row r="1366">
          <cell r="K1366" t="str">
            <v>材料SDBD20025</v>
          </cell>
          <cell r="L1366" t="str">
            <v>ｻﾄﾞﾙ分水栓(鋳鉄用)ﾎﾞｰﾙ式                       </v>
          </cell>
          <cell r="M1366" t="str">
            <v>φ200×φ25                                </v>
          </cell>
          <cell r="N1366" t="str">
            <v>個</v>
          </cell>
        </row>
        <row r="1367">
          <cell r="K1367" t="str">
            <v>材料SDBD20030</v>
          </cell>
          <cell r="L1367" t="str">
            <v>ｻﾄﾞﾙ分水栓(鋳鉄用)ﾎﾞｰﾙ式                       </v>
          </cell>
          <cell r="M1367" t="str">
            <v>φ200×φ30                                </v>
          </cell>
          <cell r="N1367" t="str">
            <v>個</v>
          </cell>
        </row>
        <row r="1368">
          <cell r="K1368" t="str">
            <v>材料SDBD20040</v>
          </cell>
          <cell r="L1368" t="str">
            <v>ｻﾄﾞﾙ分水栓(鋳鉄用)ﾎﾞｰﾙ式                       </v>
          </cell>
          <cell r="M1368" t="str">
            <v>φ200×φ40                                </v>
          </cell>
          <cell r="N1368" t="str">
            <v>個</v>
          </cell>
        </row>
        <row r="1369">
          <cell r="K1369" t="str">
            <v>材料SDBD20050</v>
          </cell>
          <cell r="L1369" t="str">
            <v>ｻﾄﾞﾙ分水栓(鋳鉄用)ﾎﾞｰﾙ式                       </v>
          </cell>
          <cell r="M1369" t="str">
            <v>φ200×φ50                                </v>
          </cell>
          <cell r="N1369" t="str">
            <v>個</v>
          </cell>
        </row>
        <row r="1370">
          <cell r="K1370" t="str">
            <v>材料SDBD25013</v>
          </cell>
          <cell r="L1370" t="str">
            <v>ｻﾄﾞﾙ分水栓(鋳鉄用)ﾎﾞｰﾙ式                       </v>
          </cell>
          <cell r="M1370" t="str">
            <v>φ250×φ13                                </v>
          </cell>
          <cell r="N1370" t="str">
            <v>個</v>
          </cell>
        </row>
        <row r="1371">
          <cell r="K1371" t="str">
            <v>材料SDBD25020</v>
          </cell>
          <cell r="L1371" t="str">
            <v>ｻﾄﾞﾙ分水栓(鋳鉄用)ﾎﾞｰﾙ式                       </v>
          </cell>
          <cell r="M1371" t="str">
            <v>φ250×φ20                                </v>
          </cell>
          <cell r="N1371" t="str">
            <v>個</v>
          </cell>
        </row>
        <row r="1372">
          <cell r="K1372" t="str">
            <v>材料SDBD25025</v>
          </cell>
          <cell r="L1372" t="str">
            <v>ｻﾄﾞﾙ分水栓(鋳鉄用)ﾎﾞｰﾙ式                       </v>
          </cell>
          <cell r="M1372" t="str">
            <v>φ250×φ25                                </v>
          </cell>
          <cell r="N1372" t="str">
            <v>個</v>
          </cell>
        </row>
        <row r="1373">
          <cell r="K1373" t="str">
            <v>材料SDBD25030</v>
          </cell>
          <cell r="L1373" t="str">
            <v>ｻﾄﾞﾙ分水栓(鋳鉄用)ﾎﾞｰﾙ式                       </v>
          </cell>
          <cell r="M1373" t="str">
            <v>φ250×φ30                                </v>
          </cell>
          <cell r="N1373" t="str">
            <v>個</v>
          </cell>
        </row>
        <row r="1374">
          <cell r="K1374" t="str">
            <v>材料SDBD25040</v>
          </cell>
          <cell r="L1374" t="str">
            <v>ｻﾄﾞﾙ分水栓(鋳鉄用)ﾎﾞｰﾙ式                       </v>
          </cell>
          <cell r="M1374" t="str">
            <v>φ250×φ40                                </v>
          </cell>
          <cell r="N1374" t="str">
            <v>個</v>
          </cell>
        </row>
        <row r="1375">
          <cell r="K1375" t="str">
            <v>材料SDBD25050</v>
          </cell>
          <cell r="L1375" t="str">
            <v>ｻﾄﾞﾙ分水栓(鋳鉄用)ﾎﾞｰﾙ式                       </v>
          </cell>
          <cell r="M1375" t="str">
            <v>φ250×φ50                                </v>
          </cell>
          <cell r="N1375" t="str">
            <v>個</v>
          </cell>
        </row>
        <row r="1377">
          <cell r="K1377" t="str">
            <v>材料SDBV4013</v>
          </cell>
          <cell r="L1377" t="str">
            <v>ｻﾄﾞﾙ分水栓(ﾋﾞﾆﾙ用)ﾎﾞｰﾙ式                     </v>
          </cell>
          <cell r="M1377" t="str">
            <v>φ40×φ13                                 </v>
          </cell>
          <cell r="N1377" t="str">
            <v>個</v>
          </cell>
        </row>
        <row r="1378">
          <cell r="K1378" t="str">
            <v>材料SDBV4020</v>
          </cell>
          <cell r="L1378" t="str">
            <v>ｻﾄﾞﾙ分水栓(ﾋﾞﾆﾙ用)ﾎﾞｰﾙ式                     </v>
          </cell>
          <cell r="M1378" t="str">
            <v>φ40×φ20                                 </v>
          </cell>
          <cell r="N1378" t="str">
            <v>個</v>
          </cell>
        </row>
        <row r="1379">
          <cell r="K1379" t="str">
            <v>材料SDBV4025</v>
          </cell>
          <cell r="L1379" t="str">
            <v>ｻﾄﾞﾙ分水栓(ﾋﾞﾆﾙ用)ﾎﾞｰﾙ式                     </v>
          </cell>
          <cell r="M1379" t="str">
            <v>φ40×φ25                                 </v>
          </cell>
          <cell r="N1379" t="str">
            <v>個</v>
          </cell>
        </row>
        <row r="1380">
          <cell r="K1380" t="str">
            <v>材料SDBV5013</v>
          </cell>
          <cell r="L1380" t="str">
            <v>ｻﾄﾞﾙ分水栓(ﾋﾞﾆﾙ用)ﾎﾞｰﾙ式                     </v>
          </cell>
          <cell r="M1380" t="str">
            <v>φ50×φ13                                 </v>
          </cell>
          <cell r="N1380" t="str">
            <v>個</v>
          </cell>
        </row>
        <row r="1381">
          <cell r="K1381" t="str">
            <v>材料SDBV5020</v>
          </cell>
          <cell r="L1381" t="str">
            <v>ｻﾄﾞﾙ分水栓(ﾋﾞﾆﾙ用)ﾎﾞｰﾙ式                     </v>
          </cell>
          <cell r="M1381" t="str">
            <v>φ50×φ20                                 </v>
          </cell>
          <cell r="N1381" t="str">
            <v>個</v>
          </cell>
        </row>
        <row r="1382">
          <cell r="K1382" t="str">
            <v>材料SDBV5025</v>
          </cell>
          <cell r="L1382" t="str">
            <v>ｻﾄﾞﾙ分水栓(ﾋﾞﾆﾙ用)ﾎﾞｰﾙ式                     </v>
          </cell>
          <cell r="M1382" t="str">
            <v>φ50×φ25                                 </v>
          </cell>
          <cell r="N1382" t="str">
            <v>個</v>
          </cell>
        </row>
        <row r="1383">
          <cell r="K1383" t="str">
            <v>材料SDBV7513</v>
          </cell>
          <cell r="L1383" t="str">
            <v>ｻﾄﾞﾙ分水栓(ﾋﾞﾆﾙ用)ﾎﾞｰﾙ式                     </v>
          </cell>
          <cell r="M1383" t="str">
            <v>φ75×φ13                                 </v>
          </cell>
          <cell r="N1383" t="str">
            <v>個</v>
          </cell>
        </row>
        <row r="1384">
          <cell r="K1384" t="str">
            <v>材料SDBV7520</v>
          </cell>
          <cell r="L1384" t="str">
            <v>ｻﾄﾞﾙ分水栓(ﾋﾞﾆﾙ用)ﾎﾞｰﾙ式                     </v>
          </cell>
          <cell r="M1384" t="str">
            <v>φ75×φ20                                 </v>
          </cell>
          <cell r="N1384" t="str">
            <v>個</v>
          </cell>
        </row>
        <row r="1385">
          <cell r="K1385" t="str">
            <v>材料SDBV7525</v>
          </cell>
          <cell r="L1385" t="str">
            <v>ｻﾄﾞﾙ分水栓(ﾋﾞﾆﾙ用)ﾎﾞｰﾙ式                     </v>
          </cell>
          <cell r="M1385" t="str">
            <v>φ75×φ25                                 </v>
          </cell>
          <cell r="N1385" t="str">
            <v>個</v>
          </cell>
        </row>
        <row r="1386">
          <cell r="K1386" t="str">
            <v>材料SDBV7530</v>
          </cell>
          <cell r="L1386" t="str">
            <v>ｻﾄﾞﾙ分水栓(ﾋﾞﾆﾙ用)ﾎﾞｰﾙ式                     </v>
          </cell>
          <cell r="M1386" t="str">
            <v>φ75×φ30                                 </v>
          </cell>
          <cell r="N1386" t="str">
            <v>個</v>
          </cell>
        </row>
        <row r="1387">
          <cell r="K1387" t="str">
            <v>材料SDBV7540</v>
          </cell>
          <cell r="L1387" t="str">
            <v>ｻﾄﾞﾙ分水栓(ﾋﾞﾆﾙ用)ﾎﾞｰﾙ式                     </v>
          </cell>
          <cell r="M1387" t="str">
            <v>φ75×φ40                                 </v>
          </cell>
          <cell r="N1387" t="str">
            <v>個</v>
          </cell>
        </row>
        <row r="1388">
          <cell r="K1388" t="str">
            <v>材料SDBV7550</v>
          </cell>
          <cell r="L1388" t="str">
            <v>ｻﾄﾞﾙ分水栓(ﾋﾞﾆﾙ用)ﾎﾞｰﾙ式                     </v>
          </cell>
          <cell r="M1388" t="str">
            <v>φ75×φ50                                 </v>
          </cell>
          <cell r="N1388" t="str">
            <v>個</v>
          </cell>
        </row>
        <row r="1389">
          <cell r="K1389" t="str">
            <v>材料SDBV10013</v>
          </cell>
          <cell r="L1389" t="str">
            <v>ｻﾄﾞﾙ分水栓(ﾋﾞﾆﾙ用)ﾎﾞｰﾙ式                     </v>
          </cell>
          <cell r="M1389" t="str">
            <v>φ100×φ13                                </v>
          </cell>
          <cell r="N1389" t="str">
            <v>個</v>
          </cell>
        </row>
        <row r="1390">
          <cell r="K1390" t="str">
            <v>材料SDBV10020</v>
          </cell>
          <cell r="L1390" t="str">
            <v>ｻﾄﾞﾙ分水栓(ﾋﾞﾆﾙ用)ﾎﾞｰﾙ式                     </v>
          </cell>
          <cell r="M1390" t="str">
            <v>φ100×φ20                                </v>
          </cell>
          <cell r="N1390" t="str">
            <v>個</v>
          </cell>
        </row>
        <row r="1391">
          <cell r="K1391" t="str">
            <v>材料SDBV10025</v>
          </cell>
          <cell r="L1391" t="str">
            <v>ｻﾄﾞﾙ分水栓(ﾋﾞﾆﾙ用)ﾎﾞｰﾙ式                     </v>
          </cell>
          <cell r="M1391" t="str">
            <v>φ100×φ25                                </v>
          </cell>
          <cell r="N1391" t="str">
            <v>個</v>
          </cell>
        </row>
        <row r="1392">
          <cell r="K1392" t="str">
            <v>材料SDBV10030</v>
          </cell>
          <cell r="L1392" t="str">
            <v>ｻﾄﾞﾙ分水栓(ﾋﾞﾆﾙ用)ﾎﾞｰﾙ式                     </v>
          </cell>
          <cell r="M1392" t="str">
            <v>φ100×φ30                                </v>
          </cell>
          <cell r="N1392" t="str">
            <v>個</v>
          </cell>
        </row>
        <row r="1393">
          <cell r="K1393" t="str">
            <v>材料SDBV10040</v>
          </cell>
          <cell r="L1393" t="str">
            <v>ｻﾄﾞﾙ分水栓(ﾋﾞﾆﾙ用)ﾎﾞｰﾙ式                     </v>
          </cell>
          <cell r="M1393" t="str">
            <v>φ100×φ40                                </v>
          </cell>
          <cell r="N1393" t="str">
            <v>個</v>
          </cell>
        </row>
        <row r="1394">
          <cell r="K1394" t="str">
            <v>材料SDBV10050</v>
          </cell>
          <cell r="L1394" t="str">
            <v>ｻﾄﾞﾙ分水栓(ﾋﾞﾆﾙ用)ﾎﾞｰﾙ式                     </v>
          </cell>
          <cell r="M1394" t="str">
            <v>φ100×φ50                                </v>
          </cell>
          <cell r="N1394" t="str">
            <v>個</v>
          </cell>
        </row>
        <row r="1395">
          <cell r="K1395" t="str">
            <v>材料SDBV15013</v>
          </cell>
          <cell r="L1395" t="str">
            <v>ｻﾄﾞﾙ分水栓(ﾋﾞﾆﾙ用)ﾎﾞｰﾙ式                     </v>
          </cell>
          <cell r="M1395" t="str">
            <v>φ150×φ13                                </v>
          </cell>
          <cell r="N1395" t="str">
            <v>個</v>
          </cell>
        </row>
        <row r="1396">
          <cell r="K1396" t="str">
            <v>材料SDBV15020</v>
          </cell>
          <cell r="L1396" t="str">
            <v>ｻﾄﾞﾙ分水栓(ﾋﾞﾆﾙ用)ﾎﾞｰﾙ式                     </v>
          </cell>
          <cell r="M1396" t="str">
            <v>φ150×φ20                                </v>
          </cell>
          <cell r="N1396" t="str">
            <v>個</v>
          </cell>
        </row>
        <row r="1397">
          <cell r="K1397" t="str">
            <v>材料SDBV15025</v>
          </cell>
          <cell r="L1397" t="str">
            <v>ｻﾄﾞﾙ分水栓(ﾋﾞﾆﾙ用)ﾎﾞｰﾙ式                     </v>
          </cell>
          <cell r="M1397" t="str">
            <v>φ150×φ25                                </v>
          </cell>
          <cell r="N1397" t="str">
            <v>個</v>
          </cell>
        </row>
        <row r="1398">
          <cell r="K1398" t="str">
            <v>材料SDBV15030</v>
          </cell>
          <cell r="L1398" t="str">
            <v>ｻﾄﾞﾙ分水栓(ﾋﾞﾆﾙ用)ﾎﾞｰﾙ式                     </v>
          </cell>
          <cell r="M1398" t="str">
            <v>φ150×φ30                                </v>
          </cell>
          <cell r="N1398" t="str">
            <v>個</v>
          </cell>
        </row>
        <row r="1399">
          <cell r="K1399" t="str">
            <v>材料SDBV15040</v>
          </cell>
          <cell r="L1399" t="str">
            <v>ｻﾄﾞﾙ分水栓(ﾋﾞﾆﾙ用)ﾎﾞｰﾙ式                     </v>
          </cell>
          <cell r="M1399" t="str">
            <v>φ150×φ40                                </v>
          </cell>
          <cell r="N1399" t="str">
            <v>個</v>
          </cell>
        </row>
        <row r="1400">
          <cell r="K1400" t="str">
            <v>材料SDBV15050</v>
          </cell>
          <cell r="L1400" t="str">
            <v>ｻﾄﾞﾙ分水栓(ﾋﾞﾆﾙ用)ﾎﾞｰﾙ式                     </v>
          </cell>
          <cell r="M1400" t="str">
            <v>φ150×φ50                                </v>
          </cell>
          <cell r="N1400" t="str">
            <v>個</v>
          </cell>
        </row>
        <row r="1402">
          <cell r="K1402" t="str">
            <v>材料SDBHP5020</v>
          </cell>
          <cell r="L1402" t="str">
            <v>ｻﾄﾞﾙ分水栓(配水ﾎﾟﾘ用)ﾎﾞｰﾙ式                  </v>
          </cell>
          <cell r="M1402" t="str">
            <v>φ50×φ20                                 </v>
          </cell>
          <cell r="N1402" t="str">
            <v>個</v>
          </cell>
        </row>
        <row r="1403">
          <cell r="K1403" t="str">
            <v>材料SDBHP5025</v>
          </cell>
          <cell r="L1403" t="str">
            <v>ｻﾄﾞﾙ分水栓(配水ﾎﾟﾘ用)ﾎﾞｰﾙ式                  </v>
          </cell>
          <cell r="M1403" t="str">
            <v>φ50×φ25                                 </v>
          </cell>
          <cell r="N1403" t="str">
            <v>個</v>
          </cell>
        </row>
        <row r="1404">
          <cell r="K1404" t="str">
            <v>材料SDBHP7520</v>
          </cell>
          <cell r="L1404" t="str">
            <v>ｻﾄﾞﾙ分水栓(配水ﾎﾟﾘ用)ﾎﾞｰﾙ式                  </v>
          </cell>
          <cell r="M1404" t="str">
            <v>φ75×φ20                                 </v>
          </cell>
          <cell r="N1404" t="str">
            <v>個</v>
          </cell>
        </row>
        <row r="1405">
          <cell r="K1405" t="str">
            <v>材料SDBHP7525</v>
          </cell>
          <cell r="L1405" t="str">
            <v>ｻﾄﾞﾙ分水栓(配水ﾎﾟﾘ用)ﾎﾞｰﾙ式                  </v>
          </cell>
          <cell r="M1405" t="str">
            <v>φ75×φ25                                 </v>
          </cell>
          <cell r="N1405" t="str">
            <v>個</v>
          </cell>
        </row>
        <row r="1406">
          <cell r="K1406" t="str">
            <v>材料SDBHP7530</v>
          </cell>
          <cell r="L1406" t="str">
            <v>ｻﾄﾞﾙ分水栓(配水ﾎﾟﾘ用)ﾎﾞｰﾙ式                  </v>
          </cell>
          <cell r="M1406" t="str">
            <v>φ75×φ30                                 </v>
          </cell>
          <cell r="N1406" t="str">
            <v>個</v>
          </cell>
        </row>
        <row r="1407">
          <cell r="K1407" t="str">
            <v>材料SDBHP7540</v>
          </cell>
          <cell r="L1407" t="str">
            <v>ｻﾄﾞﾙ分水栓(配水ﾎﾟﾘ用)ﾎﾞｰﾙ式                  </v>
          </cell>
          <cell r="M1407" t="str">
            <v>φ75×φ40                                 </v>
          </cell>
          <cell r="N1407" t="str">
            <v>個</v>
          </cell>
        </row>
        <row r="1408">
          <cell r="K1408" t="str">
            <v>材料SDBHP7550</v>
          </cell>
          <cell r="L1408" t="str">
            <v>ｻﾄﾞﾙ分水栓(配水ﾎﾟﾘ用)ﾎﾞｰﾙ式                  </v>
          </cell>
          <cell r="M1408" t="str">
            <v>φ75×φ50                                 </v>
          </cell>
          <cell r="N1408" t="str">
            <v>個</v>
          </cell>
        </row>
        <row r="1409">
          <cell r="K1409" t="str">
            <v>材料SDBHP10020</v>
          </cell>
          <cell r="L1409" t="str">
            <v>ｻﾄﾞﾙ分水栓(配水ﾎﾟﾘ用)ﾎﾞｰﾙ式                  </v>
          </cell>
          <cell r="M1409" t="str">
            <v>φ100×φ20                                </v>
          </cell>
          <cell r="N1409" t="str">
            <v>個</v>
          </cell>
        </row>
        <row r="1410">
          <cell r="K1410" t="str">
            <v>材料SDBHP10025</v>
          </cell>
          <cell r="L1410" t="str">
            <v>ｻﾄﾞﾙ分水栓(配水ﾎﾟﾘ用)ﾎﾞｰﾙ式                  </v>
          </cell>
          <cell r="M1410" t="str">
            <v>φ100×φ25                                </v>
          </cell>
          <cell r="N1410" t="str">
            <v>個</v>
          </cell>
        </row>
        <row r="1411">
          <cell r="K1411" t="str">
            <v>材料SDBHP10030</v>
          </cell>
          <cell r="L1411" t="str">
            <v>ｻﾄﾞﾙ分水栓(配水ﾎﾟﾘ用)ﾎﾞｰﾙ式                  </v>
          </cell>
          <cell r="M1411" t="str">
            <v>φ100×φ30                                </v>
          </cell>
          <cell r="N1411" t="str">
            <v>個</v>
          </cell>
        </row>
        <row r="1412">
          <cell r="K1412" t="str">
            <v>材料SDBHP10040</v>
          </cell>
          <cell r="L1412" t="str">
            <v>ｻﾄﾞﾙ分水栓(配水ﾎﾟﾘ用)ﾎﾞｰﾙ式                  </v>
          </cell>
          <cell r="M1412" t="str">
            <v>φ100×φ40                                </v>
          </cell>
          <cell r="N1412" t="str">
            <v>個</v>
          </cell>
        </row>
        <row r="1413">
          <cell r="K1413" t="str">
            <v>材料SDBHP10050</v>
          </cell>
          <cell r="L1413" t="str">
            <v>ｻﾄﾞﾙ分水栓(配水ﾎﾟﾘ用)ﾎﾞｰﾙ式                  </v>
          </cell>
          <cell r="M1413" t="str">
            <v>φ100×φ50                                </v>
          </cell>
          <cell r="N1413" t="str">
            <v>個</v>
          </cell>
        </row>
        <row r="1414">
          <cell r="K1414" t="str">
            <v>材料SDBHP15020</v>
          </cell>
          <cell r="L1414" t="str">
            <v>ｻﾄﾞﾙ分水栓(配水ﾎﾟﾘ用)ﾎﾞｰﾙ式                  </v>
          </cell>
          <cell r="M1414" t="str">
            <v>φ150×φ20                                </v>
          </cell>
          <cell r="N1414" t="str">
            <v>個</v>
          </cell>
        </row>
        <row r="1415">
          <cell r="K1415" t="str">
            <v>材料SDBHP15025</v>
          </cell>
          <cell r="L1415" t="str">
            <v>ｻﾄﾞﾙ分水栓(配水ﾎﾟﾘ用)ﾎﾞｰﾙ式                  </v>
          </cell>
          <cell r="M1415" t="str">
            <v>φ150×φ25                                </v>
          </cell>
          <cell r="N1415" t="str">
            <v>個</v>
          </cell>
        </row>
        <row r="1416">
          <cell r="K1416" t="str">
            <v>材料SDBHP15030</v>
          </cell>
          <cell r="L1416" t="str">
            <v>ｻﾄﾞﾙ分水栓(配水ﾎﾟﾘ用)ﾎﾞｰﾙ式                  </v>
          </cell>
          <cell r="M1416" t="str">
            <v>φ150×φ30                                </v>
          </cell>
          <cell r="N1416" t="str">
            <v>個</v>
          </cell>
        </row>
        <row r="1417">
          <cell r="K1417" t="str">
            <v>材料SDBHP15040</v>
          </cell>
          <cell r="L1417" t="str">
            <v>ｻﾄﾞﾙ分水栓(配水ﾎﾟﾘ用)ﾎﾞｰﾙ式                  </v>
          </cell>
          <cell r="M1417" t="str">
            <v>φ150×φ40                                </v>
          </cell>
          <cell r="N1417" t="str">
            <v>個</v>
          </cell>
        </row>
        <row r="1418">
          <cell r="K1418" t="str">
            <v>材料SDBHP15050</v>
          </cell>
          <cell r="L1418" t="str">
            <v>ｻﾄﾞﾙ分水栓(配水ﾎﾟﾘ用)ﾎﾞｰﾙ式                  </v>
          </cell>
          <cell r="M1418" t="str">
            <v>φ150×φ50                                </v>
          </cell>
          <cell r="N1418" t="str">
            <v>個</v>
          </cell>
        </row>
        <row r="1419">
          <cell r="K1419" t="str">
            <v>材料SDBHP20020</v>
          </cell>
          <cell r="L1419" t="str">
            <v>ｻﾄﾞﾙ分水栓(配水ﾎﾟﾘ用)ﾎﾞｰﾙ式                  </v>
          </cell>
          <cell r="M1419" t="str">
            <v>φ200×φ20                                </v>
          </cell>
          <cell r="N1419" t="str">
            <v>個</v>
          </cell>
        </row>
        <row r="1420">
          <cell r="K1420" t="str">
            <v>材料SDBHP20025</v>
          </cell>
          <cell r="L1420" t="str">
            <v>ｻﾄﾞﾙ分水栓(配水ﾎﾟﾘ用)ﾎﾞｰﾙ式                  </v>
          </cell>
          <cell r="M1420" t="str">
            <v>φ200×φ25                                </v>
          </cell>
          <cell r="N1420" t="str">
            <v>個</v>
          </cell>
        </row>
        <row r="1421">
          <cell r="K1421" t="str">
            <v>材料SDBHP20030</v>
          </cell>
          <cell r="L1421" t="str">
            <v>ｻﾄﾞﾙ分水栓(配水ﾎﾟﾘ用)ﾎﾞｰﾙ式                  </v>
          </cell>
          <cell r="M1421" t="str">
            <v>φ200×φ30                                </v>
          </cell>
          <cell r="N1421" t="str">
            <v>個</v>
          </cell>
        </row>
        <row r="1422">
          <cell r="K1422" t="str">
            <v>材料SDBHP20040</v>
          </cell>
          <cell r="L1422" t="str">
            <v>ｻﾄﾞﾙ分水栓(配水ﾎﾟﾘ用)ﾎﾞｰﾙ式                  </v>
          </cell>
          <cell r="M1422" t="str">
            <v>φ200×φ40                                </v>
          </cell>
          <cell r="N1422" t="str">
            <v>個</v>
          </cell>
        </row>
        <row r="1423">
          <cell r="K1423" t="str">
            <v>材料SDBHP20050</v>
          </cell>
          <cell r="L1423" t="str">
            <v>ｻﾄﾞﾙ分水栓(配水ﾎﾟﾘ用)ﾎﾞｰﾙ式                  </v>
          </cell>
          <cell r="M1423" t="str">
            <v>φ200×φ50                                </v>
          </cell>
          <cell r="N1423" t="str">
            <v>個</v>
          </cell>
        </row>
        <row r="1425">
          <cell r="K1425" t="str">
            <v>材料SDBPP4013</v>
          </cell>
          <cell r="L1425" t="str">
            <v>ｻﾄﾞﾙ分水栓(ﾎﾟﾘ管用)ﾎﾞｰﾙ式                       </v>
          </cell>
          <cell r="M1425" t="str">
            <v>φ40×φ13                                 </v>
          </cell>
          <cell r="N1425" t="str">
            <v>個</v>
          </cell>
        </row>
        <row r="1426">
          <cell r="K1426" t="str">
            <v>材料SDBPP4020</v>
          </cell>
          <cell r="L1426" t="str">
            <v>ｻﾄﾞﾙ分水栓(ﾎﾟﾘ管用)ﾎﾞｰﾙ式                       </v>
          </cell>
          <cell r="M1426" t="str">
            <v>φ40×φ20                                 </v>
          </cell>
          <cell r="N1426" t="str">
            <v>個</v>
          </cell>
        </row>
        <row r="1427">
          <cell r="K1427" t="str">
            <v>材料SDBPP4025</v>
          </cell>
          <cell r="L1427" t="str">
            <v>ｻﾄﾞﾙ分水栓(ﾎﾟﾘ管用)ﾎﾞｰﾙ式                       </v>
          </cell>
          <cell r="M1427" t="str">
            <v>φ40×φ25                                 </v>
          </cell>
          <cell r="N1427" t="str">
            <v>個</v>
          </cell>
        </row>
        <row r="1428">
          <cell r="K1428" t="str">
            <v>材料SDBPP5013</v>
          </cell>
          <cell r="L1428" t="str">
            <v>ｻﾄﾞﾙ分水栓(ﾎﾟﾘ管用)ﾎﾞｰﾙ式                       </v>
          </cell>
          <cell r="M1428" t="str">
            <v>φ50×φ13                                 </v>
          </cell>
          <cell r="N1428" t="str">
            <v>個</v>
          </cell>
        </row>
        <row r="1429">
          <cell r="K1429" t="str">
            <v>材料SDBPP5020</v>
          </cell>
          <cell r="L1429" t="str">
            <v>ｻﾄﾞﾙ分水栓(ﾎﾟﾘ管用)ﾎﾞｰﾙ式                       </v>
          </cell>
          <cell r="M1429" t="str">
            <v>φ50×φ20                                 </v>
          </cell>
          <cell r="N1429" t="str">
            <v>個</v>
          </cell>
        </row>
        <row r="1430">
          <cell r="K1430" t="str">
            <v>材料SDBPP5025</v>
          </cell>
          <cell r="L1430" t="str">
            <v>ｻﾄﾞﾙ分水栓(ﾎﾟﾘ管用)ﾎﾞｰﾙ式                       </v>
          </cell>
          <cell r="M1430" t="str">
            <v>φ50×φ25                                 </v>
          </cell>
          <cell r="N1430" t="str">
            <v>個</v>
          </cell>
        </row>
        <row r="1432">
          <cell r="K1432" t="str">
            <v>材料SDBPPI4013</v>
          </cell>
          <cell r="L1432" t="str">
            <v>ｻﾄﾞﾙ分水栓(PP一体用)ﾎﾞｰﾙ式                     </v>
          </cell>
          <cell r="M1432" t="str">
            <v>φ40×φ13                                 </v>
          </cell>
          <cell r="N1432" t="str">
            <v>個</v>
          </cell>
        </row>
        <row r="1433">
          <cell r="K1433" t="str">
            <v>材料SDBPPI4020</v>
          </cell>
          <cell r="L1433" t="str">
            <v>ｻﾄﾞﾙ分水栓(PP一体用)ﾎﾞｰﾙ式                     </v>
          </cell>
          <cell r="M1433" t="str">
            <v>φ40×φ20                                 </v>
          </cell>
          <cell r="N1433" t="str">
            <v>個</v>
          </cell>
        </row>
        <row r="1434">
          <cell r="K1434" t="str">
            <v>材料SDBPPI4025</v>
          </cell>
          <cell r="L1434" t="str">
            <v>ｻﾄﾞﾙ分水栓(PP一体用)ﾎﾞｰﾙ式                     </v>
          </cell>
          <cell r="M1434" t="str">
            <v>φ40×φ25                                 </v>
          </cell>
          <cell r="N1434" t="str">
            <v>個</v>
          </cell>
        </row>
        <row r="1435">
          <cell r="K1435" t="str">
            <v>材料SDBPPI5013</v>
          </cell>
          <cell r="L1435" t="str">
            <v>ｻﾄﾞﾙ分水栓(PP一体用)ﾎﾞｰﾙ式                     </v>
          </cell>
          <cell r="M1435" t="str">
            <v>φ50×φ13                                 </v>
          </cell>
          <cell r="N1435" t="str">
            <v>個</v>
          </cell>
        </row>
        <row r="1436">
          <cell r="K1436" t="str">
            <v>材料SDBPPI5020</v>
          </cell>
          <cell r="L1436" t="str">
            <v>ｻﾄﾞﾙ分水栓(PP一体用)ﾎﾞｰﾙ式                     </v>
          </cell>
          <cell r="M1436" t="str">
            <v>φ50×φ20                                 </v>
          </cell>
          <cell r="N1436" t="str">
            <v>個</v>
          </cell>
        </row>
        <row r="1437">
          <cell r="K1437" t="str">
            <v>材料SDBPPI5025</v>
          </cell>
          <cell r="L1437" t="str">
            <v>ｻﾄﾞﾙ分水栓(PP一体用)ﾎﾞｰﾙ式                     </v>
          </cell>
          <cell r="M1437" t="str">
            <v>φ50×φ25                                 </v>
          </cell>
          <cell r="N1437" t="str">
            <v>個</v>
          </cell>
        </row>
        <row r="1439">
          <cell r="K1439" t="str">
            <v>材料BSDD7520</v>
          </cell>
          <cell r="L1439" t="str">
            <v>分岐ｻﾄﾞﾙ（空気弁用,CIP用,粉体)                    </v>
          </cell>
          <cell r="M1439" t="str">
            <v>φ75×φ20                                 </v>
          </cell>
          <cell r="N1439" t="str">
            <v>個</v>
          </cell>
        </row>
        <row r="1440">
          <cell r="K1440" t="str">
            <v>材料BSDD7525</v>
          </cell>
          <cell r="L1440" t="str">
            <v>分岐ｻﾄﾞﾙ（空気弁用,CIP用,粉体)                    </v>
          </cell>
          <cell r="M1440" t="str">
            <v>φ75×φ25                                 </v>
          </cell>
          <cell r="N1440" t="str">
            <v>個</v>
          </cell>
        </row>
        <row r="1441">
          <cell r="K1441" t="str">
            <v>材料BSDD7530</v>
          </cell>
          <cell r="L1441" t="str">
            <v>分岐ｻﾄﾞﾙ（空気弁用,CIP用,粉体)                    </v>
          </cell>
          <cell r="M1441" t="str">
            <v>φ75×φ30                                 </v>
          </cell>
          <cell r="N1441" t="str">
            <v>個</v>
          </cell>
        </row>
        <row r="1442">
          <cell r="K1442" t="str">
            <v>材料BSDD10020</v>
          </cell>
          <cell r="L1442" t="str">
            <v>分岐ｻﾄﾞﾙ（空気弁用,CIP用,粉体)                    </v>
          </cell>
          <cell r="M1442" t="str">
            <v>φ100×φ20                                </v>
          </cell>
          <cell r="N1442" t="str">
            <v>個</v>
          </cell>
        </row>
        <row r="1443">
          <cell r="K1443" t="str">
            <v>材料BSDD10025</v>
          </cell>
          <cell r="L1443" t="str">
            <v>分岐ｻﾄﾞﾙ（空気弁用,CIP用,粉体)                    </v>
          </cell>
          <cell r="M1443" t="str">
            <v>φ100×φ25                                </v>
          </cell>
          <cell r="N1443" t="str">
            <v>個</v>
          </cell>
        </row>
        <row r="1444">
          <cell r="K1444" t="str">
            <v>材料BSDD10030</v>
          </cell>
          <cell r="L1444" t="str">
            <v>分岐ｻﾄﾞﾙ（空気弁用,CIP用,粉体)                    </v>
          </cell>
          <cell r="M1444" t="str">
            <v>φ100×φ30                                </v>
          </cell>
          <cell r="N1444" t="str">
            <v>個</v>
          </cell>
        </row>
        <row r="1445">
          <cell r="K1445" t="str">
            <v>材料BSDD15020</v>
          </cell>
          <cell r="L1445" t="str">
            <v>分岐ｻﾄﾞﾙ（空気弁用,CIP用,粉体)                    </v>
          </cell>
          <cell r="M1445" t="str">
            <v>φ150×φ20                                </v>
          </cell>
          <cell r="N1445" t="str">
            <v>個</v>
          </cell>
        </row>
        <row r="1446">
          <cell r="K1446" t="str">
            <v>材料BSDD15025</v>
          </cell>
          <cell r="L1446" t="str">
            <v>分岐ｻﾄﾞﾙ（空気弁用,CIP用,粉体)                    </v>
          </cell>
          <cell r="M1446" t="str">
            <v>φ150×φ25                                </v>
          </cell>
          <cell r="N1446" t="str">
            <v>個</v>
          </cell>
        </row>
        <row r="1447">
          <cell r="K1447" t="str">
            <v>材料BSDD15030</v>
          </cell>
          <cell r="L1447" t="str">
            <v>分岐ｻﾄﾞﾙ（空気弁用,CIP用,粉体)                    </v>
          </cell>
          <cell r="M1447" t="str">
            <v>φ150×φ30                                </v>
          </cell>
          <cell r="N1447" t="str">
            <v>個</v>
          </cell>
        </row>
        <row r="1448">
          <cell r="K1448" t="str">
            <v>材料BSDD20020</v>
          </cell>
          <cell r="L1448" t="str">
            <v>分岐ｻﾄﾞﾙ（空気弁用,CIP用,粉体)                    </v>
          </cell>
          <cell r="M1448" t="str">
            <v>φ200×φ20                                </v>
          </cell>
          <cell r="N1448" t="str">
            <v>個</v>
          </cell>
        </row>
        <row r="1449">
          <cell r="K1449" t="str">
            <v>材料BSDD20025</v>
          </cell>
          <cell r="L1449" t="str">
            <v>分岐ｻﾄﾞﾙ（空気弁用,CIP用,粉体)                    </v>
          </cell>
          <cell r="M1449" t="str">
            <v>φ200×φ25                                </v>
          </cell>
          <cell r="N1449" t="str">
            <v>個</v>
          </cell>
        </row>
        <row r="1450">
          <cell r="K1450" t="str">
            <v>材料BSDD20030</v>
          </cell>
          <cell r="L1450" t="str">
            <v>分岐ｻﾄﾞﾙ（空気弁用,CIP用,粉体)                    </v>
          </cell>
          <cell r="M1450" t="str">
            <v>φ200×φ30                                </v>
          </cell>
          <cell r="N1450" t="str">
            <v>個</v>
          </cell>
        </row>
        <row r="1451">
          <cell r="K1451" t="str">
            <v>材料BSDD25020</v>
          </cell>
          <cell r="L1451" t="str">
            <v>分岐ｻﾄﾞﾙ（空気弁用,CIP用,粉体)                    </v>
          </cell>
          <cell r="M1451" t="str">
            <v>φ250×φ20                                </v>
          </cell>
          <cell r="N1451" t="str">
            <v>個</v>
          </cell>
        </row>
        <row r="1452">
          <cell r="K1452" t="str">
            <v>材料BSDD25025</v>
          </cell>
          <cell r="L1452" t="str">
            <v>分岐ｻﾄﾞﾙ（空気弁用,CIP用,粉体)                    </v>
          </cell>
          <cell r="M1452" t="str">
            <v>φ250×φ25                                </v>
          </cell>
          <cell r="N1452" t="str">
            <v>個</v>
          </cell>
        </row>
        <row r="1453">
          <cell r="K1453" t="str">
            <v>材料BSDD25030</v>
          </cell>
          <cell r="L1453" t="str">
            <v>分岐ｻﾄﾞﾙ（空気弁用,CIP用,粉体)                    </v>
          </cell>
          <cell r="M1453" t="str">
            <v>φ250×φ30                                </v>
          </cell>
          <cell r="N1453" t="str">
            <v>個</v>
          </cell>
        </row>
        <row r="1455">
          <cell r="K1455" t="str">
            <v>材料BSDVS5020</v>
          </cell>
          <cell r="L1455" t="str">
            <v>分岐ｻﾄﾞﾙ（空気弁用,VP･SP用,粉体)                  </v>
          </cell>
          <cell r="M1455" t="str">
            <v>φ50×φ20                                 </v>
          </cell>
          <cell r="N1455" t="str">
            <v>個</v>
          </cell>
        </row>
        <row r="1456">
          <cell r="K1456" t="str">
            <v>材料BSDVS5025</v>
          </cell>
          <cell r="L1456" t="str">
            <v>分岐ｻﾄﾞﾙ（空気弁用,VP･SP用,粉体)                  </v>
          </cell>
          <cell r="M1456" t="str">
            <v>φ50×φ25                                 </v>
          </cell>
          <cell r="N1456" t="str">
            <v>個</v>
          </cell>
        </row>
        <row r="1457">
          <cell r="K1457" t="str">
            <v>材料BSDVS7520</v>
          </cell>
          <cell r="L1457" t="str">
            <v>分岐ｻﾄﾞﾙ（空気弁用,VP･SP用,粉体)                  </v>
          </cell>
          <cell r="M1457" t="str">
            <v>φ75×φ20                                 </v>
          </cell>
          <cell r="N1457" t="str">
            <v>個</v>
          </cell>
        </row>
        <row r="1458">
          <cell r="K1458" t="str">
            <v>材料BSDVS7525</v>
          </cell>
          <cell r="L1458" t="str">
            <v>分岐ｻﾄﾞﾙ（空気弁用,VP･SP用,粉体)                  </v>
          </cell>
          <cell r="M1458" t="str">
            <v>φ75×φ25                                 </v>
          </cell>
          <cell r="N1458" t="str">
            <v>個</v>
          </cell>
        </row>
        <row r="1459">
          <cell r="K1459" t="str">
            <v>材料BSDVS7530</v>
          </cell>
          <cell r="L1459" t="str">
            <v>分岐ｻﾄﾞﾙ（空気弁用,VP･SP用,粉体)                  </v>
          </cell>
          <cell r="M1459" t="str">
            <v>φ75×φ30                                 </v>
          </cell>
          <cell r="N1459" t="str">
            <v>個</v>
          </cell>
        </row>
        <row r="1460">
          <cell r="K1460" t="str">
            <v>材料BSDVS10020</v>
          </cell>
          <cell r="L1460" t="str">
            <v>分岐ｻﾄﾞﾙ（空気弁用,VP･SP用,粉体)                  </v>
          </cell>
          <cell r="M1460" t="str">
            <v>φ100×φ20                                </v>
          </cell>
          <cell r="N1460" t="str">
            <v>個</v>
          </cell>
        </row>
        <row r="1461">
          <cell r="K1461" t="str">
            <v>材料BSDVS10025</v>
          </cell>
          <cell r="L1461" t="str">
            <v>分岐ｻﾄﾞﾙ（空気弁用,VP･SP用,粉体)                  </v>
          </cell>
          <cell r="M1461" t="str">
            <v>φ100×φ25                                </v>
          </cell>
          <cell r="N1461" t="str">
            <v>個</v>
          </cell>
        </row>
        <row r="1462">
          <cell r="K1462" t="str">
            <v>材料BSDVS10030</v>
          </cell>
          <cell r="L1462" t="str">
            <v>分岐ｻﾄﾞﾙ（空気弁用,VP･SP用,粉体)                  </v>
          </cell>
          <cell r="M1462" t="str">
            <v>φ100×φ30                                </v>
          </cell>
          <cell r="N1462" t="str">
            <v>個</v>
          </cell>
        </row>
        <row r="1463">
          <cell r="K1463" t="str">
            <v>材料BSDVS15020</v>
          </cell>
          <cell r="L1463" t="str">
            <v>分岐ｻﾄﾞﾙ（空気弁用,VP･SP用,粉体)                  </v>
          </cell>
          <cell r="M1463" t="str">
            <v>φ150×φ20                                </v>
          </cell>
          <cell r="N1463" t="str">
            <v>個</v>
          </cell>
        </row>
        <row r="1464">
          <cell r="K1464" t="str">
            <v>材料BSDVS15025</v>
          </cell>
          <cell r="L1464" t="str">
            <v>分岐ｻﾄﾞﾙ（空気弁用,VP･SP用,粉体)                  </v>
          </cell>
          <cell r="M1464" t="str">
            <v>φ150×φ25                                </v>
          </cell>
          <cell r="N1464" t="str">
            <v>個</v>
          </cell>
        </row>
        <row r="1465">
          <cell r="K1465" t="str">
            <v>材料BSDVS15030</v>
          </cell>
          <cell r="L1465" t="str">
            <v>分岐ｻﾄﾞﾙ（空気弁用,VP･SP用,粉体)                  </v>
          </cell>
          <cell r="M1465" t="str">
            <v>φ150×φ30                                </v>
          </cell>
          <cell r="N1465" t="str">
            <v>個</v>
          </cell>
        </row>
        <row r="1466">
          <cell r="K1466" t="str">
            <v>材料BSDVS20020</v>
          </cell>
          <cell r="L1466" t="str">
            <v>分岐ｻﾄﾞﾙ（空気弁用,VP･SP用,粉体)                  </v>
          </cell>
          <cell r="M1466" t="str">
            <v>φ200×φ20                                </v>
          </cell>
          <cell r="N1466" t="str">
            <v>個</v>
          </cell>
        </row>
        <row r="1467">
          <cell r="K1467" t="str">
            <v>材料BSDVS20025</v>
          </cell>
          <cell r="L1467" t="str">
            <v>分岐ｻﾄﾞﾙ（空気弁用,VP･SP用,粉体)                  </v>
          </cell>
          <cell r="M1467" t="str">
            <v>φ200×φ25                                </v>
          </cell>
          <cell r="N1467" t="str">
            <v>個</v>
          </cell>
        </row>
        <row r="1468">
          <cell r="K1468" t="str">
            <v>材料BSDVS20030</v>
          </cell>
          <cell r="L1468" t="str">
            <v>分岐ｻﾄﾞﾙ（空気弁用,VP･SP用,粉体)                  </v>
          </cell>
          <cell r="M1468" t="str">
            <v>φ200×φ30                                </v>
          </cell>
          <cell r="N1468" t="str">
            <v>個</v>
          </cell>
        </row>
        <row r="1470">
          <cell r="K1470" t="str">
            <v>材料SDCA13</v>
          </cell>
          <cell r="L1470" t="str">
            <v>ｻﾄﾞﾙ用ｷｬｯﾌﾟ                              </v>
          </cell>
          <cell r="M1470" t="str">
            <v>φ13                                     </v>
          </cell>
          <cell r="N1470" t="str">
            <v>個</v>
          </cell>
        </row>
        <row r="1471">
          <cell r="K1471" t="str">
            <v>材料SDCA20</v>
          </cell>
          <cell r="L1471" t="str">
            <v>ｻﾄﾞﾙ用ｷｬｯﾌﾟ                              </v>
          </cell>
          <cell r="M1471" t="str">
            <v>φ20                                     </v>
          </cell>
          <cell r="N1471" t="str">
            <v>個</v>
          </cell>
        </row>
        <row r="1472">
          <cell r="K1472" t="str">
            <v>材料SDCA25</v>
          </cell>
          <cell r="L1472" t="str">
            <v>ｻﾄﾞﾙ用ｷｬｯﾌﾟ                              </v>
          </cell>
          <cell r="M1472" t="str">
            <v>φ25                                     </v>
          </cell>
          <cell r="N1472" t="str">
            <v>個</v>
          </cell>
        </row>
        <row r="1473">
          <cell r="K1473" t="str">
            <v>材料SDCA30</v>
          </cell>
          <cell r="L1473" t="str">
            <v>ｻﾄﾞﾙ用ｷｬｯﾌﾟ                              </v>
          </cell>
          <cell r="M1473" t="str">
            <v>φ30                                     </v>
          </cell>
          <cell r="N1473" t="str">
            <v>個</v>
          </cell>
        </row>
        <row r="1474">
          <cell r="K1474" t="str">
            <v>材料SDCA40</v>
          </cell>
          <cell r="L1474" t="str">
            <v>ｻﾄﾞﾙ用ｷｬｯﾌﾟ                              </v>
          </cell>
          <cell r="M1474" t="str">
            <v>φ40                                     </v>
          </cell>
          <cell r="N1474" t="str">
            <v>個</v>
          </cell>
        </row>
        <row r="1475">
          <cell r="K1475" t="str">
            <v>材料SDCA50</v>
          </cell>
          <cell r="L1475" t="str">
            <v>ｻﾄﾞﾙ用ｷｬｯﾌﾟ                              </v>
          </cell>
          <cell r="M1475" t="str">
            <v>φ50                                     </v>
          </cell>
          <cell r="N1475" t="str">
            <v>個</v>
          </cell>
        </row>
        <row r="1477">
          <cell r="K1477" t="str">
            <v>材料MICORE20</v>
          </cell>
          <cell r="L1477" t="str">
            <v>密着ｺｱ (CIP･粉体用)                          </v>
          </cell>
          <cell r="M1477" t="str">
            <v>φ20                                     </v>
          </cell>
          <cell r="N1477" t="str">
            <v>個</v>
          </cell>
        </row>
        <row r="1478">
          <cell r="K1478" t="str">
            <v>材料MICORE25</v>
          </cell>
          <cell r="L1478" t="str">
            <v>密着ｺｱ (CIP･粉体用)                          </v>
          </cell>
          <cell r="M1478" t="str">
            <v>φ25                                     </v>
          </cell>
          <cell r="N1478" t="str">
            <v>個</v>
          </cell>
        </row>
        <row r="1479">
          <cell r="K1479" t="str">
            <v>材料MICORE30</v>
          </cell>
          <cell r="L1479" t="str">
            <v>密着ｺｱ (CIP･粉体用)                          </v>
          </cell>
          <cell r="M1479" t="str">
            <v>φ30                                     </v>
          </cell>
          <cell r="N1479" t="str">
            <v>個</v>
          </cell>
        </row>
        <row r="1480">
          <cell r="K1480" t="str">
            <v>材料MICORE40</v>
          </cell>
          <cell r="L1480" t="str">
            <v>密着ｺｱ (CIP･粉体用)                          </v>
          </cell>
          <cell r="M1480" t="str">
            <v>φ40                                     </v>
          </cell>
          <cell r="N1480" t="str">
            <v>個</v>
          </cell>
        </row>
        <row r="1481">
          <cell r="K1481" t="str">
            <v>材料MICORE50</v>
          </cell>
          <cell r="L1481" t="str">
            <v>密着ｺｱ (CIP･粉体用)                          </v>
          </cell>
          <cell r="M1481" t="str">
            <v>φ50                                     </v>
          </cell>
          <cell r="N1481" t="str">
            <v>個</v>
          </cell>
        </row>
        <row r="1483">
          <cell r="K1483" t="str">
            <v>材料RKRVPB13</v>
          </cell>
          <cell r="L1483" t="str">
            <v>ﾛｸﾛ継手 (VP用･分止水用)                        </v>
          </cell>
          <cell r="M1483" t="str">
            <v>φ13                                     </v>
          </cell>
          <cell r="N1483" t="str">
            <v>個</v>
          </cell>
        </row>
        <row r="1484">
          <cell r="K1484" t="str">
            <v>材料RKRVPB20</v>
          </cell>
          <cell r="L1484" t="str">
            <v>ﾛｸﾛ継手 (VP用･分止水用)                        </v>
          </cell>
          <cell r="M1484" t="str">
            <v>φ20                                     </v>
          </cell>
          <cell r="N1484" t="str">
            <v>個</v>
          </cell>
        </row>
        <row r="1485">
          <cell r="K1485" t="str">
            <v>材料RKRVPB25</v>
          </cell>
          <cell r="L1485" t="str">
            <v>ﾛｸﾛ継手 (VP用･分止水用)                        </v>
          </cell>
          <cell r="M1485" t="str">
            <v>φ25                                     </v>
          </cell>
          <cell r="N1485" t="str">
            <v>個</v>
          </cell>
        </row>
        <row r="1486">
          <cell r="K1486" t="str">
            <v>材料RKRVPB30</v>
          </cell>
          <cell r="L1486" t="str">
            <v>ﾛｸﾛ継手 (VP用･分止水用)                        </v>
          </cell>
          <cell r="M1486" t="str">
            <v>φ30                                     </v>
          </cell>
          <cell r="N1486" t="str">
            <v>個</v>
          </cell>
        </row>
        <row r="1487">
          <cell r="K1487" t="str">
            <v>材料RKRVPB40</v>
          </cell>
          <cell r="L1487" t="str">
            <v>ﾛｸﾛ継手 (VP用･分止水用)                        </v>
          </cell>
          <cell r="M1487" t="str">
            <v>φ40                                     </v>
          </cell>
          <cell r="N1487" t="str">
            <v>個</v>
          </cell>
        </row>
        <row r="1488">
          <cell r="K1488" t="str">
            <v>材料RKRVPB50</v>
          </cell>
          <cell r="L1488" t="str">
            <v>ﾛｸﾛ継手 (VP用･分止水用)                        </v>
          </cell>
          <cell r="M1488" t="str">
            <v>φ50                                     </v>
          </cell>
          <cell r="N1488" t="str">
            <v>個</v>
          </cell>
        </row>
        <row r="1490">
          <cell r="K1490" t="str">
            <v>材料RKRVPSG13</v>
          </cell>
          <cell r="L1490" t="str">
            <v>ﾛｸﾛ継手 (VP用･鋼管用 ｵｽ･ﾒｽ)                   </v>
          </cell>
          <cell r="M1490" t="str">
            <v>φ13                                     </v>
          </cell>
          <cell r="N1490" t="str">
            <v>個</v>
          </cell>
        </row>
        <row r="1491">
          <cell r="K1491" t="str">
            <v>材料RKRVPSG20</v>
          </cell>
          <cell r="L1491" t="str">
            <v>ﾛｸﾛ継手 (VP用･鋼管用 ｵｽ･ﾒｽ)                   </v>
          </cell>
          <cell r="M1491" t="str">
            <v>φ20                                     </v>
          </cell>
          <cell r="N1491" t="str">
            <v>個</v>
          </cell>
        </row>
        <row r="1492">
          <cell r="K1492" t="str">
            <v>材料RKRVPSG25</v>
          </cell>
          <cell r="L1492" t="str">
            <v>ﾛｸﾛ継手 (VP用･鋼管用 ｵｽ･ﾒｽ)                   </v>
          </cell>
          <cell r="M1492" t="str">
            <v>φ25                                     </v>
          </cell>
          <cell r="N1492" t="str">
            <v>個</v>
          </cell>
        </row>
        <row r="1493">
          <cell r="K1493" t="str">
            <v>材料RKRVPSG30</v>
          </cell>
          <cell r="L1493" t="str">
            <v>ﾛｸﾛ継手 (VP用･鋼管用 ｵｽ･ﾒｽ)                   </v>
          </cell>
          <cell r="M1493" t="str">
            <v>φ30                                     </v>
          </cell>
          <cell r="N1493" t="str">
            <v>個</v>
          </cell>
        </row>
        <row r="1494">
          <cell r="K1494" t="str">
            <v>材料RKRVPSG40</v>
          </cell>
          <cell r="L1494" t="str">
            <v>ﾛｸﾛ継手 (VP用･鋼管用 ｵｽ･ﾒｽ)                   </v>
          </cell>
          <cell r="M1494" t="str">
            <v>φ40                                     </v>
          </cell>
          <cell r="N1494" t="str">
            <v>個</v>
          </cell>
        </row>
        <row r="1495">
          <cell r="K1495" t="str">
            <v>材料RKRVPSG50</v>
          </cell>
          <cell r="L1495" t="str">
            <v>ﾛｸﾛ継手 (VP用･鋼管用 ｵｽ･ﾒｽ)                   </v>
          </cell>
          <cell r="M1495" t="str">
            <v>φ50                                     </v>
          </cell>
          <cell r="N1495" t="str">
            <v>個</v>
          </cell>
        </row>
        <row r="1497">
          <cell r="K1497" t="str">
            <v>材料RKRVPM13</v>
          </cell>
          <cell r="L1497" t="str">
            <v>ﾛｸﾛ継手 (VP用･ﾒｰﾀｰ用)                       </v>
          </cell>
          <cell r="M1497" t="str">
            <v>φ13                                     </v>
          </cell>
          <cell r="N1497" t="str">
            <v>個</v>
          </cell>
        </row>
        <row r="1498">
          <cell r="K1498" t="str">
            <v>材料RKRVPM20</v>
          </cell>
          <cell r="L1498" t="str">
            <v>ﾛｸﾛ継手 (VP用･ﾒｰﾀｰ用)                       </v>
          </cell>
          <cell r="M1498" t="str">
            <v>φ20                                     </v>
          </cell>
          <cell r="N1498" t="str">
            <v>個</v>
          </cell>
        </row>
        <row r="1499">
          <cell r="K1499" t="str">
            <v>材料RKRVPM25</v>
          </cell>
          <cell r="L1499" t="str">
            <v>ﾛｸﾛ継手 (VP用･ﾒｰﾀｰ用)                       </v>
          </cell>
          <cell r="M1499" t="str">
            <v>φ25                                     </v>
          </cell>
          <cell r="N1499" t="str">
            <v>個</v>
          </cell>
        </row>
        <row r="1500">
          <cell r="K1500" t="str">
            <v>材料RKRVPM30</v>
          </cell>
          <cell r="L1500" t="str">
            <v>ﾛｸﾛ継手 (VP用･ﾒｰﾀｰ用)                       </v>
          </cell>
          <cell r="M1500" t="str">
            <v>φ30                                     </v>
          </cell>
          <cell r="N1500" t="str">
            <v>個</v>
          </cell>
        </row>
        <row r="1501">
          <cell r="K1501" t="str">
            <v>材料RKRVPM40</v>
          </cell>
          <cell r="L1501" t="str">
            <v>ﾛｸﾛ継手 (VP用･ﾒｰﾀｰ用)                       </v>
          </cell>
          <cell r="M1501" t="str">
            <v>φ40                                     </v>
          </cell>
          <cell r="N1501" t="str">
            <v>個</v>
          </cell>
        </row>
        <row r="1502">
          <cell r="K1502" t="str">
            <v>材料RKRVPM50</v>
          </cell>
          <cell r="L1502" t="str">
            <v>ﾛｸﾛ継手 (VP用･ﾒｰﾀｰ用)                       </v>
          </cell>
          <cell r="M1502" t="str">
            <v>φ50                                     </v>
          </cell>
          <cell r="N1502" t="str">
            <v>個</v>
          </cell>
        </row>
        <row r="1504">
          <cell r="K1504" t="str">
            <v>材料SNTBS13</v>
          </cell>
          <cell r="L1504" t="str">
            <v>伸縮継手 (分止水用)                             </v>
          </cell>
          <cell r="M1504" t="str">
            <v>φ13                                     </v>
          </cell>
          <cell r="N1504" t="str">
            <v>個</v>
          </cell>
        </row>
        <row r="1505">
          <cell r="K1505" t="str">
            <v>材料SNTBS20</v>
          </cell>
          <cell r="L1505" t="str">
            <v>伸縮継手 (分止水用)                             </v>
          </cell>
          <cell r="M1505" t="str">
            <v>φ20                                     </v>
          </cell>
          <cell r="N1505" t="str">
            <v>個</v>
          </cell>
        </row>
        <row r="1506">
          <cell r="K1506" t="str">
            <v>材料SNTBS25</v>
          </cell>
          <cell r="L1506" t="str">
            <v>伸縮継手 (分止水用)                             </v>
          </cell>
          <cell r="M1506" t="str">
            <v>φ25                                     </v>
          </cell>
          <cell r="N1506" t="str">
            <v>個</v>
          </cell>
        </row>
        <row r="1507">
          <cell r="K1507" t="str">
            <v>材料SNTBS30</v>
          </cell>
          <cell r="L1507" t="str">
            <v>伸縮継手 (分止水用)                             </v>
          </cell>
          <cell r="M1507" t="str">
            <v>φ30                                     </v>
          </cell>
          <cell r="N1507" t="str">
            <v>個</v>
          </cell>
        </row>
        <row r="1508">
          <cell r="K1508" t="str">
            <v>材料SNTBS40</v>
          </cell>
          <cell r="L1508" t="str">
            <v>伸縮継手 (分止水用)                             </v>
          </cell>
          <cell r="M1508" t="str">
            <v>φ40                                     </v>
          </cell>
          <cell r="N1508" t="str">
            <v>個</v>
          </cell>
        </row>
        <row r="1509">
          <cell r="K1509" t="str">
            <v>材料SNTBS50</v>
          </cell>
          <cell r="L1509" t="str">
            <v>伸縮継手 (分止水用)                             </v>
          </cell>
          <cell r="M1509" t="str">
            <v>φ50                                     </v>
          </cell>
          <cell r="N1509" t="str">
            <v>個</v>
          </cell>
        </row>
        <row r="1511">
          <cell r="K1511" t="str">
            <v>材料SNTPP13</v>
          </cell>
          <cell r="L1511" t="str">
            <v>伸縮継手 (ﾎﾟﾘ管用)                            </v>
          </cell>
          <cell r="M1511" t="str">
            <v>φ13                                     </v>
          </cell>
          <cell r="N1511" t="str">
            <v>個</v>
          </cell>
        </row>
        <row r="1512">
          <cell r="K1512" t="str">
            <v>材料SNTPP20</v>
          </cell>
          <cell r="L1512" t="str">
            <v>伸縮継手 (ﾎﾟﾘ管用)                            </v>
          </cell>
          <cell r="M1512" t="str">
            <v>φ20                                     </v>
          </cell>
          <cell r="N1512" t="str">
            <v>個</v>
          </cell>
        </row>
        <row r="1513">
          <cell r="K1513" t="str">
            <v>材料SNTPP25</v>
          </cell>
          <cell r="L1513" t="str">
            <v>伸縮継手 (ﾎﾟﾘ管用)                            </v>
          </cell>
          <cell r="M1513" t="str">
            <v>φ25                                     </v>
          </cell>
          <cell r="N1513" t="str">
            <v>個</v>
          </cell>
        </row>
        <row r="1514">
          <cell r="K1514" t="str">
            <v>材料SNTPP30</v>
          </cell>
          <cell r="L1514" t="str">
            <v>伸縮継手 (ﾎﾟﾘ管用)                            </v>
          </cell>
          <cell r="M1514" t="str">
            <v>φ30                                     </v>
          </cell>
          <cell r="N1514" t="str">
            <v>個</v>
          </cell>
        </row>
        <row r="1515">
          <cell r="K1515" t="str">
            <v>材料SNTPP40</v>
          </cell>
          <cell r="L1515" t="str">
            <v>伸縮継手 (ﾎﾟﾘ管用)                            </v>
          </cell>
          <cell r="M1515" t="str">
            <v>φ40                                     </v>
          </cell>
          <cell r="N1515" t="str">
            <v>個</v>
          </cell>
        </row>
        <row r="1516">
          <cell r="K1516" t="str">
            <v>材料SNTPP50</v>
          </cell>
          <cell r="L1516" t="str">
            <v>伸縮継手 (ﾎﾟﾘ管用)                            </v>
          </cell>
          <cell r="M1516" t="str">
            <v>φ50                                     </v>
          </cell>
          <cell r="N1516" t="str">
            <v>個</v>
          </cell>
        </row>
        <row r="1518">
          <cell r="K1518" t="str">
            <v>材料HISFNP13</v>
          </cell>
          <cell r="L1518" t="str">
            <v>HIｼﾓｸ･袋ﾅｯﾄ･ﾊﾟｯｷﾝ                        </v>
          </cell>
          <cell r="M1518" t="str">
            <v>φ13                                     </v>
          </cell>
          <cell r="N1518" t="str">
            <v>個</v>
          </cell>
        </row>
        <row r="1519">
          <cell r="K1519" t="str">
            <v>材料HISFNP20</v>
          </cell>
          <cell r="L1519" t="str">
            <v>HIｼﾓｸ･袋ﾅｯﾄ･ﾊﾟｯｷﾝ                        </v>
          </cell>
          <cell r="M1519" t="str">
            <v>φ20                                     </v>
          </cell>
          <cell r="N1519" t="str">
            <v>個</v>
          </cell>
        </row>
        <row r="1520">
          <cell r="K1520" t="str">
            <v>材料HISFNP25</v>
          </cell>
          <cell r="L1520" t="str">
            <v>HIｼﾓｸ･袋ﾅｯﾄ･ﾊﾟｯｷﾝ                        </v>
          </cell>
          <cell r="M1520" t="str">
            <v>φ25                                     </v>
          </cell>
          <cell r="N1520" t="str">
            <v>個</v>
          </cell>
        </row>
        <row r="1521">
          <cell r="K1521" t="str">
            <v>材料HISFNP30</v>
          </cell>
          <cell r="L1521" t="str">
            <v>HIｼﾓｸ･袋ﾅｯﾄ･ﾊﾟｯｷﾝ                        </v>
          </cell>
          <cell r="M1521" t="str">
            <v>φ30                                     </v>
          </cell>
          <cell r="N1521" t="str">
            <v>個</v>
          </cell>
        </row>
        <row r="1522">
          <cell r="K1522" t="str">
            <v>材料HISFNP40</v>
          </cell>
          <cell r="L1522" t="str">
            <v>HIｼﾓｸ･袋ﾅｯﾄ･ﾊﾟｯｷﾝ                        </v>
          </cell>
          <cell r="M1522" t="str">
            <v>φ40                                     </v>
          </cell>
          <cell r="N1522" t="str">
            <v>個</v>
          </cell>
        </row>
        <row r="1523">
          <cell r="K1523" t="str">
            <v>材料HISFNP50</v>
          </cell>
          <cell r="L1523" t="str">
            <v>HIｼﾓｸ･袋ﾅｯﾄ･ﾊﾟｯｷﾝ                        </v>
          </cell>
          <cell r="M1523" t="str">
            <v>φ50                                     </v>
          </cell>
          <cell r="N1523" t="str">
            <v>個</v>
          </cell>
        </row>
        <row r="1525">
          <cell r="K1525" t="str">
            <v>材料HISGNP13</v>
          </cell>
          <cell r="L1525" t="str">
            <v>HIｼﾓｸ･ｶﾞｲﾄﾞﾅｯﾄ･ﾊﾟｯｷﾝ                    </v>
          </cell>
          <cell r="M1525" t="str">
            <v>φ13</v>
          </cell>
          <cell r="N1525" t="str">
            <v>個</v>
          </cell>
        </row>
        <row r="1526">
          <cell r="K1526" t="str">
            <v>材料HISGNP20</v>
          </cell>
          <cell r="L1526" t="str">
            <v>HIｼﾓｸ･ｶﾞｲﾄﾞﾅｯﾄ･ﾊﾟｯｷﾝ                    </v>
          </cell>
          <cell r="M1526" t="str">
            <v>φ20</v>
          </cell>
          <cell r="N1526" t="str">
            <v>個</v>
          </cell>
        </row>
        <row r="1527">
          <cell r="K1527" t="str">
            <v>材料HISGNP25</v>
          </cell>
          <cell r="L1527" t="str">
            <v>HIｼﾓｸ･ｶﾞｲﾄﾞﾅｯﾄ･ﾊﾟｯｷﾝ                    </v>
          </cell>
          <cell r="M1527" t="str">
            <v>φ25</v>
          </cell>
          <cell r="N1527" t="str">
            <v>個</v>
          </cell>
        </row>
        <row r="1528">
          <cell r="K1528" t="str">
            <v>材料HISGNP30</v>
          </cell>
          <cell r="L1528" t="str">
            <v>HIｼﾓｸ･ｶﾞｲﾄﾞﾅｯﾄ･ﾊﾟｯｷﾝ                    </v>
          </cell>
          <cell r="M1528" t="str">
            <v>φ30                                     </v>
          </cell>
          <cell r="N1528" t="str">
            <v>個</v>
          </cell>
        </row>
        <row r="1529">
          <cell r="K1529" t="str">
            <v>材料HISGNP40</v>
          </cell>
          <cell r="L1529" t="str">
            <v>HIｼﾓｸ･ｶﾞｲﾄﾞﾅｯﾄ･ﾊﾟｯｷﾝ                    </v>
          </cell>
          <cell r="M1529" t="str">
            <v>φ40</v>
          </cell>
          <cell r="N1529" t="str">
            <v>個</v>
          </cell>
        </row>
        <row r="1530">
          <cell r="K1530" t="str">
            <v>材料HISGNP50</v>
          </cell>
          <cell r="L1530" t="str">
            <v>HIｼﾓｸ･ｶﾞｲﾄﾞﾅｯﾄ･ﾊﾟｯｷﾝ                    </v>
          </cell>
          <cell r="M1530" t="str">
            <v>φ50</v>
          </cell>
          <cell r="N1530" t="str">
            <v>個</v>
          </cell>
        </row>
        <row r="1532">
          <cell r="K1532" t="str">
            <v>材料PVS13</v>
          </cell>
          <cell r="L1532" t="str">
            <v>PVｿｹｯﾄ</v>
          </cell>
          <cell r="M1532" t="str">
            <v>φ13</v>
          </cell>
          <cell r="N1532" t="str">
            <v>個</v>
          </cell>
        </row>
        <row r="1533">
          <cell r="K1533" t="str">
            <v>材料PVS20</v>
          </cell>
          <cell r="L1533" t="str">
            <v>PVｿｹｯﾄ</v>
          </cell>
          <cell r="M1533" t="str">
            <v>φ20</v>
          </cell>
          <cell r="N1533" t="str">
            <v>個</v>
          </cell>
        </row>
        <row r="1534">
          <cell r="K1534" t="str">
            <v>材料PVS25</v>
          </cell>
          <cell r="L1534" t="str">
            <v>PVｿｹｯﾄ</v>
          </cell>
          <cell r="M1534" t="str">
            <v>φ25</v>
          </cell>
          <cell r="N1534" t="str">
            <v>個</v>
          </cell>
        </row>
        <row r="1535">
          <cell r="K1535" t="str">
            <v>材料PVS30</v>
          </cell>
          <cell r="L1535" t="str">
            <v>PVｿｹｯﾄ</v>
          </cell>
          <cell r="M1535" t="str">
            <v>φ30                                     </v>
          </cell>
          <cell r="N1535" t="str">
            <v>個</v>
          </cell>
        </row>
        <row r="1536">
          <cell r="K1536" t="str">
            <v>材料PVS50</v>
          </cell>
          <cell r="L1536" t="str">
            <v>PVｿｹｯﾄ</v>
          </cell>
          <cell r="M1536" t="str">
            <v>φ50</v>
          </cell>
          <cell r="N1536" t="str">
            <v>個</v>
          </cell>
        </row>
        <row r="1538">
          <cell r="K1538" t="str">
            <v>材料PVRS2013</v>
          </cell>
          <cell r="L1538" t="str">
            <v>PV径違いｿｹｯﾄ</v>
          </cell>
          <cell r="M1538" t="str">
            <v>φ20×13</v>
          </cell>
          <cell r="N1538" t="str">
            <v>個</v>
          </cell>
        </row>
        <row r="1539">
          <cell r="K1539" t="str">
            <v>材料PVRS2513</v>
          </cell>
          <cell r="L1539" t="str">
            <v>PV径違いｿｹｯﾄ</v>
          </cell>
          <cell r="M1539" t="str">
            <v>φ25×13</v>
          </cell>
          <cell r="N1539" t="str">
            <v>個</v>
          </cell>
        </row>
        <row r="1540">
          <cell r="K1540" t="str">
            <v>材料PVRS2520</v>
          </cell>
          <cell r="L1540" t="str">
            <v>PV径違いｿｹｯﾄ</v>
          </cell>
          <cell r="M1540" t="str">
            <v>φ25×20</v>
          </cell>
          <cell r="N1540" t="str">
            <v>個</v>
          </cell>
        </row>
        <row r="1541">
          <cell r="K1541" t="str">
            <v>材料PVRS3020</v>
          </cell>
          <cell r="L1541" t="str">
            <v>PV径違いｿｹｯﾄ</v>
          </cell>
          <cell r="M1541" t="str">
            <v>φ30×20</v>
          </cell>
          <cell r="N1541" t="str">
            <v>個</v>
          </cell>
        </row>
        <row r="1542">
          <cell r="K1542" t="str">
            <v>材料PVRS3025</v>
          </cell>
          <cell r="L1542" t="str">
            <v>PV径違いｿｹｯﾄ</v>
          </cell>
          <cell r="M1542" t="str">
            <v>φ30×25</v>
          </cell>
          <cell r="N1542" t="str">
            <v>個</v>
          </cell>
        </row>
        <row r="1543">
          <cell r="K1543" t="str">
            <v>材料PVRS4020</v>
          </cell>
          <cell r="L1543" t="str">
            <v>PV径違いｿｹｯﾄ</v>
          </cell>
          <cell r="M1543" t="str">
            <v>φ40×20</v>
          </cell>
          <cell r="N1543" t="str">
            <v>個</v>
          </cell>
        </row>
        <row r="1544">
          <cell r="K1544" t="str">
            <v>材料PVRS4025</v>
          </cell>
          <cell r="L1544" t="str">
            <v>PV径違いｿｹｯﾄ</v>
          </cell>
          <cell r="M1544" t="str">
            <v>φ40×25</v>
          </cell>
          <cell r="N1544" t="str">
            <v>個</v>
          </cell>
        </row>
        <row r="1545">
          <cell r="K1545" t="str">
            <v>材料PVRS4030</v>
          </cell>
          <cell r="L1545" t="str">
            <v>PV径違いｿｹｯﾄ</v>
          </cell>
          <cell r="M1545" t="str">
            <v>φ40×30</v>
          </cell>
          <cell r="N1545" t="str">
            <v>個</v>
          </cell>
        </row>
        <row r="1546">
          <cell r="K1546" t="str">
            <v>材料PVRS5025</v>
          </cell>
          <cell r="L1546" t="str">
            <v>PV径違いｿｹｯﾄ</v>
          </cell>
          <cell r="M1546" t="str">
            <v>φ50×25</v>
          </cell>
          <cell r="N1546" t="str">
            <v>個</v>
          </cell>
        </row>
        <row r="1547">
          <cell r="K1547" t="str">
            <v>材料PVRS5030</v>
          </cell>
          <cell r="L1547" t="str">
            <v>PV径違いｿｹｯﾄ</v>
          </cell>
          <cell r="M1547" t="str">
            <v>φ50×30</v>
          </cell>
          <cell r="N1547" t="str">
            <v>個</v>
          </cell>
        </row>
        <row r="1548">
          <cell r="K1548" t="str">
            <v>材料PVRS5040</v>
          </cell>
          <cell r="L1548" t="str">
            <v>PV径違いｿｹｯﾄ</v>
          </cell>
          <cell r="M1548" t="str">
            <v>φ50×40</v>
          </cell>
          <cell r="N1548" t="str">
            <v>個</v>
          </cell>
        </row>
        <row r="1551">
          <cell r="K1551" t="str">
            <v>材料SVGXUS75</v>
          </cell>
          <cell r="L1551" t="str">
            <v>GX形受挿ｿﾌﾄｼｰﾙ仕切弁</v>
          </cell>
          <cell r="M1551" t="str">
            <v>10K 内外面粉体 φ75</v>
          </cell>
          <cell r="N1551" t="str">
            <v>基</v>
          </cell>
          <cell r="O1551">
            <v>0.49</v>
          </cell>
        </row>
        <row r="1552">
          <cell r="K1552" t="str">
            <v>材料SVGXUS100</v>
          </cell>
          <cell r="L1552" t="str">
            <v>GX形受挿ｿﾌﾄｼｰﾙ仕切弁</v>
          </cell>
          <cell r="M1552" t="str">
            <v>10K 内外面粉体 φ100</v>
          </cell>
          <cell r="N1552" t="str">
            <v>基</v>
          </cell>
          <cell r="O1552">
            <v>0.49</v>
          </cell>
        </row>
        <row r="1553">
          <cell r="K1553" t="str">
            <v>材料SVGXUS150</v>
          </cell>
          <cell r="L1553" t="str">
            <v>GX形受挿ｿﾌﾄｼｰﾙ仕切弁</v>
          </cell>
          <cell r="M1553" t="str">
            <v>10K 内外面粉体 φ150</v>
          </cell>
          <cell r="N1553" t="str">
            <v>基</v>
          </cell>
          <cell r="O1553">
            <v>0.55</v>
          </cell>
        </row>
        <row r="1554">
          <cell r="K1554" t="str">
            <v>材料SVGXUS200</v>
          </cell>
          <cell r="L1554" t="str">
            <v>GX形受挿ｿﾌﾄｼｰﾙ仕切弁</v>
          </cell>
          <cell r="M1554" t="str">
            <v>10K 内外面粉体 φ200</v>
          </cell>
          <cell r="N1554" t="str">
            <v>基</v>
          </cell>
          <cell r="O1554">
            <v>0.61</v>
          </cell>
        </row>
        <row r="1555">
          <cell r="K1555" t="str">
            <v>材料SVGXUS250</v>
          </cell>
          <cell r="L1555" t="str">
            <v>GX形受挿ｿﾌﾄｼｰﾙ仕切弁</v>
          </cell>
          <cell r="M1555" t="str">
            <v>10K 内外面粉体 φ250</v>
          </cell>
          <cell r="N1555" t="str">
            <v>基</v>
          </cell>
          <cell r="O1555">
            <v>0.68</v>
          </cell>
        </row>
        <row r="1557">
          <cell r="K1557" t="str">
            <v>材料SVGXUU75</v>
          </cell>
          <cell r="L1557" t="str">
            <v>GX形両受ｿﾌﾄｼｰﾙ仕切弁</v>
          </cell>
          <cell r="M1557" t="str">
            <v>10K 内外面粉体 φ75</v>
          </cell>
          <cell r="N1557" t="str">
            <v>基</v>
          </cell>
          <cell r="O1557">
            <v>0.18</v>
          </cell>
        </row>
        <row r="1558">
          <cell r="K1558" t="str">
            <v>材料SVGXUU100</v>
          </cell>
          <cell r="L1558" t="str">
            <v>GX形両受ｿﾌﾄｼｰﾙ仕切弁</v>
          </cell>
          <cell r="M1558" t="str">
            <v>10K 内外面粉体 φ100</v>
          </cell>
          <cell r="N1558" t="str">
            <v>基</v>
          </cell>
          <cell r="O1558">
            <v>0.18</v>
          </cell>
        </row>
        <row r="1559">
          <cell r="K1559" t="str">
            <v>材料SVGXUU150</v>
          </cell>
          <cell r="L1559" t="str">
            <v>GX形両受ｿﾌﾄｼｰﾙ仕切弁</v>
          </cell>
          <cell r="M1559" t="str">
            <v>10K 内外面粉体 φ150</v>
          </cell>
          <cell r="N1559" t="str">
            <v>基</v>
          </cell>
          <cell r="O1559">
            <v>0.22</v>
          </cell>
        </row>
        <row r="1560">
          <cell r="K1560" t="str">
            <v>材料SVGXUU200</v>
          </cell>
          <cell r="L1560" t="str">
            <v>GX形両受ｿﾌﾄｼｰﾙ仕切弁</v>
          </cell>
          <cell r="M1560" t="str">
            <v>10K 内外面粉体 φ200</v>
          </cell>
          <cell r="N1560" t="str">
            <v>基</v>
          </cell>
          <cell r="O1560">
            <v>0.26</v>
          </cell>
        </row>
        <row r="1561">
          <cell r="K1561" t="str">
            <v>材料SVGXUU250</v>
          </cell>
          <cell r="L1561" t="str">
            <v>GX形両受ｿﾌﾄｼｰﾙ仕切弁</v>
          </cell>
          <cell r="M1561" t="str">
            <v>10K 内外面粉体 φ250</v>
          </cell>
          <cell r="N1561" t="str">
            <v>基</v>
          </cell>
          <cell r="O1561">
            <v>0.3</v>
          </cell>
        </row>
        <row r="1565">
          <cell r="K1565" t="str">
            <v>材料SV50</v>
          </cell>
          <cell r="L1565" t="str">
            <v>FCD仕切弁 (浅埋対応)                           </v>
          </cell>
          <cell r="M1565" t="str">
            <v>7.5K 内面粉体 φ50                           </v>
          </cell>
          <cell r="N1565" t="str">
            <v>基</v>
          </cell>
          <cell r="O1565">
            <v>0.18</v>
          </cell>
        </row>
        <row r="1566">
          <cell r="K1566" t="str">
            <v>材料SV75</v>
          </cell>
          <cell r="L1566" t="str">
            <v>FCD仕切弁 (浅埋対応)                           </v>
          </cell>
          <cell r="M1566" t="str">
            <v>7.5K 内面粉体 φ75                           </v>
          </cell>
          <cell r="N1566" t="str">
            <v>基</v>
          </cell>
          <cell r="O1566">
            <v>0.24</v>
          </cell>
        </row>
        <row r="1567">
          <cell r="K1567" t="str">
            <v>材料SV100</v>
          </cell>
          <cell r="L1567" t="str">
            <v>FCD仕切弁 (浅埋対応)                           </v>
          </cell>
          <cell r="M1567" t="str">
            <v>7.5K 内面粉体 φ100                          </v>
          </cell>
          <cell r="N1567" t="str">
            <v>基</v>
          </cell>
          <cell r="O1567">
            <v>0.25</v>
          </cell>
        </row>
        <row r="1568">
          <cell r="K1568" t="str">
            <v>材料SV150</v>
          </cell>
          <cell r="L1568" t="str">
            <v>FCD仕切弁 (浅埋対応)                           </v>
          </cell>
          <cell r="M1568" t="str">
            <v>7.5K 内面粉体 φ150                          </v>
          </cell>
          <cell r="N1568" t="str">
            <v>基</v>
          </cell>
          <cell r="O1568">
            <v>0.28</v>
          </cell>
        </row>
        <row r="1569">
          <cell r="K1569" t="str">
            <v>材料SV200</v>
          </cell>
          <cell r="L1569" t="str">
            <v>FCD仕切弁 (浅埋対応)                           </v>
          </cell>
          <cell r="M1569" t="str">
            <v>7.5K 内面粉体 φ200                          </v>
          </cell>
          <cell r="N1569" t="str">
            <v>基</v>
          </cell>
          <cell r="O1569">
            <v>0.3</v>
          </cell>
        </row>
        <row r="1570">
          <cell r="K1570" t="str">
            <v>材料SV250</v>
          </cell>
          <cell r="L1570" t="str">
            <v>FCD仕切弁 (浅埋対応)                           </v>
          </cell>
          <cell r="M1570" t="str">
            <v>7.5K 内面粉体 φ250                          </v>
          </cell>
          <cell r="N1570" t="str">
            <v>基</v>
          </cell>
          <cell r="O1570">
            <v>0.38</v>
          </cell>
        </row>
        <row r="1572">
          <cell r="K1572" t="str">
            <v>材料SSV50</v>
          </cell>
          <cell r="L1572" t="str">
            <v>ｿﾌﾄｼｰﾙ仕切弁 (浅埋対応)                        </v>
          </cell>
          <cell r="M1572" t="str">
            <v>7.5K φ50                                </v>
          </cell>
          <cell r="N1572" t="str">
            <v>基</v>
          </cell>
          <cell r="O1572">
            <v>0.18</v>
          </cell>
        </row>
        <row r="1573">
          <cell r="K1573" t="str">
            <v>材料SSV75</v>
          </cell>
          <cell r="L1573" t="str">
            <v>ｿﾌﾄｼｰﾙ仕切弁 (浅埋対応)                        </v>
          </cell>
          <cell r="M1573" t="str">
            <v>7.5K φ75                                </v>
          </cell>
          <cell r="N1573" t="str">
            <v>基</v>
          </cell>
          <cell r="O1573">
            <v>0.24</v>
          </cell>
        </row>
        <row r="1574">
          <cell r="K1574" t="str">
            <v>材料SSV100</v>
          </cell>
          <cell r="L1574" t="str">
            <v>ｿﾌﾄｼｰﾙ仕切弁 (浅埋対応)                        </v>
          </cell>
          <cell r="M1574" t="str">
            <v>7.5K φ100                               </v>
          </cell>
          <cell r="N1574" t="str">
            <v>基</v>
          </cell>
          <cell r="O1574">
            <v>0.25</v>
          </cell>
        </row>
        <row r="1575">
          <cell r="K1575" t="str">
            <v>材料SSV150</v>
          </cell>
          <cell r="L1575" t="str">
            <v>ｿﾌﾄｼｰﾙ仕切弁 (浅埋対応)                        </v>
          </cell>
          <cell r="M1575" t="str">
            <v>7.5K φ150                               </v>
          </cell>
          <cell r="N1575" t="str">
            <v>基</v>
          </cell>
          <cell r="O1575">
            <v>0.28</v>
          </cell>
        </row>
        <row r="1576">
          <cell r="K1576" t="str">
            <v>材料SSV200</v>
          </cell>
          <cell r="L1576" t="str">
            <v>ｿﾌﾄｼｰﾙ仕切弁 (浅埋対応)                        </v>
          </cell>
          <cell r="M1576" t="str">
            <v>7.5K φ200                               </v>
          </cell>
          <cell r="N1576" t="str">
            <v>基</v>
          </cell>
          <cell r="O1576">
            <v>0.3</v>
          </cell>
        </row>
        <row r="1577">
          <cell r="K1577" t="str">
            <v>材料SSV250</v>
          </cell>
          <cell r="L1577" t="str">
            <v>ｿﾌﾄｼｰﾙ仕切弁 (浅埋対応)                        </v>
          </cell>
          <cell r="M1577" t="str">
            <v>7.5K φ250                               </v>
          </cell>
          <cell r="N1577" t="str">
            <v>基</v>
          </cell>
          <cell r="O1577">
            <v>0.38</v>
          </cell>
        </row>
        <row r="1579">
          <cell r="K1579" t="str">
            <v>材料SVKUS75</v>
          </cell>
          <cell r="L1579" t="str">
            <v>K形受挿ｿﾌﾄｼｰﾙ仕切弁 (浅埋対応)                    </v>
          </cell>
          <cell r="M1579" t="str">
            <v>7.5K 内外面粉体 φ75                       </v>
          </cell>
          <cell r="N1579" t="str">
            <v>基</v>
          </cell>
          <cell r="O1579">
            <v>0.645</v>
          </cell>
        </row>
        <row r="1580">
          <cell r="K1580" t="str">
            <v>材料SVKUS100</v>
          </cell>
          <cell r="L1580" t="str">
            <v>K形受挿ｿﾌﾄｼｰﾙ仕切弁 (浅埋対応)                    </v>
          </cell>
          <cell r="M1580" t="str">
            <v>7.5K 内外面粉体 φ100                      </v>
          </cell>
          <cell r="N1580" t="str">
            <v>基</v>
          </cell>
          <cell r="O1580">
            <v>0.65</v>
          </cell>
        </row>
        <row r="1581">
          <cell r="K1581" t="str">
            <v>材料SVKUS150</v>
          </cell>
          <cell r="L1581" t="str">
            <v>K形受挿ｿﾌﾄｼｰﾙ仕切弁 (浅埋対応)                    </v>
          </cell>
          <cell r="M1581" t="str">
            <v>7.5K 内外面粉体 φ150                      </v>
          </cell>
          <cell r="N1581" t="str">
            <v>基</v>
          </cell>
          <cell r="O1581">
            <v>0.67</v>
          </cell>
        </row>
        <row r="1582">
          <cell r="K1582" t="str">
            <v>材料SVKUS200</v>
          </cell>
          <cell r="L1582" t="str">
            <v>K形受挿ｿﾌﾄｼｰﾙ仕切弁 (浅埋対応)                    </v>
          </cell>
          <cell r="M1582" t="str">
            <v>7.5K 内外面粉体 φ200                      </v>
          </cell>
          <cell r="N1582" t="str">
            <v>基</v>
          </cell>
          <cell r="O1582">
            <v>0.7</v>
          </cell>
        </row>
        <row r="1583">
          <cell r="K1583" t="str">
            <v>材料SVKUS250</v>
          </cell>
          <cell r="L1583" t="str">
            <v>K形受挿ｿﾌﾄｼｰﾙ仕切弁 (浅埋対応)                    </v>
          </cell>
          <cell r="M1583" t="str">
            <v>7.5K 内外面粉体 φ250                      </v>
          </cell>
          <cell r="N1583" t="str">
            <v>基</v>
          </cell>
          <cell r="O1583">
            <v>0.755</v>
          </cell>
        </row>
        <row r="1585">
          <cell r="K1585" t="str">
            <v>材料SVNSUS75</v>
          </cell>
          <cell r="L1585" t="str">
            <v>NS形受挿ｿﾌﾄｼｰﾙ仕切弁 (浅埋対応)                   </v>
          </cell>
          <cell r="M1585" t="str">
            <v>7.5K 内外面粉体 φ75                       </v>
          </cell>
          <cell r="N1585" t="str">
            <v>基</v>
          </cell>
          <cell r="O1585">
            <v>0.5</v>
          </cell>
        </row>
        <row r="1586">
          <cell r="K1586" t="str">
            <v>材料SVNSUS100</v>
          </cell>
          <cell r="L1586" t="str">
            <v>NS形受挿ｿﾌﾄｼｰﾙ仕切弁 (浅埋対応)                   </v>
          </cell>
          <cell r="M1586" t="str">
            <v>7.5K 内外面粉体 φ100                      </v>
          </cell>
          <cell r="N1586" t="str">
            <v>基</v>
          </cell>
          <cell r="O1586">
            <v>0.5</v>
          </cell>
        </row>
        <row r="1587">
          <cell r="K1587" t="str">
            <v>材料SVNSUS150</v>
          </cell>
          <cell r="L1587" t="str">
            <v>NS形受挿ｿﾌﾄｼｰﾙ仕切弁 (浅埋対応)                   </v>
          </cell>
          <cell r="M1587" t="str">
            <v>7.5K 内外面粉体 φ150                      </v>
          </cell>
          <cell r="N1587" t="str">
            <v>基</v>
          </cell>
          <cell r="O1587">
            <v>0.55</v>
          </cell>
        </row>
        <row r="1588">
          <cell r="K1588" t="str">
            <v>材料SVNSUS200</v>
          </cell>
          <cell r="L1588" t="str">
            <v>NS形受挿ｿﾌﾄｼｰﾙ仕切弁 (浅埋対応)                   </v>
          </cell>
          <cell r="M1588" t="str">
            <v>7.5K 内外面粉体 φ200                      </v>
          </cell>
          <cell r="N1588" t="str">
            <v>基</v>
          </cell>
          <cell r="O1588">
            <v>0.6</v>
          </cell>
        </row>
        <row r="1589">
          <cell r="K1589" t="str">
            <v>材料SVNSUS250</v>
          </cell>
          <cell r="L1589" t="str">
            <v>NS形受挿ｿﾌﾄｼｰﾙ仕切弁 (浅埋対応)                   </v>
          </cell>
          <cell r="M1589" t="str">
            <v>7.5K 内外面粉体 φ250                      </v>
          </cell>
          <cell r="N1589" t="str">
            <v>基</v>
          </cell>
          <cell r="O1589">
            <v>0.65</v>
          </cell>
        </row>
        <row r="1590">
          <cell r="K1590" t="str">
            <v>材料SVNSUS300</v>
          </cell>
          <cell r="L1590" t="str">
            <v>NS形受挿ｿﾌﾄｼｰﾙ仕切弁 (浅埋対応)                   </v>
          </cell>
          <cell r="M1590" t="str">
            <v>7.5K 内外面粉体 φ300                      </v>
          </cell>
          <cell r="N1590" t="str">
            <v>基</v>
          </cell>
          <cell r="O1590">
            <v>0.725</v>
          </cell>
        </row>
        <row r="1592">
          <cell r="K1592" t="str">
            <v>材料SVNSUU75</v>
          </cell>
          <cell r="L1592" t="str">
            <v>NS形両受ｿﾌﾄｼｰﾙ仕切弁 (浅埋対応)                   </v>
          </cell>
          <cell r="M1592" t="str">
            <v>7.5K 内外面粉体 φ75                       </v>
          </cell>
          <cell r="N1592" t="str">
            <v>基</v>
          </cell>
          <cell r="O1592">
            <v>0.2</v>
          </cell>
        </row>
        <row r="1593">
          <cell r="K1593" t="str">
            <v>材料SVNSUU100</v>
          </cell>
          <cell r="L1593" t="str">
            <v>NS形両受ｿﾌﾄｼｰﾙ仕切弁 (浅埋対応)                   </v>
          </cell>
          <cell r="M1593" t="str">
            <v>7.5K 内外面粉体 φ100                      </v>
          </cell>
          <cell r="N1593" t="str">
            <v>基</v>
          </cell>
          <cell r="O1593">
            <v>0.2</v>
          </cell>
        </row>
        <row r="1594">
          <cell r="K1594" t="str">
            <v>材料SVNSUU150</v>
          </cell>
          <cell r="L1594" t="str">
            <v>NS形両受ｿﾌﾄｼｰﾙ仕切弁 (浅埋対応)                   </v>
          </cell>
          <cell r="M1594" t="str">
            <v>7.5K 内外面粉体 φ150                      </v>
          </cell>
          <cell r="N1594" t="str">
            <v>基</v>
          </cell>
          <cell r="O1594">
            <v>0.25</v>
          </cell>
        </row>
        <row r="1595">
          <cell r="K1595" t="str">
            <v>材料SVNSUU200</v>
          </cell>
          <cell r="L1595" t="str">
            <v>NS形両受ｿﾌﾄｼｰﾙ仕切弁 (浅埋対応)                   </v>
          </cell>
          <cell r="M1595" t="str">
            <v>7.5K 内外面粉体 φ200                      </v>
          </cell>
          <cell r="N1595" t="str">
            <v>基</v>
          </cell>
          <cell r="O1595">
            <v>0.3</v>
          </cell>
        </row>
        <row r="1596">
          <cell r="K1596" t="str">
            <v>材料SVNSUU250</v>
          </cell>
          <cell r="L1596" t="str">
            <v>NS形両受ｿﾌﾄｼｰﾙ仕切弁 (浅埋対応)                   </v>
          </cell>
          <cell r="M1596" t="str">
            <v>7.5K 内外面粉体 φ250                      </v>
          </cell>
          <cell r="N1596" t="str">
            <v>基</v>
          </cell>
          <cell r="O1596">
            <v>0.35</v>
          </cell>
        </row>
        <row r="1597">
          <cell r="K1597" t="str">
            <v>材料SVNSUU300</v>
          </cell>
          <cell r="L1597" t="str">
            <v>NS形両受ｿﾌﾄｼｰﾙ仕切弁 (浅埋対応)                   </v>
          </cell>
          <cell r="M1597" t="str">
            <v>7.5K 内外面粉体 φ300                      </v>
          </cell>
          <cell r="N1597" t="str">
            <v>基</v>
          </cell>
          <cell r="O1597">
            <v>0.45</v>
          </cell>
        </row>
        <row r="1599">
          <cell r="K1599" t="str">
            <v>材料SVVPUU50</v>
          </cell>
          <cell r="L1599" t="str">
            <v>VP対応両受ｿﾌﾄｼｰﾙ仕切弁 (浅埋対応)                  </v>
          </cell>
          <cell r="M1599" t="str">
            <v>7.5K 内外面粉体 離脱防止付 φ50                     </v>
          </cell>
          <cell r="N1599" t="str">
            <v>基</v>
          </cell>
          <cell r="O1599">
            <v>0.108</v>
          </cell>
        </row>
        <row r="1600">
          <cell r="K1600" t="str">
            <v>材料SVVPUU75</v>
          </cell>
          <cell r="L1600" t="str">
            <v>VP対応両受ｿﾌﾄｼｰﾙ仕切弁 (浅埋対応)                  </v>
          </cell>
          <cell r="M1600" t="str">
            <v>7.5K 内外面粉体 離脱防止付 φ75                     </v>
          </cell>
          <cell r="N1600" t="str">
            <v>基</v>
          </cell>
          <cell r="O1600">
            <v>0.144</v>
          </cell>
        </row>
        <row r="1601">
          <cell r="K1601" t="str">
            <v>材料SVVPUU100</v>
          </cell>
          <cell r="L1601" t="str">
            <v>VP対応両受ｿﾌﾄｼｰﾙ仕切弁 (浅埋対応)                  </v>
          </cell>
          <cell r="M1601" t="str">
            <v>7.5K 内外面粉体 離脱防止付 φ100                    </v>
          </cell>
          <cell r="N1601" t="str">
            <v>基</v>
          </cell>
          <cell r="O1601">
            <v>0.14</v>
          </cell>
        </row>
        <row r="1602">
          <cell r="K1602" t="str">
            <v>材料SVVPUU150</v>
          </cell>
          <cell r="L1602" t="str">
            <v>VP対応両受ｿﾌﾄｼｰﾙ仕切弁 (浅埋対応)                  </v>
          </cell>
          <cell r="M1602" t="str">
            <v>7.5K 内外面粉体 離脱防止付 φ150                    </v>
          </cell>
          <cell r="N1602" t="str">
            <v>基</v>
          </cell>
          <cell r="O1602">
            <v>0.156</v>
          </cell>
        </row>
        <row r="1604">
          <cell r="K1604" t="str">
            <v>材料SVPESS50</v>
          </cell>
          <cell r="L1604" t="str">
            <v>PE挿口付ｿﾌﾄｼｰﾙ仕切弁</v>
          </cell>
          <cell r="M1604" t="str">
            <v>φ50</v>
          </cell>
          <cell r="N1604" t="str">
            <v>基</v>
          </cell>
          <cell r="O1604">
            <v>0.68</v>
          </cell>
        </row>
        <row r="1605">
          <cell r="K1605" t="str">
            <v>材料SVPESS75</v>
          </cell>
          <cell r="L1605" t="str">
            <v>PE挿口付ｿﾌﾄｼｰﾙ仕切弁</v>
          </cell>
          <cell r="M1605" t="str">
            <v>φ75</v>
          </cell>
          <cell r="N1605" t="str">
            <v>基</v>
          </cell>
          <cell r="O1605">
            <v>0.78</v>
          </cell>
        </row>
        <row r="1606">
          <cell r="K1606" t="str">
            <v>材料SVPESS100</v>
          </cell>
          <cell r="L1606" t="str">
            <v>PE挿口付ｿﾌﾄｼｰﾙ仕切弁</v>
          </cell>
          <cell r="M1606" t="str">
            <v>φ100</v>
          </cell>
          <cell r="N1606" t="str">
            <v>基</v>
          </cell>
          <cell r="O1606">
            <v>0.86</v>
          </cell>
        </row>
        <row r="1607">
          <cell r="K1607" t="str">
            <v>材料SVPESS150</v>
          </cell>
          <cell r="L1607" t="str">
            <v>PE挿口付ｿﾌﾄｼｰﾙ仕切弁</v>
          </cell>
          <cell r="M1607" t="str">
            <v>φ150</v>
          </cell>
          <cell r="N1607" t="str">
            <v>基</v>
          </cell>
          <cell r="O1607">
            <v>1.02</v>
          </cell>
        </row>
        <row r="1608">
          <cell r="K1608" t="str">
            <v>材料SVPESS200</v>
          </cell>
          <cell r="L1608" t="str">
            <v>PE挿口付ｿﾌﾄｼｰﾙ仕切弁</v>
          </cell>
          <cell r="M1608" t="str">
            <v>φ200</v>
          </cell>
          <cell r="N1608" t="str">
            <v>基</v>
          </cell>
          <cell r="O1608">
            <v>1.2</v>
          </cell>
        </row>
        <row r="1610">
          <cell r="K1610" t="str">
            <v>材料SVPG15</v>
          </cell>
          <cell r="L1610" t="str">
            <v>砲金製ｿﾌﾄｼｰﾙ仕切弁                            </v>
          </cell>
          <cell r="M1610" t="str">
            <v>φ15 (通称 ﾌﾟﾚｲﾝｹﾞｰﾄ)                      </v>
          </cell>
          <cell r="N1610" t="str">
            <v>基</v>
          </cell>
        </row>
        <row r="1611">
          <cell r="K1611" t="str">
            <v>材料SVPG20</v>
          </cell>
          <cell r="L1611" t="str">
            <v>砲金製ｿﾌﾄｼｰﾙ仕切弁                            </v>
          </cell>
          <cell r="M1611" t="str">
            <v>φ20 (通称 ﾌﾟﾚｲﾝｹﾞｰﾄ)                      </v>
          </cell>
          <cell r="N1611" t="str">
            <v>基</v>
          </cell>
        </row>
        <row r="1612">
          <cell r="K1612" t="str">
            <v>材料SVPG25</v>
          </cell>
          <cell r="L1612" t="str">
            <v>砲金製ｿﾌﾄｼｰﾙ仕切弁                            </v>
          </cell>
          <cell r="M1612" t="str">
            <v>φ25 (通称 ﾌﾟﾚｲﾝｹﾞｰﾄ)</v>
          </cell>
          <cell r="N1612" t="str">
            <v>基</v>
          </cell>
        </row>
        <row r="1613">
          <cell r="K1613" t="str">
            <v>材料SVPG30</v>
          </cell>
          <cell r="L1613" t="str">
            <v>砲金製ｿﾌﾄｼｰﾙ仕切弁                            </v>
          </cell>
          <cell r="M1613" t="str">
            <v>φ30 (通称 ﾌﾟﾚｲﾝｹﾞｰﾄ)                      </v>
          </cell>
          <cell r="N1613" t="str">
            <v>基</v>
          </cell>
        </row>
        <row r="1614">
          <cell r="K1614" t="str">
            <v>材料SVPG40</v>
          </cell>
          <cell r="L1614" t="str">
            <v>砲金製ｿﾌﾄｼｰﾙ仕切弁                            </v>
          </cell>
          <cell r="M1614" t="str">
            <v>φ40 (通称 ﾌﾟﾚｲﾝｹﾞｰﾄ)                      </v>
          </cell>
          <cell r="N1614" t="str">
            <v>基</v>
          </cell>
        </row>
        <row r="1615">
          <cell r="K1615" t="str">
            <v>材料SVPG50</v>
          </cell>
          <cell r="L1615" t="str">
            <v>砲金製ｿﾌﾄｼｰﾙ仕切弁                            </v>
          </cell>
          <cell r="M1615" t="str">
            <v>φ50 (通称 ﾌﾟﾚｲﾝｹﾞｰﾄ)                      </v>
          </cell>
          <cell r="N1615" t="str">
            <v>基</v>
          </cell>
        </row>
        <row r="1617">
          <cell r="K1617" t="str">
            <v>材料BCG5K15</v>
          </cell>
          <cell r="L1617" t="str">
            <v>青銅製仕切弁 ｹﾞｰﾄ 5K                          </v>
          </cell>
          <cell r="M1617" t="str">
            <v>φ15                                     </v>
          </cell>
          <cell r="N1617" t="str">
            <v>基</v>
          </cell>
        </row>
        <row r="1618">
          <cell r="K1618" t="str">
            <v>材料BCG5K20</v>
          </cell>
          <cell r="L1618" t="str">
            <v>青銅製仕切弁 ｹﾞｰﾄ 5K                          </v>
          </cell>
          <cell r="M1618" t="str">
            <v>φ20                                     </v>
          </cell>
          <cell r="N1618" t="str">
            <v>基</v>
          </cell>
        </row>
        <row r="1619">
          <cell r="K1619" t="str">
            <v>材料BCG5K25</v>
          </cell>
          <cell r="L1619" t="str">
            <v>青銅製仕切弁 ｹﾞｰﾄ 5K                          </v>
          </cell>
          <cell r="M1619" t="str">
            <v>φ25                                     </v>
          </cell>
          <cell r="N1619" t="str">
            <v>基</v>
          </cell>
        </row>
        <row r="1620">
          <cell r="K1620" t="str">
            <v>材料BCG5K30</v>
          </cell>
          <cell r="L1620" t="str">
            <v>青銅製仕切弁 ｹﾞｰﾄ 5K                          </v>
          </cell>
          <cell r="M1620" t="str">
            <v>φ30                                     </v>
          </cell>
          <cell r="N1620" t="str">
            <v>基</v>
          </cell>
        </row>
        <row r="1621">
          <cell r="K1621" t="str">
            <v>材料BCG5K40</v>
          </cell>
          <cell r="L1621" t="str">
            <v>青銅製仕切弁 ｹﾞｰﾄ 5K                          </v>
          </cell>
          <cell r="M1621" t="str">
            <v>φ40                                     </v>
          </cell>
          <cell r="N1621" t="str">
            <v>基</v>
          </cell>
        </row>
        <row r="1622">
          <cell r="K1622" t="str">
            <v>材料BCG5K50</v>
          </cell>
          <cell r="L1622" t="str">
            <v>青銅製仕切弁 ｹﾞｰﾄ 5K                          </v>
          </cell>
          <cell r="M1622" t="str">
            <v>φ50                                     </v>
          </cell>
          <cell r="N1622" t="str">
            <v>基</v>
          </cell>
        </row>
        <row r="1624">
          <cell r="K1624" t="str">
            <v>材料BCG10K15</v>
          </cell>
          <cell r="L1624" t="str">
            <v>青銅製仕切弁 ｹﾞｰﾄ 10K                         </v>
          </cell>
          <cell r="M1624" t="str">
            <v>φ15                                     </v>
          </cell>
          <cell r="N1624" t="str">
            <v>基</v>
          </cell>
        </row>
        <row r="1625">
          <cell r="K1625" t="str">
            <v>材料BCG10K20</v>
          </cell>
          <cell r="L1625" t="str">
            <v>青銅製仕切弁 ｹﾞｰﾄ 10K                         </v>
          </cell>
          <cell r="M1625" t="str">
            <v>φ20                                     </v>
          </cell>
          <cell r="N1625" t="str">
            <v>基</v>
          </cell>
        </row>
        <row r="1626">
          <cell r="K1626" t="str">
            <v>材料BCG10K25</v>
          </cell>
          <cell r="L1626" t="str">
            <v>青銅製仕切弁 ｹﾞｰﾄ 10K                         </v>
          </cell>
          <cell r="M1626" t="str">
            <v>φ25                                     </v>
          </cell>
          <cell r="N1626" t="str">
            <v>基</v>
          </cell>
        </row>
        <row r="1627">
          <cell r="K1627" t="str">
            <v>材料BCG10K30</v>
          </cell>
          <cell r="L1627" t="str">
            <v>青銅製仕切弁 ｹﾞｰﾄ 10K                         </v>
          </cell>
          <cell r="M1627" t="str">
            <v>φ30                                     </v>
          </cell>
          <cell r="N1627" t="str">
            <v>基</v>
          </cell>
        </row>
        <row r="1628">
          <cell r="K1628" t="str">
            <v>材料BCG10K40</v>
          </cell>
          <cell r="L1628" t="str">
            <v>青銅製仕切弁 ｹﾞｰﾄ 10K                         </v>
          </cell>
          <cell r="M1628" t="str">
            <v>φ40                                     </v>
          </cell>
          <cell r="N1628" t="str">
            <v>基</v>
          </cell>
        </row>
        <row r="1629">
          <cell r="K1629" t="str">
            <v>材料BCG10K50</v>
          </cell>
          <cell r="L1629" t="str">
            <v>青銅製仕切弁 ｹﾞｰﾄ 10K                         </v>
          </cell>
          <cell r="M1629" t="str">
            <v>φ50                                     </v>
          </cell>
          <cell r="N1629" t="str">
            <v>基</v>
          </cell>
        </row>
        <row r="1631">
          <cell r="K1631" t="str">
            <v>材料KUKIB13</v>
          </cell>
          <cell r="L1631" t="str">
            <v>水道用急速空気弁 (内外面粉体)                        </v>
          </cell>
          <cell r="M1631" t="str">
            <v>φ13（乙型）                                 </v>
          </cell>
          <cell r="N1631" t="str">
            <v>基</v>
          </cell>
        </row>
        <row r="1632">
          <cell r="K1632" t="str">
            <v>材料KUKIB20</v>
          </cell>
          <cell r="L1632" t="str">
            <v>水道用急速空気弁 (内外面粉体)                        </v>
          </cell>
          <cell r="M1632" t="str">
            <v>φ20（乙型）                                 </v>
          </cell>
          <cell r="N1632" t="str">
            <v>基</v>
          </cell>
        </row>
        <row r="1633">
          <cell r="K1633" t="str">
            <v>材料KUKIB25</v>
          </cell>
          <cell r="L1633" t="str">
            <v>水道用急速空気弁 (内外面粉体)                        </v>
          </cell>
          <cell r="M1633" t="str">
            <v>給水口付 内外面粉体
φ25(乙型) FCD 7.5K                        </v>
          </cell>
          <cell r="N1633" t="str">
            <v>基</v>
          </cell>
        </row>
        <row r="1635">
          <cell r="K1635" t="str">
            <v>材料KUKIA13</v>
          </cell>
          <cell r="L1635" t="str">
            <v>小型急速空気弁 (CAC406製)                       </v>
          </cell>
          <cell r="M1635" t="str">
            <v>ｺｯｸ,保温ｶﾊﾞｰ付 φ13（甲型）                     </v>
          </cell>
          <cell r="N1635" t="str">
            <v>基</v>
          </cell>
        </row>
        <row r="1636">
          <cell r="K1636" t="str">
            <v>材料KUKIA20</v>
          </cell>
          <cell r="L1636" t="str">
            <v>小型急速空気弁 (CAC406製)                       </v>
          </cell>
          <cell r="M1636" t="str">
            <v>ｺｯｸ,保温ｶﾊﾞｰ付 φ20（甲型）                     </v>
          </cell>
          <cell r="N1636" t="str">
            <v>基</v>
          </cell>
        </row>
        <row r="1637">
          <cell r="K1637" t="str">
            <v>材料KUKIA25</v>
          </cell>
          <cell r="L1637" t="str">
            <v>小型急速空気弁 (CAC406製)                       </v>
          </cell>
          <cell r="M1637" t="str">
            <v>ｺｯｸ,保温ｶﾊﾞｰ付 φ25（甲型）                     </v>
          </cell>
          <cell r="N1637" t="str">
            <v>基</v>
          </cell>
        </row>
        <row r="1639">
          <cell r="K1639" t="str">
            <v>材料KUKIB13</v>
          </cell>
          <cell r="L1639" t="str">
            <v>小型急速空気弁 (CAC406製)                       </v>
          </cell>
          <cell r="M1639" t="str">
            <v>ｺｯｸ,保温ｶﾊﾞｰ付 φ13（乙型）                     </v>
          </cell>
          <cell r="N1639" t="str">
            <v>基</v>
          </cell>
        </row>
        <row r="1640">
          <cell r="K1640" t="str">
            <v>材料KUKIB20</v>
          </cell>
          <cell r="L1640" t="str">
            <v>小型急速空気弁 (CAC406製)                       </v>
          </cell>
          <cell r="M1640" t="str">
            <v>ｺｯｸ,保温ｶﾊﾞｰ付 φ20（乙型）                     </v>
          </cell>
          <cell r="N1640" t="str">
            <v>基</v>
          </cell>
        </row>
        <row r="1641">
          <cell r="K1641" t="str">
            <v>材料KUKIB25</v>
          </cell>
          <cell r="L1641" t="str">
            <v>小型急速空気弁 (CAC406製)                       </v>
          </cell>
          <cell r="M1641" t="str">
            <v>ｺｯｸ,保温ｶﾊﾞｰ付 φ25（乙型）                     </v>
          </cell>
          <cell r="N1641" t="str">
            <v>基</v>
          </cell>
        </row>
        <row r="1643">
          <cell r="K1643" t="str">
            <v>材料HOSYU75100</v>
          </cell>
          <cell r="L1643" t="str">
            <v>補修弁(ﾎﾞｰﾙ弁･ﾚﾊﾞｰ式) 7.5K</v>
          </cell>
          <cell r="M1643" t="str">
            <v>内外面粉体 φ75×100</v>
          </cell>
          <cell r="N1643" t="str">
            <v>基</v>
          </cell>
        </row>
        <row r="1644">
          <cell r="K1644" t="str">
            <v>材料HOSYU75150</v>
          </cell>
          <cell r="L1644" t="str">
            <v>補修弁(ﾎﾞｰﾙ弁･ｷｬｯﾌﾟ式) 7.5K×150L</v>
          </cell>
          <cell r="M1644" t="str">
            <v>耐震型 内外面粉体 φ75×150</v>
          </cell>
          <cell r="N1644" t="str">
            <v>基</v>
          </cell>
        </row>
        <row r="1646">
          <cell r="K1646" t="str">
            <v>材料SSYOK7565</v>
          </cell>
          <cell r="L1646" t="str">
            <v>ｿﾌﾄｼｰﾙ形地下式単口消火栓                         </v>
          </cell>
          <cell r="M1646" t="str">
            <v>φ75×65                           </v>
          </cell>
          <cell r="N1646" t="str">
            <v>基</v>
          </cell>
        </row>
        <row r="1648">
          <cell r="K1648" t="str">
            <v>材料SSYOKA7565</v>
          </cell>
          <cell r="L1648" t="str">
            <v>ｿﾌﾄｼｰﾙ形地下式単口消火栓                         </v>
          </cell>
          <cell r="M1648" t="str">
            <v>小型空気弁付 φ75×65                           </v>
          </cell>
          <cell r="N1648" t="str">
            <v>基</v>
          </cell>
        </row>
        <row r="1650">
          <cell r="K1650" t="str">
            <v>材料SSYOKAH7565</v>
          </cell>
          <cell r="L1650" t="str">
            <v>ｿﾌﾄｼｰﾙ形地下式単口消火栓                         </v>
          </cell>
          <cell r="M1650" t="str">
            <v>排気弁付 φ75×65                           </v>
          </cell>
          <cell r="N1650" t="str">
            <v>基</v>
          </cell>
        </row>
        <row r="1652">
          <cell r="K1652" t="str">
            <v>材料VBOX400.6</v>
          </cell>
          <cell r="L1652" t="str">
            <v>仕切弁室φ40以下(H=0.60)                     </v>
          </cell>
          <cell r="M1652" t="str">
            <v>20A,25C30,S60                           </v>
          </cell>
          <cell r="N1652" t="str">
            <v>組</v>
          </cell>
        </row>
        <row r="1653">
          <cell r="K1653" t="str">
            <v>材料VBOX501000.6</v>
          </cell>
          <cell r="L1653" t="str">
            <v>仕切弁室φ50～100(H=0.60) </v>
          </cell>
          <cell r="M1653" t="str">
            <v>20A,25C20,S60                           </v>
          </cell>
          <cell r="N1653" t="str">
            <v>組</v>
          </cell>
        </row>
        <row r="1654">
          <cell r="K1654" t="str">
            <v>材料VBOX1502000.6</v>
          </cell>
          <cell r="L1654" t="str">
            <v>仕切弁室φ150～200(H=0.60)                    </v>
          </cell>
          <cell r="M1654" t="str">
            <v>24A,25C10,32C15,S80                     </v>
          </cell>
          <cell r="N1654" t="str">
            <v>組</v>
          </cell>
        </row>
        <row r="1656">
          <cell r="K1656" t="str">
            <v>材料VBOX400.7</v>
          </cell>
          <cell r="L1656" t="str">
            <v>仕切弁室φ40以下(H=0.70)                     </v>
          </cell>
          <cell r="M1656" t="str">
            <v>20A,25C30,S60                           </v>
          </cell>
          <cell r="N1656" t="str">
            <v>組</v>
          </cell>
        </row>
        <row r="1657">
          <cell r="K1657" t="str">
            <v>材料VBOX501000.7</v>
          </cell>
          <cell r="L1657" t="str">
            <v>仕切弁室φ50～100(H=0.70)</v>
          </cell>
          <cell r="M1657" t="str">
            <v>20A,25C30,S61</v>
          </cell>
          <cell r="N1657" t="str">
            <v>組</v>
          </cell>
        </row>
        <row r="1658">
          <cell r="K1658" t="str">
            <v>材料VBOX1502000.7</v>
          </cell>
          <cell r="L1658" t="str">
            <v>仕切弁室φ150～200(H=0.70)                    </v>
          </cell>
          <cell r="M1658" t="str">
            <v>24A,25C10,32C20,S80                     </v>
          </cell>
          <cell r="N1658" t="str">
            <v>組</v>
          </cell>
        </row>
        <row r="1660">
          <cell r="K1660" t="str">
            <v>材料VBOX400.8</v>
          </cell>
          <cell r="L1660" t="str">
            <v>仕切弁室φ40以下(H=0.80)</v>
          </cell>
          <cell r="M1660" t="str">
            <v>20A,25B10,25C30,S60</v>
          </cell>
          <cell r="N1660" t="str">
            <v>組</v>
          </cell>
        </row>
        <row r="1661">
          <cell r="K1661" t="str">
            <v>材料VBOX501000.8</v>
          </cell>
          <cell r="L1661" t="str">
            <v>仕切弁室φ50～100(H=0.80)</v>
          </cell>
          <cell r="M1661" t="str">
            <v>20A,25B10,25C30,S60</v>
          </cell>
          <cell r="N1661" t="str">
            <v>組</v>
          </cell>
        </row>
        <row r="1662">
          <cell r="K1662" t="str">
            <v>材料VBOX1502000.8</v>
          </cell>
          <cell r="L1662" t="str">
            <v>仕切弁室φ150～200(H=0.80)</v>
          </cell>
          <cell r="M1662" t="str">
            <v>24A,25C10,32C30,S80</v>
          </cell>
          <cell r="N1662" t="str">
            <v>組</v>
          </cell>
        </row>
        <row r="1664">
          <cell r="K1664" t="str">
            <v>材料VBOX400.9</v>
          </cell>
          <cell r="L1664" t="str">
            <v>仕切弁室φ40以下(H=0.90)</v>
          </cell>
          <cell r="M1664" t="str">
            <v>20A,25B20,25C30,S60</v>
          </cell>
          <cell r="N1664" t="str">
            <v>組</v>
          </cell>
        </row>
        <row r="1665">
          <cell r="K1665" t="str">
            <v>材料VBOX501000.9</v>
          </cell>
          <cell r="L1665" t="str">
            <v>仕切弁室φ50～100(H=0.90)</v>
          </cell>
          <cell r="M1665" t="str">
            <v>20A,25B20,25C30,S61</v>
          </cell>
          <cell r="N1665" t="str">
            <v>組</v>
          </cell>
        </row>
        <row r="1666">
          <cell r="K1666" t="str">
            <v>材料VBOX1502000.9</v>
          </cell>
          <cell r="L1666" t="str">
            <v>仕切弁室φ150～200(H=0.90)</v>
          </cell>
          <cell r="M1666" t="str">
            <v>24A,25C10,32C30,S80                     </v>
          </cell>
          <cell r="N1666" t="str">
            <v>組</v>
          </cell>
        </row>
        <row r="1667">
          <cell r="K1667" t="str">
            <v>材料VBOX2500.9</v>
          </cell>
          <cell r="L1667" t="str">
            <v>仕切弁室φ250(H=0.90)                        </v>
          </cell>
          <cell r="M1667" t="str">
            <v>32A,32C30,45C30,S100</v>
          </cell>
          <cell r="N1667" t="str">
            <v>組</v>
          </cell>
        </row>
        <row r="1669">
          <cell r="K1669" t="str">
            <v>材料VBOX401.0</v>
          </cell>
          <cell r="L1669" t="str">
            <v>仕切弁室φ40以下(H=1.00)</v>
          </cell>
          <cell r="M1669" t="str">
            <v>20A,25B30,25C30,S60</v>
          </cell>
          <cell r="N1669" t="str">
            <v>組</v>
          </cell>
        </row>
        <row r="1670">
          <cell r="K1670" t="str">
            <v>材料VBOX501001.0</v>
          </cell>
          <cell r="L1670" t="str">
            <v>仕切弁室φ75～100(H=1.00)                     </v>
          </cell>
          <cell r="M1670" t="str">
            <v>20A,25B30,25C30,S60</v>
          </cell>
          <cell r="N1670" t="str">
            <v>組</v>
          </cell>
        </row>
        <row r="1671">
          <cell r="K1671" t="str">
            <v>材料VBOX1502001.0</v>
          </cell>
          <cell r="L1671" t="str">
            <v>仕切弁室φ150～200(H=1.00)                    </v>
          </cell>
          <cell r="M1671" t="str">
            <v>24A,25C20,32C30,S80                    </v>
          </cell>
          <cell r="N1671" t="str">
            <v>組</v>
          </cell>
        </row>
        <row r="1672">
          <cell r="K1672" t="str">
            <v>材料VBOX2501.0</v>
          </cell>
          <cell r="L1672" t="str">
            <v>仕切弁室φ250(H=1.00)                        </v>
          </cell>
          <cell r="M1672" t="str">
            <v>32A,32B10,32C30,45C30,S100</v>
          </cell>
          <cell r="N1672" t="str">
            <v>組</v>
          </cell>
        </row>
        <row r="1674">
          <cell r="K1674" t="str">
            <v>材料VBOX401.2</v>
          </cell>
          <cell r="L1674" t="str">
            <v>仕切弁室φ40以下(H=1.20)</v>
          </cell>
          <cell r="M1674" t="str">
            <v>20A,25B20,25B30,25C30,S60               </v>
          </cell>
          <cell r="N1674" t="str">
            <v>組</v>
          </cell>
        </row>
        <row r="1675">
          <cell r="K1675" t="str">
            <v>材料VBOX501001.2</v>
          </cell>
          <cell r="L1675" t="str">
            <v>仕切弁室φ75～100(H=1.20)                     </v>
          </cell>
          <cell r="M1675" t="str">
            <v>20A,25B20,25B30,25C30,S60               </v>
          </cell>
          <cell r="N1675" t="str">
            <v>組</v>
          </cell>
        </row>
        <row r="1676">
          <cell r="K1676" t="str">
            <v>材料VBOX1502001.2</v>
          </cell>
          <cell r="L1676" t="str">
            <v>仕切弁室φ150～200(H=1.20)                    </v>
          </cell>
          <cell r="M1676" t="str">
            <v>24A,25B10,25C30,32C30,S80               </v>
          </cell>
          <cell r="N1676" t="str">
            <v>組</v>
          </cell>
        </row>
        <row r="1677">
          <cell r="K1677" t="str">
            <v>材料VBOX2501.2</v>
          </cell>
          <cell r="L1677" t="str">
            <v>仕切弁室φ250(H=1.20)                        </v>
          </cell>
          <cell r="M1677" t="str">
            <v>32A,32B10,32C30,45C30,S100</v>
          </cell>
          <cell r="N1677" t="str">
            <v>組</v>
          </cell>
        </row>
        <row r="1679">
          <cell r="K1679" t="str">
            <v>材料VRBOX400.6</v>
          </cell>
          <cell r="L1679" t="str">
            <v>仕切弁室φ40以下(H=0.60)                     </v>
          </cell>
          <cell r="M1679" t="str">
            <v>20A,25-5H,25AC30,S60                           </v>
          </cell>
          <cell r="N1679" t="str">
            <v>組</v>
          </cell>
        </row>
        <row r="1680">
          <cell r="K1680" t="str">
            <v>材料VRBOX501000.6</v>
          </cell>
          <cell r="L1680" t="str">
            <v>仕切弁室φ50～100(H=0.60) </v>
          </cell>
          <cell r="M1680" t="str">
            <v>20A,25-10H,25AC15,S60                           </v>
          </cell>
          <cell r="N1680" t="str">
            <v>組</v>
          </cell>
        </row>
        <row r="1681">
          <cell r="K1681" t="str">
            <v>材料VRBOX1502000.6</v>
          </cell>
          <cell r="L1681" t="str">
            <v>仕切弁室φ150～200(H=0.60)                    </v>
          </cell>
          <cell r="M1681" t="str">
            <v>24A,25AC30W,S80                     </v>
          </cell>
          <cell r="N1681" t="str">
            <v>組</v>
          </cell>
        </row>
        <row r="1683">
          <cell r="K1683" t="str">
            <v>材料VRBOX400.7</v>
          </cell>
          <cell r="L1683" t="str">
            <v>仕切弁室φ40以下(H=0.70)                     </v>
          </cell>
          <cell r="M1683" t="str">
            <v>20A,25-5H,25AC30,S60                           </v>
          </cell>
          <cell r="N1683" t="str">
            <v>組</v>
          </cell>
        </row>
        <row r="1684">
          <cell r="K1684" t="str">
            <v>材料VRBOX501000.7</v>
          </cell>
          <cell r="L1684" t="str">
            <v>仕切弁室φ50～100(H=0.70)</v>
          </cell>
          <cell r="M1684" t="str">
            <v>20A,25-5H,25AC30,S60                           </v>
          </cell>
          <cell r="N1684" t="str">
            <v>組</v>
          </cell>
        </row>
        <row r="1685">
          <cell r="K1685" t="str">
            <v>材料VRBOX1502000.7</v>
          </cell>
          <cell r="L1685" t="str">
            <v>仕切弁室φ150～200(H=0.70)                    </v>
          </cell>
          <cell r="M1685" t="str">
            <v>24A,25-5H,25AC30W,S80                     </v>
          </cell>
          <cell r="N1685" t="str">
            <v>組</v>
          </cell>
        </row>
        <row r="1687">
          <cell r="K1687" t="str">
            <v>材料VRBOX400.8</v>
          </cell>
          <cell r="L1687" t="str">
            <v>仕切弁室φ40以下(H=0.80)</v>
          </cell>
          <cell r="M1687" t="str">
            <v>20A,25A15,25C30,S60                           </v>
          </cell>
          <cell r="N1687" t="str">
            <v>組</v>
          </cell>
        </row>
        <row r="1688">
          <cell r="K1688" t="str">
            <v>材料VRBOX501000.8</v>
          </cell>
          <cell r="L1688" t="str">
            <v>仕切弁室φ50～100(H=0.80)</v>
          </cell>
          <cell r="M1688" t="str">
            <v>20A,25A15,25C30,S60                           </v>
          </cell>
          <cell r="N1688" t="str">
            <v>組</v>
          </cell>
        </row>
        <row r="1689">
          <cell r="K1689" t="str">
            <v>材料VRBOX1502000.8</v>
          </cell>
          <cell r="L1689" t="str">
            <v>仕切弁室φ150～200(H=0.80)</v>
          </cell>
          <cell r="M1689" t="str">
            <v>24A,25A15,25C30W,S80                     </v>
          </cell>
          <cell r="N1689" t="str">
            <v>組</v>
          </cell>
        </row>
        <row r="1691">
          <cell r="K1691" t="str">
            <v>材料VRBOX400.9</v>
          </cell>
          <cell r="L1691" t="str">
            <v>仕切弁室φ40以下(H=0.90)</v>
          </cell>
          <cell r="M1691" t="str">
            <v>20A,25A15,25B10,25C30,S60                           </v>
          </cell>
          <cell r="N1691" t="str">
            <v>組</v>
          </cell>
        </row>
        <row r="1692">
          <cell r="K1692" t="str">
            <v>材料VRBOX501000.9</v>
          </cell>
          <cell r="L1692" t="str">
            <v>仕切弁室φ50～100(H=0.90)</v>
          </cell>
          <cell r="M1692" t="str">
            <v>20A,25A15,25B10,25C30,S60                           </v>
          </cell>
          <cell r="N1692" t="str">
            <v>組</v>
          </cell>
        </row>
        <row r="1693">
          <cell r="K1693" t="str">
            <v>材料VRBOX1502000.9</v>
          </cell>
          <cell r="L1693" t="str">
            <v>仕切弁室φ150～200(H=0.90)</v>
          </cell>
          <cell r="M1693" t="str">
            <v>24A,25A15,25C30W,S80                     </v>
          </cell>
          <cell r="N1693" t="str">
            <v>組</v>
          </cell>
        </row>
        <row r="1694">
          <cell r="K1694" t="str">
            <v>材料VRBOX2500.9</v>
          </cell>
          <cell r="L1694" t="str">
            <v>仕切弁室φ250(H=0.90)                        </v>
          </cell>
        </row>
        <row r="1694">
          <cell r="N1694" t="str">
            <v>組</v>
          </cell>
        </row>
        <row r="1696">
          <cell r="K1696" t="str">
            <v>材料VRBOX4001.0</v>
          </cell>
          <cell r="L1696" t="str">
            <v>仕切弁室φ40以下(H=1.00)</v>
          </cell>
          <cell r="M1696" t="str">
            <v>20A,25A15,25B20,25C30,S60                           </v>
          </cell>
          <cell r="N1696" t="str">
            <v>組</v>
          </cell>
        </row>
        <row r="1697">
          <cell r="K1697" t="str">
            <v>材料VRBOX501001.0</v>
          </cell>
          <cell r="L1697" t="str">
            <v>仕切弁室φ75～100(H=1.00)                     </v>
          </cell>
          <cell r="M1697" t="str">
            <v>20A,25A15,25B20,25C30,S60                           </v>
          </cell>
          <cell r="N1697" t="str">
            <v>組</v>
          </cell>
        </row>
        <row r="1698">
          <cell r="K1698" t="str">
            <v>材料VRBOX1502001.0</v>
          </cell>
          <cell r="L1698" t="str">
            <v>仕切弁室φ150～200(H=1.00)                    </v>
          </cell>
          <cell r="M1698" t="str">
            <v>24A,25A15,25B10,25C30W,S80                     </v>
          </cell>
          <cell r="N1698" t="str">
            <v>組</v>
          </cell>
        </row>
        <row r="1699">
          <cell r="K1699" t="str">
            <v>材料VRBOX2501.0</v>
          </cell>
          <cell r="L1699" t="str">
            <v>仕切弁室φ250(H=1.00)                        </v>
          </cell>
        </row>
        <row r="1699">
          <cell r="N1699" t="str">
            <v>組</v>
          </cell>
        </row>
        <row r="1701">
          <cell r="K1701" t="str">
            <v>材料VRBOX4001.1</v>
          </cell>
          <cell r="L1701" t="str">
            <v>仕切弁室φ40以下(H=1.10)</v>
          </cell>
          <cell r="M1701" t="str">
            <v>20A,25A15,25B30,25C30,S60                           </v>
          </cell>
          <cell r="N1701" t="str">
            <v>組</v>
          </cell>
        </row>
        <row r="1702">
          <cell r="K1702" t="str">
            <v>材料VRBOX501001.1</v>
          </cell>
          <cell r="L1702" t="str">
            <v>仕切弁室φ75～100(H=1.10)                     </v>
          </cell>
          <cell r="M1702" t="str">
            <v>20A,25A15,25B30,25C30,S60                           </v>
          </cell>
          <cell r="N1702" t="str">
            <v>組</v>
          </cell>
        </row>
        <row r="1703">
          <cell r="K1703" t="str">
            <v>材料VRBOX1502001.1</v>
          </cell>
          <cell r="L1703" t="str">
            <v>仕切弁室φ150～200(H=1.10)                    </v>
          </cell>
          <cell r="M1703" t="str">
            <v>24A,25A15,25B20,25C30W,S80                     </v>
          </cell>
          <cell r="N1703" t="str">
            <v>組</v>
          </cell>
        </row>
        <row r="1704">
          <cell r="K1704" t="str">
            <v>材料VRBOX2501.1</v>
          </cell>
          <cell r="L1704" t="str">
            <v>仕切弁室φ250(H=1.10)                        </v>
          </cell>
        </row>
        <row r="1704">
          <cell r="N1704" t="str">
            <v>組</v>
          </cell>
        </row>
        <row r="1709">
          <cell r="K1709" t="str">
            <v>材料VRBOX401.2</v>
          </cell>
          <cell r="L1709" t="str">
            <v>仕切弁室φ40以下(H=1.20)</v>
          </cell>
          <cell r="M1709" t="str">
            <v>20A,25A15,25B20,25B20,25C30,S60                           </v>
          </cell>
          <cell r="N1709" t="str">
            <v>組</v>
          </cell>
        </row>
        <row r="1710">
          <cell r="K1710" t="str">
            <v>材料VRBOX501001.2</v>
          </cell>
          <cell r="L1710" t="str">
            <v>仕切弁室φ75～100(H=1.20)                     </v>
          </cell>
          <cell r="M1710" t="str">
            <v>20A,25A15,25B20,25B20,25C30,S60                           </v>
          </cell>
          <cell r="N1710" t="str">
            <v>組</v>
          </cell>
        </row>
        <row r="1711">
          <cell r="K1711" t="str">
            <v>材料VRBOX1502001.2</v>
          </cell>
          <cell r="L1711" t="str">
            <v>仕切弁室φ150～200(H=1.20)                    </v>
          </cell>
          <cell r="M1711" t="str">
            <v>24A,25A15,25B30,25C30W,S80                     </v>
          </cell>
          <cell r="N1711" t="str">
            <v>組</v>
          </cell>
        </row>
        <row r="1712">
          <cell r="K1712" t="str">
            <v>材料VRBOX2501.2</v>
          </cell>
          <cell r="L1712" t="str">
            <v>仕切弁室φ250(H=1.20)                        </v>
          </cell>
        </row>
        <row r="1712">
          <cell r="N1712" t="str">
            <v>組</v>
          </cell>
        </row>
        <row r="1714">
          <cell r="K1714" t="str">
            <v>材料VRBOX401.3</v>
          </cell>
          <cell r="L1714" t="str">
            <v>仕切弁室φ40以下(H=1.30)</v>
          </cell>
          <cell r="M1714" t="str">
            <v>20A,25A15,25B20,25B30,25C30,S60                           </v>
          </cell>
          <cell r="N1714" t="str">
            <v>組</v>
          </cell>
        </row>
        <row r="1715">
          <cell r="K1715" t="str">
            <v>材料VRBOX501001.3</v>
          </cell>
          <cell r="L1715" t="str">
            <v>仕切弁室φ75～100(H=1.30)                     </v>
          </cell>
          <cell r="M1715" t="str">
            <v>20A,25A15,25B20,25B30,25C30,S60                           </v>
          </cell>
          <cell r="N1715" t="str">
            <v>組</v>
          </cell>
        </row>
        <row r="1716">
          <cell r="K1716" t="str">
            <v>材料VRBOX1502001.3</v>
          </cell>
          <cell r="L1716" t="str">
            <v>仕切弁室φ150～200(H=1.30)                    </v>
          </cell>
          <cell r="M1716" t="str">
            <v>24A,25A15,25B10,25B30,25C30W,S80                     </v>
          </cell>
          <cell r="N1716" t="str">
            <v>組</v>
          </cell>
        </row>
        <row r="1717">
          <cell r="K1717" t="str">
            <v>材料VRBOX2501.3</v>
          </cell>
          <cell r="L1717" t="str">
            <v>仕切弁室φ250(H=1.20)                        </v>
          </cell>
        </row>
        <row r="1717">
          <cell r="N1717" t="str">
            <v>組</v>
          </cell>
        </row>
        <row r="1721">
          <cell r="K1721" t="str">
            <v>材料KBOX0.60.8</v>
          </cell>
          <cell r="L1721" t="str">
            <v>空気弁室(単口 H=0.60～0.80)</v>
          </cell>
          <cell r="M1721" t="str">
            <v>F35×55,B10,C20,S90</v>
          </cell>
          <cell r="N1721" t="str">
            <v>組</v>
          </cell>
        </row>
        <row r="1722">
          <cell r="K1722" t="str">
            <v>材料KBOX0.91.0</v>
          </cell>
          <cell r="L1722" t="str">
            <v>空気弁室(単口 H=0.90～1.00)                    </v>
          </cell>
          <cell r="M1722" t="str">
            <v>F35×55,B10,B20,C20,S90</v>
          </cell>
          <cell r="N1722" t="str">
            <v>組</v>
          </cell>
        </row>
        <row r="1723">
          <cell r="K1723" t="str">
            <v>材料KBOX1.2</v>
          </cell>
          <cell r="L1723" t="str">
            <v>空気弁室(単口 H=1.20)</v>
          </cell>
          <cell r="M1723" t="str">
            <v>F35×55,B20-2ｹ,C20,S90</v>
          </cell>
          <cell r="N1723" t="str">
            <v>組</v>
          </cell>
        </row>
        <row r="1725">
          <cell r="K1725" t="str">
            <v>材料KRBOX0.60.8</v>
          </cell>
          <cell r="L1725" t="str">
            <v>空気弁室(単口 H=0.60～0.80)</v>
          </cell>
          <cell r="M1725" t="str">
            <v>F40×50,A20,C20,S80</v>
          </cell>
          <cell r="N1725" t="str">
            <v>組</v>
          </cell>
        </row>
        <row r="1726">
          <cell r="K1726" t="str">
            <v>材料KRBOX0.91.0</v>
          </cell>
          <cell r="L1726" t="str">
            <v>空気弁室(単口 H=0.90～1.00)                    </v>
          </cell>
          <cell r="M1726" t="str">
            <v>F40×50,A20,B20,C20,S80</v>
          </cell>
          <cell r="N1726" t="str">
            <v>組</v>
          </cell>
        </row>
        <row r="1727">
          <cell r="K1727" t="str">
            <v>材料KRBOX1.2</v>
          </cell>
          <cell r="L1727" t="str">
            <v>空気弁室(単口 H=1.20)</v>
          </cell>
          <cell r="M1727" t="str">
            <v>F40×50,A20,B10,B20,C20,S80</v>
          </cell>
          <cell r="N1727" t="str">
            <v>組</v>
          </cell>
        </row>
        <row r="1729">
          <cell r="K1729" t="str">
            <v>材料HBOX0.60.8</v>
          </cell>
          <cell r="L1729" t="str">
            <v>消火栓室(単口 H=0.60～0.80)</v>
          </cell>
          <cell r="M1729" t="str">
            <v>F35×55,B10,C20,S90</v>
          </cell>
          <cell r="N1729" t="str">
            <v>組</v>
          </cell>
        </row>
        <row r="1730">
          <cell r="K1730" t="str">
            <v>材料HBOX0.91.0</v>
          </cell>
          <cell r="L1730" t="str">
            <v>消火栓室(単口 H=0.90～1.00)                    </v>
          </cell>
          <cell r="M1730" t="str">
            <v>F35×55,B10,B20,C20,S90</v>
          </cell>
          <cell r="N1730" t="str">
            <v>組</v>
          </cell>
        </row>
        <row r="1731">
          <cell r="K1731" t="str">
            <v>材料HBOX1.2</v>
          </cell>
          <cell r="L1731" t="str">
            <v>消火栓室(単口 H=1.20)</v>
          </cell>
          <cell r="M1731" t="str">
            <v>F35×55,B20-2ｹ,C20,S90</v>
          </cell>
          <cell r="N1731" t="str">
            <v>組</v>
          </cell>
        </row>
        <row r="1733">
          <cell r="K1733" t="str">
            <v>材料HRBOX0.60.8</v>
          </cell>
          <cell r="L1733" t="str">
            <v>消火栓室(単口 H=0.60～0.80)</v>
          </cell>
          <cell r="M1733" t="str">
            <v>F40×50,A20,C20,S80</v>
          </cell>
          <cell r="N1733" t="str">
            <v>組</v>
          </cell>
        </row>
        <row r="1734">
          <cell r="K1734" t="str">
            <v>材料HRBOX0.91.0</v>
          </cell>
          <cell r="L1734" t="str">
            <v>消火栓室(単口 H=0.90～1.00)                    </v>
          </cell>
          <cell r="M1734" t="str">
            <v>F40×50,A20,B20,C20,S80</v>
          </cell>
          <cell r="N1734" t="str">
            <v>組</v>
          </cell>
        </row>
        <row r="1735">
          <cell r="K1735" t="str">
            <v>材料HRBOX1.01.2</v>
          </cell>
          <cell r="L1735" t="str">
            <v>消火栓室(単口 H=1.10～1.20)</v>
          </cell>
          <cell r="M1735" t="str">
            <v>F40×50,A20,B10,B20,C20,S80</v>
          </cell>
          <cell r="N1735" t="str">
            <v>組</v>
          </cell>
        </row>
        <row r="1737">
          <cell r="K1737" t="str">
            <v>材料SUIBOX100450</v>
          </cell>
          <cell r="L1737" t="str">
            <v>止水栓ﾎﾞｯｸｽ(樹脂製 蓋FCD)</v>
          </cell>
          <cell r="M1737" t="str">
            <v>φ100×450H</v>
          </cell>
          <cell r="N1737" t="str">
            <v>組</v>
          </cell>
        </row>
        <row r="1741">
          <cell r="K1741" t="str">
            <v>材料MEIJITAPE</v>
          </cell>
          <cell r="L1741" t="str">
            <v>管明示ﾃｰﾌﾟ</v>
          </cell>
          <cell r="M1741" t="str">
            <v>幅 5㎝</v>
          </cell>
          <cell r="N1741" t="str">
            <v>ｍ</v>
          </cell>
          <cell r="O1741">
            <v>1</v>
          </cell>
        </row>
        <row r="1742">
          <cell r="K1742" t="str">
            <v>材料MEIJITAPE50</v>
          </cell>
          <cell r="L1742" t="str">
            <v>管明示ﾃｰﾌﾟ</v>
          </cell>
          <cell r="M1742" t="str">
            <v>幅 5㎝ φ50mm以下</v>
          </cell>
          <cell r="N1742" t="str">
            <v>ｍ</v>
          </cell>
          <cell r="O1742">
            <v>1</v>
          </cell>
        </row>
        <row r="1743">
          <cell r="K1743" t="str">
            <v>材料MEIJITAPE75</v>
          </cell>
          <cell r="L1743" t="str">
            <v>管明示ﾃｰﾌﾟ</v>
          </cell>
          <cell r="M1743" t="str">
            <v>幅 5㎝ φ75mm</v>
          </cell>
          <cell r="N1743" t="str">
            <v>ｍ</v>
          </cell>
          <cell r="O1743">
            <v>1</v>
          </cell>
        </row>
        <row r="1744">
          <cell r="K1744" t="str">
            <v>材料MEIJITAPE100</v>
          </cell>
          <cell r="L1744" t="str">
            <v>管明示ﾃｰﾌﾟ</v>
          </cell>
          <cell r="M1744" t="str">
            <v>幅 5㎝ φ100mm</v>
          </cell>
          <cell r="N1744" t="str">
            <v>ｍ</v>
          </cell>
          <cell r="O1744">
            <v>1</v>
          </cell>
        </row>
        <row r="1745">
          <cell r="K1745" t="str">
            <v>材料MEIJITAPE150</v>
          </cell>
          <cell r="L1745" t="str">
            <v>管明示ﾃｰﾌﾟ</v>
          </cell>
          <cell r="M1745" t="str">
            <v>幅 5㎝ φ150mm</v>
          </cell>
          <cell r="N1745" t="str">
            <v>ｍ</v>
          </cell>
          <cell r="O1745">
            <v>1</v>
          </cell>
        </row>
        <row r="1746">
          <cell r="K1746" t="str">
            <v>材料MEIJITAPE200</v>
          </cell>
          <cell r="L1746" t="str">
            <v>管明示ﾃｰﾌﾟ</v>
          </cell>
          <cell r="M1746" t="str">
            <v>幅 5㎝ φ200mm</v>
          </cell>
          <cell r="N1746" t="str">
            <v>ｍ</v>
          </cell>
          <cell r="O1746">
            <v>1</v>
          </cell>
        </row>
        <row r="1750">
          <cell r="K1750" t="str">
            <v>材料MSHEET</v>
          </cell>
          <cell r="L1750" t="str">
            <v>埋設ｼｰﾄ                                  </v>
          </cell>
          <cell r="M1750" t="str">
            <v>2倍折込み W=150                             </v>
          </cell>
          <cell r="N1750" t="str">
            <v>ｍ</v>
          </cell>
          <cell r="O1750">
            <v>1</v>
          </cell>
        </row>
        <row r="1752">
          <cell r="K1752" t="str">
            <v>材料SIKIBETU</v>
          </cell>
          <cell r="L1752" t="str">
            <v>識別ﾏｰｶｰ</v>
          </cell>
        </row>
        <row r="1752">
          <cell r="N1752" t="str">
            <v>本</v>
          </cell>
        </row>
        <row r="1755">
          <cell r="K1755" t="str">
            <v>材料NSST075075</v>
          </cell>
          <cell r="L1755" t="str">
            <v>DIP 三受Ｔ字管(離脱防止内蔵型)</v>
          </cell>
          <cell r="M1755" t="str">
            <v>内面粉体 φ75×75</v>
          </cell>
          <cell r="N1755" t="str">
            <v>個</v>
          </cell>
          <cell r="O1755">
            <v>0.17</v>
          </cell>
        </row>
        <row r="1756">
          <cell r="K1756" t="str">
            <v>材料NSST100075</v>
          </cell>
          <cell r="L1756" t="str">
            <v>DIP 三受Ｔ字管(離脱防止内蔵型)</v>
          </cell>
          <cell r="M1756" t="str">
            <v>内面粉体 φ100×75</v>
          </cell>
          <cell r="N1756" t="str">
            <v>個</v>
          </cell>
          <cell r="O1756">
            <v>0.17</v>
          </cell>
        </row>
        <row r="1757">
          <cell r="K1757" t="str">
            <v>材料NSST100100</v>
          </cell>
          <cell r="L1757" t="str">
            <v>DIP 三受Ｔ字管(離脱防止内蔵型)</v>
          </cell>
          <cell r="M1757" t="str">
            <v>内面粉体 φ100×100</v>
          </cell>
          <cell r="N1757" t="str">
            <v>個</v>
          </cell>
          <cell r="O1757">
            <v>0.19</v>
          </cell>
        </row>
        <row r="1758">
          <cell r="K1758" t="str">
            <v>材料NSST150100</v>
          </cell>
          <cell r="L1758" t="str">
            <v>DIP 三受Ｔ字管(離脱防止内蔵型)</v>
          </cell>
          <cell r="M1758" t="str">
            <v>内面粉体 φ150×100</v>
          </cell>
          <cell r="N1758" t="str">
            <v>個</v>
          </cell>
          <cell r="O1758">
            <v>0.195</v>
          </cell>
        </row>
        <row r="1759">
          <cell r="K1759" t="str">
            <v>材料NSST150150</v>
          </cell>
          <cell r="L1759" t="str">
            <v>DIP 三受Ｔ字管(離脱防止内蔵型)</v>
          </cell>
          <cell r="M1759" t="str">
            <v>内面粉体 φ150×150</v>
          </cell>
          <cell r="N1759" t="str">
            <v>個</v>
          </cell>
          <cell r="O1759">
            <v>0.255</v>
          </cell>
        </row>
        <row r="1760">
          <cell r="K1760" t="str">
            <v>材料NSST200150</v>
          </cell>
          <cell r="L1760" t="str">
            <v>DIP 三受Ｔ字管(離脱防止内蔵型)</v>
          </cell>
          <cell r="M1760" t="str">
            <v>内面粉体 φ200×150</v>
          </cell>
          <cell r="N1760" t="str">
            <v>個</v>
          </cell>
          <cell r="O1760">
            <v>0.255</v>
          </cell>
        </row>
        <row r="1761">
          <cell r="K1761" t="str">
            <v>材料NSST200200</v>
          </cell>
          <cell r="L1761" t="str">
            <v>DIP 三受Ｔ字管(離脱防止内蔵型)</v>
          </cell>
          <cell r="M1761" t="str">
            <v>内面粉体 φ200×200</v>
          </cell>
          <cell r="N1761" t="str">
            <v>個</v>
          </cell>
          <cell r="O1761">
            <v>0.315</v>
          </cell>
        </row>
        <row r="1762">
          <cell r="K1762" t="str">
            <v>材料NSST250200</v>
          </cell>
          <cell r="L1762" t="str">
            <v>DIP 三受Ｔ字管(離脱防止内蔵型)</v>
          </cell>
          <cell r="M1762" t="str">
            <v>内面粉体 φ250×200</v>
          </cell>
          <cell r="N1762" t="str">
            <v>個</v>
          </cell>
          <cell r="O1762">
            <v>0.315</v>
          </cell>
        </row>
        <row r="1763">
          <cell r="K1763" t="str">
            <v>材料NSST250250</v>
          </cell>
          <cell r="L1763" t="str">
            <v>DIP 三受Ｔ字管(離脱防止内蔵型)</v>
          </cell>
          <cell r="M1763" t="str">
            <v>内面粉体 φ250×250</v>
          </cell>
          <cell r="N1763" t="str">
            <v>個</v>
          </cell>
          <cell r="O1763">
            <v>0.375</v>
          </cell>
        </row>
        <row r="1764">
          <cell r="K1764" t="str">
            <v>材料NSST300250</v>
          </cell>
          <cell r="L1764" t="str">
            <v>DIP 三受Ｔ字管(離脱防止内蔵型)</v>
          </cell>
          <cell r="M1764" t="str">
            <v>内面粉体 φ300×250</v>
          </cell>
          <cell r="N1764" t="str">
            <v>個</v>
          </cell>
          <cell r="O1764">
            <v>0.375</v>
          </cell>
        </row>
        <row r="1765">
          <cell r="K1765" t="str">
            <v>材料NSST300300</v>
          </cell>
          <cell r="L1765" t="str">
            <v>DIP 三受Ｔ字管(離脱防止内蔵型)</v>
          </cell>
          <cell r="M1765" t="str">
            <v>内面粉体 φ300×300</v>
          </cell>
          <cell r="N1765" t="str">
            <v>個</v>
          </cell>
          <cell r="O1765">
            <v>0.435</v>
          </cell>
        </row>
        <row r="1767">
          <cell r="K1767" t="str">
            <v>材料NSSTF075075</v>
          </cell>
          <cell r="L1767" t="str">
            <v>DIP 両受F付Ｔ字管(離脱防止内蔵型)</v>
          </cell>
          <cell r="M1767" t="str">
            <v>内面粉体 φ75×75</v>
          </cell>
          <cell r="N1767" t="str">
            <v>個</v>
          </cell>
          <cell r="O1767">
            <v>0.17</v>
          </cell>
        </row>
        <row r="1768">
          <cell r="K1768" t="str">
            <v>材料NSSTF100075</v>
          </cell>
          <cell r="L1768" t="str">
            <v>DIP 両受F付Ｔ字管(離脱防止内蔵型)</v>
          </cell>
          <cell r="M1768" t="str">
            <v>内面粉体 φ100×75</v>
          </cell>
          <cell r="N1768" t="str">
            <v>個</v>
          </cell>
          <cell r="O1768">
            <v>0.17</v>
          </cell>
        </row>
        <row r="1769">
          <cell r="K1769" t="str">
            <v>材料NSSTF150075</v>
          </cell>
          <cell r="L1769" t="str">
            <v>DIP 両受F付Ｔ字管(離脱防止内蔵型)</v>
          </cell>
          <cell r="M1769" t="str">
            <v>内面粉体 φ150×75</v>
          </cell>
          <cell r="N1769" t="str">
            <v>個</v>
          </cell>
          <cell r="O1769">
            <v>0.17</v>
          </cell>
        </row>
        <row r="1770">
          <cell r="K1770" t="str">
            <v>材料NSSTF200075</v>
          </cell>
          <cell r="L1770" t="str">
            <v>DIP 両受F付Ｔ字管(離脱防止内蔵型)</v>
          </cell>
          <cell r="M1770" t="str">
            <v>内面粉体 φ200×75</v>
          </cell>
          <cell r="N1770" t="str">
            <v>個</v>
          </cell>
          <cell r="O1770">
            <v>0.175</v>
          </cell>
        </row>
        <row r="1771">
          <cell r="K1771" t="str">
            <v>材料NSSTF250075</v>
          </cell>
          <cell r="L1771" t="str">
            <v>DIP 両受F付Ｔ字管(離脱防止内蔵型)</v>
          </cell>
          <cell r="M1771" t="str">
            <v>内面粉体 φ250×75</v>
          </cell>
          <cell r="N1771" t="str">
            <v>個</v>
          </cell>
          <cell r="O1771">
            <v>0.18</v>
          </cell>
        </row>
        <row r="1772">
          <cell r="K1772" t="str">
            <v>材料NSSTF300075</v>
          </cell>
          <cell r="L1772" t="str">
            <v>DIP 両受F付Ｔ字管(離脱防止内蔵型)</v>
          </cell>
          <cell r="M1772" t="str">
            <v>内面粉体 φ300×75</v>
          </cell>
          <cell r="N1772" t="str">
            <v>個</v>
          </cell>
          <cell r="O1772">
            <v>0.18</v>
          </cell>
        </row>
        <row r="1774">
          <cell r="K1774" t="str">
            <v>材料NSSB90075</v>
          </cell>
          <cell r="L1774" t="str">
            <v>DIP 90°両受曲管(離脱防止内蔵型)</v>
          </cell>
          <cell r="M1774" t="str">
            <v>内面粉体 φ75</v>
          </cell>
          <cell r="N1774" t="str">
            <v>個</v>
          </cell>
          <cell r="O1774">
            <v>0.19</v>
          </cell>
        </row>
        <row r="1775">
          <cell r="K1775" t="str">
            <v>材料NSSB90100</v>
          </cell>
          <cell r="L1775" t="str">
            <v>DIP 90°両受曲管(離脱防止内蔵型)</v>
          </cell>
          <cell r="M1775" t="str">
            <v>内面粉体 φ100</v>
          </cell>
          <cell r="N1775" t="str">
            <v>個</v>
          </cell>
          <cell r="O1775">
            <v>0.24</v>
          </cell>
        </row>
        <row r="1776">
          <cell r="K1776" t="str">
            <v>材料NSSB90150</v>
          </cell>
          <cell r="L1776" t="str">
            <v>DIP 90°両受曲管(離脱防止内蔵型)</v>
          </cell>
          <cell r="M1776" t="str">
            <v>内面粉体 φ150</v>
          </cell>
          <cell r="N1776" t="str">
            <v>個</v>
          </cell>
          <cell r="O1776">
            <v>0.34</v>
          </cell>
        </row>
        <row r="1777">
          <cell r="K1777" t="str">
            <v>材料NSSB90200</v>
          </cell>
          <cell r="L1777" t="str">
            <v>DIP 90°両受曲管(離脱防止内蔵型)</v>
          </cell>
          <cell r="M1777" t="str">
            <v>内面粉体 φ200</v>
          </cell>
          <cell r="N1777" t="str">
            <v>個</v>
          </cell>
          <cell r="O1777">
            <v>0.44</v>
          </cell>
        </row>
        <row r="1778">
          <cell r="K1778" t="str">
            <v>材料NSSB90250</v>
          </cell>
          <cell r="L1778" t="str">
            <v>DIP 90°両受曲管(離脱防止内蔵型)</v>
          </cell>
          <cell r="M1778" t="str">
            <v>内面粉体 φ250</v>
          </cell>
          <cell r="N1778" t="str">
            <v>個</v>
          </cell>
          <cell r="O1778">
            <v>0.54</v>
          </cell>
        </row>
        <row r="1779">
          <cell r="K1779" t="str">
            <v>材料NSSB90300</v>
          </cell>
          <cell r="L1779" t="str">
            <v>DIP 90°両受曲管(離脱防止内蔵型)</v>
          </cell>
          <cell r="M1779" t="str">
            <v>内面粉体 φ300</v>
          </cell>
          <cell r="N1779" t="str">
            <v>個</v>
          </cell>
          <cell r="O1779">
            <v>0.64</v>
          </cell>
        </row>
        <row r="1781">
          <cell r="K1781" t="str">
            <v>材料NSSB45075</v>
          </cell>
          <cell r="L1781" t="str">
            <v>DIP 45°両受曲管(離脱防止内蔵型)</v>
          </cell>
          <cell r="M1781" t="str">
            <v>内面粉体 φ75</v>
          </cell>
          <cell r="N1781" t="str">
            <v>個</v>
          </cell>
          <cell r="O1781">
            <v>0.11</v>
          </cell>
        </row>
        <row r="1782">
          <cell r="K1782" t="str">
            <v>材料NSSB45100</v>
          </cell>
          <cell r="L1782" t="str">
            <v>DIP 45°両受曲管(離脱防止内蔵型)</v>
          </cell>
          <cell r="M1782" t="str">
            <v>内面粉体 φ100</v>
          </cell>
          <cell r="N1782" t="str">
            <v>個</v>
          </cell>
          <cell r="O1782">
            <v>0.13</v>
          </cell>
        </row>
        <row r="1783">
          <cell r="K1783" t="str">
            <v>材料NSSB45150</v>
          </cell>
          <cell r="L1783" t="str">
            <v>DIP 45°両受曲管(離脱防止内蔵型)</v>
          </cell>
          <cell r="M1783" t="str">
            <v>内面粉体 φ150</v>
          </cell>
          <cell r="N1783" t="str">
            <v>個</v>
          </cell>
          <cell r="O1783">
            <v>0.17</v>
          </cell>
        </row>
        <row r="1784">
          <cell r="K1784" t="str">
            <v>材料NSSB45200</v>
          </cell>
          <cell r="L1784" t="str">
            <v>DIP 45°両受曲管(離脱防止内蔵型)</v>
          </cell>
          <cell r="M1784" t="str">
            <v>内面粉体 φ200</v>
          </cell>
          <cell r="N1784" t="str">
            <v>個</v>
          </cell>
          <cell r="O1784">
            <v>0.22</v>
          </cell>
        </row>
        <row r="1785">
          <cell r="K1785" t="str">
            <v>材料NSSB45250</v>
          </cell>
          <cell r="L1785" t="str">
            <v>DIP 45°両受曲管(離脱防止内蔵型)</v>
          </cell>
          <cell r="M1785" t="str">
            <v>内面粉体 φ250</v>
          </cell>
          <cell r="N1785" t="str">
            <v>個</v>
          </cell>
          <cell r="O1785">
            <v>0.26</v>
          </cell>
        </row>
        <row r="1786">
          <cell r="K1786" t="str">
            <v>材料NSSB45300</v>
          </cell>
          <cell r="L1786" t="str">
            <v>DIP 45°両受曲管(離脱防止内蔵型)</v>
          </cell>
          <cell r="M1786" t="str">
            <v>内面粉体 φ300</v>
          </cell>
          <cell r="N1786" t="str">
            <v>個</v>
          </cell>
          <cell r="O1786">
            <v>0.3</v>
          </cell>
        </row>
        <row r="1788">
          <cell r="K1788" t="str">
            <v>材料NSSB22075</v>
          </cell>
          <cell r="L1788" t="str">
            <v>DIP 22 1/2°両受曲管(離脱防止内蔵型)</v>
          </cell>
          <cell r="M1788" t="str">
            <v>内面粉体 φ75</v>
          </cell>
          <cell r="N1788" t="str">
            <v>個</v>
          </cell>
          <cell r="O1788">
            <v>0.08</v>
          </cell>
        </row>
        <row r="1789">
          <cell r="K1789" t="str">
            <v>材料NSSB22100</v>
          </cell>
          <cell r="L1789" t="str">
            <v>DIP 22 1/2°両受曲管(離脱防止内蔵型)</v>
          </cell>
          <cell r="M1789" t="str">
            <v>内面粉体 φ100</v>
          </cell>
          <cell r="N1789" t="str">
            <v>個</v>
          </cell>
          <cell r="O1789">
            <v>0.08</v>
          </cell>
        </row>
        <row r="1790">
          <cell r="K1790" t="str">
            <v>材料NSSB22150</v>
          </cell>
          <cell r="L1790" t="str">
            <v>DIP 22 1/2°両受曲管(離脱防止内蔵型)</v>
          </cell>
          <cell r="M1790" t="str">
            <v>内面粉体 φ150</v>
          </cell>
          <cell r="N1790" t="str">
            <v>個</v>
          </cell>
          <cell r="O1790">
            <v>0.11</v>
          </cell>
        </row>
        <row r="1791">
          <cell r="K1791" t="str">
            <v>材料NSSB22200</v>
          </cell>
          <cell r="L1791" t="str">
            <v>DIP 22 1/2°両受曲管(離脱防止内蔵型)</v>
          </cell>
          <cell r="M1791" t="str">
            <v>内面粉体 φ200</v>
          </cell>
          <cell r="N1791" t="str">
            <v>個</v>
          </cell>
          <cell r="O1791">
            <v>0.13</v>
          </cell>
        </row>
        <row r="1792">
          <cell r="K1792" t="str">
            <v>材料NSSB22250</v>
          </cell>
          <cell r="L1792" t="str">
            <v>DIP 22 1/2°両受曲管(離脱防止内蔵型)</v>
          </cell>
          <cell r="M1792" t="str">
            <v>内面粉体 φ250</v>
          </cell>
          <cell r="N1792" t="str">
            <v>個</v>
          </cell>
          <cell r="O1792">
            <v>0.15</v>
          </cell>
        </row>
        <row r="1793">
          <cell r="K1793" t="str">
            <v>材料NSSB22300</v>
          </cell>
          <cell r="L1793" t="str">
            <v>DIP 22 1/2°両受曲管(離脱防止内蔵型)</v>
          </cell>
          <cell r="M1793" t="str">
            <v>内面粉体 φ300</v>
          </cell>
          <cell r="N1793" t="str">
            <v>個</v>
          </cell>
          <cell r="O1793">
            <v>0.17</v>
          </cell>
        </row>
        <row r="1795">
          <cell r="K1795" t="str">
            <v>材料NSSB11075</v>
          </cell>
          <cell r="L1795" t="str">
            <v>DIP 11 1/4°両受曲管(離脱防止内蔵型)</v>
          </cell>
          <cell r="M1795" t="str">
            <v>内面粉体 φ75</v>
          </cell>
          <cell r="N1795" t="str">
            <v>個</v>
          </cell>
          <cell r="O1795">
            <v>0.06</v>
          </cell>
        </row>
        <row r="1796">
          <cell r="K1796" t="str">
            <v>材料NSSB11100</v>
          </cell>
          <cell r="L1796" t="str">
            <v>DIP 11 1/4°両受曲管(離脱防止内蔵型)</v>
          </cell>
          <cell r="M1796" t="str">
            <v>内面粉体 φ100</v>
          </cell>
          <cell r="N1796" t="str">
            <v>個</v>
          </cell>
          <cell r="O1796">
            <v>0.06</v>
          </cell>
        </row>
        <row r="1797">
          <cell r="K1797" t="str">
            <v>材料NSSB11150</v>
          </cell>
          <cell r="L1797" t="str">
            <v>DIP 11 1/4°両受曲管(離脱防止内蔵型)</v>
          </cell>
          <cell r="M1797" t="str">
            <v>内面粉体 φ150</v>
          </cell>
          <cell r="N1797" t="str">
            <v>個</v>
          </cell>
          <cell r="O1797">
            <v>0.07</v>
          </cell>
        </row>
        <row r="1798">
          <cell r="K1798" t="str">
            <v>材料NSSB11200</v>
          </cell>
          <cell r="L1798" t="str">
            <v>DIP 11 1/4°両受曲管(離脱防止内蔵型)</v>
          </cell>
          <cell r="M1798" t="str">
            <v>内面粉体 φ200</v>
          </cell>
          <cell r="N1798" t="str">
            <v>個</v>
          </cell>
          <cell r="O1798">
            <v>0.08</v>
          </cell>
        </row>
        <row r="1799">
          <cell r="K1799" t="str">
            <v>材料NSSB11250</v>
          </cell>
          <cell r="L1799" t="str">
            <v>DIP 11 1/4°両受曲管(離脱防止内蔵型)</v>
          </cell>
          <cell r="M1799" t="str">
            <v>内面粉体 φ250</v>
          </cell>
          <cell r="N1799" t="str">
            <v>個</v>
          </cell>
          <cell r="O1799">
            <v>0.1</v>
          </cell>
        </row>
        <row r="1800">
          <cell r="K1800" t="str">
            <v>材料NSSB11300</v>
          </cell>
          <cell r="L1800" t="str">
            <v>DIP 11 1/4°両受曲管(離脱防止内蔵型)</v>
          </cell>
          <cell r="M1800" t="str">
            <v>内面粉体 φ300</v>
          </cell>
          <cell r="N1800" t="str">
            <v>個</v>
          </cell>
          <cell r="O1800">
            <v>0.11</v>
          </cell>
        </row>
        <row r="1802">
          <cell r="K1802" t="str">
            <v>材料NSSJ075</v>
          </cell>
          <cell r="L1802" t="str">
            <v>DIP 短管1号(離脱防止内蔵型)</v>
          </cell>
          <cell r="M1802" t="str">
            <v>内面粉体 φ75</v>
          </cell>
          <cell r="N1802" t="str">
            <v>個</v>
          </cell>
          <cell r="O1802">
            <v>0.13</v>
          </cell>
        </row>
        <row r="1803">
          <cell r="K1803" t="str">
            <v>材料NSSJ100</v>
          </cell>
          <cell r="L1803" t="str">
            <v>DIP 短管1号(離脱防止内蔵型)</v>
          </cell>
          <cell r="M1803" t="str">
            <v>内面粉体 φ100</v>
          </cell>
          <cell r="N1803" t="str">
            <v>個</v>
          </cell>
          <cell r="O1803">
            <v>0.13</v>
          </cell>
        </row>
        <row r="1804">
          <cell r="K1804" t="str">
            <v>材料NSSJ150</v>
          </cell>
          <cell r="L1804" t="str">
            <v>DIP 短管1号(離脱防止内蔵型)</v>
          </cell>
          <cell r="M1804" t="str">
            <v>内面粉体 φ150</v>
          </cell>
          <cell r="N1804" t="str">
            <v>個</v>
          </cell>
          <cell r="O1804">
            <v>0.135</v>
          </cell>
        </row>
        <row r="1805">
          <cell r="K1805" t="str">
            <v>材料NSSJ200</v>
          </cell>
          <cell r="L1805" t="str">
            <v>DIP 短管1号(離脱防止内蔵型)</v>
          </cell>
          <cell r="M1805" t="str">
            <v>内面粉体 φ200</v>
          </cell>
          <cell r="N1805" t="str">
            <v>個</v>
          </cell>
          <cell r="O1805">
            <v>0.14</v>
          </cell>
        </row>
        <row r="1806">
          <cell r="K1806" t="str">
            <v>材料NSSJ250</v>
          </cell>
          <cell r="L1806" t="str">
            <v>DIP 短管1号(離脱防止内蔵型)</v>
          </cell>
          <cell r="M1806" t="str">
            <v>内面粉体 φ250</v>
          </cell>
          <cell r="N1806" t="str">
            <v>個</v>
          </cell>
          <cell r="O1806">
            <v>0.145</v>
          </cell>
        </row>
        <row r="1807">
          <cell r="K1807" t="str">
            <v>材料NSSJ300</v>
          </cell>
          <cell r="L1807" t="str">
            <v>DIP 短管1号(離脱防止内蔵型)</v>
          </cell>
          <cell r="M1807" t="str">
            <v>内面粉体 φ300</v>
          </cell>
          <cell r="N1807" t="str">
            <v>個</v>
          </cell>
          <cell r="O1807">
            <v>0.15</v>
          </cell>
        </row>
        <row r="1809">
          <cell r="K1809" t="str">
            <v>材料NSST075</v>
          </cell>
          <cell r="L1809" t="str">
            <v>DIP 継ぎ輪(離脱防止内蔵型)</v>
          </cell>
          <cell r="M1809" t="str">
            <v>内面粉体 φ75</v>
          </cell>
          <cell r="N1809" t="str">
            <v>個</v>
          </cell>
          <cell r="O1809">
            <v>0.276</v>
          </cell>
        </row>
        <row r="1810">
          <cell r="K1810" t="str">
            <v>材料NSST100</v>
          </cell>
          <cell r="L1810" t="str">
            <v>DIP 継ぎ輪(離脱防止内蔵型)</v>
          </cell>
          <cell r="M1810" t="str">
            <v>内面粉体 φ100</v>
          </cell>
          <cell r="N1810" t="str">
            <v>個</v>
          </cell>
          <cell r="O1810">
            <v>0.299</v>
          </cell>
        </row>
        <row r="1811">
          <cell r="K1811" t="str">
            <v>材料NSST150</v>
          </cell>
          <cell r="L1811" t="str">
            <v>DIP 継ぎ輪(離脱防止内蔵型)</v>
          </cell>
          <cell r="M1811" t="str">
            <v>内面粉体 φ150</v>
          </cell>
          <cell r="N1811" t="str">
            <v>個</v>
          </cell>
          <cell r="O1811">
            <v>0.311</v>
          </cell>
        </row>
        <row r="1812">
          <cell r="K1812" t="str">
            <v>材料NSST200</v>
          </cell>
          <cell r="L1812" t="str">
            <v>DIP 継ぎ輪(離脱防止内蔵型)</v>
          </cell>
          <cell r="M1812" t="str">
            <v>内面粉体 φ200</v>
          </cell>
          <cell r="N1812" t="str">
            <v>個</v>
          </cell>
          <cell r="O1812">
            <v>0.322</v>
          </cell>
        </row>
        <row r="1813">
          <cell r="K1813" t="str">
            <v>材料NSST250</v>
          </cell>
          <cell r="L1813" t="str">
            <v>DIP 継ぎ輪(離脱防止内蔵型)</v>
          </cell>
          <cell r="M1813" t="str">
            <v>内面粉体 φ250</v>
          </cell>
          <cell r="N1813" t="str">
            <v>個</v>
          </cell>
          <cell r="O1813">
            <v>0.339</v>
          </cell>
        </row>
        <row r="1814">
          <cell r="K1814" t="str">
            <v>材料NSST300</v>
          </cell>
          <cell r="L1814" t="str">
            <v>DIP 継ぎ輪(離脱防止内蔵型)</v>
          </cell>
          <cell r="M1814" t="str">
            <v>内面粉体 φ300</v>
          </cell>
          <cell r="N1814" t="str">
            <v>個</v>
          </cell>
          <cell r="O1814">
            <v>0.37</v>
          </cell>
        </row>
        <row r="1817">
          <cell r="K1817" t="str">
            <v>布設NSR075</v>
          </cell>
          <cell r="L1817" t="str">
            <v>NS離脱防止内蔵継手接合工</v>
          </cell>
          <cell r="M1817" t="str">
            <v>φ75</v>
          </cell>
          <cell r="N1817" t="str">
            <v>口</v>
          </cell>
        </row>
        <row r="1818">
          <cell r="K1818" t="str">
            <v>布設NSR100</v>
          </cell>
          <cell r="L1818" t="str">
            <v>NS離脱防止内蔵継手接合工</v>
          </cell>
          <cell r="M1818" t="str">
            <v>φ100</v>
          </cell>
          <cell r="N1818" t="str">
            <v>口</v>
          </cell>
        </row>
        <row r="1819">
          <cell r="K1819" t="str">
            <v>布設NSR150</v>
          </cell>
          <cell r="L1819" t="str">
            <v>NS離脱防止内蔵継手接合工</v>
          </cell>
          <cell r="M1819" t="str">
            <v>φ150</v>
          </cell>
          <cell r="N1819" t="str">
            <v>口</v>
          </cell>
        </row>
        <row r="1820">
          <cell r="K1820" t="str">
            <v>布設NSR200</v>
          </cell>
          <cell r="L1820" t="str">
            <v>NS離脱防止内蔵継手接合工</v>
          </cell>
          <cell r="M1820" t="str">
            <v>φ200</v>
          </cell>
          <cell r="N1820" t="str">
            <v>口</v>
          </cell>
        </row>
        <row r="1821">
          <cell r="K1821" t="str">
            <v>布設NSR250</v>
          </cell>
          <cell r="L1821" t="str">
            <v>NS離脱防止内蔵継手接合工</v>
          </cell>
          <cell r="M1821" t="str">
            <v>φ250</v>
          </cell>
          <cell r="N1821" t="str">
            <v>口</v>
          </cell>
        </row>
        <row r="1822">
          <cell r="K1822" t="str">
            <v>布設NSR300</v>
          </cell>
          <cell r="L1822" t="str">
            <v>NS離脱防止内蔵継手接合工</v>
          </cell>
          <cell r="M1822" t="str">
            <v>φ300</v>
          </cell>
          <cell r="N1822" t="str">
            <v>口</v>
          </cell>
        </row>
        <row r="1824">
          <cell r="K1824" t="str">
            <v>布設NSM075</v>
          </cell>
          <cell r="L1824" t="str">
            <v>鋳鉄管溝切り加工工</v>
          </cell>
          <cell r="M1824" t="str">
            <v>NS形 φ75</v>
          </cell>
          <cell r="N1824" t="str">
            <v>口</v>
          </cell>
        </row>
        <row r="1825">
          <cell r="K1825" t="str">
            <v>布設NSM100</v>
          </cell>
          <cell r="L1825" t="str">
            <v>鋳鉄管溝切り加工工</v>
          </cell>
          <cell r="M1825" t="str">
            <v>NS形 φ100</v>
          </cell>
          <cell r="N1825" t="str">
            <v>口</v>
          </cell>
        </row>
        <row r="1826">
          <cell r="K1826" t="str">
            <v>布設NSM150</v>
          </cell>
          <cell r="L1826" t="str">
            <v>鋳鉄管溝切り加工工</v>
          </cell>
          <cell r="M1826" t="str">
            <v>NS形 φ150</v>
          </cell>
          <cell r="N1826" t="str">
            <v>口</v>
          </cell>
        </row>
        <row r="1827">
          <cell r="K1827" t="str">
            <v>布設NSM200</v>
          </cell>
          <cell r="L1827" t="str">
            <v>鋳鉄管溝切り加工工</v>
          </cell>
          <cell r="M1827" t="str">
            <v>NS形 φ200</v>
          </cell>
          <cell r="N1827" t="str">
            <v>口</v>
          </cell>
        </row>
        <row r="1828">
          <cell r="K1828" t="str">
            <v>布設NSM250</v>
          </cell>
          <cell r="L1828" t="str">
            <v>鋳鉄管溝切り加工工</v>
          </cell>
          <cell r="M1828" t="str">
            <v>NS形 φ250</v>
          </cell>
          <cell r="N1828" t="str">
            <v>口</v>
          </cell>
        </row>
        <row r="1829">
          <cell r="K1829" t="str">
            <v>布設NSM300</v>
          </cell>
          <cell r="L1829" t="str">
            <v>鋳鉄管溝切り加工工</v>
          </cell>
          <cell r="M1829" t="str">
            <v>NS形 φ300</v>
          </cell>
          <cell r="N1829" t="str">
            <v>口</v>
          </cell>
        </row>
        <row r="1831">
          <cell r="K1831" t="str">
            <v>布設NSST075</v>
          </cell>
          <cell r="L1831" t="str">
            <v>NS継手挿口加工工(ﾀｯﾋﾟﾝｸﾞﾈｼﾞ)</v>
          </cell>
          <cell r="M1831" t="str">
            <v>NS形 φ75</v>
          </cell>
          <cell r="N1831" t="str">
            <v>口</v>
          </cell>
        </row>
        <row r="1832">
          <cell r="K1832" t="str">
            <v>布設NSST100</v>
          </cell>
          <cell r="L1832" t="str">
            <v>NS継手挿口加工工(ﾀｯﾋﾟﾝｸﾞﾈｼﾞ)</v>
          </cell>
          <cell r="M1832" t="str">
            <v>NS形 φ100</v>
          </cell>
          <cell r="N1832" t="str">
            <v>口</v>
          </cell>
        </row>
        <row r="1833">
          <cell r="K1833" t="str">
            <v>布設NSST150</v>
          </cell>
          <cell r="L1833" t="str">
            <v>NS継手挿口加工工(ﾀｯﾋﾟﾝｸﾞﾈｼﾞ)</v>
          </cell>
          <cell r="M1833" t="str">
            <v>NS形 φ150</v>
          </cell>
          <cell r="N1833" t="str">
            <v>口</v>
          </cell>
        </row>
        <row r="1834">
          <cell r="K1834" t="str">
            <v>布設NSST200</v>
          </cell>
          <cell r="L1834" t="str">
            <v>NS継手挿口加工工(ﾀｯﾋﾟﾝｸﾞﾈｼﾞ)</v>
          </cell>
          <cell r="M1834" t="str">
            <v>NS形 φ200</v>
          </cell>
          <cell r="N1834" t="str">
            <v>口</v>
          </cell>
        </row>
        <row r="1835">
          <cell r="K1835" t="str">
            <v>布設NSST250</v>
          </cell>
          <cell r="L1835" t="str">
            <v>NS継手挿口加工工(ﾀｯﾋﾟﾝｸﾞﾈｼﾞ)</v>
          </cell>
          <cell r="M1835" t="str">
            <v>NS形 φ250</v>
          </cell>
          <cell r="N1835" t="str">
            <v>口</v>
          </cell>
        </row>
        <row r="1836">
          <cell r="K1836" t="str">
            <v>布設NSST300</v>
          </cell>
          <cell r="L1836" t="str">
            <v>NS継手挿口加工工(ﾀｯﾋﾟﾝｸﾞﾈｼﾞ)</v>
          </cell>
          <cell r="M1836" t="str">
            <v>NS形 φ300</v>
          </cell>
          <cell r="N1836" t="str">
            <v>口</v>
          </cell>
        </row>
        <row r="1843">
          <cell r="K1843" t="str">
            <v>布設D75</v>
          </cell>
          <cell r="L1843" t="str">
            <v>鋳鉄管布設工</v>
          </cell>
          <cell r="M1843" t="str">
            <v>φ75</v>
          </cell>
          <cell r="N1843" t="str">
            <v>ｍ</v>
          </cell>
        </row>
        <row r="1844">
          <cell r="K1844" t="str">
            <v>布設D100</v>
          </cell>
          <cell r="L1844" t="str">
            <v>鋳鉄管布設工</v>
          </cell>
          <cell r="M1844" t="str">
            <v>φ100</v>
          </cell>
          <cell r="N1844" t="str">
            <v>ｍ</v>
          </cell>
        </row>
        <row r="1845">
          <cell r="K1845" t="str">
            <v>布設D150</v>
          </cell>
          <cell r="L1845" t="str">
            <v>鋳鉄管布設工</v>
          </cell>
          <cell r="M1845" t="str">
            <v>φ150</v>
          </cell>
          <cell r="N1845" t="str">
            <v>ｍ</v>
          </cell>
        </row>
        <row r="1846">
          <cell r="K1846" t="str">
            <v>布設D200</v>
          </cell>
          <cell r="L1846" t="str">
            <v>鋳鉄管布設工</v>
          </cell>
          <cell r="M1846" t="str">
            <v>φ200</v>
          </cell>
          <cell r="N1846" t="str">
            <v>ｍ</v>
          </cell>
        </row>
        <row r="1847">
          <cell r="K1847" t="str">
            <v>布設D250</v>
          </cell>
          <cell r="L1847" t="str">
            <v>鋳鉄管布設工</v>
          </cell>
          <cell r="M1847" t="str">
            <v>φ250</v>
          </cell>
          <cell r="N1847" t="str">
            <v>ｍ</v>
          </cell>
        </row>
        <row r="1848">
          <cell r="K1848" t="str">
            <v>布設D300</v>
          </cell>
          <cell r="L1848" t="str">
            <v>鋳鉄管布設工</v>
          </cell>
          <cell r="M1848" t="str">
            <v>φ300</v>
          </cell>
          <cell r="N1848" t="str">
            <v>ｍ</v>
          </cell>
        </row>
        <row r="1850">
          <cell r="K1850" t="str">
            <v>布設GXS75</v>
          </cell>
          <cell r="L1850" t="str">
            <v>鋳鉄管切断･溝切り加工工(同時)</v>
          </cell>
          <cell r="M1850" t="str">
            <v>GX形 φ75</v>
          </cell>
          <cell r="N1850" t="str">
            <v>口</v>
          </cell>
        </row>
        <row r="1851">
          <cell r="K1851" t="str">
            <v>布設GXS100</v>
          </cell>
          <cell r="L1851" t="str">
            <v>鋳鉄管切断･溝切り加工工(同時)</v>
          </cell>
          <cell r="M1851" t="str">
            <v>GX形 φ100</v>
          </cell>
          <cell r="N1851" t="str">
            <v>口</v>
          </cell>
        </row>
        <row r="1852">
          <cell r="K1852" t="str">
            <v>布設GXS150</v>
          </cell>
          <cell r="L1852" t="str">
            <v>鋳鉄管切断･溝切り加工工(同時)</v>
          </cell>
          <cell r="M1852" t="str">
            <v>GX形 φ150</v>
          </cell>
          <cell r="N1852" t="str">
            <v>口</v>
          </cell>
        </row>
        <row r="1853">
          <cell r="K1853" t="str">
            <v>布設GXS200</v>
          </cell>
          <cell r="L1853" t="str">
            <v>鋳鉄管切断･溝切り加工工(同時)</v>
          </cell>
          <cell r="M1853" t="str">
            <v>GX形 φ200</v>
          </cell>
          <cell r="N1853" t="str">
            <v>口</v>
          </cell>
        </row>
        <row r="1854">
          <cell r="K1854" t="str">
            <v>布設GXS250</v>
          </cell>
          <cell r="L1854" t="str">
            <v>鋳鉄管切断･溝切り加工工(同時)</v>
          </cell>
          <cell r="M1854" t="str">
            <v>GX形 φ250</v>
          </cell>
          <cell r="N1854" t="str">
            <v>口</v>
          </cell>
        </row>
        <row r="1856">
          <cell r="K1856" t="str">
            <v>布設GXM75</v>
          </cell>
          <cell r="L1856" t="str">
            <v>鋳鉄管溝切り加工工</v>
          </cell>
          <cell r="M1856" t="str">
            <v>GX形 φ75</v>
          </cell>
          <cell r="N1856" t="str">
            <v>口</v>
          </cell>
        </row>
        <row r="1857">
          <cell r="K1857" t="str">
            <v>布設GXM100</v>
          </cell>
          <cell r="L1857" t="str">
            <v>鋳鉄管溝切り加工工</v>
          </cell>
          <cell r="M1857" t="str">
            <v>GX形 φ100</v>
          </cell>
          <cell r="N1857" t="str">
            <v>口</v>
          </cell>
        </row>
        <row r="1858">
          <cell r="K1858" t="str">
            <v>布設GXM150</v>
          </cell>
          <cell r="L1858" t="str">
            <v>鋳鉄管溝切り加工工</v>
          </cell>
          <cell r="M1858" t="str">
            <v>GX形 φ150</v>
          </cell>
          <cell r="N1858" t="str">
            <v>口</v>
          </cell>
        </row>
        <row r="1859">
          <cell r="K1859" t="str">
            <v>布設GXM200</v>
          </cell>
          <cell r="L1859" t="str">
            <v>鋳鉄管溝切り加工工</v>
          </cell>
          <cell r="M1859" t="str">
            <v>GX形 φ200</v>
          </cell>
          <cell r="N1859" t="str">
            <v>口</v>
          </cell>
        </row>
        <row r="1860">
          <cell r="K1860" t="str">
            <v>布設GXM250</v>
          </cell>
          <cell r="L1860" t="str">
            <v>鋳鉄管溝切り加工工</v>
          </cell>
          <cell r="M1860" t="str">
            <v>GX形 φ250</v>
          </cell>
          <cell r="N1860" t="str">
            <v>口</v>
          </cell>
        </row>
        <row r="1862">
          <cell r="K1862" t="str">
            <v>布設GXSK75</v>
          </cell>
          <cell r="L1862" t="str">
            <v>鋳鉄管挿し口加工工</v>
          </cell>
          <cell r="M1862" t="str">
            <v>GX形 φ75</v>
          </cell>
          <cell r="N1862" t="str">
            <v>口</v>
          </cell>
        </row>
        <row r="1863">
          <cell r="K1863" t="str">
            <v>布設GXSK100</v>
          </cell>
          <cell r="L1863" t="str">
            <v>鋳鉄管挿し口加工工</v>
          </cell>
          <cell r="M1863" t="str">
            <v>GX形 φ100</v>
          </cell>
          <cell r="N1863" t="str">
            <v>口</v>
          </cell>
        </row>
        <row r="1864">
          <cell r="K1864" t="str">
            <v>布設GXSK150</v>
          </cell>
          <cell r="L1864" t="str">
            <v>鋳鉄管挿し口加工工</v>
          </cell>
          <cell r="M1864" t="str">
            <v>GX形 φ150</v>
          </cell>
          <cell r="N1864" t="str">
            <v>口</v>
          </cell>
        </row>
        <row r="1865">
          <cell r="K1865" t="str">
            <v>布設GXSK200</v>
          </cell>
          <cell r="L1865" t="str">
            <v>鋳鉄管挿し口加工工</v>
          </cell>
          <cell r="M1865" t="str">
            <v>GX形 φ200</v>
          </cell>
          <cell r="N1865" t="str">
            <v>口</v>
          </cell>
        </row>
        <row r="1866">
          <cell r="K1866" t="str">
            <v>布設GXSK250</v>
          </cell>
          <cell r="L1866" t="str">
            <v>鋳鉄管挿し口加工工</v>
          </cell>
          <cell r="M1866" t="str">
            <v>GX形 φ250</v>
          </cell>
          <cell r="N1866" t="str">
            <v>口</v>
          </cell>
        </row>
        <row r="1868">
          <cell r="K1868" t="str">
            <v>布設GXX75</v>
          </cell>
          <cell r="L1868" t="str">
            <v>GX継手接合工</v>
          </cell>
          <cell r="M1868" t="str">
            <v>直管 φ75</v>
          </cell>
          <cell r="N1868" t="str">
            <v>口</v>
          </cell>
        </row>
        <row r="1869">
          <cell r="K1869" t="str">
            <v>布設GXX100</v>
          </cell>
          <cell r="L1869" t="str">
            <v>GX継手接合工</v>
          </cell>
          <cell r="M1869" t="str">
            <v>直管 φ100</v>
          </cell>
          <cell r="N1869" t="str">
            <v>口</v>
          </cell>
        </row>
        <row r="1870">
          <cell r="K1870" t="str">
            <v>布設GXX150</v>
          </cell>
          <cell r="L1870" t="str">
            <v>GX継手接合工</v>
          </cell>
          <cell r="M1870" t="str">
            <v>直管 φ150</v>
          </cell>
          <cell r="N1870" t="str">
            <v>口</v>
          </cell>
        </row>
        <row r="1871">
          <cell r="K1871" t="str">
            <v>布設GXX200</v>
          </cell>
          <cell r="L1871" t="str">
            <v>GX継手接合工</v>
          </cell>
          <cell r="M1871" t="str">
            <v>直管 φ200</v>
          </cell>
          <cell r="N1871" t="str">
            <v>口</v>
          </cell>
        </row>
        <row r="1872">
          <cell r="K1872" t="str">
            <v>布設GXX250</v>
          </cell>
          <cell r="L1872" t="str">
            <v>GX継手接合工</v>
          </cell>
          <cell r="M1872" t="str">
            <v>直管 φ250</v>
          </cell>
          <cell r="N1872" t="str">
            <v>口</v>
          </cell>
        </row>
        <row r="1874">
          <cell r="K1874" t="str">
            <v>布設GXXR75</v>
          </cell>
          <cell r="L1874" t="str">
            <v>GX継手接合工</v>
          </cell>
          <cell r="M1874" t="str">
            <v>異形管 φ75</v>
          </cell>
          <cell r="N1874" t="str">
            <v>口</v>
          </cell>
        </row>
        <row r="1875">
          <cell r="K1875" t="str">
            <v>布設GXXR100</v>
          </cell>
          <cell r="L1875" t="str">
            <v>GX継手接合工</v>
          </cell>
          <cell r="M1875" t="str">
            <v>異形管 φ100</v>
          </cell>
          <cell r="N1875" t="str">
            <v>口</v>
          </cell>
        </row>
        <row r="1876">
          <cell r="K1876" t="str">
            <v>布設GXXR150</v>
          </cell>
          <cell r="L1876" t="str">
            <v>GX継手接合工</v>
          </cell>
          <cell r="M1876" t="str">
            <v>異形管 φ150</v>
          </cell>
          <cell r="N1876" t="str">
            <v>口</v>
          </cell>
        </row>
        <row r="1877">
          <cell r="K1877" t="str">
            <v>布設GXXR200</v>
          </cell>
          <cell r="L1877" t="str">
            <v>GX継手接合工</v>
          </cell>
          <cell r="M1877" t="str">
            <v>異形管 φ200</v>
          </cell>
          <cell r="N1877" t="str">
            <v>口</v>
          </cell>
        </row>
        <row r="1878">
          <cell r="K1878" t="str">
            <v>布設GXXR250</v>
          </cell>
          <cell r="L1878" t="str">
            <v>GX継手接合工</v>
          </cell>
          <cell r="M1878" t="str">
            <v>異形管 φ250</v>
          </cell>
          <cell r="N1878" t="str">
            <v>口</v>
          </cell>
        </row>
        <row r="1880">
          <cell r="K1880" t="str">
            <v>布設GXXG75</v>
          </cell>
          <cell r="L1880" t="str">
            <v>GX継手接合工</v>
          </cell>
          <cell r="M1880" t="str">
            <v>異形管(Gリング) φ75</v>
          </cell>
          <cell r="N1880" t="str">
            <v>口</v>
          </cell>
        </row>
        <row r="1881">
          <cell r="K1881" t="str">
            <v>布設GXXG100</v>
          </cell>
          <cell r="L1881" t="str">
            <v>GX継手接合工</v>
          </cell>
          <cell r="M1881" t="str">
            <v>異形管(Gリング) φ100</v>
          </cell>
          <cell r="N1881" t="str">
            <v>口</v>
          </cell>
        </row>
        <row r="1882">
          <cell r="K1882" t="str">
            <v>布設GXXG150</v>
          </cell>
          <cell r="L1882" t="str">
            <v>GX継手接合工</v>
          </cell>
          <cell r="M1882" t="str">
            <v>異形管(Gリング) φ150</v>
          </cell>
          <cell r="N1882" t="str">
            <v>口</v>
          </cell>
        </row>
        <row r="1883">
          <cell r="K1883" t="str">
            <v>布設GXXG200</v>
          </cell>
          <cell r="L1883" t="str">
            <v>GX継手接合工</v>
          </cell>
          <cell r="M1883" t="str">
            <v>異形管(Gリング) φ200</v>
          </cell>
          <cell r="N1883" t="str">
            <v>口</v>
          </cell>
        </row>
        <row r="1884">
          <cell r="K1884" t="str">
            <v>布設GXXG250</v>
          </cell>
          <cell r="L1884" t="str">
            <v>GX継手接合工</v>
          </cell>
          <cell r="M1884" t="str">
            <v>異形管(Gリング) φ250</v>
          </cell>
          <cell r="N1884" t="str">
            <v>口</v>
          </cell>
        </row>
        <row r="1887">
          <cell r="K1887" t="str">
            <v>布設NSS75</v>
          </cell>
          <cell r="L1887" t="str">
            <v>鋳鉄管切断･溝切り加工工(同時)</v>
          </cell>
          <cell r="M1887" t="str">
            <v>NS形 φ75</v>
          </cell>
          <cell r="N1887" t="str">
            <v>口</v>
          </cell>
        </row>
        <row r="1888">
          <cell r="K1888" t="str">
            <v>布設NSS100</v>
          </cell>
          <cell r="L1888" t="str">
            <v>鋳鉄管切断･溝切り加工工(同時)</v>
          </cell>
          <cell r="M1888" t="str">
            <v>NS形 φ100</v>
          </cell>
          <cell r="N1888" t="str">
            <v>口</v>
          </cell>
        </row>
        <row r="1889">
          <cell r="K1889" t="str">
            <v>布設NSS150</v>
          </cell>
          <cell r="L1889" t="str">
            <v>鋳鉄管切断･溝切り加工工(同時)</v>
          </cell>
          <cell r="M1889" t="str">
            <v>NS形 φ150</v>
          </cell>
          <cell r="N1889" t="str">
            <v>口</v>
          </cell>
        </row>
        <row r="1890">
          <cell r="K1890" t="str">
            <v>布設NSS200</v>
          </cell>
          <cell r="L1890" t="str">
            <v>鋳鉄管切断･溝切り加工工(同時)</v>
          </cell>
          <cell r="M1890" t="str">
            <v>NS形 φ200</v>
          </cell>
          <cell r="N1890" t="str">
            <v>口</v>
          </cell>
        </row>
        <row r="1891">
          <cell r="K1891" t="str">
            <v>布設NSS250</v>
          </cell>
          <cell r="L1891" t="str">
            <v>鋳鉄管切断･溝切り加工工(同時)</v>
          </cell>
          <cell r="M1891" t="str">
            <v>NS形 φ250</v>
          </cell>
          <cell r="N1891" t="str">
            <v>口</v>
          </cell>
        </row>
        <row r="1892">
          <cell r="K1892" t="str">
            <v>布設NSS300</v>
          </cell>
          <cell r="L1892" t="str">
            <v>鋳鉄管切断･溝切り加工工(同時)</v>
          </cell>
          <cell r="M1892" t="str">
            <v>NS形 φ300</v>
          </cell>
          <cell r="N1892" t="str">
            <v>口</v>
          </cell>
        </row>
        <row r="1894">
          <cell r="K1894" t="str">
            <v>布設DSS75</v>
          </cell>
          <cell r="L1894" t="str">
            <v>鋳鉄管切断工(ｴﾝｼﾞﾝｶｯﾀｰ)</v>
          </cell>
          <cell r="M1894" t="str">
            <v>φ75</v>
          </cell>
          <cell r="N1894" t="str">
            <v>口</v>
          </cell>
        </row>
        <row r="1895">
          <cell r="K1895" t="str">
            <v>布設DSS100</v>
          </cell>
          <cell r="L1895" t="str">
            <v>鋳鉄管切断工(ｴﾝｼﾞﾝｶｯﾀｰ)</v>
          </cell>
          <cell r="M1895" t="str">
            <v>φ100</v>
          </cell>
          <cell r="N1895" t="str">
            <v>口</v>
          </cell>
        </row>
        <row r="1896">
          <cell r="K1896" t="str">
            <v>布設DSS150</v>
          </cell>
          <cell r="L1896" t="str">
            <v>鋳鉄管切断工(ｴﾝｼﾞﾝｶｯﾀｰ)</v>
          </cell>
          <cell r="M1896" t="str">
            <v>φ150</v>
          </cell>
          <cell r="N1896" t="str">
            <v>口</v>
          </cell>
        </row>
        <row r="1897">
          <cell r="K1897" t="str">
            <v>布設DSS200</v>
          </cell>
          <cell r="L1897" t="str">
            <v>鋳鉄管切断工(ｴﾝｼﾞﾝｶｯﾀｰ)</v>
          </cell>
          <cell r="M1897" t="str">
            <v>φ200</v>
          </cell>
          <cell r="N1897" t="str">
            <v>口</v>
          </cell>
        </row>
        <row r="1898">
          <cell r="K1898" t="str">
            <v>布設DSS250</v>
          </cell>
          <cell r="L1898" t="str">
            <v>鋳鉄管切断工(ｴﾝｼﾞﾝｶｯﾀｰ)</v>
          </cell>
          <cell r="M1898" t="str">
            <v>φ250</v>
          </cell>
          <cell r="N1898" t="str">
            <v>口</v>
          </cell>
        </row>
        <row r="1899">
          <cell r="K1899" t="str">
            <v>布設DSS300</v>
          </cell>
          <cell r="L1899" t="str">
            <v>鋳鉄管切断工(ｴﾝｼﾞﾝｶｯﾀｰ)</v>
          </cell>
          <cell r="M1899" t="str">
            <v>φ300</v>
          </cell>
          <cell r="N1899" t="str">
            <v>口</v>
          </cell>
        </row>
        <row r="1901">
          <cell r="K1901" t="str">
            <v>布設NSX75</v>
          </cell>
          <cell r="L1901" t="str">
            <v>NS継手接合工</v>
          </cell>
          <cell r="M1901" t="str">
            <v>直管 φ75</v>
          </cell>
          <cell r="N1901" t="str">
            <v>口</v>
          </cell>
        </row>
        <row r="1902">
          <cell r="K1902" t="str">
            <v>布設NSX100</v>
          </cell>
          <cell r="L1902" t="str">
            <v>NS継手接合工</v>
          </cell>
          <cell r="M1902" t="str">
            <v>直管 φ100</v>
          </cell>
          <cell r="N1902" t="str">
            <v>口</v>
          </cell>
        </row>
        <row r="1903">
          <cell r="K1903" t="str">
            <v>布設NSX150</v>
          </cell>
          <cell r="L1903" t="str">
            <v>NS継手接合工</v>
          </cell>
          <cell r="M1903" t="str">
            <v>直管 φ150</v>
          </cell>
          <cell r="N1903" t="str">
            <v>口</v>
          </cell>
        </row>
        <row r="1904">
          <cell r="K1904" t="str">
            <v>布設NSX200</v>
          </cell>
          <cell r="L1904" t="str">
            <v>NS継手接合工</v>
          </cell>
          <cell r="M1904" t="str">
            <v>直管 φ200</v>
          </cell>
          <cell r="N1904" t="str">
            <v>口</v>
          </cell>
        </row>
        <row r="1905">
          <cell r="K1905" t="str">
            <v>布設NSX250</v>
          </cell>
          <cell r="L1905" t="str">
            <v>NS継手接合工</v>
          </cell>
          <cell r="M1905" t="str">
            <v>直管 φ250</v>
          </cell>
          <cell r="N1905" t="str">
            <v>口</v>
          </cell>
        </row>
        <row r="1906">
          <cell r="K1906" t="str">
            <v>布設NSX300</v>
          </cell>
          <cell r="L1906" t="str">
            <v>NS継手接合工</v>
          </cell>
          <cell r="M1906" t="str">
            <v>直管 φ300</v>
          </cell>
          <cell r="N1906" t="str">
            <v>口</v>
          </cell>
        </row>
        <row r="1908">
          <cell r="K1908" t="str">
            <v>布設NS75</v>
          </cell>
          <cell r="L1908" t="str">
            <v>NS継手接合工</v>
          </cell>
          <cell r="M1908" t="str">
            <v>異形管 φ75</v>
          </cell>
          <cell r="N1908" t="str">
            <v>口</v>
          </cell>
        </row>
        <row r="1909">
          <cell r="K1909" t="str">
            <v>布設NS100</v>
          </cell>
          <cell r="L1909" t="str">
            <v>NS継手接合工</v>
          </cell>
          <cell r="M1909" t="str">
            <v>異形管 φ100</v>
          </cell>
          <cell r="N1909" t="str">
            <v>口</v>
          </cell>
        </row>
        <row r="1910">
          <cell r="K1910" t="str">
            <v>布設NS150</v>
          </cell>
          <cell r="L1910" t="str">
            <v>NS継手接合工</v>
          </cell>
          <cell r="M1910" t="str">
            <v>異形管 φ150</v>
          </cell>
          <cell r="N1910" t="str">
            <v>口</v>
          </cell>
        </row>
        <row r="1911">
          <cell r="K1911" t="str">
            <v>布設NS200</v>
          </cell>
          <cell r="L1911" t="str">
            <v>NS継手接合工</v>
          </cell>
          <cell r="M1911" t="str">
            <v>異形管 φ200</v>
          </cell>
          <cell r="N1911" t="str">
            <v>口</v>
          </cell>
        </row>
        <row r="1912">
          <cell r="K1912" t="str">
            <v>布設NS250</v>
          </cell>
          <cell r="L1912" t="str">
            <v>NS継手接合工</v>
          </cell>
          <cell r="M1912" t="str">
            <v>異形管 φ250</v>
          </cell>
          <cell r="N1912" t="str">
            <v>口</v>
          </cell>
        </row>
        <row r="1913">
          <cell r="K1913" t="str">
            <v>布設NS300</v>
          </cell>
          <cell r="L1913" t="str">
            <v>NS継手接合工</v>
          </cell>
          <cell r="M1913" t="str">
            <v>異形管 φ300</v>
          </cell>
          <cell r="N1913" t="str">
            <v>口</v>
          </cell>
        </row>
        <row r="1915">
          <cell r="K1915" t="str">
            <v>布設NST75</v>
          </cell>
          <cell r="L1915" t="str">
            <v>ﾒｶﾆｶﾙ継手工(NS)</v>
          </cell>
          <cell r="M1915" t="str">
            <v>継ぎ輪 φ75</v>
          </cell>
          <cell r="N1915" t="str">
            <v>口</v>
          </cell>
        </row>
        <row r="1916">
          <cell r="K1916" t="str">
            <v>布設NST100</v>
          </cell>
          <cell r="L1916" t="str">
            <v>ﾒｶﾆｶﾙ継手工(NS)</v>
          </cell>
          <cell r="M1916" t="str">
            <v>継ぎ輪 φ100</v>
          </cell>
          <cell r="N1916" t="str">
            <v>口</v>
          </cell>
        </row>
        <row r="1917">
          <cell r="K1917" t="str">
            <v>布設NST150</v>
          </cell>
          <cell r="L1917" t="str">
            <v>ﾒｶﾆｶﾙ継手工(NS)</v>
          </cell>
          <cell r="M1917" t="str">
            <v>継ぎ輪 φ150</v>
          </cell>
          <cell r="N1917" t="str">
            <v>口</v>
          </cell>
        </row>
        <row r="1918">
          <cell r="K1918" t="str">
            <v>布設NST200</v>
          </cell>
          <cell r="L1918" t="str">
            <v>ﾒｶﾆｶﾙ継手工(NS)</v>
          </cell>
          <cell r="M1918" t="str">
            <v>継ぎ輪 φ200</v>
          </cell>
          <cell r="N1918" t="str">
            <v>口</v>
          </cell>
        </row>
        <row r="1919">
          <cell r="K1919" t="str">
            <v>布設NST250</v>
          </cell>
          <cell r="L1919" t="str">
            <v>ﾒｶﾆｶﾙ継手工(NS)</v>
          </cell>
          <cell r="M1919" t="str">
            <v>継ぎ輪 φ250</v>
          </cell>
          <cell r="N1919" t="str">
            <v>口</v>
          </cell>
        </row>
        <row r="1920">
          <cell r="K1920" t="str">
            <v>布設NST300</v>
          </cell>
          <cell r="L1920" t="str">
            <v>ﾒｶﾆｶﾙ継手工(NS)</v>
          </cell>
          <cell r="M1920" t="str">
            <v>継ぎ輪 φ300</v>
          </cell>
          <cell r="N1920" t="str">
            <v>口</v>
          </cell>
        </row>
        <row r="1922">
          <cell r="K1922" t="str">
            <v>布設KSX75</v>
          </cell>
          <cell r="L1922" t="str">
            <v>ﾒｶﾆｶﾙ継手工(特殊)</v>
          </cell>
          <cell r="M1922" t="str">
            <v>K形 φ75</v>
          </cell>
          <cell r="N1922" t="str">
            <v>口</v>
          </cell>
        </row>
        <row r="1923">
          <cell r="K1923" t="str">
            <v>布設KSX100</v>
          </cell>
          <cell r="L1923" t="str">
            <v>ﾒｶﾆｶﾙ継手工(特殊)</v>
          </cell>
          <cell r="M1923" t="str">
            <v>K形 φ100</v>
          </cell>
          <cell r="N1923" t="str">
            <v>口</v>
          </cell>
        </row>
        <row r="1924">
          <cell r="K1924" t="str">
            <v>布設KSX150</v>
          </cell>
          <cell r="L1924" t="str">
            <v>ﾒｶﾆｶﾙ継手工(特殊)</v>
          </cell>
          <cell r="M1924" t="str">
            <v>K形 φ150</v>
          </cell>
          <cell r="N1924" t="str">
            <v>口</v>
          </cell>
        </row>
        <row r="1925">
          <cell r="K1925" t="str">
            <v>布設KSX200</v>
          </cell>
          <cell r="L1925" t="str">
            <v>ﾒｶﾆｶﾙ継手工(特殊)</v>
          </cell>
          <cell r="M1925" t="str">
            <v>K形 φ200</v>
          </cell>
          <cell r="N1925" t="str">
            <v>口</v>
          </cell>
        </row>
        <row r="1926">
          <cell r="K1926" t="str">
            <v>布設KSX250</v>
          </cell>
          <cell r="L1926" t="str">
            <v>ﾒｶﾆｶﾙ継手工(特殊)</v>
          </cell>
          <cell r="M1926" t="str">
            <v>K形 φ250</v>
          </cell>
          <cell r="N1926" t="str">
            <v>口</v>
          </cell>
        </row>
        <row r="1927">
          <cell r="K1927" t="str">
            <v>布設KSX300</v>
          </cell>
          <cell r="L1927" t="str">
            <v>ﾒｶﾆｶﾙ継手工(特殊)</v>
          </cell>
          <cell r="M1927" t="str">
            <v>K形 φ300</v>
          </cell>
          <cell r="N1927" t="str">
            <v>口</v>
          </cell>
        </row>
        <row r="1929">
          <cell r="K1929" t="str">
            <v>布設KS75</v>
          </cell>
          <cell r="L1929" t="str">
            <v>ﾒｶﾆｶﾙ継手工(普通)</v>
          </cell>
          <cell r="M1929" t="str">
            <v>K形 φ75</v>
          </cell>
          <cell r="N1929" t="str">
            <v>口</v>
          </cell>
        </row>
        <row r="1930">
          <cell r="K1930" t="str">
            <v>布設KS100</v>
          </cell>
          <cell r="L1930" t="str">
            <v>ﾒｶﾆｶﾙ継手工(普通)</v>
          </cell>
          <cell r="M1930" t="str">
            <v>K形 φ100</v>
          </cell>
          <cell r="N1930" t="str">
            <v>口</v>
          </cell>
        </row>
        <row r="1931">
          <cell r="K1931" t="str">
            <v>布設KS150</v>
          </cell>
          <cell r="L1931" t="str">
            <v>ﾒｶﾆｶﾙ継手工(普通)</v>
          </cell>
          <cell r="M1931" t="str">
            <v>K形 φ150</v>
          </cell>
          <cell r="N1931" t="str">
            <v>口</v>
          </cell>
        </row>
        <row r="1932">
          <cell r="K1932" t="str">
            <v>布設KS200</v>
          </cell>
          <cell r="L1932" t="str">
            <v>ﾒｶﾆｶﾙ継手工(普通)</v>
          </cell>
          <cell r="M1932" t="str">
            <v>K形 φ200</v>
          </cell>
          <cell r="N1932" t="str">
            <v>口</v>
          </cell>
        </row>
        <row r="1933">
          <cell r="K1933" t="str">
            <v>布設KS250</v>
          </cell>
          <cell r="L1933" t="str">
            <v>ﾒｶﾆｶﾙ継手工(普通)</v>
          </cell>
          <cell r="M1933" t="str">
            <v>K形 φ250</v>
          </cell>
          <cell r="N1933" t="str">
            <v>口</v>
          </cell>
        </row>
        <row r="1934">
          <cell r="K1934" t="str">
            <v>布設KS300</v>
          </cell>
          <cell r="L1934" t="str">
            <v>ﾒｶﾆｶﾙ継手工(普通)</v>
          </cell>
          <cell r="M1934" t="str">
            <v>K形 φ300</v>
          </cell>
          <cell r="N1934" t="str">
            <v>口</v>
          </cell>
        </row>
        <row r="1936">
          <cell r="K1936" t="str">
            <v>布設SL75</v>
          </cell>
          <cell r="L1936" t="str">
            <v>離脱防止内蔵継手接合工</v>
          </cell>
          <cell r="M1936" t="str">
            <v>φ75</v>
          </cell>
          <cell r="N1936" t="str">
            <v>口</v>
          </cell>
        </row>
        <row r="1937">
          <cell r="K1937" t="str">
            <v>布設SL100</v>
          </cell>
          <cell r="L1937" t="str">
            <v>離脱防止内蔵継手接合工</v>
          </cell>
          <cell r="M1937" t="str">
            <v>φ100</v>
          </cell>
          <cell r="N1937" t="str">
            <v>口</v>
          </cell>
        </row>
        <row r="1938">
          <cell r="K1938" t="str">
            <v>布設SL150</v>
          </cell>
          <cell r="L1938" t="str">
            <v>離脱防止内蔵継手接合工</v>
          </cell>
          <cell r="M1938" t="str">
            <v>φ150</v>
          </cell>
          <cell r="N1938" t="str">
            <v>口</v>
          </cell>
        </row>
        <row r="1939">
          <cell r="K1939" t="str">
            <v>布設SL200</v>
          </cell>
          <cell r="L1939" t="str">
            <v>離脱防止内蔵継手接合工</v>
          </cell>
          <cell r="M1939" t="str">
            <v>φ200</v>
          </cell>
          <cell r="N1939" t="str">
            <v>口</v>
          </cell>
        </row>
        <row r="1940">
          <cell r="K1940" t="str">
            <v>布設SL250</v>
          </cell>
          <cell r="L1940" t="str">
            <v>離脱防止内蔵継手接合工</v>
          </cell>
          <cell r="M1940" t="str">
            <v>φ250</v>
          </cell>
          <cell r="N1940" t="str">
            <v>口</v>
          </cell>
        </row>
        <row r="1941">
          <cell r="K1941" t="str">
            <v>布設SL300</v>
          </cell>
          <cell r="L1941" t="str">
            <v>離脱防止内蔵継手接合工</v>
          </cell>
          <cell r="M1941" t="str">
            <v>φ300</v>
          </cell>
          <cell r="N1941" t="str">
            <v>口</v>
          </cell>
        </row>
        <row r="1943">
          <cell r="K1943" t="str">
            <v>布設F50</v>
          </cell>
          <cell r="L1943" t="str">
            <v>ﾌﾗﾝｼﾞ継手工</v>
          </cell>
          <cell r="M1943" t="str">
            <v>7.5K φ50</v>
          </cell>
          <cell r="N1943" t="str">
            <v>口</v>
          </cell>
        </row>
        <row r="1944">
          <cell r="K1944" t="str">
            <v>布設F75</v>
          </cell>
          <cell r="L1944" t="str">
            <v>ﾌﾗﾝｼﾞ継手工</v>
          </cell>
          <cell r="M1944" t="str">
            <v>7.5K φ75</v>
          </cell>
          <cell r="N1944" t="str">
            <v>口</v>
          </cell>
        </row>
        <row r="1945">
          <cell r="K1945" t="str">
            <v>布設F100</v>
          </cell>
          <cell r="L1945" t="str">
            <v>ﾌﾗﾝｼﾞ継手工</v>
          </cell>
          <cell r="M1945" t="str">
            <v>7.5K φ100</v>
          </cell>
          <cell r="N1945" t="str">
            <v>口</v>
          </cell>
        </row>
        <row r="1946">
          <cell r="K1946" t="str">
            <v>布設F150</v>
          </cell>
          <cell r="L1946" t="str">
            <v>ﾌﾗﾝｼﾞ継手工</v>
          </cell>
          <cell r="M1946" t="str">
            <v>7.5K φ150</v>
          </cell>
          <cell r="N1946" t="str">
            <v>口</v>
          </cell>
        </row>
        <row r="1947">
          <cell r="K1947" t="str">
            <v>布設F200</v>
          </cell>
          <cell r="L1947" t="str">
            <v>ﾌﾗﾝｼﾞ継手工</v>
          </cell>
          <cell r="M1947" t="str">
            <v>7.5K φ200</v>
          </cell>
          <cell r="N1947" t="str">
            <v>口</v>
          </cell>
        </row>
        <row r="1948">
          <cell r="K1948" t="str">
            <v>布設F250</v>
          </cell>
          <cell r="L1948" t="str">
            <v>ﾌﾗﾝｼﾞ継手工</v>
          </cell>
          <cell r="M1948" t="str">
            <v>7.5K φ250</v>
          </cell>
          <cell r="N1948" t="str">
            <v>口</v>
          </cell>
        </row>
        <row r="1949">
          <cell r="K1949" t="str">
            <v>布設F300</v>
          </cell>
          <cell r="L1949" t="str">
            <v>ﾌﾗﾝｼﾞ継手工</v>
          </cell>
          <cell r="M1949" t="str">
            <v>7.5K φ300</v>
          </cell>
          <cell r="N1949" t="str">
            <v>口</v>
          </cell>
        </row>
        <row r="1951">
          <cell r="K1951" t="str">
            <v>布設F10K50</v>
          </cell>
          <cell r="L1951" t="str">
            <v>ﾌﾗﾝｼﾞ継手工</v>
          </cell>
          <cell r="M1951" t="str">
            <v>10K φ50</v>
          </cell>
          <cell r="N1951" t="str">
            <v>口</v>
          </cell>
        </row>
        <row r="1952">
          <cell r="K1952" t="str">
            <v>布設F10K75</v>
          </cell>
          <cell r="L1952" t="str">
            <v>ﾌﾗﾝｼﾞ継手工</v>
          </cell>
          <cell r="M1952" t="str">
            <v>10K φ75</v>
          </cell>
          <cell r="N1952" t="str">
            <v>口</v>
          </cell>
        </row>
        <row r="1953">
          <cell r="K1953" t="str">
            <v>布設F10K100</v>
          </cell>
          <cell r="L1953" t="str">
            <v>ﾌﾗﾝｼﾞ継手工</v>
          </cell>
          <cell r="M1953" t="str">
            <v>10K φ100</v>
          </cell>
          <cell r="N1953" t="str">
            <v>口</v>
          </cell>
        </row>
        <row r="1954">
          <cell r="K1954" t="str">
            <v>布設F10K150</v>
          </cell>
          <cell r="L1954" t="str">
            <v>ﾌﾗﾝｼﾞ継手工</v>
          </cell>
          <cell r="M1954" t="str">
            <v>10K φ150</v>
          </cell>
          <cell r="N1954" t="str">
            <v>口</v>
          </cell>
        </row>
        <row r="1955">
          <cell r="K1955" t="str">
            <v>布設F10K200</v>
          </cell>
          <cell r="L1955" t="str">
            <v>ﾌﾗﾝｼﾞ継手工</v>
          </cell>
          <cell r="M1955" t="str">
            <v>10K φ200</v>
          </cell>
          <cell r="N1955" t="str">
            <v>口</v>
          </cell>
        </row>
        <row r="1956">
          <cell r="K1956" t="str">
            <v>布設F10K250</v>
          </cell>
          <cell r="L1956" t="str">
            <v>ﾌﾗﾝｼﾞ継手工</v>
          </cell>
          <cell r="M1956" t="str">
            <v>10K φ250</v>
          </cell>
          <cell r="N1956" t="str">
            <v>口</v>
          </cell>
        </row>
        <row r="1957">
          <cell r="K1957" t="str">
            <v>布設F10K300</v>
          </cell>
          <cell r="L1957" t="str">
            <v>ﾌﾗﾝｼﾞ継手工</v>
          </cell>
          <cell r="M1957" t="str">
            <v>10K φ300</v>
          </cell>
          <cell r="N1957" t="str">
            <v>口</v>
          </cell>
        </row>
        <row r="1959">
          <cell r="K1959" t="str">
            <v>布設SP80</v>
          </cell>
          <cell r="L1959" t="str">
            <v>鋼管布設工(機械)</v>
          </cell>
          <cell r="M1959" t="str">
            <v>φ80</v>
          </cell>
          <cell r="N1959" t="str">
            <v>ｍ</v>
          </cell>
        </row>
        <row r="1960">
          <cell r="K1960" t="str">
            <v>布設SP100</v>
          </cell>
          <cell r="L1960" t="str">
            <v>鋼管布設工(機械)</v>
          </cell>
          <cell r="M1960" t="str">
            <v>φ100</v>
          </cell>
          <cell r="N1960" t="str">
            <v>ｍ</v>
          </cell>
        </row>
        <row r="1961">
          <cell r="K1961" t="str">
            <v>布設SP150</v>
          </cell>
          <cell r="L1961" t="str">
            <v>鋼管布設工(機械)</v>
          </cell>
          <cell r="M1961" t="str">
            <v>φ150</v>
          </cell>
          <cell r="N1961" t="str">
            <v>ｍ</v>
          </cell>
        </row>
        <row r="1962">
          <cell r="K1962" t="str">
            <v>布設SP200</v>
          </cell>
          <cell r="L1962" t="str">
            <v>鋼管布設工(機械)</v>
          </cell>
          <cell r="M1962" t="str">
            <v>φ200</v>
          </cell>
          <cell r="N1962" t="str">
            <v>ｍ</v>
          </cell>
        </row>
        <row r="1964">
          <cell r="K1964" t="str">
            <v>布設SPJ80</v>
          </cell>
          <cell r="L1964" t="str">
            <v>鋼管布設工(人力)</v>
          </cell>
          <cell r="M1964" t="str">
            <v>φ80</v>
          </cell>
          <cell r="N1964" t="str">
            <v>ｍ</v>
          </cell>
        </row>
        <row r="1965">
          <cell r="K1965" t="str">
            <v>布設SPJ100</v>
          </cell>
          <cell r="L1965" t="str">
            <v>鋼管布設工(人力)</v>
          </cell>
          <cell r="M1965" t="str">
            <v>φ100</v>
          </cell>
          <cell r="N1965" t="str">
            <v>ｍ</v>
          </cell>
        </row>
        <row r="1966">
          <cell r="K1966" t="str">
            <v>布設SPJ150</v>
          </cell>
          <cell r="L1966" t="str">
            <v>鋼管布設工(人力)</v>
          </cell>
          <cell r="M1966" t="str">
            <v>φ150</v>
          </cell>
          <cell r="N1966" t="str">
            <v>ｍ</v>
          </cell>
        </row>
        <row r="1967">
          <cell r="K1967" t="str">
            <v>布設SPJ200</v>
          </cell>
          <cell r="L1967" t="str">
            <v>鋼管布設工(人力)</v>
          </cell>
          <cell r="M1967" t="str">
            <v>φ200</v>
          </cell>
          <cell r="N1967" t="str">
            <v>ｍ</v>
          </cell>
        </row>
        <row r="1969">
          <cell r="K1969" t="str">
            <v>布設SPY80</v>
          </cell>
          <cell r="L1969" t="str">
            <v>ｽﾃﾝﾚｽ鋼管溶接工(直流)</v>
          </cell>
          <cell r="M1969" t="str">
            <v>t=4.0mm φ80</v>
          </cell>
          <cell r="N1969" t="str">
            <v>箇所</v>
          </cell>
        </row>
        <row r="1970">
          <cell r="K1970" t="str">
            <v>布設SPY100</v>
          </cell>
          <cell r="L1970" t="str">
            <v>ｽﾃﾝﾚｽ鋼管溶接工(直流)</v>
          </cell>
          <cell r="M1970" t="str">
            <v>t=4.0mm φ100</v>
          </cell>
          <cell r="N1970" t="str">
            <v>箇所</v>
          </cell>
        </row>
        <row r="1971">
          <cell r="K1971" t="str">
            <v>布設SPY150</v>
          </cell>
          <cell r="L1971" t="str">
            <v>ｽﾃﾝﾚｽ鋼管溶接工(直流)</v>
          </cell>
          <cell r="M1971" t="str">
            <v>t=5.0mm φ150</v>
          </cell>
          <cell r="N1971" t="str">
            <v>箇所</v>
          </cell>
        </row>
        <row r="1972">
          <cell r="K1972" t="str">
            <v>布設SPY200</v>
          </cell>
          <cell r="L1972" t="str">
            <v>ｽﾃﾝﾚｽ鋼管溶接工(直流)</v>
          </cell>
          <cell r="M1972" t="str">
            <v>t=6.5mm φ200</v>
          </cell>
          <cell r="N1972" t="str">
            <v>箇所</v>
          </cell>
        </row>
        <row r="1974">
          <cell r="K1974" t="str">
            <v>布設SPX1</v>
          </cell>
          <cell r="L1974" t="str">
            <v>X線検査工(添架管)</v>
          </cell>
          <cell r="M1974" t="str">
            <v>1000mm未満</v>
          </cell>
          <cell r="N1974" t="str">
            <v>枚</v>
          </cell>
        </row>
        <row r="1975">
          <cell r="K1975" t="str">
            <v>布設SPX2</v>
          </cell>
          <cell r="L1975" t="str">
            <v>X線検査工(水管橋)</v>
          </cell>
          <cell r="M1975" t="str">
            <v>1000mm未満</v>
          </cell>
          <cell r="N1975" t="str">
            <v>枚</v>
          </cell>
        </row>
        <row r="1977">
          <cell r="K1977" t="str">
            <v>布設SPS80</v>
          </cell>
          <cell r="L1977" t="str">
            <v>現地酸洗浄工</v>
          </cell>
          <cell r="M1977" t="str">
            <v>φ80</v>
          </cell>
          <cell r="N1977" t="str">
            <v>箇所</v>
          </cell>
        </row>
        <row r="1978">
          <cell r="K1978" t="str">
            <v>布設SPS100</v>
          </cell>
          <cell r="L1978" t="str">
            <v>現地酸洗浄工</v>
          </cell>
          <cell r="M1978" t="str">
            <v>φ100</v>
          </cell>
          <cell r="N1978" t="str">
            <v>箇所</v>
          </cell>
        </row>
        <row r="1979">
          <cell r="K1979" t="str">
            <v>布設SPS150</v>
          </cell>
          <cell r="L1979" t="str">
            <v>現地酸洗浄工</v>
          </cell>
          <cell r="M1979" t="str">
            <v>φ150</v>
          </cell>
          <cell r="N1979" t="str">
            <v>箇所</v>
          </cell>
        </row>
        <row r="1980">
          <cell r="K1980" t="str">
            <v>布設SPS200</v>
          </cell>
          <cell r="L1980" t="str">
            <v>現地酸洗浄工</v>
          </cell>
          <cell r="M1980" t="str">
            <v>φ200</v>
          </cell>
          <cell r="N1980" t="str">
            <v>箇所</v>
          </cell>
        </row>
        <row r="1982">
          <cell r="K1982" t="str">
            <v>布設P13</v>
          </cell>
          <cell r="L1982" t="str">
            <v>ﾎﾟﾘｴﾁﾚﾝ管布設工</v>
          </cell>
          <cell r="M1982" t="str">
            <v>φ13</v>
          </cell>
          <cell r="N1982" t="str">
            <v>ｍ</v>
          </cell>
        </row>
        <row r="1983">
          <cell r="K1983" t="str">
            <v>布設P20</v>
          </cell>
          <cell r="L1983" t="str">
            <v>ﾎﾟﾘｴﾁﾚﾝ管布設工</v>
          </cell>
          <cell r="M1983" t="str">
            <v>φ20</v>
          </cell>
          <cell r="N1983" t="str">
            <v>ｍ</v>
          </cell>
        </row>
        <row r="1984">
          <cell r="K1984" t="str">
            <v>布設P25</v>
          </cell>
          <cell r="L1984" t="str">
            <v>ﾎﾟﾘｴﾁﾚﾝ管布設工</v>
          </cell>
          <cell r="M1984" t="str">
            <v>φ25</v>
          </cell>
          <cell r="N1984" t="str">
            <v>ｍ</v>
          </cell>
        </row>
        <row r="1985">
          <cell r="K1985" t="str">
            <v>布設P30</v>
          </cell>
          <cell r="L1985" t="str">
            <v>ﾎﾟﾘｴﾁﾚﾝ管布設工</v>
          </cell>
          <cell r="M1985" t="str">
            <v>φ30</v>
          </cell>
          <cell r="N1985" t="str">
            <v>ｍ</v>
          </cell>
        </row>
        <row r="1986">
          <cell r="K1986" t="str">
            <v>布設P40</v>
          </cell>
          <cell r="L1986" t="str">
            <v>ﾎﾟﾘｴﾁﾚﾝ管布設工</v>
          </cell>
          <cell r="M1986" t="str">
            <v>φ40</v>
          </cell>
          <cell r="N1986" t="str">
            <v>ｍ</v>
          </cell>
        </row>
        <row r="1987">
          <cell r="K1987" t="str">
            <v>布設P50</v>
          </cell>
          <cell r="L1987" t="str">
            <v>ﾎﾟﾘｴﾁﾚﾝ管布設工</v>
          </cell>
          <cell r="M1987" t="str">
            <v>φ50</v>
          </cell>
          <cell r="N1987" t="str">
            <v>ｍ</v>
          </cell>
        </row>
        <row r="1988">
          <cell r="K1988" t="str">
            <v>布設P75</v>
          </cell>
          <cell r="L1988" t="str">
            <v>ﾎﾟﾘｴﾁﾚﾝ管布設工</v>
          </cell>
          <cell r="M1988" t="str">
            <v>φ75</v>
          </cell>
          <cell r="N1988" t="str">
            <v>ｍ</v>
          </cell>
        </row>
        <row r="1989">
          <cell r="K1989" t="str">
            <v>布設P100</v>
          </cell>
          <cell r="L1989" t="str">
            <v>ﾎﾟﾘｴﾁﾚﾝ管布設工</v>
          </cell>
          <cell r="M1989" t="str">
            <v>φ100</v>
          </cell>
          <cell r="N1989" t="str">
            <v>ｍ</v>
          </cell>
        </row>
        <row r="1990">
          <cell r="K1990" t="str">
            <v>布設P150</v>
          </cell>
          <cell r="L1990" t="str">
            <v>ﾎﾟﾘｴﾁﾚﾝ管布設工</v>
          </cell>
          <cell r="M1990" t="str">
            <v>φ150</v>
          </cell>
          <cell r="N1990" t="str">
            <v>ｍ</v>
          </cell>
        </row>
        <row r="1991">
          <cell r="K1991" t="str">
            <v>布設P200</v>
          </cell>
          <cell r="L1991" t="str">
            <v>ﾎﾟﾘｴﾁﾚﾝ管布設工</v>
          </cell>
          <cell r="M1991" t="str">
            <v>φ200</v>
          </cell>
          <cell r="N1991" t="str">
            <v>ｍ</v>
          </cell>
        </row>
        <row r="1993">
          <cell r="K1993" t="str">
            <v>布設PC13</v>
          </cell>
          <cell r="L1993" t="str">
            <v>ﾎﾟﾘｴﾁﾚﾝ管切断工</v>
          </cell>
          <cell r="M1993" t="str">
            <v>φ13</v>
          </cell>
          <cell r="N1993" t="str">
            <v>口</v>
          </cell>
        </row>
        <row r="1994">
          <cell r="K1994" t="str">
            <v>布設PC20</v>
          </cell>
          <cell r="L1994" t="str">
            <v>ﾎﾟﾘｴﾁﾚﾝ管切断工</v>
          </cell>
          <cell r="M1994" t="str">
            <v>φ20</v>
          </cell>
          <cell r="N1994" t="str">
            <v>口</v>
          </cell>
        </row>
        <row r="1995">
          <cell r="K1995" t="str">
            <v>布設PC25</v>
          </cell>
          <cell r="L1995" t="str">
            <v>ﾎﾟﾘｴﾁﾚﾝ管切断工</v>
          </cell>
          <cell r="M1995" t="str">
            <v>φ25</v>
          </cell>
          <cell r="N1995" t="str">
            <v>口</v>
          </cell>
        </row>
        <row r="1996">
          <cell r="K1996" t="str">
            <v>布設PC30</v>
          </cell>
          <cell r="L1996" t="str">
            <v>ﾎﾟﾘｴﾁﾚﾝ管切断工</v>
          </cell>
          <cell r="M1996" t="str">
            <v>φ30</v>
          </cell>
          <cell r="N1996" t="str">
            <v>口</v>
          </cell>
        </row>
        <row r="1997">
          <cell r="K1997" t="str">
            <v>布設PC40</v>
          </cell>
          <cell r="L1997" t="str">
            <v>ﾎﾟﾘｴﾁﾚﾝ管切断工</v>
          </cell>
          <cell r="M1997" t="str">
            <v>φ40</v>
          </cell>
          <cell r="N1997" t="str">
            <v>口</v>
          </cell>
        </row>
        <row r="1998">
          <cell r="K1998" t="str">
            <v>布設PC50</v>
          </cell>
          <cell r="L1998" t="str">
            <v>ﾎﾟﾘｴﾁﾚﾝ管切断工</v>
          </cell>
          <cell r="M1998" t="str">
            <v>φ50</v>
          </cell>
          <cell r="N1998" t="str">
            <v>口</v>
          </cell>
        </row>
        <row r="1999">
          <cell r="K1999" t="str">
            <v>布設PC75</v>
          </cell>
          <cell r="L1999" t="str">
            <v>ﾎﾟﾘｴﾁﾚﾝ管切断工</v>
          </cell>
          <cell r="M1999" t="str">
            <v>φ75</v>
          </cell>
          <cell r="N1999" t="str">
            <v>口</v>
          </cell>
        </row>
        <row r="2000">
          <cell r="K2000" t="str">
            <v>布設PC100</v>
          </cell>
          <cell r="L2000" t="str">
            <v>ﾎﾟﾘｴﾁﾚﾝ管切断工</v>
          </cell>
          <cell r="M2000" t="str">
            <v>φ100</v>
          </cell>
          <cell r="N2000" t="str">
            <v>口</v>
          </cell>
        </row>
        <row r="2001">
          <cell r="K2001" t="str">
            <v>布設PC150</v>
          </cell>
          <cell r="L2001" t="str">
            <v>ﾎﾟﾘｴﾁﾚﾝ管切断工</v>
          </cell>
          <cell r="M2001" t="str">
            <v>φ150</v>
          </cell>
          <cell r="N2001" t="str">
            <v>口</v>
          </cell>
        </row>
        <row r="2002">
          <cell r="K2002" t="str">
            <v>布設PC200</v>
          </cell>
          <cell r="L2002" t="str">
            <v>ﾎﾟﾘｴﾁﾚﾝ管切断工</v>
          </cell>
          <cell r="M2002" t="str">
            <v>φ200</v>
          </cell>
          <cell r="N2002" t="str">
            <v>口</v>
          </cell>
        </row>
        <row r="2004">
          <cell r="K2004" t="str">
            <v>布設PS13</v>
          </cell>
          <cell r="L2004" t="str">
            <v>ﾎﾟﾘｴﾁﾚﾝ管継手工</v>
          </cell>
          <cell r="M2004" t="str">
            <v>φ13</v>
          </cell>
          <cell r="N2004" t="str">
            <v>口</v>
          </cell>
        </row>
        <row r="2005">
          <cell r="K2005" t="str">
            <v>布設PS20</v>
          </cell>
          <cell r="L2005" t="str">
            <v>ﾎﾟﾘｴﾁﾚﾝ管継手工</v>
          </cell>
          <cell r="M2005" t="str">
            <v>φ20</v>
          </cell>
          <cell r="N2005" t="str">
            <v>口</v>
          </cell>
        </row>
        <row r="2006">
          <cell r="K2006" t="str">
            <v>布設PS25</v>
          </cell>
          <cell r="L2006" t="str">
            <v>ﾎﾟﾘｴﾁﾚﾝ管継手工</v>
          </cell>
          <cell r="M2006" t="str">
            <v>φ25</v>
          </cell>
          <cell r="N2006" t="str">
            <v>口</v>
          </cell>
        </row>
        <row r="2007">
          <cell r="K2007" t="str">
            <v>布設PS30</v>
          </cell>
          <cell r="L2007" t="str">
            <v>ﾎﾟﾘｴﾁﾚﾝ管継手工</v>
          </cell>
          <cell r="M2007" t="str">
            <v>φ30</v>
          </cell>
          <cell r="N2007" t="str">
            <v>口</v>
          </cell>
        </row>
        <row r="2008">
          <cell r="K2008" t="str">
            <v>布設PS40</v>
          </cell>
          <cell r="L2008" t="str">
            <v>ﾎﾟﾘｴﾁﾚﾝ管継手工</v>
          </cell>
          <cell r="M2008" t="str">
            <v>φ40</v>
          </cell>
          <cell r="N2008" t="str">
            <v>口</v>
          </cell>
        </row>
        <row r="2009">
          <cell r="K2009" t="str">
            <v>布設PS50</v>
          </cell>
          <cell r="L2009" t="str">
            <v>ﾎﾟﾘｴﾁﾚﾝ管継手工</v>
          </cell>
          <cell r="M2009" t="str">
            <v>φ50</v>
          </cell>
          <cell r="N2009" t="str">
            <v>口</v>
          </cell>
        </row>
        <row r="2010">
          <cell r="K2010" t="str">
            <v>布設PS75</v>
          </cell>
          <cell r="L2010" t="str">
            <v>ﾎﾟﾘｴﾁﾚﾝ管継手工</v>
          </cell>
          <cell r="M2010" t="str">
            <v>φ75</v>
          </cell>
          <cell r="N2010" t="str">
            <v>口</v>
          </cell>
        </row>
        <row r="2011">
          <cell r="K2011" t="str">
            <v>布設PS100</v>
          </cell>
          <cell r="L2011" t="str">
            <v>ﾎﾟﾘｴﾁﾚﾝ管継手工</v>
          </cell>
          <cell r="M2011" t="str">
            <v>φ100</v>
          </cell>
          <cell r="N2011" t="str">
            <v>口</v>
          </cell>
        </row>
        <row r="2012">
          <cell r="K2012" t="str">
            <v>布設PS150</v>
          </cell>
          <cell r="L2012" t="str">
            <v>ﾎﾟﾘｴﾁﾚﾝ管継手工</v>
          </cell>
          <cell r="M2012" t="str">
            <v>φ150</v>
          </cell>
          <cell r="N2012" t="str">
            <v>口</v>
          </cell>
        </row>
        <row r="2013">
          <cell r="K2013" t="str">
            <v>布設PS200</v>
          </cell>
          <cell r="L2013" t="str">
            <v>ﾎﾟﾘｴﾁﾚﾝ管継手工</v>
          </cell>
          <cell r="M2013" t="str">
            <v>φ200</v>
          </cell>
          <cell r="N2013" t="str">
            <v>口</v>
          </cell>
        </row>
        <row r="2015">
          <cell r="K2015" t="str">
            <v>布設EFT150</v>
          </cell>
          <cell r="L2015" t="str">
            <v>ﾎﾟﾘｴﾁﾚﾝ管継手工(融着 1口継手)</v>
          </cell>
          <cell r="M2015" t="str">
            <v>φ50</v>
          </cell>
          <cell r="N2015" t="str">
            <v>口</v>
          </cell>
        </row>
        <row r="2016">
          <cell r="K2016" t="str">
            <v>布設EFT175</v>
          </cell>
          <cell r="L2016" t="str">
            <v>ﾎﾟﾘｴﾁﾚﾝ管継手工(融着 1口継手)</v>
          </cell>
          <cell r="M2016" t="str">
            <v>φ75</v>
          </cell>
          <cell r="N2016" t="str">
            <v>口</v>
          </cell>
        </row>
        <row r="2017">
          <cell r="K2017" t="str">
            <v>布設EFT1100</v>
          </cell>
          <cell r="L2017" t="str">
            <v>ﾎﾟﾘｴﾁﾚﾝ管継手工(融着 1口継手)</v>
          </cell>
          <cell r="M2017" t="str">
            <v>φ100</v>
          </cell>
          <cell r="N2017" t="str">
            <v>口</v>
          </cell>
        </row>
        <row r="2018">
          <cell r="K2018" t="str">
            <v>布設EFT1150</v>
          </cell>
          <cell r="L2018" t="str">
            <v>ﾎﾟﾘｴﾁﾚﾝ管継手工(融着 1口継手)</v>
          </cell>
          <cell r="M2018" t="str">
            <v>φ150</v>
          </cell>
          <cell r="N2018" t="str">
            <v>口</v>
          </cell>
        </row>
        <row r="2019">
          <cell r="K2019" t="str">
            <v>布設EFT1200</v>
          </cell>
          <cell r="L2019" t="str">
            <v>ﾎﾟﾘｴﾁﾚﾝ管継手工(融着 1口継手)</v>
          </cell>
          <cell r="M2019" t="str">
            <v>φ200</v>
          </cell>
          <cell r="N2019" t="str">
            <v>口</v>
          </cell>
        </row>
        <row r="2021">
          <cell r="K2021" t="str">
            <v>布設EFT250</v>
          </cell>
          <cell r="L2021" t="str">
            <v>ﾎﾟﾘｴﾁﾚﾝ管継手工(融着 2口継手)</v>
          </cell>
          <cell r="M2021" t="str">
            <v>φ50</v>
          </cell>
          <cell r="N2021" t="str">
            <v>箇所</v>
          </cell>
        </row>
        <row r="2022">
          <cell r="K2022" t="str">
            <v>布設EFT275</v>
          </cell>
          <cell r="L2022" t="str">
            <v>ﾎﾟﾘｴﾁﾚﾝ管継手工(融着 2口継手)</v>
          </cell>
          <cell r="M2022" t="str">
            <v>φ75</v>
          </cell>
          <cell r="N2022" t="str">
            <v>箇所</v>
          </cell>
        </row>
        <row r="2023">
          <cell r="K2023" t="str">
            <v>布設EFT2100</v>
          </cell>
          <cell r="L2023" t="str">
            <v>ﾎﾟﾘｴﾁﾚﾝ管継手工(融着 2口継手)</v>
          </cell>
          <cell r="M2023" t="str">
            <v>φ100</v>
          </cell>
          <cell r="N2023" t="str">
            <v>箇所</v>
          </cell>
        </row>
        <row r="2024">
          <cell r="K2024" t="str">
            <v>布設EFT2150</v>
          </cell>
          <cell r="L2024" t="str">
            <v>ﾎﾟﾘｴﾁﾚﾝ管継手工(融着 2口継手)</v>
          </cell>
          <cell r="M2024" t="str">
            <v>φ150</v>
          </cell>
          <cell r="N2024" t="str">
            <v>箇所</v>
          </cell>
        </row>
        <row r="2025">
          <cell r="K2025" t="str">
            <v>布設EFT2200</v>
          </cell>
          <cell r="L2025" t="str">
            <v>ﾎﾟﾘｴﾁﾚﾝ管継手工(融着 2口継手)</v>
          </cell>
          <cell r="M2025" t="str">
            <v>φ200</v>
          </cell>
          <cell r="N2025" t="str">
            <v>箇所</v>
          </cell>
        </row>
        <row r="2027">
          <cell r="K2027" t="str">
            <v>布設EFMT50</v>
          </cell>
          <cell r="L2027" t="str">
            <v>ﾎﾟﾘｴﾁﾚﾝ管継手工(ﾒｶﾆｶﾙ継手)</v>
          </cell>
          <cell r="M2027" t="str">
            <v>φ50</v>
          </cell>
          <cell r="N2027" t="str">
            <v>口</v>
          </cell>
        </row>
        <row r="2028">
          <cell r="K2028" t="str">
            <v>布設EFMT75</v>
          </cell>
          <cell r="L2028" t="str">
            <v>ﾎﾟﾘｴﾁﾚﾝ管継手工(ﾒｶﾆｶﾙ継手)</v>
          </cell>
          <cell r="M2028" t="str">
            <v>φ75</v>
          </cell>
          <cell r="N2028" t="str">
            <v>口</v>
          </cell>
        </row>
        <row r="2029">
          <cell r="K2029" t="str">
            <v>布設EFMT100</v>
          </cell>
          <cell r="L2029" t="str">
            <v>ﾎﾟﾘｴﾁﾚﾝ管継手工(ﾒｶﾆｶﾙ継手)</v>
          </cell>
          <cell r="M2029" t="str">
            <v>φ100</v>
          </cell>
          <cell r="N2029" t="str">
            <v>口</v>
          </cell>
        </row>
        <row r="2030">
          <cell r="K2030" t="str">
            <v>布設EFMT150</v>
          </cell>
          <cell r="L2030" t="str">
            <v>ﾎﾟﾘｴﾁﾚﾝ管継手工(ﾒｶﾆｶﾙ継手)</v>
          </cell>
          <cell r="M2030" t="str">
            <v>φ150</v>
          </cell>
          <cell r="N2030" t="str">
            <v>口</v>
          </cell>
        </row>
        <row r="2031">
          <cell r="K2031" t="str">
            <v>布設EFMT200</v>
          </cell>
          <cell r="L2031" t="str">
            <v>ﾎﾟﾘｴﾁﾚﾝ管継手工(ﾒｶﾆｶﾙ継手)</v>
          </cell>
          <cell r="M2031" t="str">
            <v>φ200</v>
          </cell>
          <cell r="N2031" t="str">
            <v>口</v>
          </cell>
        </row>
        <row r="2033">
          <cell r="K2033" t="str">
            <v>布設V13</v>
          </cell>
          <cell r="L2033" t="str">
            <v>ﾋﾞﾆﾙ管布設工</v>
          </cell>
          <cell r="M2033" t="str">
            <v>φ13</v>
          </cell>
          <cell r="N2033" t="str">
            <v>ｍ</v>
          </cell>
        </row>
        <row r="2034">
          <cell r="K2034" t="str">
            <v>布設V20</v>
          </cell>
          <cell r="L2034" t="str">
            <v>ﾋﾞﾆﾙ管布設工</v>
          </cell>
          <cell r="M2034" t="str">
            <v>φ20</v>
          </cell>
          <cell r="N2034" t="str">
            <v>ｍ</v>
          </cell>
        </row>
        <row r="2035">
          <cell r="K2035" t="str">
            <v>布設V25</v>
          </cell>
          <cell r="L2035" t="str">
            <v>ﾋﾞﾆﾙ管布設工</v>
          </cell>
          <cell r="M2035" t="str">
            <v>φ25</v>
          </cell>
          <cell r="N2035" t="str">
            <v>ｍ</v>
          </cell>
        </row>
        <row r="2036">
          <cell r="K2036" t="str">
            <v>布設V30</v>
          </cell>
          <cell r="L2036" t="str">
            <v>ﾋﾞﾆﾙ管布設工</v>
          </cell>
          <cell r="M2036" t="str">
            <v>φ30</v>
          </cell>
          <cell r="N2036" t="str">
            <v>ｍ</v>
          </cell>
        </row>
        <row r="2037">
          <cell r="K2037" t="str">
            <v>布設V40</v>
          </cell>
          <cell r="L2037" t="str">
            <v>ﾋﾞﾆﾙ管布設工</v>
          </cell>
          <cell r="M2037" t="str">
            <v>φ40</v>
          </cell>
          <cell r="N2037" t="str">
            <v>ｍ</v>
          </cell>
        </row>
        <row r="2038">
          <cell r="K2038" t="str">
            <v>布設V50</v>
          </cell>
          <cell r="L2038" t="str">
            <v>ﾋﾞﾆﾙ管布設工</v>
          </cell>
          <cell r="M2038" t="str">
            <v>φ50</v>
          </cell>
          <cell r="N2038" t="str">
            <v>ｍ</v>
          </cell>
        </row>
        <row r="2039">
          <cell r="K2039" t="str">
            <v>布設V75</v>
          </cell>
          <cell r="L2039" t="str">
            <v>ﾋﾞﾆﾙ管布設工</v>
          </cell>
          <cell r="M2039" t="str">
            <v>φ75</v>
          </cell>
          <cell r="N2039" t="str">
            <v>ｍ</v>
          </cell>
        </row>
        <row r="2040">
          <cell r="K2040" t="str">
            <v>布設V100</v>
          </cell>
          <cell r="L2040" t="str">
            <v>ﾋﾞﾆﾙ管布設工</v>
          </cell>
          <cell r="M2040" t="str">
            <v>φ100</v>
          </cell>
          <cell r="N2040" t="str">
            <v>ｍ</v>
          </cell>
        </row>
        <row r="2041">
          <cell r="K2041" t="str">
            <v>布設V125</v>
          </cell>
          <cell r="L2041" t="str">
            <v>ﾋﾞﾆﾙ管布設工</v>
          </cell>
          <cell r="M2041" t="str">
            <v>φ125</v>
          </cell>
          <cell r="N2041" t="str">
            <v>ｍ</v>
          </cell>
        </row>
        <row r="2042">
          <cell r="K2042" t="str">
            <v>布設V150</v>
          </cell>
          <cell r="L2042" t="str">
            <v>ﾋﾞﾆﾙ管布設工</v>
          </cell>
          <cell r="M2042" t="str">
            <v>φ150</v>
          </cell>
          <cell r="N2042" t="str">
            <v>ｍ</v>
          </cell>
        </row>
        <row r="2043">
          <cell r="K2043" t="str">
            <v>布設V200</v>
          </cell>
          <cell r="L2043" t="str">
            <v>ﾋﾞﾆﾙ管布設工</v>
          </cell>
          <cell r="M2043" t="str">
            <v>φ200</v>
          </cell>
          <cell r="N2043" t="str">
            <v>ｍ</v>
          </cell>
        </row>
        <row r="2045">
          <cell r="K2045" t="str">
            <v>布設VC13</v>
          </cell>
          <cell r="L2045" t="str">
            <v>ﾋﾞﾆﾙ管切断工</v>
          </cell>
          <cell r="M2045" t="str">
            <v>φ13</v>
          </cell>
          <cell r="N2045" t="str">
            <v>口</v>
          </cell>
        </row>
        <row r="2046">
          <cell r="K2046" t="str">
            <v>布設VC20</v>
          </cell>
          <cell r="L2046" t="str">
            <v>ﾋﾞﾆﾙ管切断工</v>
          </cell>
          <cell r="M2046" t="str">
            <v>φ20</v>
          </cell>
          <cell r="N2046" t="str">
            <v>口</v>
          </cell>
        </row>
        <row r="2047">
          <cell r="K2047" t="str">
            <v>布設VC25</v>
          </cell>
          <cell r="L2047" t="str">
            <v>ﾋﾞﾆﾙ管切断工</v>
          </cell>
          <cell r="M2047" t="str">
            <v>φ25</v>
          </cell>
          <cell r="N2047" t="str">
            <v>口</v>
          </cell>
        </row>
        <row r="2048">
          <cell r="K2048" t="str">
            <v>布設VC30</v>
          </cell>
          <cell r="L2048" t="str">
            <v>ﾋﾞﾆﾙ管切断工</v>
          </cell>
          <cell r="M2048" t="str">
            <v>φ30</v>
          </cell>
          <cell r="N2048" t="str">
            <v>口</v>
          </cell>
        </row>
        <row r="2049">
          <cell r="K2049" t="str">
            <v>布設VC40</v>
          </cell>
          <cell r="L2049" t="str">
            <v>ﾋﾞﾆﾙ管切断工</v>
          </cell>
          <cell r="M2049" t="str">
            <v>φ40</v>
          </cell>
          <cell r="N2049" t="str">
            <v>口</v>
          </cell>
        </row>
        <row r="2050">
          <cell r="K2050" t="str">
            <v>布設VC50</v>
          </cell>
          <cell r="L2050" t="str">
            <v>ﾋﾞﾆﾙ管切断工</v>
          </cell>
          <cell r="M2050" t="str">
            <v>φ50</v>
          </cell>
          <cell r="N2050" t="str">
            <v>口</v>
          </cell>
        </row>
        <row r="2051">
          <cell r="K2051" t="str">
            <v>布設VC75</v>
          </cell>
          <cell r="L2051" t="str">
            <v>ﾋﾞﾆﾙ管切断工</v>
          </cell>
          <cell r="M2051" t="str">
            <v>φ75</v>
          </cell>
          <cell r="N2051" t="str">
            <v>口</v>
          </cell>
        </row>
        <row r="2052">
          <cell r="K2052" t="str">
            <v>布設VC100</v>
          </cell>
          <cell r="L2052" t="str">
            <v>ﾋﾞﾆﾙ管切断工</v>
          </cell>
          <cell r="M2052" t="str">
            <v>φ100</v>
          </cell>
          <cell r="N2052" t="str">
            <v>口</v>
          </cell>
        </row>
        <row r="2053">
          <cell r="K2053" t="str">
            <v>布設VC125</v>
          </cell>
          <cell r="L2053" t="str">
            <v>ﾋﾞﾆﾙ管切断工</v>
          </cell>
          <cell r="M2053" t="str">
            <v>φ125</v>
          </cell>
          <cell r="N2053" t="str">
            <v>口</v>
          </cell>
        </row>
        <row r="2054">
          <cell r="K2054" t="str">
            <v>布設VC150</v>
          </cell>
          <cell r="L2054" t="str">
            <v>ﾋﾞﾆﾙ管切断工</v>
          </cell>
          <cell r="M2054" t="str">
            <v>φ150</v>
          </cell>
          <cell r="N2054" t="str">
            <v>口</v>
          </cell>
        </row>
        <row r="2055">
          <cell r="K2055" t="str">
            <v>布設VC200</v>
          </cell>
          <cell r="L2055" t="str">
            <v>ﾋﾞﾆﾙ管切断工</v>
          </cell>
          <cell r="M2055" t="str">
            <v>φ200</v>
          </cell>
          <cell r="N2055" t="str">
            <v>口</v>
          </cell>
        </row>
        <row r="2057">
          <cell r="K2057" t="str">
            <v>布設VR50</v>
          </cell>
          <cell r="L2057" t="str">
            <v>ﾋﾞﾆﾙ管継手工(RR)</v>
          </cell>
          <cell r="M2057" t="str">
            <v>φ50</v>
          </cell>
          <cell r="N2057" t="str">
            <v>口</v>
          </cell>
        </row>
        <row r="2058">
          <cell r="K2058" t="str">
            <v>布設VR75</v>
          </cell>
          <cell r="L2058" t="str">
            <v>ﾋﾞﾆﾙ管継手工(RR)</v>
          </cell>
          <cell r="M2058" t="str">
            <v>φ75</v>
          </cell>
          <cell r="N2058" t="str">
            <v>口</v>
          </cell>
        </row>
        <row r="2059">
          <cell r="K2059" t="str">
            <v>布設VR100</v>
          </cell>
          <cell r="L2059" t="str">
            <v>ﾋﾞﾆﾙ管継手工(RR)</v>
          </cell>
          <cell r="M2059" t="str">
            <v>φ100</v>
          </cell>
          <cell r="N2059" t="str">
            <v>口</v>
          </cell>
        </row>
        <row r="2060">
          <cell r="K2060" t="str">
            <v>布設VR150</v>
          </cell>
          <cell r="L2060" t="str">
            <v>ﾋﾞﾆﾙ管継手工(RR)</v>
          </cell>
          <cell r="M2060" t="str">
            <v>φ150</v>
          </cell>
          <cell r="N2060" t="str">
            <v>口</v>
          </cell>
        </row>
        <row r="2061">
          <cell r="K2061" t="str">
            <v>布設VR200</v>
          </cell>
          <cell r="L2061" t="str">
            <v>ﾋﾞﾆﾙ管継手工(RR)</v>
          </cell>
          <cell r="M2061" t="str">
            <v>φ200</v>
          </cell>
          <cell r="N2061" t="str">
            <v>口</v>
          </cell>
        </row>
        <row r="2063">
          <cell r="K2063" t="str">
            <v>布設VRR50</v>
          </cell>
          <cell r="L2063" t="str">
            <v>ﾋﾞﾆﾙ管継手工(RR)</v>
          </cell>
          <cell r="M2063" t="str">
            <v>離脱防止金具付 φ50</v>
          </cell>
          <cell r="N2063" t="str">
            <v>口</v>
          </cell>
        </row>
        <row r="2064">
          <cell r="K2064" t="str">
            <v>布設VRR75</v>
          </cell>
          <cell r="L2064" t="str">
            <v>ﾋﾞﾆﾙ管継手工(RR)</v>
          </cell>
          <cell r="M2064" t="str">
            <v>離脱防止金具付 φ75</v>
          </cell>
          <cell r="N2064" t="str">
            <v>口</v>
          </cell>
        </row>
        <row r="2065">
          <cell r="K2065" t="str">
            <v>布設VRR100</v>
          </cell>
          <cell r="L2065" t="str">
            <v>ﾋﾞﾆﾙ管継手工(RR)</v>
          </cell>
          <cell r="M2065" t="str">
            <v>離脱防止金具付 φ100</v>
          </cell>
          <cell r="N2065" t="str">
            <v>口</v>
          </cell>
        </row>
        <row r="2066">
          <cell r="K2066" t="str">
            <v>布設VRR150</v>
          </cell>
          <cell r="L2066" t="str">
            <v>ﾋﾞﾆﾙ管継手工(RR)</v>
          </cell>
          <cell r="M2066" t="str">
            <v>離脱防止金具付 φ150</v>
          </cell>
          <cell r="N2066" t="str">
            <v>口</v>
          </cell>
        </row>
        <row r="2067">
          <cell r="K2067" t="str">
            <v>布設VRR200</v>
          </cell>
          <cell r="L2067" t="str">
            <v>ﾋﾞﾆﾙ管継手工(RR)</v>
          </cell>
          <cell r="M2067" t="str">
            <v>離脱防止金具付 φ200</v>
          </cell>
          <cell r="N2067" t="str">
            <v>口</v>
          </cell>
        </row>
        <row r="2069">
          <cell r="K2069" t="str">
            <v>布設VS13</v>
          </cell>
          <cell r="L2069" t="str">
            <v>ﾋﾞﾆﾙ管継手工(TS)</v>
          </cell>
          <cell r="M2069" t="str">
            <v>φ13</v>
          </cell>
          <cell r="N2069" t="str">
            <v>口</v>
          </cell>
        </row>
        <row r="2070">
          <cell r="K2070" t="str">
            <v>布設VS20</v>
          </cell>
          <cell r="L2070" t="str">
            <v>ﾋﾞﾆﾙ管継手工(TS)</v>
          </cell>
          <cell r="M2070" t="str">
            <v>φ20</v>
          </cell>
          <cell r="N2070" t="str">
            <v>口</v>
          </cell>
        </row>
        <row r="2071">
          <cell r="K2071" t="str">
            <v>布設VS25</v>
          </cell>
          <cell r="L2071" t="str">
            <v>ﾋﾞﾆﾙ管継手工(TS)</v>
          </cell>
          <cell r="M2071" t="str">
            <v>φ25</v>
          </cell>
          <cell r="N2071" t="str">
            <v>口</v>
          </cell>
        </row>
        <row r="2072">
          <cell r="K2072" t="str">
            <v>布設VS30</v>
          </cell>
          <cell r="L2072" t="str">
            <v>ﾋﾞﾆﾙ管継手工(TS)</v>
          </cell>
          <cell r="M2072" t="str">
            <v>φ30</v>
          </cell>
          <cell r="N2072" t="str">
            <v>口</v>
          </cell>
        </row>
        <row r="2073">
          <cell r="K2073" t="str">
            <v>布設VS40</v>
          </cell>
          <cell r="L2073" t="str">
            <v>ﾋﾞﾆﾙ管継手工(TS)</v>
          </cell>
          <cell r="M2073" t="str">
            <v>φ40</v>
          </cell>
          <cell r="N2073" t="str">
            <v>口</v>
          </cell>
        </row>
        <row r="2074">
          <cell r="K2074" t="str">
            <v>布設VS50</v>
          </cell>
          <cell r="L2074" t="str">
            <v>ﾋﾞﾆﾙ管継手工(TS)</v>
          </cell>
          <cell r="M2074" t="str">
            <v>φ50</v>
          </cell>
          <cell r="N2074" t="str">
            <v>口</v>
          </cell>
        </row>
        <row r="2075">
          <cell r="K2075" t="str">
            <v>布設VS75</v>
          </cell>
          <cell r="L2075" t="str">
            <v>ﾋﾞﾆﾙ管継手工(TS)</v>
          </cell>
          <cell r="M2075" t="str">
            <v>φ75</v>
          </cell>
          <cell r="N2075" t="str">
            <v>口</v>
          </cell>
        </row>
        <row r="2076">
          <cell r="K2076" t="str">
            <v>布設VS100</v>
          </cell>
          <cell r="L2076" t="str">
            <v>ﾋﾞﾆﾙ管継手工(TS)</v>
          </cell>
          <cell r="M2076" t="str">
            <v>φ100</v>
          </cell>
          <cell r="N2076" t="str">
            <v>口</v>
          </cell>
        </row>
        <row r="2077">
          <cell r="K2077" t="str">
            <v>布設VS125</v>
          </cell>
          <cell r="L2077" t="str">
            <v>ﾋﾞﾆﾙ管継手工(TS)</v>
          </cell>
          <cell r="M2077" t="str">
            <v>φ125</v>
          </cell>
          <cell r="N2077" t="str">
            <v>口</v>
          </cell>
        </row>
        <row r="2078">
          <cell r="K2078" t="str">
            <v>布設VS150</v>
          </cell>
          <cell r="L2078" t="str">
            <v>ﾋﾞﾆﾙ管継手工(TS)</v>
          </cell>
          <cell r="M2078" t="str">
            <v>φ150</v>
          </cell>
          <cell r="N2078" t="str">
            <v>口</v>
          </cell>
        </row>
        <row r="2079">
          <cell r="K2079" t="str">
            <v>布設VS200</v>
          </cell>
          <cell r="L2079" t="str">
            <v>ﾋﾞﾆﾙ管継手工(TS)</v>
          </cell>
          <cell r="M2079" t="str">
            <v>φ200</v>
          </cell>
          <cell r="N2079" t="str">
            <v>口</v>
          </cell>
        </row>
        <row r="2081">
          <cell r="K2081" t="str">
            <v>布設MKS50</v>
          </cell>
          <cell r="L2081" t="str">
            <v>ﾒｶ型ｼﾞｮｲﾝﾄ接合工</v>
          </cell>
          <cell r="M2081" t="str">
            <v>φ50</v>
          </cell>
          <cell r="N2081" t="str">
            <v>口</v>
          </cell>
        </row>
        <row r="2082">
          <cell r="K2082" t="str">
            <v>布設MKS75</v>
          </cell>
          <cell r="L2082" t="str">
            <v>ﾒｶ型ｼﾞｮｲﾝﾄ接合工</v>
          </cell>
          <cell r="M2082" t="str">
            <v>φ75</v>
          </cell>
          <cell r="N2082" t="str">
            <v>口</v>
          </cell>
        </row>
        <row r="2083">
          <cell r="K2083" t="str">
            <v>布設MKS100</v>
          </cell>
          <cell r="L2083" t="str">
            <v>ﾒｶ型ｼﾞｮｲﾝﾄ接合工</v>
          </cell>
          <cell r="M2083" t="str">
            <v>φ100</v>
          </cell>
          <cell r="N2083" t="str">
            <v>口</v>
          </cell>
        </row>
        <row r="2084">
          <cell r="K2084" t="str">
            <v>布設MKS150</v>
          </cell>
          <cell r="L2084" t="str">
            <v>ﾒｶ型ｼﾞｮｲﾝﾄ接合工</v>
          </cell>
          <cell r="M2084" t="str">
            <v>φ150</v>
          </cell>
          <cell r="N2084" t="str">
            <v>口</v>
          </cell>
        </row>
        <row r="2085">
          <cell r="K2085" t="str">
            <v>布設MKS200</v>
          </cell>
          <cell r="L2085" t="str">
            <v>ﾒｶ型ｼﾞｮｲﾝﾄ接合工</v>
          </cell>
          <cell r="M2085" t="str">
            <v>φ200</v>
          </cell>
          <cell r="N2085" t="str">
            <v>口</v>
          </cell>
        </row>
        <row r="2086">
          <cell r="K2086" t="str">
            <v>布設MKS250</v>
          </cell>
          <cell r="L2086" t="str">
            <v>ﾒｶ型ｼﾞｮｲﾝﾄ接合工</v>
          </cell>
          <cell r="M2086" t="str">
            <v>φ250</v>
          </cell>
          <cell r="N2086" t="str">
            <v>口</v>
          </cell>
        </row>
        <row r="2087">
          <cell r="K2087" t="str">
            <v>布設MKS300</v>
          </cell>
          <cell r="L2087" t="str">
            <v>ﾒｶ型ｼﾞｮｲﾝﾄ接合工</v>
          </cell>
          <cell r="M2087" t="str">
            <v>φ300</v>
          </cell>
          <cell r="N2087" t="str">
            <v>口</v>
          </cell>
        </row>
        <row r="2089">
          <cell r="K2089" t="str">
            <v>布設FDNTD7575</v>
          </cell>
          <cell r="L2089" t="str">
            <v>不断水連絡工(鋳鉄管)    </v>
          </cell>
          <cell r="M2089" t="str">
            <v>φ75×75                                  </v>
          </cell>
          <cell r="N2089" t="str">
            <v>箇所</v>
          </cell>
        </row>
        <row r="2090">
          <cell r="K2090" t="str">
            <v>布設FDNTD10075</v>
          </cell>
          <cell r="L2090" t="str">
            <v>不断水連絡工(鋳鉄管)    </v>
          </cell>
          <cell r="M2090" t="str">
            <v>φ100×75                                 </v>
          </cell>
          <cell r="N2090" t="str">
            <v>箇所</v>
          </cell>
        </row>
        <row r="2091">
          <cell r="K2091" t="str">
            <v>布設FDNTD100100</v>
          </cell>
          <cell r="L2091" t="str">
            <v>不断水連絡工(鋳鉄管)    </v>
          </cell>
          <cell r="M2091" t="str">
            <v>φ100×100                                </v>
          </cell>
          <cell r="N2091" t="str">
            <v>箇所</v>
          </cell>
        </row>
        <row r="2092">
          <cell r="K2092" t="str">
            <v>布設FDNTD15075</v>
          </cell>
          <cell r="L2092" t="str">
            <v>不断水連絡工(鋳鉄管)    </v>
          </cell>
          <cell r="M2092" t="str">
            <v>φ150×75                                 </v>
          </cell>
          <cell r="N2092" t="str">
            <v>箇所</v>
          </cell>
        </row>
        <row r="2093">
          <cell r="K2093" t="str">
            <v>布設FDNTD150100</v>
          </cell>
          <cell r="L2093" t="str">
            <v>不断水連絡工(鋳鉄管)    </v>
          </cell>
          <cell r="M2093" t="str">
            <v>φ150×100                                </v>
          </cell>
          <cell r="N2093" t="str">
            <v>箇所</v>
          </cell>
        </row>
        <row r="2094">
          <cell r="K2094" t="str">
            <v>布設FDNTD150150</v>
          </cell>
          <cell r="L2094" t="str">
            <v>不断水連絡工(鋳鉄管)    </v>
          </cell>
          <cell r="M2094" t="str">
            <v>φ150×150                                </v>
          </cell>
          <cell r="N2094" t="str">
            <v>箇所</v>
          </cell>
        </row>
        <row r="2095">
          <cell r="K2095" t="str">
            <v>布設FDNTD20075</v>
          </cell>
          <cell r="L2095" t="str">
            <v>不断水連絡工(鋳鉄管)    </v>
          </cell>
          <cell r="M2095" t="str">
            <v>φ200×75                                 </v>
          </cell>
          <cell r="N2095" t="str">
            <v>箇所</v>
          </cell>
        </row>
        <row r="2096">
          <cell r="K2096" t="str">
            <v>布設FDNTD200100</v>
          </cell>
          <cell r="L2096" t="str">
            <v>不断水連絡工(鋳鉄管)    </v>
          </cell>
          <cell r="M2096" t="str">
            <v>φ200×100                                </v>
          </cell>
          <cell r="N2096" t="str">
            <v>箇所</v>
          </cell>
        </row>
        <row r="2097">
          <cell r="K2097" t="str">
            <v>布設FDNTD200150</v>
          </cell>
          <cell r="L2097" t="str">
            <v>不断水連絡工(鋳鉄管)    </v>
          </cell>
          <cell r="M2097" t="str">
            <v>φ200×150                                </v>
          </cell>
          <cell r="N2097" t="str">
            <v>箇所</v>
          </cell>
        </row>
        <row r="2098">
          <cell r="K2098" t="str">
            <v>布設FDNTD200200</v>
          </cell>
          <cell r="L2098" t="str">
            <v>不断水連絡工(鋳鉄管)    </v>
          </cell>
          <cell r="M2098" t="str">
            <v>φ200×200                                </v>
          </cell>
          <cell r="N2098" t="str">
            <v>箇所</v>
          </cell>
        </row>
        <row r="2099">
          <cell r="K2099" t="str">
            <v>布設FDNTD25075</v>
          </cell>
          <cell r="L2099" t="str">
            <v>不断水連絡工(鋳鉄管)    </v>
          </cell>
          <cell r="M2099" t="str">
            <v>φ250×75                                 </v>
          </cell>
          <cell r="N2099" t="str">
            <v>箇所</v>
          </cell>
        </row>
        <row r="2100">
          <cell r="K2100" t="str">
            <v>布設FDNTD250100</v>
          </cell>
          <cell r="L2100" t="str">
            <v>不断水連絡工(鋳鉄管)    </v>
          </cell>
          <cell r="M2100" t="str">
            <v>φ250×100                                </v>
          </cell>
          <cell r="N2100" t="str">
            <v>箇所</v>
          </cell>
        </row>
        <row r="2101">
          <cell r="K2101" t="str">
            <v>布設FDNTD250150</v>
          </cell>
          <cell r="L2101" t="str">
            <v>不断水連絡工(鋳鉄管)    </v>
          </cell>
          <cell r="M2101" t="str">
            <v>φ250×150                                </v>
          </cell>
          <cell r="N2101" t="str">
            <v>箇所</v>
          </cell>
        </row>
        <row r="2102">
          <cell r="K2102" t="str">
            <v>布設FDNTD250200</v>
          </cell>
          <cell r="L2102" t="str">
            <v>不断水連絡工(鋳鉄管)    </v>
          </cell>
          <cell r="M2102" t="str">
            <v>φ250×200                                </v>
          </cell>
          <cell r="N2102" t="str">
            <v>箇所</v>
          </cell>
        </row>
        <row r="2103">
          <cell r="K2103" t="str">
            <v>布設FDNTD250250</v>
          </cell>
          <cell r="L2103" t="str">
            <v>不断水連絡工(鋳鉄管)    </v>
          </cell>
          <cell r="M2103" t="str">
            <v>φ250×250                          </v>
          </cell>
          <cell r="N2103" t="str">
            <v>箇所</v>
          </cell>
        </row>
        <row r="2105">
          <cell r="K2105" t="str">
            <v>布設FDNTV7575</v>
          </cell>
          <cell r="L2105" t="str">
            <v>不断水連絡工(ﾋﾞﾆﾙ管)    </v>
          </cell>
          <cell r="M2105" t="str">
            <v>φ75×75                                  </v>
          </cell>
          <cell r="N2105" t="str">
            <v>箇所</v>
          </cell>
        </row>
        <row r="2106">
          <cell r="K2106" t="str">
            <v>布設FDNTV10075</v>
          </cell>
          <cell r="L2106" t="str">
            <v>不断水連絡工(ﾋﾞﾆﾙ管)    </v>
          </cell>
          <cell r="M2106" t="str">
            <v>φ100×75                                 </v>
          </cell>
          <cell r="N2106" t="str">
            <v>箇所</v>
          </cell>
        </row>
        <row r="2107">
          <cell r="K2107" t="str">
            <v>布設FDNTV100100</v>
          </cell>
          <cell r="L2107" t="str">
            <v>不断水連絡工(ﾋﾞﾆﾙ管)    </v>
          </cell>
          <cell r="M2107" t="str">
            <v>φ100×100                                </v>
          </cell>
          <cell r="N2107" t="str">
            <v>箇所</v>
          </cell>
        </row>
        <row r="2108">
          <cell r="K2108" t="str">
            <v>布設FDNTV15075</v>
          </cell>
          <cell r="L2108" t="str">
            <v>不断水連絡工(ﾋﾞﾆﾙ管)    </v>
          </cell>
          <cell r="M2108" t="str">
            <v>φ150×75                                 </v>
          </cell>
          <cell r="N2108" t="str">
            <v>箇所</v>
          </cell>
        </row>
        <row r="2109">
          <cell r="K2109" t="str">
            <v>布設FDNTV150100</v>
          </cell>
          <cell r="L2109" t="str">
            <v>不断水連絡工(ﾋﾞﾆﾙ管)    </v>
          </cell>
          <cell r="M2109" t="str">
            <v>φ150×100                                </v>
          </cell>
          <cell r="N2109" t="str">
            <v>箇所</v>
          </cell>
        </row>
        <row r="2110">
          <cell r="K2110" t="str">
            <v>布設FDNTV150150</v>
          </cell>
          <cell r="L2110" t="str">
            <v>不断水連絡工(ﾋﾞﾆﾙ管)    </v>
          </cell>
          <cell r="M2110" t="str">
            <v>φ150×150                                </v>
          </cell>
          <cell r="N2110" t="str">
            <v>箇所</v>
          </cell>
        </row>
        <row r="2111">
          <cell r="K2111" t="str">
            <v>布設FDNTV20075</v>
          </cell>
          <cell r="L2111" t="str">
            <v>不断水連絡工(ﾋﾞﾆﾙ管)    </v>
          </cell>
          <cell r="M2111" t="str">
            <v>φ200×75                                 </v>
          </cell>
          <cell r="N2111" t="str">
            <v>箇所</v>
          </cell>
        </row>
        <row r="2112">
          <cell r="K2112" t="str">
            <v>布設FDNTV200100</v>
          </cell>
          <cell r="L2112" t="str">
            <v>不断水連絡工(ﾋﾞﾆﾙ管)    </v>
          </cell>
          <cell r="M2112" t="str">
            <v>φ200×100                                </v>
          </cell>
          <cell r="N2112" t="str">
            <v>箇所</v>
          </cell>
        </row>
        <row r="2113">
          <cell r="K2113" t="str">
            <v>布設FDNTV200150</v>
          </cell>
          <cell r="L2113" t="str">
            <v>不断水連絡工(ﾋﾞﾆﾙ管)    </v>
          </cell>
          <cell r="M2113" t="str">
            <v>φ200×150                                </v>
          </cell>
          <cell r="N2113" t="str">
            <v>箇所</v>
          </cell>
        </row>
        <row r="2114">
          <cell r="K2114" t="str">
            <v>布設FDNTV200200</v>
          </cell>
          <cell r="L2114" t="str">
            <v>不断水連絡工(ﾋﾞﾆﾙ管)    </v>
          </cell>
          <cell r="M2114" t="str">
            <v>φ200×200                                </v>
          </cell>
          <cell r="N2114" t="str">
            <v>箇所</v>
          </cell>
        </row>
        <row r="2116">
          <cell r="K2116" t="str">
            <v>布設STPD75</v>
          </cell>
          <cell r="L2116" t="str">
            <v>ｽﾄｯﾊﾟｰ設置工(鋳鉄管)       </v>
          </cell>
          <cell r="M2116" t="str">
            <v>φ75                                  </v>
          </cell>
          <cell r="N2116" t="str">
            <v>基</v>
          </cell>
        </row>
        <row r="2117">
          <cell r="K2117" t="str">
            <v>布設STPD100</v>
          </cell>
          <cell r="L2117" t="str">
            <v>ｽﾄｯﾊﾟｰ設置工(鋳鉄管)       </v>
          </cell>
          <cell r="M2117" t="str">
            <v>φ100                            </v>
          </cell>
          <cell r="N2117" t="str">
            <v>基</v>
          </cell>
        </row>
        <row r="2118">
          <cell r="K2118" t="str">
            <v>布設STPD150</v>
          </cell>
          <cell r="L2118" t="str">
            <v>ｽﾄｯﾊﾟｰ設置工(鋳鉄管)       </v>
          </cell>
          <cell r="M2118" t="str">
            <v>φ150                            </v>
          </cell>
          <cell r="N2118" t="str">
            <v>基</v>
          </cell>
        </row>
        <row r="2119">
          <cell r="K2119" t="str">
            <v>布設STPD200</v>
          </cell>
          <cell r="L2119" t="str">
            <v>ｽﾄｯﾊﾟｰ設置工(鋳鉄管)       </v>
          </cell>
          <cell r="M2119" t="str">
            <v>φ200                          </v>
          </cell>
          <cell r="N2119" t="str">
            <v>基</v>
          </cell>
        </row>
        <row r="2120">
          <cell r="K2120" t="str">
            <v>布設STPD250</v>
          </cell>
          <cell r="L2120" t="str">
            <v>ｽﾄｯﾊﾟｰ設置工(鋳鉄管)       </v>
          </cell>
          <cell r="M2120" t="str">
            <v>φ250                         </v>
          </cell>
          <cell r="N2120" t="str">
            <v>基</v>
          </cell>
        </row>
        <row r="2122">
          <cell r="K2122" t="str">
            <v>布設STPVP75</v>
          </cell>
          <cell r="L2122" t="str">
            <v>ｽﾄｯﾊﾟｰ設置工(ﾋﾞﾆﾙ管)       </v>
          </cell>
          <cell r="M2122" t="str">
            <v>φ75                                  </v>
          </cell>
          <cell r="N2122" t="str">
            <v>基</v>
          </cell>
        </row>
        <row r="2123">
          <cell r="K2123" t="str">
            <v>布設STPVP100</v>
          </cell>
          <cell r="L2123" t="str">
            <v>ｽﾄｯﾊﾟｰ設置工(ﾋﾞﾆﾙ管)       </v>
          </cell>
          <cell r="M2123" t="str">
            <v>φ100                            </v>
          </cell>
          <cell r="N2123" t="str">
            <v>基</v>
          </cell>
        </row>
        <row r="2124">
          <cell r="K2124" t="str">
            <v>布設STPVP150</v>
          </cell>
          <cell r="L2124" t="str">
            <v>ｽﾄｯﾊﾟｰ設置工(ﾋﾞﾆﾙ管)       </v>
          </cell>
          <cell r="M2124" t="str">
            <v>φ150                            </v>
          </cell>
          <cell r="N2124" t="str">
            <v>基</v>
          </cell>
        </row>
        <row r="2125">
          <cell r="K2125" t="str">
            <v>布設STPVP200</v>
          </cell>
          <cell r="L2125" t="str">
            <v>ｽﾄｯﾊﾟｰ設置工(ﾋﾞﾆﾙ管)       </v>
          </cell>
          <cell r="M2125" t="str">
            <v>φ200                          </v>
          </cell>
          <cell r="N2125" t="str">
            <v>基</v>
          </cell>
        </row>
        <row r="2127">
          <cell r="K2127" t="str">
            <v>布設KTFF75</v>
          </cell>
          <cell r="L2127" t="str">
            <v>可撓管設置工(鋳鉄管)       </v>
          </cell>
          <cell r="M2127" t="str">
            <v>FF φ75</v>
          </cell>
          <cell r="N2127" t="str">
            <v>基</v>
          </cell>
        </row>
        <row r="2128">
          <cell r="K2128" t="str">
            <v>布設KTFS75</v>
          </cell>
          <cell r="L2128" t="str">
            <v>可撓管設置工(鋳鉄管)       </v>
          </cell>
          <cell r="M2128" t="str">
            <v>FS φ75   </v>
          </cell>
          <cell r="N2128" t="str">
            <v>基</v>
          </cell>
        </row>
        <row r="2129">
          <cell r="K2129" t="str">
            <v>布設KTFU75</v>
          </cell>
          <cell r="L2129" t="str">
            <v>可撓管設置工(鋳鉄管)       </v>
          </cell>
          <cell r="M2129" t="str">
            <v>FU φ75</v>
          </cell>
          <cell r="N2129" t="str">
            <v>基</v>
          </cell>
        </row>
        <row r="2130">
          <cell r="K2130" t="str">
            <v>布設KTSS75</v>
          </cell>
          <cell r="L2130" t="str">
            <v>可撓管設置工(鋳鉄管)       </v>
          </cell>
          <cell r="M2130" t="str">
            <v>SS φ75</v>
          </cell>
          <cell r="N2130" t="str">
            <v>基</v>
          </cell>
        </row>
        <row r="2131">
          <cell r="K2131" t="str">
            <v>布設KTUU75</v>
          </cell>
          <cell r="L2131" t="str">
            <v>可撓管設置工(鋳鉄管)       </v>
          </cell>
          <cell r="M2131" t="str">
            <v>UU φ75</v>
          </cell>
          <cell r="N2131" t="str">
            <v>基</v>
          </cell>
        </row>
        <row r="2132">
          <cell r="K2132" t="str">
            <v>布設KTUS75</v>
          </cell>
          <cell r="L2132" t="str">
            <v>可撓管設置工(鋳鉄管)       </v>
          </cell>
          <cell r="M2132" t="str">
            <v>US φ75</v>
          </cell>
          <cell r="N2132" t="str">
            <v>基</v>
          </cell>
        </row>
        <row r="2133">
          <cell r="K2133" t="str">
            <v>布設KTFF100</v>
          </cell>
          <cell r="L2133" t="str">
            <v>可撓管設置工(鋳鉄管)       </v>
          </cell>
          <cell r="M2133" t="str">
            <v>FF φ100</v>
          </cell>
          <cell r="N2133" t="str">
            <v>基</v>
          </cell>
        </row>
        <row r="2134">
          <cell r="K2134" t="str">
            <v>布設KTFS100</v>
          </cell>
          <cell r="L2134" t="str">
            <v>可撓管設置工(鋳鉄管)       </v>
          </cell>
          <cell r="M2134" t="str">
            <v>FS φ100</v>
          </cell>
          <cell r="N2134" t="str">
            <v>基</v>
          </cell>
        </row>
        <row r="2135">
          <cell r="K2135" t="str">
            <v>布設KTFU100</v>
          </cell>
          <cell r="L2135" t="str">
            <v>可撓管設置工(鋳鉄管)       </v>
          </cell>
          <cell r="M2135" t="str">
            <v>FU φ100</v>
          </cell>
          <cell r="N2135" t="str">
            <v>基</v>
          </cell>
        </row>
        <row r="2136">
          <cell r="K2136" t="str">
            <v>布設KTSS100</v>
          </cell>
          <cell r="L2136" t="str">
            <v>可撓管設置工(鋳鉄管)       </v>
          </cell>
          <cell r="M2136" t="str">
            <v>SS φ100</v>
          </cell>
          <cell r="N2136" t="str">
            <v>基</v>
          </cell>
        </row>
        <row r="2137">
          <cell r="K2137" t="str">
            <v>布設KTUU100</v>
          </cell>
          <cell r="L2137" t="str">
            <v>可撓管設置工(鋳鉄管)       </v>
          </cell>
          <cell r="M2137" t="str">
            <v>UU φ100</v>
          </cell>
          <cell r="N2137" t="str">
            <v>基</v>
          </cell>
        </row>
        <row r="2138">
          <cell r="K2138" t="str">
            <v>布設KTUS100</v>
          </cell>
          <cell r="L2138" t="str">
            <v>可撓管設置工(鋳鉄管)       </v>
          </cell>
          <cell r="M2138" t="str">
            <v>US φ100</v>
          </cell>
          <cell r="N2138" t="str">
            <v>基</v>
          </cell>
        </row>
        <row r="2139">
          <cell r="K2139" t="str">
            <v>布設KTFF150</v>
          </cell>
          <cell r="L2139" t="str">
            <v>可撓管設置工(鋳鉄管)       </v>
          </cell>
          <cell r="M2139" t="str">
            <v>FF φ150</v>
          </cell>
          <cell r="N2139" t="str">
            <v>基</v>
          </cell>
        </row>
        <row r="2140">
          <cell r="K2140" t="str">
            <v>布設KTFS150</v>
          </cell>
          <cell r="L2140" t="str">
            <v>可撓管設置工(鋳鉄管)       </v>
          </cell>
          <cell r="M2140" t="str">
            <v>FS φ150</v>
          </cell>
          <cell r="N2140" t="str">
            <v>基</v>
          </cell>
        </row>
        <row r="2141">
          <cell r="K2141" t="str">
            <v>布設KTFU150</v>
          </cell>
          <cell r="L2141" t="str">
            <v>可撓管設置工(鋳鉄管)       </v>
          </cell>
          <cell r="M2141" t="str">
            <v>FU φ150</v>
          </cell>
          <cell r="N2141" t="str">
            <v>基</v>
          </cell>
        </row>
        <row r="2142">
          <cell r="K2142" t="str">
            <v>布設KTSS150</v>
          </cell>
          <cell r="L2142" t="str">
            <v>可撓管設置工(鋳鉄管)       </v>
          </cell>
          <cell r="M2142" t="str">
            <v>SS φ150</v>
          </cell>
          <cell r="N2142" t="str">
            <v>基</v>
          </cell>
        </row>
        <row r="2143">
          <cell r="K2143" t="str">
            <v>布設KTUU150</v>
          </cell>
          <cell r="L2143" t="str">
            <v>可撓管設置工(鋳鉄管)       </v>
          </cell>
          <cell r="M2143" t="str">
            <v>UU φ150</v>
          </cell>
          <cell r="N2143" t="str">
            <v>基</v>
          </cell>
        </row>
        <row r="2144">
          <cell r="K2144" t="str">
            <v>布設KTUS150</v>
          </cell>
          <cell r="L2144" t="str">
            <v>可撓管設置工(鋳鉄管)       </v>
          </cell>
          <cell r="M2144" t="str">
            <v>US φ150</v>
          </cell>
          <cell r="N2144" t="str">
            <v>基</v>
          </cell>
        </row>
        <row r="2146">
          <cell r="K2146" t="str">
            <v>布設SDBD7513</v>
          </cell>
          <cell r="L2146" t="str">
            <v>分水栓建込み工(鋳鉄管)                  </v>
          </cell>
          <cell r="M2146" t="str">
            <v>φ75×φ13                                 </v>
          </cell>
          <cell r="N2146" t="str">
            <v>箇所</v>
          </cell>
        </row>
        <row r="2147">
          <cell r="K2147" t="str">
            <v>布設SDBD7520</v>
          </cell>
          <cell r="L2147" t="str">
            <v>分水栓建込み工(鋳鉄管)                  </v>
          </cell>
          <cell r="M2147" t="str">
            <v>φ75×φ20                                 </v>
          </cell>
          <cell r="N2147" t="str">
            <v>箇所</v>
          </cell>
        </row>
        <row r="2148">
          <cell r="K2148" t="str">
            <v>布設SDBD7525</v>
          </cell>
          <cell r="L2148" t="str">
            <v>分水栓建込み工(鋳鉄管)                  </v>
          </cell>
          <cell r="M2148" t="str">
            <v>φ75×φ25                                 </v>
          </cell>
          <cell r="N2148" t="str">
            <v>箇所</v>
          </cell>
        </row>
        <row r="2149">
          <cell r="K2149" t="str">
            <v>布設SDBD7530</v>
          </cell>
          <cell r="L2149" t="str">
            <v>分水栓建込み工(鋳鉄管)                  </v>
          </cell>
          <cell r="M2149" t="str">
            <v>φ75×φ30                                 </v>
          </cell>
          <cell r="N2149" t="str">
            <v>箇所</v>
          </cell>
        </row>
        <row r="2150">
          <cell r="K2150" t="str">
            <v>布設SDBD7540</v>
          </cell>
          <cell r="L2150" t="str">
            <v>分水栓建込み工(鋳鉄管)                  </v>
          </cell>
          <cell r="M2150" t="str">
            <v>φ75×φ40                                 </v>
          </cell>
          <cell r="N2150" t="str">
            <v>箇所</v>
          </cell>
        </row>
        <row r="2151">
          <cell r="K2151" t="str">
            <v>布設SDBD7550</v>
          </cell>
          <cell r="L2151" t="str">
            <v>分水栓建込み工(鋳鉄管)                  </v>
          </cell>
          <cell r="M2151" t="str">
            <v>φ75×φ50                                 </v>
          </cell>
          <cell r="N2151" t="str">
            <v>箇所</v>
          </cell>
        </row>
        <row r="2152">
          <cell r="K2152" t="str">
            <v>布設SDBD10013</v>
          </cell>
          <cell r="L2152" t="str">
            <v>分水栓建込み工(鋳鉄管)                  </v>
          </cell>
          <cell r="M2152" t="str">
            <v>φ100×φ13                                </v>
          </cell>
          <cell r="N2152" t="str">
            <v>箇所</v>
          </cell>
        </row>
        <row r="2153">
          <cell r="K2153" t="str">
            <v>布設SDBD10020</v>
          </cell>
          <cell r="L2153" t="str">
            <v>分水栓建込み工(鋳鉄管)                  </v>
          </cell>
          <cell r="M2153" t="str">
            <v>φ100×φ20                                </v>
          </cell>
          <cell r="N2153" t="str">
            <v>箇所</v>
          </cell>
        </row>
        <row r="2154">
          <cell r="K2154" t="str">
            <v>布設SDBD10025</v>
          </cell>
          <cell r="L2154" t="str">
            <v>分水栓建込み工(鋳鉄管)                  </v>
          </cell>
          <cell r="M2154" t="str">
            <v>φ100×φ25                                </v>
          </cell>
          <cell r="N2154" t="str">
            <v>箇所</v>
          </cell>
        </row>
        <row r="2155">
          <cell r="K2155" t="str">
            <v>布設SDBD10030</v>
          </cell>
          <cell r="L2155" t="str">
            <v>分水栓建込み工(鋳鉄管)                  </v>
          </cell>
          <cell r="M2155" t="str">
            <v>φ100×φ30                                </v>
          </cell>
          <cell r="N2155" t="str">
            <v>箇所</v>
          </cell>
        </row>
        <row r="2156">
          <cell r="K2156" t="str">
            <v>布設SDBD10040</v>
          </cell>
          <cell r="L2156" t="str">
            <v>分水栓建込み工(鋳鉄管)                  </v>
          </cell>
          <cell r="M2156" t="str">
            <v>φ100×φ40                                </v>
          </cell>
          <cell r="N2156" t="str">
            <v>箇所</v>
          </cell>
        </row>
        <row r="2157">
          <cell r="K2157" t="str">
            <v>布設SDBD10050</v>
          </cell>
          <cell r="L2157" t="str">
            <v>分水栓建込み工(鋳鉄管)                  </v>
          </cell>
          <cell r="M2157" t="str">
            <v>φ100×φ50                                </v>
          </cell>
          <cell r="N2157" t="str">
            <v>箇所</v>
          </cell>
        </row>
        <row r="2158">
          <cell r="K2158" t="str">
            <v>布設SDBD15013</v>
          </cell>
          <cell r="L2158" t="str">
            <v>分水栓建込み工(鋳鉄管)                  </v>
          </cell>
          <cell r="M2158" t="str">
            <v>φ150×φ13                                </v>
          </cell>
          <cell r="N2158" t="str">
            <v>箇所</v>
          </cell>
        </row>
        <row r="2159">
          <cell r="K2159" t="str">
            <v>布設SDBD15020</v>
          </cell>
          <cell r="L2159" t="str">
            <v>分水栓建込み工(鋳鉄管)                  </v>
          </cell>
          <cell r="M2159" t="str">
            <v>φ150×φ20                                </v>
          </cell>
          <cell r="N2159" t="str">
            <v>箇所</v>
          </cell>
        </row>
        <row r="2160">
          <cell r="K2160" t="str">
            <v>布設SDBD15025</v>
          </cell>
          <cell r="L2160" t="str">
            <v>分水栓建込み工(鋳鉄管)                  </v>
          </cell>
          <cell r="M2160" t="str">
            <v>φ150×φ25                                </v>
          </cell>
          <cell r="N2160" t="str">
            <v>箇所</v>
          </cell>
        </row>
        <row r="2161">
          <cell r="K2161" t="str">
            <v>布設SDBD15030</v>
          </cell>
          <cell r="L2161" t="str">
            <v>分水栓建込み工(鋳鉄管)                  </v>
          </cell>
          <cell r="M2161" t="str">
            <v>φ150×φ30                                </v>
          </cell>
          <cell r="N2161" t="str">
            <v>箇所</v>
          </cell>
        </row>
        <row r="2162">
          <cell r="K2162" t="str">
            <v>布設SDBD15040</v>
          </cell>
          <cell r="L2162" t="str">
            <v>分水栓建込み工(鋳鉄管)                  </v>
          </cell>
          <cell r="M2162" t="str">
            <v>φ150×φ40                                </v>
          </cell>
          <cell r="N2162" t="str">
            <v>箇所</v>
          </cell>
        </row>
        <row r="2163">
          <cell r="K2163" t="str">
            <v>布設SDBD15050</v>
          </cell>
          <cell r="L2163" t="str">
            <v>分水栓建込み工(鋳鉄管)                  </v>
          </cell>
          <cell r="M2163" t="str">
            <v>φ150×φ50                                </v>
          </cell>
          <cell r="N2163" t="str">
            <v>箇所</v>
          </cell>
        </row>
        <row r="2164">
          <cell r="K2164" t="str">
            <v>布設SDBD20013</v>
          </cell>
          <cell r="L2164" t="str">
            <v>分水栓建込み工(鋳鉄管)                  </v>
          </cell>
          <cell r="M2164" t="str">
            <v>φ200×φ13                                </v>
          </cell>
          <cell r="N2164" t="str">
            <v>箇所</v>
          </cell>
        </row>
        <row r="2165">
          <cell r="K2165" t="str">
            <v>布設SDBD20020</v>
          </cell>
          <cell r="L2165" t="str">
            <v>分水栓建込み工(鋳鉄管)                  </v>
          </cell>
          <cell r="M2165" t="str">
            <v>φ200×φ20                                </v>
          </cell>
          <cell r="N2165" t="str">
            <v>箇所</v>
          </cell>
        </row>
        <row r="2166">
          <cell r="K2166" t="str">
            <v>布設SDBD20025</v>
          </cell>
          <cell r="L2166" t="str">
            <v>分水栓建込み工(鋳鉄管)                  </v>
          </cell>
          <cell r="M2166" t="str">
            <v>φ200×φ25                                </v>
          </cell>
          <cell r="N2166" t="str">
            <v>箇所</v>
          </cell>
        </row>
        <row r="2167">
          <cell r="K2167" t="str">
            <v>布設SDBD20030</v>
          </cell>
          <cell r="L2167" t="str">
            <v>分水栓建込み工(鋳鉄管)                  </v>
          </cell>
          <cell r="M2167" t="str">
            <v>φ200×φ30                                </v>
          </cell>
          <cell r="N2167" t="str">
            <v>箇所</v>
          </cell>
        </row>
        <row r="2168">
          <cell r="K2168" t="str">
            <v>布設SDBD20040</v>
          </cell>
          <cell r="L2168" t="str">
            <v>分水栓建込み工(鋳鉄管)                  </v>
          </cell>
          <cell r="M2168" t="str">
            <v>φ200×φ40                                </v>
          </cell>
          <cell r="N2168" t="str">
            <v>箇所</v>
          </cell>
        </row>
        <row r="2169">
          <cell r="K2169" t="str">
            <v>布設SDBD20050</v>
          </cell>
          <cell r="L2169" t="str">
            <v>分水栓建込み工(鋳鉄管)                  </v>
          </cell>
          <cell r="M2169" t="str">
            <v>φ200×φ50                                </v>
          </cell>
          <cell r="N2169" t="str">
            <v>箇所</v>
          </cell>
        </row>
        <row r="2170">
          <cell r="K2170" t="str">
            <v>布設SDBD25013</v>
          </cell>
          <cell r="L2170" t="str">
            <v>分水栓建込み工(鋳鉄管)                  </v>
          </cell>
          <cell r="M2170" t="str">
            <v>φ250×φ13                                </v>
          </cell>
          <cell r="N2170" t="str">
            <v>箇所</v>
          </cell>
        </row>
        <row r="2171">
          <cell r="K2171" t="str">
            <v>布設SDBD25020</v>
          </cell>
          <cell r="L2171" t="str">
            <v>分水栓建込み工(鋳鉄管)                  </v>
          </cell>
          <cell r="M2171" t="str">
            <v>φ250×φ20                                </v>
          </cell>
          <cell r="N2171" t="str">
            <v>箇所</v>
          </cell>
        </row>
        <row r="2172">
          <cell r="K2172" t="str">
            <v>布設SDBD25025</v>
          </cell>
          <cell r="L2172" t="str">
            <v>分水栓建込み工(鋳鉄管)                  </v>
          </cell>
          <cell r="M2172" t="str">
            <v>φ250×φ25                                </v>
          </cell>
          <cell r="N2172" t="str">
            <v>箇所</v>
          </cell>
        </row>
        <row r="2173">
          <cell r="K2173" t="str">
            <v>布設SDBD25030</v>
          </cell>
          <cell r="L2173" t="str">
            <v>分水栓建込み工(鋳鉄管)                  </v>
          </cell>
          <cell r="M2173" t="str">
            <v>φ250×φ30                                </v>
          </cell>
          <cell r="N2173" t="str">
            <v>箇所</v>
          </cell>
        </row>
        <row r="2174">
          <cell r="K2174" t="str">
            <v>布設SDBD25040</v>
          </cell>
          <cell r="L2174" t="str">
            <v>分水栓建込み工(鋳鉄管)                  </v>
          </cell>
          <cell r="M2174" t="str">
            <v>φ250×φ40                                </v>
          </cell>
          <cell r="N2174" t="str">
            <v>箇所</v>
          </cell>
        </row>
        <row r="2175">
          <cell r="K2175" t="str">
            <v>布設SDBD25050</v>
          </cell>
          <cell r="L2175" t="str">
            <v>分水栓建込み工(鋳鉄管)                  </v>
          </cell>
          <cell r="M2175" t="str">
            <v>φ250×φ50                                </v>
          </cell>
          <cell r="N2175" t="str">
            <v>箇所</v>
          </cell>
        </row>
        <row r="2177">
          <cell r="K2177" t="str">
            <v>布設SDBV4013</v>
          </cell>
          <cell r="L2177" t="str">
            <v>分水栓建込み工(ﾋﾞﾆﾙ管)                 </v>
          </cell>
          <cell r="M2177" t="str">
            <v>φ40×φ13                                 </v>
          </cell>
          <cell r="N2177" t="str">
            <v>箇所</v>
          </cell>
        </row>
        <row r="2178">
          <cell r="K2178" t="str">
            <v>布設SDBV4020</v>
          </cell>
          <cell r="L2178" t="str">
            <v>分水栓建込み工(ﾋﾞﾆﾙ管)                 </v>
          </cell>
          <cell r="M2178" t="str">
            <v>φ40×φ20                                 </v>
          </cell>
          <cell r="N2178" t="str">
            <v>箇所</v>
          </cell>
        </row>
        <row r="2179">
          <cell r="K2179" t="str">
            <v>布設SDBV4025</v>
          </cell>
          <cell r="L2179" t="str">
            <v>分水栓建込み工(ﾋﾞﾆﾙ管)                 </v>
          </cell>
          <cell r="M2179" t="str">
            <v>φ40×φ25                                 </v>
          </cell>
          <cell r="N2179" t="str">
            <v>箇所</v>
          </cell>
        </row>
        <row r="2180">
          <cell r="K2180" t="str">
            <v>布設SDBV5013</v>
          </cell>
          <cell r="L2180" t="str">
            <v>分水栓建込み工(ﾋﾞﾆﾙ管)                 </v>
          </cell>
          <cell r="M2180" t="str">
            <v>φ50×φ13                                 </v>
          </cell>
          <cell r="N2180" t="str">
            <v>箇所</v>
          </cell>
        </row>
        <row r="2181">
          <cell r="K2181" t="str">
            <v>布設SDBV5020</v>
          </cell>
          <cell r="L2181" t="str">
            <v>分水栓建込み工(ﾋﾞﾆﾙ管)                 </v>
          </cell>
          <cell r="M2181" t="str">
            <v>φ50×φ20                                 </v>
          </cell>
          <cell r="N2181" t="str">
            <v>箇所</v>
          </cell>
        </row>
        <row r="2182">
          <cell r="K2182" t="str">
            <v>布設SDBV5025</v>
          </cell>
          <cell r="L2182" t="str">
            <v>分水栓建込み工(ﾋﾞﾆﾙ管)                 </v>
          </cell>
          <cell r="M2182" t="str">
            <v>φ50×φ25                                 </v>
          </cell>
          <cell r="N2182" t="str">
            <v>箇所</v>
          </cell>
        </row>
        <row r="2183">
          <cell r="K2183" t="str">
            <v>布設SDBV7513</v>
          </cell>
          <cell r="L2183" t="str">
            <v>分水栓建込み工(ﾋﾞﾆﾙ管)                 </v>
          </cell>
          <cell r="M2183" t="str">
            <v>φ75×φ13                                 </v>
          </cell>
          <cell r="N2183" t="str">
            <v>箇所</v>
          </cell>
        </row>
        <row r="2184">
          <cell r="K2184" t="str">
            <v>布設SDBV7520</v>
          </cell>
          <cell r="L2184" t="str">
            <v>分水栓建込み工(ﾋﾞﾆﾙ管)                 </v>
          </cell>
          <cell r="M2184" t="str">
            <v>φ75×φ20                                 </v>
          </cell>
          <cell r="N2184" t="str">
            <v>箇所</v>
          </cell>
        </row>
        <row r="2185">
          <cell r="K2185" t="str">
            <v>布設SDBV7525</v>
          </cell>
          <cell r="L2185" t="str">
            <v>分水栓建込み工(ﾋﾞﾆﾙ管)                 </v>
          </cell>
          <cell r="M2185" t="str">
            <v>φ75×φ25                                 </v>
          </cell>
          <cell r="N2185" t="str">
            <v>箇所</v>
          </cell>
        </row>
        <row r="2186">
          <cell r="K2186" t="str">
            <v>布設SDBV7530</v>
          </cell>
          <cell r="L2186" t="str">
            <v>分水栓建込み工(ﾋﾞﾆﾙ管)                 </v>
          </cell>
          <cell r="M2186" t="str">
            <v>φ75×φ30                                 </v>
          </cell>
          <cell r="N2186" t="str">
            <v>箇所</v>
          </cell>
        </row>
        <row r="2187">
          <cell r="K2187" t="str">
            <v>布設SDBV7540</v>
          </cell>
          <cell r="L2187" t="str">
            <v>分水栓建込み工(ﾋﾞﾆﾙ管)                 </v>
          </cell>
          <cell r="M2187" t="str">
            <v>φ75×φ40                                 </v>
          </cell>
          <cell r="N2187" t="str">
            <v>箇所</v>
          </cell>
        </row>
        <row r="2188">
          <cell r="K2188" t="str">
            <v>布設SDBV7550</v>
          </cell>
          <cell r="L2188" t="str">
            <v>分水栓建込み工(ﾋﾞﾆﾙ管)                 </v>
          </cell>
          <cell r="M2188" t="str">
            <v>φ75×φ50                                 </v>
          </cell>
          <cell r="N2188" t="str">
            <v>箇所</v>
          </cell>
        </row>
        <row r="2189">
          <cell r="K2189" t="str">
            <v>布設SDBV10013</v>
          </cell>
          <cell r="L2189" t="str">
            <v>分水栓建込み工(ﾋﾞﾆﾙ管)                 </v>
          </cell>
          <cell r="M2189" t="str">
            <v>φ100×φ13                                </v>
          </cell>
          <cell r="N2189" t="str">
            <v>箇所</v>
          </cell>
        </row>
        <row r="2190">
          <cell r="K2190" t="str">
            <v>布設SDBV10020</v>
          </cell>
          <cell r="L2190" t="str">
            <v>分水栓建込み工(ﾋﾞﾆﾙ管)                 </v>
          </cell>
          <cell r="M2190" t="str">
            <v>φ100×φ20                                </v>
          </cell>
          <cell r="N2190" t="str">
            <v>箇所</v>
          </cell>
        </row>
        <row r="2191">
          <cell r="K2191" t="str">
            <v>布設SDBV10025</v>
          </cell>
          <cell r="L2191" t="str">
            <v>分水栓建込み工(ﾋﾞﾆﾙ管)                 </v>
          </cell>
          <cell r="M2191" t="str">
            <v>φ100×φ25                                </v>
          </cell>
          <cell r="N2191" t="str">
            <v>箇所</v>
          </cell>
        </row>
        <row r="2192">
          <cell r="K2192" t="str">
            <v>布設SDBV10030</v>
          </cell>
          <cell r="L2192" t="str">
            <v>分水栓建込み工(ﾋﾞﾆﾙ管)                 </v>
          </cell>
          <cell r="M2192" t="str">
            <v>φ100×φ30                                </v>
          </cell>
          <cell r="N2192" t="str">
            <v>箇所</v>
          </cell>
        </row>
        <row r="2193">
          <cell r="K2193" t="str">
            <v>布設SDBV10040</v>
          </cell>
          <cell r="L2193" t="str">
            <v>分水栓建込み工(ﾋﾞﾆﾙ管)                 </v>
          </cell>
          <cell r="M2193" t="str">
            <v>φ100×φ40                                </v>
          </cell>
          <cell r="N2193" t="str">
            <v>箇所</v>
          </cell>
        </row>
        <row r="2194">
          <cell r="K2194" t="str">
            <v>布設SDBV10050</v>
          </cell>
          <cell r="L2194" t="str">
            <v>分水栓建込み工(ﾋﾞﾆﾙ管)                 </v>
          </cell>
          <cell r="M2194" t="str">
            <v>φ100×φ50                                </v>
          </cell>
          <cell r="N2194" t="str">
            <v>箇所</v>
          </cell>
        </row>
        <row r="2195">
          <cell r="K2195" t="str">
            <v>布設SDBV15013</v>
          </cell>
          <cell r="L2195" t="str">
            <v>分水栓建込み工(ﾋﾞﾆﾙ管)                 </v>
          </cell>
          <cell r="M2195" t="str">
            <v>φ150×φ13                                </v>
          </cell>
          <cell r="N2195" t="str">
            <v>箇所</v>
          </cell>
        </row>
        <row r="2196">
          <cell r="K2196" t="str">
            <v>布設SDBV15020</v>
          </cell>
          <cell r="L2196" t="str">
            <v>分水栓建込み工(ﾋﾞﾆﾙ管)                 </v>
          </cell>
          <cell r="M2196" t="str">
            <v>φ150×φ20                                </v>
          </cell>
          <cell r="N2196" t="str">
            <v>箇所</v>
          </cell>
        </row>
        <row r="2197">
          <cell r="K2197" t="str">
            <v>布設SDBV15025</v>
          </cell>
          <cell r="L2197" t="str">
            <v>分水栓建込み工(ﾋﾞﾆﾙ管)                 </v>
          </cell>
          <cell r="M2197" t="str">
            <v>φ150×φ25                                </v>
          </cell>
          <cell r="N2197" t="str">
            <v>箇所</v>
          </cell>
        </row>
        <row r="2198">
          <cell r="K2198" t="str">
            <v>布設SDBV15030</v>
          </cell>
          <cell r="L2198" t="str">
            <v>分水栓建込み工(ﾋﾞﾆﾙ管)                 </v>
          </cell>
          <cell r="M2198" t="str">
            <v>φ150×φ30                                </v>
          </cell>
          <cell r="N2198" t="str">
            <v>箇所</v>
          </cell>
        </row>
        <row r="2199">
          <cell r="K2199" t="str">
            <v>布設SDBV15040</v>
          </cell>
          <cell r="L2199" t="str">
            <v>分水栓建込み工(ﾋﾞﾆﾙ管)                 </v>
          </cell>
          <cell r="M2199" t="str">
            <v>φ150×φ40                                </v>
          </cell>
          <cell r="N2199" t="str">
            <v>箇所</v>
          </cell>
        </row>
        <row r="2200">
          <cell r="K2200" t="str">
            <v>布設SDBV15050</v>
          </cell>
          <cell r="L2200" t="str">
            <v>分水栓建込み工(ﾋﾞﾆﾙ管)                 </v>
          </cell>
          <cell r="M2200" t="str">
            <v>φ150×φ50                                </v>
          </cell>
          <cell r="N2200" t="str">
            <v>箇所</v>
          </cell>
        </row>
        <row r="2202">
          <cell r="K2202" t="str">
            <v>布設SDBHP5020</v>
          </cell>
          <cell r="L2202" t="str">
            <v>分水栓建込み工(ﾎﾟﾘ管)             </v>
          </cell>
          <cell r="M2202" t="str">
            <v>φ50×φ20                                 </v>
          </cell>
          <cell r="N2202" t="str">
            <v>箇所</v>
          </cell>
        </row>
        <row r="2203">
          <cell r="K2203" t="str">
            <v>布設SDBHP5025</v>
          </cell>
          <cell r="L2203" t="str">
            <v>分水栓建込み工(ﾎﾟﾘ管)             </v>
          </cell>
          <cell r="M2203" t="str">
            <v>φ50×φ25                                 </v>
          </cell>
          <cell r="N2203" t="str">
            <v>箇所</v>
          </cell>
        </row>
        <row r="2204">
          <cell r="K2204" t="str">
            <v>布設SDBHP7520</v>
          </cell>
          <cell r="L2204" t="str">
            <v>分水栓建込み工(ﾎﾟﾘ管)             </v>
          </cell>
          <cell r="M2204" t="str">
            <v>φ75×φ20                                 </v>
          </cell>
          <cell r="N2204" t="str">
            <v>箇所</v>
          </cell>
        </row>
        <row r="2205">
          <cell r="K2205" t="str">
            <v>布設SDBHP7525</v>
          </cell>
          <cell r="L2205" t="str">
            <v>分水栓建込み工(ﾎﾟﾘ管)             </v>
          </cell>
          <cell r="M2205" t="str">
            <v>φ75×φ25                                 </v>
          </cell>
          <cell r="N2205" t="str">
            <v>箇所</v>
          </cell>
        </row>
        <row r="2206">
          <cell r="K2206" t="str">
            <v>布設SDBHP7530</v>
          </cell>
          <cell r="L2206" t="str">
            <v>分水栓建込み工(ﾎﾟﾘ管)             </v>
          </cell>
          <cell r="M2206" t="str">
            <v>φ75×φ30                                 </v>
          </cell>
          <cell r="N2206" t="str">
            <v>箇所</v>
          </cell>
        </row>
        <row r="2207">
          <cell r="K2207" t="str">
            <v>布設SDBHP7540</v>
          </cell>
          <cell r="L2207" t="str">
            <v>分水栓建込み工(ﾎﾟﾘ管)             </v>
          </cell>
          <cell r="M2207" t="str">
            <v>φ75×φ40                                 </v>
          </cell>
          <cell r="N2207" t="str">
            <v>箇所</v>
          </cell>
        </row>
        <row r="2208">
          <cell r="K2208" t="str">
            <v>布設SDBHP7550</v>
          </cell>
          <cell r="L2208" t="str">
            <v>分水栓建込み工(ﾎﾟﾘ管)             </v>
          </cell>
          <cell r="M2208" t="str">
            <v>φ75×φ50                                 </v>
          </cell>
          <cell r="N2208" t="str">
            <v>箇所</v>
          </cell>
        </row>
        <row r="2209">
          <cell r="K2209" t="str">
            <v>布設SDBHP10020</v>
          </cell>
          <cell r="L2209" t="str">
            <v>分水栓建込み工(ﾎﾟﾘ管)             </v>
          </cell>
          <cell r="M2209" t="str">
            <v>φ100×φ20                                </v>
          </cell>
          <cell r="N2209" t="str">
            <v>箇所</v>
          </cell>
        </row>
        <row r="2210">
          <cell r="K2210" t="str">
            <v>布設SDBHP10025</v>
          </cell>
          <cell r="L2210" t="str">
            <v>分水栓建込み工(ﾎﾟﾘ管)             </v>
          </cell>
          <cell r="M2210" t="str">
            <v>φ100×φ25                                </v>
          </cell>
          <cell r="N2210" t="str">
            <v>箇所</v>
          </cell>
        </row>
        <row r="2211">
          <cell r="K2211" t="str">
            <v>布設SDBHP10030</v>
          </cell>
          <cell r="L2211" t="str">
            <v>分水栓建込み工(ﾎﾟﾘ管)             </v>
          </cell>
          <cell r="M2211" t="str">
            <v>φ100×φ30                                </v>
          </cell>
          <cell r="N2211" t="str">
            <v>箇所</v>
          </cell>
        </row>
        <row r="2212">
          <cell r="K2212" t="str">
            <v>布設SDBHP10040</v>
          </cell>
          <cell r="L2212" t="str">
            <v>分水栓建込み工(ﾎﾟﾘ管)             </v>
          </cell>
          <cell r="M2212" t="str">
            <v>φ100×φ40                                </v>
          </cell>
          <cell r="N2212" t="str">
            <v>箇所</v>
          </cell>
        </row>
        <row r="2213">
          <cell r="K2213" t="str">
            <v>布設SDBHP10050</v>
          </cell>
          <cell r="L2213" t="str">
            <v>分水栓建込み工(ﾎﾟﾘ管)             </v>
          </cell>
          <cell r="M2213" t="str">
            <v>φ100×φ50                                </v>
          </cell>
          <cell r="N2213" t="str">
            <v>箇所</v>
          </cell>
        </row>
        <row r="2214">
          <cell r="K2214" t="str">
            <v>布設SDBHP15020</v>
          </cell>
          <cell r="L2214" t="str">
            <v>分水栓建込み工(ﾎﾟﾘ管)             </v>
          </cell>
          <cell r="M2214" t="str">
            <v>φ150×φ20                                </v>
          </cell>
          <cell r="N2214" t="str">
            <v>箇所</v>
          </cell>
        </row>
        <row r="2215">
          <cell r="K2215" t="str">
            <v>布設SDBHP15025</v>
          </cell>
          <cell r="L2215" t="str">
            <v>分水栓建込み工(ﾎﾟﾘ管)             </v>
          </cell>
          <cell r="M2215" t="str">
            <v>φ150×φ25                                </v>
          </cell>
          <cell r="N2215" t="str">
            <v>箇所</v>
          </cell>
        </row>
        <row r="2216">
          <cell r="K2216" t="str">
            <v>布設SDBHP15030</v>
          </cell>
          <cell r="L2216" t="str">
            <v>分水栓建込み工(ﾎﾟﾘ管)             </v>
          </cell>
          <cell r="M2216" t="str">
            <v>φ150×φ30                                </v>
          </cell>
          <cell r="N2216" t="str">
            <v>箇所</v>
          </cell>
        </row>
        <row r="2217">
          <cell r="K2217" t="str">
            <v>布設SDBHP15040</v>
          </cell>
          <cell r="L2217" t="str">
            <v>分水栓建込み工(ﾎﾟﾘ管)             </v>
          </cell>
          <cell r="M2217" t="str">
            <v>φ150×φ40                                </v>
          </cell>
          <cell r="N2217" t="str">
            <v>箇所</v>
          </cell>
        </row>
        <row r="2218">
          <cell r="K2218" t="str">
            <v>布設SDBHP15050</v>
          </cell>
          <cell r="L2218" t="str">
            <v>分水栓建込み工(ﾎﾟﾘ管)             </v>
          </cell>
          <cell r="M2218" t="str">
            <v>φ150×φ50                                </v>
          </cell>
          <cell r="N2218" t="str">
            <v>箇所</v>
          </cell>
        </row>
        <row r="2219">
          <cell r="K2219" t="str">
            <v>布設SDBHP20020</v>
          </cell>
          <cell r="L2219" t="str">
            <v>分水栓建込み工(ﾎﾟﾘ管)             </v>
          </cell>
          <cell r="M2219" t="str">
            <v>φ200×φ20                                </v>
          </cell>
          <cell r="N2219" t="str">
            <v>箇所</v>
          </cell>
        </row>
        <row r="2220">
          <cell r="K2220" t="str">
            <v>布設SDBHP20025</v>
          </cell>
          <cell r="L2220" t="str">
            <v>分水栓建込み工(ﾎﾟﾘ管)             </v>
          </cell>
          <cell r="M2220" t="str">
            <v>φ200×φ25                                </v>
          </cell>
          <cell r="N2220" t="str">
            <v>箇所</v>
          </cell>
        </row>
        <row r="2221">
          <cell r="K2221" t="str">
            <v>布設SDBHP20030</v>
          </cell>
          <cell r="L2221" t="str">
            <v>分水栓建込み工(ﾎﾟﾘ管)             </v>
          </cell>
          <cell r="M2221" t="str">
            <v>φ200×φ30                                </v>
          </cell>
          <cell r="N2221" t="str">
            <v>箇所</v>
          </cell>
        </row>
        <row r="2222">
          <cell r="K2222" t="str">
            <v>布設SDBHP20040</v>
          </cell>
          <cell r="L2222" t="str">
            <v>分水栓建込み工(ﾎﾟﾘ管)             </v>
          </cell>
          <cell r="M2222" t="str">
            <v>φ200×φ40                                </v>
          </cell>
          <cell r="N2222" t="str">
            <v>箇所</v>
          </cell>
        </row>
        <row r="2223">
          <cell r="K2223" t="str">
            <v>布設SDBHP20050</v>
          </cell>
          <cell r="L2223" t="str">
            <v>分水栓建込み工(ﾎﾟﾘ管)             </v>
          </cell>
          <cell r="M2223" t="str">
            <v>φ200×φ50                                </v>
          </cell>
          <cell r="N2223" t="str">
            <v>箇所</v>
          </cell>
        </row>
        <row r="2225">
          <cell r="K2225" t="str">
            <v>布設VJ50</v>
          </cell>
          <cell r="L2225" t="str">
            <v>仕切弁設置工(人力)</v>
          </cell>
          <cell r="M2225" t="str">
            <v>φ50</v>
          </cell>
          <cell r="N2225" t="str">
            <v>基</v>
          </cell>
        </row>
        <row r="2226">
          <cell r="K2226" t="str">
            <v>布設VJ75</v>
          </cell>
          <cell r="L2226" t="str">
            <v>仕切弁設置工(人力)</v>
          </cell>
          <cell r="M2226" t="str">
            <v>φ75</v>
          </cell>
          <cell r="N2226" t="str">
            <v>基</v>
          </cell>
        </row>
        <row r="2227">
          <cell r="K2227" t="str">
            <v>布設VJ100</v>
          </cell>
          <cell r="L2227" t="str">
            <v>仕切弁設置工(人力)</v>
          </cell>
          <cell r="M2227" t="str">
            <v>φ100</v>
          </cell>
          <cell r="N2227" t="str">
            <v>基</v>
          </cell>
        </row>
        <row r="2228">
          <cell r="K2228" t="str">
            <v>布設VJ150</v>
          </cell>
          <cell r="L2228" t="str">
            <v>仕切弁設置工(人力)</v>
          </cell>
          <cell r="M2228" t="str">
            <v>φ150</v>
          </cell>
          <cell r="N2228" t="str">
            <v>基</v>
          </cell>
        </row>
        <row r="2229">
          <cell r="K2229" t="str">
            <v>布設VJ200</v>
          </cell>
          <cell r="L2229" t="str">
            <v>仕切弁設置工(人力)</v>
          </cell>
          <cell r="M2229" t="str">
            <v>φ200</v>
          </cell>
          <cell r="N2229" t="str">
            <v>基</v>
          </cell>
        </row>
        <row r="2230">
          <cell r="K2230" t="str">
            <v>布設VJ250</v>
          </cell>
          <cell r="L2230" t="str">
            <v>仕切弁設置工(人力)</v>
          </cell>
          <cell r="M2230" t="str">
            <v>φ250</v>
          </cell>
          <cell r="N2230" t="str">
            <v>基</v>
          </cell>
        </row>
        <row r="2231">
          <cell r="K2231" t="str">
            <v>布設VJ300</v>
          </cell>
          <cell r="L2231" t="str">
            <v>仕切弁設置工(人力)</v>
          </cell>
          <cell r="M2231" t="str">
            <v>φ300</v>
          </cell>
          <cell r="N2231" t="str">
            <v>基</v>
          </cell>
        </row>
        <row r="2233">
          <cell r="K2233" t="str">
            <v>布設VM75</v>
          </cell>
          <cell r="L2233" t="str">
            <v>仕切弁設置工(機械)</v>
          </cell>
          <cell r="M2233" t="str">
            <v>φ75</v>
          </cell>
          <cell r="N2233" t="str">
            <v>基</v>
          </cell>
        </row>
        <row r="2234">
          <cell r="K2234" t="str">
            <v>布設VM100</v>
          </cell>
          <cell r="L2234" t="str">
            <v>仕切弁設置工(機械)</v>
          </cell>
          <cell r="M2234" t="str">
            <v>φ100</v>
          </cell>
          <cell r="N2234" t="str">
            <v>基</v>
          </cell>
        </row>
        <row r="2235">
          <cell r="K2235" t="str">
            <v>布設VM150</v>
          </cell>
          <cell r="L2235" t="str">
            <v>仕切弁設置工(機械)</v>
          </cell>
          <cell r="M2235" t="str">
            <v>φ150</v>
          </cell>
          <cell r="N2235" t="str">
            <v>基</v>
          </cell>
        </row>
        <row r="2236">
          <cell r="K2236" t="str">
            <v>布設VM200</v>
          </cell>
          <cell r="L2236" t="str">
            <v>仕切弁設置工(機械)</v>
          </cell>
          <cell r="M2236" t="str">
            <v>φ200</v>
          </cell>
          <cell r="N2236" t="str">
            <v>基</v>
          </cell>
        </row>
        <row r="2237">
          <cell r="K2237" t="str">
            <v>布設VM250</v>
          </cell>
          <cell r="L2237" t="str">
            <v>仕切弁設置工(機械)</v>
          </cell>
          <cell r="M2237" t="str">
            <v>φ250</v>
          </cell>
          <cell r="N2237" t="str">
            <v>基</v>
          </cell>
        </row>
        <row r="2238">
          <cell r="K2238" t="str">
            <v>布設VM300</v>
          </cell>
          <cell r="L2238" t="str">
            <v>仕切弁設置工(機械)</v>
          </cell>
          <cell r="M2238" t="str">
            <v>φ300</v>
          </cell>
          <cell r="N2238" t="str">
            <v>基</v>
          </cell>
        </row>
        <row r="2240">
          <cell r="K2240" t="str">
            <v>布設SV13</v>
          </cell>
          <cell r="L2240" t="str">
            <v>ｽﾙｲｽ弁設置工</v>
          </cell>
          <cell r="M2240" t="str">
            <v>φ13</v>
          </cell>
          <cell r="N2240" t="str">
            <v>基</v>
          </cell>
        </row>
        <row r="2241">
          <cell r="K2241" t="str">
            <v>布設SV20</v>
          </cell>
          <cell r="L2241" t="str">
            <v>ｽﾙｲｽ弁設置工</v>
          </cell>
          <cell r="M2241" t="str">
            <v>φ20</v>
          </cell>
          <cell r="N2241" t="str">
            <v>基</v>
          </cell>
        </row>
        <row r="2242">
          <cell r="K2242" t="str">
            <v>布設SV25</v>
          </cell>
          <cell r="L2242" t="str">
            <v>ｽﾙｲｽ弁設置工</v>
          </cell>
          <cell r="M2242" t="str">
            <v>φ25</v>
          </cell>
          <cell r="N2242" t="str">
            <v>基</v>
          </cell>
        </row>
        <row r="2243">
          <cell r="K2243" t="str">
            <v>布設SV30</v>
          </cell>
          <cell r="L2243" t="str">
            <v>ｽﾙｲｽ弁設置工</v>
          </cell>
          <cell r="M2243" t="str">
            <v>φ30</v>
          </cell>
          <cell r="N2243" t="str">
            <v>基</v>
          </cell>
        </row>
        <row r="2244">
          <cell r="K2244" t="str">
            <v>布設SV40</v>
          </cell>
          <cell r="L2244" t="str">
            <v>ｽﾙｲｽ弁設置工</v>
          </cell>
          <cell r="M2244" t="str">
            <v>φ40</v>
          </cell>
          <cell r="N2244" t="str">
            <v>基</v>
          </cell>
        </row>
        <row r="2245">
          <cell r="K2245" t="str">
            <v>布設SV50</v>
          </cell>
          <cell r="L2245" t="str">
            <v>ｽﾙｲｽ弁設置工</v>
          </cell>
          <cell r="M2245" t="str">
            <v>φ50</v>
          </cell>
          <cell r="N2245" t="str">
            <v>基</v>
          </cell>
        </row>
        <row r="2247">
          <cell r="K2247" t="str">
            <v>布設SIV13</v>
          </cell>
          <cell r="L2247" t="str">
            <v>止水栓設置工(ﾋﾞﾆﾙ管用)</v>
          </cell>
          <cell r="M2247" t="str">
            <v>φ13</v>
          </cell>
          <cell r="N2247" t="str">
            <v>箇所</v>
          </cell>
        </row>
        <row r="2248">
          <cell r="K2248" t="str">
            <v>布設SIV20</v>
          </cell>
          <cell r="L2248" t="str">
            <v>止水栓設置工(ﾋﾞﾆﾙ管用)</v>
          </cell>
          <cell r="M2248" t="str">
            <v>φ20</v>
          </cell>
          <cell r="N2248" t="str">
            <v>箇所</v>
          </cell>
        </row>
        <row r="2249">
          <cell r="K2249" t="str">
            <v>布設SIV25</v>
          </cell>
          <cell r="L2249" t="str">
            <v>止水栓設置工(ﾋﾞﾆﾙ管用)</v>
          </cell>
          <cell r="M2249" t="str">
            <v>φ25</v>
          </cell>
          <cell r="N2249" t="str">
            <v>箇所</v>
          </cell>
        </row>
        <row r="2250">
          <cell r="K2250" t="str">
            <v>布設SIV30</v>
          </cell>
          <cell r="L2250" t="str">
            <v>止水栓設置工(ﾋﾞﾆﾙ管用)</v>
          </cell>
          <cell r="M2250" t="str">
            <v>φ30</v>
          </cell>
          <cell r="N2250" t="str">
            <v>箇所</v>
          </cell>
        </row>
        <row r="2251">
          <cell r="K2251" t="str">
            <v>布設SIV40</v>
          </cell>
          <cell r="L2251" t="str">
            <v>止水栓設置工(ﾋﾞﾆﾙ管用)</v>
          </cell>
          <cell r="M2251" t="str">
            <v>φ40</v>
          </cell>
          <cell r="N2251" t="str">
            <v>箇所</v>
          </cell>
        </row>
        <row r="2252">
          <cell r="K2252" t="str">
            <v>布設SIV50</v>
          </cell>
          <cell r="L2252" t="str">
            <v>止水栓設置工(ﾋﾞﾆﾙ管用)</v>
          </cell>
          <cell r="M2252" t="str">
            <v>φ50</v>
          </cell>
          <cell r="N2252" t="str">
            <v>箇所</v>
          </cell>
        </row>
        <row r="2254">
          <cell r="K2254" t="str">
            <v>布設SIPP13</v>
          </cell>
          <cell r="L2254" t="str">
            <v>止水栓設置工(PP管用)</v>
          </cell>
          <cell r="M2254" t="str">
            <v>φ13</v>
          </cell>
          <cell r="N2254" t="str">
            <v>箇所</v>
          </cell>
        </row>
        <row r="2255">
          <cell r="K2255" t="str">
            <v>布設SIPP20</v>
          </cell>
          <cell r="L2255" t="str">
            <v>止水栓設置工(PP管用)</v>
          </cell>
          <cell r="M2255" t="str">
            <v>φ20</v>
          </cell>
          <cell r="N2255" t="str">
            <v>箇所</v>
          </cell>
        </row>
        <row r="2256">
          <cell r="K2256" t="str">
            <v>布設SIPP25</v>
          </cell>
          <cell r="L2256" t="str">
            <v>止水栓設置工(PP管用)</v>
          </cell>
          <cell r="M2256" t="str">
            <v>φ25</v>
          </cell>
          <cell r="N2256" t="str">
            <v>箇所</v>
          </cell>
        </row>
        <row r="2257">
          <cell r="K2257" t="str">
            <v>布設SIPP30</v>
          </cell>
          <cell r="L2257" t="str">
            <v>止水栓設置工(PP管用)</v>
          </cell>
          <cell r="M2257" t="str">
            <v>φ30</v>
          </cell>
          <cell r="N2257" t="str">
            <v>箇所</v>
          </cell>
        </row>
        <row r="2258">
          <cell r="K2258" t="str">
            <v>布設SIPP40</v>
          </cell>
          <cell r="L2258" t="str">
            <v>止水栓設置工(PP管用)</v>
          </cell>
          <cell r="M2258" t="str">
            <v>φ40</v>
          </cell>
          <cell r="N2258" t="str">
            <v>箇所</v>
          </cell>
        </row>
        <row r="2259">
          <cell r="K2259" t="str">
            <v>布設SIPP50</v>
          </cell>
          <cell r="L2259" t="str">
            <v>止水栓設置工(PP管用)</v>
          </cell>
          <cell r="M2259" t="str">
            <v>φ50</v>
          </cell>
          <cell r="N2259" t="str">
            <v>箇所</v>
          </cell>
        </row>
        <row r="2261">
          <cell r="K2261" t="str">
            <v>布設AV</v>
          </cell>
          <cell r="L2261" t="str">
            <v>空気弁設置工</v>
          </cell>
          <cell r="M2261" t="str">
            <v>φ13～φ25</v>
          </cell>
          <cell r="N2261" t="str">
            <v>基</v>
          </cell>
        </row>
        <row r="2263">
          <cell r="K2263" t="str">
            <v>布設SH1</v>
          </cell>
          <cell r="L2263" t="str">
            <v>消火栓設置工</v>
          </cell>
          <cell r="M2263" t="str">
            <v>単口地下式</v>
          </cell>
          <cell r="N2263" t="str">
            <v>基</v>
          </cell>
        </row>
        <row r="2264">
          <cell r="K2264" t="str">
            <v>布設SH2</v>
          </cell>
          <cell r="L2264" t="str">
            <v>小型消火栓設置工</v>
          </cell>
        </row>
        <row r="2264">
          <cell r="N2264" t="str">
            <v>基</v>
          </cell>
        </row>
        <row r="2266">
          <cell r="K2266" t="str">
            <v>布設VBOX400.6</v>
          </cell>
          <cell r="L2266" t="str">
            <v>仕切弁室工 F20型 H=0.6m </v>
          </cell>
          <cell r="M2266" t="str">
            <v>φ40以下</v>
          </cell>
          <cell r="N2266" t="str">
            <v>箇所</v>
          </cell>
        </row>
        <row r="2267">
          <cell r="K2267" t="str">
            <v>布設VBOX501000.6</v>
          </cell>
          <cell r="L2267" t="str">
            <v>仕切弁室工 F20型 H=0.6m </v>
          </cell>
          <cell r="M2267" t="str">
            <v>φ50～φ100</v>
          </cell>
          <cell r="N2267" t="str">
            <v>箇所</v>
          </cell>
        </row>
        <row r="2268">
          <cell r="K2268" t="str">
            <v>布設VBOX1502000.6</v>
          </cell>
          <cell r="L2268" t="str">
            <v>仕切弁室工 F24型 H=0.6m </v>
          </cell>
          <cell r="M2268" t="str">
            <v>φ150～φ200</v>
          </cell>
          <cell r="N2268" t="str">
            <v>箇所</v>
          </cell>
        </row>
        <row r="2270">
          <cell r="K2270" t="str">
            <v>布設VBOX400.7</v>
          </cell>
          <cell r="L2270" t="str">
            <v>仕切弁室工 F20型 H=0.7m </v>
          </cell>
          <cell r="M2270" t="str">
            <v>φ40以下</v>
          </cell>
          <cell r="N2270" t="str">
            <v>箇所</v>
          </cell>
        </row>
        <row r="2271">
          <cell r="K2271" t="str">
            <v>布設VBOX501000.7</v>
          </cell>
          <cell r="L2271" t="str">
            <v>仕切弁室工 F20型 H=0.7m </v>
          </cell>
          <cell r="M2271" t="str">
            <v>φ50～φ100</v>
          </cell>
          <cell r="N2271" t="str">
            <v>箇所</v>
          </cell>
        </row>
        <row r="2272">
          <cell r="K2272" t="str">
            <v>布設VBOX1502000.7</v>
          </cell>
          <cell r="L2272" t="str">
            <v>仕切弁室工 F24型 H=0.7m </v>
          </cell>
          <cell r="M2272" t="str">
            <v>φ150～φ200</v>
          </cell>
          <cell r="N2272" t="str">
            <v>箇所</v>
          </cell>
        </row>
        <row r="2274">
          <cell r="K2274" t="str">
            <v>布設VBOX400.8</v>
          </cell>
          <cell r="L2274" t="str">
            <v>仕切弁室工 F20型 H=0.8m </v>
          </cell>
          <cell r="M2274" t="str">
            <v>φ40以下</v>
          </cell>
          <cell r="N2274" t="str">
            <v>箇所</v>
          </cell>
        </row>
        <row r="2275">
          <cell r="K2275" t="str">
            <v>布設VBOX501000.8</v>
          </cell>
          <cell r="L2275" t="str">
            <v>仕切弁室工 F20型 H=0.8m </v>
          </cell>
          <cell r="M2275" t="str">
            <v>φ50～φ100</v>
          </cell>
          <cell r="N2275" t="str">
            <v>箇所</v>
          </cell>
        </row>
        <row r="2276">
          <cell r="K2276" t="str">
            <v>布設VBOX1502000.8</v>
          </cell>
          <cell r="L2276" t="str">
            <v>仕切弁室工 F24型 H=0.8m </v>
          </cell>
          <cell r="M2276" t="str">
            <v>φ150～φ200</v>
          </cell>
          <cell r="N2276" t="str">
            <v>箇所</v>
          </cell>
        </row>
        <row r="2278">
          <cell r="K2278" t="str">
            <v>布設VBOX400.9</v>
          </cell>
          <cell r="L2278" t="str">
            <v>仕切弁室工 F20型 H=0.9m </v>
          </cell>
          <cell r="M2278" t="str">
            <v>φ40以下</v>
          </cell>
          <cell r="N2278" t="str">
            <v>箇所</v>
          </cell>
        </row>
        <row r="2279">
          <cell r="K2279" t="str">
            <v>布設VBOX501000.9</v>
          </cell>
          <cell r="L2279" t="str">
            <v>仕切弁室工 F20型 H=0.9m </v>
          </cell>
          <cell r="M2279" t="str">
            <v>φ50～φ100</v>
          </cell>
          <cell r="N2279" t="str">
            <v>箇所</v>
          </cell>
        </row>
        <row r="2280">
          <cell r="K2280" t="str">
            <v>布設VBOX1502000.9</v>
          </cell>
          <cell r="L2280" t="str">
            <v>仕切弁室工 F24型 H=0.9m </v>
          </cell>
          <cell r="M2280" t="str">
            <v>φ150～φ200</v>
          </cell>
          <cell r="N2280" t="str">
            <v>箇所</v>
          </cell>
        </row>
        <row r="2281">
          <cell r="K2281" t="str">
            <v>布設VBOX2500.9</v>
          </cell>
          <cell r="L2281" t="str">
            <v>仕切弁室工 F32型 H=0.9m</v>
          </cell>
          <cell r="M2281" t="str">
            <v>φ250</v>
          </cell>
          <cell r="N2281" t="str">
            <v>箇所</v>
          </cell>
        </row>
        <row r="2283">
          <cell r="K2283" t="str">
            <v>布設VBOX401.0</v>
          </cell>
          <cell r="L2283" t="str">
            <v>仕切弁室工 F20型 H=1.0m </v>
          </cell>
          <cell r="M2283" t="str">
            <v>φ40以下</v>
          </cell>
          <cell r="N2283" t="str">
            <v>箇所</v>
          </cell>
        </row>
        <row r="2284">
          <cell r="K2284" t="str">
            <v>布設VBOX501001.0</v>
          </cell>
          <cell r="L2284" t="str">
            <v>仕切弁室工 F20型 H=1.0m </v>
          </cell>
          <cell r="M2284" t="str">
            <v>φ50～φ100</v>
          </cell>
          <cell r="N2284" t="str">
            <v>箇所</v>
          </cell>
        </row>
        <row r="2285">
          <cell r="K2285" t="str">
            <v>布設VBOX1502001.0</v>
          </cell>
          <cell r="L2285" t="str">
            <v>仕切弁室工 F24型 H=1.0m </v>
          </cell>
          <cell r="M2285" t="str">
            <v>φ150～φ200</v>
          </cell>
          <cell r="N2285" t="str">
            <v>箇所</v>
          </cell>
        </row>
        <row r="2286">
          <cell r="K2286" t="str">
            <v>布設VBOX2501.0</v>
          </cell>
          <cell r="L2286" t="str">
            <v>仕切弁室工 F32型 H=1.0m</v>
          </cell>
          <cell r="M2286" t="str">
            <v>φ250</v>
          </cell>
          <cell r="N2286" t="str">
            <v>箇所</v>
          </cell>
        </row>
        <row r="2288">
          <cell r="K2288" t="str">
            <v>布設VBOX401.1</v>
          </cell>
          <cell r="L2288" t="str">
            <v>仕切弁室工 F20型 H=1.1m </v>
          </cell>
          <cell r="M2288" t="str">
            <v>φ40以下</v>
          </cell>
          <cell r="N2288" t="str">
            <v>箇所</v>
          </cell>
        </row>
        <row r="2289">
          <cell r="K2289" t="str">
            <v>布設VBOX501001.1</v>
          </cell>
          <cell r="L2289" t="str">
            <v>仕切弁室工 F20型 H=1.1m </v>
          </cell>
          <cell r="M2289" t="str">
            <v>φ50～φ100</v>
          </cell>
          <cell r="N2289" t="str">
            <v>箇所</v>
          </cell>
        </row>
        <row r="2290">
          <cell r="K2290" t="str">
            <v>布設VBOX1502001.1</v>
          </cell>
          <cell r="L2290" t="str">
            <v>仕切弁室工 F24型 H=1.1m </v>
          </cell>
          <cell r="M2290" t="str">
            <v>φ150～φ200</v>
          </cell>
          <cell r="N2290" t="str">
            <v>箇所</v>
          </cell>
        </row>
        <row r="2291">
          <cell r="K2291" t="str">
            <v>布設VBOX2501.1</v>
          </cell>
          <cell r="L2291" t="str">
            <v>仕切弁室工 F32型 H=1.1m </v>
          </cell>
          <cell r="M2291" t="str">
            <v>φ250</v>
          </cell>
          <cell r="N2291" t="str">
            <v>箇所</v>
          </cell>
        </row>
        <row r="2293">
          <cell r="K2293" t="str">
            <v>布設VBOX401.2</v>
          </cell>
          <cell r="L2293" t="str">
            <v>仕切弁室工 F20型 H=1.2m </v>
          </cell>
          <cell r="M2293" t="str">
            <v>φ40以下</v>
          </cell>
          <cell r="N2293" t="str">
            <v>箇所</v>
          </cell>
        </row>
        <row r="2294">
          <cell r="K2294" t="str">
            <v>布設VBOX501001.2</v>
          </cell>
          <cell r="L2294" t="str">
            <v>仕切弁室工 F20型 H=1.2m </v>
          </cell>
          <cell r="M2294" t="str">
            <v>φ50～φ100</v>
          </cell>
          <cell r="N2294" t="str">
            <v>箇所</v>
          </cell>
        </row>
        <row r="2295">
          <cell r="K2295" t="str">
            <v>布設VBOX1502001.2</v>
          </cell>
          <cell r="L2295" t="str">
            <v>仕切弁室工 F24型 H=1.2m </v>
          </cell>
          <cell r="M2295" t="str">
            <v>φ150～φ200</v>
          </cell>
          <cell r="N2295" t="str">
            <v>箇所</v>
          </cell>
        </row>
        <row r="2296">
          <cell r="K2296" t="str">
            <v>布設VBOX2501.2</v>
          </cell>
          <cell r="L2296" t="str">
            <v>仕切弁室工 F32型 H=1.2m</v>
          </cell>
          <cell r="M2296" t="str">
            <v>φ250</v>
          </cell>
          <cell r="N2296" t="str">
            <v>箇所</v>
          </cell>
        </row>
        <row r="2298">
          <cell r="K2298" t="str">
            <v>布設VBOX401.3</v>
          </cell>
          <cell r="L2298" t="str">
            <v>仕切弁室工 F20型 H=1.3m </v>
          </cell>
          <cell r="M2298" t="str">
            <v>φ40以下</v>
          </cell>
          <cell r="N2298" t="str">
            <v>箇所</v>
          </cell>
        </row>
        <row r="2299">
          <cell r="K2299" t="str">
            <v>布設VBOX501001.3</v>
          </cell>
          <cell r="L2299" t="str">
            <v>仕切弁室工 F20型 H=1.3m </v>
          </cell>
          <cell r="M2299" t="str">
            <v>φ50～φ100</v>
          </cell>
          <cell r="N2299" t="str">
            <v>箇所</v>
          </cell>
        </row>
        <row r="2300">
          <cell r="K2300" t="str">
            <v>布設VBOX1502001.3</v>
          </cell>
          <cell r="L2300" t="str">
            <v>仕切弁室工 F24型 H=1.3m </v>
          </cell>
          <cell r="M2300" t="str">
            <v>φ150～φ200</v>
          </cell>
          <cell r="N2300" t="str">
            <v>箇所</v>
          </cell>
        </row>
        <row r="2301">
          <cell r="K2301" t="str">
            <v>布設VBOX2501.3</v>
          </cell>
          <cell r="L2301" t="str">
            <v>仕切弁室工 F32型 H=1.3m </v>
          </cell>
          <cell r="M2301" t="str">
            <v>φ250</v>
          </cell>
          <cell r="N2301" t="str">
            <v>箇所</v>
          </cell>
        </row>
        <row r="2303">
          <cell r="K2303" t="str">
            <v>布設KBOX0.60.8</v>
          </cell>
          <cell r="L2303" t="str">
            <v>空気弁室工 40×50型</v>
          </cell>
          <cell r="M2303" t="str">
            <v>H=0.6～0.8m</v>
          </cell>
          <cell r="N2303" t="str">
            <v>箇所</v>
          </cell>
        </row>
        <row r="2304">
          <cell r="K2304" t="str">
            <v>布設KBOX0.91.0</v>
          </cell>
          <cell r="L2304" t="str">
            <v>空気弁室工 40×50型</v>
          </cell>
          <cell r="M2304" t="str">
            <v>H=0.9～1.0m</v>
          </cell>
          <cell r="N2304" t="str">
            <v>箇所</v>
          </cell>
        </row>
        <row r="2305">
          <cell r="K2305" t="str">
            <v>布設KBOX1.2</v>
          </cell>
          <cell r="L2305" t="str">
            <v>空気弁室工 40×50型</v>
          </cell>
          <cell r="M2305" t="str">
            <v>H=1.2m</v>
          </cell>
          <cell r="N2305" t="str">
            <v>箇所</v>
          </cell>
        </row>
        <row r="2307">
          <cell r="K2307" t="str">
            <v>布設HBOX0.60.8</v>
          </cell>
          <cell r="L2307" t="str">
            <v>消火栓室工 40×50型</v>
          </cell>
          <cell r="M2307" t="str">
            <v>H=0.6～0.8m</v>
          </cell>
          <cell r="N2307" t="str">
            <v>箇所</v>
          </cell>
        </row>
        <row r="2308">
          <cell r="K2308" t="str">
            <v>布設HBOX0.91.0</v>
          </cell>
          <cell r="L2308" t="str">
            <v>消火栓室工 40×50型</v>
          </cell>
          <cell r="M2308" t="str">
            <v>H=0.9～1.0m</v>
          </cell>
          <cell r="N2308" t="str">
            <v>箇所</v>
          </cell>
        </row>
        <row r="2309">
          <cell r="K2309" t="str">
            <v>布設HBOX1.11.2</v>
          </cell>
          <cell r="L2309" t="str">
            <v>消火栓室工 40×50型</v>
          </cell>
          <cell r="M2309" t="str">
            <v>H=1.1～1.2m</v>
          </cell>
          <cell r="N2309" t="str">
            <v>箇所</v>
          </cell>
        </row>
        <row r="2311">
          <cell r="K2311" t="str">
            <v>布設MEIJITAPE</v>
          </cell>
          <cell r="L2311" t="str">
            <v>管明示ﾃｰﾌﾟ</v>
          </cell>
          <cell r="M2311" t="str">
            <v>幅 5㎝</v>
          </cell>
          <cell r="N2311" t="str">
            <v>ｍ</v>
          </cell>
        </row>
        <row r="2312">
          <cell r="K2312" t="str">
            <v>布設MEIJITAPE50</v>
          </cell>
          <cell r="L2312" t="str">
            <v>管明示ﾃｰﾌﾟ</v>
          </cell>
          <cell r="M2312" t="str">
            <v>幅 5㎝ φ50mm以下</v>
          </cell>
          <cell r="N2312" t="str">
            <v>ｍ</v>
          </cell>
        </row>
        <row r="2313">
          <cell r="K2313" t="str">
            <v>布設MEIJITAPE75</v>
          </cell>
          <cell r="L2313" t="str">
            <v>管明示ﾃｰﾌﾟ</v>
          </cell>
          <cell r="M2313" t="str">
            <v>幅 5㎝ φ75mm</v>
          </cell>
          <cell r="N2313" t="str">
            <v>ｍ</v>
          </cell>
        </row>
        <row r="2314">
          <cell r="K2314" t="str">
            <v>布設MEIJITAPE100</v>
          </cell>
          <cell r="L2314" t="str">
            <v>管明示ﾃｰﾌﾟ</v>
          </cell>
          <cell r="M2314" t="str">
            <v>幅 5㎝ φ100mm</v>
          </cell>
          <cell r="N2314" t="str">
            <v>ｍ</v>
          </cell>
        </row>
        <row r="2315">
          <cell r="K2315" t="str">
            <v>布設MEIJITAPE150</v>
          </cell>
          <cell r="L2315" t="str">
            <v>管明示ﾃｰﾌﾟ</v>
          </cell>
          <cell r="M2315" t="str">
            <v>幅 5㎝ φ150mm</v>
          </cell>
          <cell r="N2315" t="str">
            <v>ｍ</v>
          </cell>
        </row>
        <row r="2316">
          <cell r="K2316" t="str">
            <v>布設MEIJITAPE200</v>
          </cell>
          <cell r="L2316" t="str">
            <v>管明示ﾃｰﾌﾟ</v>
          </cell>
          <cell r="M2316" t="str">
            <v>幅 5㎝ φ200mm</v>
          </cell>
          <cell r="N2316" t="str">
            <v>ｍ</v>
          </cell>
        </row>
        <row r="2318">
          <cell r="K2318" t="str">
            <v>布設MSHEET</v>
          </cell>
          <cell r="L2318" t="str">
            <v>埋設ｼｰﾄ                                  </v>
          </cell>
          <cell r="M2318" t="str">
            <v>2倍折込み W=150                             </v>
          </cell>
          <cell r="N2318" t="str">
            <v>ｍ</v>
          </cell>
        </row>
        <row r="2320">
          <cell r="K2320" t="str">
            <v>布設TUSUI</v>
          </cell>
          <cell r="L2320" t="str">
            <v>通水試験工</v>
          </cell>
        </row>
        <row r="2320">
          <cell r="N2320" t="str">
            <v>ｍ</v>
          </cell>
        </row>
        <row r="2322">
          <cell r="K2322" t="str">
            <v>布設HOON80</v>
          </cell>
          <cell r="L2322" t="str">
            <v>保温工</v>
          </cell>
          <cell r="M2322" t="str">
            <v>80A</v>
          </cell>
          <cell r="N2322" t="str">
            <v>ｍ</v>
          </cell>
        </row>
        <row r="2323">
          <cell r="K2323" t="str">
            <v>布設HOON100</v>
          </cell>
          <cell r="L2323" t="str">
            <v>保温工</v>
          </cell>
          <cell r="M2323" t="str">
            <v>100A</v>
          </cell>
          <cell r="N2323" t="str">
            <v>ｍ</v>
          </cell>
        </row>
        <row r="2324">
          <cell r="K2324" t="str">
            <v>布設HOON150</v>
          </cell>
          <cell r="L2324" t="str">
            <v>保温工</v>
          </cell>
          <cell r="M2324" t="str">
            <v>150A</v>
          </cell>
          <cell r="N2324" t="str">
            <v>ｍ</v>
          </cell>
        </row>
        <row r="2326">
          <cell r="K2326" t="str">
            <v>布設VHOON80</v>
          </cell>
          <cell r="L2326" t="str">
            <v>弁保温工</v>
          </cell>
          <cell r="M2326" t="str">
            <v>80A</v>
          </cell>
          <cell r="N2326" t="str">
            <v>基</v>
          </cell>
        </row>
        <row r="2327">
          <cell r="K2327" t="str">
            <v>布設VHOON100</v>
          </cell>
          <cell r="L2327" t="str">
            <v>弁保温工</v>
          </cell>
          <cell r="M2327" t="str">
            <v>100A</v>
          </cell>
          <cell r="N2327" t="str">
            <v>基</v>
          </cell>
        </row>
        <row r="2328">
          <cell r="K2328" t="str">
            <v>布設VHOON150</v>
          </cell>
          <cell r="L2328" t="str">
            <v>弁保温工</v>
          </cell>
          <cell r="M2328" t="str">
            <v>150A</v>
          </cell>
          <cell r="N2328" t="str">
            <v>基</v>
          </cell>
        </row>
        <row r="2330">
          <cell r="K2330" t="str">
            <v>布設CO500</v>
          </cell>
          <cell r="L2330" t="str">
            <v>ｺﾝｸﾘｰﾄ防護工</v>
          </cell>
          <cell r="M2330" t="str">
            <v>0.50m×0.50m</v>
          </cell>
          <cell r="N2330" t="str">
            <v>ｍ</v>
          </cell>
        </row>
        <row r="2331">
          <cell r="K2331" t="str">
            <v>布設CO600</v>
          </cell>
          <cell r="L2331" t="str">
            <v>ｺﾝｸﾘｰﾄ防護工</v>
          </cell>
          <cell r="M2331" t="str">
            <v>0.60m×0.60m</v>
          </cell>
          <cell r="N2331" t="str">
            <v>ｍ</v>
          </cell>
        </row>
        <row r="2332">
          <cell r="K2332" t="str">
            <v>布設CO1100</v>
          </cell>
          <cell r="L2332" t="str">
            <v>ｺﾝｸﾘｰﾄ防護工</v>
          </cell>
          <cell r="M2332" t="str">
            <v>0.60m×1.10m</v>
          </cell>
          <cell r="N2332" t="str">
            <v>ｍ</v>
          </cell>
        </row>
        <row r="2334">
          <cell r="K2334" t="str">
            <v>布設SUPORT80</v>
          </cell>
          <cell r="L2334" t="str">
            <v>管支持金具設置工</v>
          </cell>
          <cell r="M2334" t="str">
            <v>Uﾎﾞﾙﾄ･ﾅｯﾄ,ﾎｰﾙｲﾝｱﾝｶｰ設置含む 80A用</v>
          </cell>
          <cell r="N2334" t="str">
            <v>組</v>
          </cell>
        </row>
        <row r="2335">
          <cell r="K2335" t="str">
            <v>布設SUPORT100</v>
          </cell>
          <cell r="L2335" t="str">
            <v>管支持金具設置工</v>
          </cell>
          <cell r="M2335" t="str">
            <v>Uﾎﾞﾙﾄ･ﾅｯﾄ,ﾎｰﾙｲﾝｱﾝｶｰ設置含む 100A用</v>
          </cell>
          <cell r="N2335" t="str">
            <v>組</v>
          </cell>
        </row>
        <row r="2336">
          <cell r="K2336" t="str">
            <v>布設SUPORT150</v>
          </cell>
          <cell r="L2336" t="str">
            <v>管支持金具設置工</v>
          </cell>
          <cell r="M2336" t="str">
            <v>Uﾎﾞﾙﾄ･ﾅｯﾄ,ﾎｰﾙｲﾝｱﾝｶｰ設置含む 150A用</v>
          </cell>
          <cell r="N2336" t="str">
            <v>組</v>
          </cell>
        </row>
        <row r="2339">
          <cell r="K2339" t="str">
            <v>撤去D75</v>
          </cell>
          <cell r="L2339" t="str">
            <v>鋳鉄管撤去工(既設管)</v>
          </cell>
          <cell r="M2339" t="str">
            <v>φ75</v>
          </cell>
          <cell r="N2339" t="str">
            <v>ｍ</v>
          </cell>
        </row>
        <row r="2340">
          <cell r="K2340" t="str">
            <v>撤去D100</v>
          </cell>
          <cell r="L2340" t="str">
            <v>鋳鉄管撤去工(既設管)</v>
          </cell>
          <cell r="M2340" t="str">
            <v>φ100</v>
          </cell>
          <cell r="N2340" t="str">
            <v>ｍ</v>
          </cell>
        </row>
        <row r="2341">
          <cell r="K2341" t="str">
            <v>撤去D150</v>
          </cell>
          <cell r="L2341" t="str">
            <v>鋳鉄管撤去工(既設管)</v>
          </cell>
          <cell r="M2341" t="str">
            <v>φ150</v>
          </cell>
          <cell r="N2341" t="str">
            <v>ｍ</v>
          </cell>
        </row>
        <row r="2342">
          <cell r="K2342" t="str">
            <v>撤去D200</v>
          </cell>
          <cell r="L2342" t="str">
            <v>鋳鉄管撤去工(既設管)</v>
          </cell>
          <cell r="M2342" t="str">
            <v>φ200</v>
          </cell>
          <cell r="N2342" t="str">
            <v>ｍ</v>
          </cell>
        </row>
        <row r="2343">
          <cell r="K2343" t="str">
            <v>撤去D250</v>
          </cell>
          <cell r="L2343" t="str">
            <v>鋳鉄管撤去工(既設管)</v>
          </cell>
          <cell r="M2343" t="str">
            <v>φ250</v>
          </cell>
          <cell r="N2343" t="str">
            <v>ｍ</v>
          </cell>
        </row>
        <row r="2344">
          <cell r="K2344" t="str">
            <v>撤去D300</v>
          </cell>
          <cell r="L2344" t="str">
            <v>鋳鉄管撤去工(既設管)</v>
          </cell>
          <cell r="M2344" t="str">
            <v>φ300</v>
          </cell>
          <cell r="N2344" t="str">
            <v>ｍ</v>
          </cell>
        </row>
        <row r="2346">
          <cell r="K2346" t="str">
            <v>撤去DSS75</v>
          </cell>
          <cell r="L2346" t="str">
            <v>鋳鉄管切断工(既設管 FCD)</v>
          </cell>
          <cell r="M2346" t="str">
            <v>φ75</v>
          </cell>
          <cell r="N2346" t="str">
            <v>口</v>
          </cell>
        </row>
        <row r="2347">
          <cell r="K2347" t="str">
            <v>撤去DSS100</v>
          </cell>
          <cell r="L2347" t="str">
            <v>鋳鉄管切断工(既設管 FCD)</v>
          </cell>
          <cell r="M2347" t="str">
            <v>φ100</v>
          </cell>
          <cell r="N2347" t="str">
            <v>口</v>
          </cell>
        </row>
        <row r="2348">
          <cell r="K2348" t="str">
            <v>撤去DSS150</v>
          </cell>
          <cell r="L2348" t="str">
            <v>鋳鉄管切断工(既設管 FCD)</v>
          </cell>
          <cell r="M2348" t="str">
            <v>φ150</v>
          </cell>
          <cell r="N2348" t="str">
            <v>口</v>
          </cell>
        </row>
        <row r="2349">
          <cell r="K2349" t="str">
            <v>撤去DSS200</v>
          </cell>
          <cell r="L2349" t="str">
            <v>鋳鉄管切断工(既設管 FCD)</v>
          </cell>
          <cell r="M2349" t="str">
            <v>φ200</v>
          </cell>
          <cell r="N2349" t="str">
            <v>口</v>
          </cell>
        </row>
        <row r="2350">
          <cell r="K2350" t="str">
            <v>撤去DSS250</v>
          </cell>
          <cell r="L2350" t="str">
            <v>鋳鉄管切断工(既設管 FCD)</v>
          </cell>
          <cell r="M2350" t="str">
            <v>φ250</v>
          </cell>
          <cell r="N2350" t="str">
            <v>口</v>
          </cell>
        </row>
        <row r="2351">
          <cell r="K2351" t="str">
            <v>撤去DSS300</v>
          </cell>
          <cell r="L2351" t="str">
            <v>鋳鉄管切断工(既設管 FCD)</v>
          </cell>
          <cell r="M2351" t="str">
            <v>φ300</v>
          </cell>
          <cell r="N2351" t="str">
            <v>口</v>
          </cell>
        </row>
        <row r="2353">
          <cell r="K2353" t="str">
            <v>撤去NS75</v>
          </cell>
          <cell r="L2353" t="str">
            <v>NS継手取外し工</v>
          </cell>
          <cell r="M2353" t="str">
            <v>異形管 φ75</v>
          </cell>
          <cell r="N2353" t="str">
            <v>口</v>
          </cell>
        </row>
        <row r="2354">
          <cell r="K2354" t="str">
            <v>撤去NS100</v>
          </cell>
          <cell r="L2354" t="str">
            <v>NS継手取外し工</v>
          </cell>
          <cell r="M2354" t="str">
            <v>異形管 φ100</v>
          </cell>
          <cell r="N2354" t="str">
            <v>口</v>
          </cell>
        </row>
        <row r="2355">
          <cell r="K2355" t="str">
            <v>撤去NS150</v>
          </cell>
          <cell r="L2355" t="str">
            <v>NS継手取外し工</v>
          </cell>
          <cell r="M2355" t="str">
            <v>異形管 φ150</v>
          </cell>
          <cell r="N2355" t="str">
            <v>口</v>
          </cell>
        </row>
        <row r="2356">
          <cell r="K2356" t="str">
            <v>撤去NS200</v>
          </cell>
          <cell r="L2356" t="str">
            <v>NS継手取外し工</v>
          </cell>
          <cell r="M2356" t="str">
            <v>異形管 φ200</v>
          </cell>
          <cell r="N2356" t="str">
            <v>口</v>
          </cell>
        </row>
        <row r="2357">
          <cell r="K2357" t="str">
            <v>撤去NS250</v>
          </cell>
          <cell r="L2357" t="str">
            <v>NS継手取外し工</v>
          </cell>
          <cell r="M2357" t="str">
            <v>異形管 φ250</v>
          </cell>
          <cell r="N2357" t="str">
            <v>口</v>
          </cell>
        </row>
        <row r="2358">
          <cell r="K2358" t="str">
            <v>撤去NS300</v>
          </cell>
          <cell r="L2358" t="str">
            <v>NS継手取外し工</v>
          </cell>
          <cell r="M2358" t="str">
            <v>異形管 φ300</v>
          </cell>
          <cell r="N2358" t="str">
            <v>口</v>
          </cell>
        </row>
        <row r="2366">
          <cell r="K2366" t="str">
            <v>撤去KSX75</v>
          </cell>
          <cell r="L2366" t="str">
            <v>ﾒｶﾆｶﾙ継手取外し工(特殊)</v>
          </cell>
          <cell r="M2366" t="str">
            <v>K形 φ75</v>
          </cell>
          <cell r="N2366" t="str">
            <v>口</v>
          </cell>
        </row>
        <row r="2367">
          <cell r="K2367" t="str">
            <v>撤去KSX100</v>
          </cell>
          <cell r="L2367" t="str">
            <v>ﾒｶﾆｶﾙ継手取外し工(特殊)</v>
          </cell>
          <cell r="M2367" t="str">
            <v>K形 φ100</v>
          </cell>
          <cell r="N2367" t="str">
            <v>口</v>
          </cell>
        </row>
        <row r="2368">
          <cell r="K2368" t="str">
            <v>撤去KSX150</v>
          </cell>
          <cell r="L2368" t="str">
            <v>ﾒｶﾆｶﾙ継手取外し工(特殊)</v>
          </cell>
          <cell r="M2368" t="str">
            <v>K形 φ150</v>
          </cell>
          <cell r="N2368" t="str">
            <v>口</v>
          </cell>
        </row>
        <row r="2369">
          <cell r="K2369" t="str">
            <v>撤去KSX200</v>
          </cell>
          <cell r="L2369" t="str">
            <v>ﾒｶﾆｶﾙ継手取外し工(特殊)</v>
          </cell>
          <cell r="M2369" t="str">
            <v>K形 φ200</v>
          </cell>
          <cell r="N2369" t="str">
            <v>口</v>
          </cell>
        </row>
        <row r="2370">
          <cell r="K2370" t="str">
            <v>撤去KSX250</v>
          </cell>
          <cell r="L2370" t="str">
            <v>ﾒｶﾆｶﾙ継手取外し工(特殊)</v>
          </cell>
          <cell r="M2370" t="str">
            <v>K形 φ250</v>
          </cell>
          <cell r="N2370" t="str">
            <v>口</v>
          </cell>
        </row>
        <row r="2371">
          <cell r="K2371" t="str">
            <v>撤去KSX300</v>
          </cell>
          <cell r="L2371" t="str">
            <v>ﾒｶﾆｶﾙ継手取外し工(特殊)</v>
          </cell>
          <cell r="M2371" t="str">
            <v>K形 φ300</v>
          </cell>
          <cell r="N2371" t="str">
            <v>口</v>
          </cell>
        </row>
        <row r="2373">
          <cell r="K2373" t="str">
            <v>撤去KS75</v>
          </cell>
          <cell r="L2373" t="str">
            <v>ﾒｶﾆｶﾙ継手取外し工(普通)</v>
          </cell>
          <cell r="M2373" t="str">
            <v>K形 φ75</v>
          </cell>
          <cell r="N2373" t="str">
            <v>口</v>
          </cell>
        </row>
        <row r="2374">
          <cell r="K2374" t="str">
            <v>撤去KS100</v>
          </cell>
          <cell r="L2374" t="str">
            <v>ﾒｶﾆｶﾙ継手取外し工(普通)</v>
          </cell>
          <cell r="M2374" t="str">
            <v>K形 φ100</v>
          </cell>
          <cell r="N2374" t="str">
            <v>口</v>
          </cell>
        </row>
        <row r="2375">
          <cell r="K2375" t="str">
            <v>撤去KS150</v>
          </cell>
          <cell r="L2375" t="str">
            <v>ﾒｶﾆｶﾙ継手取外し工(普通)</v>
          </cell>
          <cell r="M2375" t="str">
            <v>K形 φ150</v>
          </cell>
          <cell r="N2375" t="str">
            <v>口</v>
          </cell>
        </row>
        <row r="2376">
          <cell r="K2376" t="str">
            <v>撤去KS200</v>
          </cell>
          <cell r="L2376" t="str">
            <v>ﾒｶﾆｶﾙ継手取外し工(普通)</v>
          </cell>
          <cell r="M2376" t="str">
            <v>K形 φ200</v>
          </cell>
          <cell r="N2376" t="str">
            <v>口</v>
          </cell>
        </row>
        <row r="2377">
          <cell r="K2377" t="str">
            <v>撤去KS250</v>
          </cell>
          <cell r="L2377" t="str">
            <v>ﾒｶﾆｶﾙ継手取外し工(普通)</v>
          </cell>
          <cell r="M2377" t="str">
            <v>K形 φ250</v>
          </cell>
          <cell r="N2377" t="str">
            <v>口</v>
          </cell>
        </row>
        <row r="2378">
          <cell r="K2378" t="str">
            <v>撤去KS300</v>
          </cell>
          <cell r="L2378" t="str">
            <v>ﾒｶﾆｶﾙ継手取外し工(普通)</v>
          </cell>
          <cell r="M2378" t="str">
            <v>K形 φ300</v>
          </cell>
          <cell r="N2378" t="str">
            <v>口</v>
          </cell>
        </row>
        <row r="2380">
          <cell r="K2380" t="str">
            <v>撤去F50</v>
          </cell>
          <cell r="L2380" t="str">
            <v>ﾌﾗﾝｼﾞ継手取外し工</v>
          </cell>
          <cell r="M2380" t="str">
            <v>7.5K φ50</v>
          </cell>
          <cell r="N2380" t="str">
            <v>口</v>
          </cell>
        </row>
        <row r="2381">
          <cell r="K2381" t="str">
            <v>撤去F75</v>
          </cell>
          <cell r="L2381" t="str">
            <v>ﾌﾗﾝｼﾞ継手取外し工</v>
          </cell>
          <cell r="M2381" t="str">
            <v>7.5K φ75</v>
          </cell>
          <cell r="N2381" t="str">
            <v>口</v>
          </cell>
        </row>
        <row r="2382">
          <cell r="K2382" t="str">
            <v>撤去F100</v>
          </cell>
          <cell r="L2382" t="str">
            <v>ﾌﾗﾝｼﾞ継手取外し工</v>
          </cell>
          <cell r="M2382" t="str">
            <v>7.5K φ100</v>
          </cell>
          <cell r="N2382" t="str">
            <v>口</v>
          </cell>
        </row>
        <row r="2383">
          <cell r="K2383" t="str">
            <v>撤去F150</v>
          </cell>
          <cell r="L2383" t="str">
            <v>ﾌﾗﾝｼﾞ継手取外し工</v>
          </cell>
          <cell r="M2383" t="str">
            <v>7.5K φ150</v>
          </cell>
          <cell r="N2383" t="str">
            <v>口</v>
          </cell>
        </row>
        <row r="2384">
          <cell r="K2384" t="str">
            <v>撤去F200</v>
          </cell>
          <cell r="L2384" t="str">
            <v>ﾌﾗﾝｼﾞ継手取外し工</v>
          </cell>
          <cell r="M2384" t="str">
            <v>7.5K φ200</v>
          </cell>
          <cell r="N2384" t="str">
            <v>口</v>
          </cell>
        </row>
        <row r="2385">
          <cell r="K2385" t="str">
            <v>撤去F250</v>
          </cell>
          <cell r="L2385" t="str">
            <v>ﾌﾗﾝｼﾞ継手取外し工</v>
          </cell>
          <cell r="M2385" t="str">
            <v>7.5K φ250</v>
          </cell>
          <cell r="N2385" t="str">
            <v>口</v>
          </cell>
        </row>
        <row r="2386">
          <cell r="K2386" t="str">
            <v>撤去F300</v>
          </cell>
          <cell r="L2386" t="str">
            <v>ﾌﾗﾝｼﾞ継手取外し工</v>
          </cell>
          <cell r="M2386" t="str">
            <v>7.5K φ300</v>
          </cell>
          <cell r="N2386" t="str">
            <v>口</v>
          </cell>
        </row>
        <row r="2388">
          <cell r="K2388" t="str">
            <v>撤去F10K50</v>
          </cell>
          <cell r="L2388" t="str">
            <v>ﾌﾗﾝｼﾞ継手取外し工</v>
          </cell>
          <cell r="M2388" t="str">
            <v>10K φ50</v>
          </cell>
          <cell r="N2388" t="str">
            <v>口</v>
          </cell>
        </row>
        <row r="2389">
          <cell r="K2389" t="str">
            <v>撤去F11K75</v>
          </cell>
          <cell r="L2389" t="str">
            <v>ﾌﾗﾝｼﾞ継手取外し工</v>
          </cell>
          <cell r="M2389" t="str">
            <v>10K φ75</v>
          </cell>
          <cell r="N2389" t="str">
            <v>口</v>
          </cell>
        </row>
        <row r="2390">
          <cell r="K2390" t="str">
            <v>撤去F12K100</v>
          </cell>
          <cell r="L2390" t="str">
            <v>ﾌﾗﾝｼﾞ継手取外し工</v>
          </cell>
          <cell r="M2390" t="str">
            <v>10K φ100</v>
          </cell>
          <cell r="N2390" t="str">
            <v>口</v>
          </cell>
        </row>
        <row r="2391">
          <cell r="K2391" t="str">
            <v>撤去F13K150</v>
          </cell>
          <cell r="L2391" t="str">
            <v>ﾌﾗﾝｼﾞ継手取外し工</v>
          </cell>
          <cell r="M2391" t="str">
            <v>10K φ150</v>
          </cell>
          <cell r="N2391" t="str">
            <v>口</v>
          </cell>
        </row>
        <row r="2392">
          <cell r="K2392" t="str">
            <v>撤去F14K200</v>
          </cell>
          <cell r="L2392" t="str">
            <v>ﾌﾗﾝｼﾞ継手取外し工</v>
          </cell>
          <cell r="M2392" t="str">
            <v>10K φ200</v>
          </cell>
          <cell r="N2392" t="str">
            <v>口</v>
          </cell>
        </row>
        <row r="2393">
          <cell r="K2393" t="str">
            <v>撤去F15K250</v>
          </cell>
          <cell r="L2393" t="str">
            <v>ﾌﾗﾝｼﾞ継手取外し工</v>
          </cell>
          <cell r="M2393" t="str">
            <v>10K φ250</v>
          </cell>
          <cell r="N2393" t="str">
            <v>口</v>
          </cell>
        </row>
        <row r="2394">
          <cell r="K2394" t="str">
            <v>撤去F16K300</v>
          </cell>
          <cell r="L2394" t="str">
            <v>ﾌﾗﾝｼﾞ継手取外し工</v>
          </cell>
          <cell r="M2394" t="str">
            <v>10K φ300</v>
          </cell>
          <cell r="N2394" t="str">
            <v>口</v>
          </cell>
        </row>
        <row r="2396">
          <cell r="K2396" t="str">
            <v>撤去SP80</v>
          </cell>
          <cell r="L2396" t="str">
            <v>鋼管撤去工(機械)</v>
          </cell>
          <cell r="M2396" t="str">
            <v>φ80</v>
          </cell>
          <cell r="N2396" t="str">
            <v>ｍ</v>
          </cell>
        </row>
        <row r="2397">
          <cell r="K2397" t="str">
            <v>撤去SP100</v>
          </cell>
          <cell r="L2397" t="str">
            <v>鋼管撤去工(機械)</v>
          </cell>
          <cell r="M2397" t="str">
            <v>φ100</v>
          </cell>
          <cell r="N2397" t="str">
            <v>ｍ</v>
          </cell>
        </row>
        <row r="2398">
          <cell r="K2398" t="str">
            <v>撤去SP150</v>
          </cell>
          <cell r="L2398" t="str">
            <v>鋼管撤去工(機械)</v>
          </cell>
          <cell r="M2398" t="str">
            <v>φ150</v>
          </cell>
          <cell r="N2398" t="str">
            <v>ｍ</v>
          </cell>
        </row>
        <row r="2399">
          <cell r="K2399" t="str">
            <v>撤去SP200</v>
          </cell>
          <cell r="L2399" t="str">
            <v>鋼管撤去工(機械)</v>
          </cell>
          <cell r="M2399" t="str">
            <v>φ200</v>
          </cell>
          <cell r="N2399" t="str">
            <v>ｍ</v>
          </cell>
        </row>
        <row r="2401">
          <cell r="K2401" t="str">
            <v>撤去SPJ80</v>
          </cell>
          <cell r="L2401" t="str">
            <v>鋼管撤去工(人力)</v>
          </cell>
          <cell r="M2401" t="str">
            <v>φ80</v>
          </cell>
          <cell r="N2401" t="str">
            <v>ｍ</v>
          </cell>
        </row>
        <row r="2402">
          <cell r="K2402" t="str">
            <v>撤去SPJ100</v>
          </cell>
          <cell r="L2402" t="str">
            <v>鋼管撤去工(人力)</v>
          </cell>
          <cell r="M2402" t="str">
            <v>φ100</v>
          </cell>
          <cell r="N2402" t="str">
            <v>ｍ</v>
          </cell>
        </row>
        <row r="2403">
          <cell r="K2403" t="str">
            <v>撤去SPJ150</v>
          </cell>
          <cell r="L2403" t="str">
            <v>鋼管撤去工(人力)</v>
          </cell>
          <cell r="M2403" t="str">
            <v>φ150</v>
          </cell>
          <cell r="N2403" t="str">
            <v>ｍ</v>
          </cell>
        </row>
        <row r="2404">
          <cell r="K2404" t="str">
            <v>撤去SPJ200</v>
          </cell>
          <cell r="L2404" t="str">
            <v>鋼管撤去工(人力)</v>
          </cell>
          <cell r="M2404" t="str">
            <v>φ200</v>
          </cell>
          <cell r="N2404" t="str">
            <v>ｍ</v>
          </cell>
        </row>
        <row r="2406">
          <cell r="K2406" t="str">
            <v>撤去P13</v>
          </cell>
          <cell r="L2406" t="str">
            <v>ﾎﾟﾘｴﾁﾚﾝ管撤去工</v>
          </cell>
          <cell r="M2406" t="str">
            <v>φ13</v>
          </cell>
          <cell r="N2406" t="str">
            <v>ｍ</v>
          </cell>
        </row>
        <row r="2407">
          <cell r="K2407" t="str">
            <v>撤去P20</v>
          </cell>
          <cell r="L2407" t="str">
            <v>ﾎﾟﾘｴﾁﾚﾝ管撤去工</v>
          </cell>
          <cell r="M2407" t="str">
            <v>φ20</v>
          </cell>
          <cell r="N2407" t="str">
            <v>ｍ</v>
          </cell>
        </row>
        <row r="2408">
          <cell r="K2408" t="str">
            <v>撤去P25</v>
          </cell>
          <cell r="L2408" t="str">
            <v>ﾎﾟﾘｴﾁﾚﾝ管撤去工</v>
          </cell>
          <cell r="M2408" t="str">
            <v>φ25</v>
          </cell>
          <cell r="N2408" t="str">
            <v>ｍ</v>
          </cell>
        </row>
        <row r="2409">
          <cell r="K2409" t="str">
            <v>撤去P30</v>
          </cell>
          <cell r="L2409" t="str">
            <v>ﾎﾟﾘｴﾁﾚﾝ管撤去工</v>
          </cell>
          <cell r="M2409" t="str">
            <v>φ30</v>
          </cell>
          <cell r="N2409" t="str">
            <v>ｍ</v>
          </cell>
        </row>
        <row r="2410">
          <cell r="K2410" t="str">
            <v>撤去P40</v>
          </cell>
          <cell r="L2410" t="str">
            <v>ﾎﾟﾘｴﾁﾚﾝ管撤去工</v>
          </cell>
          <cell r="M2410" t="str">
            <v>φ40</v>
          </cell>
          <cell r="N2410" t="str">
            <v>ｍ</v>
          </cell>
        </row>
        <row r="2411">
          <cell r="K2411" t="str">
            <v>撤去P50</v>
          </cell>
          <cell r="L2411" t="str">
            <v>ﾎﾟﾘｴﾁﾚﾝ管撤去工</v>
          </cell>
          <cell r="M2411" t="str">
            <v>φ50</v>
          </cell>
          <cell r="N2411" t="str">
            <v>ｍ</v>
          </cell>
        </row>
        <row r="2412">
          <cell r="K2412" t="str">
            <v>撤去P75</v>
          </cell>
          <cell r="L2412" t="str">
            <v>ﾎﾟﾘｴﾁﾚﾝ管撤去工</v>
          </cell>
          <cell r="M2412" t="str">
            <v>φ75</v>
          </cell>
          <cell r="N2412" t="str">
            <v>ｍ</v>
          </cell>
        </row>
        <row r="2413">
          <cell r="K2413" t="str">
            <v>撤去P100</v>
          </cell>
          <cell r="L2413" t="str">
            <v>ﾎﾟﾘｴﾁﾚﾝ管撤去工</v>
          </cell>
          <cell r="M2413" t="str">
            <v>φ100</v>
          </cell>
          <cell r="N2413" t="str">
            <v>ｍ</v>
          </cell>
        </row>
        <row r="2414">
          <cell r="K2414" t="str">
            <v>撤去P150</v>
          </cell>
          <cell r="L2414" t="str">
            <v>ﾎﾟﾘｴﾁﾚﾝ管撤去工</v>
          </cell>
          <cell r="M2414" t="str">
            <v>φ150</v>
          </cell>
          <cell r="N2414" t="str">
            <v>ｍ</v>
          </cell>
        </row>
        <row r="2415">
          <cell r="K2415" t="str">
            <v>撤去P200</v>
          </cell>
          <cell r="L2415" t="str">
            <v>ﾎﾟﾘｴﾁﾚﾝ管撤去工</v>
          </cell>
          <cell r="M2415" t="str">
            <v>φ200</v>
          </cell>
          <cell r="N2415" t="str">
            <v>ｍ</v>
          </cell>
        </row>
        <row r="2417">
          <cell r="K2417" t="str">
            <v>撤去PS13</v>
          </cell>
          <cell r="L2417" t="str">
            <v>ﾎﾟﾘｴﾁﾚﾝ管継手取外し工</v>
          </cell>
          <cell r="M2417" t="str">
            <v>φ13</v>
          </cell>
          <cell r="N2417" t="str">
            <v>口</v>
          </cell>
        </row>
        <row r="2418">
          <cell r="K2418" t="str">
            <v>撤去PS20</v>
          </cell>
          <cell r="L2418" t="str">
            <v>ﾎﾟﾘｴﾁﾚﾝ管継手取外し工</v>
          </cell>
          <cell r="M2418" t="str">
            <v>φ20</v>
          </cell>
          <cell r="N2418" t="str">
            <v>口</v>
          </cell>
        </row>
        <row r="2419">
          <cell r="K2419" t="str">
            <v>撤去PS25</v>
          </cell>
          <cell r="L2419" t="str">
            <v>ﾎﾟﾘｴﾁﾚﾝ管継手取外し工</v>
          </cell>
          <cell r="M2419" t="str">
            <v>φ25</v>
          </cell>
          <cell r="N2419" t="str">
            <v>口</v>
          </cell>
        </row>
        <row r="2420">
          <cell r="K2420" t="str">
            <v>撤去PS30</v>
          </cell>
          <cell r="L2420" t="str">
            <v>ﾎﾟﾘｴﾁﾚﾝ管継手取外し工</v>
          </cell>
          <cell r="M2420" t="str">
            <v>φ30</v>
          </cell>
          <cell r="N2420" t="str">
            <v>口</v>
          </cell>
        </row>
        <row r="2421">
          <cell r="K2421" t="str">
            <v>撤去PS40</v>
          </cell>
          <cell r="L2421" t="str">
            <v>ﾎﾟﾘｴﾁﾚﾝ管継手取外し工</v>
          </cell>
          <cell r="M2421" t="str">
            <v>φ40</v>
          </cell>
          <cell r="N2421" t="str">
            <v>口</v>
          </cell>
        </row>
        <row r="2422">
          <cell r="K2422" t="str">
            <v>撤去PS50</v>
          </cell>
          <cell r="L2422" t="str">
            <v>ﾎﾟﾘｴﾁﾚﾝ管継手取外し工</v>
          </cell>
          <cell r="M2422" t="str">
            <v>φ50</v>
          </cell>
          <cell r="N2422" t="str">
            <v>口</v>
          </cell>
        </row>
        <row r="2423">
          <cell r="K2423" t="str">
            <v>撤去PS75</v>
          </cell>
          <cell r="L2423" t="str">
            <v>ﾎﾟﾘｴﾁﾚﾝ管継手取外し工</v>
          </cell>
          <cell r="M2423" t="str">
            <v>φ75</v>
          </cell>
          <cell r="N2423" t="str">
            <v>口</v>
          </cell>
        </row>
        <row r="2424">
          <cell r="K2424" t="str">
            <v>撤去PS100</v>
          </cell>
          <cell r="L2424" t="str">
            <v>ﾎﾟﾘｴﾁﾚﾝ管継手取外し工</v>
          </cell>
          <cell r="M2424" t="str">
            <v>φ100</v>
          </cell>
          <cell r="N2424" t="str">
            <v>口</v>
          </cell>
        </row>
        <row r="2425">
          <cell r="K2425" t="str">
            <v>撤去PS150</v>
          </cell>
          <cell r="L2425" t="str">
            <v>ﾎﾟﾘｴﾁﾚﾝ管継手取外し工</v>
          </cell>
          <cell r="M2425" t="str">
            <v>φ150</v>
          </cell>
          <cell r="N2425" t="str">
            <v>口</v>
          </cell>
        </row>
        <row r="2426">
          <cell r="K2426" t="str">
            <v>撤去PS200</v>
          </cell>
          <cell r="L2426" t="str">
            <v>ﾎﾟﾘｴﾁﾚﾝ管継手取外し工</v>
          </cell>
          <cell r="M2426" t="str">
            <v>φ200</v>
          </cell>
          <cell r="N2426" t="str">
            <v>口</v>
          </cell>
        </row>
        <row r="2428">
          <cell r="K2428" t="str">
            <v>撤去EFMT50</v>
          </cell>
          <cell r="L2428" t="str">
            <v>ﾎﾟﾘｴﾁﾚﾝ管継手取外し工(ﾒｶﾆｶﾙ継手)</v>
          </cell>
          <cell r="M2428" t="str">
            <v>φ50</v>
          </cell>
          <cell r="N2428" t="str">
            <v>口</v>
          </cell>
        </row>
        <row r="2429">
          <cell r="K2429" t="str">
            <v>撤去EFMT75</v>
          </cell>
          <cell r="L2429" t="str">
            <v>ﾎﾟﾘｴﾁﾚﾝ管継手取外し工(ﾒｶﾆｶﾙ継手)</v>
          </cell>
          <cell r="M2429" t="str">
            <v>φ75</v>
          </cell>
          <cell r="N2429" t="str">
            <v>口</v>
          </cell>
        </row>
        <row r="2430">
          <cell r="K2430" t="str">
            <v>撤去EFMT100</v>
          </cell>
          <cell r="L2430" t="str">
            <v>ﾎﾟﾘｴﾁﾚﾝ管継手取外し工(ﾒｶﾆｶﾙ継手)</v>
          </cell>
          <cell r="M2430" t="str">
            <v>φ100</v>
          </cell>
          <cell r="N2430" t="str">
            <v>口</v>
          </cell>
        </row>
        <row r="2431">
          <cell r="K2431" t="str">
            <v>撤去EFMT150</v>
          </cell>
          <cell r="L2431" t="str">
            <v>ﾎﾟﾘｴﾁﾚﾝ管継手取外し工(ﾒｶﾆｶﾙ継手)</v>
          </cell>
          <cell r="M2431" t="str">
            <v>φ150</v>
          </cell>
          <cell r="N2431" t="str">
            <v>口</v>
          </cell>
        </row>
        <row r="2432">
          <cell r="K2432" t="str">
            <v>撤去EFMT200</v>
          </cell>
          <cell r="L2432" t="str">
            <v>ﾎﾟﾘｴﾁﾚﾝ管継手取外し工(ﾒｶﾆｶﾙ継手)</v>
          </cell>
          <cell r="M2432" t="str">
            <v>φ200</v>
          </cell>
          <cell r="N2432" t="str">
            <v>口</v>
          </cell>
        </row>
        <row r="2434">
          <cell r="K2434" t="str">
            <v>撤去V13</v>
          </cell>
          <cell r="L2434" t="str">
            <v>ﾋﾞﾆﾙ管撤去工</v>
          </cell>
          <cell r="M2434" t="str">
            <v>φ13</v>
          </cell>
          <cell r="N2434" t="str">
            <v>ｍ</v>
          </cell>
        </row>
        <row r="2435">
          <cell r="K2435" t="str">
            <v>撤去V20</v>
          </cell>
          <cell r="L2435" t="str">
            <v>ﾋﾞﾆﾙ管撤去工</v>
          </cell>
          <cell r="M2435" t="str">
            <v>φ20</v>
          </cell>
          <cell r="N2435" t="str">
            <v>ｍ</v>
          </cell>
        </row>
        <row r="2436">
          <cell r="K2436" t="str">
            <v>撤去V25</v>
          </cell>
          <cell r="L2436" t="str">
            <v>ﾋﾞﾆﾙ管撤去工</v>
          </cell>
          <cell r="M2436" t="str">
            <v>φ25</v>
          </cell>
          <cell r="N2436" t="str">
            <v>ｍ</v>
          </cell>
        </row>
        <row r="2437">
          <cell r="K2437" t="str">
            <v>撤去V30</v>
          </cell>
          <cell r="L2437" t="str">
            <v>ﾋﾞﾆﾙ管撤去工</v>
          </cell>
          <cell r="M2437" t="str">
            <v>φ30</v>
          </cell>
          <cell r="N2437" t="str">
            <v>ｍ</v>
          </cell>
        </row>
        <row r="2438">
          <cell r="K2438" t="str">
            <v>撤去V40</v>
          </cell>
          <cell r="L2438" t="str">
            <v>ﾋﾞﾆﾙ管撤去工</v>
          </cell>
          <cell r="M2438" t="str">
            <v>φ40</v>
          </cell>
          <cell r="N2438" t="str">
            <v>ｍ</v>
          </cell>
        </row>
        <row r="2439">
          <cell r="K2439" t="str">
            <v>撤去V50</v>
          </cell>
          <cell r="L2439" t="str">
            <v>ﾋﾞﾆﾙ管撤去工</v>
          </cell>
          <cell r="M2439" t="str">
            <v>φ50</v>
          </cell>
          <cell r="N2439" t="str">
            <v>ｍ</v>
          </cell>
        </row>
        <row r="2440">
          <cell r="K2440" t="str">
            <v>撤去V75</v>
          </cell>
          <cell r="L2440" t="str">
            <v>ﾋﾞﾆﾙ管撤去工</v>
          </cell>
          <cell r="M2440" t="str">
            <v>φ75</v>
          </cell>
          <cell r="N2440" t="str">
            <v>ｍ</v>
          </cell>
        </row>
        <row r="2441">
          <cell r="K2441" t="str">
            <v>撤去V100</v>
          </cell>
          <cell r="L2441" t="str">
            <v>ﾋﾞﾆﾙ管撤去工</v>
          </cell>
          <cell r="M2441" t="str">
            <v>φ100</v>
          </cell>
          <cell r="N2441" t="str">
            <v>ｍ</v>
          </cell>
        </row>
        <row r="2442">
          <cell r="K2442" t="str">
            <v>撤去V150</v>
          </cell>
          <cell r="L2442" t="str">
            <v>ﾋﾞﾆﾙ管撤去工</v>
          </cell>
          <cell r="M2442" t="str">
            <v>φ150</v>
          </cell>
          <cell r="N2442" t="str">
            <v>ｍ</v>
          </cell>
        </row>
        <row r="2443">
          <cell r="K2443" t="str">
            <v>撤去V200</v>
          </cell>
          <cell r="L2443" t="str">
            <v>ﾋﾞﾆﾙ管撤去工</v>
          </cell>
          <cell r="M2443" t="str">
            <v>φ200</v>
          </cell>
          <cell r="N2443" t="str">
            <v>ｍ</v>
          </cell>
        </row>
        <row r="2445">
          <cell r="K2445" t="str">
            <v>撤去VR50</v>
          </cell>
          <cell r="L2445" t="str">
            <v>ﾋﾞﾆﾙ管継手取外し工(RR)</v>
          </cell>
          <cell r="M2445" t="str">
            <v>φ50</v>
          </cell>
          <cell r="N2445" t="str">
            <v>口</v>
          </cell>
        </row>
        <row r="2446">
          <cell r="K2446" t="str">
            <v>撤去VR75</v>
          </cell>
          <cell r="L2446" t="str">
            <v>ﾋﾞﾆﾙ管継手取外し工(RR)</v>
          </cell>
          <cell r="M2446" t="str">
            <v>φ75</v>
          </cell>
          <cell r="N2446" t="str">
            <v>口</v>
          </cell>
        </row>
        <row r="2447">
          <cell r="K2447" t="str">
            <v>撤去VR100</v>
          </cell>
          <cell r="L2447" t="str">
            <v>ﾋﾞﾆﾙ管継手取外し工(RR)</v>
          </cell>
          <cell r="M2447" t="str">
            <v>φ100</v>
          </cell>
          <cell r="N2447" t="str">
            <v>口</v>
          </cell>
        </row>
        <row r="2448">
          <cell r="K2448" t="str">
            <v>撤去VR150</v>
          </cell>
          <cell r="L2448" t="str">
            <v>ﾋﾞﾆﾙ管継手取外し工(RR)</v>
          </cell>
          <cell r="M2448" t="str">
            <v>φ150</v>
          </cell>
          <cell r="N2448" t="str">
            <v>口</v>
          </cell>
        </row>
        <row r="2449">
          <cell r="K2449" t="str">
            <v>撤去VR200</v>
          </cell>
          <cell r="L2449" t="str">
            <v>ﾋﾞﾆﾙ管継手取外し工(RR)</v>
          </cell>
          <cell r="M2449" t="str">
            <v>φ200</v>
          </cell>
          <cell r="N2449" t="str">
            <v>口</v>
          </cell>
        </row>
        <row r="2451">
          <cell r="K2451" t="str">
            <v>撤去VRR50</v>
          </cell>
          <cell r="L2451" t="str">
            <v>ﾋﾞﾆﾙ管継手取外し工(RR)</v>
          </cell>
          <cell r="M2451" t="str">
            <v>離脱防止金具付 φ50</v>
          </cell>
          <cell r="N2451" t="str">
            <v>口</v>
          </cell>
        </row>
        <row r="2452">
          <cell r="K2452" t="str">
            <v>撤去VRR75</v>
          </cell>
          <cell r="L2452" t="str">
            <v>ﾋﾞﾆﾙ管継手取外し工(RR)</v>
          </cell>
          <cell r="M2452" t="str">
            <v>離脱防止金具付 φ75</v>
          </cell>
          <cell r="N2452" t="str">
            <v>口</v>
          </cell>
        </row>
        <row r="2453">
          <cell r="K2453" t="str">
            <v>撤去VRR100</v>
          </cell>
          <cell r="L2453" t="str">
            <v>ﾋﾞﾆﾙ管継手取外し工(RR)</v>
          </cell>
          <cell r="M2453" t="str">
            <v>離脱防止金具付 φ100</v>
          </cell>
          <cell r="N2453" t="str">
            <v>口</v>
          </cell>
        </row>
        <row r="2454">
          <cell r="K2454" t="str">
            <v>撤去VRR150</v>
          </cell>
          <cell r="L2454" t="str">
            <v>ﾋﾞﾆﾙ管継手取外し工(RR)</v>
          </cell>
          <cell r="M2454" t="str">
            <v>離脱防止金具付 φ150</v>
          </cell>
          <cell r="N2454" t="str">
            <v>口</v>
          </cell>
        </row>
        <row r="2455">
          <cell r="K2455" t="str">
            <v>撤去VRR200</v>
          </cell>
          <cell r="L2455" t="str">
            <v>ﾋﾞﾆﾙ管継手取外し工(RR)</v>
          </cell>
          <cell r="M2455" t="str">
            <v>離脱防止金具付 φ200</v>
          </cell>
          <cell r="N2455" t="str">
            <v>口</v>
          </cell>
        </row>
        <row r="2457">
          <cell r="K2457" t="str">
            <v>撤去MKS75</v>
          </cell>
          <cell r="L2457" t="str">
            <v>ﾒｶ型ｼﾞｮｲﾝﾄ取外し工</v>
          </cell>
          <cell r="M2457" t="str">
            <v>φ75</v>
          </cell>
          <cell r="N2457" t="str">
            <v>口</v>
          </cell>
        </row>
        <row r="2458">
          <cell r="K2458" t="str">
            <v>撤去MKS100</v>
          </cell>
          <cell r="L2458" t="str">
            <v>ﾒｶ型ｼﾞｮｲﾝﾄ取外し工</v>
          </cell>
          <cell r="M2458" t="str">
            <v>φ100</v>
          </cell>
          <cell r="N2458" t="str">
            <v>口</v>
          </cell>
        </row>
        <row r="2459">
          <cell r="K2459" t="str">
            <v>撤去MKS150</v>
          </cell>
          <cell r="L2459" t="str">
            <v>ﾒｶ型ｼﾞｮｲﾝﾄ取外し工</v>
          </cell>
          <cell r="M2459" t="str">
            <v>φ150</v>
          </cell>
          <cell r="N2459" t="str">
            <v>口</v>
          </cell>
        </row>
        <row r="2460">
          <cell r="K2460" t="str">
            <v>撤去MKS200</v>
          </cell>
          <cell r="L2460" t="str">
            <v>ﾒｶ型ｼﾞｮｲﾝﾄ取外し工</v>
          </cell>
          <cell r="M2460" t="str">
            <v>φ200</v>
          </cell>
          <cell r="N2460" t="str">
            <v>口</v>
          </cell>
        </row>
        <row r="2461">
          <cell r="K2461" t="str">
            <v>撤去MKS250</v>
          </cell>
          <cell r="L2461" t="str">
            <v>ﾒｶ型ｼﾞｮｲﾝﾄ取外し工</v>
          </cell>
          <cell r="M2461" t="str">
            <v>φ250</v>
          </cell>
          <cell r="N2461" t="str">
            <v>口</v>
          </cell>
        </row>
        <row r="2462">
          <cell r="K2462" t="str">
            <v>撤去MKS300</v>
          </cell>
          <cell r="L2462" t="str">
            <v>ﾒｶ型ｼﾞｮｲﾝﾄ取外し工</v>
          </cell>
          <cell r="M2462" t="str">
            <v>φ300</v>
          </cell>
          <cell r="N2462" t="str">
            <v>口</v>
          </cell>
        </row>
        <row r="2464">
          <cell r="K2464" t="str">
            <v>撤去SDBD7513</v>
          </cell>
          <cell r="L2464" t="str">
            <v>分水栓取外し工(鋳鉄管)                  </v>
          </cell>
          <cell r="M2464" t="str">
            <v>φ75×φ13                                 </v>
          </cell>
          <cell r="N2464" t="str">
            <v>箇所</v>
          </cell>
        </row>
        <row r="2465">
          <cell r="K2465" t="str">
            <v>撤去SDBD7520</v>
          </cell>
          <cell r="L2465" t="str">
            <v>分水栓取外し工(鋳鉄管)                  </v>
          </cell>
          <cell r="M2465" t="str">
            <v>φ75×φ20                                 </v>
          </cell>
          <cell r="N2465" t="str">
            <v>箇所</v>
          </cell>
        </row>
        <row r="2466">
          <cell r="K2466" t="str">
            <v>撤去SDBD7525</v>
          </cell>
          <cell r="L2466" t="str">
            <v>分水栓取外し工(鋳鉄管)                  </v>
          </cell>
          <cell r="M2466" t="str">
            <v>φ75×φ25                                 </v>
          </cell>
          <cell r="N2466" t="str">
            <v>箇所</v>
          </cell>
        </row>
        <row r="2467">
          <cell r="K2467" t="str">
            <v>撤去SDBD7530</v>
          </cell>
          <cell r="L2467" t="str">
            <v>分水栓取外し工(鋳鉄管)                  </v>
          </cell>
          <cell r="M2467" t="str">
            <v>φ75×φ30                                 </v>
          </cell>
          <cell r="N2467" t="str">
            <v>箇所</v>
          </cell>
        </row>
        <row r="2468">
          <cell r="K2468" t="str">
            <v>撤去SDBD7540</v>
          </cell>
          <cell r="L2468" t="str">
            <v>分水栓取外し工(鋳鉄管)                  </v>
          </cell>
          <cell r="M2468" t="str">
            <v>φ75×φ40                                 </v>
          </cell>
          <cell r="N2468" t="str">
            <v>箇所</v>
          </cell>
        </row>
        <row r="2469">
          <cell r="K2469" t="str">
            <v>撤去SDBD7550</v>
          </cell>
          <cell r="L2469" t="str">
            <v>分水栓取外し工(鋳鉄管)                  </v>
          </cell>
          <cell r="M2469" t="str">
            <v>φ75×φ50                                 </v>
          </cell>
          <cell r="N2469" t="str">
            <v>箇所</v>
          </cell>
        </row>
        <row r="2470">
          <cell r="K2470" t="str">
            <v>撤去SDBD10013</v>
          </cell>
          <cell r="L2470" t="str">
            <v>分水栓取外し工(鋳鉄管)                  </v>
          </cell>
          <cell r="M2470" t="str">
            <v>φ100×φ13                                </v>
          </cell>
          <cell r="N2470" t="str">
            <v>箇所</v>
          </cell>
        </row>
        <row r="2471">
          <cell r="K2471" t="str">
            <v>撤去SDBD10020</v>
          </cell>
          <cell r="L2471" t="str">
            <v>分水栓取外し工(鋳鉄管)                  </v>
          </cell>
          <cell r="M2471" t="str">
            <v>φ100×φ20                                </v>
          </cell>
          <cell r="N2471" t="str">
            <v>箇所</v>
          </cell>
        </row>
        <row r="2472">
          <cell r="K2472" t="str">
            <v>撤去SDBD10025</v>
          </cell>
          <cell r="L2472" t="str">
            <v>分水栓取外し工(鋳鉄管)                  </v>
          </cell>
          <cell r="M2472" t="str">
            <v>φ100×φ25                                </v>
          </cell>
          <cell r="N2472" t="str">
            <v>箇所</v>
          </cell>
        </row>
        <row r="2473">
          <cell r="K2473" t="str">
            <v>撤去SDBD10030</v>
          </cell>
          <cell r="L2473" t="str">
            <v>分水栓取外し工(鋳鉄管)                  </v>
          </cell>
          <cell r="M2473" t="str">
            <v>φ100×φ30                                </v>
          </cell>
          <cell r="N2473" t="str">
            <v>箇所</v>
          </cell>
        </row>
        <row r="2474">
          <cell r="K2474" t="str">
            <v>撤去SDBD10040</v>
          </cell>
          <cell r="L2474" t="str">
            <v>分水栓取外し工(鋳鉄管)                  </v>
          </cell>
          <cell r="M2474" t="str">
            <v>φ100×φ40                                </v>
          </cell>
          <cell r="N2474" t="str">
            <v>箇所</v>
          </cell>
        </row>
        <row r="2475">
          <cell r="K2475" t="str">
            <v>撤去SDBD10050</v>
          </cell>
          <cell r="L2475" t="str">
            <v>分水栓取外し工(鋳鉄管)                  </v>
          </cell>
          <cell r="M2475" t="str">
            <v>φ100×φ50                                </v>
          </cell>
          <cell r="N2475" t="str">
            <v>箇所</v>
          </cell>
        </row>
        <row r="2476">
          <cell r="K2476" t="str">
            <v>撤去SDBD15013</v>
          </cell>
          <cell r="L2476" t="str">
            <v>分水栓取外し工(鋳鉄管)                  </v>
          </cell>
          <cell r="M2476" t="str">
            <v>φ150×φ13                                </v>
          </cell>
          <cell r="N2476" t="str">
            <v>箇所</v>
          </cell>
        </row>
        <row r="2477">
          <cell r="K2477" t="str">
            <v>撤去SDBD15020</v>
          </cell>
          <cell r="L2477" t="str">
            <v>分水栓取外し工(鋳鉄管)                  </v>
          </cell>
          <cell r="M2477" t="str">
            <v>φ150×φ20                                </v>
          </cell>
          <cell r="N2477" t="str">
            <v>箇所</v>
          </cell>
        </row>
        <row r="2478">
          <cell r="K2478" t="str">
            <v>撤去SDBD15025</v>
          </cell>
          <cell r="L2478" t="str">
            <v>分水栓取外し工(鋳鉄管)                  </v>
          </cell>
          <cell r="M2478" t="str">
            <v>φ150×φ25                                </v>
          </cell>
          <cell r="N2478" t="str">
            <v>箇所</v>
          </cell>
        </row>
        <row r="2479">
          <cell r="K2479" t="str">
            <v>撤去SDBD15030</v>
          </cell>
          <cell r="L2479" t="str">
            <v>分水栓取外し工(鋳鉄管)                  </v>
          </cell>
          <cell r="M2479" t="str">
            <v>φ150×φ30                                </v>
          </cell>
          <cell r="N2479" t="str">
            <v>箇所</v>
          </cell>
        </row>
        <row r="2480">
          <cell r="K2480" t="str">
            <v>撤去SDBD15040</v>
          </cell>
          <cell r="L2480" t="str">
            <v>分水栓取外し工(鋳鉄管)                  </v>
          </cell>
          <cell r="M2480" t="str">
            <v>φ150×φ40                                </v>
          </cell>
          <cell r="N2480" t="str">
            <v>箇所</v>
          </cell>
        </row>
        <row r="2481">
          <cell r="K2481" t="str">
            <v>撤去SDBD15050</v>
          </cell>
          <cell r="L2481" t="str">
            <v>分水栓取外し工(鋳鉄管)                  </v>
          </cell>
          <cell r="M2481" t="str">
            <v>φ150×φ50                                </v>
          </cell>
          <cell r="N2481" t="str">
            <v>箇所</v>
          </cell>
        </row>
        <row r="2482">
          <cell r="K2482" t="str">
            <v>撤去SDBD20013</v>
          </cell>
          <cell r="L2482" t="str">
            <v>分水栓取外し工(鋳鉄管)                  </v>
          </cell>
          <cell r="M2482" t="str">
            <v>φ200×φ13                                </v>
          </cell>
          <cell r="N2482" t="str">
            <v>箇所</v>
          </cell>
        </row>
        <row r="2483">
          <cell r="K2483" t="str">
            <v>撤去SDBD20020</v>
          </cell>
          <cell r="L2483" t="str">
            <v>分水栓取外し工(鋳鉄管)                  </v>
          </cell>
          <cell r="M2483" t="str">
            <v>φ200×φ20                                </v>
          </cell>
          <cell r="N2483" t="str">
            <v>箇所</v>
          </cell>
        </row>
        <row r="2484">
          <cell r="K2484" t="str">
            <v>撤去SDBD20025</v>
          </cell>
          <cell r="L2484" t="str">
            <v>分水栓取外し工(鋳鉄管)                  </v>
          </cell>
          <cell r="M2484" t="str">
            <v>φ200×φ25                                </v>
          </cell>
          <cell r="N2484" t="str">
            <v>箇所</v>
          </cell>
        </row>
        <row r="2485">
          <cell r="K2485" t="str">
            <v>撤去SDBD20030</v>
          </cell>
          <cell r="L2485" t="str">
            <v>分水栓取外し工(鋳鉄管)                  </v>
          </cell>
          <cell r="M2485" t="str">
            <v>φ200×φ30                                </v>
          </cell>
          <cell r="N2485" t="str">
            <v>箇所</v>
          </cell>
        </row>
        <row r="2486">
          <cell r="K2486" t="str">
            <v>撤去SDBD20040</v>
          </cell>
          <cell r="L2486" t="str">
            <v>分水栓取外し工(鋳鉄管)                  </v>
          </cell>
          <cell r="M2486" t="str">
            <v>φ200×φ40                                </v>
          </cell>
          <cell r="N2486" t="str">
            <v>箇所</v>
          </cell>
        </row>
        <row r="2487">
          <cell r="K2487" t="str">
            <v>撤去SDBD20050</v>
          </cell>
          <cell r="L2487" t="str">
            <v>分水栓取外し工(鋳鉄管)                  </v>
          </cell>
          <cell r="M2487" t="str">
            <v>φ200×φ50                                </v>
          </cell>
          <cell r="N2487" t="str">
            <v>箇所</v>
          </cell>
        </row>
        <row r="2488">
          <cell r="K2488" t="str">
            <v>撤去SDBD25013</v>
          </cell>
          <cell r="L2488" t="str">
            <v>分水栓取外し工(鋳鉄管)                  </v>
          </cell>
          <cell r="M2488" t="str">
            <v>φ250×φ13                                </v>
          </cell>
          <cell r="N2488" t="str">
            <v>箇所</v>
          </cell>
        </row>
        <row r="2489">
          <cell r="K2489" t="str">
            <v>撤去SDBD25020</v>
          </cell>
          <cell r="L2489" t="str">
            <v>分水栓取外し工(鋳鉄管)                  </v>
          </cell>
          <cell r="M2489" t="str">
            <v>φ250×φ20                                </v>
          </cell>
          <cell r="N2489" t="str">
            <v>箇所</v>
          </cell>
        </row>
        <row r="2490">
          <cell r="K2490" t="str">
            <v>撤去SDBD25025</v>
          </cell>
          <cell r="L2490" t="str">
            <v>分水栓取外し工(鋳鉄管)                  </v>
          </cell>
          <cell r="M2490" t="str">
            <v>φ250×φ25                                </v>
          </cell>
          <cell r="N2490" t="str">
            <v>箇所</v>
          </cell>
        </row>
        <row r="2491">
          <cell r="K2491" t="str">
            <v>撤去SDBD25030</v>
          </cell>
          <cell r="L2491" t="str">
            <v>分水栓取外し工(鋳鉄管)                  </v>
          </cell>
          <cell r="M2491" t="str">
            <v>φ250×φ30                                </v>
          </cell>
          <cell r="N2491" t="str">
            <v>箇所</v>
          </cell>
        </row>
        <row r="2492">
          <cell r="K2492" t="str">
            <v>撤去SDBD25040</v>
          </cell>
          <cell r="L2492" t="str">
            <v>分水栓取外し工(鋳鉄管)                  </v>
          </cell>
          <cell r="M2492" t="str">
            <v>φ250×φ40                                </v>
          </cell>
          <cell r="N2492" t="str">
            <v>箇所</v>
          </cell>
        </row>
        <row r="2493">
          <cell r="K2493" t="str">
            <v>撤去SDBD25050</v>
          </cell>
          <cell r="L2493" t="str">
            <v>分水栓取外し工(鋳鉄管)                  </v>
          </cell>
          <cell r="M2493" t="str">
            <v>φ250×φ50                                </v>
          </cell>
          <cell r="N2493" t="str">
            <v>箇所</v>
          </cell>
        </row>
        <row r="2495">
          <cell r="K2495" t="str">
            <v>撤去SDBV4013</v>
          </cell>
          <cell r="L2495" t="str">
            <v>分水栓取外し工(ﾋﾞﾆﾙ管)                 </v>
          </cell>
          <cell r="M2495" t="str">
            <v>φ40×φ13                                 </v>
          </cell>
          <cell r="N2495" t="str">
            <v>箇所</v>
          </cell>
        </row>
        <row r="2496">
          <cell r="K2496" t="str">
            <v>撤去SDBV4020</v>
          </cell>
          <cell r="L2496" t="str">
            <v>分水栓取外し工(ﾋﾞﾆﾙ管)                 </v>
          </cell>
          <cell r="M2496" t="str">
            <v>φ40×φ20                                 </v>
          </cell>
          <cell r="N2496" t="str">
            <v>箇所</v>
          </cell>
        </row>
        <row r="2497">
          <cell r="K2497" t="str">
            <v>撤去SDBV4025</v>
          </cell>
          <cell r="L2497" t="str">
            <v>分水栓取外し工(ﾋﾞﾆﾙ管)                 </v>
          </cell>
          <cell r="M2497" t="str">
            <v>φ40×φ25                                 </v>
          </cell>
          <cell r="N2497" t="str">
            <v>箇所</v>
          </cell>
        </row>
        <row r="2498">
          <cell r="K2498" t="str">
            <v>撤去SDBV5013</v>
          </cell>
          <cell r="L2498" t="str">
            <v>分水栓取外し工(ﾋﾞﾆﾙ管)                 </v>
          </cell>
          <cell r="M2498" t="str">
            <v>φ50×φ13                                 </v>
          </cell>
          <cell r="N2498" t="str">
            <v>箇所</v>
          </cell>
        </row>
        <row r="2499">
          <cell r="K2499" t="str">
            <v>撤去SDBV5020</v>
          </cell>
          <cell r="L2499" t="str">
            <v>分水栓取外し工(ﾋﾞﾆﾙ管)                 </v>
          </cell>
          <cell r="M2499" t="str">
            <v>φ50×φ20                                 </v>
          </cell>
          <cell r="N2499" t="str">
            <v>箇所</v>
          </cell>
        </row>
        <row r="2500">
          <cell r="K2500" t="str">
            <v>撤去SDBV5025</v>
          </cell>
          <cell r="L2500" t="str">
            <v>分水栓取外し工(ﾋﾞﾆﾙ管)                 </v>
          </cell>
          <cell r="M2500" t="str">
            <v>φ50×φ25                                 </v>
          </cell>
          <cell r="N2500" t="str">
            <v>箇所</v>
          </cell>
        </row>
        <row r="2501">
          <cell r="K2501" t="str">
            <v>撤去SDBV7513</v>
          </cell>
          <cell r="L2501" t="str">
            <v>分水栓取外し工(ﾋﾞﾆﾙ管)                 </v>
          </cell>
          <cell r="M2501" t="str">
            <v>φ75×φ13                                 </v>
          </cell>
          <cell r="N2501" t="str">
            <v>箇所</v>
          </cell>
        </row>
        <row r="2502">
          <cell r="K2502" t="str">
            <v>撤去SDBV7520</v>
          </cell>
          <cell r="L2502" t="str">
            <v>分水栓取外し工(ﾋﾞﾆﾙ管)                 </v>
          </cell>
          <cell r="M2502" t="str">
            <v>φ75×φ20                                 </v>
          </cell>
          <cell r="N2502" t="str">
            <v>箇所</v>
          </cell>
        </row>
        <row r="2503">
          <cell r="K2503" t="str">
            <v>撤去SDBV7525</v>
          </cell>
          <cell r="L2503" t="str">
            <v>分水栓取外し工(ﾋﾞﾆﾙ管)                 </v>
          </cell>
          <cell r="M2503" t="str">
            <v>φ75×φ25                                 </v>
          </cell>
          <cell r="N2503" t="str">
            <v>箇所</v>
          </cell>
        </row>
        <row r="2504">
          <cell r="K2504" t="str">
            <v>撤去SDBV7530</v>
          </cell>
          <cell r="L2504" t="str">
            <v>分水栓取外し工(ﾋﾞﾆﾙ管)                 </v>
          </cell>
          <cell r="M2504" t="str">
            <v>φ75×φ30                                 </v>
          </cell>
          <cell r="N2504" t="str">
            <v>箇所</v>
          </cell>
        </row>
        <row r="2505">
          <cell r="K2505" t="str">
            <v>撤去SDBV7540</v>
          </cell>
          <cell r="L2505" t="str">
            <v>分水栓取外し工(ﾋﾞﾆﾙ管)                 </v>
          </cell>
          <cell r="M2505" t="str">
            <v>φ75×φ40                                 </v>
          </cell>
          <cell r="N2505" t="str">
            <v>箇所</v>
          </cell>
        </row>
        <row r="2506">
          <cell r="K2506" t="str">
            <v>撤去SDBV7550</v>
          </cell>
          <cell r="L2506" t="str">
            <v>分水栓取外し工(ﾋﾞﾆﾙ管)                 </v>
          </cell>
          <cell r="M2506" t="str">
            <v>φ75×φ50                                 </v>
          </cell>
          <cell r="N2506" t="str">
            <v>箇所</v>
          </cell>
        </row>
        <row r="2507">
          <cell r="K2507" t="str">
            <v>撤去SDBV10013</v>
          </cell>
          <cell r="L2507" t="str">
            <v>分水栓取外し工(ﾋﾞﾆﾙ管)                 </v>
          </cell>
          <cell r="M2507" t="str">
            <v>φ100×φ13                                </v>
          </cell>
          <cell r="N2507" t="str">
            <v>箇所</v>
          </cell>
        </row>
        <row r="2508">
          <cell r="K2508" t="str">
            <v>撤去SDBV10020</v>
          </cell>
          <cell r="L2508" t="str">
            <v>分水栓取外し工(ﾋﾞﾆﾙ管)                 </v>
          </cell>
          <cell r="M2508" t="str">
            <v>φ100×φ20                                </v>
          </cell>
          <cell r="N2508" t="str">
            <v>箇所</v>
          </cell>
        </row>
        <row r="2509">
          <cell r="K2509" t="str">
            <v>撤去SDBV10025</v>
          </cell>
          <cell r="L2509" t="str">
            <v>分水栓取外し工(ﾋﾞﾆﾙ管)                 </v>
          </cell>
          <cell r="M2509" t="str">
            <v>φ100×φ25                                </v>
          </cell>
          <cell r="N2509" t="str">
            <v>箇所</v>
          </cell>
        </row>
        <row r="2510">
          <cell r="K2510" t="str">
            <v>撤去SDBV10030</v>
          </cell>
          <cell r="L2510" t="str">
            <v>分水栓取外し工(ﾋﾞﾆﾙ管)                 </v>
          </cell>
          <cell r="M2510" t="str">
            <v>φ100×φ30                                </v>
          </cell>
          <cell r="N2510" t="str">
            <v>箇所</v>
          </cell>
        </row>
        <row r="2511">
          <cell r="K2511" t="str">
            <v>撤去SDBV10040</v>
          </cell>
          <cell r="L2511" t="str">
            <v>分水栓取外し工(ﾋﾞﾆﾙ管)                 </v>
          </cell>
          <cell r="M2511" t="str">
            <v>φ100×φ40                                </v>
          </cell>
          <cell r="N2511" t="str">
            <v>箇所</v>
          </cell>
        </row>
        <row r="2512">
          <cell r="K2512" t="str">
            <v>撤去SDBV10050</v>
          </cell>
          <cell r="L2512" t="str">
            <v>分水栓取外し工(ﾋﾞﾆﾙ管)                 </v>
          </cell>
          <cell r="M2512" t="str">
            <v>φ100×φ50                                </v>
          </cell>
          <cell r="N2512" t="str">
            <v>箇所</v>
          </cell>
        </row>
        <row r="2513">
          <cell r="K2513" t="str">
            <v>撤去SDBV15013</v>
          </cell>
          <cell r="L2513" t="str">
            <v>分水栓取外し工(ﾋﾞﾆﾙ管)                 </v>
          </cell>
          <cell r="M2513" t="str">
            <v>φ150×φ13                                </v>
          </cell>
          <cell r="N2513" t="str">
            <v>箇所</v>
          </cell>
        </row>
        <row r="2514">
          <cell r="K2514" t="str">
            <v>撤去SDBV15020</v>
          </cell>
          <cell r="L2514" t="str">
            <v>分水栓取外し工(ﾋﾞﾆﾙ管)                 </v>
          </cell>
          <cell r="M2514" t="str">
            <v>φ150×φ20                                </v>
          </cell>
          <cell r="N2514" t="str">
            <v>箇所</v>
          </cell>
        </row>
        <row r="2515">
          <cell r="K2515" t="str">
            <v>撤去SDBV15025</v>
          </cell>
          <cell r="L2515" t="str">
            <v>分水栓取外し工(ﾋﾞﾆﾙ管)                 </v>
          </cell>
          <cell r="M2515" t="str">
            <v>φ150×φ25                                </v>
          </cell>
          <cell r="N2515" t="str">
            <v>箇所</v>
          </cell>
        </row>
        <row r="2516">
          <cell r="K2516" t="str">
            <v>撤去SDBV15030</v>
          </cell>
          <cell r="L2516" t="str">
            <v>分水栓取外し工(ﾋﾞﾆﾙ管)                 </v>
          </cell>
          <cell r="M2516" t="str">
            <v>φ150×φ30                                </v>
          </cell>
          <cell r="N2516" t="str">
            <v>箇所</v>
          </cell>
        </row>
        <row r="2517">
          <cell r="K2517" t="str">
            <v>撤去SDBV15040</v>
          </cell>
          <cell r="L2517" t="str">
            <v>分水栓取外し工(ﾋﾞﾆﾙ管)                 </v>
          </cell>
          <cell r="M2517" t="str">
            <v>φ150×φ40                                </v>
          </cell>
          <cell r="N2517" t="str">
            <v>箇所</v>
          </cell>
        </row>
        <row r="2518">
          <cell r="K2518" t="str">
            <v>撤去SDBV15050</v>
          </cell>
          <cell r="L2518" t="str">
            <v>分水栓取外し工(ﾋﾞﾆﾙ管)                 </v>
          </cell>
          <cell r="M2518" t="str">
            <v>φ150×φ50                                </v>
          </cell>
          <cell r="N2518" t="str">
            <v>箇所</v>
          </cell>
        </row>
        <row r="2520">
          <cell r="K2520" t="str">
            <v>撤去SDBHP5020</v>
          </cell>
          <cell r="L2520" t="str">
            <v>分水栓取り外し工(ﾎﾟﾘ管)             </v>
          </cell>
          <cell r="M2520" t="str">
            <v>φ50×φ20                                 </v>
          </cell>
          <cell r="N2520" t="str">
            <v>箇所</v>
          </cell>
        </row>
        <row r="2521">
          <cell r="K2521" t="str">
            <v>撤去SDBHP5025</v>
          </cell>
          <cell r="L2521" t="str">
            <v>分水栓取り外し工(ﾎﾟﾘ管)             </v>
          </cell>
          <cell r="M2521" t="str">
            <v>φ50×φ25                                 </v>
          </cell>
          <cell r="N2521" t="str">
            <v>箇所</v>
          </cell>
        </row>
        <row r="2522">
          <cell r="K2522" t="str">
            <v>撤去SDBHP7520</v>
          </cell>
          <cell r="L2522" t="str">
            <v>分水栓取り外し工(ﾎﾟﾘ管)             </v>
          </cell>
          <cell r="M2522" t="str">
            <v>φ75×φ20                                 </v>
          </cell>
          <cell r="N2522" t="str">
            <v>箇所</v>
          </cell>
        </row>
        <row r="2523">
          <cell r="K2523" t="str">
            <v>撤去SDBHP7525</v>
          </cell>
          <cell r="L2523" t="str">
            <v>分水栓取り外し工(ﾎﾟﾘ管)             </v>
          </cell>
          <cell r="M2523" t="str">
            <v>φ75×φ25                                 </v>
          </cell>
          <cell r="N2523" t="str">
            <v>箇所</v>
          </cell>
        </row>
        <row r="2524">
          <cell r="K2524" t="str">
            <v>撤去SDBHP7530</v>
          </cell>
          <cell r="L2524" t="str">
            <v>分水栓取り外し工(ﾎﾟﾘ管)             </v>
          </cell>
          <cell r="M2524" t="str">
            <v>φ75×φ30                                 </v>
          </cell>
          <cell r="N2524" t="str">
            <v>箇所</v>
          </cell>
        </row>
        <row r="2525">
          <cell r="K2525" t="str">
            <v>撤去SDBHP7540</v>
          </cell>
          <cell r="L2525" t="str">
            <v>分水栓取り外し工(ﾎﾟﾘ管)             </v>
          </cell>
          <cell r="M2525" t="str">
            <v>φ75×φ40                                 </v>
          </cell>
          <cell r="N2525" t="str">
            <v>箇所</v>
          </cell>
        </row>
        <row r="2526">
          <cell r="K2526" t="str">
            <v>撤去SDBHP7550</v>
          </cell>
          <cell r="L2526" t="str">
            <v>分水栓取り外し工(ﾎﾟﾘ管)             </v>
          </cell>
          <cell r="M2526" t="str">
            <v>φ75×φ50                                 </v>
          </cell>
          <cell r="N2526" t="str">
            <v>箇所</v>
          </cell>
        </row>
        <row r="2527">
          <cell r="K2527" t="str">
            <v>撤去SDBHP10020</v>
          </cell>
          <cell r="L2527" t="str">
            <v>分水栓取り外し工(ﾎﾟﾘ管)             </v>
          </cell>
          <cell r="M2527" t="str">
            <v>φ100×φ20                                </v>
          </cell>
          <cell r="N2527" t="str">
            <v>箇所</v>
          </cell>
        </row>
        <row r="2528">
          <cell r="K2528" t="str">
            <v>撤去SDBHP10025</v>
          </cell>
          <cell r="L2528" t="str">
            <v>分水栓取り外し工(ﾎﾟﾘ管)             </v>
          </cell>
          <cell r="M2528" t="str">
            <v>φ100×φ25                                </v>
          </cell>
          <cell r="N2528" t="str">
            <v>箇所</v>
          </cell>
        </row>
        <row r="2529">
          <cell r="K2529" t="str">
            <v>撤去SDBHP10030</v>
          </cell>
          <cell r="L2529" t="str">
            <v>分水栓取り外し工(ﾎﾟﾘ管)             </v>
          </cell>
          <cell r="M2529" t="str">
            <v>φ100×φ30                                </v>
          </cell>
          <cell r="N2529" t="str">
            <v>箇所</v>
          </cell>
        </row>
        <row r="2530">
          <cell r="K2530" t="str">
            <v>撤去SDBHP10040</v>
          </cell>
          <cell r="L2530" t="str">
            <v>分水栓取り外し工(ﾎﾟﾘ管)             </v>
          </cell>
          <cell r="M2530" t="str">
            <v>φ100×φ40                                </v>
          </cell>
          <cell r="N2530" t="str">
            <v>箇所</v>
          </cell>
        </row>
        <row r="2531">
          <cell r="K2531" t="str">
            <v>撤去SDBHP10050</v>
          </cell>
          <cell r="L2531" t="str">
            <v>分水栓取り外し工(ﾎﾟﾘ管)             </v>
          </cell>
          <cell r="M2531" t="str">
            <v>φ100×φ50                                </v>
          </cell>
          <cell r="N2531" t="str">
            <v>箇所</v>
          </cell>
        </row>
        <row r="2532">
          <cell r="K2532" t="str">
            <v>撤去SDBHP15020</v>
          </cell>
          <cell r="L2532" t="str">
            <v>分水栓取り外し工(ﾎﾟﾘ管)             </v>
          </cell>
          <cell r="M2532" t="str">
            <v>φ150×φ20                                </v>
          </cell>
          <cell r="N2532" t="str">
            <v>箇所</v>
          </cell>
        </row>
        <row r="2533">
          <cell r="K2533" t="str">
            <v>撤去SDBHP15025</v>
          </cell>
          <cell r="L2533" t="str">
            <v>分水栓取り外し工(ﾎﾟﾘ管)             </v>
          </cell>
          <cell r="M2533" t="str">
            <v>φ150×φ25                                </v>
          </cell>
          <cell r="N2533" t="str">
            <v>箇所</v>
          </cell>
        </row>
        <row r="2534">
          <cell r="K2534" t="str">
            <v>撤去SDBHP15030</v>
          </cell>
          <cell r="L2534" t="str">
            <v>分水栓取り外し工(ﾎﾟﾘ管)             </v>
          </cell>
          <cell r="M2534" t="str">
            <v>φ150×φ30                                </v>
          </cell>
          <cell r="N2534" t="str">
            <v>箇所</v>
          </cell>
        </row>
        <row r="2535">
          <cell r="K2535" t="str">
            <v>撤去SDBHP15040</v>
          </cell>
          <cell r="L2535" t="str">
            <v>分水栓取り外し工(ﾎﾟﾘ管)             </v>
          </cell>
          <cell r="M2535" t="str">
            <v>φ150×φ40                                </v>
          </cell>
          <cell r="N2535" t="str">
            <v>箇所</v>
          </cell>
        </row>
        <row r="2536">
          <cell r="K2536" t="str">
            <v>撤去SDBHP15050</v>
          </cell>
          <cell r="L2536" t="str">
            <v>分水栓取り外し工(ﾎﾟﾘ管)             </v>
          </cell>
          <cell r="M2536" t="str">
            <v>φ150×φ50                                </v>
          </cell>
          <cell r="N2536" t="str">
            <v>箇所</v>
          </cell>
        </row>
        <row r="2537">
          <cell r="K2537" t="str">
            <v>撤去SDBHP20020</v>
          </cell>
          <cell r="L2537" t="str">
            <v>分水栓取り外し工(ﾎﾟﾘ管)             </v>
          </cell>
          <cell r="M2537" t="str">
            <v>φ200×φ20                                </v>
          </cell>
          <cell r="N2537" t="str">
            <v>箇所</v>
          </cell>
        </row>
        <row r="2538">
          <cell r="K2538" t="str">
            <v>撤去SDBHP20025</v>
          </cell>
          <cell r="L2538" t="str">
            <v>分水栓取り外し工(ﾎﾟﾘ管)             </v>
          </cell>
          <cell r="M2538" t="str">
            <v>φ200×φ25                                </v>
          </cell>
          <cell r="N2538" t="str">
            <v>箇所</v>
          </cell>
        </row>
        <row r="2539">
          <cell r="K2539" t="str">
            <v>撤去SDBHP20030</v>
          </cell>
          <cell r="L2539" t="str">
            <v>分水栓取り外し工(ﾎﾟﾘ管)             </v>
          </cell>
          <cell r="M2539" t="str">
            <v>φ200×φ30                                </v>
          </cell>
          <cell r="N2539" t="str">
            <v>箇所</v>
          </cell>
        </row>
        <row r="2540">
          <cell r="K2540" t="str">
            <v>撤去SDBHP20040</v>
          </cell>
          <cell r="L2540" t="str">
            <v>分水栓取り外し工(ﾎﾟﾘ管)             </v>
          </cell>
          <cell r="M2540" t="str">
            <v>φ200×φ40                                </v>
          </cell>
          <cell r="N2540" t="str">
            <v>箇所</v>
          </cell>
        </row>
        <row r="2541">
          <cell r="K2541" t="str">
            <v>撤去SDBHP20050</v>
          </cell>
          <cell r="L2541" t="str">
            <v>分水栓取り外し工(ﾎﾟﾘ管)             </v>
          </cell>
          <cell r="M2541" t="str">
            <v>φ200×φ50                                </v>
          </cell>
          <cell r="N2541" t="str">
            <v>箇所</v>
          </cell>
        </row>
        <row r="2543">
          <cell r="K2543" t="str">
            <v>撤去VJ50</v>
          </cell>
          <cell r="L2543" t="str">
            <v>仕切弁撤去工(人力)</v>
          </cell>
          <cell r="M2543" t="str">
            <v>φ50</v>
          </cell>
          <cell r="N2543" t="str">
            <v>基</v>
          </cell>
        </row>
        <row r="2544">
          <cell r="K2544" t="str">
            <v>撤去VJ75</v>
          </cell>
          <cell r="L2544" t="str">
            <v>仕切弁撤去工(人力)</v>
          </cell>
          <cell r="M2544" t="str">
            <v>φ75</v>
          </cell>
          <cell r="N2544" t="str">
            <v>基</v>
          </cell>
        </row>
        <row r="2545">
          <cell r="K2545" t="str">
            <v>撤去VJ100</v>
          </cell>
          <cell r="L2545" t="str">
            <v>仕切弁撤去工(人力)</v>
          </cell>
          <cell r="M2545" t="str">
            <v>φ100</v>
          </cell>
          <cell r="N2545" t="str">
            <v>基</v>
          </cell>
        </row>
        <row r="2546">
          <cell r="K2546" t="str">
            <v>撤去VJ150</v>
          </cell>
          <cell r="L2546" t="str">
            <v>仕切弁撤去工(人力)</v>
          </cell>
          <cell r="M2546" t="str">
            <v>φ150</v>
          </cell>
          <cell r="N2546" t="str">
            <v>基</v>
          </cell>
        </row>
        <row r="2547">
          <cell r="K2547" t="str">
            <v>撤去VJ200</v>
          </cell>
          <cell r="L2547" t="str">
            <v>仕切弁撤去工(人力)</v>
          </cell>
          <cell r="M2547" t="str">
            <v>φ200</v>
          </cell>
          <cell r="N2547" t="str">
            <v>基</v>
          </cell>
        </row>
        <row r="2548">
          <cell r="K2548" t="str">
            <v>撤去VJ250</v>
          </cell>
          <cell r="L2548" t="str">
            <v>仕切弁撤去工(人力)</v>
          </cell>
          <cell r="M2548" t="str">
            <v>φ250</v>
          </cell>
          <cell r="N2548" t="str">
            <v>基</v>
          </cell>
        </row>
        <row r="2549">
          <cell r="K2549" t="str">
            <v>撤去VJ300</v>
          </cell>
          <cell r="L2549" t="str">
            <v>仕切弁撤去工(人力)</v>
          </cell>
          <cell r="M2549" t="str">
            <v>φ300</v>
          </cell>
          <cell r="N2549" t="str">
            <v>基</v>
          </cell>
        </row>
        <row r="2551">
          <cell r="K2551" t="str">
            <v>撤去VM100</v>
          </cell>
          <cell r="L2551" t="str">
            <v>仕切弁撤去工(機械)</v>
          </cell>
          <cell r="M2551" t="str">
            <v>φ100以下</v>
          </cell>
          <cell r="N2551" t="str">
            <v>基</v>
          </cell>
        </row>
        <row r="2552">
          <cell r="K2552" t="str">
            <v>撤去VM150</v>
          </cell>
          <cell r="L2552" t="str">
            <v>仕切弁撤去工(機械)</v>
          </cell>
          <cell r="M2552" t="str">
            <v>φ150</v>
          </cell>
          <cell r="N2552" t="str">
            <v>基</v>
          </cell>
        </row>
        <row r="2553">
          <cell r="K2553" t="str">
            <v>撤去VM200</v>
          </cell>
          <cell r="L2553" t="str">
            <v>仕切弁撤去工(機械)</v>
          </cell>
          <cell r="M2553" t="str">
            <v>φ200</v>
          </cell>
          <cell r="N2553" t="str">
            <v>基</v>
          </cell>
        </row>
        <row r="2554">
          <cell r="K2554" t="str">
            <v>撤去VM250</v>
          </cell>
          <cell r="L2554" t="str">
            <v>仕切弁撤去工(機械)</v>
          </cell>
          <cell r="M2554" t="str">
            <v>φ250</v>
          </cell>
          <cell r="N2554" t="str">
            <v>基</v>
          </cell>
        </row>
        <row r="2555">
          <cell r="K2555" t="str">
            <v>撤去VM300</v>
          </cell>
          <cell r="L2555" t="str">
            <v>仕切弁撤去工(機械)</v>
          </cell>
          <cell r="M2555" t="str">
            <v>φ300</v>
          </cell>
          <cell r="N2555" t="str">
            <v>基</v>
          </cell>
        </row>
        <row r="2557">
          <cell r="K2557" t="str">
            <v>撤去SV13</v>
          </cell>
          <cell r="L2557" t="str">
            <v>ｽﾙｲｽ弁撤去工</v>
          </cell>
          <cell r="M2557" t="str">
            <v>φ13</v>
          </cell>
          <cell r="N2557" t="str">
            <v>基</v>
          </cell>
        </row>
        <row r="2558">
          <cell r="K2558" t="str">
            <v>撤去SV20</v>
          </cell>
          <cell r="L2558" t="str">
            <v>ｽﾙｲｽ弁撤去工</v>
          </cell>
          <cell r="M2558" t="str">
            <v>φ20</v>
          </cell>
          <cell r="N2558" t="str">
            <v>基</v>
          </cell>
        </row>
        <row r="2559">
          <cell r="K2559" t="str">
            <v>撤去SV25</v>
          </cell>
          <cell r="L2559" t="str">
            <v>ｽﾙｲｽ弁撤去工</v>
          </cell>
          <cell r="M2559" t="str">
            <v>φ25</v>
          </cell>
          <cell r="N2559" t="str">
            <v>基</v>
          </cell>
        </row>
        <row r="2560">
          <cell r="K2560" t="str">
            <v>撤去SV30</v>
          </cell>
          <cell r="L2560" t="str">
            <v>ｽﾙｲｽ弁撤去工</v>
          </cell>
          <cell r="M2560" t="str">
            <v>φ30</v>
          </cell>
          <cell r="N2560" t="str">
            <v>基</v>
          </cell>
        </row>
        <row r="2561">
          <cell r="K2561" t="str">
            <v>撤去SV40</v>
          </cell>
          <cell r="L2561" t="str">
            <v>ｽﾙｲｽ弁撤去工</v>
          </cell>
          <cell r="M2561" t="str">
            <v>φ40</v>
          </cell>
          <cell r="N2561" t="str">
            <v>基</v>
          </cell>
        </row>
        <row r="2563">
          <cell r="K2563" t="str">
            <v>撤去SIV13</v>
          </cell>
          <cell r="L2563" t="str">
            <v>止水栓撤去工(ﾋﾞﾆﾙ管用)</v>
          </cell>
          <cell r="M2563" t="str">
            <v>φ13</v>
          </cell>
          <cell r="N2563" t="str">
            <v>箇所</v>
          </cell>
        </row>
        <row r="2564">
          <cell r="K2564" t="str">
            <v>撤去SIV20</v>
          </cell>
          <cell r="L2564" t="str">
            <v>止水栓撤去工(ﾋﾞﾆﾙ管用)</v>
          </cell>
          <cell r="M2564" t="str">
            <v>φ20</v>
          </cell>
          <cell r="N2564" t="str">
            <v>箇所</v>
          </cell>
        </row>
        <row r="2565">
          <cell r="K2565" t="str">
            <v>撤去SIV25</v>
          </cell>
          <cell r="L2565" t="str">
            <v>止水栓撤去工(ﾋﾞﾆﾙ管用)</v>
          </cell>
          <cell r="M2565" t="str">
            <v>φ25</v>
          </cell>
          <cell r="N2565" t="str">
            <v>箇所</v>
          </cell>
        </row>
        <row r="2566">
          <cell r="K2566" t="str">
            <v>撤去SIV30</v>
          </cell>
          <cell r="L2566" t="str">
            <v>止水栓撤去工(ﾋﾞﾆﾙ管用)</v>
          </cell>
          <cell r="M2566" t="str">
            <v>φ30</v>
          </cell>
          <cell r="N2566" t="str">
            <v>箇所</v>
          </cell>
        </row>
        <row r="2567">
          <cell r="K2567" t="str">
            <v>撤去SIV40</v>
          </cell>
          <cell r="L2567" t="str">
            <v>止水栓撤去工(ﾋﾞﾆﾙ管用)</v>
          </cell>
          <cell r="M2567" t="str">
            <v>φ40</v>
          </cell>
          <cell r="N2567" t="str">
            <v>箇所</v>
          </cell>
        </row>
        <row r="2568">
          <cell r="K2568" t="str">
            <v>撤去SIV50</v>
          </cell>
          <cell r="L2568" t="str">
            <v>止水栓撤去工(ﾋﾞﾆﾙ管用)</v>
          </cell>
          <cell r="M2568" t="str">
            <v>φ50</v>
          </cell>
          <cell r="N2568" t="str">
            <v>箇所</v>
          </cell>
        </row>
        <row r="2570">
          <cell r="K2570" t="str">
            <v>撤去SIPP13</v>
          </cell>
          <cell r="L2570" t="str">
            <v>止水栓撤去工(PP管用)</v>
          </cell>
          <cell r="M2570" t="str">
            <v>φ13</v>
          </cell>
          <cell r="N2570" t="str">
            <v>箇所</v>
          </cell>
        </row>
        <row r="2571">
          <cell r="K2571" t="str">
            <v>撤去SIPP20</v>
          </cell>
          <cell r="L2571" t="str">
            <v>止水栓撤去工(PP管用)</v>
          </cell>
          <cell r="M2571" t="str">
            <v>φ20</v>
          </cell>
          <cell r="N2571" t="str">
            <v>箇所</v>
          </cell>
        </row>
        <row r="2572">
          <cell r="K2572" t="str">
            <v>撤去SIPP25</v>
          </cell>
          <cell r="L2572" t="str">
            <v>止水栓撤去工(PP管用)</v>
          </cell>
          <cell r="M2572" t="str">
            <v>φ25</v>
          </cell>
          <cell r="N2572" t="str">
            <v>箇所</v>
          </cell>
        </row>
        <row r="2573">
          <cell r="K2573" t="str">
            <v>撤去SIPP30</v>
          </cell>
          <cell r="L2573" t="str">
            <v>止水栓撤去工(PP管用)</v>
          </cell>
          <cell r="M2573" t="str">
            <v>φ30</v>
          </cell>
          <cell r="N2573" t="str">
            <v>箇所</v>
          </cell>
        </row>
        <row r="2574">
          <cell r="K2574" t="str">
            <v>撤去SIPP40</v>
          </cell>
          <cell r="L2574" t="str">
            <v>止水栓撤去工(PP管用)</v>
          </cell>
          <cell r="M2574" t="str">
            <v>φ40</v>
          </cell>
          <cell r="N2574" t="str">
            <v>箇所</v>
          </cell>
        </row>
        <row r="2575">
          <cell r="K2575" t="str">
            <v>撤去SIPP50</v>
          </cell>
          <cell r="L2575" t="str">
            <v>止水栓撤去工(PP管用)</v>
          </cell>
          <cell r="M2575" t="str">
            <v>φ50</v>
          </cell>
          <cell r="N2575" t="str">
            <v>箇所</v>
          </cell>
        </row>
        <row r="2577">
          <cell r="K2577" t="str">
            <v>撤去AV</v>
          </cell>
          <cell r="L2577" t="str">
            <v>空気弁撤去工</v>
          </cell>
          <cell r="M2577" t="str">
            <v>φ13～φ25</v>
          </cell>
          <cell r="N2577" t="str">
            <v>基</v>
          </cell>
        </row>
        <row r="2579">
          <cell r="K2579" t="str">
            <v>撤去SH1</v>
          </cell>
          <cell r="L2579" t="str">
            <v>消火栓撤去工</v>
          </cell>
          <cell r="M2579" t="str">
            <v>単口地下式</v>
          </cell>
          <cell r="N2579" t="str">
            <v>基</v>
          </cell>
        </row>
        <row r="2580">
          <cell r="K2580" t="str">
            <v>撤去SH2</v>
          </cell>
          <cell r="L2580" t="str">
            <v>小型消火栓撤去工</v>
          </cell>
        </row>
        <row r="2582">
          <cell r="K2582" t="str">
            <v>撤去VBOX400.6</v>
          </cell>
          <cell r="L2582" t="str">
            <v>仕切弁室撤去工 F20型 H=0.6m </v>
          </cell>
          <cell r="M2582" t="str">
            <v>φ40以下</v>
          </cell>
          <cell r="N2582" t="str">
            <v>箇所</v>
          </cell>
        </row>
        <row r="2583">
          <cell r="K2583" t="str">
            <v>撤去VBOX501000.6</v>
          </cell>
          <cell r="L2583" t="str">
            <v>仕切弁室撤去工 F20型 H=0.6m </v>
          </cell>
          <cell r="M2583" t="str">
            <v>φ50～φ100</v>
          </cell>
          <cell r="N2583" t="str">
            <v>箇所</v>
          </cell>
        </row>
        <row r="2584">
          <cell r="K2584" t="str">
            <v>撤去VBOX1502000.6</v>
          </cell>
          <cell r="L2584" t="str">
            <v>仕切弁室撤去工 F24型 H=0.6m </v>
          </cell>
          <cell r="M2584" t="str">
            <v>φ150～φ200</v>
          </cell>
          <cell r="N2584" t="str">
            <v>箇所</v>
          </cell>
        </row>
        <row r="2586">
          <cell r="K2586" t="str">
            <v>撤去VBOX400.7</v>
          </cell>
          <cell r="L2586" t="str">
            <v>仕切弁室撤去工 F20型 H=0.7m </v>
          </cell>
          <cell r="M2586" t="str">
            <v>φ40以下</v>
          </cell>
          <cell r="N2586" t="str">
            <v>箇所</v>
          </cell>
        </row>
        <row r="2587">
          <cell r="K2587" t="str">
            <v>撤去VBOX501000.7</v>
          </cell>
          <cell r="L2587" t="str">
            <v>仕切弁室撤去工 F20型 H=0.7m </v>
          </cell>
          <cell r="M2587" t="str">
            <v>φ50～φ100</v>
          </cell>
          <cell r="N2587" t="str">
            <v>箇所</v>
          </cell>
        </row>
        <row r="2588">
          <cell r="K2588" t="str">
            <v>撤去VBOX1502000.7</v>
          </cell>
          <cell r="L2588" t="str">
            <v>仕切弁室撤去工 F24型 H=0.7m </v>
          </cell>
          <cell r="M2588" t="str">
            <v>φ150～φ200</v>
          </cell>
          <cell r="N2588" t="str">
            <v>箇所</v>
          </cell>
        </row>
        <row r="2590">
          <cell r="K2590" t="str">
            <v>撤去VBOX400.8</v>
          </cell>
          <cell r="L2590" t="str">
            <v>仕切弁室撤去工 F20型 H=0.8m </v>
          </cell>
          <cell r="M2590" t="str">
            <v>φ40以下</v>
          </cell>
          <cell r="N2590" t="str">
            <v>箇所</v>
          </cell>
        </row>
        <row r="2591">
          <cell r="K2591" t="str">
            <v>撤去VBOX501000.8</v>
          </cell>
          <cell r="L2591" t="str">
            <v>仕切弁室撤去工 F20型 H=0.8m </v>
          </cell>
          <cell r="M2591" t="str">
            <v>φ50～φ100</v>
          </cell>
          <cell r="N2591" t="str">
            <v>箇所</v>
          </cell>
        </row>
        <row r="2592">
          <cell r="K2592" t="str">
            <v>撤去VBOX1502000.8</v>
          </cell>
          <cell r="L2592" t="str">
            <v>仕切弁室撤去工 F24型 H=0.8m </v>
          </cell>
          <cell r="M2592" t="str">
            <v>φ150～φ200</v>
          </cell>
          <cell r="N2592" t="str">
            <v>箇所</v>
          </cell>
        </row>
        <row r="2594">
          <cell r="K2594" t="str">
            <v>撤去VBOX400.9</v>
          </cell>
          <cell r="L2594" t="str">
            <v>仕切弁室撤去工 F20型 H=0.9m </v>
          </cell>
          <cell r="M2594" t="str">
            <v>φ40以下</v>
          </cell>
          <cell r="N2594" t="str">
            <v>箇所</v>
          </cell>
        </row>
        <row r="2595">
          <cell r="K2595" t="str">
            <v>撤去VBOX501000.9</v>
          </cell>
          <cell r="L2595" t="str">
            <v>仕切弁室撤去工 F20型 H=0.9m </v>
          </cell>
          <cell r="M2595" t="str">
            <v>φ50～φ100</v>
          </cell>
          <cell r="N2595" t="str">
            <v>箇所</v>
          </cell>
        </row>
        <row r="2596">
          <cell r="K2596" t="str">
            <v>撤去VBOX1502000.9</v>
          </cell>
          <cell r="L2596" t="str">
            <v>仕切弁室撤去工 F24型 H=0.9m </v>
          </cell>
          <cell r="M2596" t="str">
            <v>φ150～φ200</v>
          </cell>
          <cell r="N2596" t="str">
            <v>箇所</v>
          </cell>
        </row>
        <row r="2597">
          <cell r="K2597" t="str">
            <v>撤去VBOX2500.9</v>
          </cell>
          <cell r="L2597" t="str">
            <v>仕切弁室撤去工 F32型 H=0.9m</v>
          </cell>
          <cell r="M2597" t="str">
            <v>φ250</v>
          </cell>
          <cell r="N2597" t="str">
            <v>箇所</v>
          </cell>
        </row>
        <row r="2599">
          <cell r="K2599" t="str">
            <v>撤去VBOX401.0</v>
          </cell>
          <cell r="L2599" t="str">
            <v>仕切弁室撤去工 F20型 H=1.0m </v>
          </cell>
          <cell r="M2599" t="str">
            <v>φ40以下</v>
          </cell>
          <cell r="N2599" t="str">
            <v>箇所</v>
          </cell>
        </row>
        <row r="2600">
          <cell r="K2600" t="str">
            <v>撤去VBOX501001.0</v>
          </cell>
          <cell r="L2600" t="str">
            <v>仕切弁室撤去工 F20型 H=1.0m </v>
          </cell>
          <cell r="M2600" t="str">
            <v>φ50～φ100</v>
          </cell>
          <cell r="N2600" t="str">
            <v>箇所</v>
          </cell>
        </row>
        <row r="2601">
          <cell r="K2601" t="str">
            <v>撤去VBOX1502001.0</v>
          </cell>
          <cell r="L2601" t="str">
            <v>仕切弁室撤去工 F24型 H=1.0m </v>
          </cell>
          <cell r="M2601" t="str">
            <v>φ150～φ200</v>
          </cell>
          <cell r="N2601" t="str">
            <v>箇所</v>
          </cell>
        </row>
        <row r="2602">
          <cell r="K2602" t="str">
            <v>撤去VBOX2501.0</v>
          </cell>
          <cell r="L2602" t="str">
            <v>仕切弁室撤去工 F32型 H=1.0m</v>
          </cell>
          <cell r="M2602" t="str">
            <v>φ250</v>
          </cell>
          <cell r="N2602" t="str">
            <v>箇所</v>
          </cell>
        </row>
        <row r="2604">
          <cell r="K2604" t="str">
            <v>撤去VBOX401.2</v>
          </cell>
          <cell r="L2604" t="str">
            <v>仕切弁室撤去工 F20型 H=1.2m </v>
          </cell>
          <cell r="M2604" t="str">
            <v>φ40以下</v>
          </cell>
          <cell r="N2604" t="str">
            <v>箇所</v>
          </cell>
        </row>
        <row r="2605">
          <cell r="K2605" t="str">
            <v>撤去VBOX501001.2</v>
          </cell>
          <cell r="L2605" t="str">
            <v>仕切弁室撤去工 F20型 H=1.2m </v>
          </cell>
          <cell r="M2605" t="str">
            <v>φ50～φ100</v>
          </cell>
          <cell r="N2605" t="str">
            <v>箇所</v>
          </cell>
        </row>
        <row r="2606">
          <cell r="K2606" t="str">
            <v>撤去VBOX1502001.2</v>
          </cell>
          <cell r="L2606" t="str">
            <v>仕切弁室撤去工 F24型 H=1.2m </v>
          </cell>
          <cell r="M2606" t="str">
            <v>φ150～φ200</v>
          </cell>
          <cell r="N2606" t="str">
            <v>箇所</v>
          </cell>
        </row>
        <row r="2607">
          <cell r="K2607" t="str">
            <v>撤去VBOX2501.2</v>
          </cell>
          <cell r="L2607" t="str">
            <v>仕切弁室撤去工 F32型 H=1.2m</v>
          </cell>
          <cell r="M2607" t="str">
            <v>φ250</v>
          </cell>
          <cell r="N2607" t="str">
            <v>箇所</v>
          </cell>
        </row>
        <row r="2609">
          <cell r="K2609" t="str">
            <v>撤去KBOX0.60.8</v>
          </cell>
          <cell r="L2609" t="str">
            <v>空気弁室撤去工 35×45型</v>
          </cell>
          <cell r="M2609" t="str">
            <v>H=0.6～0.8m</v>
          </cell>
          <cell r="N2609" t="str">
            <v>箇所</v>
          </cell>
        </row>
        <row r="2610">
          <cell r="K2610" t="str">
            <v>撤去KBOX0.91.0</v>
          </cell>
          <cell r="L2610" t="str">
            <v>空気弁室撤去工 35×45型</v>
          </cell>
          <cell r="M2610" t="str">
            <v>H=0.9～1.0m</v>
          </cell>
          <cell r="N2610" t="str">
            <v>箇所</v>
          </cell>
        </row>
        <row r="2611">
          <cell r="K2611" t="str">
            <v>撤去KBOX1.2</v>
          </cell>
          <cell r="L2611" t="str">
            <v>空気弁室撤去工 35×45型</v>
          </cell>
          <cell r="M2611" t="str">
            <v>H=1.2m</v>
          </cell>
          <cell r="N2611" t="str">
            <v>箇所</v>
          </cell>
        </row>
        <row r="2613">
          <cell r="K2613" t="str">
            <v>撤去HBOX0.60.8</v>
          </cell>
          <cell r="L2613" t="str">
            <v>消火栓室撤去工 35×45型</v>
          </cell>
          <cell r="M2613" t="str">
            <v>H=0.6～0.8m</v>
          </cell>
          <cell r="N2613" t="str">
            <v>箇所</v>
          </cell>
        </row>
        <row r="2614">
          <cell r="K2614" t="str">
            <v>撤去HBOX0.91.0</v>
          </cell>
          <cell r="L2614" t="str">
            <v>消火栓室撤去工 35×45型</v>
          </cell>
          <cell r="M2614" t="str">
            <v>H=0.9～1.0m</v>
          </cell>
          <cell r="N2614" t="str">
            <v>箇所</v>
          </cell>
        </row>
        <row r="2615">
          <cell r="K2615" t="str">
            <v>撤去HBOX1.2</v>
          </cell>
          <cell r="L2615" t="str">
            <v>消火栓室撤去工 35×45型</v>
          </cell>
          <cell r="M2615" t="str">
            <v>H=1.2m</v>
          </cell>
          <cell r="N2615" t="str">
            <v>箇所</v>
          </cell>
        </row>
        <row r="2618">
          <cell r="K2618" t="str">
            <v>撤去SP40</v>
          </cell>
          <cell r="L2618" t="str">
            <v>既設鋼管撤去工</v>
          </cell>
          <cell r="M2618" t="str">
            <v>40A</v>
          </cell>
          <cell r="N2618" t="str">
            <v>ｍ</v>
          </cell>
        </row>
        <row r="2619">
          <cell r="K2619" t="str">
            <v>撤去SP50</v>
          </cell>
          <cell r="L2619" t="str">
            <v>既設鋼管撤去工</v>
          </cell>
          <cell r="M2619" t="str">
            <v>50A</v>
          </cell>
          <cell r="N2619" t="str">
            <v>ｍ</v>
          </cell>
        </row>
        <row r="2620">
          <cell r="K2620" t="str">
            <v>撤去SP80</v>
          </cell>
          <cell r="L2620" t="str">
            <v>既設鋼管撤去工</v>
          </cell>
          <cell r="M2620" t="str">
            <v>80A</v>
          </cell>
          <cell r="N2620" t="str">
            <v>ｍ</v>
          </cell>
        </row>
        <row r="2621">
          <cell r="K2621" t="str">
            <v>撤去SP100</v>
          </cell>
          <cell r="L2621" t="str">
            <v>既設鋼管撤去工</v>
          </cell>
          <cell r="M2621" t="str">
            <v>100A</v>
          </cell>
          <cell r="N2621" t="str">
            <v>ｍ</v>
          </cell>
        </row>
        <row r="2622">
          <cell r="K2622" t="str">
            <v>撤去SP150</v>
          </cell>
          <cell r="L2622" t="str">
            <v>既設鋼管撤去工</v>
          </cell>
          <cell r="M2622" t="str">
            <v>150A</v>
          </cell>
          <cell r="N2622" t="str">
            <v>ｍ</v>
          </cell>
        </row>
        <row r="2624">
          <cell r="K2624" t="str">
            <v>撤去CO</v>
          </cell>
          <cell r="L2624" t="str">
            <v>ｺﾝｸﾘｰﾄ取壊し工</v>
          </cell>
        </row>
        <row r="2624">
          <cell r="N2624" t="str">
            <v>m3</v>
          </cell>
        </row>
        <row r="2630">
          <cell r="K2630" t="str">
            <v>材料KEI</v>
          </cell>
          <cell r="L2630" t="str">
            <v>計</v>
          </cell>
        </row>
        <row r="2631">
          <cell r="K2631" t="str">
            <v>布設KEI</v>
          </cell>
          <cell r="L2631" t="str">
            <v>計</v>
          </cell>
        </row>
        <row r="2632">
          <cell r="K2632" t="str">
            <v>撤去KEI</v>
          </cell>
          <cell r="L2632" t="str">
            <v>計</v>
          </cell>
        </row>
        <row r="2634">
          <cell r="K2634" t="str">
            <v>布設L=</v>
          </cell>
          <cell r="L2634" t="str">
            <v>布設長</v>
          </cell>
          <cell r="M2634" t="str">
            <v>(仕切弁控除)</v>
          </cell>
          <cell r="N2634" t="str">
            <v>ｍ</v>
          </cell>
        </row>
        <row r="2635">
          <cell r="K2635" t="str">
            <v>布設L1=</v>
          </cell>
          <cell r="L2635" t="str">
            <v>全管長</v>
          </cell>
        </row>
        <row r="2635">
          <cell r="N2635" t="str">
            <v>ｍ</v>
          </cell>
        </row>
        <row r="2638">
          <cell r="K2638" t="str">
            <v>仮設ASIBA</v>
          </cell>
          <cell r="L2638" t="str">
            <v>足場工</v>
          </cell>
        </row>
        <row r="2638">
          <cell r="N2638" t="str">
            <v>掛m2</v>
          </cell>
        </row>
        <row r="2639">
          <cell r="K2639" t="str">
            <v>仮設TURIASIBA</v>
          </cell>
          <cell r="L2639" t="str">
            <v>吊足場工</v>
          </cell>
        </row>
        <row r="2639">
          <cell r="N2639" t="str">
            <v>m2</v>
          </cell>
        </row>
        <row r="2642">
          <cell r="K2642" t="str">
            <v>布設DR100</v>
          </cell>
          <cell r="L2642" t="str">
            <v>越流･排泥管(φ100)</v>
          </cell>
        </row>
        <row r="2643">
          <cell r="K2643" t="str">
            <v>布設DR75-1</v>
          </cell>
          <cell r="L2643" t="str">
            <v>流入管(φ75)  埋設部</v>
          </cell>
        </row>
        <row r="2644">
          <cell r="K2644" t="str">
            <v>布設DR75-2</v>
          </cell>
          <cell r="L2644" t="str">
            <v>流入管(φ75)  露出部</v>
          </cell>
        </row>
        <row r="2645">
          <cell r="K2645" t="str">
            <v>布設DR150-1</v>
          </cell>
          <cell r="L2645" t="str">
            <v>連通管(φ150)</v>
          </cell>
        </row>
        <row r="2646">
          <cell r="K2646" t="str">
            <v>布設DR150-2</v>
          </cell>
          <cell r="L2646" t="str">
            <v>流出管(φ150･φ100･φ75)</v>
          </cell>
        </row>
        <row r="2651">
          <cell r="K2651" t="str">
            <v>布設JIGUMI</v>
          </cell>
          <cell r="L2651" t="str">
            <v>地組工</v>
          </cell>
        </row>
        <row r="2651">
          <cell r="N2651" t="str">
            <v>式</v>
          </cell>
        </row>
        <row r="2652">
          <cell r="K2652" t="str">
            <v>布設KASETU</v>
          </cell>
          <cell r="L2652" t="str">
            <v>架設工</v>
          </cell>
        </row>
        <row r="2652">
          <cell r="N2652" t="str">
            <v>式</v>
          </cell>
        </row>
        <row r="2656">
          <cell r="K2656" t="str">
            <v>布設PES50</v>
          </cell>
          <cell r="L2656" t="str">
            <v>ﾎﾟﾘｴﾁﾚﾝｽﾘｰﾌﾞ被覆工</v>
          </cell>
          <cell r="M2656" t="str">
            <v>φ50</v>
          </cell>
          <cell r="N2656" t="str">
            <v>ｍ</v>
          </cell>
        </row>
        <row r="2657">
          <cell r="K2657" t="str">
            <v>布設PES75</v>
          </cell>
          <cell r="L2657" t="str">
            <v>ﾎﾟﾘｴﾁﾚﾝｽﾘｰﾌﾞ被覆工</v>
          </cell>
          <cell r="M2657" t="str">
            <v>φ75</v>
          </cell>
          <cell r="N2657" t="str">
            <v>ｍ</v>
          </cell>
        </row>
        <row r="2658">
          <cell r="K2658" t="str">
            <v>布設PES100</v>
          </cell>
          <cell r="L2658" t="str">
            <v>ﾎﾟﾘｴﾁﾚﾝｽﾘｰﾌﾞ被覆工</v>
          </cell>
          <cell r="M2658" t="str">
            <v>φ100</v>
          </cell>
          <cell r="N2658" t="str">
            <v>ｍ</v>
          </cell>
        </row>
        <row r="2659">
          <cell r="K2659" t="str">
            <v>布設PES150</v>
          </cell>
          <cell r="L2659" t="str">
            <v>ﾎﾟﾘｴﾁﾚﾝｽﾘｰﾌﾞ被覆工</v>
          </cell>
          <cell r="M2659" t="str">
            <v>φ150</v>
          </cell>
          <cell r="N2659" t="str">
            <v>ｍ</v>
          </cell>
        </row>
        <row r="2660">
          <cell r="K2660" t="str">
            <v>布設PES200</v>
          </cell>
          <cell r="L2660" t="str">
            <v>ﾎﾟﾘｴﾁﾚﾝｽﾘｰﾌﾞ被覆工</v>
          </cell>
          <cell r="M2660" t="str">
            <v>φ200</v>
          </cell>
          <cell r="N2660" t="str">
            <v>ｍ</v>
          </cell>
        </row>
        <row r="2661">
          <cell r="K2661" t="str">
            <v>布設PES250</v>
          </cell>
          <cell r="L2661" t="str">
            <v>ﾎﾟﾘｴﾁﾚﾝｽﾘｰﾌﾞ被覆工</v>
          </cell>
          <cell r="M2661" t="str">
            <v>φ250</v>
          </cell>
          <cell r="N2661" t="str">
            <v>ｍ</v>
          </cell>
        </row>
      </sheetData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comments" Target="../comments21.xml"/><Relationship Id="rId2" Type="http://schemas.openxmlformats.org/officeDocument/2006/relationships/vmlDrawing" Target="../drawings/vmlDrawing7.v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comments" Target="../comments23.xml"/><Relationship Id="rId2" Type="http://schemas.openxmlformats.org/officeDocument/2006/relationships/vmlDrawing" Target="../drawings/vmlDrawing8.v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comments" Target="../comments25.xml"/><Relationship Id="rId2" Type="http://schemas.openxmlformats.org/officeDocument/2006/relationships/vmlDrawing" Target="../drawings/vmlDrawing9.v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comments" Target="../comments26.xml"/><Relationship Id="rId2" Type="http://schemas.openxmlformats.org/officeDocument/2006/relationships/vmlDrawing" Target="../drawings/vmlDrawing10.v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comments" Target="../comments28.xml"/><Relationship Id="rId2" Type="http://schemas.openxmlformats.org/officeDocument/2006/relationships/vmlDrawing" Target="../drawings/vmlDrawing1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comments" Target="../comments39.xml"/><Relationship Id="rId2" Type="http://schemas.openxmlformats.org/officeDocument/2006/relationships/vmlDrawing" Target="../drawings/vmlDrawing1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6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E28:Y36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K37" activeCellId="0" sqref="K37"/>
    </sheetView>
  </sheetViews>
  <sheetFormatPr defaultColWidth="5.62109375" defaultRowHeight="13.5" zeroHeight="false" outlineLevelRow="0" outlineLevelCol="0"/>
  <cols>
    <col collapsed="false" customWidth="false" hidden="false" outlineLevel="0" max="257" min="1" style="1" width="5.62"/>
  </cols>
  <sheetData>
    <row r="28" customFormat="false" ht="13.5" hidden="false" customHeight="true" outlineLevel="0" collapsed="false">
      <c r="E28" s="2" t="s">
        <v>0</v>
      </c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</row>
    <row r="29" customFormat="false" ht="13.5" hidden="false" customHeight="true" outlineLevel="0" collapsed="false"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</row>
    <row r="32" customFormat="false" ht="13.5" hidden="false" customHeight="false" outlineLevel="0" collapsed="false">
      <c r="E32" s="3" t="n">
        <v>1</v>
      </c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</row>
    <row r="33" customFormat="false" ht="13.5" hidden="false" customHeight="false" outlineLevel="0" collapsed="false"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</row>
    <row r="35" customFormat="false" ht="13.5" hidden="false" customHeight="false" outlineLevel="0" collapsed="false">
      <c r="E35" s="4" t="s">
        <v>1</v>
      </c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</row>
    <row r="36" customFormat="false" ht="13.5" hidden="false" customHeight="false" outlineLevel="0" collapsed="false"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</row>
  </sheetData>
  <mergeCells count="3">
    <mergeCell ref="E28:Y29"/>
    <mergeCell ref="E32:Y33"/>
    <mergeCell ref="E35:Y36"/>
  </mergeCells>
  <printOptions headings="false" gridLines="false" gridLinesSet="true" horizontalCentered="true" verticalCentered="true"/>
  <pageMargins left="0.39375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Z39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65" zoomScalePageLayoutView="100" workbookViewId="0">
      <selection pane="topLeft" activeCell="F10" activeCellId="0" sqref="F10"/>
    </sheetView>
  </sheetViews>
  <sheetFormatPr defaultColWidth="12.4921875" defaultRowHeight="18" zeroHeight="false" outlineLevelRow="0" outlineLevelCol="0"/>
  <cols>
    <col collapsed="false" customWidth="false" hidden="false" outlineLevel="0" max="2" min="1" style="225" width="12.49"/>
    <col collapsed="false" customWidth="true" hidden="false" outlineLevel="0" max="4" min="3" style="225" width="12.62"/>
    <col collapsed="false" customWidth="true" hidden="false" outlineLevel="0" max="5" min="5" style="225" width="2.62"/>
    <col collapsed="false" customWidth="true" hidden="false" outlineLevel="0" max="11" min="6" style="225" width="9.62"/>
    <col collapsed="false" customWidth="true" hidden="false" outlineLevel="0" max="12" min="12" style="225" width="2.62"/>
    <col collapsed="false" customWidth="true" hidden="false" outlineLevel="0" max="13" min="13" style="225" width="10.62"/>
    <col collapsed="false" customWidth="true" hidden="false" outlineLevel="0" max="14" min="14" style="225" width="11.12"/>
    <col collapsed="false" customWidth="true" hidden="false" outlineLevel="0" max="22" min="15" style="225" width="10.62"/>
    <col collapsed="false" customWidth="true" hidden="false" outlineLevel="0" max="24" min="23" style="225" width="18.62"/>
    <col collapsed="false" customWidth="true" hidden="false" outlineLevel="0" max="25" min="25" style="225" width="1.25"/>
    <col collapsed="false" customWidth="false" hidden="false" outlineLevel="0" max="26" min="26" style="226" width="12.49"/>
    <col collapsed="false" customWidth="false" hidden="false" outlineLevel="0" max="257" min="27" style="225" width="12.49"/>
  </cols>
  <sheetData>
    <row r="1" customFormat="false" ht="18" hidden="false" customHeight="true" outlineLevel="0" collapsed="false">
      <c r="B1" s="227"/>
      <c r="C1" s="227"/>
      <c r="D1" s="227"/>
      <c r="E1" s="227"/>
      <c r="F1" s="227"/>
      <c r="G1" s="227"/>
      <c r="H1" s="227"/>
      <c r="I1" s="227"/>
      <c r="J1" s="227"/>
      <c r="K1" s="227"/>
      <c r="L1" s="227"/>
      <c r="M1" s="227"/>
      <c r="N1" s="227"/>
      <c r="O1" s="227"/>
      <c r="P1" s="227"/>
      <c r="Q1" s="227"/>
      <c r="R1" s="227"/>
      <c r="S1" s="227"/>
      <c r="T1" s="227"/>
      <c r="U1" s="227"/>
      <c r="V1" s="227"/>
      <c r="W1" s="227"/>
      <c r="X1" s="227"/>
      <c r="Y1" s="227"/>
      <c r="Z1" s="228"/>
    </row>
    <row r="2" customFormat="false" ht="18" hidden="false" customHeight="true" outlineLevel="0" collapsed="false">
      <c r="B2" s="227"/>
      <c r="C2" s="227"/>
      <c r="D2" s="227"/>
      <c r="E2" s="227"/>
      <c r="F2" s="227"/>
      <c r="G2" s="227"/>
      <c r="H2" s="227"/>
      <c r="I2" s="227"/>
      <c r="J2" s="227"/>
      <c r="K2" s="227"/>
      <c r="L2" s="227"/>
      <c r="M2" s="227"/>
      <c r="N2" s="227"/>
      <c r="O2" s="227"/>
      <c r="P2" s="227"/>
      <c r="Q2" s="227"/>
      <c r="R2" s="227"/>
      <c r="S2" s="227"/>
      <c r="T2" s="229"/>
      <c r="U2" s="229"/>
      <c r="V2" s="229"/>
      <c r="W2" s="229"/>
      <c r="X2" s="227"/>
      <c r="Y2" s="227"/>
      <c r="Z2" s="228"/>
    </row>
    <row r="3" customFormat="false" ht="18" hidden="false" customHeight="true" outlineLevel="0" collapsed="false">
      <c r="B3" s="227"/>
      <c r="C3" s="227"/>
      <c r="D3" s="227"/>
      <c r="E3" s="227"/>
      <c r="F3" s="227"/>
      <c r="G3" s="227"/>
      <c r="H3" s="227"/>
      <c r="I3" s="227"/>
      <c r="J3" s="227"/>
      <c r="K3" s="227"/>
      <c r="L3" s="227"/>
      <c r="M3" s="227"/>
      <c r="N3" s="227"/>
      <c r="O3" s="227"/>
      <c r="P3" s="227"/>
      <c r="Q3" s="227"/>
      <c r="R3" s="227"/>
      <c r="S3" s="227"/>
      <c r="T3" s="227"/>
      <c r="U3" s="227"/>
      <c r="V3" s="227"/>
      <c r="W3" s="227"/>
      <c r="X3" s="227"/>
      <c r="Y3" s="227"/>
      <c r="Z3" s="228"/>
    </row>
    <row r="4" customFormat="false" ht="18" hidden="false" customHeight="true" outlineLevel="0" collapsed="false">
      <c r="B4" s="227"/>
      <c r="C4" s="227"/>
      <c r="D4" s="229"/>
      <c r="E4" s="227"/>
      <c r="F4" s="227"/>
      <c r="G4" s="227"/>
      <c r="H4" s="227"/>
      <c r="I4" s="227"/>
      <c r="J4" s="227"/>
      <c r="K4" s="227"/>
      <c r="L4" s="227"/>
      <c r="M4" s="227"/>
      <c r="N4" s="227"/>
      <c r="O4" s="227"/>
      <c r="P4" s="227"/>
      <c r="Q4" s="227"/>
      <c r="R4" s="227"/>
      <c r="S4" s="227"/>
      <c r="T4" s="227"/>
      <c r="U4" s="227"/>
      <c r="V4" s="227"/>
      <c r="W4" s="227"/>
      <c r="X4" s="230" t="n">
        <f aca="false">MAXA(Z:Z)</f>
        <v>23</v>
      </c>
      <c r="Y4" s="227"/>
      <c r="Z4" s="228"/>
    </row>
    <row r="5" customFormat="false" ht="18" hidden="false" customHeight="true" outlineLevel="0" collapsed="false">
      <c r="C5" s="231" t="n">
        <f aca="false">MAXA(Z:Z)</f>
        <v>23</v>
      </c>
      <c r="D5" s="231"/>
      <c r="E5" s="227"/>
      <c r="F5" s="227"/>
      <c r="G5" s="227"/>
      <c r="H5" s="227"/>
      <c r="I5" s="227"/>
      <c r="J5" s="227"/>
      <c r="K5" s="227"/>
      <c r="L5" s="227"/>
      <c r="M5" s="227"/>
      <c r="N5" s="227"/>
      <c r="O5" s="227"/>
      <c r="P5" s="227"/>
      <c r="Q5" s="227"/>
      <c r="R5" s="227"/>
      <c r="S5" s="227"/>
      <c r="T5" s="227"/>
      <c r="U5" s="227"/>
      <c r="V5" s="227"/>
      <c r="W5" s="227"/>
      <c r="X5" s="227"/>
      <c r="Y5" s="227"/>
      <c r="Z5" s="228"/>
    </row>
    <row r="6" customFormat="false" ht="18" hidden="false" customHeight="true" outlineLevel="0" collapsed="false">
      <c r="B6" s="227"/>
      <c r="C6" s="227"/>
      <c r="D6" s="227"/>
      <c r="E6" s="227"/>
      <c r="F6" s="227"/>
      <c r="G6" s="227"/>
      <c r="H6" s="227"/>
      <c r="I6" s="227"/>
      <c r="J6" s="227"/>
      <c r="K6" s="227"/>
      <c r="L6" s="227"/>
      <c r="M6" s="227"/>
      <c r="N6" s="227"/>
      <c r="O6" s="227"/>
      <c r="P6" s="227"/>
      <c r="Q6" s="227"/>
      <c r="R6" s="227"/>
      <c r="S6" s="227"/>
      <c r="T6" s="227"/>
      <c r="U6" s="227"/>
      <c r="V6" s="227"/>
      <c r="W6" s="227"/>
      <c r="X6" s="227"/>
      <c r="Y6" s="227"/>
      <c r="Z6" s="228"/>
    </row>
    <row r="7" customFormat="false" ht="18" hidden="false" customHeight="true" outlineLevel="0" collapsed="false">
      <c r="B7" s="227"/>
      <c r="C7" s="227"/>
      <c r="D7" s="227"/>
      <c r="E7" s="227"/>
      <c r="F7" s="227"/>
      <c r="G7" s="227"/>
      <c r="H7" s="227"/>
      <c r="I7" s="227"/>
      <c r="J7" s="227"/>
      <c r="K7" s="227"/>
      <c r="L7" s="227"/>
      <c r="M7" s="227"/>
      <c r="N7" s="227"/>
      <c r="O7" s="227"/>
      <c r="P7" s="227"/>
      <c r="Q7" s="227"/>
      <c r="R7" s="227"/>
      <c r="S7" s="227"/>
      <c r="T7" s="227"/>
      <c r="U7" s="227"/>
      <c r="V7" s="227"/>
      <c r="W7" s="227"/>
      <c r="X7" s="227"/>
      <c r="Y7" s="227"/>
      <c r="Z7" s="228"/>
    </row>
    <row r="8" customFormat="false" ht="18" hidden="false" customHeight="true" outlineLevel="0" collapsed="false">
      <c r="A8" s="232" t="n">
        <v>1</v>
      </c>
      <c r="C8" s="233" t="s">
        <v>168</v>
      </c>
      <c r="D8" s="233"/>
      <c r="E8" s="233"/>
      <c r="F8" s="233"/>
      <c r="G8" s="233"/>
      <c r="H8" s="233"/>
      <c r="I8" s="233"/>
      <c r="J8" s="233"/>
      <c r="K8" s="233"/>
      <c r="L8" s="233"/>
      <c r="M8" s="233"/>
      <c r="N8" s="233"/>
      <c r="O8" s="233"/>
      <c r="P8" s="233"/>
      <c r="Q8" s="233"/>
      <c r="R8" s="233"/>
      <c r="S8" s="233"/>
      <c r="T8" s="233"/>
      <c r="U8" s="233"/>
      <c r="V8" s="233"/>
      <c r="W8" s="233"/>
      <c r="X8" s="233"/>
      <c r="Y8" s="227"/>
      <c r="Z8" s="234" t="n">
        <f aca="false">'切管調書100(補助対象外)'!Z58+1</f>
        <v>22</v>
      </c>
    </row>
    <row r="9" customFormat="false" ht="18" hidden="false" customHeight="true" outlineLevel="0" collapsed="false">
      <c r="C9" s="235" t="s">
        <v>1</v>
      </c>
      <c r="D9" s="236" t="n">
        <v>50</v>
      </c>
      <c r="E9" s="237"/>
      <c r="F9" s="238" t="s">
        <v>190</v>
      </c>
      <c r="G9" s="237"/>
      <c r="H9" s="239"/>
      <c r="I9" s="237"/>
      <c r="J9" s="237" t="str">
        <f aca="false">+'管材100(補助対象)'!$H$10</f>
        <v>第1工区</v>
      </c>
      <c r="K9" s="240"/>
      <c r="L9" s="227"/>
      <c r="M9" s="227"/>
      <c r="N9" s="227"/>
      <c r="O9" s="227"/>
      <c r="P9" s="227"/>
      <c r="Q9" s="227"/>
      <c r="R9" s="227"/>
      <c r="S9" s="227"/>
      <c r="T9" s="227"/>
      <c r="U9" s="227"/>
      <c r="V9" s="241"/>
      <c r="W9" s="241"/>
      <c r="X9" s="242" t="n">
        <f aca="false">Z8</f>
        <v>22</v>
      </c>
      <c r="Y9" s="243"/>
      <c r="Z9" s="225"/>
    </row>
    <row r="10" customFormat="false" ht="18" hidden="false" customHeight="true" outlineLevel="0" collapsed="false">
      <c r="B10" s="227"/>
      <c r="C10" s="244" t="s">
        <v>170</v>
      </c>
      <c r="D10" s="245" t="s">
        <v>171</v>
      </c>
      <c r="E10" s="246"/>
      <c r="F10" s="246"/>
      <c r="G10" s="247" t="s">
        <v>172</v>
      </c>
      <c r="H10" s="247" t="s">
        <v>173</v>
      </c>
      <c r="I10" s="246"/>
      <c r="J10" s="247" t="s">
        <v>174</v>
      </c>
      <c r="K10" s="246"/>
      <c r="L10" s="246"/>
      <c r="M10" s="245" t="s">
        <v>175</v>
      </c>
      <c r="N10" s="245" t="s">
        <v>176</v>
      </c>
      <c r="O10" s="245" t="s">
        <v>177</v>
      </c>
      <c r="P10" s="245"/>
      <c r="Q10" s="245"/>
      <c r="R10" s="245"/>
      <c r="S10" s="245"/>
      <c r="T10" s="245"/>
      <c r="U10" s="245" t="s">
        <v>178</v>
      </c>
      <c r="V10" s="248" t="s">
        <v>179</v>
      </c>
      <c r="W10" s="249" t="s">
        <v>180</v>
      </c>
      <c r="X10" s="249"/>
      <c r="Y10" s="227"/>
      <c r="Z10" s="227"/>
    </row>
    <row r="11" customFormat="false" ht="18" hidden="false" customHeight="true" outlineLevel="0" collapsed="false">
      <c r="B11" s="227"/>
      <c r="C11" s="250"/>
      <c r="D11" s="251"/>
      <c r="E11" s="252"/>
      <c r="F11" s="253" t="n">
        <v>1</v>
      </c>
      <c r="G11" s="253" t="n">
        <v>1.11</v>
      </c>
      <c r="H11" s="253" t="n">
        <v>0.68</v>
      </c>
      <c r="I11" s="254" t="n">
        <v>1.5</v>
      </c>
      <c r="J11" s="253"/>
      <c r="K11" s="253"/>
      <c r="L11" s="252"/>
      <c r="M11" s="251"/>
      <c r="N11" s="255"/>
      <c r="O11" s="256"/>
      <c r="P11" s="257"/>
      <c r="Q11" s="255"/>
      <c r="R11" s="255"/>
      <c r="S11" s="255"/>
      <c r="T11" s="258"/>
      <c r="U11" s="259"/>
      <c r="V11" s="260"/>
      <c r="W11" s="392"/>
      <c r="X11" s="262"/>
      <c r="Y11" s="227"/>
      <c r="Z11" s="227"/>
    </row>
    <row r="12" customFormat="false" ht="18" hidden="false" customHeight="true" outlineLevel="0" collapsed="false">
      <c r="B12" s="227"/>
      <c r="C12" s="263"/>
      <c r="D12" s="264" t="s">
        <v>181</v>
      </c>
      <c r="E12" s="265"/>
      <c r="F12" s="266"/>
      <c r="G12" s="267" t="s">
        <v>182</v>
      </c>
      <c r="H12" s="267" t="s">
        <v>182</v>
      </c>
      <c r="I12" s="267" t="s">
        <v>182</v>
      </c>
      <c r="J12" s="267" t="s">
        <v>182</v>
      </c>
      <c r="K12" s="268"/>
      <c r="L12" s="265"/>
      <c r="M12" s="264"/>
      <c r="N12" s="269"/>
      <c r="O12" s="269"/>
      <c r="P12" s="269"/>
      <c r="Q12" s="269"/>
      <c r="R12" s="270"/>
      <c r="S12" s="270"/>
      <c r="T12" s="271"/>
      <c r="U12" s="270"/>
      <c r="V12" s="271"/>
      <c r="W12" s="393"/>
      <c r="X12" s="273"/>
      <c r="Y12" s="227"/>
      <c r="Z12" s="227"/>
    </row>
    <row r="13" customFormat="false" ht="18" hidden="false" customHeight="true" outlineLevel="0" collapsed="false">
      <c r="B13" s="274" t="n">
        <v>1</v>
      </c>
      <c r="C13" s="275" t="n">
        <v>50</v>
      </c>
      <c r="D13" s="276" t="s">
        <v>183</v>
      </c>
      <c r="E13" s="277" t="s">
        <v>184</v>
      </c>
      <c r="F13" s="278" t="s">
        <v>185</v>
      </c>
      <c r="G13" s="268"/>
      <c r="H13" s="268"/>
      <c r="I13" s="268"/>
      <c r="J13" s="268"/>
      <c r="K13" s="268"/>
      <c r="L13" s="279"/>
      <c r="M13" s="280" t="n">
        <v>5</v>
      </c>
      <c r="N13" s="281" t="n">
        <f aca="false">IF(F11=0,"",F11)</f>
        <v>1</v>
      </c>
      <c r="O13" s="282" t="n">
        <f aca="false">IF(G11=0,"",G11)</f>
        <v>1.11</v>
      </c>
      <c r="P13" s="282" t="n">
        <f aca="false">IF(H11=0,"",H11)</f>
        <v>0.68</v>
      </c>
      <c r="Q13" s="282" t="n">
        <f aca="false">IF(I11=0,"",I11)</f>
        <v>1.5</v>
      </c>
      <c r="R13" s="282" t="str">
        <f aca="false">IF(J11=0,"",J11)</f>
        <v/>
      </c>
      <c r="S13" s="282" t="str">
        <f aca="false">IF(K11=0,"",K11)</f>
        <v/>
      </c>
      <c r="T13" s="302"/>
      <c r="U13" s="282" t="n">
        <f aca="false">IF(SUM(N13:T13)=0,"",M13-SUM(N13:T13))</f>
        <v>0.71</v>
      </c>
      <c r="V13" s="264" t="n">
        <f aca="false">COUNTA(F12:J12)</f>
        <v>4</v>
      </c>
      <c r="W13" s="394"/>
      <c r="X13" s="273"/>
      <c r="Y13" s="227"/>
      <c r="Z13" s="227"/>
    </row>
    <row r="14" customFormat="false" ht="18" hidden="false" customHeight="true" outlineLevel="0" collapsed="false">
      <c r="B14" s="227"/>
      <c r="C14" s="283"/>
      <c r="D14" s="284"/>
      <c r="E14" s="285"/>
      <c r="F14" s="286"/>
      <c r="G14" s="287"/>
      <c r="H14" s="287"/>
      <c r="I14" s="287"/>
      <c r="J14" s="287"/>
      <c r="K14" s="288"/>
      <c r="L14" s="289"/>
      <c r="M14" s="290"/>
      <c r="N14" s="290"/>
      <c r="O14" s="290"/>
      <c r="P14" s="290"/>
      <c r="Q14" s="290"/>
      <c r="R14" s="290"/>
      <c r="S14" s="290"/>
      <c r="T14" s="291"/>
      <c r="U14" s="292"/>
      <c r="V14" s="293"/>
      <c r="W14" s="395"/>
      <c r="X14" s="295"/>
      <c r="Y14" s="227"/>
      <c r="Z14" s="227"/>
    </row>
    <row r="15" customFormat="false" ht="18" hidden="false" customHeight="true" outlineLevel="0" collapsed="false">
      <c r="B15" s="227"/>
      <c r="C15" s="296"/>
      <c r="D15" s="297"/>
      <c r="E15" s="252"/>
      <c r="F15" s="253"/>
      <c r="G15" s="253"/>
      <c r="H15" s="253"/>
      <c r="I15" s="254"/>
      <c r="J15" s="253"/>
      <c r="K15" s="253"/>
      <c r="L15" s="252"/>
      <c r="M15" s="251"/>
      <c r="N15" s="255"/>
      <c r="O15" s="255"/>
      <c r="P15" s="255"/>
      <c r="Q15" s="257"/>
      <c r="R15" s="255"/>
      <c r="S15" s="255"/>
      <c r="T15" s="258"/>
      <c r="U15" s="259"/>
      <c r="V15" s="251"/>
      <c r="W15" s="396"/>
      <c r="X15" s="262"/>
      <c r="Y15" s="227"/>
      <c r="Z15" s="227"/>
    </row>
    <row r="16" customFormat="false" ht="18" hidden="false" customHeight="true" outlineLevel="0" collapsed="false">
      <c r="B16" s="227"/>
      <c r="C16" s="263"/>
      <c r="D16" s="264" t="s">
        <v>181</v>
      </c>
      <c r="E16" s="265"/>
      <c r="F16" s="266"/>
      <c r="G16" s="267"/>
      <c r="H16" s="267"/>
      <c r="I16" s="267"/>
      <c r="J16" s="267"/>
      <c r="K16" s="268"/>
      <c r="L16" s="265"/>
      <c r="M16" s="264"/>
      <c r="N16" s="282"/>
      <c r="O16" s="282"/>
      <c r="P16" s="282"/>
      <c r="Q16" s="282"/>
      <c r="R16" s="299"/>
      <c r="S16" s="299"/>
      <c r="T16" s="300"/>
      <c r="U16" s="270"/>
      <c r="V16" s="300"/>
      <c r="W16" s="397"/>
      <c r="X16" s="273"/>
      <c r="Y16" s="227"/>
      <c r="Z16" s="227"/>
    </row>
    <row r="17" customFormat="false" ht="18" hidden="false" customHeight="true" outlineLevel="0" collapsed="false">
      <c r="B17" s="274" t="n">
        <f aca="false">+B13+1</f>
        <v>2</v>
      </c>
      <c r="C17" s="275" t="n">
        <v>50</v>
      </c>
      <c r="D17" s="276" t="s">
        <v>183</v>
      </c>
      <c r="E17" s="277" t="s">
        <v>184</v>
      </c>
      <c r="F17" s="278" t="s">
        <v>185</v>
      </c>
      <c r="G17" s="268"/>
      <c r="H17" s="268"/>
      <c r="I17" s="268"/>
      <c r="J17" s="268"/>
      <c r="K17" s="268"/>
      <c r="L17" s="279"/>
      <c r="M17" s="280"/>
      <c r="N17" s="281" t="str">
        <f aca="false">IF(F15=0,"",F15)</f>
        <v/>
      </c>
      <c r="O17" s="282" t="str">
        <f aca="false">IF(G15=0,"",G15)</f>
        <v/>
      </c>
      <c r="P17" s="282" t="str">
        <f aca="false">IF(H15=0,"",H15)</f>
        <v/>
      </c>
      <c r="Q17" s="282" t="str">
        <f aca="false">IF(I15=0,"",I15)</f>
        <v/>
      </c>
      <c r="R17" s="282" t="str">
        <f aca="false">IF(J15=0,"",J15)</f>
        <v/>
      </c>
      <c r="S17" s="282" t="str">
        <f aca="false">IF(K15=0,"",K15)</f>
        <v/>
      </c>
      <c r="T17" s="302"/>
      <c r="U17" s="282" t="str">
        <f aca="false">IF(SUM(N17:T17)=0,"",M17-SUM(N17:T17))</f>
        <v/>
      </c>
      <c r="V17" s="264" t="n">
        <f aca="false">COUNTA(F16:J16)</f>
        <v>0</v>
      </c>
      <c r="W17" s="398"/>
      <c r="X17" s="304"/>
      <c r="Y17" s="227"/>
      <c r="Z17" s="227"/>
    </row>
    <row r="18" customFormat="false" ht="18" hidden="false" customHeight="true" outlineLevel="0" collapsed="false">
      <c r="B18" s="227"/>
      <c r="C18" s="283"/>
      <c r="D18" s="284"/>
      <c r="E18" s="285"/>
      <c r="F18" s="305"/>
      <c r="G18" s="305"/>
      <c r="H18" s="305"/>
      <c r="I18" s="305"/>
      <c r="J18" s="305"/>
      <c r="K18" s="305"/>
      <c r="L18" s="285"/>
      <c r="M18" s="306"/>
      <c r="N18" s="290"/>
      <c r="O18" s="290"/>
      <c r="P18" s="290"/>
      <c r="Q18" s="290"/>
      <c r="R18" s="290"/>
      <c r="S18" s="290"/>
      <c r="T18" s="306"/>
      <c r="U18" s="290"/>
      <c r="V18" s="306"/>
      <c r="W18" s="399"/>
      <c r="X18" s="307" t="n">
        <f aca="false">+N18+O18+P18+Q18+R18</f>
        <v>0</v>
      </c>
      <c r="Y18" s="227"/>
      <c r="Z18" s="227"/>
    </row>
    <row r="19" customFormat="false" ht="18" hidden="false" customHeight="true" outlineLevel="0" collapsed="false">
      <c r="B19" s="227"/>
      <c r="C19" s="296"/>
      <c r="D19" s="297"/>
      <c r="E19" s="252"/>
      <c r="F19" s="253"/>
      <c r="G19" s="253"/>
      <c r="H19" s="253"/>
      <c r="I19" s="254"/>
      <c r="J19" s="253"/>
      <c r="K19" s="253"/>
      <c r="L19" s="252"/>
      <c r="M19" s="251"/>
      <c r="N19" s="255"/>
      <c r="O19" s="256"/>
      <c r="P19" s="257"/>
      <c r="Q19" s="255"/>
      <c r="R19" s="255"/>
      <c r="S19" s="255"/>
      <c r="T19" s="308"/>
      <c r="U19" s="259"/>
      <c r="V19" s="251"/>
      <c r="W19" s="396"/>
      <c r="X19" s="309"/>
      <c r="Y19" s="227"/>
      <c r="Z19" s="227"/>
    </row>
    <row r="20" customFormat="false" ht="18" hidden="false" customHeight="true" outlineLevel="0" collapsed="false">
      <c r="B20" s="227"/>
      <c r="C20" s="263"/>
      <c r="D20" s="264" t="s">
        <v>181</v>
      </c>
      <c r="E20" s="265"/>
      <c r="F20" s="266"/>
      <c r="G20" s="267"/>
      <c r="H20" s="267"/>
      <c r="I20" s="267"/>
      <c r="J20" s="267"/>
      <c r="K20" s="268"/>
      <c r="L20" s="265"/>
      <c r="M20" s="264"/>
      <c r="N20" s="282"/>
      <c r="O20" s="282"/>
      <c r="P20" s="282"/>
      <c r="Q20" s="282"/>
      <c r="R20" s="282"/>
      <c r="S20" s="282"/>
      <c r="T20" s="310"/>
      <c r="U20" s="311"/>
      <c r="V20" s="264"/>
      <c r="W20" s="394"/>
      <c r="X20" s="312"/>
      <c r="Y20" s="227"/>
      <c r="Z20" s="227"/>
    </row>
    <row r="21" customFormat="false" ht="18" hidden="false" customHeight="true" outlineLevel="0" collapsed="false">
      <c r="B21" s="274" t="n">
        <f aca="false">+B17+1</f>
        <v>3</v>
      </c>
      <c r="C21" s="275" t="n">
        <v>50</v>
      </c>
      <c r="D21" s="276" t="s">
        <v>183</v>
      </c>
      <c r="E21" s="277" t="s">
        <v>184</v>
      </c>
      <c r="F21" s="278" t="s">
        <v>185</v>
      </c>
      <c r="G21" s="268"/>
      <c r="H21" s="268"/>
      <c r="I21" s="268"/>
      <c r="J21" s="268"/>
      <c r="K21" s="268"/>
      <c r="L21" s="279"/>
      <c r="M21" s="280"/>
      <c r="N21" s="281" t="str">
        <f aca="false">IF(F19=0,"",F19)</f>
        <v/>
      </c>
      <c r="O21" s="282" t="str">
        <f aca="false">IF(G19=0,"",G19)</f>
        <v/>
      </c>
      <c r="P21" s="282" t="str">
        <f aca="false">IF(H19=0,"",H19)</f>
        <v/>
      </c>
      <c r="Q21" s="282" t="str">
        <f aca="false">IF(I19=0,"",I19)</f>
        <v/>
      </c>
      <c r="R21" s="282" t="str">
        <f aca="false">IF(J19=0,"",J19)</f>
        <v/>
      </c>
      <c r="S21" s="282" t="str">
        <f aca="false">IF(K19=0,"",K19)</f>
        <v/>
      </c>
      <c r="T21" s="302"/>
      <c r="U21" s="282" t="str">
        <f aca="false">IF(SUM(N21:T21)=0,"",M21-SUM(N21:T21))</f>
        <v/>
      </c>
      <c r="V21" s="264" t="n">
        <f aca="false">COUNTA(F20:J20)</f>
        <v>0</v>
      </c>
      <c r="W21" s="398"/>
      <c r="X21" s="304"/>
      <c r="Y21" s="227"/>
      <c r="Z21" s="227"/>
    </row>
    <row r="22" customFormat="false" ht="18" hidden="false" customHeight="true" outlineLevel="0" collapsed="false">
      <c r="B22" s="227"/>
      <c r="C22" s="283"/>
      <c r="D22" s="284"/>
      <c r="E22" s="285"/>
      <c r="F22" s="305"/>
      <c r="G22" s="305"/>
      <c r="H22" s="305"/>
      <c r="I22" s="305"/>
      <c r="J22" s="305"/>
      <c r="K22" s="305"/>
      <c r="L22" s="285"/>
      <c r="M22" s="290"/>
      <c r="N22" s="290"/>
      <c r="O22" s="290"/>
      <c r="P22" s="290"/>
      <c r="Q22" s="290"/>
      <c r="R22" s="290"/>
      <c r="S22" s="290"/>
      <c r="T22" s="291"/>
      <c r="U22" s="292"/>
      <c r="V22" s="315"/>
      <c r="W22" s="400"/>
      <c r="X22" s="316"/>
      <c r="Y22" s="227"/>
      <c r="Z22" s="227"/>
    </row>
    <row r="23" customFormat="false" ht="18" hidden="false" customHeight="true" outlineLevel="0" collapsed="false">
      <c r="B23" s="227"/>
      <c r="C23" s="296"/>
      <c r="D23" s="297"/>
      <c r="E23" s="252"/>
      <c r="F23" s="253"/>
      <c r="G23" s="253"/>
      <c r="H23" s="253"/>
      <c r="I23" s="254"/>
      <c r="J23" s="253"/>
      <c r="K23" s="253"/>
      <c r="L23" s="252"/>
      <c r="M23" s="251"/>
      <c r="N23" s="255"/>
      <c r="O23" s="256"/>
      <c r="P23" s="257"/>
      <c r="Q23" s="255"/>
      <c r="R23" s="255"/>
      <c r="S23" s="255"/>
      <c r="T23" s="308"/>
      <c r="U23" s="259"/>
      <c r="V23" s="251"/>
      <c r="W23" s="396"/>
      <c r="X23" s="309"/>
      <c r="Y23" s="227"/>
      <c r="Z23" s="227"/>
    </row>
    <row r="24" customFormat="false" ht="18" hidden="false" customHeight="true" outlineLevel="0" collapsed="false">
      <c r="B24" s="227"/>
      <c r="C24" s="263"/>
      <c r="D24" s="264" t="s">
        <v>181</v>
      </c>
      <c r="E24" s="265"/>
      <c r="F24" s="266"/>
      <c r="G24" s="267"/>
      <c r="H24" s="267"/>
      <c r="I24" s="317"/>
      <c r="J24" s="267"/>
      <c r="K24" s="268"/>
      <c r="L24" s="265"/>
      <c r="M24" s="264"/>
      <c r="N24" s="282"/>
      <c r="O24" s="282"/>
      <c r="P24" s="282"/>
      <c r="Q24" s="282"/>
      <c r="R24" s="299"/>
      <c r="S24" s="299"/>
      <c r="T24" s="300"/>
      <c r="U24" s="270"/>
      <c r="V24" s="300"/>
      <c r="W24" s="397"/>
      <c r="X24" s="318"/>
      <c r="Y24" s="227"/>
      <c r="Z24" s="227"/>
    </row>
    <row r="25" customFormat="false" ht="18" hidden="false" customHeight="true" outlineLevel="0" collapsed="false">
      <c r="B25" s="274" t="n">
        <f aca="false">+B21+1</f>
        <v>4</v>
      </c>
      <c r="C25" s="275" t="n">
        <v>50</v>
      </c>
      <c r="D25" s="276" t="s">
        <v>183</v>
      </c>
      <c r="E25" s="277" t="s">
        <v>184</v>
      </c>
      <c r="F25" s="278" t="s">
        <v>185</v>
      </c>
      <c r="G25" s="268"/>
      <c r="H25" s="268"/>
      <c r="I25" s="268"/>
      <c r="J25" s="268"/>
      <c r="K25" s="268"/>
      <c r="L25" s="279"/>
      <c r="M25" s="280"/>
      <c r="N25" s="281" t="str">
        <f aca="false">IF(F23=0,"",F23)</f>
        <v/>
      </c>
      <c r="O25" s="282" t="str">
        <f aca="false">IF(G23=0,"",G23)</f>
        <v/>
      </c>
      <c r="P25" s="282" t="str">
        <f aca="false">IF(H23=0,"",H23)</f>
        <v/>
      </c>
      <c r="Q25" s="282" t="str">
        <f aca="false">IF(I23=0,"",I23)</f>
        <v/>
      </c>
      <c r="R25" s="282" t="str">
        <f aca="false">IF(J23=0,"",J23)</f>
        <v/>
      </c>
      <c r="S25" s="282" t="str">
        <f aca="false">IF(K23=0,"",K23)</f>
        <v/>
      </c>
      <c r="T25" s="302"/>
      <c r="U25" s="282" t="str">
        <f aca="false">IF(SUM(N25:T25)=0,"",M25-SUM(N25:T25))</f>
        <v/>
      </c>
      <c r="V25" s="264" t="n">
        <f aca="false">COUNTA(F24:J24)</f>
        <v>0</v>
      </c>
      <c r="W25" s="398"/>
      <c r="X25" s="304"/>
      <c r="Y25" s="227"/>
      <c r="Z25" s="227"/>
    </row>
    <row r="26" customFormat="false" ht="18" hidden="false" customHeight="true" outlineLevel="0" collapsed="false">
      <c r="B26" s="227"/>
      <c r="C26" s="283"/>
      <c r="D26" s="284"/>
      <c r="E26" s="285"/>
      <c r="F26" s="286"/>
      <c r="G26" s="286"/>
      <c r="H26" s="321"/>
      <c r="I26" s="305"/>
      <c r="J26" s="314"/>
      <c r="K26" s="305"/>
      <c r="L26" s="289"/>
      <c r="M26" s="290"/>
      <c r="N26" s="290"/>
      <c r="O26" s="290"/>
      <c r="P26" s="290"/>
      <c r="Q26" s="290"/>
      <c r="R26" s="290"/>
      <c r="S26" s="290"/>
      <c r="T26" s="291"/>
      <c r="U26" s="292"/>
      <c r="V26" s="315"/>
      <c r="W26" s="400"/>
      <c r="X26" s="322"/>
      <c r="Y26" s="227"/>
      <c r="Z26" s="227"/>
    </row>
    <row r="27" customFormat="false" ht="18" hidden="false" customHeight="true" outlineLevel="0" collapsed="false">
      <c r="B27" s="227"/>
      <c r="C27" s="296"/>
      <c r="D27" s="297"/>
      <c r="F27" s="401"/>
      <c r="M27" s="402"/>
      <c r="N27" s="402"/>
      <c r="O27" s="402"/>
      <c r="P27" s="402"/>
      <c r="Q27" s="402"/>
      <c r="R27" s="402"/>
      <c r="S27" s="402"/>
      <c r="T27" s="402"/>
      <c r="U27" s="402"/>
      <c r="V27" s="402"/>
      <c r="W27" s="403"/>
      <c r="X27" s="404"/>
      <c r="Y27" s="227"/>
      <c r="Z27" s="227"/>
    </row>
    <row r="28" customFormat="false" ht="18" hidden="false" customHeight="true" outlineLevel="0" collapsed="false">
      <c r="B28" s="227"/>
      <c r="C28" s="263"/>
      <c r="D28" s="264" t="s">
        <v>181</v>
      </c>
      <c r="G28" s="267"/>
      <c r="H28" s="267"/>
      <c r="M28" s="405"/>
      <c r="N28" s="405"/>
      <c r="O28" s="405"/>
      <c r="P28" s="405"/>
      <c r="Q28" s="405"/>
      <c r="R28" s="405"/>
      <c r="S28" s="405"/>
      <c r="T28" s="405"/>
      <c r="U28" s="405"/>
      <c r="V28" s="405"/>
      <c r="W28" s="403"/>
      <c r="X28" s="404"/>
      <c r="Y28" s="227"/>
      <c r="Z28" s="227"/>
    </row>
    <row r="29" customFormat="false" ht="18" hidden="false" customHeight="true" outlineLevel="0" collapsed="false">
      <c r="B29" s="274" t="n">
        <v>5</v>
      </c>
      <c r="C29" s="275" t="n">
        <v>50</v>
      </c>
      <c r="D29" s="276" t="s">
        <v>183</v>
      </c>
      <c r="E29" s="277" t="s">
        <v>184</v>
      </c>
      <c r="F29" s="278" t="s">
        <v>185</v>
      </c>
      <c r="G29" s="268"/>
      <c r="H29" s="268"/>
      <c r="I29" s="268"/>
      <c r="J29" s="268"/>
      <c r="K29" s="268"/>
      <c r="L29" s="279"/>
      <c r="M29" s="280"/>
      <c r="N29" s="281" t="str">
        <f aca="false">IF(F27=0,"",F27)</f>
        <v/>
      </c>
      <c r="O29" s="282" t="str">
        <f aca="false">IF(G27=0,"",G27)</f>
        <v/>
      </c>
      <c r="P29" s="282" t="str">
        <f aca="false">IF(H27=0,"",H27)</f>
        <v/>
      </c>
      <c r="Q29" s="282" t="str">
        <f aca="false">IF(I27=0,"",I27)</f>
        <v/>
      </c>
      <c r="R29" s="282" t="str">
        <f aca="false">IF(J27=0,"",J27)</f>
        <v/>
      </c>
      <c r="S29" s="282" t="str">
        <f aca="false">IF(K27=0,"",K27)</f>
        <v/>
      </c>
      <c r="T29" s="302"/>
      <c r="U29" s="282" t="str">
        <f aca="false">IF(SUM(N29:T29)=0,"",M29-SUM(N29:T29))</f>
        <v/>
      </c>
      <c r="V29" s="264" t="n">
        <f aca="false">COUNTA(F28:J28)</f>
        <v>0</v>
      </c>
      <c r="W29" s="398"/>
      <c r="X29" s="304"/>
      <c r="Y29" s="227"/>
      <c r="Z29" s="227"/>
    </row>
    <row r="30" customFormat="false" ht="18" hidden="false" customHeight="true" outlineLevel="0" collapsed="false">
      <c r="B30" s="227"/>
      <c r="C30" s="283"/>
      <c r="D30" s="284"/>
      <c r="M30" s="406"/>
      <c r="N30" s="406"/>
      <c r="O30" s="406"/>
      <c r="P30" s="406"/>
      <c r="Q30" s="406"/>
      <c r="R30" s="406"/>
      <c r="S30" s="406"/>
      <c r="T30" s="406"/>
      <c r="U30" s="406"/>
      <c r="V30" s="406"/>
      <c r="W30" s="403"/>
      <c r="X30" s="404"/>
      <c r="Y30" s="227"/>
      <c r="Z30" s="227"/>
    </row>
    <row r="31" customFormat="false" ht="18" hidden="false" customHeight="true" outlineLevel="0" collapsed="false">
      <c r="B31" s="227"/>
      <c r="C31" s="296"/>
      <c r="D31" s="297"/>
      <c r="E31" s="252"/>
      <c r="F31" s="253"/>
      <c r="G31" s="253"/>
      <c r="H31" s="253"/>
      <c r="I31" s="254"/>
      <c r="J31" s="253"/>
      <c r="K31" s="253"/>
      <c r="L31" s="252"/>
      <c r="M31" s="251"/>
      <c r="N31" s="255"/>
      <c r="O31" s="256"/>
      <c r="P31" s="257"/>
      <c r="Q31" s="255"/>
      <c r="R31" s="255"/>
      <c r="S31" s="255"/>
      <c r="T31" s="308"/>
      <c r="U31" s="259"/>
      <c r="V31" s="251"/>
      <c r="W31" s="396"/>
      <c r="X31" s="323"/>
      <c r="Y31" s="227"/>
      <c r="Z31" s="227"/>
    </row>
    <row r="32" customFormat="false" ht="18" hidden="false" customHeight="true" outlineLevel="0" collapsed="false">
      <c r="B32" s="227"/>
      <c r="C32" s="263"/>
      <c r="D32" s="298"/>
      <c r="E32" s="265"/>
      <c r="F32" s="266"/>
      <c r="G32" s="266"/>
      <c r="H32" s="278"/>
      <c r="I32" s="317"/>
      <c r="J32" s="267"/>
      <c r="K32" s="268"/>
      <c r="L32" s="265"/>
      <c r="M32" s="324" t="s">
        <v>186</v>
      </c>
      <c r="N32" s="282"/>
      <c r="O32" s="282"/>
      <c r="P32" s="282"/>
      <c r="Q32" s="282"/>
      <c r="R32" s="282"/>
      <c r="S32" s="282"/>
      <c r="T32" s="310"/>
      <c r="U32" s="311"/>
      <c r="V32" s="264"/>
      <c r="W32" s="394"/>
      <c r="X32" s="325" t="s">
        <v>187</v>
      </c>
      <c r="Y32" s="227"/>
      <c r="Z32" s="227"/>
    </row>
    <row r="33" customFormat="false" ht="18" hidden="false" customHeight="true" outlineLevel="0" collapsed="false">
      <c r="B33" s="274" t="n">
        <v>6</v>
      </c>
      <c r="C33" s="326" t="s">
        <v>26</v>
      </c>
      <c r="D33" s="320"/>
      <c r="E33" s="277"/>
      <c r="F33" s="278"/>
      <c r="G33" s="268"/>
      <c r="H33" s="268"/>
      <c r="I33" s="268"/>
      <c r="J33" s="268"/>
      <c r="K33" s="268"/>
      <c r="L33" s="279"/>
      <c r="M33" s="310" t="n">
        <f aca="false">COUNTA(M13:M25)</f>
        <v>1</v>
      </c>
      <c r="N33" s="282" t="n">
        <f aca="false">SUM(N13,N17,N21,N25,N29)</f>
        <v>1</v>
      </c>
      <c r="O33" s="282" t="n">
        <f aca="false">SUM(O13,O17,O21,O25,O29)</f>
        <v>1.11</v>
      </c>
      <c r="P33" s="282" t="n">
        <f aca="false">SUM(P13,P17,P21,P25,P29)</f>
        <v>0.68</v>
      </c>
      <c r="Q33" s="282" t="n">
        <f aca="false">SUM(Q13,Q17,Q21,Q25,Q29)</f>
        <v>1.5</v>
      </c>
      <c r="R33" s="282" t="n">
        <f aca="false">SUM(R13,R17,R21,R25,R29)</f>
        <v>0</v>
      </c>
      <c r="S33" s="282" t="n">
        <f aca="false">SUM(S13,S17,S21,S25,S29)</f>
        <v>0</v>
      </c>
      <c r="T33" s="282" t="n">
        <f aca="false">SUM(T13,T17,T21,T25,T29)</f>
        <v>0</v>
      </c>
      <c r="U33" s="282" t="n">
        <f aca="false">SUM(U13,U17,U21,U25,U29)</f>
        <v>0.71</v>
      </c>
      <c r="V33" s="264" t="n">
        <f aca="false">SUM(V13,V17,V21,V25,V29)</f>
        <v>4</v>
      </c>
      <c r="W33" s="398"/>
      <c r="X33" s="304" t="n">
        <f aca="false">SUM(N33:T33)</f>
        <v>4.29</v>
      </c>
      <c r="Y33" s="227"/>
      <c r="Z33" s="227"/>
    </row>
    <row r="34" customFormat="false" ht="18" hidden="false" customHeight="true" outlineLevel="0" collapsed="false">
      <c r="B34" s="227"/>
      <c r="C34" s="283"/>
      <c r="D34" s="284"/>
      <c r="E34" s="285"/>
      <c r="F34" s="286"/>
      <c r="G34" s="286"/>
      <c r="H34" s="314"/>
      <c r="I34" s="305"/>
      <c r="J34" s="314"/>
      <c r="K34" s="305"/>
      <c r="L34" s="289"/>
      <c r="M34" s="290"/>
      <c r="N34" s="290"/>
      <c r="O34" s="290"/>
      <c r="P34" s="290"/>
      <c r="Q34" s="290"/>
      <c r="R34" s="290"/>
      <c r="S34" s="290"/>
      <c r="T34" s="291"/>
      <c r="U34" s="292"/>
      <c r="V34" s="315"/>
      <c r="W34" s="400"/>
      <c r="X34" s="316"/>
      <c r="Y34" s="227"/>
      <c r="Z34" s="227"/>
    </row>
    <row r="35" customFormat="false" ht="18" hidden="false" customHeight="true" outlineLevel="0" collapsed="false">
      <c r="B35" s="227"/>
      <c r="C35" s="296"/>
      <c r="D35" s="297"/>
      <c r="E35" s="252"/>
      <c r="F35" s="253"/>
      <c r="G35" s="253"/>
      <c r="H35" s="253"/>
      <c r="I35" s="254"/>
      <c r="J35" s="253"/>
      <c r="K35" s="253"/>
      <c r="L35" s="252"/>
      <c r="M35" s="251"/>
      <c r="N35" s="255"/>
      <c r="O35" s="255"/>
      <c r="P35" s="255"/>
      <c r="Q35" s="257"/>
      <c r="R35" s="255"/>
      <c r="S35" s="255"/>
      <c r="T35" s="258"/>
      <c r="U35" s="259"/>
      <c r="V35" s="251"/>
      <c r="W35" s="396"/>
      <c r="X35" s="262"/>
      <c r="Y35" s="227"/>
      <c r="Z35" s="227"/>
    </row>
    <row r="36" customFormat="false" ht="18" hidden="false" customHeight="true" outlineLevel="0" collapsed="false">
      <c r="B36" s="227"/>
      <c r="C36" s="263"/>
      <c r="D36" s="327"/>
      <c r="E36" s="265"/>
      <c r="F36" s="266"/>
      <c r="G36" s="267"/>
      <c r="H36" s="267"/>
      <c r="I36" s="267"/>
      <c r="J36" s="267"/>
      <c r="K36" s="268"/>
      <c r="L36" s="265"/>
      <c r="M36" s="264"/>
      <c r="N36" s="282"/>
      <c r="O36" s="282"/>
      <c r="P36" s="282"/>
      <c r="Q36" s="282"/>
      <c r="R36" s="299"/>
      <c r="S36" s="299"/>
      <c r="T36" s="300"/>
      <c r="U36" s="270"/>
      <c r="V36" s="300"/>
      <c r="W36" s="397"/>
      <c r="X36" s="273"/>
      <c r="Y36" s="227"/>
      <c r="Z36" s="227"/>
    </row>
    <row r="37" customFormat="false" ht="18" hidden="false" customHeight="true" outlineLevel="0" collapsed="false">
      <c r="B37" s="274" t="n">
        <v>6</v>
      </c>
      <c r="C37" s="275"/>
      <c r="D37" s="276"/>
      <c r="E37" s="277"/>
      <c r="F37" s="278"/>
      <c r="G37" s="268"/>
      <c r="H37" s="268"/>
      <c r="I37" s="268"/>
      <c r="J37" s="268"/>
      <c r="K37" s="268"/>
      <c r="L37" s="279"/>
      <c r="M37" s="280"/>
      <c r="N37" s="281" t="str">
        <f aca="false">IF(F35=0,"",F35)</f>
        <v/>
      </c>
      <c r="O37" s="282" t="str">
        <f aca="false">IF(G35=0,"",G35)</f>
        <v/>
      </c>
      <c r="P37" s="282" t="str">
        <f aca="false">IF(H35=0,"",H35)</f>
        <v/>
      </c>
      <c r="Q37" s="282" t="str">
        <f aca="false">IF(I35=0,"",I35)</f>
        <v/>
      </c>
      <c r="R37" s="282" t="str">
        <f aca="false">IF(J35=0,"",J35)</f>
        <v/>
      </c>
      <c r="S37" s="282" t="str">
        <f aca="false">IF(K35=0,"",K35)</f>
        <v/>
      </c>
      <c r="T37" s="302"/>
      <c r="U37" s="282" t="str">
        <f aca="false">IF(SUM(N37:T37)=0,"",M37-SUM(N37:T37))</f>
        <v/>
      </c>
      <c r="V37" s="264" t="n">
        <f aca="false">COUNTA(F36:J36)</f>
        <v>0</v>
      </c>
      <c r="W37" s="398"/>
      <c r="X37" s="304"/>
      <c r="Y37" s="227"/>
      <c r="Z37" s="227"/>
    </row>
    <row r="38" customFormat="false" ht="18" hidden="false" customHeight="true" outlineLevel="0" collapsed="false">
      <c r="B38" s="227"/>
      <c r="C38" s="283"/>
      <c r="D38" s="284"/>
      <c r="E38" s="285"/>
      <c r="F38" s="286"/>
      <c r="G38" s="286"/>
      <c r="H38" s="314"/>
      <c r="I38" s="287"/>
      <c r="J38" s="287"/>
      <c r="K38" s="288"/>
      <c r="L38" s="289"/>
      <c r="M38" s="290"/>
      <c r="N38" s="290"/>
      <c r="O38" s="290"/>
      <c r="P38" s="290"/>
      <c r="Q38" s="290"/>
      <c r="R38" s="290"/>
      <c r="S38" s="290"/>
      <c r="T38" s="291"/>
      <c r="U38" s="290"/>
      <c r="V38" s="315"/>
      <c r="W38" s="400"/>
      <c r="X38" s="316"/>
      <c r="Y38" s="265"/>
      <c r="Z38" s="227"/>
    </row>
    <row r="39" customFormat="false" ht="18" hidden="false" customHeight="true" outlineLevel="0" collapsed="false">
      <c r="B39" s="227"/>
      <c r="C39" s="296"/>
      <c r="D39" s="297"/>
      <c r="E39" s="252"/>
      <c r="F39" s="253"/>
      <c r="G39" s="253"/>
      <c r="H39" s="253"/>
      <c r="I39" s="254"/>
      <c r="J39" s="253"/>
      <c r="K39" s="253"/>
      <c r="L39" s="252"/>
      <c r="M39" s="251"/>
      <c r="N39" s="255"/>
      <c r="O39" s="256"/>
      <c r="P39" s="257"/>
      <c r="Q39" s="255"/>
      <c r="R39" s="255"/>
      <c r="S39" s="255"/>
      <c r="T39" s="308"/>
      <c r="U39" s="259"/>
      <c r="V39" s="251"/>
      <c r="W39" s="252"/>
      <c r="X39" s="309"/>
      <c r="Y39" s="265"/>
      <c r="Z39" s="227"/>
    </row>
    <row r="40" customFormat="false" ht="18" hidden="false" customHeight="true" outlineLevel="0" collapsed="false">
      <c r="B40" s="227"/>
      <c r="C40" s="263"/>
      <c r="D40" s="298"/>
      <c r="E40" s="265"/>
      <c r="F40" s="266"/>
      <c r="G40" s="266"/>
      <c r="H40" s="278"/>
      <c r="I40" s="317"/>
      <c r="J40" s="267"/>
      <c r="K40" s="268"/>
      <c r="L40" s="265"/>
      <c r="M40" s="264"/>
      <c r="N40" s="282"/>
      <c r="O40" s="282"/>
      <c r="P40" s="282"/>
      <c r="Q40" s="282"/>
      <c r="R40" s="329"/>
      <c r="S40" s="329"/>
      <c r="T40" s="330"/>
      <c r="U40" s="329"/>
      <c r="V40" s="330"/>
      <c r="W40" s="331"/>
      <c r="X40" s="318"/>
      <c r="Y40" s="265"/>
      <c r="Z40" s="227"/>
    </row>
    <row r="41" customFormat="false" ht="18" hidden="false" customHeight="true" outlineLevel="0" collapsed="false">
      <c r="B41" s="274" t="n">
        <f aca="false">+B37+1</f>
        <v>7</v>
      </c>
      <c r="C41" s="319"/>
      <c r="D41" s="320"/>
      <c r="E41" s="277"/>
      <c r="F41" s="278"/>
      <c r="G41" s="268"/>
      <c r="H41" s="268"/>
      <c r="I41" s="268"/>
      <c r="J41" s="268"/>
      <c r="K41" s="268"/>
      <c r="L41" s="279"/>
      <c r="M41" s="313"/>
      <c r="N41" s="281" t="str">
        <f aca="false">IF(F39=0,"",F39)</f>
        <v/>
      </c>
      <c r="O41" s="282" t="str">
        <f aca="false">IF(G39=0,"",G39)</f>
        <v/>
      </c>
      <c r="P41" s="282" t="str">
        <f aca="false">IF(H39=0,"",H39)</f>
        <v/>
      </c>
      <c r="Q41" s="282" t="str">
        <f aca="false">IF(I39=0,"",I39)</f>
        <v/>
      </c>
      <c r="R41" s="282" t="str">
        <f aca="false">IF(J39=0,"",J39)</f>
        <v/>
      </c>
      <c r="S41" s="282" t="str">
        <f aca="false">IF(K39=0,"",K39)</f>
        <v/>
      </c>
      <c r="T41" s="302"/>
      <c r="U41" s="282" t="str">
        <f aca="false">IF(SUM(N41:T41)=0,"",M41-SUM(N41:T41))</f>
        <v/>
      </c>
      <c r="V41" s="264" t="n">
        <f aca="false">COUNTA(F40:J40)</f>
        <v>0</v>
      </c>
      <c r="W41" s="303"/>
      <c r="X41" s="304"/>
      <c r="Y41" s="265"/>
      <c r="Z41" s="227"/>
    </row>
    <row r="42" customFormat="false" ht="18" hidden="false" customHeight="true" outlineLevel="0" collapsed="false">
      <c r="B42" s="227"/>
      <c r="C42" s="283"/>
      <c r="D42" s="284"/>
      <c r="E42" s="285"/>
      <c r="F42" s="305"/>
      <c r="G42" s="305"/>
      <c r="H42" s="305"/>
      <c r="I42" s="305"/>
      <c r="J42" s="305"/>
      <c r="K42" s="305"/>
      <c r="L42" s="285"/>
      <c r="M42" s="306"/>
      <c r="N42" s="290"/>
      <c r="O42" s="290"/>
      <c r="P42" s="290"/>
      <c r="Q42" s="290"/>
      <c r="R42" s="290"/>
      <c r="S42" s="290"/>
      <c r="T42" s="306"/>
      <c r="U42" s="292"/>
      <c r="V42" s="306"/>
      <c r="W42" s="279"/>
      <c r="X42" s="332" t="n">
        <f aca="false">+N42+O42+P42+Q42+R42</f>
        <v>0</v>
      </c>
      <c r="Y42" s="265"/>
      <c r="Z42" s="227"/>
    </row>
    <row r="43" customFormat="false" ht="18" hidden="false" customHeight="true" outlineLevel="0" collapsed="false">
      <c r="B43" s="227"/>
      <c r="C43" s="296"/>
      <c r="D43" s="297"/>
      <c r="E43" s="252"/>
      <c r="F43" s="253"/>
      <c r="G43" s="253"/>
      <c r="H43" s="253"/>
      <c r="I43" s="254"/>
      <c r="J43" s="253"/>
      <c r="K43" s="253"/>
      <c r="L43" s="252"/>
      <c r="M43" s="251"/>
      <c r="N43" s="255"/>
      <c r="O43" s="256"/>
      <c r="P43" s="257"/>
      <c r="Q43" s="255"/>
      <c r="R43" s="255"/>
      <c r="S43" s="255"/>
      <c r="T43" s="308"/>
      <c r="U43" s="259"/>
      <c r="V43" s="251"/>
      <c r="W43" s="252"/>
      <c r="X43" s="309"/>
      <c r="Y43" s="265"/>
      <c r="Z43" s="227"/>
    </row>
    <row r="44" customFormat="false" ht="18" hidden="false" customHeight="true" outlineLevel="0" collapsed="false">
      <c r="B44" s="227"/>
      <c r="C44" s="263"/>
      <c r="D44" s="298"/>
      <c r="E44" s="265"/>
      <c r="F44" s="266"/>
      <c r="G44" s="266"/>
      <c r="H44" s="278"/>
      <c r="I44" s="317"/>
      <c r="J44" s="267"/>
      <c r="K44" s="268"/>
      <c r="L44" s="265"/>
      <c r="M44" s="264"/>
      <c r="N44" s="282"/>
      <c r="O44" s="282"/>
      <c r="P44" s="282"/>
      <c r="Q44" s="282"/>
      <c r="R44" s="329"/>
      <c r="S44" s="329"/>
      <c r="T44" s="330"/>
      <c r="U44" s="329"/>
      <c r="V44" s="330"/>
      <c r="W44" s="331"/>
      <c r="X44" s="318"/>
      <c r="Y44" s="265"/>
      <c r="Z44" s="227"/>
    </row>
    <row r="45" customFormat="false" ht="18" hidden="false" customHeight="true" outlineLevel="0" collapsed="false">
      <c r="B45" s="274" t="n">
        <f aca="false">+B41+1</f>
        <v>8</v>
      </c>
      <c r="C45" s="333"/>
      <c r="D45" s="320"/>
      <c r="E45" s="277"/>
      <c r="F45" s="278"/>
      <c r="G45" s="268"/>
      <c r="H45" s="268"/>
      <c r="I45" s="268"/>
      <c r="J45" s="268"/>
      <c r="K45" s="268"/>
      <c r="L45" s="279"/>
      <c r="M45" s="313"/>
      <c r="N45" s="281" t="str">
        <f aca="false">IF(F43=0,"",F43)</f>
        <v/>
      </c>
      <c r="O45" s="282" t="str">
        <f aca="false">IF(G43=0,"",G43)</f>
        <v/>
      </c>
      <c r="P45" s="282" t="str">
        <f aca="false">IF(H43=0,"",H43)</f>
        <v/>
      </c>
      <c r="Q45" s="282" t="str">
        <f aca="false">IF(I43=0,"",I43)</f>
        <v/>
      </c>
      <c r="R45" s="282" t="str">
        <f aca="false">IF(J43=0,"",J43)</f>
        <v/>
      </c>
      <c r="S45" s="282" t="str">
        <f aca="false">IF(K43=0,"",K43)</f>
        <v/>
      </c>
      <c r="T45" s="302"/>
      <c r="U45" s="282" t="str">
        <f aca="false">IF(SUM(N45:T45)=0,"",M45-SUM(N45:T45))</f>
        <v/>
      </c>
      <c r="V45" s="264"/>
      <c r="W45" s="265"/>
      <c r="X45" s="334"/>
      <c r="Y45" s="265"/>
      <c r="Z45" s="227"/>
    </row>
    <row r="46" customFormat="false" ht="18" hidden="false" customHeight="true" outlineLevel="0" collapsed="false">
      <c r="B46" s="227"/>
      <c r="C46" s="283"/>
      <c r="D46" s="284"/>
      <c r="E46" s="285"/>
      <c r="F46" s="286"/>
      <c r="G46" s="286"/>
      <c r="H46" s="314"/>
      <c r="I46" s="305"/>
      <c r="J46" s="314"/>
      <c r="K46" s="305"/>
      <c r="L46" s="289"/>
      <c r="M46" s="290"/>
      <c r="N46" s="290"/>
      <c r="O46" s="290"/>
      <c r="P46" s="290"/>
      <c r="Q46" s="290"/>
      <c r="R46" s="290"/>
      <c r="S46" s="290"/>
      <c r="T46" s="291"/>
      <c r="U46" s="292"/>
      <c r="V46" s="315"/>
      <c r="W46" s="265"/>
      <c r="X46" s="335"/>
      <c r="Y46" s="265"/>
      <c r="Z46" s="227"/>
    </row>
    <row r="47" customFormat="false" ht="18" hidden="false" customHeight="true" outlineLevel="0" collapsed="false">
      <c r="B47" s="227"/>
      <c r="C47" s="296"/>
      <c r="D47" s="297"/>
      <c r="E47" s="252"/>
      <c r="F47" s="253"/>
      <c r="G47" s="253"/>
      <c r="H47" s="253"/>
      <c r="I47" s="254"/>
      <c r="J47" s="253"/>
      <c r="K47" s="253"/>
      <c r="L47" s="252"/>
      <c r="M47" s="251"/>
      <c r="N47" s="255"/>
      <c r="O47" s="256"/>
      <c r="P47" s="257"/>
      <c r="Q47" s="255"/>
      <c r="R47" s="255"/>
      <c r="S47" s="255"/>
      <c r="T47" s="308"/>
      <c r="U47" s="259"/>
      <c r="V47" s="251"/>
      <c r="W47" s="252"/>
      <c r="X47" s="309"/>
      <c r="Y47" s="265"/>
      <c r="Z47" s="227"/>
    </row>
    <row r="48" customFormat="false" ht="18" hidden="false" customHeight="true" outlineLevel="0" collapsed="false">
      <c r="B48" s="274"/>
      <c r="C48" s="263"/>
      <c r="D48" s="298"/>
      <c r="E48" s="265"/>
      <c r="F48" s="266"/>
      <c r="G48" s="266"/>
      <c r="H48" s="278"/>
      <c r="I48" s="317"/>
      <c r="J48" s="336"/>
      <c r="K48" s="268"/>
      <c r="L48" s="265"/>
      <c r="M48" s="264"/>
      <c r="N48" s="282"/>
      <c r="O48" s="282"/>
      <c r="P48" s="282"/>
      <c r="Q48" s="282"/>
      <c r="R48" s="329"/>
      <c r="S48" s="329"/>
      <c r="T48" s="330"/>
      <c r="U48" s="337"/>
      <c r="V48" s="330"/>
      <c r="W48" s="331"/>
      <c r="X48" s="318"/>
      <c r="Y48" s="265"/>
      <c r="Z48" s="338"/>
    </row>
    <row r="49" customFormat="false" ht="18" hidden="false" customHeight="true" outlineLevel="0" collapsed="false">
      <c r="B49" s="274" t="n">
        <f aca="false">+B45+1</f>
        <v>9</v>
      </c>
      <c r="C49" s="333"/>
      <c r="D49" s="320"/>
      <c r="E49" s="277"/>
      <c r="F49" s="278"/>
      <c r="G49" s="268"/>
      <c r="H49" s="268"/>
      <c r="I49" s="268"/>
      <c r="J49" s="268"/>
      <c r="K49" s="268"/>
      <c r="L49" s="279"/>
      <c r="M49" s="313"/>
      <c r="N49" s="281" t="str">
        <f aca="false">IF(F47=0,"",F47)</f>
        <v/>
      </c>
      <c r="O49" s="282" t="str">
        <f aca="false">IF(G47=0,"",G47)</f>
        <v/>
      </c>
      <c r="P49" s="282" t="str">
        <f aca="false">IF(H47=0,"",H47)</f>
        <v/>
      </c>
      <c r="Q49" s="282" t="str">
        <f aca="false">IF(I47=0,"",I47)</f>
        <v/>
      </c>
      <c r="R49" s="339" t="str">
        <f aca="false">IF(J47=0,"",J47)</f>
        <v/>
      </c>
      <c r="S49" s="339" t="str">
        <f aca="false">IF(K47=0,"",K47)</f>
        <v/>
      </c>
      <c r="T49" s="302"/>
      <c r="U49" s="282" t="str">
        <f aca="false">IF(SUM(N49:T49)=0,"",M49-SUM(N49:T49))</f>
        <v/>
      </c>
      <c r="V49" s="264"/>
      <c r="W49" s="265"/>
      <c r="X49" s="340"/>
      <c r="Y49" s="265"/>
      <c r="Z49" s="227"/>
    </row>
    <row r="50" customFormat="false" ht="18" hidden="false" customHeight="true" outlineLevel="0" collapsed="false">
      <c r="B50" s="227"/>
      <c r="C50" s="283"/>
      <c r="D50" s="284"/>
      <c r="E50" s="285"/>
      <c r="F50" s="286"/>
      <c r="G50" s="286"/>
      <c r="H50" s="314"/>
      <c r="I50" s="305"/>
      <c r="J50" s="314"/>
      <c r="K50" s="305"/>
      <c r="L50" s="289"/>
      <c r="M50" s="290"/>
      <c r="N50" s="290"/>
      <c r="O50" s="290"/>
      <c r="P50" s="290"/>
      <c r="Q50" s="290"/>
      <c r="R50" s="290"/>
      <c r="S50" s="290"/>
      <c r="T50" s="341"/>
      <c r="U50" s="292"/>
      <c r="V50" s="315"/>
      <c r="W50" s="285"/>
      <c r="X50" s="342"/>
      <c r="Y50" s="265"/>
      <c r="Z50" s="227"/>
    </row>
    <row r="51" customFormat="false" ht="18" hidden="false" customHeight="true" outlineLevel="0" collapsed="false">
      <c r="B51" s="227"/>
      <c r="C51" s="263"/>
      <c r="D51" s="298"/>
      <c r="E51" s="265"/>
      <c r="F51" s="268"/>
      <c r="G51" s="268"/>
      <c r="H51" s="268"/>
      <c r="I51" s="343"/>
      <c r="J51" s="268"/>
      <c r="K51" s="268"/>
      <c r="L51" s="265"/>
      <c r="M51" s="264"/>
      <c r="N51" s="344"/>
      <c r="O51" s="345"/>
      <c r="P51" s="269"/>
      <c r="Q51" s="344"/>
      <c r="R51" s="344"/>
      <c r="S51" s="344"/>
      <c r="T51" s="310"/>
      <c r="U51" s="282"/>
      <c r="V51" s="264"/>
      <c r="W51" s="265"/>
      <c r="X51" s="346"/>
      <c r="Y51" s="265"/>
      <c r="Z51" s="227"/>
    </row>
    <row r="52" customFormat="false" ht="18" hidden="false" customHeight="true" outlineLevel="0" collapsed="false">
      <c r="B52" s="227"/>
      <c r="C52" s="263"/>
      <c r="D52" s="298"/>
      <c r="E52" s="265"/>
      <c r="F52" s="266"/>
      <c r="G52" s="266"/>
      <c r="H52" s="278"/>
      <c r="I52" s="317"/>
      <c r="J52" s="267"/>
      <c r="K52" s="268"/>
      <c r="L52" s="265"/>
      <c r="M52" s="298"/>
      <c r="N52" s="282"/>
      <c r="O52" s="282"/>
      <c r="P52" s="282"/>
      <c r="Q52" s="282"/>
      <c r="R52" s="282"/>
      <c r="S52" s="282"/>
      <c r="T52" s="310"/>
      <c r="U52" s="282" t="str">
        <f aca="false">IF(SUM(N52:T52)=0,"",M52-SUM(N52:T52))</f>
        <v/>
      </c>
      <c r="V52" s="264"/>
      <c r="W52" s="265"/>
      <c r="X52" s="318"/>
      <c r="Y52" s="265"/>
      <c r="Z52" s="227"/>
    </row>
    <row r="53" customFormat="false" ht="18" hidden="false" customHeight="true" outlineLevel="0" collapsed="false">
      <c r="B53" s="274" t="n">
        <f aca="false">+B49+1</f>
        <v>10</v>
      </c>
      <c r="C53" s="347"/>
      <c r="D53" s="348"/>
      <c r="E53" s="349"/>
      <c r="F53" s="350"/>
      <c r="G53" s="351"/>
      <c r="H53" s="351"/>
      <c r="I53" s="351"/>
      <c r="J53" s="351"/>
      <c r="K53" s="351"/>
      <c r="L53" s="352"/>
      <c r="M53" s="353" t="n">
        <f aca="false">COUNTA(M37:M49)</f>
        <v>0</v>
      </c>
      <c r="N53" s="354" t="n">
        <f aca="false">SUM(N37,N41,N45,N49)</f>
        <v>0</v>
      </c>
      <c r="O53" s="354" t="n">
        <f aca="false">SUM(O37,O41,O45,O49)</f>
        <v>0</v>
      </c>
      <c r="P53" s="354" t="n">
        <f aca="false">SUM(P37,P41,P45,P49)</f>
        <v>0</v>
      </c>
      <c r="Q53" s="354" t="n">
        <f aca="false">SUM(Q37,Q41,Q45,Q49)</f>
        <v>0</v>
      </c>
      <c r="R53" s="354" t="n">
        <f aca="false">SUM(R37,R41,R45,R49)</f>
        <v>0</v>
      </c>
      <c r="S53" s="354" t="n">
        <f aca="false">SUM(S37,S41,S45,S49)</f>
        <v>0</v>
      </c>
      <c r="T53" s="355" t="n">
        <f aca="false">SUM(T37,T41,T45,T49)</f>
        <v>0</v>
      </c>
      <c r="U53" s="354" t="n">
        <f aca="false">SUM(U37,U41,U45,U49)</f>
        <v>0</v>
      </c>
      <c r="V53" s="356" t="n">
        <f aca="false">SUM(V37,V41,V45,V49)</f>
        <v>0</v>
      </c>
      <c r="W53" s="357"/>
      <c r="X53" s="358" t="n">
        <f aca="false">SUM(N53:T53)</f>
        <v>0</v>
      </c>
      <c r="Y53" s="265"/>
      <c r="Z53" s="227"/>
    </row>
    <row r="54" customFormat="false" ht="18" hidden="false" customHeight="true" outlineLevel="0" collapsed="false">
      <c r="B54" s="227"/>
      <c r="C54" s="359"/>
      <c r="D54" s="359"/>
      <c r="E54" s="360"/>
      <c r="F54" s="361"/>
      <c r="G54" s="361"/>
      <c r="H54" s="361"/>
      <c r="I54" s="361"/>
      <c r="J54" s="361"/>
      <c r="K54" s="361"/>
      <c r="L54" s="360"/>
      <c r="M54" s="362"/>
      <c r="N54" s="363"/>
      <c r="O54" s="363"/>
      <c r="P54" s="363"/>
      <c r="Q54" s="363"/>
      <c r="R54" s="363"/>
      <c r="S54" s="363"/>
      <c r="T54" s="364"/>
      <c r="U54" s="364"/>
      <c r="V54" s="365"/>
      <c r="W54" s="365"/>
      <c r="X54" s="366"/>
      <c r="Y54" s="265"/>
      <c r="Z54" s="228"/>
    </row>
    <row r="55" customFormat="false" ht="18" hidden="false" customHeight="true" outlineLevel="0" collapsed="false">
      <c r="B55" s="227"/>
      <c r="C55" s="359"/>
      <c r="D55" s="359"/>
      <c r="E55" s="360"/>
      <c r="F55" s="361"/>
      <c r="G55" s="361"/>
      <c r="H55" s="361"/>
      <c r="I55" s="361"/>
      <c r="J55" s="361"/>
      <c r="K55" s="361"/>
      <c r="L55" s="360"/>
      <c r="M55" s="362"/>
      <c r="N55" s="363"/>
      <c r="O55" s="363"/>
      <c r="P55" s="363"/>
      <c r="Q55" s="363"/>
      <c r="R55" s="363"/>
      <c r="S55" s="363"/>
      <c r="T55" s="364"/>
      <c r="U55" s="364"/>
      <c r="V55" s="365"/>
      <c r="W55" s="365"/>
      <c r="X55" s="366"/>
      <c r="Y55" s="265"/>
      <c r="Z55" s="228"/>
    </row>
    <row r="56" customFormat="false" ht="18" hidden="false" customHeight="true" outlineLevel="0" collapsed="false">
      <c r="B56" s="227"/>
      <c r="C56" s="359"/>
      <c r="D56" s="359"/>
      <c r="E56" s="360"/>
      <c r="F56" s="361"/>
      <c r="G56" s="361"/>
      <c r="H56" s="361"/>
      <c r="I56" s="361"/>
      <c r="J56" s="361"/>
      <c r="K56" s="361"/>
      <c r="L56" s="360"/>
      <c r="M56" s="362"/>
      <c r="N56" s="363"/>
      <c r="O56" s="363"/>
      <c r="P56" s="363"/>
      <c r="Q56" s="363"/>
      <c r="R56" s="363"/>
      <c r="S56" s="363"/>
      <c r="T56" s="364"/>
      <c r="U56" s="364"/>
      <c r="V56" s="365"/>
      <c r="W56" s="365"/>
      <c r="X56" s="366"/>
      <c r="Y56" s="265"/>
      <c r="Z56" s="228"/>
    </row>
    <row r="57" customFormat="false" ht="18" hidden="false" customHeight="true" outlineLevel="0" collapsed="false">
      <c r="B57" s="227"/>
      <c r="C57" s="359"/>
      <c r="D57" s="359"/>
      <c r="E57" s="360"/>
      <c r="F57" s="361"/>
      <c r="G57" s="361"/>
      <c r="H57" s="361"/>
      <c r="I57" s="361"/>
      <c r="J57" s="361"/>
      <c r="K57" s="361"/>
      <c r="L57" s="360"/>
      <c r="M57" s="365"/>
      <c r="N57" s="361"/>
      <c r="O57" s="361"/>
      <c r="P57" s="361"/>
      <c r="Q57" s="361"/>
      <c r="R57" s="361"/>
      <c r="S57" s="361"/>
      <c r="T57" s="364"/>
      <c r="U57" s="364"/>
      <c r="V57" s="365"/>
      <c r="W57" s="365"/>
      <c r="X57" s="366"/>
      <c r="Y57" s="265"/>
      <c r="Z57" s="228"/>
    </row>
    <row r="58" customFormat="false" ht="18" hidden="false" customHeight="true" outlineLevel="0" collapsed="false">
      <c r="A58" s="232" t="n">
        <f aca="false">+A8+1</f>
        <v>2</v>
      </c>
      <c r="C58" s="233" t="s">
        <v>168</v>
      </c>
      <c r="D58" s="233"/>
      <c r="E58" s="233"/>
      <c r="F58" s="233"/>
      <c r="G58" s="233"/>
      <c r="H58" s="233"/>
      <c r="I58" s="233"/>
      <c r="J58" s="233"/>
      <c r="K58" s="233"/>
      <c r="L58" s="233"/>
      <c r="M58" s="233"/>
      <c r="N58" s="233"/>
      <c r="O58" s="233"/>
      <c r="P58" s="233"/>
      <c r="Q58" s="233"/>
      <c r="R58" s="233"/>
      <c r="S58" s="233"/>
      <c r="T58" s="233"/>
      <c r="U58" s="233"/>
      <c r="V58" s="233"/>
      <c r="W58" s="233"/>
      <c r="X58" s="233"/>
      <c r="Y58" s="227"/>
      <c r="Z58" s="384" t="n">
        <f aca="false">IF(Z8=0,"",Z8+1)</f>
        <v>23</v>
      </c>
    </row>
    <row r="59" customFormat="false" ht="18" hidden="false" customHeight="true" outlineLevel="0" collapsed="false">
      <c r="B59" s="227"/>
      <c r="C59" s="237" t="str">
        <f aca="false">+C$9</f>
        <v>配水管</v>
      </c>
      <c r="D59" s="236" t="n">
        <v>75</v>
      </c>
      <c r="E59" s="237"/>
      <c r="F59" s="237"/>
      <c r="G59" s="237"/>
      <c r="H59" s="239"/>
      <c r="I59" s="237"/>
      <c r="J59" s="237" t="str">
        <f aca="false">+'管材100(補助対象)'!$H$10</f>
        <v>第1工区</v>
      </c>
      <c r="K59" s="236" t="n">
        <f aca="false">+K$9</f>
        <v>0</v>
      </c>
      <c r="L59" s="367"/>
      <c r="M59" s="227"/>
      <c r="N59" s="227"/>
      <c r="O59" s="227"/>
      <c r="P59" s="227"/>
      <c r="Q59" s="227"/>
      <c r="R59" s="227"/>
      <c r="S59" s="227"/>
      <c r="T59" s="227"/>
      <c r="U59" s="227"/>
      <c r="V59" s="241"/>
      <c r="W59" s="241"/>
      <c r="X59" s="242" t="n">
        <f aca="false">Z58</f>
        <v>23</v>
      </c>
      <c r="Y59" s="243"/>
      <c r="Z59" s="225"/>
    </row>
    <row r="60" customFormat="false" ht="18" hidden="false" customHeight="true" outlineLevel="0" collapsed="false">
      <c r="B60" s="227"/>
      <c r="C60" s="244" t="s">
        <v>170</v>
      </c>
      <c r="D60" s="245" t="s">
        <v>171</v>
      </c>
      <c r="E60" s="246"/>
      <c r="F60" s="246"/>
      <c r="G60" s="247" t="s">
        <v>172</v>
      </c>
      <c r="H60" s="247" t="s">
        <v>173</v>
      </c>
      <c r="I60" s="246"/>
      <c r="J60" s="247" t="s">
        <v>174</v>
      </c>
      <c r="K60" s="246"/>
      <c r="L60" s="246"/>
      <c r="M60" s="245" t="s">
        <v>175</v>
      </c>
      <c r="N60" s="245" t="s">
        <v>177</v>
      </c>
      <c r="O60" s="245"/>
      <c r="P60" s="245"/>
      <c r="Q60" s="245"/>
      <c r="R60" s="245"/>
      <c r="S60" s="245"/>
      <c r="T60" s="245"/>
      <c r="U60" s="245" t="s">
        <v>178</v>
      </c>
      <c r="V60" s="248" t="s">
        <v>179</v>
      </c>
      <c r="W60" s="249" t="s">
        <v>180</v>
      </c>
      <c r="X60" s="249"/>
      <c r="Y60" s="227"/>
      <c r="Z60" s="227"/>
    </row>
    <row r="61" customFormat="false" ht="18" hidden="false" customHeight="true" outlineLevel="0" collapsed="false">
      <c r="B61" s="227"/>
      <c r="C61" s="250"/>
      <c r="D61" s="251"/>
      <c r="E61" s="252"/>
      <c r="F61" s="253"/>
      <c r="G61" s="253"/>
      <c r="H61" s="253"/>
      <c r="I61" s="254"/>
      <c r="J61" s="253"/>
      <c r="K61" s="253"/>
      <c r="L61" s="252"/>
      <c r="M61" s="251"/>
      <c r="N61" s="255"/>
      <c r="O61" s="256"/>
      <c r="P61" s="257"/>
      <c r="Q61" s="255"/>
      <c r="R61" s="255"/>
      <c r="S61" s="255"/>
      <c r="T61" s="258"/>
      <c r="U61" s="259"/>
      <c r="V61" s="260"/>
      <c r="W61" s="261"/>
      <c r="X61" s="262"/>
      <c r="Y61" s="227"/>
      <c r="Z61" s="227"/>
    </row>
    <row r="62" customFormat="false" ht="18" hidden="false" customHeight="true" outlineLevel="0" collapsed="false">
      <c r="B62" s="227"/>
      <c r="C62" s="263"/>
      <c r="D62" s="264"/>
      <c r="E62" s="265"/>
      <c r="F62" s="266"/>
      <c r="G62" s="267"/>
      <c r="H62" s="267"/>
      <c r="I62" s="267"/>
      <c r="J62" s="267"/>
      <c r="K62" s="268"/>
      <c r="L62" s="265"/>
      <c r="M62" s="264"/>
      <c r="N62" s="269"/>
      <c r="O62" s="269"/>
      <c r="P62" s="269"/>
      <c r="Q62" s="269"/>
      <c r="R62" s="270"/>
      <c r="S62" s="270"/>
      <c r="T62" s="271"/>
      <c r="U62" s="270"/>
      <c r="V62" s="271"/>
      <c r="W62" s="272"/>
      <c r="X62" s="273"/>
      <c r="Y62" s="227"/>
      <c r="Z62" s="227"/>
    </row>
    <row r="63" customFormat="false" ht="18" hidden="false" customHeight="true" outlineLevel="0" collapsed="false">
      <c r="B63" s="274" t="n">
        <v>1</v>
      </c>
      <c r="C63" s="275" t="n">
        <v>50</v>
      </c>
      <c r="D63" s="276" t="s">
        <v>189</v>
      </c>
      <c r="E63" s="277"/>
      <c r="F63" s="278" t="s">
        <v>185</v>
      </c>
      <c r="G63" s="268"/>
      <c r="H63" s="268"/>
      <c r="I63" s="268"/>
      <c r="J63" s="268"/>
      <c r="K63" s="268"/>
      <c r="L63" s="279"/>
      <c r="M63" s="280"/>
      <c r="N63" s="282" t="str">
        <f aca="false">IF(F61=0,"",F61)</f>
        <v/>
      </c>
      <c r="O63" s="282" t="str">
        <f aca="false">IF(G61=0,"",G61)</f>
        <v/>
      </c>
      <c r="P63" s="282" t="str">
        <f aca="false">IF(H61=0,"",H61)</f>
        <v/>
      </c>
      <c r="Q63" s="282" t="str">
        <f aca="false">IF(I61=0,"",I61)</f>
        <v/>
      </c>
      <c r="R63" s="282" t="str">
        <f aca="false">IF(J61=0,"",J61)</f>
        <v/>
      </c>
      <c r="S63" s="282" t="str">
        <f aca="false">IF(K61=0,"",K61)</f>
        <v/>
      </c>
      <c r="T63" s="302"/>
      <c r="U63" s="282" t="str">
        <f aca="false">IF(SUM(N63:T63)=0,"",M63-SUM(N63:T63))</f>
        <v/>
      </c>
      <c r="V63" s="264" t="n">
        <f aca="false">COUNTA(F62:J62)</f>
        <v>0</v>
      </c>
      <c r="W63" s="265"/>
      <c r="X63" s="273"/>
      <c r="Y63" s="227"/>
      <c r="Z63" s="227"/>
    </row>
    <row r="64" customFormat="false" ht="18" hidden="false" customHeight="true" outlineLevel="0" collapsed="false">
      <c r="B64" s="227"/>
      <c r="C64" s="283"/>
      <c r="D64" s="284"/>
      <c r="E64" s="285"/>
      <c r="F64" s="286"/>
      <c r="G64" s="287"/>
      <c r="H64" s="287"/>
      <c r="I64" s="287"/>
      <c r="J64" s="287"/>
      <c r="K64" s="288"/>
      <c r="L64" s="289"/>
      <c r="M64" s="290"/>
      <c r="N64" s="290"/>
      <c r="O64" s="290"/>
      <c r="P64" s="290"/>
      <c r="Q64" s="290"/>
      <c r="R64" s="290"/>
      <c r="S64" s="290"/>
      <c r="T64" s="291"/>
      <c r="U64" s="292"/>
      <c r="V64" s="293"/>
      <c r="W64" s="294"/>
      <c r="X64" s="295"/>
      <c r="Y64" s="227"/>
      <c r="Z64" s="227"/>
    </row>
    <row r="65" customFormat="false" ht="18" hidden="false" customHeight="true" outlineLevel="0" collapsed="false">
      <c r="B65" s="227"/>
      <c r="C65" s="296"/>
      <c r="D65" s="297"/>
      <c r="E65" s="252"/>
      <c r="F65" s="253"/>
      <c r="G65" s="253"/>
      <c r="H65" s="253"/>
      <c r="I65" s="254"/>
      <c r="J65" s="253"/>
      <c r="K65" s="253"/>
      <c r="L65" s="252"/>
      <c r="M65" s="251"/>
      <c r="N65" s="255"/>
      <c r="O65" s="255"/>
      <c r="P65" s="255"/>
      <c r="Q65" s="257"/>
      <c r="R65" s="255"/>
      <c r="S65" s="255"/>
      <c r="T65" s="258"/>
      <c r="U65" s="259"/>
      <c r="V65" s="251"/>
      <c r="W65" s="252"/>
      <c r="X65" s="262"/>
      <c r="Y65" s="227"/>
      <c r="Z65" s="227"/>
    </row>
    <row r="66" customFormat="false" ht="18" hidden="false" customHeight="true" outlineLevel="0" collapsed="false">
      <c r="B66" s="227"/>
      <c r="C66" s="263"/>
      <c r="D66" s="298"/>
      <c r="E66" s="265"/>
      <c r="F66" s="266"/>
      <c r="G66" s="267"/>
      <c r="H66" s="267"/>
      <c r="I66" s="267"/>
      <c r="J66" s="267"/>
      <c r="K66" s="268"/>
      <c r="L66" s="265"/>
      <c r="M66" s="264"/>
      <c r="N66" s="282"/>
      <c r="O66" s="282"/>
      <c r="P66" s="282"/>
      <c r="Q66" s="282"/>
      <c r="R66" s="299"/>
      <c r="S66" s="299"/>
      <c r="T66" s="300"/>
      <c r="U66" s="270"/>
      <c r="V66" s="300"/>
      <c r="W66" s="301"/>
      <c r="X66" s="273"/>
      <c r="Y66" s="227"/>
      <c r="Z66" s="227"/>
    </row>
    <row r="67" customFormat="false" ht="18" hidden="false" customHeight="true" outlineLevel="0" collapsed="false">
      <c r="B67" s="274" t="n">
        <f aca="false">+B63+1</f>
        <v>2</v>
      </c>
      <c r="C67" s="275"/>
      <c r="D67" s="276"/>
      <c r="E67" s="277"/>
      <c r="F67" s="278"/>
      <c r="G67" s="268"/>
      <c r="H67" s="268"/>
      <c r="I67" s="268"/>
      <c r="J67" s="268"/>
      <c r="K67" s="268"/>
      <c r="L67" s="279"/>
      <c r="M67" s="280"/>
      <c r="N67" s="281" t="str">
        <f aca="false">IF(F65=0,"",F65)</f>
        <v/>
      </c>
      <c r="O67" s="282" t="str">
        <f aca="false">IF(G65=0,"",G65)</f>
        <v/>
      </c>
      <c r="P67" s="282" t="str">
        <f aca="false">IF(H65=0,"",H65)</f>
        <v/>
      </c>
      <c r="Q67" s="282" t="str">
        <f aca="false">IF(I65=0,"",I65)</f>
        <v/>
      </c>
      <c r="R67" s="282" t="str">
        <f aca="false">IF(J65=0,"",J65)</f>
        <v/>
      </c>
      <c r="S67" s="282" t="str">
        <f aca="false">IF(K65=0,"",K65)</f>
        <v/>
      </c>
      <c r="T67" s="302"/>
      <c r="U67" s="282" t="str">
        <f aca="false">IF(SUM(N67:T67)=0,"",M67-SUM(N67:T67))</f>
        <v/>
      </c>
      <c r="V67" s="264" t="n">
        <f aca="false">COUNTA(F66:J66)</f>
        <v>0</v>
      </c>
      <c r="W67" s="303"/>
      <c r="X67" s="304"/>
      <c r="Y67" s="227"/>
      <c r="Z67" s="227"/>
    </row>
    <row r="68" customFormat="false" ht="18" hidden="false" customHeight="true" outlineLevel="0" collapsed="false">
      <c r="B68" s="227"/>
      <c r="C68" s="283"/>
      <c r="D68" s="284"/>
      <c r="E68" s="285"/>
      <c r="F68" s="305"/>
      <c r="G68" s="305"/>
      <c r="H68" s="305"/>
      <c r="I68" s="305"/>
      <c r="J68" s="305"/>
      <c r="K68" s="305"/>
      <c r="L68" s="285"/>
      <c r="M68" s="306"/>
      <c r="N68" s="290"/>
      <c r="O68" s="290"/>
      <c r="P68" s="290"/>
      <c r="Q68" s="290"/>
      <c r="R68" s="290"/>
      <c r="S68" s="290"/>
      <c r="T68" s="306"/>
      <c r="U68" s="290"/>
      <c r="V68" s="306"/>
      <c r="W68" s="289"/>
      <c r="X68" s="307" t="n">
        <f aca="false">+N68+O68+P68+Q68+R68</f>
        <v>0</v>
      </c>
      <c r="Y68" s="227"/>
      <c r="Z68" s="227"/>
    </row>
    <row r="69" customFormat="false" ht="18" hidden="false" customHeight="true" outlineLevel="0" collapsed="false">
      <c r="B69" s="227"/>
      <c r="C69" s="296"/>
      <c r="D69" s="297"/>
      <c r="E69" s="252"/>
      <c r="F69" s="253"/>
      <c r="G69" s="253"/>
      <c r="H69" s="253"/>
      <c r="I69" s="254"/>
      <c r="J69" s="253"/>
      <c r="K69" s="253"/>
      <c r="L69" s="252"/>
      <c r="M69" s="251"/>
      <c r="N69" s="255"/>
      <c r="O69" s="256"/>
      <c r="P69" s="257"/>
      <c r="Q69" s="255"/>
      <c r="R69" s="255"/>
      <c r="S69" s="255"/>
      <c r="T69" s="308"/>
      <c r="U69" s="259"/>
      <c r="V69" s="251"/>
      <c r="W69" s="252"/>
      <c r="X69" s="309"/>
      <c r="Y69" s="227"/>
      <c r="Z69" s="227"/>
    </row>
    <row r="70" customFormat="false" ht="18" hidden="false" customHeight="true" outlineLevel="0" collapsed="false">
      <c r="B70" s="227"/>
      <c r="C70" s="263"/>
      <c r="D70" s="298"/>
      <c r="E70" s="265"/>
      <c r="F70" s="266"/>
      <c r="G70" s="267"/>
      <c r="H70" s="267"/>
      <c r="I70" s="267"/>
      <c r="J70" s="267"/>
      <c r="K70" s="268"/>
      <c r="L70" s="265"/>
      <c r="M70" s="264"/>
      <c r="N70" s="282"/>
      <c r="O70" s="282"/>
      <c r="P70" s="282"/>
      <c r="Q70" s="282"/>
      <c r="R70" s="282"/>
      <c r="S70" s="282"/>
      <c r="T70" s="310"/>
      <c r="U70" s="311"/>
      <c r="V70" s="264"/>
      <c r="W70" s="265"/>
      <c r="X70" s="312"/>
      <c r="Y70" s="227"/>
      <c r="Z70" s="227"/>
    </row>
    <row r="71" customFormat="false" ht="18" hidden="false" customHeight="true" outlineLevel="0" collapsed="false">
      <c r="B71" s="274" t="n">
        <f aca="false">+B67+1</f>
        <v>3</v>
      </c>
      <c r="C71" s="275"/>
      <c r="D71" s="276"/>
      <c r="E71" s="277"/>
      <c r="F71" s="278"/>
      <c r="G71" s="268"/>
      <c r="H71" s="268"/>
      <c r="I71" s="268"/>
      <c r="J71" s="268"/>
      <c r="K71" s="268"/>
      <c r="L71" s="279"/>
      <c r="M71" s="313"/>
      <c r="N71" s="281" t="str">
        <f aca="false">IF(F69=0,"",F69)</f>
        <v/>
      </c>
      <c r="O71" s="282" t="str">
        <f aca="false">IF(G69=0,"",G69)</f>
        <v/>
      </c>
      <c r="P71" s="282" t="str">
        <f aca="false">IF(H69=0,"",H69)</f>
        <v/>
      </c>
      <c r="Q71" s="282" t="str">
        <f aca="false">IF(I69=0,"",I69)</f>
        <v/>
      </c>
      <c r="R71" s="282" t="str">
        <f aca="false">IF(J69=0,"",J69)</f>
        <v/>
      </c>
      <c r="S71" s="282" t="str">
        <f aca="false">IF(K69=0,"",K69)</f>
        <v/>
      </c>
      <c r="T71" s="302"/>
      <c r="U71" s="282" t="str">
        <f aca="false">IF(SUM(N71:T71)=0,"",M71-SUM(N71:T71))</f>
        <v/>
      </c>
      <c r="V71" s="264" t="n">
        <f aca="false">COUNTA(F70:J70)</f>
        <v>0</v>
      </c>
      <c r="W71" s="303"/>
      <c r="X71" s="304"/>
      <c r="Y71" s="227"/>
      <c r="Z71" s="227"/>
    </row>
    <row r="72" customFormat="false" ht="18" hidden="false" customHeight="true" outlineLevel="0" collapsed="false">
      <c r="B72" s="227"/>
      <c r="C72" s="283"/>
      <c r="D72" s="284"/>
      <c r="E72" s="285"/>
      <c r="F72" s="286"/>
      <c r="G72" s="286"/>
      <c r="H72" s="314"/>
      <c r="I72" s="287"/>
      <c r="J72" s="287"/>
      <c r="K72" s="288"/>
      <c r="L72" s="289"/>
      <c r="M72" s="290"/>
      <c r="N72" s="290"/>
      <c r="O72" s="290"/>
      <c r="P72" s="290"/>
      <c r="Q72" s="290"/>
      <c r="R72" s="290"/>
      <c r="S72" s="290"/>
      <c r="T72" s="291"/>
      <c r="U72" s="292"/>
      <c r="V72" s="315"/>
      <c r="W72" s="285"/>
      <c r="X72" s="316"/>
      <c r="Y72" s="227"/>
      <c r="Z72" s="227"/>
    </row>
    <row r="73" customFormat="false" ht="18" hidden="false" customHeight="true" outlineLevel="0" collapsed="false">
      <c r="B73" s="227"/>
      <c r="C73" s="296"/>
      <c r="D73" s="297"/>
      <c r="E73" s="252"/>
      <c r="F73" s="253"/>
      <c r="G73" s="253"/>
      <c r="H73" s="253"/>
      <c r="I73" s="254"/>
      <c r="J73" s="253"/>
      <c r="K73" s="253"/>
      <c r="L73" s="252"/>
      <c r="M73" s="251"/>
      <c r="N73" s="255"/>
      <c r="O73" s="256"/>
      <c r="P73" s="257"/>
      <c r="Q73" s="255"/>
      <c r="R73" s="255"/>
      <c r="S73" s="255"/>
      <c r="T73" s="308"/>
      <c r="U73" s="259"/>
      <c r="V73" s="251"/>
      <c r="W73" s="252"/>
      <c r="X73" s="309"/>
      <c r="Y73" s="227"/>
      <c r="Z73" s="227"/>
    </row>
    <row r="74" customFormat="false" ht="18" hidden="false" customHeight="true" outlineLevel="0" collapsed="false">
      <c r="B74" s="227"/>
      <c r="C74" s="263"/>
      <c r="D74" s="298"/>
      <c r="E74" s="265"/>
      <c r="F74" s="266"/>
      <c r="G74" s="266"/>
      <c r="H74" s="317"/>
      <c r="I74" s="317"/>
      <c r="J74" s="267"/>
      <c r="K74" s="268"/>
      <c r="L74" s="265"/>
      <c r="M74" s="264"/>
      <c r="N74" s="282"/>
      <c r="O74" s="282"/>
      <c r="P74" s="282"/>
      <c r="Q74" s="282"/>
      <c r="R74" s="299"/>
      <c r="S74" s="299"/>
      <c r="T74" s="300"/>
      <c r="U74" s="270"/>
      <c r="V74" s="300"/>
      <c r="W74" s="301"/>
      <c r="X74" s="318"/>
      <c r="Y74" s="227"/>
      <c r="Z74" s="227"/>
    </row>
    <row r="75" customFormat="false" ht="18" hidden="false" customHeight="true" outlineLevel="0" collapsed="false">
      <c r="B75" s="274" t="n">
        <f aca="false">+B71+1</f>
        <v>4</v>
      </c>
      <c r="C75" s="319"/>
      <c r="D75" s="320"/>
      <c r="E75" s="277"/>
      <c r="F75" s="278"/>
      <c r="G75" s="268"/>
      <c r="H75" s="268"/>
      <c r="I75" s="268"/>
      <c r="J75" s="268"/>
      <c r="K75" s="268"/>
      <c r="L75" s="279"/>
      <c r="M75" s="313"/>
      <c r="N75" s="281" t="str">
        <f aca="false">IF(F73=0,"",F73)</f>
        <v/>
      </c>
      <c r="O75" s="282" t="str">
        <f aca="false">IF(G73=0,"",G73)</f>
        <v/>
      </c>
      <c r="P75" s="282" t="str">
        <f aca="false">IF(H73=0,"",H73)</f>
        <v/>
      </c>
      <c r="Q75" s="282" t="str">
        <f aca="false">IF(I73=0,"",I73)</f>
        <v/>
      </c>
      <c r="R75" s="282" t="str">
        <f aca="false">IF(J73=0,"",J73)</f>
        <v/>
      </c>
      <c r="S75" s="282" t="str">
        <f aca="false">IF(K73=0,"",K73)</f>
        <v/>
      </c>
      <c r="T75" s="302"/>
      <c r="U75" s="282" t="str">
        <f aca="false">IF(SUM(N75:T75)=0,"",M75-SUM(N75:T75))</f>
        <v/>
      </c>
      <c r="V75" s="264" t="n">
        <f aca="false">COUNTA(F74:J74)</f>
        <v>0</v>
      </c>
      <c r="W75" s="303"/>
      <c r="X75" s="304"/>
      <c r="Y75" s="227"/>
      <c r="Z75" s="227"/>
    </row>
    <row r="76" customFormat="false" ht="18" hidden="false" customHeight="true" outlineLevel="0" collapsed="false">
      <c r="B76" s="227"/>
      <c r="C76" s="283"/>
      <c r="D76" s="284"/>
      <c r="E76" s="285"/>
      <c r="F76" s="286"/>
      <c r="G76" s="286"/>
      <c r="H76" s="321"/>
      <c r="I76" s="305"/>
      <c r="J76" s="314"/>
      <c r="K76" s="305"/>
      <c r="L76" s="289"/>
      <c r="M76" s="290"/>
      <c r="N76" s="290"/>
      <c r="O76" s="290"/>
      <c r="P76" s="290"/>
      <c r="Q76" s="290"/>
      <c r="R76" s="290"/>
      <c r="S76" s="290"/>
      <c r="T76" s="291"/>
      <c r="U76" s="292"/>
      <c r="V76" s="315"/>
      <c r="W76" s="285"/>
      <c r="X76" s="322"/>
      <c r="Y76" s="227"/>
      <c r="Z76" s="227"/>
    </row>
    <row r="77" customFormat="false" ht="18" hidden="false" customHeight="true" outlineLevel="0" collapsed="false">
      <c r="B77" s="227"/>
      <c r="C77" s="296"/>
      <c r="D77" s="297"/>
      <c r="E77" s="252"/>
      <c r="F77" s="253"/>
      <c r="G77" s="253"/>
      <c r="H77" s="253"/>
      <c r="I77" s="254"/>
      <c r="J77" s="253"/>
      <c r="K77" s="253"/>
      <c r="L77" s="252"/>
      <c r="M77" s="251"/>
      <c r="N77" s="255"/>
      <c r="O77" s="256"/>
      <c r="P77" s="257"/>
      <c r="Q77" s="255"/>
      <c r="R77" s="255"/>
      <c r="S77" s="255"/>
      <c r="T77" s="308"/>
      <c r="U77" s="259"/>
      <c r="V77" s="251"/>
      <c r="W77" s="252"/>
      <c r="X77" s="323"/>
      <c r="Y77" s="227"/>
      <c r="Z77" s="227"/>
    </row>
    <row r="78" customFormat="false" ht="18" hidden="false" customHeight="true" outlineLevel="0" collapsed="false">
      <c r="B78" s="227"/>
      <c r="C78" s="263"/>
      <c r="D78" s="298"/>
      <c r="E78" s="265"/>
      <c r="F78" s="266"/>
      <c r="G78" s="266"/>
      <c r="H78" s="278"/>
      <c r="I78" s="317"/>
      <c r="J78" s="267"/>
      <c r="K78" s="268"/>
      <c r="L78" s="265"/>
      <c r="M78" s="324" t="s">
        <v>186</v>
      </c>
      <c r="N78" s="282"/>
      <c r="O78" s="282"/>
      <c r="P78" s="282"/>
      <c r="Q78" s="282"/>
      <c r="R78" s="282"/>
      <c r="S78" s="282"/>
      <c r="T78" s="310"/>
      <c r="U78" s="311"/>
      <c r="V78" s="264"/>
      <c r="W78" s="265"/>
      <c r="X78" s="325" t="s">
        <v>187</v>
      </c>
      <c r="Y78" s="227"/>
      <c r="Z78" s="227"/>
    </row>
    <row r="79" customFormat="false" ht="18" hidden="false" customHeight="true" outlineLevel="0" collapsed="false">
      <c r="B79" s="274" t="n">
        <v>5</v>
      </c>
      <c r="C79" s="326" t="s">
        <v>26</v>
      </c>
      <c r="D79" s="320"/>
      <c r="E79" s="277"/>
      <c r="F79" s="278"/>
      <c r="G79" s="268"/>
      <c r="H79" s="268"/>
      <c r="I79" s="268"/>
      <c r="J79" s="268"/>
      <c r="K79" s="268"/>
      <c r="L79" s="279"/>
      <c r="M79" s="310" t="n">
        <f aca="false">COUNTA(M63:M75)</f>
        <v>0</v>
      </c>
      <c r="N79" s="282" t="n">
        <f aca="false">SUM(N63,N67,N71,N75)</f>
        <v>0</v>
      </c>
      <c r="O79" s="282" t="n">
        <f aca="false">SUM(O63,O67,O71,O75)</f>
        <v>0</v>
      </c>
      <c r="P79" s="282" t="n">
        <f aca="false">SUM(P63,P67,P71,P75)</f>
        <v>0</v>
      </c>
      <c r="Q79" s="282" t="n">
        <f aca="false">SUM(Q63,Q67,Q71,Q75)</f>
        <v>0</v>
      </c>
      <c r="R79" s="282" t="n">
        <f aca="false">SUM(R63,R67,R71,R75)</f>
        <v>0</v>
      </c>
      <c r="S79" s="282" t="n">
        <f aca="false">SUM(S63,S67,S71,S75)</f>
        <v>0</v>
      </c>
      <c r="T79" s="282" t="n">
        <f aca="false">SUM(T63,T67,T71,T75)</f>
        <v>0</v>
      </c>
      <c r="U79" s="282" t="n">
        <f aca="false">SUM(U63,U67,U71,U75)</f>
        <v>0</v>
      </c>
      <c r="V79" s="264" t="n">
        <f aca="false">SUM(V63,V67,V71,V75)</f>
        <v>0</v>
      </c>
      <c r="W79" s="303"/>
      <c r="X79" s="304" t="n">
        <f aca="false">SUM(N79:T79)</f>
        <v>0</v>
      </c>
      <c r="Y79" s="227"/>
      <c r="Z79" s="227"/>
    </row>
    <row r="80" customFormat="false" ht="18" hidden="false" customHeight="true" outlineLevel="0" collapsed="false">
      <c r="B80" s="227"/>
      <c r="C80" s="283"/>
      <c r="D80" s="284"/>
      <c r="E80" s="285"/>
      <c r="F80" s="286"/>
      <c r="G80" s="286"/>
      <c r="H80" s="314"/>
      <c r="I80" s="305"/>
      <c r="J80" s="314"/>
      <c r="K80" s="305"/>
      <c r="L80" s="289"/>
      <c r="M80" s="290"/>
      <c r="N80" s="290"/>
      <c r="O80" s="290"/>
      <c r="P80" s="290"/>
      <c r="Q80" s="290"/>
      <c r="R80" s="290"/>
      <c r="S80" s="290"/>
      <c r="T80" s="291"/>
      <c r="U80" s="292"/>
      <c r="V80" s="315"/>
      <c r="W80" s="285"/>
      <c r="X80" s="316"/>
      <c r="Y80" s="227"/>
      <c r="Z80" s="227"/>
    </row>
    <row r="81" customFormat="false" ht="18" hidden="false" customHeight="true" outlineLevel="0" collapsed="false">
      <c r="B81" s="227"/>
      <c r="C81" s="296"/>
      <c r="D81" s="297"/>
      <c r="E81" s="252"/>
      <c r="F81" s="253"/>
      <c r="G81" s="253"/>
      <c r="H81" s="253"/>
      <c r="I81" s="254"/>
      <c r="J81" s="253"/>
      <c r="K81" s="253"/>
      <c r="L81" s="252"/>
      <c r="M81" s="251"/>
      <c r="N81" s="255"/>
      <c r="O81" s="255"/>
      <c r="P81" s="255"/>
      <c r="Q81" s="257"/>
      <c r="R81" s="255"/>
      <c r="S81" s="255"/>
      <c r="T81" s="258"/>
      <c r="U81" s="259"/>
      <c r="V81" s="251"/>
      <c r="W81" s="252"/>
      <c r="X81" s="262"/>
      <c r="Y81" s="227"/>
      <c r="Z81" s="227"/>
    </row>
    <row r="82" customFormat="false" ht="18" hidden="false" customHeight="true" outlineLevel="0" collapsed="false">
      <c r="B82" s="227"/>
      <c r="C82" s="263"/>
      <c r="D82" s="327"/>
      <c r="E82" s="265"/>
      <c r="F82" s="266"/>
      <c r="G82" s="267"/>
      <c r="H82" s="267"/>
      <c r="I82" s="267"/>
      <c r="J82" s="267"/>
      <c r="K82" s="268"/>
      <c r="L82" s="265"/>
      <c r="M82" s="264"/>
      <c r="N82" s="282"/>
      <c r="O82" s="282"/>
      <c r="P82" s="282"/>
      <c r="Q82" s="282"/>
      <c r="R82" s="299"/>
      <c r="S82" s="299"/>
      <c r="T82" s="300"/>
      <c r="U82" s="270"/>
      <c r="V82" s="300"/>
      <c r="W82" s="301"/>
      <c r="X82" s="273"/>
      <c r="Y82" s="227"/>
      <c r="Z82" s="227"/>
    </row>
    <row r="83" customFormat="false" ht="18" hidden="false" customHeight="true" outlineLevel="0" collapsed="false">
      <c r="B83" s="274" t="n">
        <v>6</v>
      </c>
      <c r="C83" s="275"/>
      <c r="D83" s="276"/>
      <c r="E83" s="277"/>
      <c r="F83" s="278"/>
      <c r="G83" s="268"/>
      <c r="H83" s="268"/>
      <c r="I83" s="268"/>
      <c r="J83" s="268"/>
      <c r="K83" s="268"/>
      <c r="L83" s="279"/>
      <c r="M83" s="313"/>
      <c r="N83" s="281" t="str">
        <f aca="false">IF(F81=0,"",F81)</f>
        <v/>
      </c>
      <c r="O83" s="282" t="str">
        <f aca="false">IF(G81=0,"",G81)</f>
        <v/>
      </c>
      <c r="P83" s="282" t="str">
        <f aca="false">IF(H81=0,"",H81)</f>
        <v/>
      </c>
      <c r="Q83" s="282" t="str">
        <f aca="false">IF(I81=0,"",I81)</f>
        <v/>
      </c>
      <c r="R83" s="282" t="str">
        <f aca="false">IF(J81=0,"",J81)</f>
        <v/>
      </c>
      <c r="S83" s="282" t="str">
        <f aca="false">IF(K81=0,"",K81)</f>
        <v/>
      </c>
      <c r="T83" s="302"/>
      <c r="U83" s="282" t="str">
        <f aca="false">IF(SUM(N83:T83)=0,"",M83-SUM(N83:T83))</f>
        <v/>
      </c>
      <c r="V83" s="264" t="n">
        <f aca="false">COUNTA(F82:J82)</f>
        <v>0</v>
      </c>
      <c r="W83" s="303"/>
      <c r="X83" s="304"/>
      <c r="Y83" s="227"/>
      <c r="Z83" s="227"/>
    </row>
    <row r="84" customFormat="false" ht="18" hidden="false" customHeight="true" outlineLevel="0" collapsed="false">
      <c r="B84" s="227"/>
      <c r="C84" s="283"/>
      <c r="D84" s="284"/>
      <c r="E84" s="285"/>
      <c r="F84" s="286"/>
      <c r="G84" s="286"/>
      <c r="H84" s="314"/>
      <c r="I84" s="287"/>
      <c r="J84" s="287"/>
      <c r="K84" s="288"/>
      <c r="L84" s="289"/>
      <c r="M84" s="290"/>
      <c r="N84" s="290"/>
      <c r="O84" s="290"/>
      <c r="P84" s="290"/>
      <c r="Q84" s="290"/>
      <c r="R84" s="290"/>
      <c r="S84" s="290"/>
      <c r="T84" s="291"/>
      <c r="U84" s="292"/>
      <c r="V84" s="315"/>
      <c r="W84" s="285"/>
      <c r="X84" s="316"/>
      <c r="Y84" s="227"/>
      <c r="Z84" s="227"/>
    </row>
    <row r="85" customFormat="false" ht="18" hidden="false" customHeight="true" outlineLevel="0" collapsed="false">
      <c r="B85" s="227"/>
      <c r="C85" s="296"/>
      <c r="D85" s="297"/>
      <c r="E85" s="252"/>
      <c r="F85" s="253"/>
      <c r="G85" s="253"/>
      <c r="H85" s="253"/>
      <c r="I85" s="254"/>
      <c r="J85" s="253"/>
      <c r="K85" s="253"/>
      <c r="L85" s="252"/>
      <c r="M85" s="251"/>
      <c r="N85" s="255"/>
      <c r="O85" s="256"/>
      <c r="P85" s="257"/>
      <c r="Q85" s="255"/>
      <c r="R85" s="255"/>
      <c r="S85" s="255"/>
      <c r="T85" s="308"/>
      <c r="U85" s="259"/>
      <c r="V85" s="251"/>
      <c r="W85" s="252"/>
      <c r="X85" s="309"/>
      <c r="Y85" s="227"/>
      <c r="Z85" s="227"/>
    </row>
    <row r="86" customFormat="false" ht="18" hidden="false" customHeight="true" outlineLevel="0" collapsed="false">
      <c r="B86" s="227"/>
      <c r="C86" s="263"/>
      <c r="D86" s="298"/>
      <c r="E86" s="265"/>
      <c r="F86" s="266"/>
      <c r="G86" s="266"/>
      <c r="H86" s="278"/>
      <c r="I86" s="317"/>
      <c r="J86" s="267"/>
      <c r="K86" s="268"/>
      <c r="L86" s="265"/>
      <c r="M86" s="264"/>
      <c r="N86" s="282"/>
      <c r="O86" s="282"/>
      <c r="P86" s="282"/>
      <c r="Q86" s="282"/>
      <c r="R86" s="329"/>
      <c r="S86" s="329"/>
      <c r="T86" s="330"/>
      <c r="U86" s="270"/>
      <c r="V86" s="330"/>
      <c r="W86" s="331"/>
      <c r="X86" s="318"/>
      <c r="Y86" s="227"/>
      <c r="Z86" s="227"/>
    </row>
    <row r="87" customFormat="false" ht="18" hidden="false" customHeight="true" outlineLevel="0" collapsed="false">
      <c r="B87" s="274" t="n">
        <f aca="false">+B83+1</f>
        <v>7</v>
      </c>
      <c r="C87" s="319"/>
      <c r="D87" s="320"/>
      <c r="E87" s="277"/>
      <c r="F87" s="278"/>
      <c r="G87" s="268"/>
      <c r="H87" s="268"/>
      <c r="I87" s="268"/>
      <c r="J87" s="268"/>
      <c r="K87" s="268"/>
      <c r="L87" s="279"/>
      <c r="M87" s="313"/>
      <c r="N87" s="281" t="str">
        <f aca="false">IF(F85=0,"",F85)</f>
        <v/>
      </c>
      <c r="O87" s="282" t="str">
        <f aca="false">IF(G85=0,"",G85)</f>
        <v/>
      </c>
      <c r="P87" s="282" t="str">
        <f aca="false">IF(H85=0,"",H85)</f>
        <v/>
      </c>
      <c r="Q87" s="282" t="str">
        <f aca="false">IF(I85=0,"",I85)</f>
        <v/>
      </c>
      <c r="R87" s="282" t="str">
        <f aca="false">IF(J85=0,"",J85)</f>
        <v/>
      </c>
      <c r="S87" s="282" t="str">
        <f aca="false">IF(K85=0,"",K85)</f>
        <v/>
      </c>
      <c r="T87" s="302"/>
      <c r="U87" s="282" t="str">
        <f aca="false">IF(SUM(N87:T87)=0,"",M87-SUM(N87:T87))</f>
        <v/>
      </c>
      <c r="V87" s="264" t="n">
        <f aca="false">COUNTA(F86:J86)</f>
        <v>0</v>
      </c>
      <c r="W87" s="303"/>
      <c r="X87" s="304"/>
      <c r="Y87" s="227"/>
      <c r="Z87" s="227"/>
    </row>
    <row r="88" customFormat="false" ht="18" hidden="false" customHeight="true" outlineLevel="0" collapsed="false">
      <c r="B88" s="227"/>
      <c r="C88" s="283"/>
      <c r="D88" s="284"/>
      <c r="E88" s="285"/>
      <c r="F88" s="305"/>
      <c r="G88" s="305"/>
      <c r="H88" s="305"/>
      <c r="I88" s="305"/>
      <c r="J88" s="305"/>
      <c r="K88" s="305"/>
      <c r="L88" s="285"/>
      <c r="M88" s="306"/>
      <c r="N88" s="290"/>
      <c r="O88" s="290"/>
      <c r="P88" s="290"/>
      <c r="Q88" s="290"/>
      <c r="R88" s="290"/>
      <c r="S88" s="290"/>
      <c r="T88" s="306"/>
      <c r="U88" s="290"/>
      <c r="V88" s="306"/>
      <c r="W88" s="289"/>
      <c r="X88" s="307" t="n">
        <f aca="false">+N88+O88+P88+Q88+R88</f>
        <v>0</v>
      </c>
      <c r="Y88" s="265"/>
      <c r="Z88" s="227"/>
    </row>
    <row r="89" customFormat="false" ht="18" hidden="false" customHeight="true" outlineLevel="0" collapsed="false">
      <c r="B89" s="227"/>
      <c r="C89" s="296"/>
      <c r="D89" s="297"/>
      <c r="E89" s="252"/>
      <c r="F89" s="253"/>
      <c r="G89" s="253"/>
      <c r="H89" s="253"/>
      <c r="I89" s="254"/>
      <c r="J89" s="253"/>
      <c r="K89" s="253"/>
      <c r="L89" s="252"/>
      <c r="M89" s="251"/>
      <c r="N89" s="255"/>
      <c r="O89" s="256"/>
      <c r="P89" s="257"/>
      <c r="Q89" s="255"/>
      <c r="R89" s="255"/>
      <c r="S89" s="255"/>
      <c r="T89" s="308"/>
      <c r="U89" s="259"/>
      <c r="V89" s="251"/>
      <c r="W89" s="252"/>
      <c r="X89" s="309"/>
      <c r="Y89" s="265"/>
      <c r="Z89" s="227"/>
    </row>
    <row r="90" customFormat="false" ht="18" hidden="false" customHeight="true" outlineLevel="0" collapsed="false">
      <c r="B90" s="227"/>
      <c r="C90" s="263"/>
      <c r="D90" s="298"/>
      <c r="E90" s="265"/>
      <c r="F90" s="266"/>
      <c r="G90" s="266"/>
      <c r="H90" s="278"/>
      <c r="I90" s="317"/>
      <c r="J90" s="267"/>
      <c r="K90" s="268"/>
      <c r="L90" s="265"/>
      <c r="M90" s="264"/>
      <c r="N90" s="282"/>
      <c r="O90" s="282"/>
      <c r="P90" s="282"/>
      <c r="Q90" s="282"/>
      <c r="R90" s="329"/>
      <c r="S90" s="329"/>
      <c r="T90" s="330"/>
      <c r="U90" s="329"/>
      <c r="V90" s="330"/>
      <c r="W90" s="331"/>
      <c r="X90" s="318"/>
      <c r="Y90" s="265"/>
      <c r="Z90" s="227"/>
    </row>
    <row r="91" customFormat="false" ht="18" hidden="false" customHeight="true" outlineLevel="0" collapsed="false">
      <c r="B91" s="274" t="n">
        <f aca="false">+B87+1</f>
        <v>8</v>
      </c>
      <c r="C91" s="333"/>
      <c r="D91" s="320"/>
      <c r="E91" s="277"/>
      <c r="F91" s="278"/>
      <c r="G91" s="268"/>
      <c r="H91" s="268"/>
      <c r="I91" s="268"/>
      <c r="J91" s="268"/>
      <c r="K91" s="268"/>
      <c r="L91" s="279"/>
      <c r="M91" s="313"/>
      <c r="N91" s="281" t="str">
        <f aca="false">IF(F89=0,"",F89)</f>
        <v/>
      </c>
      <c r="O91" s="282" t="str">
        <f aca="false">IF(G89=0,"",G89)</f>
        <v/>
      </c>
      <c r="P91" s="282" t="str">
        <f aca="false">IF(H89=0,"",H89)</f>
        <v/>
      </c>
      <c r="Q91" s="282" t="str">
        <f aca="false">IF(I89=0,"",I89)</f>
        <v/>
      </c>
      <c r="R91" s="282" t="str">
        <f aca="false">IF(J89=0,"",J89)</f>
        <v/>
      </c>
      <c r="S91" s="282" t="str">
        <f aca="false">IF(K89=0,"",K89)</f>
        <v/>
      </c>
      <c r="T91" s="302"/>
      <c r="U91" s="282" t="str">
        <f aca="false">IF(SUM(N91:T91)=0,"",M91-SUM(N91:T91))</f>
        <v/>
      </c>
      <c r="V91" s="264"/>
      <c r="W91" s="265"/>
      <c r="X91" s="334"/>
      <c r="Y91" s="265"/>
      <c r="Z91" s="227"/>
    </row>
    <row r="92" customFormat="false" ht="18" hidden="false" customHeight="true" outlineLevel="0" collapsed="false">
      <c r="B92" s="227"/>
      <c r="C92" s="283"/>
      <c r="D92" s="284"/>
      <c r="E92" s="285"/>
      <c r="F92" s="286"/>
      <c r="G92" s="286"/>
      <c r="H92" s="314"/>
      <c r="I92" s="305"/>
      <c r="J92" s="314"/>
      <c r="K92" s="305"/>
      <c r="L92" s="289"/>
      <c r="M92" s="290"/>
      <c r="N92" s="290"/>
      <c r="O92" s="290"/>
      <c r="P92" s="290"/>
      <c r="Q92" s="290"/>
      <c r="R92" s="290"/>
      <c r="S92" s="290"/>
      <c r="T92" s="291"/>
      <c r="U92" s="292"/>
      <c r="V92" s="315"/>
      <c r="W92" s="265"/>
      <c r="X92" s="335"/>
      <c r="Y92" s="227"/>
      <c r="Z92" s="227"/>
    </row>
    <row r="93" customFormat="false" ht="18" hidden="false" customHeight="true" outlineLevel="0" collapsed="false">
      <c r="B93" s="227"/>
      <c r="C93" s="296"/>
      <c r="D93" s="297"/>
      <c r="E93" s="252"/>
      <c r="F93" s="253"/>
      <c r="G93" s="253"/>
      <c r="H93" s="253"/>
      <c r="I93" s="254"/>
      <c r="J93" s="253"/>
      <c r="K93" s="253"/>
      <c r="L93" s="252"/>
      <c r="M93" s="251"/>
      <c r="N93" s="255"/>
      <c r="O93" s="256"/>
      <c r="P93" s="257"/>
      <c r="Q93" s="255"/>
      <c r="R93" s="255"/>
      <c r="S93" s="255"/>
      <c r="T93" s="308"/>
      <c r="U93" s="259"/>
      <c r="V93" s="251"/>
      <c r="W93" s="252"/>
      <c r="X93" s="309"/>
      <c r="Y93" s="227"/>
      <c r="Z93" s="227"/>
    </row>
    <row r="94" customFormat="false" ht="18" hidden="false" customHeight="true" outlineLevel="0" collapsed="false">
      <c r="B94" s="274"/>
      <c r="C94" s="263"/>
      <c r="D94" s="298"/>
      <c r="E94" s="265"/>
      <c r="F94" s="266"/>
      <c r="G94" s="266"/>
      <c r="H94" s="278"/>
      <c r="I94" s="317"/>
      <c r="J94" s="336"/>
      <c r="K94" s="268"/>
      <c r="L94" s="265"/>
      <c r="M94" s="264"/>
      <c r="N94" s="282"/>
      <c r="O94" s="282"/>
      <c r="P94" s="282"/>
      <c r="Q94" s="282"/>
      <c r="R94" s="329"/>
      <c r="S94" s="329"/>
      <c r="T94" s="330"/>
      <c r="U94" s="329"/>
      <c r="V94" s="330"/>
      <c r="W94" s="331"/>
      <c r="X94" s="318"/>
      <c r="Y94" s="265"/>
      <c r="Z94" s="338"/>
    </row>
    <row r="95" customFormat="false" ht="18" hidden="false" customHeight="true" outlineLevel="0" collapsed="false">
      <c r="B95" s="274" t="n">
        <f aca="false">+B91+1</f>
        <v>9</v>
      </c>
      <c r="C95" s="333"/>
      <c r="D95" s="320"/>
      <c r="E95" s="277"/>
      <c r="F95" s="278"/>
      <c r="G95" s="268"/>
      <c r="H95" s="268"/>
      <c r="I95" s="268"/>
      <c r="J95" s="268"/>
      <c r="K95" s="268"/>
      <c r="L95" s="279"/>
      <c r="M95" s="313"/>
      <c r="N95" s="281" t="str">
        <f aca="false">IF(F93=0,"",F93)</f>
        <v/>
      </c>
      <c r="O95" s="282" t="str">
        <f aca="false">IF(G93=0,"",G93)</f>
        <v/>
      </c>
      <c r="P95" s="282" t="str">
        <f aca="false">IF(H93=0,"",H93)</f>
        <v/>
      </c>
      <c r="Q95" s="282" t="str">
        <f aca="false">IF(I93=0,"",I93)</f>
        <v/>
      </c>
      <c r="R95" s="339" t="str">
        <f aca="false">IF(J93=0,"",J93)</f>
        <v/>
      </c>
      <c r="S95" s="339" t="str">
        <f aca="false">IF(K93=0,"",K93)</f>
        <v/>
      </c>
      <c r="T95" s="302"/>
      <c r="U95" s="282" t="str">
        <f aca="false">IF(SUM(N95:T95)=0,"",M95-SUM(N95:T95))</f>
        <v/>
      </c>
      <c r="V95" s="264"/>
      <c r="W95" s="265"/>
      <c r="X95" s="340"/>
      <c r="Y95" s="265"/>
      <c r="Z95" s="227"/>
    </row>
    <row r="96" customFormat="false" ht="18" hidden="false" customHeight="true" outlineLevel="0" collapsed="false">
      <c r="B96" s="227"/>
      <c r="C96" s="283"/>
      <c r="D96" s="284"/>
      <c r="E96" s="285"/>
      <c r="F96" s="286"/>
      <c r="G96" s="286"/>
      <c r="H96" s="314"/>
      <c r="I96" s="305"/>
      <c r="J96" s="314"/>
      <c r="K96" s="305"/>
      <c r="L96" s="289"/>
      <c r="M96" s="290"/>
      <c r="N96" s="290"/>
      <c r="O96" s="290"/>
      <c r="P96" s="290"/>
      <c r="Q96" s="290"/>
      <c r="R96" s="290"/>
      <c r="S96" s="290"/>
      <c r="T96" s="341"/>
      <c r="U96" s="292"/>
      <c r="V96" s="315"/>
      <c r="W96" s="265"/>
      <c r="X96" s="335"/>
      <c r="Y96" s="265"/>
      <c r="Z96" s="227"/>
    </row>
    <row r="97" customFormat="false" ht="18" hidden="false" customHeight="true" outlineLevel="0" collapsed="false">
      <c r="B97" s="227"/>
      <c r="C97" s="296"/>
      <c r="D97" s="297"/>
      <c r="E97" s="252"/>
      <c r="F97" s="253"/>
      <c r="G97" s="253"/>
      <c r="H97" s="253"/>
      <c r="I97" s="254"/>
      <c r="J97" s="253"/>
      <c r="K97" s="253"/>
      <c r="L97" s="252"/>
      <c r="M97" s="251"/>
      <c r="N97" s="255"/>
      <c r="O97" s="256"/>
      <c r="P97" s="257"/>
      <c r="Q97" s="255"/>
      <c r="R97" s="255"/>
      <c r="S97" s="255"/>
      <c r="T97" s="308"/>
      <c r="U97" s="259"/>
      <c r="V97" s="251"/>
      <c r="W97" s="252"/>
      <c r="X97" s="323"/>
      <c r="Y97" s="265"/>
      <c r="Z97" s="227"/>
    </row>
    <row r="98" customFormat="false" ht="18" hidden="false" customHeight="true" outlineLevel="0" collapsed="false">
      <c r="B98" s="227"/>
      <c r="C98" s="263"/>
      <c r="D98" s="298"/>
      <c r="E98" s="265"/>
      <c r="F98" s="266"/>
      <c r="G98" s="266"/>
      <c r="H98" s="278"/>
      <c r="I98" s="317"/>
      <c r="J98" s="267"/>
      <c r="K98" s="268"/>
      <c r="L98" s="265"/>
      <c r="M98" s="298"/>
      <c r="N98" s="282"/>
      <c r="O98" s="282"/>
      <c r="P98" s="282"/>
      <c r="Q98" s="282"/>
      <c r="R98" s="282"/>
      <c r="S98" s="282"/>
      <c r="T98" s="310"/>
      <c r="U98" s="337"/>
      <c r="V98" s="264"/>
      <c r="W98" s="265"/>
      <c r="X98" s="318"/>
      <c r="Y98" s="265"/>
      <c r="Z98" s="227"/>
    </row>
    <row r="99" customFormat="false" ht="18" hidden="false" customHeight="true" outlineLevel="0" collapsed="false">
      <c r="B99" s="274" t="n">
        <f aca="false">+B95+1</f>
        <v>10</v>
      </c>
      <c r="C99" s="319"/>
      <c r="D99" s="320"/>
      <c r="E99" s="277"/>
      <c r="F99" s="278"/>
      <c r="G99" s="268"/>
      <c r="H99" s="268"/>
      <c r="I99" s="268"/>
      <c r="J99" s="268"/>
      <c r="K99" s="268"/>
      <c r="L99" s="279"/>
      <c r="M99" s="310"/>
      <c r="N99" s="282"/>
      <c r="O99" s="282"/>
      <c r="P99" s="282"/>
      <c r="Q99" s="282"/>
      <c r="R99" s="282"/>
      <c r="S99" s="282"/>
      <c r="T99" s="282"/>
      <c r="U99" s="282" t="str">
        <f aca="false">IF(SUM(N99:T99)=0,"",M99-SUM(N99:T99))</f>
        <v/>
      </c>
      <c r="V99" s="264"/>
      <c r="W99" s="303"/>
      <c r="X99" s="304"/>
      <c r="Y99" s="265"/>
      <c r="Z99" s="227"/>
    </row>
    <row r="100" customFormat="false" ht="18" hidden="false" customHeight="true" outlineLevel="0" collapsed="false">
      <c r="B100" s="227"/>
      <c r="C100" s="283"/>
      <c r="D100" s="284"/>
      <c r="E100" s="285"/>
      <c r="F100" s="286"/>
      <c r="G100" s="286"/>
      <c r="H100" s="314"/>
      <c r="I100" s="305"/>
      <c r="J100" s="314"/>
      <c r="K100" s="305"/>
      <c r="L100" s="289"/>
      <c r="M100" s="290"/>
      <c r="N100" s="290"/>
      <c r="O100" s="290"/>
      <c r="P100" s="290"/>
      <c r="Q100" s="290"/>
      <c r="R100" s="290"/>
      <c r="S100" s="290"/>
      <c r="T100" s="291"/>
      <c r="U100" s="292"/>
      <c r="V100" s="315"/>
      <c r="W100" s="285"/>
      <c r="X100" s="316"/>
      <c r="Y100" s="265"/>
      <c r="Z100" s="227"/>
    </row>
    <row r="101" customFormat="false" ht="18" hidden="false" customHeight="true" outlineLevel="0" collapsed="false">
      <c r="B101" s="227"/>
      <c r="C101" s="263"/>
      <c r="D101" s="298"/>
      <c r="E101" s="265"/>
      <c r="F101" s="253"/>
      <c r="G101" s="253"/>
      <c r="H101" s="253"/>
      <c r="I101" s="254"/>
      <c r="J101" s="253"/>
      <c r="K101" s="253"/>
      <c r="L101" s="368"/>
      <c r="M101" s="369"/>
      <c r="N101" s="370"/>
      <c r="O101" s="282"/>
      <c r="P101" s="282"/>
      <c r="Q101" s="282"/>
      <c r="R101" s="299"/>
      <c r="S101" s="299"/>
      <c r="T101" s="371"/>
      <c r="U101" s="282"/>
      <c r="V101" s="371"/>
      <c r="W101" s="303"/>
      <c r="X101" s="304"/>
      <c r="Y101" s="265"/>
      <c r="Z101" s="227"/>
    </row>
    <row r="102" customFormat="false" ht="18" hidden="false" customHeight="true" outlineLevel="0" collapsed="false">
      <c r="B102" s="227"/>
      <c r="C102" s="263"/>
      <c r="D102" s="298"/>
      <c r="E102" s="265"/>
      <c r="F102" s="268"/>
      <c r="G102" s="268"/>
      <c r="H102" s="268"/>
      <c r="I102" s="268"/>
      <c r="J102" s="268"/>
      <c r="K102" s="268"/>
      <c r="L102" s="368"/>
      <c r="M102" s="282"/>
      <c r="N102" s="372"/>
      <c r="O102" s="282"/>
      <c r="P102" s="282"/>
      <c r="Q102" s="282"/>
      <c r="R102" s="339"/>
      <c r="S102" s="339"/>
      <c r="T102" s="310"/>
      <c r="U102" s="282" t="str">
        <f aca="false">IF(SUM(N102:T102)=0,"",M102-SUM(N102:T102))</f>
        <v/>
      </c>
      <c r="V102" s="310"/>
      <c r="W102" s="373"/>
      <c r="X102" s="374"/>
      <c r="Y102" s="265"/>
      <c r="Z102" s="227"/>
    </row>
    <row r="103" customFormat="false" ht="18" hidden="false" customHeight="true" outlineLevel="0" collapsed="false">
      <c r="B103" s="227"/>
      <c r="C103" s="375"/>
      <c r="D103" s="376"/>
      <c r="E103" s="377"/>
      <c r="F103" s="351"/>
      <c r="G103" s="351"/>
      <c r="H103" s="351"/>
      <c r="I103" s="351"/>
      <c r="J103" s="351"/>
      <c r="K103" s="351"/>
      <c r="L103" s="377"/>
      <c r="M103" s="378"/>
      <c r="N103" s="354"/>
      <c r="O103" s="354"/>
      <c r="P103" s="354"/>
      <c r="Q103" s="354"/>
      <c r="R103" s="354"/>
      <c r="S103" s="354"/>
      <c r="T103" s="379"/>
      <c r="U103" s="354" t="n">
        <f aca="false">SUM(U87,U91,U95,U99)</f>
        <v>0</v>
      </c>
      <c r="V103" s="378"/>
      <c r="W103" s="352"/>
      <c r="X103" s="380"/>
      <c r="Y103" s="265"/>
      <c r="Z103" s="227"/>
    </row>
    <row r="104" s="385" customFormat="true" ht="18" hidden="false" customHeight="true" outlineLevel="0" collapsed="false">
      <c r="B104" s="386"/>
      <c r="C104" s="387"/>
      <c r="D104" s="387"/>
      <c r="E104" s="387"/>
      <c r="F104" s="387"/>
      <c r="G104" s="387"/>
      <c r="H104" s="388"/>
      <c r="I104" s="387"/>
      <c r="J104" s="387"/>
      <c r="K104" s="386"/>
      <c r="L104" s="386"/>
      <c r="M104" s="386"/>
      <c r="N104" s="386"/>
      <c r="O104" s="386"/>
      <c r="P104" s="386"/>
      <c r="Q104" s="386"/>
      <c r="R104" s="386"/>
      <c r="S104" s="386"/>
      <c r="T104" s="386"/>
      <c r="U104" s="386"/>
      <c r="V104" s="389"/>
      <c r="W104" s="389"/>
      <c r="X104" s="390"/>
      <c r="Y104" s="391"/>
      <c r="Z104" s="226"/>
    </row>
    <row r="105" s="385" customFormat="true" ht="18" hidden="false" customHeight="true" outlineLevel="0" collapsed="false">
      <c r="B105" s="386"/>
      <c r="C105" s="387"/>
      <c r="D105" s="387"/>
      <c r="E105" s="387"/>
      <c r="F105" s="387"/>
      <c r="G105" s="387"/>
      <c r="H105" s="388"/>
      <c r="I105" s="387"/>
      <c r="J105" s="387"/>
      <c r="K105" s="386"/>
      <c r="L105" s="386"/>
      <c r="M105" s="386"/>
      <c r="N105" s="386"/>
      <c r="O105" s="386"/>
      <c r="P105" s="386"/>
      <c r="Q105" s="386"/>
      <c r="R105" s="386"/>
      <c r="S105" s="386"/>
      <c r="T105" s="386"/>
      <c r="U105" s="386"/>
      <c r="V105" s="389"/>
      <c r="W105" s="389"/>
      <c r="X105" s="390"/>
      <c r="Y105" s="391"/>
      <c r="Z105" s="226"/>
    </row>
    <row r="106" customFormat="false" ht="18" hidden="false" customHeight="true" outlineLevel="0" collapsed="false">
      <c r="A106" s="232" t="n">
        <f aca="false">+A58+1</f>
        <v>3</v>
      </c>
      <c r="C106" s="407" t="s">
        <v>168</v>
      </c>
      <c r="D106" s="407"/>
      <c r="E106" s="407"/>
      <c r="F106" s="407"/>
      <c r="G106" s="407"/>
      <c r="H106" s="407"/>
      <c r="I106" s="407"/>
      <c r="J106" s="407"/>
      <c r="K106" s="407"/>
      <c r="L106" s="407"/>
      <c r="M106" s="407"/>
      <c r="N106" s="407"/>
      <c r="O106" s="407"/>
      <c r="P106" s="407"/>
      <c r="Q106" s="407"/>
      <c r="R106" s="407"/>
      <c r="S106" s="407"/>
      <c r="T106" s="407"/>
      <c r="U106" s="407"/>
      <c r="V106" s="407"/>
      <c r="W106" s="407"/>
      <c r="X106" s="407"/>
      <c r="Y106" s="227"/>
      <c r="Z106" s="384" t="n">
        <f aca="false">+Z58+0</f>
        <v>23</v>
      </c>
    </row>
    <row r="107" customFormat="false" ht="18" hidden="false" customHeight="true" outlineLevel="0" collapsed="false">
      <c r="B107" s="227"/>
      <c r="C107" s="237"/>
      <c r="D107" s="237"/>
      <c r="E107" s="237"/>
      <c r="F107" s="237"/>
      <c r="G107" s="237"/>
      <c r="H107" s="239"/>
      <c r="I107" s="237"/>
      <c r="J107" s="235"/>
      <c r="K107" s="236" t="n">
        <f aca="false">+K$9</f>
        <v>0</v>
      </c>
      <c r="L107" s="367"/>
      <c r="M107" s="227"/>
      <c r="N107" s="227"/>
      <c r="O107" s="227"/>
      <c r="P107" s="227"/>
      <c r="Q107" s="227"/>
      <c r="R107" s="227"/>
      <c r="S107" s="227"/>
      <c r="T107" s="227"/>
      <c r="U107" s="227"/>
      <c r="V107" s="241"/>
      <c r="W107" s="241"/>
      <c r="X107" s="242" t="n">
        <f aca="false">Z106</f>
        <v>23</v>
      </c>
      <c r="Y107" s="243"/>
      <c r="Z107" s="225"/>
    </row>
    <row r="108" customFormat="false" ht="18" hidden="false" customHeight="true" outlineLevel="0" collapsed="false">
      <c r="B108" s="227"/>
      <c r="C108" s="244" t="s">
        <v>170</v>
      </c>
      <c r="D108" s="245" t="s">
        <v>171</v>
      </c>
      <c r="E108" s="246"/>
      <c r="F108" s="246"/>
      <c r="G108" s="247" t="s">
        <v>172</v>
      </c>
      <c r="H108" s="247" t="s">
        <v>173</v>
      </c>
      <c r="I108" s="246"/>
      <c r="J108" s="247" t="s">
        <v>174</v>
      </c>
      <c r="K108" s="246"/>
      <c r="L108" s="246"/>
      <c r="M108" s="245" t="s">
        <v>175</v>
      </c>
      <c r="N108" s="245" t="s">
        <v>176</v>
      </c>
      <c r="O108" s="245" t="s">
        <v>177</v>
      </c>
      <c r="P108" s="245"/>
      <c r="Q108" s="245"/>
      <c r="R108" s="245"/>
      <c r="S108" s="408" t="s">
        <v>178</v>
      </c>
      <c r="T108" s="409" t="s">
        <v>192</v>
      </c>
      <c r="U108" s="409" t="s">
        <v>193</v>
      </c>
      <c r="V108" s="409" t="s">
        <v>179</v>
      </c>
      <c r="W108" s="249" t="s">
        <v>180</v>
      </c>
      <c r="X108" s="249"/>
      <c r="Y108" s="227"/>
      <c r="Z108" s="227"/>
    </row>
    <row r="109" customFormat="false" ht="18" hidden="false" customHeight="true" outlineLevel="0" collapsed="false">
      <c r="B109" s="227"/>
      <c r="C109" s="250"/>
      <c r="D109" s="251"/>
      <c r="E109" s="252"/>
      <c r="F109" s="253"/>
      <c r="G109" s="253"/>
      <c r="H109" s="253"/>
      <c r="I109" s="410"/>
      <c r="J109" s="253"/>
      <c r="K109" s="253"/>
      <c r="L109" s="252"/>
      <c r="M109" s="251"/>
      <c r="N109" s="255"/>
      <c r="O109" s="256"/>
      <c r="P109" s="257"/>
      <c r="Q109" s="255"/>
      <c r="R109" s="255"/>
      <c r="S109" s="259"/>
      <c r="T109" s="258"/>
      <c r="U109" s="258"/>
      <c r="V109" s="260"/>
      <c r="W109" s="261"/>
      <c r="X109" s="411"/>
      <c r="Y109" s="227"/>
      <c r="Z109" s="227"/>
    </row>
    <row r="110" customFormat="false" ht="18" hidden="false" customHeight="true" outlineLevel="0" collapsed="false">
      <c r="B110" s="274" t="n">
        <v>1</v>
      </c>
      <c r="C110" s="263"/>
      <c r="D110" s="264"/>
      <c r="E110" s="265"/>
      <c r="F110" s="383"/>
      <c r="G110" s="266"/>
      <c r="H110" s="266"/>
      <c r="I110" s="317"/>
      <c r="J110" s="267"/>
      <c r="K110" s="268"/>
      <c r="L110" s="265"/>
      <c r="M110" s="264"/>
      <c r="N110" s="412"/>
      <c r="O110" s="412"/>
      <c r="P110" s="412"/>
      <c r="Q110" s="412"/>
      <c r="R110" s="413"/>
      <c r="S110" s="270"/>
      <c r="T110" s="271"/>
      <c r="U110" s="271"/>
      <c r="V110" s="271"/>
      <c r="W110" s="272"/>
      <c r="X110" s="414"/>
      <c r="Y110" s="227"/>
      <c r="Z110" s="227"/>
    </row>
    <row r="111" customFormat="false" ht="18" hidden="false" customHeight="true" outlineLevel="0" collapsed="false">
      <c r="B111" s="227"/>
      <c r="C111" s="275"/>
      <c r="D111" s="276"/>
      <c r="E111" s="277"/>
      <c r="F111" s="278"/>
      <c r="G111" s="268"/>
      <c r="H111" s="268"/>
      <c r="I111" s="268"/>
      <c r="J111" s="268"/>
      <c r="K111" s="268"/>
      <c r="L111" s="279"/>
      <c r="M111" s="282"/>
      <c r="N111" s="282" t="str">
        <f aca="false">IF(F109=0,"",F109)</f>
        <v/>
      </c>
      <c r="O111" s="282" t="str">
        <f aca="false">IF(G109=0,"",G109)</f>
        <v/>
      </c>
      <c r="P111" s="282" t="str">
        <f aca="false">IF(H109=0,"",H109)</f>
        <v/>
      </c>
      <c r="Q111" s="282" t="str">
        <f aca="false">IF(I109=0,"",I109)</f>
        <v/>
      </c>
      <c r="R111" s="282" t="str">
        <f aca="false">IF(J109=0,"",J109)</f>
        <v/>
      </c>
      <c r="S111" s="282" t="str">
        <f aca="false">IF(SUM(N111:R111)=0,"",M111-SUM(N111:R111))</f>
        <v/>
      </c>
      <c r="T111" s="264" t="n">
        <f aca="false">COUNTA(F112:J112)</f>
        <v>0</v>
      </c>
      <c r="U111" s="264"/>
      <c r="V111" s="264" t="n">
        <f aca="false">COUNTA(F110:J110)</f>
        <v>0</v>
      </c>
      <c r="W111" s="265"/>
      <c r="X111" s="415"/>
      <c r="Y111" s="227"/>
      <c r="Z111" s="227"/>
    </row>
    <row r="112" customFormat="false" ht="18" hidden="false" customHeight="true" outlineLevel="0" collapsed="false">
      <c r="B112" s="227"/>
      <c r="C112" s="263"/>
      <c r="D112" s="298"/>
      <c r="E112" s="265"/>
      <c r="F112" s="383"/>
      <c r="G112" s="266"/>
      <c r="H112" s="268"/>
      <c r="I112" s="267"/>
      <c r="J112" s="267"/>
      <c r="K112" s="268"/>
      <c r="L112" s="279"/>
      <c r="M112" s="282"/>
      <c r="N112" s="282"/>
      <c r="O112" s="282"/>
      <c r="P112" s="282"/>
      <c r="Q112" s="282"/>
      <c r="R112" s="282"/>
      <c r="S112" s="311"/>
      <c r="T112" s="310"/>
      <c r="U112" s="310"/>
      <c r="V112" s="264"/>
      <c r="W112" s="265"/>
      <c r="X112" s="273"/>
      <c r="Y112" s="227"/>
      <c r="Z112" s="227"/>
    </row>
    <row r="113" customFormat="false" ht="18" hidden="false" customHeight="true" outlineLevel="0" collapsed="false">
      <c r="B113" s="274" t="n">
        <f aca="false">'切管調書50(補助対象外)'!B110+1</f>
        <v>2</v>
      </c>
      <c r="C113" s="283"/>
      <c r="D113" s="284"/>
      <c r="E113" s="285"/>
      <c r="F113" s="286"/>
      <c r="G113" s="286"/>
      <c r="H113" s="286"/>
      <c r="I113" s="305"/>
      <c r="J113" s="287"/>
      <c r="K113" s="288"/>
      <c r="L113" s="289"/>
      <c r="M113" s="290"/>
      <c r="N113" s="290"/>
      <c r="O113" s="290"/>
      <c r="P113" s="290"/>
      <c r="Q113" s="290"/>
      <c r="R113" s="290"/>
      <c r="S113" s="292"/>
      <c r="T113" s="291"/>
      <c r="U113" s="291"/>
      <c r="V113" s="293"/>
      <c r="W113" s="294"/>
      <c r="X113" s="295"/>
      <c r="Y113" s="227"/>
      <c r="Z113" s="227"/>
    </row>
    <row r="114" customFormat="false" ht="18" hidden="false" customHeight="true" outlineLevel="0" collapsed="false">
      <c r="B114" s="227"/>
      <c r="C114" s="296"/>
      <c r="D114" s="297"/>
      <c r="E114" s="252"/>
      <c r="F114" s="253"/>
      <c r="G114" s="253"/>
      <c r="H114" s="253"/>
      <c r="I114" s="254"/>
      <c r="J114" s="253"/>
      <c r="K114" s="416"/>
      <c r="L114" s="252"/>
      <c r="M114" s="251"/>
      <c r="N114" s="417"/>
      <c r="O114" s="418"/>
      <c r="P114" s="419"/>
      <c r="Q114" s="417"/>
      <c r="R114" s="417"/>
      <c r="S114" s="259"/>
      <c r="T114" s="308"/>
      <c r="U114" s="308"/>
      <c r="V114" s="251"/>
      <c r="W114" s="252"/>
      <c r="X114" s="309"/>
      <c r="Y114" s="227"/>
      <c r="Z114" s="227"/>
    </row>
    <row r="115" customFormat="false" ht="18" hidden="false" customHeight="true" outlineLevel="0" collapsed="false">
      <c r="B115" s="227"/>
      <c r="C115" s="263"/>
      <c r="D115" s="298"/>
      <c r="E115" s="265"/>
      <c r="F115" s="383"/>
      <c r="G115" s="266"/>
      <c r="H115" s="266"/>
      <c r="I115" s="266"/>
      <c r="J115" s="267"/>
      <c r="K115" s="268"/>
      <c r="L115" s="265"/>
      <c r="M115" s="264"/>
      <c r="N115" s="282"/>
      <c r="O115" s="282"/>
      <c r="P115" s="282"/>
      <c r="Q115" s="282"/>
      <c r="R115" s="420"/>
      <c r="S115" s="329"/>
      <c r="T115" s="421"/>
      <c r="U115" s="330"/>
      <c r="V115" s="330"/>
      <c r="W115" s="331"/>
      <c r="X115" s="318"/>
      <c r="Y115" s="227"/>
      <c r="Z115" s="227"/>
    </row>
    <row r="116" customFormat="false" ht="18" hidden="false" customHeight="true" outlineLevel="0" collapsed="false">
      <c r="B116" s="274" t="n">
        <f aca="false">'切管調書50(補助対象外)'!B113+1</f>
        <v>3</v>
      </c>
      <c r="C116" s="333"/>
      <c r="D116" s="320"/>
      <c r="E116" s="265"/>
      <c r="F116" s="278"/>
      <c r="G116" s="317"/>
      <c r="H116" s="268"/>
      <c r="I116" s="268"/>
      <c r="J116" s="317"/>
      <c r="K116" s="268"/>
      <c r="L116" s="279"/>
      <c r="M116" s="313"/>
      <c r="N116" s="282" t="str">
        <f aca="false">IF(F114=0,"",F114)</f>
        <v/>
      </c>
      <c r="O116" s="282" t="str">
        <f aca="false">IF(G114=0,"",G114)</f>
        <v/>
      </c>
      <c r="P116" s="282" t="str">
        <f aca="false">IF(H114=0,"",H114)</f>
        <v/>
      </c>
      <c r="Q116" s="282" t="str">
        <f aca="false">IF(I114=0,"",I114)</f>
        <v/>
      </c>
      <c r="R116" s="282" t="str">
        <f aca="false">IF(J114=0,"",J114)</f>
        <v/>
      </c>
      <c r="S116" s="282" t="str">
        <f aca="false">IF(SUM(N116:R116)=0,"",M116-SUM(N116:R116))</f>
        <v/>
      </c>
      <c r="T116" s="264" t="n">
        <f aca="false">COUNTA(F117:J117)</f>
        <v>0</v>
      </c>
      <c r="U116" s="264"/>
      <c r="V116" s="264" t="n">
        <f aca="false">COUNTA(F115:J115)</f>
        <v>0</v>
      </c>
      <c r="W116" s="265"/>
      <c r="X116" s="340"/>
      <c r="Y116" s="227"/>
      <c r="Z116" s="227"/>
    </row>
    <row r="117" customFormat="false" ht="18" hidden="false" customHeight="true" outlineLevel="0" collapsed="false">
      <c r="B117" s="227"/>
      <c r="C117" s="422"/>
      <c r="D117" s="320"/>
      <c r="E117" s="265"/>
      <c r="F117" s="383"/>
      <c r="G117" s="266"/>
      <c r="H117" s="268"/>
      <c r="I117" s="268"/>
      <c r="J117" s="267"/>
      <c r="K117" s="268"/>
      <c r="L117" s="279"/>
      <c r="M117" s="282"/>
      <c r="N117" s="282"/>
      <c r="O117" s="282"/>
      <c r="P117" s="282"/>
      <c r="Q117" s="282"/>
      <c r="R117" s="282"/>
      <c r="S117" s="311"/>
      <c r="T117" s="310"/>
      <c r="U117" s="310"/>
      <c r="V117" s="264"/>
      <c r="W117" s="265"/>
      <c r="X117" s="414"/>
      <c r="Y117" s="227"/>
      <c r="Z117" s="227"/>
    </row>
    <row r="118" customFormat="false" ht="18" hidden="false" customHeight="true" outlineLevel="0" collapsed="false">
      <c r="B118" s="227"/>
      <c r="C118" s="283"/>
      <c r="D118" s="284"/>
      <c r="E118" s="285"/>
      <c r="F118" s="286"/>
      <c r="G118" s="286"/>
      <c r="H118" s="286"/>
      <c r="I118" s="286"/>
      <c r="J118" s="314"/>
      <c r="K118" s="305"/>
      <c r="L118" s="289"/>
      <c r="M118" s="290"/>
      <c r="N118" s="290"/>
      <c r="O118" s="290"/>
      <c r="P118" s="290"/>
      <c r="Q118" s="290"/>
      <c r="R118" s="290"/>
      <c r="S118" s="292"/>
      <c r="T118" s="291"/>
      <c r="U118" s="291"/>
      <c r="V118" s="315"/>
      <c r="W118" s="265"/>
      <c r="X118" s="335"/>
      <c r="Y118" s="227"/>
      <c r="Z118" s="227"/>
    </row>
    <row r="119" customFormat="false" ht="18" hidden="false" customHeight="true" outlineLevel="0" collapsed="false">
      <c r="B119" s="274" t="n">
        <f aca="false">'切管調書50(補助対象外)'!B116+1</f>
        <v>4</v>
      </c>
      <c r="C119" s="296"/>
      <c r="D119" s="297"/>
      <c r="E119" s="252"/>
      <c r="F119" s="253"/>
      <c r="G119" s="253"/>
      <c r="H119" s="253"/>
      <c r="I119" s="410"/>
      <c r="J119" s="253"/>
      <c r="K119" s="416"/>
      <c r="L119" s="252"/>
      <c r="M119" s="251"/>
      <c r="N119" s="417"/>
      <c r="O119" s="418"/>
      <c r="P119" s="419"/>
      <c r="Q119" s="417"/>
      <c r="R119" s="417"/>
      <c r="S119" s="259"/>
      <c r="T119" s="308"/>
      <c r="U119" s="308"/>
      <c r="V119" s="251"/>
      <c r="W119" s="252"/>
      <c r="X119" s="309"/>
      <c r="Y119" s="227"/>
      <c r="Z119" s="227"/>
    </row>
    <row r="120" customFormat="false" ht="18" hidden="false" customHeight="true" outlineLevel="0" collapsed="false">
      <c r="B120" s="227"/>
      <c r="C120" s="263"/>
      <c r="D120" s="298"/>
      <c r="E120" s="265"/>
      <c r="F120" s="383"/>
      <c r="G120" s="266"/>
      <c r="H120" s="278"/>
      <c r="I120" s="317"/>
      <c r="J120" s="267"/>
      <c r="K120" s="268"/>
      <c r="L120" s="265"/>
      <c r="M120" s="264"/>
      <c r="N120" s="282"/>
      <c r="O120" s="282"/>
      <c r="P120" s="282"/>
      <c r="Q120" s="282"/>
      <c r="R120" s="420"/>
      <c r="S120" s="329"/>
      <c r="T120" s="421"/>
      <c r="U120" s="330"/>
      <c r="V120" s="330"/>
      <c r="W120" s="331"/>
      <c r="X120" s="318"/>
      <c r="Y120" s="227"/>
      <c r="Z120" s="227"/>
    </row>
    <row r="121" customFormat="false" ht="18" hidden="false" customHeight="true" outlineLevel="0" collapsed="false">
      <c r="B121" s="227"/>
      <c r="C121" s="333"/>
      <c r="D121" s="320"/>
      <c r="E121" s="265"/>
      <c r="F121" s="278"/>
      <c r="G121" s="317"/>
      <c r="H121" s="268"/>
      <c r="I121" s="268"/>
      <c r="J121" s="268"/>
      <c r="K121" s="268"/>
      <c r="L121" s="279"/>
      <c r="M121" s="313"/>
      <c r="N121" s="282" t="str">
        <f aca="false">IF(F119=0,"",F119)</f>
        <v/>
      </c>
      <c r="O121" s="282" t="str">
        <f aca="false">IF(G119=0,"",G119)</f>
        <v/>
      </c>
      <c r="P121" s="282" t="str">
        <f aca="false">IF(H119=0,"",H119)</f>
        <v/>
      </c>
      <c r="Q121" s="282" t="str">
        <f aca="false">IF(I119=0,"",I119)</f>
        <v/>
      </c>
      <c r="R121" s="282" t="str">
        <f aca="false">IF(J119=0,"",J119)</f>
        <v/>
      </c>
      <c r="S121" s="282" t="str">
        <f aca="false">IF(SUM(N121:R121)=0,"",M121-SUM(N121:R121))</f>
        <v/>
      </c>
      <c r="T121" s="264" t="n">
        <f aca="false">COUNTA(F122:J122)</f>
        <v>0</v>
      </c>
      <c r="U121" s="264"/>
      <c r="V121" s="264" t="n">
        <f aca="false">COUNTA(F120:J120)</f>
        <v>0</v>
      </c>
      <c r="W121" s="265"/>
      <c r="X121" s="340"/>
      <c r="Y121" s="227"/>
      <c r="Z121" s="227"/>
    </row>
    <row r="122" customFormat="false" ht="18" hidden="false" customHeight="true" outlineLevel="0" collapsed="false">
      <c r="B122" s="274" t="n">
        <f aca="false">'切管調書50(補助対象外)'!B119+1</f>
        <v>5</v>
      </c>
      <c r="C122" s="422"/>
      <c r="D122" s="320"/>
      <c r="E122" s="265"/>
      <c r="F122" s="383"/>
      <c r="G122" s="266"/>
      <c r="H122" s="268"/>
      <c r="I122" s="267"/>
      <c r="J122" s="267"/>
      <c r="K122" s="268"/>
      <c r="L122" s="279"/>
      <c r="M122" s="282"/>
      <c r="N122" s="282"/>
      <c r="O122" s="282"/>
      <c r="P122" s="282"/>
      <c r="Q122" s="282"/>
      <c r="R122" s="282"/>
      <c r="S122" s="311"/>
      <c r="T122" s="310"/>
      <c r="U122" s="310"/>
      <c r="V122" s="264"/>
      <c r="W122" s="265"/>
      <c r="X122" s="414"/>
      <c r="Y122" s="227"/>
      <c r="Z122" s="227"/>
    </row>
    <row r="123" customFormat="false" ht="18" hidden="false" customHeight="true" outlineLevel="0" collapsed="false">
      <c r="B123" s="227"/>
      <c r="C123" s="283"/>
      <c r="D123" s="284"/>
      <c r="E123" s="285"/>
      <c r="F123" s="286"/>
      <c r="G123" s="286"/>
      <c r="H123" s="314"/>
      <c r="I123" s="305"/>
      <c r="J123" s="287"/>
      <c r="K123" s="288"/>
      <c r="L123" s="289"/>
      <c r="M123" s="290"/>
      <c r="N123" s="290"/>
      <c r="O123" s="290"/>
      <c r="P123" s="290"/>
      <c r="Q123" s="290"/>
      <c r="R123" s="290"/>
      <c r="S123" s="292"/>
      <c r="T123" s="291"/>
      <c r="U123" s="291"/>
      <c r="V123" s="315"/>
      <c r="W123" s="265"/>
      <c r="X123" s="335"/>
      <c r="Y123" s="227"/>
      <c r="Z123" s="227"/>
    </row>
    <row r="124" customFormat="false" ht="18" hidden="false" customHeight="true" outlineLevel="0" collapsed="false">
      <c r="B124" s="227"/>
      <c r="C124" s="296"/>
      <c r="D124" s="297"/>
      <c r="E124" s="252"/>
      <c r="F124" s="253"/>
      <c r="G124" s="253"/>
      <c r="H124" s="253"/>
      <c r="I124" s="410"/>
      <c r="J124" s="253"/>
      <c r="K124" s="416"/>
      <c r="L124" s="252"/>
      <c r="M124" s="251"/>
      <c r="N124" s="417"/>
      <c r="O124" s="418"/>
      <c r="P124" s="419"/>
      <c r="Q124" s="417"/>
      <c r="R124" s="417"/>
      <c r="S124" s="259"/>
      <c r="T124" s="308"/>
      <c r="U124" s="308"/>
      <c r="V124" s="251"/>
      <c r="W124" s="252"/>
      <c r="X124" s="309"/>
      <c r="Y124" s="227"/>
      <c r="Z124" s="227"/>
    </row>
    <row r="125" customFormat="false" ht="18" hidden="false" customHeight="true" outlineLevel="0" collapsed="false">
      <c r="B125" s="274" t="n">
        <f aca="false">'切管調書50(補助対象外)'!B122+1</f>
        <v>6</v>
      </c>
      <c r="C125" s="263"/>
      <c r="D125" s="298"/>
      <c r="E125" s="265"/>
      <c r="F125" s="383"/>
      <c r="G125" s="266"/>
      <c r="H125" s="278"/>
      <c r="I125" s="317"/>
      <c r="J125" s="267"/>
      <c r="K125" s="268"/>
      <c r="L125" s="265"/>
      <c r="M125" s="264"/>
      <c r="N125" s="282"/>
      <c r="O125" s="282"/>
      <c r="P125" s="282"/>
      <c r="Q125" s="282"/>
      <c r="R125" s="420"/>
      <c r="S125" s="329"/>
      <c r="T125" s="421"/>
      <c r="U125" s="330"/>
      <c r="V125" s="330"/>
      <c r="W125" s="331"/>
      <c r="X125" s="318"/>
      <c r="Y125" s="227"/>
      <c r="Z125" s="227"/>
    </row>
    <row r="126" customFormat="false" ht="18" hidden="false" customHeight="true" outlineLevel="0" collapsed="false">
      <c r="B126" s="227"/>
      <c r="C126" s="333"/>
      <c r="D126" s="320"/>
      <c r="E126" s="265"/>
      <c r="F126" s="278"/>
      <c r="G126" s="317"/>
      <c r="H126" s="268"/>
      <c r="I126" s="268"/>
      <c r="J126" s="268"/>
      <c r="K126" s="268"/>
      <c r="L126" s="279"/>
      <c r="M126" s="313"/>
      <c r="N126" s="282" t="str">
        <f aca="false">IF(F124=0,"",F124)</f>
        <v/>
      </c>
      <c r="O126" s="282" t="str">
        <f aca="false">IF(G124=0,"",G124)</f>
        <v/>
      </c>
      <c r="P126" s="282" t="str">
        <f aca="false">IF(H124=0,"",H124)</f>
        <v/>
      </c>
      <c r="Q126" s="282" t="str">
        <f aca="false">IF(I124=0,"",I124)</f>
        <v/>
      </c>
      <c r="R126" s="282" t="str">
        <f aca="false">IF(J124=0,"",J124)</f>
        <v/>
      </c>
      <c r="S126" s="282" t="str">
        <f aca="false">IF(SUM(N126:R126)=0,"",M126-SUM(N126:R126))</f>
        <v/>
      </c>
      <c r="T126" s="264" t="n">
        <f aca="false">COUNTA(F127:J127)</f>
        <v>0</v>
      </c>
      <c r="U126" s="264"/>
      <c r="V126" s="264" t="n">
        <f aca="false">COUNTA(F125:J125)</f>
        <v>0</v>
      </c>
      <c r="W126" s="265"/>
      <c r="X126" s="340"/>
      <c r="Y126" s="227"/>
      <c r="Z126" s="227"/>
    </row>
    <row r="127" customFormat="false" ht="18" hidden="false" customHeight="true" outlineLevel="0" collapsed="false">
      <c r="B127" s="227"/>
      <c r="C127" s="422"/>
      <c r="D127" s="320"/>
      <c r="E127" s="265"/>
      <c r="F127" s="383"/>
      <c r="G127" s="266"/>
      <c r="H127" s="268"/>
      <c r="I127" s="267"/>
      <c r="J127" s="267"/>
      <c r="K127" s="268"/>
      <c r="L127" s="279"/>
      <c r="M127" s="282"/>
      <c r="N127" s="282"/>
      <c r="O127" s="282"/>
      <c r="P127" s="282"/>
      <c r="Q127" s="282"/>
      <c r="R127" s="282"/>
      <c r="S127" s="311"/>
      <c r="T127" s="310"/>
      <c r="U127" s="310"/>
      <c r="V127" s="264"/>
      <c r="W127" s="265"/>
      <c r="X127" s="414"/>
      <c r="Y127" s="227"/>
      <c r="Z127" s="227"/>
    </row>
    <row r="128" customFormat="false" ht="18" hidden="false" customHeight="true" outlineLevel="0" collapsed="false">
      <c r="B128" s="274" t="n">
        <f aca="false">'切管調書50(補助対象外)'!B125+1</f>
        <v>7</v>
      </c>
      <c r="C128" s="283"/>
      <c r="D128" s="284"/>
      <c r="E128" s="285"/>
      <c r="F128" s="286"/>
      <c r="G128" s="286"/>
      <c r="H128" s="314"/>
      <c r="I128" s="305"/>
      <c r="J128" s="287"/>
      <c r="K128" s="288"/>
      <c r="L128" s="289"/>
      <c r="M128" s="290"/>
      <c r="N128" s="290"/>
      <c r="O128" s="290"/>
      <c r="P128" s="290"/>
      <c r="Q128" s="290"/>
      <c r="R128" s="290"/>
      <c r="S128" s="292"/>
      <c r="T128" s="291"/>
      <c r="U128" s="291"/>
      <c r="V128" s="293"/>
      <c r="W128" s="265"/>
      <c r="X128" s="335"/>
      <c r="Y128" s="227"/>
      <c r="Z128" s="227"/>
    </row>
    <row r="129" customFormat="false" ht="18" hidden="false" customHeight="true" outlineLevel="0" collapsed="false">
      <c r="B129" s="227"/>
      <c r="C129" s="296"/>
      <c r="D129" s="297"/>
      <c r="E129" s="252"/>
      <c r="F129" s="253"/>
      <c r="G129" s="253"/>
      <c r="H129" s="253"/>
      <c r="I129" s="410"/>
      <c r="J129" s="253"/>
      <c r="K129" s="416"/>
      <c r="L129" s="252"/>
      <c r="M129" s="251"/>
      <c r="N129" s="417"/>
      <c r="O129" s="418"/>
      <c r="P129" s="419"/>
      <c r="Q129" s="417"/>
      <c r="R129" s="417"/>
      <c r="S129" s="259"/>
      <c r="T129" s="308"/>
      <c r="U129" s="308"/>
      <c r="V129" s="251"/>
      <c r="W129" s="252"/>
      <c r="X129" s="309"/>
      <c r="Y129" s="227"/>
      <c r="Z129" s="227"/>
    </row>
    <row r="130" customFormat="false" ht="18" hidden="false" customHeight="true" outlineLevel="0" collapsed="false">
      <c r="B130" s="227"/>
      <c r="C130" s="263"/>
      <c r="D130" s="298"/>
      <c r="E130" s="265"/>
      <c r="F130" s="383"/>
      <c r="G130" s="266"/>
      <c r="H130" s="278"/>
      <c r="I130" s="317"/>
      <c r="J130" s="267"/>
      <c r="K130" s="268"/>
      <c r="L130" s="265"/>
      <c r="M130" s="264"/>
      <c r="N130" s="282"/>
      <c r="O130" s="282"/>
      <c r="P130" s="282"/>
      <c r="Q130" s="282"/>
      <c r="R130" s="420"/>
      <c r="S130" s="329"/>
      <c r="T130" s="421"/>
      <c r="U130" s="330"/>
      <c r="V130" s="330"/>
      <c r="W130" s="331"/>
      <c r="X130" s="318"/>
      <c r="Y130" s="227"/>
      <c r="Z130" s="227"/>
    </row>
    <row r="131" customFormat="false" ht="18" hidden="false" customHeight="true" outlineLevel="0" collapsed="false">
      <c r="B131" s="274" t="n">
        <f aca="false">'切管調書50(補助対象外)'!B128+1</f>
        <v>8</v>
      </c>
      <c r="C131" s="333"/>
      <c r="D131" s="320"/>
      <c r="E131" s="265"/>
      <c r="F131" s="278"/>
      <c r="G131" s="317"/>
      <c r="H131" s="268"/>
      <c r="I131" s="268"/>
      <c r="J131" s="268"/>
      <c r="K131" s="268"/>
      <c r="L131" s="279"/>
      <c r="M131" s="313"/>
      <c r="N131" s="282" t="str">
        <f aca="false">IF(F129=0,"",F129)</f>
        <v/>
      </c>
      <c r="O131" s="282" t="str">
        <f aca="false">IF(G129=0,"",G129)</f>
        <v/>
      </c>
      <c r="P131" s="282" t="str">
        <f aca="false">IF(H129=0,"",H129)</f>
        <v/>
      </c>
      <c r="Q131" s="282" t="str">
        <f aca="false">IF(I129=0,"",I129)</f>
        <v/>
      </c>
      <c r="R131" s="282" t="str">
        <f aca="false">IF(J129=0,"",J129)</f>
        <v/>
      </c>
      <c r="S131" s="282" t="str">
        <f aca="false">IF(SUM(N131:R131)=0,"",M131-SUM(N131:R131))</f>
        <v/>
      </c>
      <c r="T131" s="264" t="n">
        <f aca="false">COUNTA(F132:J132)</f>
        <v>0</v>
      </c>
      <c r="U131" s="264"/>
      <c r="V131" s="264" t="n">
        <f aca="false">COUNTA(F130:J130)</f>
        <v>0</v>
      </c>
      <c r="W131" s="265"/>
      <c r="X131" s="340"/>
      <c r="Y131" s="227"/>
      <c r="Z131" s="227"/>
    </row>
    <row r="132" customFormat="false" ht="18" hidden="false" customHeight="true" outlineLevel="0" collapsed="false">
      <c r="B132" s="227"/>
      <c r="C132" s="422"/>
      <c r="D132" s="320"/>
      <c r="E132" s="265"/>
      <c r="F132" s="383"/>
      <c r="G132" s="266"/>
      <c r="H132" s="268"/>
      <c r="I132" s="267"/>
      <c r="J132" s="267"/>
      <c r="K132" s="268"/>
      <c r="L132" s="279"/>
      <c r="M132" s="282"/>
      <c r="N132" s="282"/>
      <c r="O132" s="282"/>
      <c r="P132" s="282"/>
      <c r="Q132" s="282"/>
      <c r="R132" s="282"/>
      <c r="S132" s="311"/>
      <c r="T132" s="310"/>
      <c r="U132" s="310"/>
      <c r="V132" s="264"/>
      <c r="W132" s="265"/>
      <c r="X132" s="414"/>
      <c r="Y132" s="227"/>
      <c r="Z132" s="227"/>
    </row>
    <row r="133" customFormat="false" ht="18" hidden="false" customHeight="true" outlineLevel="0" collapsed="false">
      <c r="B133" s="227"/>
      <c r="C133" s="283"/>
      <c r="D133" s="284"/>
      <c r="E133" s="285"/>
      <c r="F133" s="286"/>
      <c r="G133" s="286"/>
      <c r="H133" s="314"/>
      <c r="I133" s="305"/>
      <c r="J133" s="287"/>
      <c r="K133" s="288"/>
      <c r="L133" s="289"/>
      <c r="M133" s="290"/>
      <c r="N133" s="290"/>
      <c r="O133" s="290"/>
      <c r="P133" s="290"/>
      <c r="Q133" s="290"/>
      <c r="R133" s="290"/>
      <c r="S133" s="292"/>
      <c r="T133" s="291"/>
      <c r="U133" s="291"/>
      <c r="V133" s="315"/>
      <c r="W133" s="265"/>
      <c r="X133" s="335"/>
      <c r="Y133" s="227"/>
      <c r="Z133" s="227"/>
    </row>
    <row r="134" customFormat="false" ht="18" hidden="false" customHeight="true" outlineLevel="0" collapsed="false">
      <c r="B134" s="274" t="n">
        <f aca="false">'切管調書50(補助対象外)'!B131+1</f>
        <v>9</v>
      </c>
      <c r="C134" s="296"/>
      <c r="D134" s="297"/>
      <c r="E134" s="252"/>
      <c r="F134" s="253"/>
      <c r="G134" s="253"/>
      <c r="H134" s="253"/>
      <c r="I134" s="410"/>
      <c r="J134" s="253"/>
      <c r="K134" s="416"/>
      <c r="L134" s="252"/>
      <c r="M134" s="251"/>
      <c r="N134" s="417"/>
      <c r="O134" s="418"/>
      <c r="P134" s="419"/>
      <c r="Q134" s="417"/>
      <c r="R134" s="417"/>
      <c r="S134" s="259"/>
      <c r="T134" s="308"/>
      <c r="U134" s="308"/>
      <c r="V134" s="251"/>
      <c r="W134" s="252"/>
      <c r="X134" s="309"/>
      <c r="Y134" s="227"/>
      <c r="Z134" s="227"/>
    </row>
    <row r="135" customFormat="false" ht="18" hidden="false" customHeight="true" outlineLevel="0" collapsed="false">
      <c r="B135" s="227"/>
      <c r="C135" s="263"/>
      <c r="D135" s="298"/>
      <c r="E135" s="265"/>
      <c r="F135" s="383"/>
      <c r="G135" s="266"/>
      <c r="H135" s="266"/>
      <c r="I135" s="317"/>
      <c r="J135" s="267"/>
      <c r="K135" s="268"/>
      <c r="L135" s="265"/>
      <c r="M135" s="264"/>
      <c r="N135" s="282"/>
      <c r="O135" s="282"/>
      <c r="P135" s="282"/>
      <c r="Q135" s="282"/>
      <c r="R135" s="420"/>
      <c r="S135" s="329"/>
      <c r="T135" s="421"/>
      <c r="U135" s="330"/>
      <c r="V135" s="330"/>
      <c r="W135" s="331"/>
      <c r="X135" s="318"/>
      <c r="Y135" s="227"/>
      <c r="Z135" s="227"/>
    </row>
    <row r="136" customFormat="false" ht="18" hidden="false" customHeight="true" outlineLevel="0" collapsed="false">
      <c r="B136" s="227"/>
      <c r="C136" s="333"/>
      <c r="D136" s="320"/>
      <c r="E136" s="265"/>
      <c r="F136" s="278"/>
      <c r="G136" s="317"/>
      <c r="H136" s="268"/>
      <c r="I136" s="268"/>
      <c r="J136" s="268"/>
      <c r="K136" s="268"/>
      <c r="L136" s="279"/>
      <c r="M136" s="313"/>
      <c r="N136" s="282" t="str">
        <f aca="false">IF(F134=0,"",F134)</f>
        <v/>
      </c>
      <c r="O136" s="282" t="str">
        <f aca="false">IF(G134=0,"",G134)</f>
        <v/>
      </c>
      <c r="P136" s="282" t="str">
        <f aca="false">IF(H134=0,"",H134)</f>
        <v/>
      </c>
      <c r="Q136" s="282" t="str">
        <f aca="false">IF(I134=0,"",I134)</f>
        <v/>
      </c>
      <c r="R136" s="282" t="str">
        <f aca="false">IF(J134=0,"",J134)</f>
        <v/>
      </c>
      <c r="S136" s="282" t="str">
        <f aca="false">IF(SUM(N136:R136)=0,"",M136-SUM(N136:R136))</f>
        <v/>
      </c>
      <c r="T136" s="264" t="n">
        <f aca="false">COUNTA(F137:J137)</f>
        <v>0</v>
      </c>
      <c r="U136" s="264"/>
      <c r="V136" s="264" t="n">
        <f aca="false">COUNTA(F135:J135)</f>
        <v>0</v>
      </c>
      <c r="W136" s="265"/>
      <c r="X136" s="340"/>
      <c r="Y136" s="227"/>
      <c r="Z136" s="227"/>
    </row>
    <row r="137" customFormat="false" ht="18" hidden="false" customHeight="true" outlineLevel="0" collapsed="false">
      <c r="B137" s="274" t="n">
        <f aca="false">'切管調書50(補助対象外)'!B134+1</f>
        <v>10</v>
      </c>
      <c r="C137" s="422"/>
      <c r="D137" s="320"/>
      <c r="E137" s="265"/>
      <c r="F137" s="383"/>
      <c r="G137" s="266"/>
      <c r="H137" s="268"/>
      <c r="I137" s="267"/>
      <c r="J137" s="267"/>
      <c r="K137" s="268"/>
      <c r="L137" s="279"/>
      <c r="M137" s="282"/>
      <c r="N137" s="282"/>
      <c r="O137" s="282"/>
      <c r="P137" s="282"/>
      <c r="Q137" s="282"/>
      <c r="R137" s="282"/>
      <c r="S137" s="311"/>
      <c r="T137" s="310"/>
      <c r="U137" s="310"/>
      <c r="V137" s="264"/>
      <c r="W137" s="265"/>
      <c r="X137" s="414"/>
      <c r="Y137" s="227"/>
      <c r="Z137" s="227"/>
    </row>
    <row r="138" customFormat="false" ht="18" hidden="false" customHeight="true" outlineLevel="0" collapsed="false">
      <c r="B138" s="227"/>
      <c r="C138" s="283"/>
      <c r="D138" s="284"/>
      <c r="E138" s="285"/>
      <c r="F138" s="286"/>
      <c r="G138" s="286"/>
      <c r="H138" s="286"/>
      <c r="I138" s="305"/>
      <c r="J138" s="287"/>
      <c r="K138" s="288"/>
      <c r="L138" s="289"/>
      <c r="M138" s="290"/>
      <c r="N138" s="290"/>
      <c r="O138" s="290"/>
      <c r="P138" s="290"/>
      <c r="Q138" s="290"/>
      <c r="R138" s="290"/>
      <c r="S138" s="292"/>
      <c r="T138" s="291"/>
      <c r="U138" s="291"/>
      <c r="V138" s="293"/>
      <c r="W138" s="265"/>
      <c r="X138" s="335"/>
      <c r="Y138" s="227"/>
      <c r="Z138" s="227"/>
    </row>
    <row r="139" customFormat="false" ht="18" hidden="false" customHeight="true" outlineLevel="0" collapsed="false">
      <c r="B139" s="227"/>
      <c r="C139" s="296"/>
      <c r="D139" s="297"/>
      <c r="E139" s="252"/>
      <c r="F139" s="253"/>
      <c r="G139" s="253"/>
      <c r="H139" s="253"/>
      <c r="I139" s="254"/>
      <c r="J139" s="253"/>
      <c r="K139" s="416"/>
      <c r="L139" s="252"/>
      <c r="M139" s="251"/>
      <c r="N139" s="417"/>
      <c r="O139" s="418"/>
      <c r="P139" s="419"/>
      <c r="Q139" s="417"/>
      <c r="R139" s="417"/>
      <c r="S139" s="259"/>
      <c r="T139" s="308"/>
      <c r="U139" s="308"/>
      <c r="V139" s="251"/>
      <c r="W139" s="252"/>
      <c r="X139" s="309"/>
      <c r="Y139" s="227"/>
      <c r="Z139" s="227"/>
    </row>
    <row r="140" customFormat="false" ht="18" hidden="false" customHeight="true" outlineLevel="0" collapsed="false">
      <c r="B140" s="274" t="n">
        <f aca="false">'切管調書50(補助対象外)'!B137+1</f>
        <v>11</v>
      </c>
      <c r="C140" s="263"/>
      <c r="D140" s="298"/>
      <c r="E140" s="265"/>
      <c r="F140" s="383"/>
      <c r="G140" s="266"/>
      <c r="H140" s="266"/>
      <c r="I140" s="317"/>
      <c r="J140" s="267"/>
      <c r="K140" s="268"/>
      <c r="L140" s="265"/>
      <c r="M140" s="264"/>
      <c r="N140" s="282"/>
      <c r="O140" s="282"/>
      <c r="P140" s="282"/>
      <c r="Q140" s="282"/>
      <c r="R140" s="420"/>
      <c r="S140" s="329"/>
      <c r="T140" s="421"/>
      <c r="U140" s="330"/>
      <c r="V140" s="330"/>
      <c r="W140" s="331"/>
      <c r="X140" s="318"/>
      <c r="Y140" s="265"/>
      <c r="Z140" s="227"/>
    </row>
    <row r="141" customFormat="false" ht="18" hidden="false" customHeight="true" outlineLevel="0" collapsed="false">
      <c r="B141" s="227"/>
      <c r="C141" s="333"/>
      <c r="D141" s="320"/>
      <c r="E141" s="265"/>
      <c r="F141" s="278"/>
      <c r="G141" s="317"/>
      <c r="H141" s="268"/>
      <c r="I141" s="268"/>
      <c r="J141" s="268"/>
      <c r="K141" s="268"/>
      <c r="L141" s="279"/>
      <c r="M141" s="313"/>
      <c r="N141" s="282" t="str">
        <f aca="false">IF(F139=0,"",F139)</f>
        <v/>
      </c>
      <c r="O141" s="282" t="str">
        <f aca="false">IF(G139=0,"",G139)</f>
        <v/>
      </c>
      <c r="P141" s="282" t="str">
        <f aca="false">IF(H139=0,"",H139)</f>
        <v/>
      </c>
      <c r="Q141" s="282" t="str">
        <f aca="false">IF(I139=0,"",I139)</f>
        <v/>
      </c>
      <c r="R141" s="282" t="str">
        <f aca="false">IF(J139=0,"",J139)</f>
        <v/>
      </c>
      <c r="S141" s="282" t="str">
        <f aca="false">IF(SUM(N141:R141)=0,"",M141-SUM(N141:R141))</f>
        <v/>
      </c>
      <c r="T141" s="264" t="n">
        <f aca="false">COUNTA(F142:J142)</f>
        <v>0</v>
      </c>
      <c r="U141" s="264"/>
      <c r="V141" s="264" t="n">
        <f aca="false">COUNTA(F140:J140)</f>
        <v>0</v>
      </c>
      <c r="W141" s="265"/>
      <c r="X141" s="340"/>
      <c r="Y141" s="265"/>
      <c r="Z141" s="227"/>
    </row>
    <row r="142" customFormat="false" ht="18" hidden="false" customHeight="true" outlineLevel="0" collapsed="false">
      <c r="B142" s="227"/>
      <c r="C142" s="422"/>
      <c r="D142" s="320"/>
      <c r="E142" s="265"/>
      <c r="F142" s="383"/>
      <c r="G142" s="266"/>
      <c r="H142" s="268"/>
      <c r="I142" s="267"/>
      <c r="J142" s="267"/>
      <c r="K142" s="268"/>
      <c r="L142" s="279"/>
      <c r="M142" s="282"/>
      <c r="N142" s="282"/>
      <c r="O142" s="282"/>
      <c r="P142" s="282"/>
      <c r="Q142" s="282"/>
      <c r="R142" s="282"/>
      <c r="S142" s="311"/>
      <c r="T142" s="310"/>
      <c r="U142" s="310"/>
      <c r="V142" s="264"/>
      <c r="W142" s="265"/>
      <c r="X142" s="414"/>
      <c r="Y142" s="265"/>
      <c r="Z142" s="227"/>
    </row>
    <row r="143" customFormat="false" ht="18" hidden="false" customHeight="true" outlineLevel="0" collapsed="false">
      <c r="B143" s="274" t="n">
        <f aca="false">'切管調書50(補助対象外)'!B140+1</f>
        <v>12</v>
      </c>
      <c r="C143" s="283"/>
      <c r="D143" s="284"/>
      <c r="E143" s="285"/>
      <c r="F143" s="286"/>
      <c r="G143" s="286"/>
      <c r="H143" s="286"/>
      <c r="I143" s="305"/>
      <c r="J143" s="287"/>
      <c r="K143" s="288"/>
      <c r="L143" s="289"/>
      <c r="M143" s="290"/>
      <c r="N143" s="290"/>
      <c r="O143" s="290"/>
      <c r="P143" s="290"/>
      <c r="Q143" s="290"/>
      <c r="R143" s="290"/>
      <c r="S143" s="292"/>
      <c r="T143" s="291"/>
      <c r="U143" s="291"/>
      <c r="V143" s="315"/>
      <c r="W143" s="265"/>
      <c r="X143" s="335"/>
      <c r="Y143" s="265"/>
      <c r="Z143" s="227"/>
    </row>
    <row r="144" customFormat="false" ht="18" hidden="false" customHeight="true" outlineLevel="0" collapsed="false">
      <c r="B144" s="227"/>
      <c r="C144" s="296"/>
      <c r="D144" s="297"/>
      <c r="E144" s="252"/>
      <c r="F144" s="253"/>
      <c r="G144" s="253"/>
      <c r="H144" s="253"/>
      <c r="I144" s="410"/>
      <c r="J144" s="416"/>
      <c r="K144" s="416"/>
      <c r="L144" s="252"/>
      <c r="M144" s="251"/>
      <c r="N144" s="417"/>
      <c r="O144" s="418"/>
      <c r="P144" s="419"/>
      <c r="Q144" s="417"/>
      <c r="R144" s="417"/>
      <c r="S144" s="259"/>
      <c r="T144" s="308"/>
      <c r="U144" s="308"/>
      <c r="V144" s="251"/>
      <c r="W144" s="423"/>
      <c r="X144" s="424"/>
      <c r="Y144" s="265"/>
      <c r="Z144" s="227"/>
    </row>
    <row r="145" customFormat="false" ht="18" hidden="false" customHeight="true" outlineLevel="0" collapsed="false">
      <c r="B145" s="227"/>
      <c r="C145" s="263"/>
      <c r="D145" s="298"/>
      <c r="E145" s="265"/>
      <c r="F145" s="266"/>
      <c r="G145" s="266"/>
      <c r="H145" s="278"/>
      <c r="I145" s="317"/>
      <c r="J145" s="336"/>
      <c r="K145" s="268"/>
      <c r="L145" s="265"/>
      <c r="M145" s="264"/>
      <c r="N145" s="282"/>
      <c r="O145" s="282"/>
      <c r="P145" s="282"/>
      <c r="Q145" s="282"/>
      <c r="R145" s="420"/>
      <c r="S145" s="329"/>
      <c r="T145" s="421"/>
      <c r="U145" s="330"/>
      <c r="V145" s="330"/>
      <c r="W145" s="331"/>
      <c r="X145" s="312"/>
      <c r="Y145" s="227"/>
      <c r="Z145" s="227"/>
    </row>
    <row r="146" customFormat="false" ht="18" hidden="false" customHeight="true" outlineLevel="0" collapsed="false">
      <c r="B146" s="274" t="n">
        <f aca="false">'切管調書50(補助対象外)'!B143+1</f>
        <v>13</v>
      </c>
      <c r="C146" s="333"/>
      <c r="D146" s="320"/>
      <c r="E146" s="265"/>
      <c r="F146" s="278"/>
      <c r="G146" s="317"/>
      <c r="H146" s="268"/>
      <c r="I146" s="268"/>
      <c r="J146" s="425"/>
      <c r="K146" s="268"/>
      <c r="L146" s="279"/>
      <c r="M146" s="313"/>
      <c r="N146" s="282" t="str">
        <f aca="false">IF(F144=0,"",F144)</f>
        <v/>
      </c>
      <c r="O146" s="282" t="str">
        <f aca="false">IF(G144=0,"",G144)</f>
        <v/>
      </c>
      <c r="P146" s="282" t="str">
        <f aca="false">IF(H144=0,"",H144)</f>
        <v/>
      </c>
      <c r="Q146" s="282" t="str">
        <f aca="false">IF(I144=0,"",I144)</f>
        <v/>
      </c>
      <c r="R146" s="282" t="str">
        <f aca="false">IF(J144=0,"",J144)</f>
        <v/>
      </c>
      <c r="S146" s="282" t="str">
        <f aca="false">IF(SUM(N146:R146)=0,"",M146-SUM(N146:R146))</f>
        <v/>
      </c>
      <c r="T146" s="264" t="n">
        <f aca="false">COUNTA(F147:J147)</f>
        <v>0</v>
      </c>
      <c r="U146" s="264"/>
      <c r="V146" s="264"/>
      <c r="W146" s="265"/>
      <c r="X146" s="426"/>
      <c r="Y146" s="227"/>
      <c r="Z146" s="227"/>
    </row>
    <row r="147" customFormat="false" ht="18" hidden="false" customHeight="true" outlineLevel="0" collapsed="false">
      <c r="B147" s="227"/>
      <c r="C147" s="422"/>
      <c r="D147" s="320"/>
      <c r="E147" s="265"/>
      <c r="F147" s="266"/>
      <c r="G147" s="266"/>
      <c r="H147" s="268"/>
      <c r="I147" s="267"/>
      <c r="J147" s="336"/>
      <c r="K147" s="268"/>
      <c r="L147" s="279"/>
      <c r="M147" s="282"/>
      <c r="N147" s="282"/>
      <c r="O147" s="282"/>
      <c r="P147" s="282"/>
      <c r="Q147" s="282"/>
      <c r="R147" s="282"/>
      <c r="S147" s="311"/>
      <c r="T147" s="427"/>
      <c r="U147" s="310"/>
      <c r="V147" s="264"/>
      <c r="W147" s="265"/>
      <c r="X147" s="414"/>
      <c r="Y147" s="227"/>
      <c r="Z147" s="227"/>
    </row>
    <row r="148" customFormat="false" ht="18" hidden="false" customHeight="true" outlineLevel="0" collapsed="false">
      <c r="B148" s="227"/>
      <c r="C148" s="283"/>
      <c r="D148" s="284"/>
      <c r="E148" s="285"/>
      <c r="F148" s="286"/>
      <c r="G148" s="286"/>
      <c r="H148" s="314"/>
      <c r="I148" s="305"/>
      <c r="J148" s="314"/>
      <c r="K148" s="305"/>
      <c r="L148" s="289"/>
      <c r="M148" s="290"/>
      <c r="N148" s="290"/>
      <c r="O148" s="290"/>
      <c r="P148" s="290"/>
      <c r="Q148" s="290"/>
      <c r="R148" s="290"/>
      <c r="S148" s="292"/>
      <c r="T148" s="341"/>
      <c r="U148" s="291"/>
      <c r="V148" s="315"/>
      <c r="W148" s="265"/>
      <c r="X148" s="335"/>
      <c r="Y148" s="227"/>
      <c r="Z148" s="227"/>
    </row>
    <row r="149" customFormat="false" ht="18" hidden="false" customHeight="true" outlineLevel="0" collapsed="false">
      <c r="B149" s="274" t="n">
        <f aca="false">'切管調書50(補助対象外)'!B146+1</f>
        <v>14</v>
      </c>
      <c r="C149" s="296"/>
      <c r="D149" s="297"/>
      <c r="E149" s="252"/>
      <c r="F149" s="428"/>
      <c r="G149" s="253"/>
      <c r="H149" s="253"/>
      <c r="I149" s="410"/>
      <c r="J149" s="416"/>
      <c r="K149" s="416"/>
      <c r="L149" s="252"/>
      <c r="M149" s="251"/>
      <c r="N149" s="417"/>
      <c r="O149" s="418"/>
      <c r="P149" s="419"/>
      <c r="Q149" s="417"/>
      <c r="R149" s="417"/>
      <c r="S149" s="259"/>
      <c r="T149" s="308"/>
      <c r="U149" s="308"/>
      <c r="V149" s="251"/>
      <c r="W149" s="252"/>
      <c r="X149" s="309"/>
      <c r="Y149" s="227"/>
      <c r="Z149" s="227"/>
    </row>
    <row r="150" customFormat="false" ht="18" hidden="false" customHeight="true" outlineLevel="0" collapsed="false">
      <c r="B150" s="227"/>
      <c r="C150" s="263"/>
      <c r="D150" s="298"/>
      <c r="E150" s="265"/>
      <c r="F150" s="266"/>
      <c r="G150" s="266"/>
      <c r="H150" s="278"/>
      <c r="I150" s="317"/>
      <c r="J150" s="336"/>
      <c r="K150" s="268"/>
      <c r="L150" s="265"/>
      <c r="M150" s="264"/>
      <c r="N150" s="282"/>
      <c r="O150" s="282"/>
      <c r="P150" s="282"/>
      <c r="Q150" s="282"/>
      <c r="R150" s="420"/>
      <c r="S150" s="329"/>
      <c r="T150" s="330"/>
      <c r="U150" s="330"/>
      <c r="V150" s="330"/>
      <c r="W150" s="331"/>
      <c r="X150" s="318"/>
      <c r="Y150" s="227"/>
      <c r="Z150" s="227"/>
    </row>
    <row r="151" customFormat="false" ht="18" hidden="false" customHeight="true" outlineLevel="0" collapsed="false">
      <c r="B151" s="227"/>
      <c r="C151" s="333"/>
      <c r="D151" s="320"/>
      <c r="E151" s="265"/>
      <c r="F151" s="278"/>
      <c r="G151" s="317"/>
      <c r="H151" s="268"/>
      <c r="I151" s="268"/>
      <c r="J151" s="425"/>
      <c r="K151" s="268"/>
      <c r="L151" s="279"/>
      <c r="M151" s="313"/>
      <c r="N151" s="282" t="str">
        <f aca="false">IF(F149=0,"",F149)</f>
        <v/>
      </c>
      <c r="O151" s="282" t="str">
        <f aca="false">IF(G149=0,"",G149)</f>
        <v/>
      </c>
      <c r="P151" s="282" t="str">
        <f aca="false">IF(H149=0,"",H149)</f>
        <v/>
      </c>
      <c r="Q151" s="282" t="str">
        <f aca="false">IF(I149=0,"",I149)</f>
        <v/>
      </c>
      <c r="R151" s="282" t="str">
        <f aca="false">IF(J149=0,"",J149)</f>
        <v/>
      </c>
      <c r="S151" s="282" t="str">
        <f aca="false">IF(SUM(N151:R151)=0,"",M151-SUM(N151:R151))</f>
        <v/>
      </c>
      <c r="T151" s="302" t="n">
        <f aca="false">COUNTA(F152:J152)</f>
        <v>0</v>
      </c>
      <c r="U151" s="264"/>
      <c r="V151" s="264"/>
      <c r="W151" s="265"/>
      <c r="X151" s="340"/>
      <c r="Y151" s="265"/>
      <c r="Z151" s="227"/>
    </row>
    <row r="152" customFormat="false" ht="18" hidden="false" customHeight="true" outlineLevel="0" collapsed="false">
      <c r="B152" s="274" t="n">
        <f aca="false">'切管調書50(補助対象外)'!B149+1</f>
        <v>15</v>
      </c>
      <c r="C152" s="422"/>
      <c r="D152" s="320"/>
      <c r="E152" s="265"/>
      <c r="F152" s="266"/>
      <c r="G152" s="266"/>
      <c r="H152" s="268"/>
      <c r="I152" s="267"/>
      <c r="J152" s="336"/>
      <c r="K152" s="268"/>
      <c r="L152" s="279"/>
      <c r="M152" s="282"/>
      <c r="N152" s="282"/>
      <c r="O152" s="282"/>
      <c r="P152" s="282"/>
      <c r="Q152" s="282"/>
      <c r="R152" s="282"/>
      <c r="S152" s="311"/>
      <c r="T152" s="427"/>
      <c r="U152" s="310"/>
      <c r="V152" s="264"/>
      <c r="W152" s="265"/>
      <c r="X152" s="414"/>
      <c r="Y152" s="265"/>
      <c r="Z152" s="227"/>
    </row>
    <row r="153" customFormat="false" ht="18" hidden="false" customHeight="true" outlineLevel="0" collapsed="false">
      <c r="B153" s="227"/>
      <c r="C153" s="283"/>
      <c r="D153" s="284"/>
      <c r="E153" s="285"/>
      <c r="F153" s="286"/>
      <c r="G153" s="286"/>
      <c r="H153" s="314"/>
      <c r="I153" s="305"/>
      <c r="J153" s="314"/>
      <c r="K153" s="305"/>
      <c r="L153" s="289"/>
      <c r="M153" s="290"/>
      <c r="N153" s="290"/>
      <c r="O153" s="290"/>
      <c r="P153" s="290"/>
      <c r="Q153" s="290"/>
      <c r="R153" s="290"/>
      <c r="S153" s="292"/>
      <c r="T153" s="341"/>
      <c r="U153" s="291"/>
      <c r="V153" s="315"/>
      <c r="W153" s="400"/>
      <c r="X153" s="335"/>
      <c r="Y153" s="265"/>
      <c r="Z153" s="227"/>
    </row>
    <row r="154" customFormat="false" ht="18" hidden="false" customHeight="true" outlineLevel="0" collapsed="false">
      <c r="B154" s="227"/>
      <c r="C154" s="263"/>
      <c r="D154" s="298"/>
      <c r="E154" s="265"/>
      <c r="F154" s="268"/>
      <c r="G154" s="268"/>
      <c r="H154" s="268"/>
      <c r="I154" s="268"/>
      <c r="J154" s="268"/>
      <c r="K154" s="268"/>
      <c r="L154" s="368"/>
      <c r="M154" s="429" t="s">
        <v>186</v>
      </c>
      <c r="N154" s="370"/>
      <c r="O154" s="282"/>
      <c r="P154" s="282"/>
      <c r="Q154" s="282"/>
      <c r="R154" s="430" t="n">
        <f aca="false">+R120+R110</f>
        <v>0</v>
      </c>
      <c r="S154" s="299" t="n">
        <f aca="false">+S120+S110</f>
        <v>0</v>
      </c>
      <c r="T154" s="371" t="n">
        <f aca="false">+T120+T110</f>
        <v>0</v>
      </c>
      <c r="U154" s="371"/>
      <c r="V154" s="371" t="n">
        <f aca="false">+V120+V110</f>
        <v>0</v>
      </c>
      <c r="W154" s="303"/>
      <c r="X154" s="431" t="s">
        <v>187</v>
      </c>
      <c r="Y154" s="227"/>
      <c r="Z154" s="227"/>
    </row>
    <row r="155" customFormat="false" ht="18" hidden="false" customHeight="true" outlineLevel="0" collapsed="false">
      <c r="B155" s="227"/>
      <c r="C155" s="263"/>
      <c r="D155" s="298"/>
      <c r="E155" s="265"/>
      <c r="F155" s="268"/>
      <c r="G155" s="268"/>
      <c r="H155" s="268"/>
      <c r="I155" s="268"/>
      <c r="J155" s="268"/>
      <c r="K155" s="268"/>
      <c r="L155" s="368"/>
      <c r="M155" s="282"/>
      <c r="N155" s="372" t="s">
        <v>194</v>
      </c>
      <c r="O155" s="282"/>
      <c r="P155" s="282"/>
      <c r="Q155" s="282"/>
      <c r="R155" s="282"/>
      <c r="S155" s="311"/>
      <c r="T155" s="310"/>
      <c r="U155" s="310"/>
      <c r="V155" s="310"/>
      <c r="W155" s="373"/>
      <c r="X155" s="374"/>
      <c r="Y155" s="227"/>
      <c r="Z155" s="227"/>
    </row>
    <row r="156" customFormat="false" ht="18" hidden="false" customHeight="true" outlineLevel="0" collapsed="false">
      <c r="B156" s="227"/>
      <c r="C156" s="432" t="s">
        <v>26</v>
      </c>
      <c r="D156" s="376"/>
      <c r="E156" s="377"/>
      <c r="F156" s="351"/>
      <c r="G156" s="351"/>
      <c r="H156" s="351"/>
      <c r="I156" s="351"/>
      <c r="J156" s="351"/>
      <c r="K156" s="351"/>
      <c r="L156" s="377"/>
      <c r="M156" s="378" t="n">
        <f aca="false">COUNTA(M111:M141)</f>
        <v>0</v>
      </c>
      <c r="N156" s="354" t="n">
        <f aca="false">SUM(,N111,N116,N121,N126,N131,N136,N141,N146,N151)</f>
        <v>0</v>
      </c>
      <c r="O156" s="354" t="n">
        <f aca="false">SUM(,O111,O116,O121,O126,O131,O136,O141,O146,O151)</f>
        <v>0</v>
      </c>
      <c r="P156" s="354" t="n">
        <f aca="false">SUM(,P111,P116,P121,P126,P131,P136,P141,P146,P151)</f>
        <v>0</v>
      </c>
      <c r="Q156" s="354" t="n">
        <f aca="false">SUM(,Q111,Q116,Q121,Q126,Q131,Q136,Q141,Q146,Q151)</f>
        <v>0</v>
      </c>
      <c r="R156" s="354" t="n">
        <f aca="false">SUM(,R111,R116,R121,R126,R131,R136,R141,R146,R151)</f>
        <v>0</v>
      </c>
      <c r="S156" s="354" t="n">
        <f aca="false">SUM(,S111,S116,S121,S126,S131,S136,S141,S146,S151)</f>
        <v>0</v>
      </c>
      <c r="T156" s="379" t="e">
        <f aca="false">SUM(,T106,T111,T116,T121,T126,T131,T136,T141,T146)</f>
        <v>#N/A</v>
      </c>
      <c r="U156" s="379" t="e">
        <f aca="false">SUM(,U106,U111,U116,U121,U126,U131,U136,U141,U146)</f>
        <v>#N/A</v>
      </c>
      <c r="V156" s="378" t="n">
        <f aca="false">SUM(,V111,V116,V121,V126,V131,V136,V141,V146,V151)</f>
        <v>0</v>
      </c>
      <c r="W156" s="433" t="s">
        <v>195</v>
      </c>
      <c r="X156" s="380" t="n">
        <f aca="false">+N156+O156+P156+Q156+R156</f>
        <v>0</v>
      </c>
      <c r="Y156" s="227"/>
      <c r="Z156" s="227"/>
    </row>
    <row r="157" customFormat="false" ht="18" hidden="false" customHeight="true" outlineLevel="0" collapsed="false">
      <c r="B157" s="227"/>
      <c r="C157" s="422"/>
      <c r="D157" s="320"/>
      <c r="E157" s="265"/>
      <c r="F157" s="266"/>
      <c r="G157" s="268"/>
      <c r="H157" s="268"/>
      <c r="I157" s="267"/>
      <c r="J157" s="267"/>
      <c r="K157" s="268"/>
      <c r="L157" s="279"/>
      <c r="M157" s="282"/>
      <c r="N157" s="282"/>
      <c r="O157" s="282"/>
      <c r="P157" s="282"/>
      <c r="Q157" s="282"/>
      <c r="R157" s="282"/>
      <c r="S157" s="311"/>
      <c r="T157" s="310"/>
      <c r="U157" s="310"/>
      <c r="V157" s="264"/>
      <c r="W157" s="265"/>
      <c r="X157" s="414"/>
      <c r="Y157" s="227"/>
      <c r="Z157" s="227"/>
    </row>
    <row r="158" customFormat="false" ht="18" hidden="false" customHeight="true" outlineLevel="0" collapsed="false">
      <c r="B158" s="227"/>
      <c r="C158" s="263"/>
      <c r="D158" s="298"/>
      <c r="E158" s="265"/>
      <c r="F158" s="383"/>
      <c r="G158" s="434"/>
      <c r="H158" s="434"/>
      <c r="I158" s="268"/>
      <c r="J158" s="434"/>
      <c r="K158" s="268"/>
      <c r="L158" s="279"/>
      <c r="M158" s="282"/>
      <c r="N158" s="282"/>
      <c r="O158" s="282"/>
      <c r="P158" s="282"/>
      <c r="Q158" s="282"/>
      <c r="R158" s="282"/>
      <c r="S158" s="311"/>
      <c r="T158" s="310"/>
      <c r="U158" s="310"/>
      <c r="V158" s="264"/>
      <c r="W158" s="394"/>
      <c r="X158" s="335"/>
      <c r="Y158" s="227"/>
      <c r="Z158" s="227"/>
    </row>
    <row r="159" customFormat="false" ht="18" hidden="false" customHeight="true" outlineLevel="0" collapsed="false">
      <c r="B159" s="227"/>
      <c r="C159" s="263"/>
      <c r="D159" s="298"/>
      <c r="E159" s="265"/>
      <c r="F159" s="268"/>
      <c r="G159" s="268"/>
      <c r="H159" s="268"/>
      <c r="I159" s="268"/>
      <c r="J159" s="268"/>
      <c r="K159" s="268"/>
      <c r="L159" s="368"/>
      <c r="M159" s="429" t="s">
        <v>186</v>
      </c>
      <c r="N159" s="370"/>
      <c r="O159" s="282"/>
      <c r="P159" s="282"/>
      <c r="Q159" s="282"/>
      <c r="R159" s="430" t="n">
        <f aca="false">+R125+R115</f>
        <v>0</v>
      </c>
      <c r="S159" s="299" t="n">
        <f aca="false">+S125+S115</f>
        <v>0</v>
      </c>
      <c r="T159" s="371" t="n">
        <f aca="false">+T125+T115</f>
        <v>0</v>
      </c>
      <c r="U159" s="371"/>
      <c r="V159" s="371" t="n">
        <f aca="false">+V125+V115</f>
        <v>0</v>
      </c>
      <c r="W159" s="303"/>
      <c r="X159" s="435" t="s">
        <v>187</v>
      </c>
      <c r="Y159" s="227"/>
      <c r="Z159" s="227"/>
    </row>
    <row r="160" customFormat="false" ht="18" hidden="false" customHeight="true" outlineLevel="0" collapsed="false">
      <c r="B160" s="227"/>
      <c r="C160" s="263"/>
      <c r="D160" s="298"/>
      <c r="E160" s="265"/>
      <c r="F160" s="268"/>
      <c r="G160" s="268"/>
      <c r="H160" s="268"/>
      <c r="I160" s="268"/>
      <c r="J160" s="268"/>
      <c r="K160" s="268"/>
      <c r="L160" s="368"/>
      <c r="M160" s="282"/>
      <c r="N160" s="372" t="s">
        <v>194</v>
      </c>
      <c r="O160" s="282"/>
      <c r="P160" s="282"/>
      <c r="Q160" s="282"/>
      <c r="R160" s="282"/>
      <c r="S160" s="311"/>
      <c r="T160" s="310"/>
      <c r="U160" s="310"/>
      <c r="V160" s="310"/>
      <c r="W160" s="373"/>
      <c r="X160" s="374"/>
      <c r="Y160" s="227"/>
      <c r="Z160" s="227"/>
    </row>
    <row r="161" customFormat="false" ht="18" hidden="false" customHeight="true" outlineLevel="0" collapsed="false">
      <c r="B161" s="227"/>
      <c r="C161" s="432" t="s">
        <v>196</v>
      </c>
      <c r="D161" s="376"/>
      <c r="E161" s="377"/>
      <c r="F161" s="351"/>
      <c r="G161" s="351"/>
      <c r="H161" s="351"/>
      <c r="I161" s="351"/>
      <c r="J161" s="351"/>
      <c r="K161" s="351"/>
      <c r="L161" s="377"/>
      <c r="M161" s="378"/>
      <c r="N161" s="354"/>
      <c r="O161" s="354"/>
      <c r="P161" s="354"/>
      <c r="Q161" s="354" t="e">
        <f aca="false">++Q156</f>
        <v>#N/A</v>
      </c>
      <c r="R161" s="354" t="e">
        <f aca="false">++R156</f>
        <v>#N/A</v>
      </c>
      <c r="S161" s="355"/>
      <c r="T161" s="355" t="e">
        <f aca="false">++T156</f>
        <v>#N/A</v>
      </c>
      <c r="U161" s="355" t="e">
        <f aca="false">++U156</f>
        <v>#N/A</v>
      </c>
      <c r="V161" s="353" t="e">
        <f aca="false">++V156</f>
        <v>#N/A</v>
      </c>
      <c r="W161" s="352"/>
      <c r="X161" s="380" t="e">
        <f aca="false">+N161+O161+P161+Q161+R161</f>
        <v>#N/A</v>
      </c>
      <c r="Y161" s="227"/>
      <c r="Z161" s="227"/>
    </row>
    <row r="162" customFormat="false" ht="18" hidden="false" customHeight="true" outlineLevel="0" collapsed="false">
      <c r="B162" s="227"/>
      <c r="C162" s="359"/>
      <c r="D162" s="359"/>
      <c r="E162" s="360"/>
      <c r="F162" s="361"/>
      <c r="G162" s="361"/>
      <c r="H162" s="361"/>
      <c r="I162" s="361"/>
      <c r="J162" s="361"/>
      <c r="K162" s="361"/>
      <c r="L162" s="360"/>
      <c r="M162" s="362"/>
      <c r="N162" s="363"/>
      <c r="O162" s="363"/>
      <c r="P162" s="363"/>
      <c r="Q162" s="363"/>
      <c r="R162" s="363"/>
      <c r="S162" s="363"/>
      <c r="T162" s="364"/>
      <c r="U162" s="364"/>
      <c r="V162" s="365"/>
      <c r="W162" s="365"/>
      <c r="X162" s="366"/>
      <c r="Y162" s="265"/>
      <c r="Z162" s="228"/>
    </row>
    <row r="163" customFormat="false" ht="18" hidden="false" customHeight="true" outlineLevel="0" collapsed="false">
      <c r="B163" s="227"/>
      <c r="C163" s="359"/>
      <c r="D163" s="359"/>
      <c r="E163" s="360"/>
      <c r="F163" s="361"/>
      <c r="G163" s="361"/>
      <c r="H163" s="361"/>
      <c r="I163" s="361"/>
      <c r="J163" s="361"/>
      <c r="K163" s="361"/>
      <c r="L163" s="360"/>
      <c r="M163" s="362"/>
      <c r="N163" s="363"/>
      <c r="O163" s="363"/>
      <c r="P163" s="363"/>
      <c r="Q163" s="363"/>
      <c r="R163" s="363"/>
      <c r="S163" s="363"/>
      <c r="T163" s="364"/>
      <c r="U163" s="364"/>
      <c r="V163" s="365"/>
      <c r="W163" s="365"/>
      <c r="X163" s="366"/>
      <c r="Y163" s="265"/>
      <c r="Z163" s="228"/>
    </row>
    <row r="164" customFormat="false" ht="18" hidden="false" customHeight="true" outlineLevel="0" collapsed="false">
      <c r="B164" s="227"/>
      <c r="C164" s="359"/>
      <c r="D164" s="359"/>
      <c r="E164" s="360"/>
      <c r="F164" s="361"/>
      <c r="G164" s="361"/>
      <c r="H164" s="361"/>
      <c r="I164" s="361"/>
      <c r="J164" s="361"/>
      <c r="K164" s="361"/>
      <c r="L164" s="360"/>
      <c r="M164" s="362"/>
      <c r="N164" s="363"/>
      <c r="O164" s="363"/>
      <c r="P164" s="363"/>
      <c r="Q164" s="363"/>
      <c r="R164" s="363"/>
      <c r="S164" s="363"/>
      <c r="T164" s="364"/>
      <c r="U164" s="364"/>
      <c r="V164" s="365"/>
      <c r="W164" s="365"/>
      <c r="X164" s="366"/>
      <c r="Y164" s="265"/>
      <c r="Z164" s="228"/>
    </row>
    <row r="165" customFormat="false" ht="18" hidden="false" customHeight="true" outlineLevel="0" collapsed="false">
      <c r="A165" s="232" t="n">
        <f aca="false">+A106+1</f>
        <v>4</v>
      </c>
      <c r="C165" s="407" t="s">
        <v>168</v>
      </c>
      <c r="D165" s="407"/>
      <c r="E165" s="407"/>
      <c r="F165" s="407"/>
      <c r="G165" s="407"/>
      <c r="H165" s="407"/>
      <c r="I165" s="407"/>
      <c r="J165" s="407"/>
      <c r="K165" s="407"/>
      <c r="L165" s="407"/>
      <c r="M165" s="407"/>
      <c r="N165" s="407"/>
      <c r="O165" s="407"/>
      <c r="P165" s="407"/>
      <c r="Q165" s="407"/>
      <c r="R165" s="407"/>
      <c r="S165" s="407"/>
      <c r="T165" s="407"/>
      <c r="U165" s="407"/>
      <c r="V165" s="407"/>
      <c r="W165" s="407"/>
      <c r="X165" s="407"/>
      <c r="Y165" s="227"/>
      <c r="Z165" s="384" t="n">
        <f aca="false">+Z106+0</f>
        <v>23</v>
      </c>
    </row>
    <row r="166" customFormat="false" ht="18" hidden="false" customHeight="true" outlineLevel="0" collapsed="false">
      <c r="B166" s="227"/>
      <c r="C166" s="238" t="s">
        <v>1</v>
      </c>
      <c r="D166" s="237"/>
      <c r="E166" s="237"/>
      <c r="F166" s="237"/>
      <c r="G166" s="237"/>
      <c r="H166" s="239" t="n">
        <f aca="false">H91</f>
        <v>0</v>
      </c>
      <c r="I166" s="235"/>
      <c r="J166" s="436" t="s">
        <v>78</v>
      </c>
      <c r="K166" s="240"/>
      <c r="L166" s="227"/>
      <c r="M166" s="227"/>
      <c r="N166" s="227"/>
      <c r="O166" s="227"/>
      <c r="P166" s="227"/>
      <c r="Q166" s="227"/>
      <c r="R166" s="227"/>
      <c r="S166" s="227"/>
      <c r="T166" s="227"/>
      <c r="U166" s="227"/>
      <c r="V166" s="241"/>
      <c r="W166" s="241"/>
      <c r="X166" s="242" t="n">
        <f aca="false">Z165</f>
        <v>23</v>
      </c>
      <c r="Y166" s="243"/>
      <c r="Z166" s="225"/>
    </row>
    <row r="167" customFormat="false" ht="18" hidden="false" customHeight="true" outlineLevel="0" collapsed="false">
      <c r="B167" s="227"/>
      <c r="C167" s="244" t="s">
        <v>170</v>
      </c>
      <c r="D167" s="245" t="s">
        <v>171</v>
      </c>
      <c r="E167" s="246"/>
      <c r="F167" s="246"/>
      <c r="G167" s="247" t="s">
        <v>172</v>
      </c>
      <c r="H167" s="247" t="s">
        <v>173</v>
      </c>
      <c r="I167" s="246"/>
      <c r="J167" s="247" t="s">
        <v>174</v>
      </c>
      <c r="K167" s="246"/>
      <c r="L167" s="246"/>
      <c r="M167" s="245" t="s">
        <v>175</v>
      </c>
      <c r="N167" s="245" t="s">
        <v>176</v>
      </c>
      <c r="O167" s="245" t="s">
        <v>177</v>
      </c>
      <c r="P167" s="245"/>
      <c r="Q167" s="245"/>
      <c r="R167" s="245"/>
      <c r="S167" s="408" t="s">
        <v>178</v>
      </c>
      <c r="T167" s="409" t="s">
        <v>192</v>
      </c>
      <c r="U167" s="409" t="s">
        <v>193</v>
      </c>
      <c r="V167" s="409" t="s">
        <v>179</v>
      </c>
      <c r="W167" s="249" t="s">
        <v>180</v>
      </c>
      <c r="X167" s="249"/>
      <c r="Y167" s="227"/>
      <c r="Z167" s="227"/>
    </row>
    <row r="168" customFormat="false" ht="18" hidden="false" customHeight="true" outlineLevel="0" collapsed="false">
      <c r="B168" s="227"/>
      <c r="C168" s="250"/>
      <c r="D168" s="251"/>
      <c r="E168" s="252"/>
      <c r="F168" s="253"/>
      <c r="G168" s="253"/>
      <c r="H168" s="253"/>
      <c r="I168" s="410"/>
      <c r="J168" s="253"/>
      <c r="K168" s="253"/>
      <c r="L168" s="252"/>
      <c r="M168" s="251"/>
      <c r="N168" s="255"/>
      <c r="O168" s="256"/>
      <c r="P168" s="257"/>
      <c r="Q168" s="255"/>
      <c r="R168" s="255"/>
      <c r="S168" s="259"/>
      <c r="T168" s="258"/>
      <c r="U168" s="258"/>
      <c r="V168" s="260"/>
      <c r="W168" s="261"/>
      <c r="X168" s="411"/>
      <c r="Y168" s="227"/>
      <c r="Z168" s="227"/>
    </row>
    <row r="169" customFormat="false" ht="18" hidden="false" customHeight="true" outlineLevel="0" collapsed="false">
      <c r="B169" s="274" t="n">
        <v>1</v>
      </c>
      <c r="C169" s="263"/>
      <c r="D169" s="264"/>
      <c r="E169" s="265"/>
      <c r="F169" s="383"/>
      <c r="G169" s="266"/>
      <c r="H169" s="266"/>
      <c r="I169" s="317"/>
      <c r="J169" s="267"/>
      <c r="K169" s="268"/>
      <c r="L169" s="265"/>
      <c r="M169" s="264"/>
      <c r="N169" s="412"/>
      <c r="O169" s="412"/>
      <c r="P169" s="412"/>
      <c r="Q169" s="412"/>
      <c r="R169" s="413"/>
      <c r="S169" s="270"/>
      <c r="T169" s="271"/>
      <c r="U169" s="271"/>
      <c r="V169" s="271"/>
      <c r="W169" s="272"/>
      <c r="X169" s="414"/>
      <c r="Y169" s="227"/>
      <c r="Z169" s="227"/>
    </row>
    <row r="170" customFormat="false" ht="18" hidden="false" customHeight="true" outlineLevel="0" collapsed="false">
      <c r="B170" s="227"/>
      <c r="C170" s="275"/>
      <c r="D170" s="276"/>
      <c r="E170" s="277"/>
      <c r="F170" s="278"/>
      <c r="G170" s="268"/>
      <c r="H170" s="268"/>
      <c r="I170" s="268"/>
      <c r="J170" s="317"/>
      <c r="K170" s="268"/>
      <c r="L170" s="279"/>
      <c r="M170" s="282"/>
      <c r="N170" s="282" t="str">
        <f aca="false">IF(F168=0,"",F168)</f>
        <v/>
      </c>
      <c r="O170" s="282" t="str">
        <f aca="false">IF(G168=0,"",G168)</f>
        <v/>
      </c>
      <c r="P170" s="282" t="str">
        <f aca="false">IF(H168=0,"",H168)</f>
        <v/>
      </c>
      <c r="Q170" s="282" t="str">
        <f aca="false">IF(I168=0,"",I168)</f>
        <v/>
      </c>
      <c r="R170" s="282" t="str">
        <f aca="false">IF(J168=0,"",J168)</f>
        <v/>
      </c>
      <c r="S170" s="282" t="str">
        <f aca="false">IF(SUM(N170:R170)=0,"",M170-SUM(N170:R170))</f>
        <v/>
      </c>
      <c r="T170" s="264" t="n">
        <f aca="false">COUNTA(F171:J171)</f>
        <v>0</v>
      </c>
      <c r="U170" s="264"/>
      <c r="V170" s="264" t="n">
        <f aca="false">COUNTA(F169:J169)</f>
        <v>0</v>
      </c>
      <c r="W170" s="265"/>
      <c r="X170" s="415"/>
      <c r="Y170" s="227"/>
      <c r="Z170" s="227"/>
    </row>
    <row r="171" customFormat="false" ht="18" hidden="false" customHeight="true" outlineLevel="0" collapsed="false">
      <c r="B171" s="227"/>
      <c r="C171" s="263"/>
      <c r="D171" s="298"/>
      <c r="E171" s="265"/>
      <c r="F171" s="383"/>
      <c r="G171" s="266"/>
      <c r="H171" s="268"/>
      <c r="I171" s="267"/>
      <c r="J171" s="267"/>
      <c r="K171" s="268"/>
      <c r="L171" s="279"/>
      <c r="M171" s="282"/>
      <c r="N171" s="282"/>
      <c r="O171" s="282"/>
      <c r="P171" s="282"/>
      <c r="Q171" s="282"/>
      <c r="R171" s="282"/>
      <c r="S171" s="311"/>
      <c r="T171" s="310"/>
      <c r="U171" s="310"/>
      <c r="V171" s="264"/>
      <c r="W171" s="265"/>
      <c r="X171" s="273"/>
      <c r="Y171" s="227"/>
      <c r="Z171" s="227"/>
    </row>
    <row r="172" customFormat="false" ht="18" hidden="false" customHeight="true" outlineLevel="0" collapsed="false">
      <c r="B172" s="274" t="n">
        <f aca="false">'切管調書50(補助対象外)'!B169+1</f>
        <v>2</v>
      </c>
      <c r="C172" s="283"/>
      <c r="D172" s="284"/>
      <c r="E172" s="285"/>
      <c r="F172" s="286"/>
      <c r="G172" s="286"/>
      <c r="H172" s="286"/>
      <c r="I172" s="305"/>
      <c r="J172" s="314"/>
      <c r="K172" s="288"/>
      <c r="L172" s="289"/>
      <c r="M172" s="290"/>
      <c r="N172" s="290"/>
      <c r="O172" s="290"/>
      <c r="P172" s="290"/>
      <c r="Q172" s="290"/>
      <c r="R172" s="290"/>
      <c r="S172" s="292"/>
      <c r="T172" s="291"/>
      <c r="U172" s="291"/>
      <c r="V172" s="293"/>
      <c r="W172" s="294"/>
      <c r="X172" s="295"/>
      <c r="Y172" s="227"/>
      <c r="Z172" s="227"/>
    </row>
    <row r="173" customFormat="false" ht="18" hidden="false" customHeight="true" outlineLevel="0" collapsed="false">
      <c r="B173" s="227"/>
      <c r="C173" s="296"/>
      <c r="D173" s="297"/>
      <c r="E173" s="252"/>
      <c r="F173" s="253"/>
      <c r="G173" s="253"/>
      <c r="H173" s="253"/>
      <c r="I173" s="254"/>
      <c r="J173" s="253"/>
      <c r="K173" s="416"/>
      <c r="L173" s="252"/>
      <c r="M173" s="251"/>
      <c r="N173" s="417"/>
      <c r="O173" s="418"/>
      <c r="P173" s="419"/>
      <c r="Q173" s="417"/>
      <c r="R173" s="417"/>
      <c r="S173" s="259"/>
      <c r="T173" s="308"/>
      <c r="U173" s="308"/>
      <c r="V173" s="251"/>
      <c r="W173" s="252"/>
      <c r="X173" s="309"/>
      <c r="Y173" s="227"/>
      <c r="Z173" s="227"/>
    </row>
    <row r="174" customFormat="false" ht="18" hidden="false" customHeight="true" outlineLevel="0" collapsed="false">
      <c r="B174" s="227"/>
      <c r="C174" s="263"/>
      <c r="D174" s="298"/>
      <c r="E174" s="265"/>
      <c r="F174" s="383"/>
      <c r="G174" s="266"/>
      <c r="H174" s="266"/>
      <c r="I174" s="266"/>
      <c r="J174" s="267"/>
      <c r="K174" s="268"/>
      <c r="L174" s="265"/>
      <c r="M174" s="264"/>
      <c r="N174" s="282"/>
      <c r="O174" s="282"/>
      <c r="P174" s="282"/>
      <c r="Q174" s="282"/>
      <c r="R174" s="420"/>
      <c r="S174" s="329"/>
      <c r="T174" s="421"/>
      <c r="U174" s="330"/>
      <c r="V174" s="330"/>
      <c r="W174" s="331"/>
      <c r="X174" s="318"/>
      <c r="Y174" s="227"/>
      <c r="Z174" s="227"/>
    </row>
    <row r="175" customFormat="false" ht="18" hidden="false" customHeight="true" outlineLevel="0" collapsed="false">
      <c r="B175" s="274" t="n">
        <f aca="false">'切管調書50(補助対象外)'!B172+1</f>
        <v>3</v>
      </c>
      <c r="C175" s="333"/>
      <c r="D175" s="320"/>
      <c r="E175" s="265"/>
      <c r="F175" s="278"/>
      <c r="G175" s="317"/>
      <c r="H175" s="268"/>
      <c r="I175" s="268"/>
      <c r="J175" s="317"/>
      <c r="K175" s="268"/>
      <c r="L175" s="279"/>
      <c r="M175" s="313"/>
      <c r="N175" s="282" t="str">
        <f aca="false">IF(F173=0,"",F173)</f>
        <v/>
      </c>
      <c r="O175" s="282" t="str">
        <f aca="false">IF(G173=0,"",G173)</f>
        <v/>
      </c>
      <c r="P175" s="282" t="str">
        <f aca="false">IF(H173=0,"",H173)</f>
        <v/>
      </c>
      <c r="Q175" s="282" t="str">
        <f aca="false">IF(I173=0,"",I173)</f>
        <v/>
      </c>
      <c r="R175" s="282" t="str">
        <f aca="false">IF(J173=0,"",J173)</f>
        <v/>
      </c>
      <c r="S175" s="282" t="str">
        <f aca="false">IF(SUM(N175:R175)=0,"",M175-SUM(N175:R175))</f>
        <v/>
      </c>
      <c r="T175" s="264" t="n">
        <f aca="false">COUNTA(F176:J176)</f>
        <v>0</v>
      </c>
      <c r="U175" s="264"/>
      <c r="V175" s="264" t="n">
        <f aca="false">COUNTA(F174:J174)</f>
        <v>0</v>
      </c>
      <c r="W175" s="265"/>
      <c r="X175" s="340"/>
      <c r="Y175" s="227"/>
      <c r="Z175" s="227"/>
    </row>
    <row r="176" customFormat="false" ht="18" hidden="false" customHeight="true" outlineLevel="0" collapsed="false">
      <c r="B176" s="227"/>
      <c r="C176" s="422"/>
      <c r="D176" s="320"/>
      <c r="E176" s="265"/>
      <c r="F176" s="383"/>
      <c r="G176" s="266"/>
      <c r="H176" s="268"/>
      <c r="I176" s="267"/>
      <c r="J176" s="267"/>
      <c r="K176" s="268"/>
      <c r="L176" s="279"/>
      <c r="M176" s="282"/>
      <c r="N176" s="282"/>
      <c r="O176" s="282"/>
      <c r="P176" s="282"/>
      <c r="Q176" s="282"/>
      <c r="R176" s="282"/>
      <c r="S176" s="311"/>
      <c r="T176" s="310"/>
      <c r="U176" s="310"/>
      <c r="V176" s="264"/>
      <c r="W176" s="265"/>
      <c r="X176" s="414"/>
      <c r="Y176" s="227"/>
      <c r="Z176" s="227"/>
    </row>
    <row r="177" customFormat="false" ht="18" hidden="false" customHeight="true" outlineLevel="0" collapsed="false">
      <c r="B177" s="227"/>
      <c r="C177" s="283"/>
      <c r="D177" s="284"/>
      <c r="E177" s="285"/>
      <c r="F177" s="286"/>
      <c r="G177" s="286"/>
      <c r="H177" s="286"/>
      <c r="I177" s="286"/>
      <c r="J177" s="314"/>
      <c r="K177" s="288"/>
      <c r="L177" s="289"/>
      <c r="M177" s="290"/>
      <c r="N177" s="290"/>
      <c r="O177" s="290"/>
      <c r="P177" s="290"/>
      <c r="Q177" s="290"/>
      <c r="R177" s="290"/>
      <c r="S177" s="292"/>
      <c r="T177" s="291"/>
      <c r="U177" s="291"/>
      <c r="V177" s="315"/>
      <c r="W177" s="265"/>
      <c r="X177" s="335"/>
      <c r="Y177" s="227"/>
      <c r="Z177" s="227"/>
    </row>
    <row r="178" customFormat="false" ht="18" hidden="false" customHeight="true" outlineLevel="0" collapsed="false">
      <c r="B178" s="274" t="n">
        <f aca="false">'切管調書50(補助対象外)'!B175+1</f>
        <v>4</v>
      </c>
      <c r="C178" s="296"/>
      <c r="D178" s="297"/>
      <c r="E178" s="252"/>
      <c r="F178" s="253"/>
      <c r="G178" s="253"/>
      <c r="H178" s="253"/>
      <c r="I178" s="410"/>
      <c r="J178" s="253"/>
      <c r="K178" s="416"/>
      <c r="L178" s="252"/>
      <c r="M178" s="251"/>
      <c r="N178" s="417"/>
      <c r="O178" s="418"/>
      <c r="P178" s="419"/>
      <c r="Q178" s="417"/>
      <c r="R178" s="417"/>
      <c r="S178" s="259"/>
      <c r="T178" s="308"/>
      <c r="U178" s="308"/>
      <c r="V178" s="251"/>
      <c r="W178" s="252"/>
      <c r="X178" s="309"/>
      <c r="Y178" s="227"/>
      <c r="Z178" s="227"/>
    </row>
    <row r="179" customFormat="false" ht="18" hidden="false" customHeight="true" outlineLevel="0" collapsed="false">
      <c r="B179" s="227"/>
      <c r="C179" s="263"/>
      <c r="D179" s="298"/>
      <c r="E179" s="265"/>
      <c r="F179" s="383"/>
      <c r="G179" s="266"/>
      <c r="H179" s="278"/>
      <c r="I179" s="317"/>
      <c r="J179" s="267"/>
      <c r="K179" s="268"/>
      <c r="L179" s="265"/>
      <c r="M179" s="264"/>
      <c r="N179" s="282"/>
      <c r="O179" s="282"/>
      <c r="P179" s="282"/>
      <c r="Q179" s="282"/>
      <c r="R179" s="420"/>
      <c r="S179" s="329"/>
      <c r="T179" s="421"/>
      <c r="U179" s="330"/>
      <c r="V179" s="330"/>
      <c r="W179" s="331"/>
      <c r="X179" s="318"/>
      <c r="Y179" s="227"/>
      <c r="Z179" s="227"/>
    </row>
    <row r="180" customFormat="false" ht="18" hidden="false" customHeight="true" outlineLevel="0" collapsed="false">
      <c r="B180" s="227"/>
      <c r="C180" s="333"/>
      <c r="D180" s="320"/>
      <c r="E180" s="265"/>
      <c r="F180" s="278"/>
      <c r="G180" s="317"/>
      <c r="H180" s="268"/>
      <c r="I180" s="268"/>
      <c r="J180" s="268"/>
      <c r="K180" s="268"/>
      <c r="L180" s="279"/>
      <c r="M180" s="313"/>
      <c r="N180" s="282" t="str">
        <f aca="false">IF(F178=0,"",F178)</f>
        <v/>
      </c>
      <c r="O180" s="282" t="str">
        <f aca="false">IF(G178=0,"",G178)</f>
        <v/>
      </c>
      <c r="P180" s="282" t="str">
        <f aca="false">IF(H178=0,"",H178)</f>
        <v/>
      </c>
      <c r="Q180" s="282" t="str">
        <f aca="false">IF(I178=0,"",I178)</f>
        <v/>
      </c>
      <c r="R180" s="282" t="str">
        <f aca="false">IF(J178=0,"",J178)</f>
        <v/>
      </c>
      <c r="S180" s="282" t="str">
        <f aca="false">IF(SUM(N180:R180)=0,"",M180-SUM(N180:R180))</f>
        <v/>
      </c>
      <c r="T180" s="264" t="n">
        <f aca="false">COUNTA(F181:J181)</f>
        <v>0</v>
      </c>
      <c r="U180" s="264"/>
      <c r="V180" s="264" t="n">
        <f aca="false">COUNTA(F179:J179)</f>
        <v>0</v>
      </c>
      <c r="W180" s="265"/>
      <c r="X180" s="340"/>
      <c r="Y180" s="227"/>
      <c r="Z180" s="227"/>
    </row>
    <row r="181" customFormat="false" ht="18" hidden="false" customHeight="true" outlineLevel="0" collapsed="false">
      <c r="B181" s="274" t="n">
        <f aca="false">'切管調書50(補助対象外)'!B178+1</f>
        <v>5</v>
      </c>
      <c r="C181" s="422"/>
      <c r="D181" s="320"/>
      <c r="E181" s="265"/>
      <c r="F181" s="383"/>
      <c r="G181" s="266"/>
      <c r="H181" s="268"/>
      <c r="I181" s="267"/>
      <c r="J181" s="267"/>
      <c r="K181" s="268"/>
      <c r="L181" s="279"/>
      <c r="M181" s="282"/>
      <c r="N181" s="282"/>
      <c r="O181" s="282"/>
      <c r="P181" s="282"/>
      <c r="Q181" s="282"/>
      <c r="R181" s="282"/>
      <c r="S181" s="311"/>
      <c r="T181" s="310"/>
      <c r="U181" s="310"/>
      <c r="V181" s="264"/>
      <c r="W181" s="265"/>
      <c r="X181" s="414"/>
      <c r="Y181" s="227"/>
      <c r="Z181" s="227"/>
    </row>
    <row r="182" customFormat="false" ht="18" hidden="false" customHeight="true" outlineLevel="0" collapsed="false">
      <c r="B182" s="227"/>
      <c r="C182" s="283"/>
      <c r="D182" s="284"/>
      <c r="E182" s="285"/>
      <c r="F182" s="286"/>
      <c r="G182" s="286"/>
      <c r="H182" s="314"/>
      <c r="I182" s="305"/>
      <c r="J182" s="287"/>
      <c r="K182" s="288"/>
      <c r="L182" s="289"/>
      <c r="M182" s="290"/>
      <c r="N182" s="290"/>
      <c r="O182" s="290"/>
      <c r="P182" s="290"/>
      <c r="Q182" s="290"/>
      <c r="R182" s="290"/>
      <c r="S182" s="292"/>
      <c r="T182" s="291"/>
      <c r="U182" s="291"/>
      <c r="V182" s="315"/>
      <c r="W182" s="265"/>
      <c r="X182" s="335"/>
      <c r="Y182" s="227"/>
      <c r="Z182" s="227"/>
    </row>
    <row r="183" customFormat="false" ht="18" hidden="false" customHeight="true" outlineLevel="0" collapsed="false">
      <c r="B183" s="227"/>
      <c r="C183" s="296"/>
      <c r="D183" s="297"/>
      <c r="E183" s="252"/>
      <c r="F183" s="253"/>
      <c r="G183" s="253"/>
      <c r="H183" s="253"/>
      <c r="I183" s="410"/>
      <c r="J183" s="428"/>
      <c r="K183" s="428"/>
      <c r="L183" s="252"/>
      <c r="M183" s="251"/>
      <c r="N183" s="417"/>
      <c r="O183" s="418"/>
      <c r="P183" s="419"/>
      <c r="Q183" s="417"/>
      <c r="R183" s="417"/>
      <c r="S183" s="259"/>
      <c r="T183" s="308"/>
      <c r="U183" s="308"/>
      <c r="V183" s="251"/>
      <c r="W183" s="252"/>
      <c r="X183" s="309"/>
      <c r="Y183" s="227"/>
      <c r="Z183" s="227"/>
    </row>
    <row r="184" customFormat="false" ht="18" hidden="false" customHeight="true" outlineLevel="0" collapsed="false">
      <c r="B184" s="274" t="n">
        <f aca="false">'切管調書50(補助対象外)'!B181+1</f>
        <v>6</v>
      </c>
      <c r="C184" s="263"/>
      <c r="D184" s="298"/>
      <c r="E184" s="265"/>
      <c r="F184" s="383"/>
      <c r="G184" s="266"/>
      <c r="H184" s="266"/>
      <c r="I184" s="317"/>
      <c r="J184" s="267"/>
      <c r="K184" s="268"/>
      <c r="L184" s="265"/>
      <c r="M184" s="264"/>
      <c r="N184" s="282"/>
      <c r="O184" s="282"/>
      <c r="P184" s="282"/>
      <c r="Q184" s="282"/>
      <c r="R184" s="420"/>
      <c r="S184" s="329"/>
      <c r="T184" s="421"/>
      <c r="U184" s="330"/>
      <c r="V184" s="330"/>
      <c r="W184" s="331"/>
      <c r="X184" s="318"/>
      <c r="Y184" s="227"/>
      <c r="Z184" s="227"/>
    </row>
    <row r="185" customFormat="false" ht="18" hidden="false" customHeight="true" outlineLevel="0" collapsed="false">
      <c r="B185" s="227"/>
      <c r="C185" s="333"/>
      <c r="D185" s="320"/>
      <c r="E185" s="265"/>
      <c r="F185" s="278"/>
      <c r="G185" s="317"/>
      <c r="H185" s="268"/>
      <c r="I185" s="268"/>
      <c r="J185" s="268"/>
      <c r="K185" s="268"/>
      <c r="L185" s="279"/>
      <c r="M185" s="313"/>
      <c r="N185" s="282" t="str">
        <f aca="false">IF(F183=0,"",F183)</f>
        <v/>
      </c>
      <c r="O185" s="282" t="str">
        <f aca="false">IF(G183=0,"",G183)</f>
        <v/>
      </c>
      <c r="P185" s="282" t="str">
        <f aca="false">IF(H183=0,"",H183)</f>
        <v/>
      </c>
      <c r="Q185" s="282" t="str">
        <f aca="false">IF(I183=0,"",I183)</f>
        <v/>
      </c>
      <c r="R185" s="282" t="str">
        <f aca="false">IF(J183=0,"",J183)</f>
        <v/>
      </c>
      <c r="S185" s="282" t="str">
        <f aca="false">IF(SUM(N185:R185)=0,"",M185-SUM(N185:R185))</f>
        <v/>
      </c>
      <c r="T185" s="264" t="n">
        <f aca="false">COUNTA(F186:J186)</f>
        <v>0</v>
      </c>
      <c r="U185" s="264"/>
      <c r="V185" s="264" t="n">
        <f aca="false">COUNTA(F184:J184)</f>
        <v>0</v>
      </c>
      <c r="W185" s="265"/>
      <c r="X185" s="340"/>
      <c r="Y185" s="227"/>
      <c r="Z185" s="227"/>
    </row>
    <row r="186" customFormat="false" ht="18" hidden="false" customHeight="true" outlineLevel="0" collapsed="false">
      <c r="B186" s="227"/>
      <c r="C186" s="422"/>
      <c r="D186" s="320"/>
      <c r="E186" s="265"/>
      <c r="F186" s="383"/>
      <c r="G186" s="266"/>
      <c r="H186" s="268"/>
      <c r="I186" s="267"/>
      <c r="J186" s="267"/>
      <c r="K186" s="268"/>
      <c r="L186" s="279"/>
      <c r="M186" s="282"/>
      <c r="N186" s="282"/>
      <c r="O186" s="282"/>
      <c r="P186" s="282"/>
      <c r="Q186" s="282"/>
      <c r="R186" s="282"/>
      <c r="S186" s="311"/>
      <c r="T186" s="310"/>
      <c r="U186" s="310"/>
      <c r="V186" s="264"/>
      <c r="W186" s="265"/>
      <c r="X186" s="414"/>
      <c r="Y186" s="227"/>
      <c r="Z186" s="227"/>
    </row>
    <row r="187" customFormat="false" ht="18" hidden="false" customHeight="true" outlineLevel="0" collapsed="false">
      <c r="B187" s="274" t="n">
        <f aca="false">'切管調書50(補助対象外)'!B184+1</f>
        <v>7</v>
      </c>
      <c r="C187" s="283"/>
      <c r="D187" s="284"/>
      <c r="E187" s="285"/>
      <c r="F187" s="286"/>
      <c r="G187" s="286"/>
      <c r="H187" s="286"/>
      <c r="I187" s="286"/>
      <c r="J187" s="287"/>
      <c r="K187" s="288"/>
      <c r="L187" s="289"/>
      <c r="M187" s="290"/>
      <c r="N187" s="290"/>
      <c r="O187" s="290"/>
      <c r="P187" s="290"/>
      <c r="Q187" s="290"/>
      <c r="R187" s="290"/>
      <c r="S187" s="292"/>
      <c r="T187" s="291"/>
      <c r="U187" s="291"/>
      <c r="V187" s="293"/>
      <c r="W187" s="265"/>
      <c r="X187" s="335"/>
      <c r="Y187" s="227"/>
      <c r="Z187" s="227"/>
    </row>
    <row r="188" customFormat="false" ht="18" hidden="false" customHeight="true" outlineLevel="0" collapsed="false">
      <c r="B188" s="227"/>
      <c r="C188" s="296"/>
      <c r="D188" s="297"/>
      <c r="E188" s="252"/>
      <c r="F188" s="253"/>
      <c r="G188" s="253"/>
      <c r="H188" s="253"/>
      <c r="I188" s="437"/>
      <c r="J188" s="253"/>
      <c r="K188" s="416"/>
      <c r="L188" s="252"/>
      <c r="M188" s="251"/>
      <c r="N188" s="417"/>
      <c r="O188" s="418"/>
      <c r="P188" s="419"/>
      <c r="Q188" s="417"/>
      <c r="R188" s="417"/>
      <c r="S188" s="259"/>
      <c r="T188" s="308"/>
      <c r="U188" s="308"/>
      <c r="V188" s="251"/>
      <c r="W188" s="438"/>
      <c r="X188" s="309"/>
      <c r="Y188" s="227"/>
      <c r="Z188" s="227"/>
    </row>
    <row r="189" customFormat="false" ht="18" hidden="false" customHeight="true" outlineLevel="0" collapsed="false">
      <c r="B189" s="227"/>
      <c r="C189" s="263"/>
      <c r="D189" s="298"/>
      <c r="E189" s="265"/>
      <c r="F189" s="383"/>
      <c r="G189" s="266"/>
      <c r="H189" s="266"/>
      <c r="I189" s="266"/>
      <c r="J189" s="267"/>
      <c r="K189" s="268"/>
      <c r="L189" s="265"/>
      <c r="M189" s="264"/>
      <c r="N189" s="282"/>
      <c r="O189" s="282"/>
      <c r="P189" s="282"/>
      <c r="Q189" s="282"/>
      <c r="R189" s="420"/>
      <c r="S189" s="329"/>
      <c r="T189" s="421"/>
      <c r="U189" s="330"/>
      <c r="V189" s="330"/>
      <c r="W189" s="265"/>
      <c r="X189" s="312"/>
      <c r="Y189" s="227"/>
      <c r="Z189" s="227"/>
    </row>
    <row r="190" customFormat="false" ht="18" hidden="false" customHeight="true" outlineLevel="0" collapsed="false">
      <c r="B190" s="274" t="n">
        <f aca="false">'切管調書50(補助対象外)'!B187+1</f>
        <v>8</v>
      </c>
      <c r="C190" s="333"/>
      <c r="D190" s="320"/>
      <c r="E190" s="265"/>
      <c r="F190" s="278"/>
      <c r="G190" s="317"/>
      <c r="H190" s="268"/>
      <c r="I190" s="268"/>
      <c r="J190" s="268"/>
      <c r="K190" s="268"/>
      <c r="L190" s="279"/>
      <c r="M190" s="313"/>
      <c r="N190" s="282" t="str">
        <f aca="false">IF(F188=0,"",F188)</f>
        <v/>
      </c>
      <c r="O190" s="282" t="str">
        <f aca="false">IF(G188=0,"",G188)</f>
        <v/>
      </c>
      <c r="P190" s="282" t="str">
        <f aca="false">IF(H188=0,"",H188)</f>
        <v/>
      </c>
      <c r="Q190" s="282" t="str">
        <f aca="false">IF(I188=0,"",I188)</f>
        <v/>
      </c>
      <c r="R190" s="282" t="str">
        <f aca="false">IF(J188=0,"",J188)</f>
        <v/>
      </c>
      <c r="S190" s="282" t="str">
        <f aca="false">IF(SUM(N190:R190)=0,"",M190-SUM(N190:R190))</f>
        <v/>
      </c>
      <c r="T190" s="264" t="n">
        <f aca="false">COUNTA(F191:J191)</f>
        <v>0</v>
      </c>
      <c r="U190" s="264"/>
      <c r="V190" s="264" t="n">
        <f aca="false">COUNTA(F189:J189)</f>
        <v>0</v>
      </c>
      <c r="W190" s="265"/>
      <c r="X190" s="340"/>
      <c r="Y190" s="227"/>
      <c r="Z190" s="227"/>
    </row>
    <row r="191" customFormat="false" ht="18" hidden="false" customHeight="true" outlineLevel="0" collapsed="false">
      <c r="B191" s="227"/>
      <c r="C191" s="422"/>
      <c r="D191" s="320"/>
      <c r="E191" s="265"/>
      <c r="F191" s="383"/>
      <c r="G191" s="266"/>
      <c r="H191" s="268"/>
      <c r="I191" s="267"/>
      <c r="J191" s="267"/>
      <c r="K191" s="268"/>
      <c r="L191" s="279"/>
      <c r="M191" s="282"/>
      <c r="N191" s="282"/>
      <c r="O191" s="282"/>
      <c r="P191" s="282"/>
      <c r="Q191" s="282"/>
      <c r="R191" s="282"/>
      <c r="S191" s="311"/>
      <c r="T191" s="310"/>
      <c r="U191" s="310"/>
      <c r="V191" s="264"/>
      <c r="W191" s="265"/>
      <c r="X191" s="414"/>
      <c r="Y191" s="227"/>
      <c r="Z191" s="227"/>
    </row>
    <row r="192" customFormat="false" ht="18" hidden="false" customHeight="true" outlineLevel="0" collapsed="false">
      <c r="B192" s="227"/>
      <c r="C192" s="283"/>
      <c r="D192" s="284"/>
      <c r="E192" s="285"/>
      <c r="F192" s="286"/>
      <c r="G192" s="286"/>
      <c r="H192" s="286"/>
      <c r="I192" s="286"/>
      <c r="J192" s="287"/>
      <c r="K192" s="288"/>
      <c r="L192" s="289"/>
      <c r="M192" s="290"/>
      <c r="N192" s="290"/>
      <c r="O192" s="290"/>
      <c r="P192" s="290"/>
      <c r="Q192" s="290"/>
      <c r="R192" s="290"/>
      <c r="S192" s="292"/>
      <c r="T192" s="291"/>
      <c r="U192" s="291"/>
      <c r="V192" s="315"/>
      <c r="W192" s="265"/>
      <c r="X192" s="335"/>
      <c r="Y192" s="227"/>
      <c r="Z192" s="227"/>
    </row>
    <row r="193" customFormat="false" ht="18" hidden="false" customHeight="true" outlineLevel="0" collapsed="false">
      <c r="B193" s="274" t="n">
        <f aca="false">'切管調書50(補助対象外)'!B190+1</f>
        <v>9</v>
      </c>
      <c r="C193" s="296"/>
      <c r="D193" s="297"/>
      <c r="E193" s="252"/>
      <c r="F193" s="253"/>
      <c r="G193" s="253"/>
      <c r="H193" s="253"/>
      <c r="I193" s="254"/>
      <c r="J193" s="253"/>
      <c r="K193" s="416"/>
      <c r="L193" s="252"/>
      <c r="M193" s="251"/>
      <c r="N193" s="417"/>
      <c r="O193" s="418"/>
      <c r="P193" s="419"/>
      <c r="Q193" s="417"/>
      <c r="R193" s="417"/>
      <c r="S193" s="259"/>
      <c r="T193" s="308"/>
      <c r="U193" s="308"/>
      <c r="V193" s="251"/>
      <c r="W193" s="252"/>
      <c r="X193" s="309"/>
      <c r="Y193" s="227"/>
      <c r="Z193" s="227"/>
    </row>
    <row r="194" customFormat="false" ht="18" hidden="false" customHeight="true" outlineLevel="0" collapsed="false">
      <c r="B194" s="227"/>
      <c r="C194" s="263"/>
      <c r="D194" s="298"/>
      <c r="E194" s="265"/>
      <c r="F194" s="383"/>
      <c r="G194" s="266"/>
      <c r="H194" s="266"/>
      <c r="I194" s="266"/>
      <c r="J194" s="267"/>
      <c r="K194" s="268"/>
      <c r="L194" s="265"/>
      <c r="M194" s="264"/>
      <c r="N194" s="282"/>
      <c r="O194" s="282"/>
      <c r="P194" s="282"/>
      <c r="Q194" s="282"/>
      <c r="R194" s="420"/>
      <c r="S194" s="329"/>
      <c r="T194" s="421"/>
      <c r="U194" s="330"/>
      <c r="V194" s="330"/>
      <c r="W194" s="331"/>
      <c r="X194" s="318"/>
      <c r="Y194" s="227"/>
      <c r="Z194" s="227"/>
    </row>
    <row r="195" customFormat="false" ht="18" hidden="false" customHeight="true" outlineLevel="0" collapsed="false">
      <c r="B195" s="227"/>
      <c r="C195" s="333"/>
      <c r="D195" s="320"/>
      <c r="E195" s="265"/>
      <c r="F195" s="278"/>
      <c r="G195" s="317"/>
      <c r="H195" s="268"/>
      <c r="I195" s="268"/>
      <c r="J195" s="317"/>
      <c r="K195" s="268"/>
      <c r="L195" s="279"/>
      <c r="M195" s="313"/>
      <c r="N195" s="282" t="str">
        <f aca="false">IF(F193=0,"",F193)</f>
        <v/>
      </c>
      <c r="O195" s="282" t="str">
        <f aca="false">IF(G193=0,"",G193)</f>
        <v/>
      </c>
      <c r="P195" s="282" t="str">
        <f aca="false">IF(H193=0,"",H193)</f>
        <v/>
      </c>
      <c r="Q195" s="282" t="str">
        <f aca="false">IF(I193=0,"",I193)</f>
        <v/>
      </c>
      <c r="R195" s="282" t="str">
        <f aca="false">IF(J193=0,"",J193)</f>
        <v/>
      </c>
      <c r="S195" s="282" t="str">
        <f aca="false">IF(SUM(N195:R195)=0,"",M195-SUM(N195:R195))</f>
        <v/>
      </c>
      <c r="T195" s="264" t="n">
        <f aca="false">COUNTA(F196:J196)</f>
        <v>0</v>
      </c>
      <c r="U195" s="264"/>
      <c r="V195" s="264" t="n">
        <f aca="false">COUNTA(F194:J194)</f>
        <v>0</v>
      </c>
      <c r="W195" s="265"/>
      <c r="X195" s="340"/>
      <c r="Y195" s="227"/>
      <c r="Z195" s="227"/>
    </row>
    <row r="196" customFormat="false" ht="18" hidden="false" customHeight="true" outlineLevel="0" collapsed="false">
      <c r="B196" s="274" t="n">
        <f aca="false">'切管調書50(補助対象外)'!B193+1</f>
        <v>10</v>
      </c>
      <c r="C196" s="422"/>
      <c r="D196" s="320"/>
      <c r="E196" s="265"/>
      <c r="F196" s="383"/>
      <c r="G196" s="266"/>
      <c r="H196" s="268"/>
      <c r="I196" s="267"/>
      <c r="J196" s="267"/>
      <c r="K196" s="268"/>
      <c r="L196" s="279"/>
      <c r="M196" s="282"/>
      <c r="N196" s="282"/>
      <c r="O196" s="282"/>
      <c r="P196" s="282"/>
      <c r="Q196" s="282"/>
      <c r="R196" s="282"/>
      <c r="S196" s="311"/>
      <c r="T196" s="310"/>
      <c r="U196" s="310"/>
      <c r="V196" s="264"/>
      <c r="W196" s="265"/>
      <c r="X196" s="414"/>
      <c r="Y196" s="227"/>
      <c r="Z196" s="227"/>
    </row>
    <row r="197" customFormat="false" ht="18" hidden="false" customHeight="true" outlineLevel="0" collapsed="false">
      <c r="B197" s="227"/>
      <c r="C197" s="283"/>
      <c r="D197" s="284"/>
      <c r="E197" s="285"/>
      <c r="F197" s="286"/>
      <c r="G197" s="286"/>
      <c r="H197" s="286"/>
      <c r="I197" s="286"/>
      <c r="J197" s="314"/>
      <c r="K197" s="288"/>
      <c r="L197" s="289"/>
      <c r="M197" s="290"/>
      <c r="N197" s="290"/>
      <c r="O197" s="290"/>
      <c r="P197" s="290"/>
      <c r="Q197" s="290"/>
      <c r="R197" s="290"/>
      <c r="S197" s="292"/>
      <c r="T197" s="291"/>
      <c r="U197" s="291"/>
      <c r="V197" s="315"/>
      <c r="W197" s="265"/>
      <c r="X197" s="335"/>
      <c r="Y197" s="227"/>
      <c r="Z197" s="227"/>
    </row>
    <row r="198" customFormat="false" ht="18" hidden="false" customHeight="true" outlineLevel="0" collapsed="false">
      <c r="B198" s="227"/>
      <c r="C198" s="296"/>
      <c r="D198" s="297"/>
      <c r="E198" s="252"/>
      <c r="F198" s="253"/>
      <c r="G198" s="253"/>
      <c r="H198" s="253"/>
      <c r="I198" s="437"/>
      <c r="J198" s="253"/>
      <c r="K198" s="416"/>
      <c r="L198" s="252"/>
      <c r="M198" s="251"/>
      <c r="N198" s="417"/>
      <c r="O198" s="418"/>
      <c r="P198" s="419"/>
      <c r="Q198" s="417"/>
      <c r="R198" s="417"/>
      <c r="S198" s="259"/>
      <c r="T198" s="308"/>
      <c r="U198" s="308"/>
      <c r="V198" s="251"/>
      <c r="W198" s="252"/>
      <c r="X198" s="309"/>
      <c r="Y198" s="227"/>
      <c r="Z198" s="227"/>
    </row>
    <row r="199" customFormat="false" ht="18" hidden="false" customHeight="true" outlineLevel="0" collapsed="false">
      <c r="B199" s="274" t="n">
        <f aca="false">'切管調書50(補助対象外)'!B196+1</f>
        <v>11</v>
      </c>
      <c r="C199" s="263"/>
      <c r="D199" s="298"/>
      <c r="E199" s="265"/>
      <c r="F199" s="383"/>
      <c r="G199" s="266"/>
      <c r="H199" s="266"/>
      <c r="I199" s="266"/>
      <c r="J199" s="267"/>
      <c r="K199" s="268"/>
      <c r="L199" s="265"/>
      <c r="M199" s="264"/>
      <c r="N199" s="282"/>
      <c r="O199" s="282"/>
      <c r="P199" s="282"/>
      <c r="Q199" s="282"/>
      <c r="R199" s="420"/>
      <c r="S199" s="329"/>
      <c r="T199" s="421"/>
      <c r="U199" s="330"/>
      <c r="V199" s="330"/>
      <c r="W199" s="331"/>
      <c r="X199" s="312" t="n">
        <f aca="false">SUM(N170,R170,Q175:R175,R180,N185,R190,R195,R200)</f>
        <v>0</v>
      </c>
      <c r="Y199" s="265"/>
      <c r="Z199" s="227"/>
    </row>
    <row r="200" customFormat="false" ht="18" hidden="false" customHeight="true" outlineLevel="0" collapsed="false">
      <c r="B200" s="227"/>
      <c r="C200" s="333"/>
      <c r="D200" s="320"/>
      <c r="E200" s="265"/>
      <c r="F200" s="278"/>
      <c r="G200" s="317"/>
      <c r="H200" s="268"/>
      <c r="I200" s="268"/>
      <c r="J200" s="317"/>
      <c r="K200" s="268"/>
      <c r="L200" s="279"/>
      <c r="M200" s="313"/>
      <c r="N200" s="282" t="str">
        <f aca="false">IF(F198=0,"",F198)</f>
        <v/>
      </c>
      <c r="O200" s="282" t="str">
        <f aca="false">IF(G198=0,"",G198)</f>
        <v/>
      </c>
      <c r="P200" s="282" t="str">
        <f aca="false">IF(H198=0,"",H198)</f>
        <v/>
      </c>
      <c r="Q200" s="282" t="str">
        <f aca="false">IF(I198=0,"",I198)</f>
        <v/>
      </c>
      <c r="R200" s="282" t="str">
        <f aca="false">IF(J198=0,"",J198)</f>
        <v/>
      </c>
      <c r="S200" s="282" t="str">
        <f aca="false">IF(SUM(N200:R200)=0,"",M200-SUM(N200:R200))</f>
        <v/>
      </c>
      <c r="T200" s="264" t="n">
        <f aca="false">COUNTA(F201:J201)</f>
        <v>0</v>
      </c>
      <c r="U200" s="264"/>
      <c r="V200" s="264" t="n">
        <f aca="false">COUNTA(F199:J199)</f>
        <v>0</v>
      </c>
      <c r="W200" s="265"/>
      <c r="X200" s="318" t="n">
        <f aca="false">SUM(R185,Q190,Q200)</f>
        <v>0</v>
      </c>
      <c r="Y200" s="265"/>
      <c r="Z200" s="227"/>
    </row>
    <row r="201" customFormat="false" ht="18" hidden="false" customHeight="true" outlineLevel="0" collapsed="false">
      <c r="B201" s="227"/>
      <c r="C201" s="422"/>
      <c r="D201" s="320"/>
      <c r="E201" s="265"/>
      <c r="F201" s="383"/>
      <c r="G201" s="266"/>
      <c r="H201" s="268"/>
      <c r="I201" s="267"/>
      <c r="J201" s="267"/>
      <c r="K201" s="268"/>
      <c r="L201" s="279"/>
      <c r="M201" s="282"/>
      <c r="N201" s="282"/>
      <c r="O201" s="282"/>
      <c r="P201" s="282"/>
      <c r="Q201" s="282"/>
      <c r="R201" s="282"/>
      <c r="S201" s="311"/>
      <c r="T201" s="310"/>
      <c r="U201" s="310"/>
      <c r="V201" s="264"/>
      <c r="W201" s="265"/>
      <c r="X201" s="414"/>
      <c r="Y201" s="265"/>
      <c r="Z201" s="227"/>
    </row>
    <row r="202" customFormat="false" ht="18" hidden="false" customHeight="true" outlineLevel="0" collapsed="false">
      <c r="B202" s="274" t="n">
        <f aca="false">'切管調書50(補助対象外)'!B199+1</f>
        <v>12</v>
      </c>
      <c r="C202" s="283"/>
      <c r="D202" s="284"/>
      <c r="E202" s="285"/>
      <c r="F202" s="286"/>
      <c r="G202" s="286"/>
      <c r="H202" s="286"/>
      <c r="I202" s="286"/>
      <c r="J202" s="314"/>
      <c r="K202" s="288"/>
      <c r="L202" s="289"/>
      <c r="M202" s="290"/>
      <c r="N202" s="290"/>
      <c r="O202" s="290"/>
      <c r="P202" s="290"/>
      <c r="Q202" s="290"/>
      <c r="R202" s="290"/>
      <c r="S202" s="292"/>
      <c r="T202" s="291"/>
      <c r="U202" s="291"/>
      <c r="V202" s="315"/>
      <c r="W202" s="265"/>
      <c r="X202" s="335"/>
      <c r="Y202" s="265"/>
      <c r="Z202" s="227"/>
    </row>
    <row r="203" customFormat="false" ht="18" hidden="false" customHeight="true" outlineLevel="0" collapsed="false">
      <c r="B203" s="227"/>
      <c r="C203" s="296"/>
      <c r="D203" s="297"/>
      <c r="E203" s="252"/>
      <c r="F203" s="253"/>
      <c r="G203" s="253"/>
      <c r="H203" s="253"/>
      <c r="I203" s="410"/>
      <c r="J203" s="416"/>
      <c r="K203" s="416"/>
      <c r="L203" s="252"/>
      <c r="M203" s="251"/>
      <c r="N203" s="417"/>
      <c r="O203" s="418"/>
      <c r="P203" s="419"/>
      <c r="Q203" s="417"/>
      <c r="R203" s="417"/>
      <c r="S203" s="259"/>
      <c r="T203" s="308"/>
      <c r="U203" s="308"/>
      <c r="V203" s="251"/>
      <c r="W203" s="423"/>
      <c r="X203" s="424"/>
      <c r="Y203" s="265"/>
      <c r="Z203" s="227"/>
    </row>
    <row r="204" customFormat="false" ht="18" hidden="false" customHeight="true" outlineLevel="0" collapsed="false">
      <c r="B204" s="227"/>
      <c r="C204" s="263"/>
      <c r="D204" s="298"/>
      <c r="E204" s="265"/>
      <c r="F204" s="266"/>
      <c r="G204" s="266"/>
      <c r="H204" s="278"/>
      <c r="I204" s="317"/>
      <c r="J204" s="336"/>
      <c r="K204" s="268"/>
      <c r="L204" s="265"/>
      <c r="M204" s="264"/>
      <c r="N204" s="282"/>
      <c r="O204" s="282"/>
      <c r="P204" s="282"/>
      <c r="Q204" s="282"/>
      <c r="R204" s="420"/>
      <c r="S204" s="329"/>
      <c r="T204" s="421"/>
      <c r="U204" s="330"/>
      <c r="V204" s="330"/>
      <c r="W204" s="331"/>
      <c r="X204" s="312"/>
      <c r="Y204" s="227"/>
      <c r="Z204" s="227"/>
    </row>
    <row r="205" customFormat="false" ht="18" hidden="false" customHeight="true" outlineLevel="0" collapsed="false">
      <c r="B205" s="274" t="n">
        <f aca="false">'切管調書50(補助対象外)'!B202+1</f>
        <v>13</v>
      </c>
      <c r="C205" s="333"/>
      <c r="D205" s="320"/>
      <c r="E205" s="265"/>
      <c r="F205" s="278"/>
      <c r="G205" s="317"/>
      <c r="H205" s="268"/>
      <c r="I205" s="268"/>
      <c r="J205" s="425"/>
      <c r="K205" s="268"/>
      <c r="L205" s="279"/>
      <c r="M205" s="313"/>
      <c r="N205" s="282"/>
      <c r="O205" s="282"/>
      <c r="P205" s="282"/>
      <c r="Q205" s="282"/>
      <c r="R205" s="282"/>
      <c r="S205" s="282"/>
      <c r="T205" s="264"/>
      <c r="U205" s="264"/>
      <c r="V205" s="264"/>
      <c r="W205" s="265"/>
      <c r="X205" s="426"/>
      <c r="Y205" s="227"/>
      <c r="Z205" s="227"/>
    </row>
    <row r="206" customFormat="false" ht="18" hidden="false" customHeight="true" outlineLevel="0" collapsed="false">
      <c r="B206" s="227"/>
      <c r="C206" s="422"/>
      <c r="D206" s="320"/>
      <c r="E206" s="265"/>
      <c r="F206" s="266"/>
      <c r="G206" s="266"/>
      <c r="H206" s="268"/>
      <c r="I206" s="267"/>
      <c r="J206" s="336"/>
      <c r="K206" s="268"/>
      <c r="L206" s="279"/>
      <c r="M206" s="282"/>
      <c r="N206" s="282"/>
      <c r="O206" s="282"/>
      <c r="P206" s="282"/>
      <c r="Q206" s="282"/>
      <c r="R206" s="282"/>
      <c r="S206" s="311"/>
      <c r="T206" s="427"/>
      <c r="U206" s="310"/>
      <c r="V206" s="264"/>
      <c r="W206" s="265"/>
      <c r="X206" s="414"/>
      <c r="Y206" s="227"/>
      <c r="Z206" s="227"/>
    </row>
    <row r="207" customFormat="false" ht="18" hidden="false" customHeight="true" outlineLevel="0" collapsed="false">
      <c r="B207" s="227"/>
      <c r="C207" s="283"/>
      <c r="D207" s="284"/>
      <c r="E207" s="285"/>
      <c r="F207" s="286"/>
      <c r="G207" s="286"/>
      <c r="H207" s="314"/>
      <c r="I207" s="305"/>
      <c r="J207" s="314"/>
      <c r="K207" s="305"/>
      <c r="L207" s="289"/>
      <c r="M207" s="290"/>
      <c r="N207" s="290"/>
      <c r="O207" s="290"/>
      <c r="P207" s="290"/>
      <c r="Q207" s="290"/>
      <c r="R207" s="290"/>
      <c r="S207" s="292"/>
      <c r="T207" s="341"/>
      <c r="U207" s="291"/>
      <c r="V207" s="315"/>
      <c r="W207" s="265"/>
      <c r="X207" s="335"/>
      <c r="Y207" s="227"/>
      <c r="Z207" s="227"/>
    </row>
    <row r="208" customFormat="false" ht="18" hidden="false" customHeight="true" outlineLevel="0" collapsed="false">
      <c r="B208" s="274" t="n">
        <f aca="false">'切管調書50(補助対象外)'!B205+1</f>
        <v>14</v>
      </c>
      <c r="C208" s="296"/>
      <c r="D208" s="297"/>
      <c r="E208" s="252"/>
      <c r="F208" s="428"/>
      <c r="G208" s="253"/>
      <c r="H208" s="253"/>
      <c r="I208" s="410"/>
      <c r="J208" s="416"/>
      <c r="K208" s="416"/>
      <c r="L208" s="252"/>
      <c r="M208" s="251"/>
      <c r="N208" s="417"/>
      <c r="O208" s="418"/>
      <c r="P208" s="419"/>
      <c r="Q208" s="417"/>
      <c r="R208" s="417"/>
      <c r="S208" s="259"/>
      <c r="T208" s="308"/>
      <c r="U208" s="308"/>
      <c r="V208" s="251"/>
      <c r="W208" s="252"/>
      <c r="X208" s="309"/>
      <c r="Y208" s="227"/>
      <c r="Z208" s="227"/>
    </row>
    <row r="209" customFormat="false" ht="18" hidden="false" customHeight="true" outlineLevel="0" collapsed="false">
      <c r="B209" s="227"/>
      <c r="C209" s="263"/>
      <c r="D209" s="298"/>
      <c r="E209" s="265"/>
      <c r="F209" s="266"/>
      <c r="G209" s="266"/>
      <c r="H209" s="278"/>
      <c r="I209" s="317"/>
      <c r="J209" s="336"/>
      <c r="K209" s="268"/>
      <c r="L209" s="265"/>
      <c r="M209" s="264"/>
      <c r="N209" s="282"/>
      <c r="O209" s="282"/>
      <c r="P209" s="282"/>
      <c r="Q209" s="282"/>
      <c r="R209" s="420"/>
      <c r="S209" s="329"/>
      <c r="T209" s="330"/>
      <c r="U209" s="330"/>
      <c r="V209" s="330"/>
      <c r="W209" s="331"/>
      <c r="X209" s="318"/>
      <c r="Y209" s="227"/>
      <c r="Z209" s="227"/>
    </row>
    <row r="210" customFormat="false" ht="18" hidden="false" customHeight="true" outlineLevel="0" collapsed="false">
      <c r="B210" s="227"/>
      <c r="C210" s="333"/>
      <c r="D210" s="320"/>
      <c r="E210" s="265"/>
      <c r="F210" s="278"/>
      <c r="G210" s="317"/>
      <c r="H210" s="268"/>
      <c r="I210" s="268"/>
      <c r="J210" s="425"/>
      <c r="K210" s="268"/>
      <c r="L210" s="279"/>
      <c r="M210" s="313"/>
      <c r="N210" s="282"/>
      <c r="O210" s="282"/>
      <c r="P210" s="282"/>
      <c r="Q210" s="282"/>
      <c r="R210" s="282"/>
      <c r="S210" s="282"/>
      <c r="T210" s="302"/>
      <c r="U210" s="264"/>
      <c r="V210" s="264"/>
      <c r="W210" s="265"/>
      <c r="X210" s="340"/>
      <c r="Y210" s="265"/>
      <c r="Z210" s="227"/>
    </row>
    <row r="211" customFormat="false" ht="18" hidden="false" customHeight="true" outlineLevel="0" collapsed="false">
      <c r="B211" s="274" t="n">
        <f aca="false">'切管調書50(補助対象外)'!B208+1</f>
        <v>15</v>
      </c>
      <c r="C211" s="422"/>
      <c r="D211" s="320"/>
      <c r="E211" s="265"/>
      <c r="F211" s="266"/>
      <c r="G211" s="266"/>
      <c r="H211" s="268"/>
      <c r="I211" s="267"/>
      <c r="J211" s="336"/>
      <c r="K211" s="268"/>
      <c r="L211" s="279"/>
      <c r="M211" s="282"/>
      <c r="N211" s="282"/>
      <c r="O211" s="282"/>
      <c r="P211" s="282"/>
      <c r="Q211" s="282"/>
      <c r="R211" s="282"/>
      <c r="S211" s="311"/>
      <c r="T211" s="427"/>
      <c r="U211" s="310"/>
      <c r="V211" s="264"/>
      <c r="W211" s="265"/>
      <c r="X211" s="414"/>
      <c r="Y211" s="265"/>
      <c r="Z211" s="227"/>
    </row>
    <row r="212" customFormat="false" ht="18" hidden="false" customHeight="true" outlineLevel="0" collapsed="false">
      <c r="B212" s="227"/>
      <c r="C212" s="283"/>
      <c r="D212" s="284"/>
      <c r="E212" s="285"/>
      <c r="F212" s="286"/>
      <c r="G212" s="286"/>
      <c r="H212" s="314"/>
      <c r="I212" s="305"/>
      <c r="J212" s="314"/>
      <c r="K212" s="305"/>
      <c r="L212" s="289"/>
      <c r="M212" s="290"/>
      <c r="N212" s="290"/>
      <c r="O212" s="290"/>
      <c r="P212" s="290"/>
      <c r="Q212" s="290"/>
      <c r="R212" s="290"/>
      <c r="S212" s="292"/>
      <c r="T212" s="341"/>
      <c r="U212" s="291"/>
      <c r="V212" s="315"/>
      <c r="W212" s="265"/>
      <c r="X212" s="335"/>
      <c r="Y212" s="265"/>
      <c r="Z212" s="227"/>
    </row>
    <row r="213" customFormat="false" ht="18" hidden="false" customHeight="true" outlineLevel="0" collapsed="false">
      <c r="B213" s="227"/>
      <c r="C213" s="296"/>
      <c r="D213" s="297"/>
      <c r="E213" s="252"/>
      <c r="F213" s="253"/>
      <c r="G213" s="253"/>
      <c r="H213" s="253"/>
      <c r="I213" s="253"/>
      <c r="J213" s="253"/>
      <c r="K213" s="253"/>
      <c r="L213" s="439"/>
      <c r="M213" s="440"/>
      <c r="N213" s="441"/>
      <c r="O213" s="442"/>
      <c r="P213" s="442"/>
      <c r="Q213" s="442"/>
      <c r="R213" s="443"/>
      <c r="S213" s="444"/>
      <c r="T213" s="445"/>
      <c r="U213" s="445"/>
      <c r="V213" s="445"/>
      <c r="W213" s="446"/>
      <c r="X213" s="447"/>
      <c r="Y213" s="265"/>
      <c r="Z213" s="227"/>
    </row>
    <row r="214" customFormat="false" ht="18" hidden="false" customHeight="true" outlineLevel="0" collapsed="false">
      <c r="B214" s="274" t="n">
        <f aca="false">'切管調書50(補助対象外)'!B211+1</f>
        <v>16</v>
      </c>
      <c r="C214" s="263"/>
      <c r="D214" s="298"/>
      <c r="E214" s="265"/>
      <c r="F214" s="268"/>
      <c r="G214" s="268"/>
      <c r="H214" s="268"/>
      <c r="I214" s="268"/>
      <c r="J214" s="268"/>
      <c r="K214" s="268"/>
      <c r="L214" s="368"/>
      <c r="M214" s="282"/>
      <c r="N214" s="372"/>
      <c r="O214" s="282"/>
      <c r="P214" s="282"/>
      <c r="Q214" s="282"/>
      <c r="R214" s="282"/>
      <c r="S214" s="282"/>
      <c r="T214" s="310"/>
      <c r="U214" s="310"/>
      <c r="V214" s="310"/>
      <c r="W214" s="373"/>
      <c r="X214" s="374"/>
      <c r="Y214" s="227"/>
      <c r="Z214" s="227"/>
    </row>
    <row r="215" customFormat="false" ht="18" hidden="false" customHeight="true" outlineLevel="0" collapsed="false">
      <c r="B215" s="227"/>
      <c r="C215" s="263"/>
      <c r="D215" s="298"/>
      <c r="E215" s="265"/>
      <c r="F215" s="268"/>
      <c r="G215" s="268"/>
      <c r="H215" s="268"/>
      <c r="I215" s="268"/>
      <c r="J215" s="268"/>
      <c r="K215" s="268"/>
      <c r="L215" s="265"/>
      <c r="M215" s="448"/>
      <c r="N215" s="282"/>
      <c r="O215" s="282"/>
      <c r="P215" s="282"/>
      <c r="Q215" s="282"/>
      <c r="R215" s="282"/>
      <c r="S215" s="282"/>
      <c r="T215" s="448"/>
      <c r="U215" s="448"/>
      <c r="V215" s="448"/>
      <c r="W215" s="279"/>
      <c r="X215" s="332"/>
      <c r="Y215" s="227"/>
      <c r="Z215" s="338"/>
    </row>
    <row r="216" customFormat="false" ht="18" hidden="false" customHeight="true" outlineLevel="0" collapsed="false">
      <c r="B216" s="227"/>
      <c r="C216" s="422"/>
      <c r="D216" s="320"/>
      <c r="E216" s="265"/>
      <c r="F216" s="266"/>
      <c r="G216" s="268"/>
      <c r="H216" s="268"/>
      <c r="I216" s="267"/>
      <c r="J216" s="267"/>
      <c r="K216" s="268"/>
      <c r="L216" s="279"/>
      <c r="M216" s="282"/>
      <c r="N216" s="282"/>
      <c r="O216" s="282"/>
      <c r="P216" s="282"/>
      <c r="Q216" s="282"/>
      <c r="R216" s="282"/>
      <c r="S216" s="311"/>
      <c r="T216" s="310"/>
      <c r="U216" s="310"/>
      <c r="V216" s="264"/>
      <c r="W216" s="265"/>
      <c r="X216" s="414"/>
      <c r="Y216" s="227"/>
      <c r="Z216" s="227"/>
    </row>
    <row r="217" customFormat="false" ht="18" hidden="false" customHeight="true" outlineLevel="0" collapsed="false">
      <c r="B217" s="227"/>
      <c r="C217" s="283"/>
      <c r="D217" s="284"/>
      <c r="E217" s="285"/>
      <c r="F217" s="286"/>
      <c r="G217" s="314"/>
      <c r="H217" s="314"/>
      <c r="I217" s="305"/>
      <c r="J217" s="314"/>
      <c r="K217" s="305"/>
      <c r="L217" s="289"/>
      <c r="M217" s="290"/>
      <c r="N217" s="290"/>
      <c r="O217" s="290"/>
      <c r="P217" s="290"/>
      <c r="Q217" s="290"/>
      <c r="R217" s="290"/>
      <c r="S217" s="292"/>
      <c r="T217" s="291"/>
      <c r="U217" s="291"/>
      <c r="V217" s="315"/>
      <c r="W217" s="400"/>
      <c r="X217" s="342"/>
      <c r="Y217" s="227"/>
      <c r="Z217" s="227"/>
    </row>
    <row r="218" customFormat="false" ht="18" hidden="false" customHeight="true" outlineLevel="0" collapsed="false">
      <c r="B218" s="227"/>
      <c r="C218" s="263"/>
      <c r="D218" s="298"/>
      <c r="E218" s="265"/>
      <c r="F218" s="268"/>
      <c r="G218" s="268"/>
      <c r="H218" s="268"/>
      <c r="I218" s="268"/>
      <c r="J218" s="268"/>
      <c r="K218" s="268"/>
      <c r="L218" s="368"/>
      <c r="M218" s="429" t="s">
        <v>186</v>
      </c>
      <c r="N218" s="370"/>
      <c r="O218" s="282"/>
      <c r="P218" s="282"/>
      <c r="Q218" s="282"/>
      <c r="R218" s="430" t="n">
        <f aca="false">+R184+R174</f>
        <v>0</v>
      </c>
      <c r="S218" s="299" t="n">
        <f aca="false">+S184+S174</f>
        <v>0</v>
      </c>
      <c r="T218" s="371" t="n">
        <f aca="false">+T184+T174</f>
        <v>0</v>
      </c>
      <c r="U218" s="371"/>
      <c r="V218" s="371" t="n">
        <f aca="false">+V184+V174</f>
        <v>0</v>
      </c>
      <c r="W218" s="303"/>
      <c r="X218" s="435" t="s">
        <v>187</v>
      </c>
      <c r="Y218" s="227"/>
      <c r="Z218" s="227"/>
    </row>
    <row r="219" s="385" customFormat="true" ht="18" hidden="false" customHeight="true" outlineLevel="0" collapsed="false">
      <c r="B219" s="386"/>
      <c r="C219" s="263"/>
      <c r="D219" s="298"/>
      <c r="E219" s="265"/>
      <c r="F219" s="268"/>
      <c r="G219" s="268"/>
      <c r="H219" s="268"/>
      <c r="I219" s="268"/>
      <c r="J219" s="268"/>
      <c r="K219" s="268"/>
      <c r="L219" s="368"/>
      <c r="M219" s="282"/>
      <c r="N219" s="372" t="s">
        <v>194</v>
      </c>
      <c r="O219" s="282"/>
      <c r="P219" s="282"/>
      <c r="Q219" s="282"/>
      <c r="R219" s="282"/>
      <c r="S219" s="311"/>
      <c r="T219" s="310"/>
      <c r="U219" s="310"/>
      <c r="V219" s="310"/>
      <c r="W219" s="373"/>
      <c r="X219" s="374"/>
      <c r="Y219" s="386"/>
      <c r="Z219" s="228"/>
    </row>
    <row r="220" s="385" customFormat="true" ht="18" hidden="false" customHeight="true" outlineLevel="0" collapsed="false">
      <c r="B220" s="386"/>
      <c r="C220" s="432" t="s">
        <v>26</v>
      </c>
      <c r="D220" s="376"/>
      <c r="E220" s="377"/>
      <c r="F220" s="351"/>
      <c r="G220" s="351"/>
      <c r="H220" s="351"/>
      <c r="I220" s="351"/>
      <c r="J220" s="351"/>
      <c r="K220" s="351"/>
      <c r="L220" s="377"/>
      <c r="M220" s="378" t="n">
        <f aca="false">COUNTA(M170:M200)</f>
        <v>0</v>
      </c>
      <c r="N220" s="354" t="n">
        <f aca="false">SUM(N170,N175,N180,N185,N190,N195,N200,N205,N210,N215)</f>
        <v>0</v>
      </c>
      <c r="O220" s="354" t="n">
        <f aca="false">SUM(O170,O175,O180,O185,O190,O195,O200,O205,O210,O215)</f>
        <v>0</v>
      </c>
      <c r="P220" s="354" t="n">
        <f aca="false">SUM(P170,P175,P180,P185,P190,P195,P200,P205,P210,P215)</f>
        <v>0</v>
      </c>
      <c r="Q220" s="354" t="n">
        <f aca="false">SUM(Q170,Q175,Q180,Q185,Q190,Q195,Q200,Q205,Q210,Q215)</f>
        <v>0</v>
      </c>
      <c r="R220" s="354" t="n">
        <f aca="false">SUM(R170,R175,R180,R185,R190,R195,R200,R205,R210,R215)</f>
        <v>0</v>
      </c>
      <c r="S220" s="355" t="n">
        <f aca="false">SUM(S170,S175,S180,S185,S190,S195,S200,S205,S210,S215)</f>
        <v>0</v>
      </c>
      <c r="T220" s="379" t="n">
        <f aca="false">+T160+T215</f>
        <v>0</v>
      </c>
      <c r="U220" s="379" t="n">
        <f aca="false">+U160+U215</f>
        <v>0</v>
      </c>
      <c r="V220" s="378" t="n">
        <f aca="false">SUM(V170,V175,V180,V185,V190,V195,V200,V205,V210,V215)</f>
        <v>0</v>
      </c>
      <c r="W220" s="352"/>
      <c r="X220" s="380" t="n">
        <f aca="false">+N220+O220+P220+Q220+R220</f>
        <v>0</v>
      </c>
      <c r="Y220" s="386"/>
      <c r="Z220" s="228"/>
    </row>
    <row r="221" customFormat="false" ht="18" hidden="false" customHeight="true" outlineLevel="0" collapsed="false">
      <c r="B221" s="227"/>
      <c r="C221" s="359"/>
      <c r="D221" s="359"/>
      <c r="E221" s="360"/>
      <c r="F221" s="361"/>
      <c r="G221" s="361"/>
      <c r="H221" s="361"/>
      <c r="I221" s="361"/>
      <c r="J221" s="361"/>
      <c r="K221" s="361"/>
      <c r="L221" s="360"/>
      <c r="M221" s="362"/>
      <c r="N221" s="363"/>
      <c r="O221" s="363"/>
      <c r="P221" s="363"/>
      <c r="Q221" s="363"/>
      <c r="R221" s="363"/>
      <c r="S221" s="363"/>
      <c r="T221" s="364"/>
      <c r="U221" s="364"/>
      <c r="V221" s="365"/>
      <c r="W221" s="365"/>
      <c r="X221" s="366"/>
      <c r="Y221" s="265"/>
      <c r="Z221" s="228"/>
    </row>
    <row r="222" customFormat="false" ht="18" hidden="false" customHeight="true" outlineLevel="0" collapsed="false">
      <c r="B222" s="227"/>
      <c r="C222" s="359"/>
      <c r="D222" s="359"/>
      <c r="E222" s="360"/>
      <c r="F222" s="361"/>
      <c r="G222" s="361"/>
      <c r="H222" s="361"/>
      <c r="I222" s="361"/>
      <c r="J222" s="361"/>
      <c r="K222" s="361"/>
      <c r="L222" s="360"/>
      <c r="M222" s="362"/>
      <c r="N222" s="363"/>
      <c r="O222" s="363"/>
      <c r="P222" s="363"/>
      <c r="Q222" s="363"/>
      <c r="R222" s="363"/>
      <c r="S222" s="363"/>
      <c r="T222" s="364"/>
      <c r="U222" s="364"/>
      <c r="V222" s="365"/>
      <c r="W222" s="365"/>
      <c r="X222" s="366"/>
      <c r="Y222" s="265"/>
      <c r="Z222" s="228"/>
    </row>
    <row r="224" customFormat="false" ht="18" hidden="false" customHeight="true" outlineLevel="0" collapsed="false">
      <c r="A224" s="232" t="n">
        <f aca="false">+A165+1</f>
        <v>5</v>
      </c>
      <c r="C224" s="407" t="s">
        <v>168</v>
      </c>
      <c r="D224" s="407"/>
      <c r="E224" s="407"/>
      <c r="F224" s="407"/>
      <c r="G224" s="407"/>
      <c r="H224" s="407"/>
      <c r="I224" s="407"/>
      <c r="J224" s="407"/>
      <c r="K224" s="407"/>
      <c r="L224" s="407"/>
      <c r="M224" s="407"/>
      <c r="N224" s="407"/>
      <c r="O224" s="407"/>
      <c r="P224" s="407"/>
      <c r="Q224" s="407"/>
      <c r="R224" s="407"/>
      <c r="S224" s="407"/>
      <c r="T224" s="407"/>
      <c r="U224" s="407"/>
      <c r="V224" s="407"/>
      <c r="W224" s="407"/>
      <c r="X224" s="407"/>
      <c r="Y224" s="227"/>
      <c r="Z224" s="384" t="n">
        <f aca="false">+Z165+0</f>
        <v>23</v>
      </c>
    </row>
    <row r="225" customFormat="false" ht="18" hidden="false" customHeight="true" outlineLevel="0" collapsed="false">
      <c r="B225" s="227"/>
      <c r="C225" s="436"/>
      <c r="D225" s="237"/>
      <c r="E225" s="237"/>
      <c r="F225" s="238" t="s">
        <v>1</v>
      </c>
      <c r="G225" s="237"/>
      <c r="H225" s="239" t="n">
        <f aca="false">H156</f>
        <v>0</v>
      </c>
      <c r="I225" s="436"/>
      <c r="J225" s="436" t="s">
        <v>197</v>
      </c>
      <c r="K225" s="240"/>
      <c r="L225" s="227"/>
      <c r="M225" s="227"/>
      <c r="N225" s="227"/>
      <c r="O225" s="227"/>
      <c r="P225" s="227"/>
      <c r="Q225" s="227"/>
      <c r="R225" s="227"/>
      <c r="S225" s="227"/>
      <c r="T225" s="227"/>
      <c r="U225" s="227"/>
      <c r="V225" s="241"/>
      <c r="W225" s="241"/>
      <c r="X225" s="242" t="n">
        <f aca="false">Z224</f>
        <v>23</v>
      </c>
      <c r="Y225" s="243"/>
      <c r="Z225" s="225"/>
    </row>
    <row r="226" customFormat="false" ht="18" hidden="false" customHeight="true" outlineLevel="0" collapsed="false">
      <c r="B226" s="227"/>
      <c r="C226" s="244" t="s">
        <v>170</v>
      </c>
      <c r="D226" s="245" t="s">
        <v>171</v>
      </c>
      <c r="E226" s="246"/>
      <c r="F226" s="246"/>
      <c r="G226" s="247" t="s">
        <v>172</v>
      </c>
      <c r="H226" s="247" t="s">
        <v>173</v>
      </c>
      <c r="I226" s="246"/>
      <c r="J226" s="247" t="s">
        <v>174</v>
      </c>
      <c r="K226" s="246"/>
      <c r="L226" s="246"/>
      <c r="M226" s="245" t="s">
        <v>175</v>
      </c>
      <c r="N226" s="449"/>
      <c r="O226" s="247" t="s">
        <v>172</v>
      </c>
      <c r="P226" s="247"/>
      <c r="Q226" s="247"/>
      <c r="R226" s="247"/>
      <c r="S226" s="247" t="s">
        <v>198</v>
      </c>
      <c r="T226" s="450"/>
      <c r="U226" s="245" t="s">
        <v>178</v>
      </c>
      <c r="V226" s="409" t="s">
        <v>199</v>
      </c>
      <c r="W226" s="249" t="s">
        <v>180</v>
      </c>
      <c r="X226" s="249"/>
      <c r="Y226" s="227"/>
      <c r="Z226" s="227"/>
    </row>
    <row r="227" customFormat="false" ht="18" hidden="false" customHeight="true" outlineLevel="0" collapsed="false">
      <c r="B227" s="227"/>
      <c r="C227" s="451"/>
      <c r="D227" s="251"/>
      <c r="E227" s="252"/>
      <c r="F227" s="452"/>
      <c r="G227" s="452"/>
      <c r="H227" s="452"/>
      <c r="I227" s="452"/>
      <c r="J227" s="452"/>
      <c r="K227" s="452"/>
      <c r="L227" s="453"/>
      <c r="M227" s="454"/>
      <c r="N227" s="255"/>
      <c r="O227" s="255"/>
      <c r="P227" s="255"/>
      <c r="Q227" s="256"/>
      <c r="R227" s="257"/>
      <c r="S227" s="455"/>
      <c r="T227" s="257"/>
      <c r="U227" s="442"/>
      <c r="V227" s="251"/>
      <c r="W227" s="252"/>
      <c r="X227" s="262"/>
      <c r="Y227" s="227"/>
      <c r="Z227" s="227"/>
    </row>
    <row r="228" customFormat="false" ht="18" hidden="false" customHeight="true" outlineLevel="0" collapsed="false">
      <c r="B228" s="274" t="n">
        <v>1</v>
      </c>
      <c r="C228" s="319"/>
      <c r="D228" s="298"/>
      <c r="E228" s="265"/>
      <c r="F228" s="456"/>
      <c r="G228" s="457"/>
      <c r="H228" s="457"/>
      <c r="I228" s="457"/>
      <c r="J228" s="457"/>
      <c r="K228" s="457"/>
      <c r="L228" s="279"/>
      <c r="M228" s="282"/>
      <c r="N228" s="458" t="str">
        <f aca="false">IF(F227=0,"",F227)</f>
        <v/>
      </c>
      <c r="O228" s="459" t="str">
        <f aca="false">IF(G227=0,"",G227)</f>
        <v/>
      </c>
      <c r="P228" s="459" t="str">
        <f aca="false">IF(H227=0,"",H227)</f>
        <v/>
      </c>
      <c r="Q228" s="459" t="str">
        <f aca="false">IF(I227=0,"",I227)</f>
        <v/>
      </c>
      <c r="R228" s="458" t="str">
        <f aca="false">IF(J227=0,"",J227)</f>
        <v/>
      </c>
      <c r="S228" s="460" t="str">
        <f aca="false">IF(K227=0,"",K227)</f>
        <v/>
      </c>
      <c r="T228" s="458" t="str">
        <f aca="false">IF(L227=0,"",L227)</f>
        <v/>
      </c>
      <c r="U228" s="282" t="str">
        <f aca="false">IF(SUM(N228:T228)=0,"",M228-SUM(N228:T228))</f>
        <v/>
      </c>
      <c r="V228" s="264" t="n">
        <f aca="false">COUNTA('切管調書50(補助対象外)'!F229:L229)</f>
        <v>0</v>
      </c>
      <c r="W228" s="265"/>
      <c r="X228" s="461"/>
      <c r="Y228" s="227"/>
      <c r="Z228" s="227"/>
    </row>
    <row r="229" customFormat="false" ht="18" hidden="false" customHeight="true" outlineLevel="0" collapsed="false">
      <c r="B229" s="227"/>
      <c r="C229" s="283"/>
      <c r="D229" s="284"/>
      <c r="E229" s="285"/>
      <c r="F229" s="462"/>
      <c r="G229" s="462"/>
      <c r="H229" s="462"/>
      <c r="I229" s="462"/>
      <c r="J229" s="462"/>
      <c r="K229" s="462"/>
      <c r="L229" s="463"/>
      <c r="M229" s="464"/>
      <c r="N229" s="464"/>
      <c r="O229" s="465"/>
      <c r="P229" s="465"/>
      <c r="Q229" s="465"/>
      <c r="R229" s="464"/>
      <c r="S229" s="466"/>
      <c r="T229" s="464"/>
      <c r="U229" s="290"/>
      <c r="V229" s="315"/>
      <c r="W229" s="285"/>
      <c r="X229" s="316"/>
      <c r="Y229" s="227"/>
      <c r="Z229" s="227"/>
    </row>
    <row r="230" customFormat="false" ht="18" hidden="false" customHeight="true" outlineLevel="0" collapsed="false">
      <c r="B230" s="227"/>
      <c r="C230" s="451"/>
      <c r="D230" s="467"/>
      <c r="E230" s="252"/>
      <c r="F230" s="253"/>
      <c r="G230" s="253"/>
      <c r="H230" s="253"/>
      <c r="I230" s="253"/>
      <c r="J230" s="253"/>
      <c r="K230" s="253"/>
      <c r="L230" s="453"/>
      <c r="M230" s="468"/>
      <c r="N230" s="255"/>
      <c r="O230" s="255"/>
      <c r="P230" s="255"/>
      <c r="Q230" s="256"/>
      <c r="R230" s="257"/>
      <c r="S230" s="455"/>
      <c r="T230" s="257"/>
      <c r="U230" s="442"/>
      <c r="V230" s="251"/>
      <c r="W230" s="252"/>
      <c r="X230" s="309"/>
      <c r="Y230" s="227"/>
      <c r="Z230" s="227"/>
    </row>
    <row r="231" customFormat="false" ht="18" hidden="false" customHeight="true" outlineLevel="0" collapsed="false">
      <c r="B231" s="274" t="n">
        <f aca="false">'切管調書50(補助対象外)'!B228+1</f>
        <v>2</v>
      </c>
      <c r="C231" s="333"/>
      <c r="D231" s="320"/>
      <c r="E231" s="265"/>
      <c r="F231" s="456"/>
      <c r="G231" s="457"/>
      <c r="H231" s="457"/>
      <c r="I231" s="457"/>
      <c r="J231" s="457"/>
      <c r="K231" s="457"/>
      <c r="L231" s="279"/>
      <c r="M231" s="282"/>
      <c r="N231" s="458" t="str">
        <f aca="false">IF(F230=0,"",F230)</f>
        <v/>
      </c>
      <c r="O231" s="459" t="str">
        <f aca="false">IF(G230=0,"",G230)</f>
        <v/>
      </c>
      <c r="P231" s="459" t="str">
        <f aca="false">IF(H230=0,"",H230)</f>
        <v/>
      </c>
      <c r="Q231" s="459" t="str">
        <f aca="false">IF(I230=0,"",I230)</f>
        <v/>
      </c>
      <c r="R231" s="458" t="str">
        <f aca="false">IF(J230=0,"",J230)</f>
        <v/>
      </c>
      <c r="S231" s="460" t="str">
        <f aca="false">IF(K230=0,"",K230)</f>
        <v/>
      </c>
      <c r="T231" s="458" t="str">
        <f aca="false">IF(L230=0,"",L230)</f>
        <v/>
      </c>
      <c r="U231" s="282" t="str">
        <f aca="false">IF(SUM(N231:T231)=0,"",M231-SUM(N231:T231))</f>
        <v/>
      </c>
      <c r="V231" s="264" t="n">
        <f aca="false">COUNTA('切管調書50(補助対象外)'!F232:L232)</f>
        <v>0</v>
      </c>
      <c r="W231" s="265"/>
      <c r="X231" s="318"/>
      <c r="Y231" s="227"/>
      <c r="Z231" s="227"/>
    </row>
    <row r="232" customFormat="false" ht="18" hidden="false" customHeight="true" outlineLevel="0" collapsed="false">
      <c r="B232" s="227"/>
      <c r="C232" s="283"/>
      <c r="D232" s="284"/>
      <c r="E232" s="285"/>
      <c r="F232" s="469"/>
      <c r="G232" s="462"/>
      <c r="H232" s="462"/>
      <c r="I232" s="462"/>
      <c r="J232" s="305"/>
      <c r="K232" s="462"/>
      <c r="L232" s="289"/>
      <c r="M232" s="464"/>
      <c r="N232" s="464"/>
      <c r="O232" s="465"/>
      <c r="P232" s="465"/>
      <c r="Q232" s="465"/>
      <c r="R232" s="464"/>
      <c r="S232" s="466"/>
      <c r="T232" s="464"/>
      <c r="U232" s="290"/>
      <c r="V232" s="315"/>
      <c r="W232" s="285"/>
      <c r="X232" s="470"/>
      <c r="Y232" s="227"/>
      <c r="Z232" s="227"/>
    </row>
    <row r="233" customFormat="false" ht="18" hidden="false" customHeight="true" outlineLevel="0" collapsed="false">
      <c r="B233" s="227"/>
      <c r="C233" s="451"/>
      <c r="D233" s="467"/>
      <c r="E233" s="252"/>
      <c r="F233" s="253"/>
      <c r="G233" s="253"/>
      <c r="H233" s="253"/>
      <c r="I233" s="253"/>
      <c r="J233" s="253"/>
      <c r="K233" s="253"/>
      <c r="L233" s="453"/>
      <c r="M233" s="468"/>
      <c r="N233" s="255"/>
      <c r="O233" s="255"/>
      <c r="P233" s="255"/>
      <c r="Q233" s="255"/>
      <c r="R233" s="255"/>
      <c r="S233" s="455"/>
      <c r="T233" s="255"/>
      <c r="U233" s="442"/>
      <c r="V233" s="251"/>
      <c r="W233" s="252"/>
      <c r="X233" s="309"/>
      <c r="Y233" s="227"/>
      <c r="Z233" s="227"/>
    </row>
    <row r="234" customFormat="false" ht="18" hidden="false" customHeight="true" outlineLevel="0" collapsed="false">
      <c r="B234" s="274" t="n">
        <f aca="false">'切管調書50(補助対象外)'!B231+1</f>
        <v>3</v>
      </c>
      <c r="C234" s="333"/>
      <c r="D234" s="320"/>
      <c r="E234" s="265"/>
      <c r="F234" s="456"/>
      <c r="G234" s="457"/>
      <c r="H234" s="457"/>
      <c r="I234" s="457"/>
      <c r="J234" s="457"/>
      <c r="K234" s="457"/>
      <c r="L234" s="279"/>
      <c r="M234" s="282"/>
      <c r="N234" s="458" t="str">
        <f aca="false">IF(F233=0,"",F233)</f>
        <v/>
      </c>
      <c r="O234" s="459" t="str">
        <f aca="false">IF(G233=0,"",G233)</f>
        <v/>
      </c>
      <c r="P234" s="459" t="str">
        <f aca="false">IF(H233=0,"",H233)</f>
        <v/>
      </c>
      <c r="Q234" s="459" t="str">
        <f aca="false">IF(I233=0,"",I233)</f>
        <v/>
      </c>
      <c r="R234" s="458" t="str">
        <f aca="false">IF(J233=0,"",J233)</f>
        <v/>
      </c>
      <c r="S234" s="460" t="str">
        <f aca="false">IF(K233=0,"",K233)</f>
        <v/>
      </c>
      <c r="T234" s="458" t="str">
        <f aca="false">IF(L233=0,"",L233)</f>
        <v/>
      </c>
      <c r="U234" s="282" t="str">
        <f aca="false">IF(SUM(N234:T234)=0,"",M234-SUM(N234:T234))</f>
        <v/>
      </c>
      <c r="V234" s="264" t="n">
        <f aca="false">COUNTA('切管調書50(補助対象外)'!F235:L235)</f>
        <v>0</v>
      </c>
      <c r="W234" s="265"/>
      <c r="X234" s="318"/>
      <c r="Y234" s="227"/>
      <c r="Z234" s="227"/>
    </row>
    <row r="235" customFormat="false" ht="18" hidden="false" customHeight="true" outlineLevel="0" collapsed="false">
      <c r="B235" s="227"/>
      <c r="C235" s="283"/>
      <c r="D235" s="284"/>
      <c r="E235" s="285"/>
      <c r="F235" s="469"/>
      <c r="G235" s="462"/>
      <c r="H235" s="462"/>
      <c r="I235" s="462"/>
      <c r="J235" s="462"/>
      <c r="K235" s="462"/>
      <c r="L235" s="289"/>
      <c r="M235" s="464"/>
      <c r="N235" s="464"/>
      <c r="O235" s="465"/>
      <c r="P235" s="465"/>
      <c r="Q235" s="465"/>
      <c r="R235" s="464"/>
      <c r="S235" s="466"/>
      <c r="T235" s="464"/>
      <c r="U235" s="290"/>
      <c r="V235" s="315"/>
      <c r="W235" s="285"/>
      <c r="X235" s="470"/>
      <c r="Y235" s="227"/>
      <c r="Z235" s="227"/>
    </row>
    <row r="236" customFormat="false" ht="18" hidden="false" customHeight="true" outlineLevel="0" collapsed="false">
      <c r="B236" s="227"/>
      <c r="C236" s="451"/>
      <c r="D236" s="467"/>
      <c r="E236" s="252"/>
      <c r="F236" s="253"/>
      <c r="G236" s="253"/>
      <c r="H236" s="253"/>
      <c r="I236" s="253"/>
      <c r="J236" s="253"/>
      <c r="K236" s="253"/>
      <c r="L236" s="453"/>
      <c r="M236" s="468"/>
      <c r="N236" s="255"/>
      <c r="O236" s="255"/>
      <c r="P236" s="256"/>
      <c r="Q236" s="255"/>
      <c r="R236" s="255"/>
      <c r="S236" s="455"/>
      <c r="T236" s="255"/>
      <c r="U236" s="442"/>
      <c r="V236" s="251"/>
      <c r="W236" s="252"/>
      <c r="X236" s="323"/>
      <c r="Y236" s="227"/>
      <c r="Z236" s="227"/>
    </row>
    <row r="237" customFormat="false" ht="18" hidden="false" customHeight="true" outlineLevel="0" collapsed="false">
      <c r="B237" s="274" t="n">
        <f aca="false">'切管調書50(補助対象外)'!B234+1</f>
        <v>4</v>
      </c>
      <c r="C237" s="333"/>
      <c r="D237" s="320"/>
      <c r="E237" s="265"/>
      <c r="F237" s="456"/>
      <c r="G237" s="457"/>
      <c r="H237" s="457"/>
      <c r="I237" s="457"/>
      <c r="J237" s="457"/>
      <c r="K237" s="457"/>
      <c r="L237" s="279"/>
      <c r="M237" s="282"/>
      <c r="N237" s="458" t="str">
        <f aca="false">IF(F236=0,"",F236)</f>
        <v/>
      </c>
      <c r="O237" s="459" t="str">
        <f aca="false">IF(G236=0,"",G236)</f>
        <v/>
      </c>
      <c r="P237" s="459" t="str">
        <f aca="false">IF(H236=0,"",H236)</f>
        <v/>
      </c>
      <c r="Q237" s="459" t="str">
        <f aca="false">IF(I236=0,"",I236)</f>
        <v/>
      </c>
      <c r="R237" s="458" t="str">
        <f aca="false">IF(J236=0,"",J236)</f>
        <v/>
      </c>
      <c r="S237" s="460" t="str">
        <f aca="false">IF(K236=0,"",K236)</f>
        <v/>
      </c>
      <c r="T237" s="458" t="str">
        <f aca="false">IF(L236=0,"",L236)</f>
        <v/>
      </c>
      <c r="U237" s="282" t="str">
        <f aca="false">IF(SUM(N237:T237)=0,"",M237-SUM(N237:T237))</f>
        <v/>
      </c>
      <c r="V237" s="264" t="n">
        <f aca="false">COUNTA('切管調書50(補助対象外)'!F238:L238)</f>
        <v>0</v>
      </c>
      <c r="W237" s="265"/>
      <c r="X237" s="471"/>
      <c r="Y237" s="227"/>
      <c r="Z237" s="227"/>
    </row>
    <row r="238" customFormat="false" ht="18" hidden="false" customHeight="true" outlineLevel="0" collapsed="false">
      <c r="B238" s="227"/>
      <c r="C238" s="472"/>
      <c r="D238" s="284"/>
      <c r="E238" s="285"/>
      <c r="F238" s="469"/>
      <c r="G238" s="462"/>
      <c r="H238" s="462"/>
      <c r="I238" s="469"/>
      <c r="J238" s="305"/>
      <c r="K238" s="462"/>
      <c r="L238" s="289"/>
      <c r="M238" s="464"/>
      <c r="N238" s="464"/>
      <c r="O238" s="465"/>
      <c r="P238" s="465"/>
      <c r="Q238" s="465"/>
      <c r="R238" s="464"/>
      <c r="S238" s="466"/>
      <c r="T238" s="464"/>
      <c r="U238" s="290"/>
      <c r="V238" s="315"/>
      <c r="W238" s="400"/>
      <c r="X238" s="473"/>
      <c r="Y238" s="227"/>
      <c r="Z238" s="227"/>
    </row>
    <row r="239" customFormat="false" ht="18" hidden="false" customHeight="true" outlineLevel="0" collapsed="false">
      <c r="B239" s="227"/>
      <c r="C239" s="263"/>
      <c r="D239" s="467"/>
      <c r="E239" s="252"/>
      <c r="F239" s="253"/>
      <c r="G239" s="253"/>
      <c r="H239" s="253"/>
      <c r="I239" s="253"/>
      <c r="J239" s="253"/>
      <c r="K239" s="253"/>
      <c r="L239" s="453"/>
      <c r="M239" s="468"/>
      <c r="N239" s="257"/>
      <c r="O239" s="257"/>
      <c r="P239" s="257"/>
      <c r="Q239" s="257"/>
      <c r="R239" s="257"/>
      <c r="S239" s="257"/>
      <c r="T239" s="257"/>
      <c r="U239" s="442"/>
      <c r="V239" s="251"/>
      <c r="W239" s="265"/>
      <c r="X239" s="273"/>
      <c r="Y239" s="227"/>
      <c r="Z239" s="227"/>
    </row>
    <row r="240" customFormat="false" ht="18" hidden="false" customHeight="true" outlineLevel="0" collapsed="false">
      <c r="B240" s="274" t="n">
        <f aca="false">'切管調書50(補助対象外)'!B237+1</f>
        <v>5</v>
      </c>
      <c r="C240" s="333"/>
      <c r="D240" s="320"/>
      <c r="E240" s="265"/>
      <c r="F240" s="456"/>
      <c r="G240" s="457"/>
      <c r="H240" s="457"/>
      <c r="I240" s="457"/>
      <c r="J240" s="457"/>
      <c r="K240" s="457"/>
      <c r="L240" s="279"/>
      <c r="M240" s="282"/>
      <c r="N240" s="458" t="str">
        <f aca="false">IF(F239=0,"",F239)</f>
        <v/>
      </c>
      <c r="O240" s="459" t="str">
        <f aca="false">IF(G239=0,"",G239)</f>
        <v/>
      </c>
      <c r="P240" s="459" t="str">
        <f aca="false">IF(H239=0,"",H239)</f>
        <v/>
      </c>
      <c r="Q240" s="459" t="str">
        <f aca="false">IF(I239=0,"",I239)</f>
        <v/>
      </c>
      <c r="R240" s="458" t="str">
        <f aca="false">IF(J239=0,"",J239)</f>
        <v/>
      </c>
      <c r="S240" s="460" t="str">
        <f aca="false">IF(K239=0,"",K239)</f>
        <v/>
      </c>
      <c r="T240" s="458" t="str">
        <f aca="false">IF(L239=0,"",L239)</f>
        <v/>
      </c>
      <c r="U240" s="282"/>
      <c r="V240" s="264" t="n">
        <f aca="false">COUNTA('切管調書50(補助対象外)'!F241:L241)</f>
        <v>0</v>
      </c>
      <c r="W240" s="265"/>
      <c r="X240" s="318"/>
      <c r="Y240" s="227"/>
      <c r="Z240" s="227"/>
    </row>
    <row r="241" customFormat="false" ht="18" hidden="false" customHeight="true" outlineLevel="0" collapsed="false">
      <c r="B241" s="227"/>
      <c r="C241" s="283"/>
      <c r="D241" s="284"/>
      <c r="E241" s="285"/>
      <c r="F241" s="469"/>
      <c r="G241" s="469"/>
      <c r="H241" s="462"/>
      <c r="I241" s="469"/>
      <c r="J241" s="305"/>
      <c r="K241" s="462"/>
      <c r="L241" s="289"/>
      <c r="M241" s="464"/>
      <c r="N241" s="464"/>
      <c r="O241" s="465"/>
      <c r="P241" s="465"/>
      <c r="Q241" s="465"/>
      <c r="R241" s="464"/>
      <c r="S241" s="466"/>
      <c r="T241" s="464"/>
      <c r="U241" s="290"/>
      <c r="V241" s="315"/>
      <c r="W241" s="285"/>
      <c r="X241" s="474"/>
      <c r="Y241" s="227"/>
      <c r="Z241" s="227"/>
    </row>
    <row r="242" customFormat="false" ht="18" hidden="false" customHeight="true" outlineLevel="0" collapsed="false">
      <c r="B242" s="227"/>
      <c r="C242" s="475"/>
      <c r="D242" s="476"/>
      <c r="E242" s="477"/>
      <c r="F242" s="452"/>
      <c r="G242" s="452"/>
      <c r="H242" s="452"/>
      <c r="I242" s="452"/>
      <c r="J242" s="452"/>
      <c r="K242" s="452"/>
      <c r="L242" s="478"/>
      <c r="M242" s="479"/>
      <c r="N242" s="480"/>
      <c r="O242" s="480"/>
      <c r="P242" s="480"/>
      <c r="Q242" s="480"/>
      <c r="R242" s="480"/>
      <c r="S242" s="481"/>
      <c r="T242" s="480"/>
      <c r="U242" s="482"/>
      <c r="V242" s="483"/>
      <c r="W242" s="477"/>
      <c r="X242" s="484"/>
      <c r="Y242" s="227"/>
      <c r="Z242" s="227"/>
    </row>
    <row r="243" customFormat="false" ht="18" hidden="false" customHeight="true" outlineLevel="0" collapsed="false">
      <c r="B243" s="274" t="n">
        <f aca="false">'切管調書50(補助対象外)'!B240+1</f>
        <v>6</v>
      </c>
      <c r="C243" s="485"/>
      <c r="D243" s="486"/>
      <c r="E243" s="487"/>
      <c r="F243" s="456"/>
      <c r="G243" s="457"/>
      <c r="H243" s="457"/>
      <c r="I243" s="457"/>
      <c r="J243" s="457"/>
      <c r="K243" s="457"/>
      <c r="L243" s="488"/>
      <c r="M243" s="489"/>
      <c r="N243" s="459" t="str">
        <f aca="false">IF(F242=0,"",F242)</f>
        <v/>
      </c>
      <c r="O243" s="459" t="str">
        <f aca="false">IF(G242=0,"",G242)</f>
        <v/>
      </c>
      <c r="P243" s="459" t="str">
        <f aca="false">IF(H242=0,"",H242)</f>
        <v/>
      </c>
      <c r="Q243" s="459" t="str">
        <f aca="false">IF(I242=0,"",I242)</f>
        <v/>
      </c>
      <c r="R243" s="459" t="str">
        <f aca="false">IF(J242=0,"",J242)</f>
        <v/>
      </c>
      <c r="S243" s="490" t="str">
        <f aca="false">IF(K242=0,"",K242)</f>
        <v/>
      </c>
      <c r="T243" s="459" t="str">
        <f aca="false">IF(L242=0,"",L242)</f>
        <v/>
      </c>
      <c r="U243" s="491" t="str">
        <f aca="false">IF(SUM(N243:S243)=0,"",M243-SUM(N243:S243))</f>
        <v/>
      </c>
      <c r="V243" s="492"/>
      <c r="W243" s="487"/>
      <c r="X243" s="493"/>
      <c r="Y243" s="227"/>
      <c r="Z243" s="227"/>
    </row>
    <row r="244" customFormat="false" ht="18" hidden="false" customHeight="true" outlineLevel="0" collapsed="false">
      <c r="B244" s="227"/>
      <c r="C244" s="494"/>
      <c r="D244" s="495"/>
      <c r="E244" s="496"/>
      <c r="F244" s="462"/>
      <c r="G244" s="462"/>
      <c r="H244" s="462"/>
      <c r="I244" s="462"/>
      <c r="J244" s="462"/>
      <c r="K244" s="462"/>
      <c r="L244" s="497"/>
      <c r="M244" s="465"/>
      <c r="N244" s="465"/>
      <c r="O244" s="465"/>
      <c r="P244" s="465"/>
      <c r="Q244" s="465"/>
      <c r="R244" s="465"/>
      <c r="S244" s="498"/>
      <c r="T244" s="465"/>
      <c r="U244" s="499"/>
      <c r="V244" s="500"/>
      <c r="W244" s="501"/>
      <c r="X244" s="493"/>
      <c r="Y244" s="227"/>
      <c r="Z244" s="227"/>
    </row>
    <row r="245" customFormat="false" ht="18" hidden="false" customHeight="true" outlineLevel="0" collapsed="false">
      <c r="B245" s="227"/>
      <c r="C245" s="296"/>
      <c r="D245" s="297"/>
      <c r="E245" s="252"/>
      <c r="F245" s="253"/>
      <c r="G245" s="253"/>
      <c r="H245" s="253"/>
      <c r="I245" s="253"/>
      <c r="J245" s="253"/>
      <c r="K245" s="253"/>
      <c r="L245" s="453"/>
      <c r="M245" s="440"/>
      <c r="N245" s="502"/>
      <c r="O245" s="442"/>
      <c r="P245" s="442"/>
      <c r="Q245" s="442"/>
      <c r="R245" s="442"/>
      <c r="S245" s="259"/>
      <c r="T245" s="442"/>
      <c r="U245" s="442"/>
      <c r="V245" s="302"/>
      <c r="W245" s="503"/>
      <c r="X245" s="447"/>
      <c r="Y245" s="227"/>
      <c r="Z245" s="227"/>
    </row>
    <row r="246" customFormat="false" ht="18" hidden="false" customHeight="true" outlineLevel="0" collapsed="false">
      <c r="B246" s="274" t="n">
        <f aca="false">'切管調書50(補助対象外)'!B243+1</f>
        <v>7</v>
      </c>
      <c r="C246" s="333"/>
      <c r="D246" s="320"/>
      <c r="E246" s="265"/>
      <c r="F246" s="456"/>
      <c r="G246" s="457"/>
      <c r="H246" s="457"/>
      <c r="I246" s="457"/>
      <c r="J246" s="457"/>
      <c r="K246" s="457"/>
      <c r="L246" s="279"/>
      <c r="M246" s="448"/>
      <c r="N246" s="372"/>
      <c r="O246" s="282"/>
      <c r="P246" s="282"/>
      <c r="Q246" s="282"/>
      <c r="R246" s="282"/>
      <c r="S246" s="311"/>
      <c r="T246" s="282"/>
      <c r="U246" s="282"/>
      <c r="V246" s="504"/>
      <c r="W246" s="505"/>
      <c r="X246" s="506"/>
      <c r="Y246" s="227"/>
      <c r="Z246" s="227"/>
    </row>
    <row r="247" customFormat="false" ht="18" hidden="false" customHeight="true" outlineLevel="0" collapsed="false">
      <c r="B247" s="227"/>
      <c r="C247" s="283"/>
      <c r="D247" s="284"/>
      <c r="E247" s="285"/>
      <c r="F247" s="469"/>
      <c r="G247" s="469"/>
      <c r="H247" s="469"/>
      <c r="I247" s="469"/>
      <c r="J247" s="305"/>
      <c r="K247" s="305"/>
      <c r="L247" s="289"/>
      <c r="M247" s="507"/>
      <c r="N247" s="508"/>
      <c r="O247" s="508"/>
      <c r="P247" s="508"/>
      <c r="Q247" s="508"/>
      <c r="R247" s="508"/>
      <c r="S247" s="508"/>
      <c r="T247" s="508"/>
      <c r="U247" s="508"/>
      <c r="V247" s="306"/>
      <c r="W247" s="289"/>
      <c r="X247" s="509"/>
      <c r="Y247" s="227"/>
      <c r="Z247" s="227"/>
    </row>
    <row r="248" customFormat="false" ht="18" hidden="false" customHeight="true" outlineLevel="0" collapsed="false">
      <c r="B248" s="227"/>
      <c r="C248" s="296"/>
      <c r="D248" s="297"/>
      <c r="E248" s="252"/>
      <c r="F248" s="253"/>
      <c r="G248" s="253"/>
      <c r="H248" s="253"/>
      <c r="I248" s="253"/>
      <c r="J248" s="253"/>
      <c r="K248" s="253"/>
      <c r="L248" s="453"/>
      <c r="M248" s="468"/>
      <c r="N248" s="257"/>
      <c r="O248" s="257"/>
      <c r="P248" s="257"/>
      <c r="Q248" s="257"/>
      <c r="R248" s="257"/>
      <c r="S248" s="455"/>
      <c r="T248" s="257"/>
      <c r="U248" s="442"/>
      <c r="V248" s="251"/>
      <c r="W248" s="252"/>
      <c r="X248" s="309"/>
      <c r="Y248" s="227"/>
      <c r="Z248" s="227"/>
    </row>
    <row r="249" customFormat="false" ht="18" hidden="false" customHeight="true" outlineLevel="0" collapsed="false">
      <c r="B249" s="274" t="n">
        <f aca="false">'切管調書50(補助対象外)'!B246+1</f>
        <v>8</v>
      </c>
      <c r="C249" s="333"/>
      <c r="D249" s="320"/>
      <c r="E249" s="265"/>
      <c r="F249" s="456"/>
      <c r="G249" s="457"/>
      <c r="H249" s="457"/>
      <c r="I249" s="457"/>
      <c r="J249" s="457"/>
      <c r="K249" s="457"/>
      <c r="L249" s="279"/>
      <c r="M249" s="510"/>
      <c r="N249" s="458" t="str">
        <f aca="false">IF(F248=0,"",F248)</f>
        <v/>
      </c>
      <c r="O249" s="459" t="str">
        <f aca="false">IF(G248=0,"",G248)</f>
        <v/>
      </c>
      <c r="P249" s="459" t="str">
        <f aca="false">IF(H248=0,"",H248)</f>
        <v/>
      </c>
      <c r="Q249" s="459" t="str">
        <f aca="false">IF(I248=0,"",I248)</f>
        <v/>
      </c>
      <c r="R249" s="458" t="str">
        <f aca="false">IF(J248=0,"",J248)</f>
        <v/>
      </c>
      <c r="S249" s="460" t="str">
        <f aca="false">IF(K248=0,"",K248)</f>
        <v/>
      </c>
      <c r="T249" s="458" t="str">
        <f aca="false">IF(L248=0,"",L248)</f>
        <v/>
      </c>
      <c r="U249" s="282" t="str">
        <f aca="false">IF(SUM(N249:S249)=0,"",M249-SUM(N249:S249))</f>
        <v/>
      </c>
      <c r="V249" s="264" t="n">
        <f aca="false">COUNTA('切管調書50(補助対象外)'!F250:L250)</f>
        <v>0</v>
      </c>
      <c r="W249" s="265"/>
      <c r="X249" s="318"/>
      <c r="Y249" s="227"/>
      <c r="Z249" s="227"/>
    </row>
    <row r="250" customFormat="false" ht="18" hidden="false" customHeight="true" outlineLevel="0" collapsed="false">
      <c r="B250" s="227"/>
      <c r="C250" s="283"/>
      <c r="D250" s="284"/>
      <c r="E250" s="285"/>
      <c r="F250" s="469"/>
      <c r="G250" s="469"/>
      <c r="H250" s="469"/>
      <c r="I250" s="469"/>
      <c r="J250" s="305"/>
      <c r="K250" s="305"/>
      <c r="L250" s="289"/>
      <c r="M250" s="464"/>
      <c r="N250" s="464"/>
      <c r="O250" s="464"/>
      <c r="P250" s="464"/>
      <c r="Q250" s="464"/>
      <c r="R250" s="464"/>
      <c r="S250" s="466"/>
      <c r="T250" s="464"/>
      <c r="U250" s="290"/>
      <c r="V250" s="315"/>
      <c r="W250" s="285"/>
      <c r="X250" s="470"/>
      <c r="Y250" s="227"/>
      <c r="Z250" s="227"/>
    </row>
    <row r="251" customFormat="false" ht="18" hidden="false" customHeight="true" outlineLevel="0" collapsed="false">
      <c r="B251" s="227"/>
      <c r="C251" s="296"/>
      <c r="D251" s="297"/>
      <c r="E251" s="252"/>
      <c r="F251" s="253"/>
      <c r="G251" s="253"/>
      <c r="H251" s="253"/>
      <c r="I251" s="253"/>
      <c r="J251" s="253"/>
      <c r="K251" s="253"/>
      <c r="L251" s="453"/>
      <c r="M251" s="468"/>
      <c r="N251" s="257"/>
      <c r="O251" s="257"/>
      <c r="P251" s="257"/>
      <c r="Q251" s="257"/>
      <c r="R251" s="257"/>
      <c r="S251" s="455"/>
      <c r="T251" s="257"/>
      <c r="U251" s="442"/>
      <c r="V251" s="251"/>
      <c r="W251" s="252"/>
      <c r="X251" s="511"/>
      <c r="Y251" s="227"/>
      <c r="Z251" s="227"/>
    </row>
    <row r="252" customFormat="false" ht="18" hidden="false" customHeight="true" outlineLevel="0" collapsed="false">
      <c r="B252" s="274" t="n">
        <f aca="false">'切管調書50(補助対象外)'!B249+1</f>
        <v>9</v>
      </c>
      <c r="C252" s="319"/>
      <c r="D252" s="320"/>
      <c r="E252" s="265"/>
      <c r="F252" s="456"/>
      <c r="G252" s="457"/>
      <c r="H252" s="457"/>
      <c r="I252" s="457"/>
      <c r="J252" s="457"/>
      <c r="K252" s="457"/>
      <c r="L252" s="279"/>
      <c r="M252" s="458"/>
      <c r="N252" s="458"/>
      <c r="O252" s="459"/>
      <c r="P252" s="459"/>
      <c r="Q252" s="459"/>
      <c r="R252" s="458"/>
      <c r="S252" s="460"/>
      <c r="T252" s="458"/>
      <c r="U252" s="282"/>
      <c r="V252" s="264"/>
      <c r="W252" s="265"/>
      <c r="X252" s="512"/>
      <c r="Y252" s="227"/>
      <c r="Z252" s="227"/>
    </row>
    <row r="253" customFormat="false" ht="18" hidden="false" customHeight="true" outlineLevel="0" collapsed="false">
      <c r="B253" s="227"/>
      <c r="C253" s="283"/>
      <c r="D253" s="284"/>
      <c r="E253" s="285"/>
      <c r="F253" s="462"/>
      <c r="G253" s="462"/>
      <c r="H253" s="462"/>
      <c r="I253" s="462"/>
      <c r="J253" s="462"/>
      <c r="K253" s="462"/>
      <c r="L253" s="289"/>
      <c r="M253" s="464"/>
      <c r="N253" s="464"/>
      <c r="O253" s="465"/>
      <c r="P253" s="465"/>
      <c r="Q253" s="465"/>
      <c r="R253" s="464"/>
      <c r="S253" s="466"/>
      <c r="T253" s="464"/>
      <c r="U253" s="290"/>
      <c r="V253" s="315"/>
      <c r="W253" s="285"/>
      <c r="X253" s="513"/>
      <c r="Y253" s="227"/>
      <c r="Z253" s="227"/>
    </row>
    <row r="254" customFormat="false" ht="18" hidden="false" customHeight="true" outlineLevel="0" collapsed="false">
      <c r="B254" s="227"/>
      <c r="C254" s="296"/>
      <c r="D254" s="297"/>
      <c r="E254" s="252"/>
      <c r="F254" s="253"/>
      <c r="G254" s="253"/>
      <c r="H254" s="253"/>
      <c r="I254" s="253"/>
      <c r="J254" s="253"/>
      <c r="K254" s="253"/>
      <c r="L254" s="453"/>
      <c r="M254" s="468"/>
      <c r="N254" s="257"/>
      <c r="O254" s="257"/>
      <c r="P254" s="257"/>
      <c r="Q254" s="257"/>
      <c r="R254" s="257"/>
      <c r="S254" s="455"/>
      <c r="T254" s="257"/>
      <c r="U254" s="442"/>
      <c r="V254" s="251"/>
      <c r="W254" s="252"/>
      <c r="X254" s="511"/>
      <c r="Y254" s="227"/>
      <c r="Z254" s="227"/>
    </row>
    <row r="255" customFormat="false" ht="18" hidden="false" customHeight="true" outlineLevel="0" collapsed="false">
      <c r="B255" s="274" t="n">
        <f aca="false">'切管調書50(補助対象外)'!B252+1</f>
        <v>10</v>
      </c>
      <c r="C255" s="319"/>
      <c r="D255" s="320"/>
      <c r="E255" s="265"/>
      <c r="F255" s="268"/>
      <c r="G255" s="268"/>
      <c r="H255" s="268"/>
      <c r="I255" s="268"/>
      <c r="J255" s="268"/>
      <c r="K255" s="268"/>
      <c r="L255" s="279"/>
      <c r="M255" s="458"/>
      <c r="N255" s="458"/>
      <c r="O255" s="459"/>
      <c r="P255" s="459"/>
      <c r="Q255" s="459"/>
      <c r="R255" s="458"/>
      <c r="S255" s="460"/>
      <c r="T255" s="458"/>
      <c r="U255" s="282"/>
      <c r="V255" s="264" t="n">
        <f aca="false">COUNTA('切管調書50(補助対象外)'!F256:J256)</f>
        <v>0</v>
      </c>
      <c r="W255" s="265"/>
      <c r="X255" s="512"/>
      <c r="Y255" s="227"/>
      <c r="Z255" s="227"/>
    </row>
    <row r="256" customFormat="false" ht="18" hidden="false" customHeight="true" outlineLevel="0" collapsed="false">
      <c r="B256" s="227"/>
      <c r="C256" s="283"/>
      <c r="D256" s="284"/>
      <c r="E256" s="285"/>
      <c r="F256" s="469"/>
      <c r="G256" s="469"/>
      <c r="H256" s="469"/>
      <c r="I256" s="305"/>
      <c r="J256" s="305"/>
      <c r="K256" s="469"/>
      <c r="L256" s="289"/>
      <c r="M256" s="464"/>
      <c r="N256" s="464"/>
      <c r="O256" s="465"/>
      <c r="P256" s="465"/>
      <c r="Q256" s="465"/>
      <c r="R256" s="464"/>
      <c r="S256" s="466"/>
      <c r="T256" s="464"/>
      <c r="U256" s="290"/>
      <c r="V256" s="315"/>
      <c r="W256" s="285"/>
      <c r="X256" s="513"/>
      <c r="Y256" s="227"/>
      <c r="Z256" s="227"/>
    </row>
    <row r="257" customFormat="false" ht="18" hidden="false" customHeight="true" outlineLevel="0" collapsed="false">
      <c r="B257" s="227"/>
      <c r="C257" s="296"/>
      <c r="D257" s="297"/>
      <c r="E257" s="252"/>
      <c r="F257" s="253"/>
      <c r="G257" s="253"/>
      <c r="H257" s="253"/>
      <c r="I257" s="253"/>
      <c r="J257" s="253"/>
      <c r="K257" s="253"/>
      <c r="L257" s="453"/>
      <c r="M257" s="468"/>
      <c r="N257" s="257"/>
      <c r="O257" s="257"/>
      <c r="P257" s="257"/>
      <c r="Q257" s="257"/>
      <c r="R257" s="257"/>
      <c r="S257" s="455"/>
      <c r="T257" s="257"/>
      <c r="U257" s="442"/>
      <c r="V257" s="251"/>
      <c r="W257" s="252"/>
      <c r="X257" s="511"/>
      <c r="Y257" s="227"/>
      <c r="Z257" s="227"/>
    </row>
    <row r="258" customFormat="false" ht="18" hidden="false" customHeight="true" outlineLevel="0" collapsed="false">
      <c r="B258" s="274" t="n">
        <f aca="false">'切管調書50(補助対象外)'!B255+1</f>
        <v>11</v>
      </c>
      <c r="C258" s="319"/>
      <c r="D258" s="320"/>
      <c r="E258" s="265"/>
      <c r="F258" s="268"/>
      <c r="G258" s="268"/>
      <c r="H258" s="268"/>
      <c r="I258" s="268"/>
      <c r="J258" s="268"/>
      <c r="K258" s="268"/>
      <c r="L258" s="279"/>
      <c r="M258" s="458"/>
      <c r="N258" s="459"/>
      <c r="O258" s="459"/>
      <c r="P258" s="459"/>
      <c r="Q258" s="459"/>
      <c r="R258" s="458"/>
      <c r="S258" s="460"/>
      <c r="T258" s="458"/>
      <c r="U258" s="282"/>
      <c r="V258" s="264" t="n">
        <f aca="false">COUNTA('切管調書50(補助対象外)'!F259:J259)</f>
        <v>0</v>
      </c>
      <c r="W258" s="265"/>
      <c r="X258" s="512"/>
      <c r="Y258" s="265"/>
      <c r="Z258" s="227"/>
    </row>
    <row r="259" customFormat="false" ht="18" hidden="false" customHeight="true" outlineLevel="0" collapsed="false">
      <c r="B259" s="227"/>
      <c r="C259" s="283"/>
      <c r="D259" s="284"/>
      <c r="E259" s="285"/>
      <c r="F259" s="469"/>
      <c r="G259" s="469"/>
      <c r="H259" s="469"/>
      <c r="I259" s="305"/>
      <c r="J259" s="305"/>
      <c r="K259" s="469"/>
      <c r="L259" s="289"/>
      <c r="M259" s="464"/>
      <c r="N259" s="464"/>
      <c r="O259" s="465"/>
      <c r="P259" s="465"/>
      <c r="Q259" s="465"/>
      <c r="R259" s="464"/>
      <c r="S259" s="466"/>
      <c r="T259" s="464"/>
      <c r="U259" s="290"/>
      <c r="V259" s="315"/>
      <c r="W259" s="285"/>
      <c r="X259" s="513"/>
      <c r="Y259" s="265"/>
      <c r="Z259" s="227"/>
    </row>
    <row r="260" customFormat="false" ht="18" hidden="false" customHeight="true" outlineLevel="0" collapsed="false">
      <c r="B260" s="227"/>
      <c r="C260" s="296"/>
      <c r="D260" s="297"/>
      <c r="E260" s="252"/>
      <c r="F260" s="253"/>
      <c r="G260" s="253"/>
      <c r="H260" s="253"/>
      <c r="I260" s="253"/>
      <c r="J260" s="253"/>
      <c r="K260" s="253"/>
      <c r="L260" s="453"/>
      <c r="M260" s="468"/>
      <c r="N260" s="257"/>
      <c r="O260" s="257"/>
      <c r="P260" s="257"/>
      <c r="Q260" s="257"/>
      <c r="R260" s="257"/>
      <c r="S260" s="455"/>
      <c r="T260" s="257"/>
      <c r="U260" s="442"/>
      <c r="V260" s="251"/>
      <c r="W260" s="252"/>
      <c r="X260" s="511"/>
      <c r="Y260" s="265"/>
      <c r="Z260" s="227"/>
    </row>
    <row r="261" customFormat="false" ht="18" hidden="false" customHeight="true" outlineLevel="0" collapsed="false">
      <c r="B261" s="274" t="n">
        <f aca="false">'切管調書50(補助対象外)'!B258+1</f>
        <v>12</v>
      </c>
      <c r="C261" s="319"/>
      <c r="D261" s="320"/>
      <c r="E261" s="265"/>
      <c r="F261" s="268"/>
      <c r="G261" s="268"/>
      <c r="H261" s="268"/>
      <c r="I261" s="268"/>
      <c r="J261" s="268"/>
      <c r="K261" s="268"/>
      <c r="L261" s="279"/>
      <c r="M261" s="458"/>
      <c r="N261" s="458"/>
      <c r="O261" s="459"/>
      <c r="P261" s="459"/>
      <c r="Q261" s="459"/>
      <c r="R261" s="458"/>
      <c r="S261" s="460"/>
      <c r="T261" s="458"/>
      <c r="U261" s="282"/>
      <c r="V261" s="264" t="n">
        <f aca="false">COUNTA('切管調書50(補助対象外)'!F262:J262)</f>
        <v>0</v>
      </c>
      <c r="W261" s="265"/>
      <c r="X261" s="512"/>
      <c r="Y261" s="265"/>
      <c r="Z261" s="227"/>
    </row>
    <row r="262" customFormat="false" ht="18" hidden="false" customHeight="true" outlineLevel="0" collapsed="false">
      <c r="B262" s="227"/>
      <c r="C262" s="283"/>
      <c r="D262" s="284"/>
      <c r="E262" s="285"/>
      <c r="F262" s="469"/>
      <c r="G262" s="469"/>
      <c r="H262" s="469"/>
      <c r="I262" s="305"/>
      <c r="J262" s="305"/>
      <c r="K262" s="469"/>
      <c r="L262" s="289"/>
      <c r="M262" s="464"/>
      <c r="N262" s="464"/>
      <c r="O262" s="465"/>
      <c r="P262" s="465"/>
      <c r="Q262" s="465"/>
      <c r="R262" s="464"/>
      <c r="S262" s="466"/>
      <c r="T262" s="464"/>
      <c r="U262" s="290"/>
      <c r="V262" s="315"/>
      <c r="W262" s="285"/>
      <c r="X262" s="513"/>
      <c r="Y262" s="265"/>
      <c r="Z262" s="227"/>
    </row>
    <row r="263" customFormat="false" ht="18" hidden="false" customHeight="true" outlineLevel="0" collapsed="false">
      <c r="B263" s="227"/>
      <c r="C263" s="296"/>
      <c r="D263" s="251"/>
      <c r="E263" s="252"/>
      <c r="F263" s="253"/>
      <c r="G263" s="253"/>
      <c r="H263" s="253"/>
      <c r="I263" s="253"/>
      <c r="J263" s="253"/>
      <c r="K263" s="253"/>
      <c r="L263" s="453"/>
      <c r="M263" s="468"/>
      <c r="N263" s="257"/>
      <c r="O263" s="257"/>
      <c r="P263" s="257"/>
      <c r="Q263" s="257"/>
      <c r="R263" s="257"/>
      <c r="S263" s="455"/>
      <c r="T263" s="257"/>
      <c r="U263" s="442"/>
      <c r="V263" s="251"/>
      <c r="W263" s="252"/>
      <c r="X263" s="262"/>
      <c r="Y263" s="227"/>
      <c r="Z263" s="227"/>
    </row>
    <row r="264" customFormat="false" ht="18" hidden="false" customHeight="true" outlineLevel="0" collapsed="false">
      <c r="B264" s="274" t="n">
        <f aca="false">'切管調書50(補助対象外)'!B261+1</f>
        <v>13</v>
      </c>
      <c r="C264" s="333"/>
      <c r="D264" s="320"/>
      <c r="E264" s="265"/>
      <c r="F264" s="456"/>
      <c r="G264" s="457"/>
      <c r="H264" s="457"/>
      <c r="I264" s="457"/>
      <c r="J264" s="457"/>
      <c r="K264" s="457"/>
      <c r="L264" s="279"/>
      <c r="M264" s="510"/>
      <c r="N264" s="458"/>
      <c r="O264" s="459"/>
      <c r="P264" s="459"/>
      <c r="Q264" s="459"/>
      <c r="R264" s="458"/>
      <c r="S264" s="460"/>
      <c r="T264" s="458"/>
      <c r="U264" s="282"/>
      <c r="V264" s="264"/>
      <c r="W264" s="265"/>
      <c r="X264" s="318"/>
      <c r="Y264" s="227"/>
      <c r="Z264" s="227"/>
    </row>
    <row r="265" customFormat="false" ht="18" hidden="false" customHeight="true" outlineLevel="0" collapsed="false">
      <c r="B265" s="227"/>
      <c r="C265" s="283"/>
      <c r="D265" s="284"/>
      <c r="E265" s="285"/>
      <c r="F265" s="469"/>
      <c r="G265" s="469"/>
      <c r="H265" s="469"/>
      <c r="I265" s="469"/>
      <c r="J265" s="462"/>
      <c r="K265" s="462"/>
      <c r="L265" s="289"/>
      <c r="M265" s="464"/>
      <c r="N265" s="464"/>
      <c r="O265" s="465"/>
      <c r="P265" s="465"/>
      <c r="Q265" s="465"/>
      <c r="R265" s="464"/>
      <c r="S265" s="466"/>
      <c r="T265" s="464"/>
      <c r="U265" s="290"/>
      <c r="V265" s="315"/>
      <c r="W265" s="285"/>
      <c r="X265" s="316"/>
      <c r="Y265" s="227"/>
      <c r="Z265" s="227"/>
    </row>
    <row r="266" customFormat="false" ht="18" hidden="false" customHeight="true" outlineLevel="0" collapsed="false">
      <c r="B266" s="227"/>
      <c r="C266" s="296"/>
      <c r="D266" s="251"/>
      <c r="E266" s="252"/>
      <c r="F266" s="253"/>
      <c r="G266" s="253"/>
      <c r="H266" s="253"/>
      <c r="I266" s="452"/>
      <c r="J266" s="452"/>
      <c r="K266" s="452"/>
      <c r="L266" s="478"/>
      <c r="M266" s="479"/>
      <c r="N266" s="480"/>
      <c r="O266" s="480"/>
      <c r="P266" s="480"/>
      <c r="Q266" s="480"/>
      <c r="R266" s="480"/>
      <c r="S266" s="481"/>
      <c r="T266" s="480"/>
      <c r="U266" s="482"/>
      <c r="V266" s="483"/>
      <c r="W266" s="477"/>
      <c r="X266" s="514"/>
      <c r="Y266" s="227"/>
      <c r="Z266" s="227"/>
    </row>
    <row r="267" customFormat="false" ht="18" hidden="false" customHeight="true" outlineLevel="0" collapsed="false">
      <c r="B267" s="274" t="n">
        <f aca="false">'切管調書50(補助対象外)'!B264+1</f>
        <v>14</v>
      </c>
      <c r="C267" s="333"/>
      <c r="D267" s="320"/>
      <c r="E267" s="265"/>
      <c r="F267" s="456"/>
      <c r="G267" s="457"/>
      <c r="H267" s="457"/>
      <c r="I267" s="457"/>
      <c r="J267" s="457"/>
      <c r="K267" s="457"/>
      <c r="L267" s="488"/>
      <c r="M267" s="489"/>
      <c r="N267" s="459"/>
      <c r="O267" s="459"/>
      <c r="P267" s="459"/>
      <c r="Q267" s="459"/>
      <c r="R267" s="459"/>
      <c r="S267" s="490"/>
      <c r="T267" s="459"/>
      <c r="U267" s="491"/>
      <c r="V267" s="492"/>
      <c r="W267" s="487"/>
      <c r="X267" s="493"/>
      <c r="Y267" s="227"/>
      <c r="Z267" s="227"/>
    </row>
    <row r="268" customFormat="false" ht="18" hidden="false" customHeight="true" outlineLevel="0" collapsed="false">
      <c r="B268" s="227"/>
      <c r="C268" s="283"/>
      <c r="D268" s="284"/>
      <c r="E268" s="285"/>
      <c r="F268" s="469"/>
      <c r="G268" s="469"/>
      <c r="H268" s="469"/>
      <c r="I268" s="462"/>
      <c r="J268" s="462"/>
      <c r="K268" s="462"/>
      <c r="L268" s="497"/>
      <c r="M268" s="465"/>
      <c r="N268" s="465"/>
      <c r="O268" s="465"/>
      <c r="P268" s="465"/>
      <c r="Q268" s="465"/>
      <c r="R268" s="465"/>
      <c r="S268" s="498"/>
      <c r="T268" s="465"/>
      <c r="U268" s="499"/>
      <c r="V268" s="500"/>
      <c r="W268" s="501"/>
      <c r="X268" s="515"/>
      <c r="Y268" s="227"/>
      <c r="Z268" s="227"/>
    </row>
    <row r="269" customFormat="false" ht="18" hidden="false" customHeight="true" outlineLevel="0" collapsed="false">
      <c r="B269" s="227"/>
      <c r="C269" s="451"/>
      <c r="D269" s="251"/>
      <c r="E269" s="252"/>
      <c r="F269" s="253"/>
      <c r="G269" s="253"/>
      <c r="H269" s="253"/>
      <c r="I269" s="452"/>
      <c r="J269" s="452"/>
      <c r="K269" s="452"/>
      <c r="L269" s="478"/>
      <c r="M269" s="459"/>
      <c r="N269" s="459"/>
      <c r="O269" s="459"/>
      <c r="P269" s="459"/>
      <c r="Q269" s="459"/>
      <c r="R269" s="459"/>
      <c r="S269" s="490"/>
      <c r="T269" s="459"/>
      <c r="U269" s="491"/>
      <c r="V269" s="492"/>
      <c r="W269" s="487"/>
      <c r="X269" s="516"/>
      <c r="Y269" s="265"/>
      <c r="Z269" s="227"/>
    </row>
    <row r="270" customFormat="false" ht="18" hidden="false" customHeight="true" outlineLevel="0" collapsed="false">
      <c r="B270" s="274" t="n">
        <f aca="false">'切管調書50(補助対象外)'!B267+1</f>
        <v>15</v>
      </c>
      <c r="C270" s="319"/>
      <c r="D270" s="320"/>
      <c r="E270" s="265"/>
      <c r="F270" s="456"/>
      <c r="G270" s="457"/>
      <c r="H270" s="457"/>
      <c r="I270" s="457"/>
      <c r="J270" s="457"/>
      <c r="K270" s="457"/>
      <c r="L270" s="488"/>
      <c r="M270" s="489"/>
      <c r="N270" s="459"/>
      <c r="O270" s="459"/>
      <c r="P270" s="459"/>
      <c r="Q270" s="459"/>
      <c r="R270" s="459"/>
      <c r="S270" s="490"/>
      <c r="T270" s="459"/>
      <c r="U270" s="491"/>
      <c r="V270" s="492"/>
      <c r="W270" s="487"/>
      <c r="X270" s="493"/>
      <c r="Y270" s="265"/>
      <c r="Z270" s="227"/>
    </row>
    <row r="271" customFormat="false" ht="18" hidden="false" customHeight="true" outlineLevel="0" collapsed="false">
      <c r="B271" s="227"/>
      <c r="C271" s="283"/>
      <c r="D271" s="284"/>
      <c r="E271" s="285"/>
      <c r="F271" s="469"/>
      <c r="G271" s="469"/>
      <c r="H271" s="469"/>
      <c r="I271" s="462"/>
      <c r="J271" s="517"/>
      <c r="K271" s="462"/>
      <c r="L271" s="497"/>
      <c r="M271" s="459"/>
      <c r="N271" s="459"/>
      <c r="O271" s="459"/>
      <c r="P271" s="459"/>
      <c r="Q271" s="459"/>
      <c r="R271" s="459"/>
      <c r="S271" s="490"/>
      <c r="T271" s="459"/>
      <c r="U271" s="491"/>
      <c r="V271" s="492"/>
      <c r="W271" s="487"/>
      <c r="X271" s="493"/>
      <c r="Y271" s="265"/>
      <c r="Z271" s="227"/>
    </row>
    <row r="272" customFormat="false" ht="18" hidden="false" customHeight="true" outlineLevel="0" collapsed="false">
      <c r="B272" s="227"/>
      <c r="C272" s="296"/>
      <c r="D272" s="297"/>
      <c r="E272" s="252"/>
      <c r="F272" s="253"/>
      <c r="G272" s="253"/>
      <c r="H272" s="253"/>
      <c r="I272" s="452"/>
      <c r="J272" s="452"/>
      <c r="K272" s="452"/>
      <c r="L272" s="478"/>
      <c r="M272" s="479"/>
      <c r="N272" s="480"/>
      <c r="O272" s="480"/>
      <c r="P272" s="480"/>
      <c r="Q272" s="480"/>
      <c r="R272" s="480"/>
      <c r="S272" s="481"/>
      <c r="T272" s="480"/>
      <c r="U272" s="482"/>
      <c r="V272" s="483"/>
      <c r="W272" s="477"/>
      <c r="X272" s="518"/>
      <c r="Y272" s="265"/>
      <c r="Z272" s="227"/>
    </row>
    <row r="273" customFormat="false" ht="18" hidden="false" customHeight="true" outlineLevel="0" collapsed="false">
      <c r="B273" s="274" t="n">
        <f aca="false">'切管調書50(補助対象外)'!B270+1</f>
        <v>16</v>
      </c>
      <c r="C273" s="422"/>
      <c r="D273" s="320"/>
      <c r="E273" s="265"/>
      <c r="F273" s="268"/>
      <c r="G273" s="268"/>
      <c r="H273" s="268"/>
      <c r="I273" s="457"/>
      <c r="J273" s="457"/>
      <c r="K273" s="457"/>
      <c r="L273" s="488"/>
      <c r="M273" s="459"/>
      <c r="N273" s="459"/>
      <c r="O273" s="459"/>
      <c r="P273" s="459"/>
      <c r="Q273" s="459"/>
      <c r="R273" s="459"/>
      <c r="S273" s="490"/>
      <c r="T273" s="459"/>
      <c r="U273" s="491"/>
      <c r="V273" s="492"/>
      <c r="W273" s="487"/>
      <c r="X273" s="493"/>
      <c r="Y273" s="227"/>
      <c r="Z273" s="227"/>
    </row>
    <row r="274" customFormat="false" ht="18" hidden="false" customHeight="true" outlineLevel="0" collapsed="false">
      <c r="B274" s="227"/>
      <c r="C274" s="283"/>
      <c r="D274" s="284"/>
      <c r="E274" s="285"/>
      <c r="F274" s="469"/>
      <c r="G274" s="469"/>
      <c r="H274" s="469"/>
      <c r="I274" s="517"/>
      <c r="J274" s="517"/>
      <c r="K274" s="517"/>
      <c r="L274" s="497"/>
      <c r="M274" s="465"/>
      <c r="N274" s="465"/>
      <c r="O274" s="465"/>
      <c r="P274" s="465"/>
      <c r="Q274" s="465"/>
      <c r="R274" s="465"/>
      <c r="S274" s="498"/>
      <c r="T274" s="465"/>
      <c r="U274" s="499"/>
      <c r="V274" s="500"/>
      <c r="W274" s="496"/>
      <c r="X274" s="519"/>
      <c r="Y274" s="227"/>
      <c r="Z274" s="338"/>
    </row>
    <row r="275" customFormat="false" ht="18" hidden="false" customHeight="true" outlineLevel="0" collapsed="false">
      <c r="B275" s="227"/>
      <c r="C275" s="263"/>
      <c r="D275" s="298"/>
      <c r="E275" s="265"/>
      <c r="F275" s="268"/>
      <c r="G275" s="268"/>
      <c r="H275" s="268"/>
      <c r="I275" s="457"/>
      <c r="J275" s="457"/>
      <c r="K275" s="457"/>
      <c r="L275" s="520"/>
      <c r="M275" s="521" t="s">
        <v>186</v>
      </c>
      <c r="N275" s="522"/>
      <c r="O275" s="491"/>
      <c r="P275" s="491"/>
      <c r="Q275" s="491"/>
      <c r="R275" s="491"/>
      <c r="S275" s="523"/>
      <c r="T275" s="491"/>
      <c r="U275" s="491"/>
      <c r="V275" s="504" t="n">
        <f aca="false">+V264+V267+V270</f>
        <v>0</v>
      </c>
      <c r="W275" s="505"/>
      <c r="X275" s="524" t="s">
        <v>200</v>
      </c>
      <c r="Y275" s="227"/>
      <c r="Z275" s="227"/>
    </row>
    <row r="276" customFormat="false" ht="18" hidden="false" customHeight="true" outlineLevel="0" collapsed="false">
      <c r="B276" s="227"/>
      <c r="C276" s="263"/>
      <c r="D276" s="298"/>
      <c r="E276" s="265"/>
      <c r="F276" s="268"/>
      <c r="G276" s="268"/>
      <c r="H276" s="268"/>
      <c r="I276" s="457"/>
      <c r="J276" s="457"/>
      <c r="K276" s="457"/>
      <c r="L276" s="520"/>
      <c r="M276" s="525"/>
      <c r="N276" s="526" t="s">
        <v>194</v>
      </c>
      <c r="O276" s="491"/>
      <c r="P276" s="491"/>
      <c r="Q276" s="491"/>
      <c r="R276" s="491"/>
      <c r="S276" s="523"/>
      <c r="T276" s="491"/>
      <c r="U276" s="526" t="s">
        <v>194</v>
      </c>
      <c r="V276" s="504" t="n">
        <v>0</v>
      </c>
      <c r="W276" s="505"/>
      <c r="X276" s="471" t="s">
        <v>194</v>
      </c>
      <c r="Y276" s="227"/>
      <c r="Z276" s="227"/>
    </row>
    <row r="277" customFormat="false" ht="18" hidden="false" customHeight="true" outlineLevel="0" collapsed="false">
      <c r="B277" s="227"/>
      <c r="C277" s="432" t="s">
        <v>26</v>
      </c>
      <c r="D277" s="376"/>
      <c r="E277" s="377"/>
      <c r="F277" s="351"/>
      <c r="G277" s="351"/>
      <c r="H277" s="351"/>
      <c r="I277" s="527"/>
      <c r="J277" s="527"/>
      <c r="K277" s="527"/>
      <c r="L277" s="528"/>
      <c r="M277" s="529" t="n">
        <f aca="false">COUNTA(M228:M237)</f>
        <v>0</v>
      </c>
      <c r="N277" s="530" t="n">
        <f aca="false">SUM(N227:T238)</f>
        <v>0</v>
      </c>
      <c r="O277" s="530" t="n">
        <f aca="false">SUM(O264:O270)</f>
        <v>0</v>
      </c>
      <c r="P277" s="530" t="n">
        <f aca="false">SUM(P264:P270)</f>
        <v>0</v>
      </c>
      <c r="Q277" s="530" t="n">
        <f aca="false">SUM(Q264:Q270)</f>
        <v>0</v>
      </c>
      <c r="R277" s="530" t="n">
        <f aca="false">SUM(R264:R270)</f>
        <v>0</v>
      </c>
      <c r="S277" s="530" t="n">
        <f aca="false">SUM(S264:S270)</f>
        <v>0</v>
      </c>
      <c r="T277" s="530" t="n">
        <f aca="false">SUM(T264:T270)</f>
        <v>0</v>
      </c>
      <c r="U277" s="530" t="n">
        <f aca="false">SUM(U227:U238)</f>
        <v>0</v>
      </c>
      <c r="V277" s="531" t="n">
        <f aca="false">SUM(V227:V238)</f>
        <v>0</v>
      </c>
      <c r="W277" s="532"/>
      <c r="X277" s="533" t="n">
        <f aca="false">+N277+O277+P277+Q277+R277+S277</f>
        <v>0</v>
      </c>
      <c r="Y277" s="227"/>
      <c r="Z277" s="227"/>
    </row>
    <row r="278" s="385" customFormat="true" ht="18" hidden="false" customHeight="true" outlineLevel="0" collapsed="false">
      <c r="B278" s="386"/>
      <c r="C278" s="359"/>
      <c r="D278" s="359"/>
      <c r="E278" s="360"/>
      <c r="F278" s="361"/>
      <c r="G278" s="361"/>
      <c r="H278" s="361"/>
      <c r="I278" s="361"/>
      <c r="J278" s="361"/>
      <c r="K278" s="361"/>
      <c r="L278" s="360"/>
      <c r="M278" s="362"/>
      <c r="N278" s="363"/>
      <c r="O278" s="363"/>
      <c r="P278" s="363"/>
      <c r="Q278" s="363"/>
      <c r="R278" s="363"/>
      <c r="S278" s="363"/>
      <c r="T278" s="364"/>
      <c r="U278" s="364"/>
      <c r="V278" s="365"/>
      <c r="W278" s="365"/>
      <c r="X278" s="366"/>
      <c r="Y278" s="386"/>
      <c r="Z278" s="228"/>
    </row>
    <row r="279" s="385" customFormat="true" ht="18" hidden="false" customHeight="true" outlineLevel="0" collapsed="false">
      <c r="B279" s="386"/>
      <c r="C279" s="359"/>
      <c r="D279" s="359"/>
      <c r="E279" s="360"/>
      <c r="F279" s="361"/>
      <c r="G279" s="361"/>
      <c r="H279" s="361"/>
      <c r="I279" s="361"/>
      <c r="J279" s="361"/>
      <c r="K279" s="361"/>
      <c r="L279" s="360"/>
      <c r="M279" s="362"/>
      <c r="N279" s="363"/>
      <c r="O279" s="363"/>
      <c r="P279" s="363"/>
      <c r="Q279" s="363"/>
      <c r="R279" s="363"/>
      <c r="S279" s="363"/>
      <c r="T279" s="364"/>
      <c r="U279" s="364"/>
      <c r="V279" s="365"/>
      <c r="W279" s="365"/>
      <c r="X279" s="366"/>
      <c r="Y279" s="386"/>
      <c r="Z279" s="228"/>
    </row>
    <row r="280" s="385" customFormat="true" ht="18" hidden="false" customHeight="true" outlineLevel="0" collapsed="false">
      <c r="B280" s="386"/>
      <c r="C280" s="359"/>
      <c r="D280" s="359"/>
      <c r="E280" s="360"/>
      <c r="F280" s="361"/>
      <c r="G280" s="361"/>
      <c r="H280" s="361"/>
      <c r="I280" s="361"/>
      <c r="J280" s="361"/>
      <c r="K280" s="361"/>
      <c r="L280" s="360"/>
      <c r="M280" s="362"/>
      <c r="N280" s="363"/>
      <c r="O280" s="363"/>
      <c r="P280" s="363"/>
      <c r="Q280" s="363"/>
      <c r="R280" s="363"/>
      <c r="S280" s="363"/>
      <c r="T280" s="364"/>
      <c r="U280" s="364"/>
      <c r="V280" s="365"/>
      <c r="W280" s="365"/>
      <c r="X280" s="366"/>
      <c r="Y280" s="386"/>
      <c r="Z280" s="228"/>
    </row>
    <row r="281" s="385" customFormat="true" ht="18" hidden="false" customHeight="true" outlineLevel="0" collapsed="false">
      <c r="B281" s="386"/>
      <c r="C281" s="359"/>
      <c r="D281" s="359"/>
      <c r="E281" s="360"/>
      <c r="F281" s="361"/>
      <c r="G281" s="361"/>
      <c r="H281" s="361"/>
      <c r="I281" s="361"/>
      <c r="J281" s="361"/>
      <c r="K281" s="361"/>
      <c r="L281" s="360"/>
      <c r="M281" s="365"/>
      <c r="N281" s="361"/>
      <c r="O281" s="361"/>
      <c r="P281" s="361"/>
      <c r="Q281" s="361"/>
      <c r="R281" s="361"/>
      <c r="S281" s="361"/>
      <c r="T281" s="364"/>
      <c r="U281" s="364"/>
      <c r="V281" s="365"/>
      <c r="W281" s="365"/>
      <c r="X281" s="366"/>
      <c r="Y281" s="386"/>
      <c r="Z281" s="228"/>
    </row>
    <row r="282" customFormat="false" ht="18" hidden="false" customHeight="true" outlineLevel="0" collapsed="false">
      <c r="A282" s="232" t="n">
        <f aca="false">+A224+1</f>
        <v>6</v>
      </c>
      <c r="C282" s="407" t="s">
        <v>168</v>
      </c>
      <c r="D282" s="407"/>
      <c r="E282" s="407"/>
      <c r="F282" s="407"/>
      <c r="G282" s="407"/>
      <c r="H282" s="407"/>
      <c r="I282" s="407"/>
      <c r="J282" s="407"/>
      <c r="K282" s="407"/>
      <c r="L282" s="407"/>
      <c r="M282" s="407"/>
      <c r="N282" s="407"/>
      <c r="O282" s="407"/>
      <c r="P282" s="407"/>
      <c r="Q282" s="407"/>
      <c r="R282" s="407"/>
      <c r="S282" s="407"/>
      <c r="T282" s="407"/>
      <c r="U282" s="407"/>
      <c r="V282" s="407"/>
      <c r="W282" s="407"/>
      <c r="X282" s="407"/>
      <c r="Y282" s="227"/>
      <c r="Z282" s="384" t="n">
        <f aca="false">+Z224+0</f>
        <v>23</v>
      </c>
    </row>
    <row r="283" customFormat="false" ht="18" hidden="false" customHeight="true" outlineLevel="0" collapsed="false">
      <c r="B283" s="227"/>
      <c r="C283" s="436"/>
      <c r="D283" s="237"/>
      <c r="E283" s="237"/>
      <c r="F283" s="237" t="str">
        <f aca="false">+F225</f>
        <v>配水管</v>
      </c>
      <c r="G283" s="237"/>
      <c r="H283" s="239" t="n">
        <f aca="false">H107</f>
        <v>0</v>
      </c>
      <c r="I283" s="237"/>
      <c r="J283" s="436" t="s">
        <v>78</v>
      </c>
      <c r="K283" s="534"/>
      <c r="L283" s="367"/>
      <c r="M283" s="240"/>
      <c r="N283" s="227"/>
      <c r="O283" s="227"/>
      <c r="P283" s="227"/>
      <c r="Q283" s="227"/>
      <c r="R283" s="227"/>
      <c r="S283" s="227"/>
      <c r="T283" s="227"/>
      <c r="U283" s="227"/>
      <c r="V283" s="241"/>
      <c r="W283" s="241"/>
      <c r="X283" s="242" t="n">
        <f aca="false">Z282</f>
        <v>23</v>
      </c>
      <c r="Y283" s="243"/>
      <c r="Z283" s="225"/>
    </row>
    <row r="284" customFormat="false" ht="18" hidden="false" customHeight="true" outlineLevel="0" collapsed="false">
      <c r="B284" s="227"/>
      <c r="C284" s="244" t="s">
        <v>170</v>
      </c>
      <c r="D284" s="245" t="s">
        <v>171</v>
      </c>
      <c r="E284" s="246"/>
      <c r="F284" s="246"/>
      <c r="G284" s="247" t="s">
        <v>172</v>
      </c>
      <c r="H284" s="247" t="s">
        <v>173</v>
      </c>
      <c r="I284" s="246"/>
      <c r="J284" s="247" t="s">
        <v>174</v>
      </c>
      <c r="K284" s="246"/>
      <c r="L284" s="246"/>
      <c r="M284" s="245" t="s">
        <v>175</v>
      </c>
      <c r="N284" s="449"/>
      <c r="O284" s="247" t="s">
        <v>172</v>
      </c>
      <c r="P284" s="247"/>
      <c r="Q284" s="247"/>
      <c r="R284" s="247"/>
      <c r="S284" s="247" t="s">
        <v>198</v>
      </c>
      <c r="T284" s="450"/>
      <c r="U284" s="245" t="s">
        <v>178</v>
      </c>
      <c r="V284" s="409" t="s">
        <v>199</v>
      </c>
      <c r="W284" s="249" t="s">
        <v>180</v>
      </c>
      <c r="X284" s="249"/>
      <c r="Y284" s="243"/>
      <c r="Z284" s="225"/>
    </row>
    <row r="285" customFormat="false" ht="18" hidden="false" customHeight="true" outlineLevel="0" collapsed="false">
      <c r="B285" s="227"/>
      <c r="C285" s="296"/>
      <c r="D285" s="297"/>
      <c r="E285" s="252"/>
      <c r="F285" s="452"/>
      <c r="G285" s="452"/>
      <c r="H285" s="452"/>
      <c r="I285" s="452"/>
      <c r="J285" s="452"/>
      <c r="K285" s="452"/>
      <c r="L285" s="453"/>
      <c r="M285" s="468"/>
      <c r="N285" s="257"/>
      <c r="O285" s="257"/>
      <c r="P285" s="257"/>
      <c r="Q285" s="257"/>
      <c r="R285" s="257"/>
      <c r="S285" s="455"/>
      <c r="T285" s="257"/>
      <c r="U285" s="442"/>
      <c r="V285" s="251"/>
      <c r="W285" s="252"/>
      <c r="X285" s="262"/>
      <c r="Y285" s="227"/>
      <c r="Z285" s="227"/>
    </row>
    <row r="286" customFormat="false" ht="18" hidden="false" customHeight="true" outlineLevel="0" collapsed="false">
      <c r="B286" s="274" t="n">
        <f aca="false">'切管調書50(補助対象外)'!B283+1</f>
        <v>1</v>
      </c>
      <c r="C286" s="333"/>
      <c r="D286" s="320"/>
      <c r="E286" s="265"/>
      <c r="F286" s="456"/>
      <c r="G286" s="457"/>
      <c r="H286" s="457"/>
      <c r="I286" s="457"/>
      <c r="J286" s="457"/>
      <c r="K286" s="457"/>
      <c r="L286" s="279"/>
      <c r="M286" s="510"/>
      <c r="N286" s="458" t="str">
        <f aca="false">IF(F285=0,"",F285)</f>
        <v/>
      </c>
      <c r="O286" s="459" t="str">
        <f aca="false">IF(G285=0,"",G285)</f>
        <v/>
      </c>
      <c r="P286" s="459" t="str">
        <f aca="false">IF(H285=0,"",H285)</f>
        <v/>
      </c>
      <c r="Q286" s="459" t="str">
        <f aca="false">IF(I285=0,"",I285)</f>
        <v/>
      </c>
      <c r="R286" s="458" t="str">
        <f aca="false">IF(J285=0,"",J285)</f>
        <v/>
      </c>
      <c r="S286" s="460" t="str">
        <f aca="false">IF(K285=0,"",K285)</f>
        <v/>
      </c>
      <c r="T286" s="458" t="str">
        <f aca="false">IF(L285=0,"",L285)</f>
        <v/>
      </c>
      <c r="U286" s="282" t="str">
        <f aca="false">IF(SUM(N286:S286)=0,"",M286-SUM(N286:S286))</f>
        <v/>
      </c>
      <c r="V286" s="264" t="n">
        <f aca="false">COUNTA('切管調書50(補助対象外)'!F287:L287)</f>
        <v>0</v>
      </c>
      <c r="W286" s="265"/>
      <c r="X286" s="318"/>
      <c r="Y286" s="227"/>
      <c r="Z286" s="227"/>
    </row>
    <row r="287" customFormat="false" ht="18" hidden="false" customHeight="true" outlineLevel="0" collapsed="false">
      <c r="B287" s="227"/>
      <c r="C287" s="283"/>
      <c r="D287" s="284"/>
      <c r="E287" s="285"/>
      <c r="F287" s="462"/>
      <c r="G287" s="462"/>
      <c r="H287" s="462"/>
      <c r="I287" s="462"/>
      <c r="J287" s="462"/>
      <c r="K287" s="462"/>
      <c r="L287" s="463"/>
      <c r="M287" s="464"/>
      <c r="N287" s="464"/>
      <c r="O287" s="465"/>
      <c r="P287" s="465"/>
      <c r="Q287" s="465"/>
      <c r="R287" s="464"/>
      <c r="S287" s="466"/>
      <c r="T287" s="464"/>
      <c r="U287" s="290"/>
      <c r="V287" s="315"/>
      <c r="W287" s="285"/>
      <c r="X287" s="316"/>
      <c r="Y287" s="227"/>
      <c r="Z287" s="227"/>
    </row>
    <row r="288" customFormat="false" ht="18" hidden="false" customHeight="true" outlineLevel="0" collapsed="false">
      <c r="B288" s="227"/>
      <c r="C288" s="296"/>
      <c r="D288" s="297"/>
      <c r="E288" s="252"/>
      <c r="F288" s="253"/>
      <c r="G288" s="253"/>
      <c r="H288" s="253"/>
      <c r="I288" s="253"/>
      <c r="J288" s="253"/>
      <c r="K288" s="253"/>
      <c r="L288" s="453"/>
      <c r="M288" s="468"/>
      <c r="N288" s="257"/>
      <c r="O288" s="257"/>
      <c r="P288" s="257"/>
      <c r="Q288" s="257"/>
      <c r="R288" s="257"/>
      <c r="S288" s="455"/>
      <c r="T288" s="257"/>
      <c r="U288" s="442"/>
      <c r="V288" s="251"/>
      <c r="W288" s="252"/>
      <c r="X288" s="535"/>
      <c r="Y288" s="227"/>
      <c r="Z288" s="227"/>
    </row>
    <row r="289" customFormat="false" ht="18" hidden="false" customHeight="true" outlineLevel="0" collapsed="false">
      <c r="B289" s="274"/>
      <c r="C289" s="333"/>
      <c r="D289" s="320"/>
      <c r="E289" s="265"/>
      <c r="F289" s="456"/>
      <c r="G289" s="457"/>
      <c r="H289" s="457"/>
      <c r="I289" s="457"/>
      <c r="J289" s="457"/>
      <c r="K289" s="457"/>
      <c r="L289" s="279"/>
      <c r="M289" s="510"/>
      <c r="N289" s="458" t="str">
        <f aca="false">IF(F288=0,"",F288)</f>
        <v/>
      </c>
      <c r="O289" s="459" t="str">
        <f aca="false">IF(G288=0,"",G288)</f>
        <v/>
      </c>
      <c r="P289" s="459" t="str">
        <f aca="false">IF(H288=0,"",H288)</f>
        <v/>
      </c>
      <c r="Q289" s="459" t="str">
        <f aca="false">IF(I288=0,"",I288)</f>
        <v/>
      </c>
      <c r="R289" s="458" t="str">
        <f aca="false">IF(J288=0,"",J288)</f>
        <v/>
      </c>
      <c r="S289" s="460" t="str">
        <f aca="false">IF(K288=0,"",K288)</f>
        <v/>
      </c>
      <c r="T289" s="458" t="str">
        <f aca="false">IF(L288=0,"",L288)</f>
        <v/>
      </c>
      <c r="U289" s="282" t="str">
        <f aca="false">IF(SUM(N289:S289)=0,"",M289-SUM(N289:S289))</f>
        <v/>
      </c>
      <c r="V289" s="264" t="n">
        <f aca="false">COUNTA('切管調書50(補助対象外)'!F290:L290)</f>
        <v>0</v>
      </c>
      <c r="W289" s="265"/>
      <c r="X289" s="318"/>
      <c r="Y289" s="227"/>
      <c r="Z289" s="227"/>
    </row>
    <row r="290" customFormat="false" ht="18" hidden="false" customHeight="true" outlineLevel="0" collapsed="false">
      <c r="B290" s="227"/>
      <c r="C290" s="283"/>
      <c r="D290" s="284"/>
      <c r="E290" s="285"/>
      <c r="F290" s="469"/>
      <c r="G290" s="469"/>
      <c r="H290" s="469"/>
      <c r="I290" s="469"/>
      <c r="J290" s="305"/>
      <c r="K290" s="305"/>
      <c r="L290" s="289"/>
      <c r="M290" s="464"/>
      <c r="N290" s="464"/>
      <c r="O290" s="465"/>
      <c r="P290" s="465"/>
      <c r="Q290" s="465"/>
      <c r="R290" s="464"/>
      <c r="S290" s="466"/>
      <c r="T290" s="464"/>
      <c r="U290" s="290"/>
      <c r="V290" s="315"/>
      <c r="W290" s="285"/>
      <c r="X290" s="470"/>
      <c r="Y290" s="227"/>
      <c r="Z290" s="227"/>
    </row>
    <row r="291" customFormat="false" ht="18" hidden="false" customHeight="true" outlineLevel="0" collapsed="false">
      <c r="B291" s="227"/>
      <c r="C291" s="451"/>
      <c r="D291" s="251"/>
      <c r="E291" s="252"/>
      <c r="F291" s="536"/>
      <c r="G291" s="536"/>
      <c r="H291" s="536"/>
      <c r="I291" s="452"/>
      <c r="J291" s="536"/>
      <c r="K291" s="536"/>
      <c r="L291" s="453"/>
      <c r="M291" s="454"/>
      <c r="N291" s="255"/>
      <c r="O291" s="255"/>
      <c r="P291" s="255"/>
      <c r="Q291" s="255"/>
      <c r="R291" s="255"/>
      <c r="S291" s="455"/>
      <c r="T291" s="255"/>
      <c r="U291" s="442"/>
      <c r="V291" s="251"/>
      <c r="W291" s="252"/>
      <c r="X291" s="309"/>
      <c r="Y291" s="243"/>
      <c r="Z291" s="225"/>
    </row>
    <row r="292" customFormat="false" ht="18" hidden="false" customHeight="true" outlineLevel="0" collapsed="false">
      <c r="B292" s="227"/>
      <c r="C292" s="333"/>
      <c r="D292" s="298"/>
      <c r="E292" s="537"/>
      <c r="F292" s="456"/>
      <c r="G292" s="457"/>
      <c r="H292" s="457"/>
      <c r="I292" s="457"/>
      <c r="J292" s="457"/>
      <c r="K292" s="457"/>
      <c r="L292" s="279"/>
      <c r="M292" s="510"/>
      <c r="N292" s="458" t="str">
        <f aca="false">IF(F291=0,"",F291)</f>
        <v/>
      </c>
      <c r="O292" s="459" t="str">
        <f aca="false">IF(G291=0,"",G291)</f>
        <v/>
      </c>
      <c r="P292" s="459" t="str">
        <f aca="false">IF(H291=0,"",H291)</f>
        <v/>
      </c>
      <c r="Q292" s="459" t="str">
        <f aca="false">IF(I291=0,"",I291)</f>
        <v/>
      </c>
      <c r="R292" s="458" t="str">
        <f aca="false">IF(J291=0,"",J291)</f>
        <v/>
      </c>
      <c r="S292" s="460" t="str">
        <f aca="false">IF(K291=0,"",K291)</f>
        <v/>
      </c>
      <c r="T292" s="458" t="str">
        <f aca="false">IF(L291=0,"",L291)</f>
        <v/>
      </c>
      <c r="U292" s="282" t="str">
        <f aca="false">IF(SUM(N292:S292)=0,"",M292-SUM(N292:S292))</f>
        <v/>
      </c>
      <c r="V292" s="264" t="n">
        <f aca="false">COUNTA('切管調書50(補助対象外)'!F293:L293)</f>
        <v>0</v>
      </c>
      <c r="W292" s="265"/>
      <c r="X292" s="318"/>
      <c r="Y292" s="243"/>
      <c r="Z292" s="225"/>
    </row>
    <row r="293" customFormat="false" ht="18" hidden="false" customHeight="true" outlineLevel="0" collapsed="false">
      <c r="B293" s="227"/>
      <c r="C293" s="283"/>
      <c r="D293" s="284"/>
      <c r="E293" s="285"/>
      <c r="F293" s="462"/>
      <c r="G293" s="462"/>
      <c r="H293" s="462"/>
      <c r="I293" s="462"/>
      <c r="J293" s="462"/>
      <c r="K293" s="462"/>
      <c r="L293" s="289"/>
      <c r="M293" s="464"/>
      <c r="N293" s="464"/>
      <c r="O293" s="465"/>
      <c r="P293" s="465"/>
      <c r="Q293" s="465"/>
      <c r="R293" s="464"/>
      <c r="S293" s="466"/>
      <c r="T293" s="464"/>
      <c r="U293" s="538"/>
      <c r="V293" s="315"/>
      <c r="W293" s="285"/>
      <c r="X293" s="470"/>
      <c r="Y293" s="243"/>
      <c r="Z293" s="225"/>
    </row>
    <row r="294" customFormat="false" ht="18" hidden="false" customHeight="true" outlineLevel="0" collapsed="false">
      <c r="B294" s="227"/>
      <c r="C294" s="451"/>
      <c r="D294" s="467"/>
      <c r="E294" s="252"/>
      <c r="F294" s="253"/>
      <c r="G294" s="253"/>
      <c r="H294" s="253"/>
      <c r="I294" s="253"/>
      <c r="J294" s="253"/>
      <c r="K294" s="253"/>
      <c r="L294" s="453"/>
      <c r="M294" s="521"/>
      <c r="N294" s="255"/>
      <c r="O294" s="255"/>
      <c r="P294" s="256"/>
      <c r="Q294" s="255"/>
      <c r="R294" s="255"/>
      <c r="S294" s="455"/>
      <c r="T294" s="255"/>
      <c r="U294" s="442"/>
      <c r="V294" s="251"/>
      <c r="W294" s="252"/>
      <c r="X294" s="323"/>
      <c r="Y294" s="243"/>
      <c r="Z294" s="225"/>
    </row>
    <row r="295" customFormat="false" ht="18" hidden="false" customHeight="true" outlineLevel="0" collapsed="false">
      <c r="B295" s="227"/>
      <c r="C295" s="333"/>
      <c r="D295" s="320"/>
      <c r="E295" s="265"/>
      <c r="F295" s="456"/>
      <c r="G295" s="457"/>
      <c r="H295" s="457"/>
      <c r="I295" s="457"/>
      <c r="J295" s="457"/>
      <c r="K295" s="457"/>
      <c r="L295" s="279"/>
      <c r="M295" s="510"/>
      <c r="N295" s="539"/>
      <c r="O295" s="459" t="str">
        <f aca="false">IF(G294=0,"",G294)</f>
        <v/>
      </c>
      <c r="P295" s="459" t="str">
        <f aca="false">IF(H294=0,"",H294)</f>
        <v/>
      </c>
      <c r="Q295" s="459" t="str">
        <f aca="false">IF(I294=0,"",I294)</f>
        <v/>
      </c>
      <c r="R295" s="458" t="str">
        <f aca="false">IF(J294=0,"",J294)</f>
        <v/>
      </c>
      <c r="S295" s="460" t="str">
        <f aca="false">IF(K294=0,"",K294)</f>
        <v/>
      </c>
      <c r="T295" s="458" t="str">
        <f aca="false">IF(L294=0,"",L294)</f>
        <v/>
      </c>
      <c r="U295" s="282" t="str">
        <f aca="false">IF(SUM(N295:S295)=0,"",M295-SUM(N295:S295))</f>
        <v/>
      </c>
      <c r="V295" s="264" t="n">
        <f aca="false">COUNTA('切管調書50(補助対象外)'!F296:L296)</f>
        <v>0</v>
      </c>
      <c r="W295" s="265"/>
      <c r="X295" s="471"/>
      <c r="Y295" s="243"/>
      <c r="Z295" s="225"/>
    </row>
    <row r="296" customFormat="false" ht="18" hidden="false" customHeight="true" outlineLevel="0" collapsed="false">
      <c r="B296" s="227"/>
      <c r="C296" s="472"/>
      <c r="D296" s="284"/>
      <c r="E296" s="285"/>
      <c r="F296" s="469"/>
      <c r="G296" s="469"/>
      <c r="H296" s="462"/>
      <c r="I296" s="469"/>
      <c r="J296" s="305"/>
      <c r="K296" s="462"/>
      <c r="L296" s="289"/>
      <c r="M296" s="507"/>
      <c r="N296" s="464"/>
      <c r="O296" s="465"/>
      <c r="P296" s="465"/>
      <c r="Q296" s="465"/>
      <c r="R296" s="464"/>
      <c r="S296" s="466"/>
      <c r="T296" s="464"/>
      <c r="U296" s="290"/>
      <c r="V296" s="315"/>
      <c r="W296" s="400"/>
      <c r="X296" s="473"/>
      <c r="Y296" s="243"/>
      <c r="Z296" s="225"/>
    </row>
    <row r="297" customFormat="false" ht="18" hidden="false" customHeight="true" outlineLevel="0" collapsed="false">
      <c r="B297" s="227"/>
      <c r="C297" s="296"/>
      <c r="D297" s="297"/>
      <c r="E297" s="252"/>
      <c r="F297" s="253"/>
      <c r="G297" s="253"/>
      <c r="H297" s="253"/>
      <c r="I297" s="253"/>
      <c r="J297" s="253"/>
      <c r="K297" s="253"/>
      <c r="L297" s="453"/>
      <c r="M297" s="468"/>
      <c r="N297" s="257"/>
      <c r="O297" s="257"/>
      <c r="P297" s="257"/>
      <c r="Q297" s="257"/>
      <c r="R297" s="257"/>
      <c r="S297" s="257"/>
      <c r="T297" s="257"/>
      <c r="U297" s="442"/>
      <c r="V297" s="251"/>
      <c r="W297" s="252"/>
      <c r="X297" s="262"/>
      <c r="Y297" s="243"/>
      <c r="Z297" s="225"/>
    </row>
    <row r="298" customFormat="false" ht="18" hidden="false" customHeight="true" outlineLevel="0" collapsed="false">
      <c r="B298" s="227"/>
      <c r="C298" s="422"/>
      <c r="D298" s="320"/>
      <c r="E298" s="265"/>
      <c r="F298" s="268"/>
      <c r="G298" s="268"/>
      <c r="H298" s="268"/>
      <c r="I298" s="268"/>
      <c r="J298" s="268"/>
      <c r="K298" s="268"/>
      <c r="L298" s="279"/>
      <c r="M298" s="458"/>
      <c r="N298" s="459" t="str">
        <f aca="false">IF(F297=0,"",F297)</f>
        <v/>
      </c>
      <c r="O298" s="459" t="str">
        <f aca="false">IF(G297=0,"",G297)</f>
        <v/>
      </c>
      <c r="P298" s="459" t="str">
        <f aca="false">IF(H297=0,"",H297)</f>
        <v/>
      </c>
      <c r="Q298" s="459" t="str">
        <f aca="false">IF(I297=0,"",I297)</f>
        <v/>
      </c>
      <c r="R298" s="458" t="str">
        <f aca="false">IF(J297=0,"",J297)</f>
        <v/>
      </c>
      <c r="S298" s="460" t="str">
        <f aca="false">IF(K297=0,"",K297)</f>
        <v/>
      </c>
      <c r="T298" s="458" t="str">
        <f aca="false">IF(L297=0,"",L297)</f>
        <v/>
      </c>
      <c r="U298" s="282" t="str">
        <f aca="false">IF(SUM(N298:S298)=0,"",M298-SUM(N298:S298))</f>
        <v/>
      </c>
      <c r="V298" s="264" t="n">
        <f aca="false">COUNTA('切管調書50(補助対象外)'!F299:J299)</f>
        <v>0</v>
      </c>
      <c r="W298" s="265"/>
      <c r="X298" s="461"/>
      <c r="Y298" s="243"/>
      <c r="Z298" s="225"/>
    </row>
    <row r="299" customFormat="false" ht="18" hidden="false" customHeight="true" outlineLevel="0" collapsed="false">
      <c r="B299" s="227"/>
      <c r="C299" s="283"/>
      <c r="D299" s="284"/>
      <c r="E299" s="285"/>
      <c r="F299" s="469"/>
      <c r="G299" s="469"/>
      <c r="H299" s="469"/>
      <c r="I299" s="469"/>
      <c r="J299" s="305"/>
      <c r="K299" s="540"/>
      <c r="L299" s="289"/>
      <c r="M299" s="464"/>
      <c r="N299" s="464"/>
      <c r="O299" s="465"/>
      <c r="P299" s="465"/>
      <c r="Q299" s="465"/>
      <c r="R299" s="464"/>
      <c r="S299" s="466"/>
      <c r="T299" s="464"/>
      <c r="U299" s="290"/>
      <c r="V299" s="315"/>
      <c r="W299" s="285"/>
      <c r="X299" s="316"/>
      <c r="Y299" s="243"/>
      <c r="Z299" s="225"/>
    </row>
    <row r="300" customFormat="false" ht="18" hidden="false" customHeight="true" outlineLevel="0" collapsed="false">
      <c r="B300" s="227"/>
      <c r="C300" s="296"/>
      <c r="D300" s="297"/>
      <c r="E300" s="252"/>
      <c r="F300" s="253"/>
      <c r="G300" s="253"/>
      <c r="H300" s="253"/>
      <c r="I300" s="253"/>
      <c r="J300" s="253"/>
      <c r="K300" s="253"/>
      <c r="L300" s="453"/>
      <c r="M300" s="468"/>
      <c r="N300" s="257"/>
      <c r="O300" s="257"/>
      <c r="P300" s="257"/>
      <c r="Q300" s="257"/>
      <c r="R300" s="257"/>
      <c r="S300" s="455"/>
      <c r="T300" s="257"/>
      <c r="U300" s="442"/>
      <c r="V300" s="251"/>
      <c r="W300" s="252"/>
      <c r="X300" s="541"/>
      <c r="Y300" s="243"/>
      <c r="Z300" s="225"/>
    </row>
    <row r="301" customFormat="false" ht="18" hidden="false" customHeight="true" outlineLevel="0" collapsed="false">
      <c r="B301" s="227"/>
      <c r="C301" s="422"/>
      <c r="D301" s="320"/>
      <c r="E301" s="265"/>
      <c r="F301" s="268"/>
      <c r="G301" s="268"/>
      <c r="H301" s="268"/>
      <c r="I301" s="268"/>
      <c r="J301" s="268"/>
      <c r="K301" s="268"/>
      <c r="L301" s="279"/>
      <c r="M301" s="458"/>
      <c r="N301" s="458" t="str">
        <f aca="false">IF(F300=0,"",F300)</f>
        <v/>
      </c>
      <c r="O301" s="459" t="str">
        <f aca="false">IF(G300=0,"",G300)</f>
        <v/>
      </c>
      <c r="P301" s="459" t="str">
        <f aca="false">IF(H300=0,"",H300)</f>
        <v/>
      </c>
      <c r="Q301" s="459" t="str">
        <f aca="false">IF(I300=0,"",I300)</f>
        <v/>
      </c>
      <c r="R301" s="458" t="str">
        <f aca="false">IF(J300=0,"",J300)</f>
        <v/>
      </c>
      <c r="S301" s="460" t="str">
        <f aca="false">IF(K300=0,"",K300)</f>
        <v/>
      </c>
      <c r="T301" s="458" t="str">
        <f aca="false">IF(L300=0,"",L300)</f>
        <v/>
      </c>
      <c r="U301" s="282" t="str">
        <f aca="false">IF(SUM(N301:S301)=0,"",M301-SUM(N301:S301))</f>
        <v/>
      </c>
      <c r="V301" s="264" t="n">
        <f aca="false">COUNTA('切管調書50(補助対象外)'!F302:J302)</f>
        <v>0</v>
      </c>
      <c r="W301" s="265"/>
      <c r="X301" s="461"/>
      <c r="Y301" s="243"/>
      <c r="Z301" s="225"/>
    </row>
    <row r="302" customFormat="false" ht="18" hidden="false" customHeight="true" outlineLevel="0" collapsed="false">
      <c r="B302" s="227"/>
      <c r="C302" s="283"/>
      <c r="D302" s="284"/>
      <c r="E302" s="285"/>
      <c r="F302" s="469"/>
      <c r="G302" s="469"/>
      <c r="H302" s="469"/>
      <c r="I302" s="469"/>
      <c r="J302" s="305"/>
      <c r="K302" s="305"/>
      <c r="L302" s="289"/>
      <c r="M302" s="464"/>
      <c r="N302" s="464"/>
      <c r="O302" s="465"/>
      <c r="P302" s="465"/>
      <c r="Q302" s="465"/>
      <c r="R302" s="464"/>
      <c r="S302" s="466"/>
      <c r="T302" s="464"/>
      <c r="U302" s="290"/>
      <c r="V302" s="315"/>
      <c r="W302" s="285"/>
      <c r="X302" s="316"/>
      <c r="Y302" s="243"/>
      <c r="Z302" s="225"/>
    </row>
    <row r="303" customFormat="false" ht="18" hidden="false" customHeight="true" outlineLevel="0" collapsed="false">
      <c r="B303" s="227"/>
      <c r="C303" s="296"/>
      <c r="D303" s="297"/>
      <c r="E303" s="252"/>
      <c r="F303" s="452"/>
      <c r="G303" s="452"/>
      <c r="H303" s="452"/>
      <c r="I303" s="452"/>
      <c r="J303" s="452"/>
      <c r="K303" s="452"/>
      <c r="L303" s="453"/>
      <c r="M303" s="468"/>
      <c r="N303" s="257"/>
      <c r="O303" s="257"/>
      <c r="P303" s="257"/>
      <c r="Q303" s="257"/>
      <c r="R303" s="257"/>
      <c r="S303" s="455"/>
      <c r="T303" s="257"/>
      <c r="U303" s="442"/>
      <c r="V303" s="251"/>
      <c r="W303" s="252"/>
      <c r="X303" s="262"/>
      <c r="Y303" s="227"/>
      <c r="Z303" s="227"/>
    </row>
    <row r="304" customFormat="false" ht="18" hidden="false" customHeight="true" outlineLevel="0" collapsed="false">
      <c r="B304" s="274"/>
      <c r="C304" s="333"/>
      <c r="D304" s="320"/>
      <c r="E304" s="265"/>
      <c r="F304" s="456"/>
      <c r="G304" s="457"/>
      <c r="H304" s="457"/>
      <c r="I304" s="457"/>
      <c r="J304" s="457"/>
      <c r="K304" s="457"/>
      <c r="L304" s="279"/>
      <c r="M304" s="510"/>
      <c r="N304" s="458" t="str">
        <f aca="false">IF(F303=0,"",F303)</f>
        <v/>
      </c>
      <c r="O304" s="459" t="str">
        <f aca="false">IF(G303=0,"",G303)</f>
        <v/>
      </c>
      <c r="P304" s="459" t="str">
        <f aca="false">IF(H303=0,"",H303)</f>
        <v/>
      </c>
      <c r="Q304" s="459" t="str">
        <f aca="false">IF(I303=0,"",I303)</f>
        <v/>
      </c>
      <c r="R304" s="458" t="str">
        <f aca="false">IF(J303=0,"",J303)</f>
        <v/>
      </c>
      <c r="S304" s="460" t="str">
        <f aca="false">IF(K303=0,"",K303)</f>
        <v/>
      </c>
      <c r="T304" s="458" t="str">
        <f aca="false">IF(L303=0,"",L303)</f>
        <v/>
      </c>
      <c r="U304" s="282" t="str">
        <f aca="false">IF(SUM(N304:S304)=0,"",M304-SUM(N304:S304))</f>
        <v/>
      </c>
      <c r="V304" s="264" t="n">
        <f aca="false">COUNTA('切管調書50(補助対象外)'!F305:L305)</f>
        <v>0</v>
      </c>
      <c r="W304" s="265"/>
      <c r="X304" s="318"/>
      <c r="Y304" s="227"/>
      <c r="Z304" s="227"/>
    </row>
    <row r="305" customFormat="false" ht="18" hidden="false" customHeight="true" outlineLevel="0" collapsed="false">
      <c r="B305" s="227"/>
      <c r="C305" s="283"/>
      <c r="D305" s="284"/>
      <c r="E305" s="285"/>
      <c r="F305" s="462"/>
      <c r="G305" s="462"/>
      <c r="H305" s="462"/>
      <c r="I305" s="462"/>
      <c r="J305" s="462"/>
      <c r="K305" s="462"/>
      <c r="L305" s="463"/>
      <c r="M305" s="464"/>
      <c r="N305" s="464"/>
      <c r="O305" s="465"/>
      <c r="P305" s="465"/>
      <c r="Q305" s="465"/>
      <c r="R305" s="464"/>
      <c r="S305" s="466"/>
      <c r="T305" s="464"/>
      <c r="U305" s="290"/>
      <c r="V305" s="315"/>
      <c r="W305" s="285"/>
      <c r="X305" s="316"/>
      <c r="Y305" s="227"/>
      <c r="Z305" s="227"/>
    </row>
    <row r="306" customFormat="false" ht="18" hidden="false" customHeight="true" outlineLevel="0" collapsed="false">
      <c r="B306" s="227"/>
      <c r="C306" s="296"/>
      <c r="D306" s="297"/>
      <c r="E306" s="252"/>
      <c r="F306" s="253"/>
      <c r="G306" s="253"/>
      <c r="H306" s="253"/>
      <c r="I306" s="253"/>
      <c r="J306" s="253"/>
      <c r="K306" s="253"/>
      <c r="L306" s="453"/>
      <c r="M306" s="468"/>
      <c r="N306" s="257"/>
      <c r="O306" s="257"/>
      <c r="P306" s="257"/>
      <c r="Q306" s="257"/>
      <c r="R306" s="257"/>
      <c r="S306" s="455"/>
      <c r="T306" s="257"/>
      <c r="U306" s="442"/>
      <c r="V306" s="251"/>
      <c r="W306" s="252"/>
      <c r="X306" s="535"/>
      <c r="Y306" s="227"/>
      <c r="Z306" s="227"/>
    </row>
    <row r="307" customFormat="false" ht="18" hidden="false" customHeight="true" outlineLevel="0" collapsed="false">
      <c r="B307" s="274"/>
      <c r="C307" s="333"/>
      <c r="D307" s="320"/>
      <c r="E307" s="265"/>
      <c r="F307" s="456"/>
      <c r="G307" s="457"/>
      <c r="H307" s="457"/>
      <c r="I307" s="457"/>
      <c r="J307" s="457"/>
      <c r="K307" s="457"/>
      <c r="L307" s="279"/>
      <c r="M307" s="510"/>
      <c r="N307" s="458" t="str">
        <f aca="false">IF(F306=0,"",F306)</f>
        <v/>
      </c>
      <c r="O307" s="459" t="str">
        <f aca="false">IF(G306=0,"",G306)</f>
        <v/>
      </c>
      <c r="P307" s="459" t="str">
        <f aca="false">IF(H306=0,"",H306)</f>
        <v/>
      </c>
      <c r="Q307" s="459" t="str">
        <f aca="false">IF(I306=0,"",I306)</f>
        <v/>
      </c>
      <c r="R307" s="458" t="str">
        <f aca="false">IF(J306=0,"",J306)</f>
        <v/>
      </c>
      <c r="S307" s="460" t="str">
        <f aca="false">IF(K306=0,"",K306)</f>
        <v/>
      </c>
      <c r="T307" s="458" t="str">
        <f aca="false">IF(L306=0,"",L306)</f>
        <v/>
      </c>
      <c r="U307" s="282" t="str">
        <f aca="false">IF(SUM(N307:S307)=0,"",M307-SUM(N307:S307))</f>
        <v/>
      </c>
      <c r="V307" s="264" t="n">
        <f aca="false">COUNTA('切管調書50(補助対象外)'!F308:L308)</f>
        <v>0</v>
      </c>
      <c r="W307" s="265"/>
      <c r="X307" s="318"/>
      <c r="Y307" s="227"/>
      <c r="Z307" s="227"/>
    </row>
    <row r="308" customFormat="false" ht="18" hidden="false" customHeight="true" outlineLevel="0" collapsed="false">
      <c r="B308" s="227"/>
      <c r="C308" s="283"/>
      <c r="D308" s="284"/>
      <c r="E308" s="285"/>
      <c r="F308" s="469"/>
      <c r="G308" s="469"/>
      <c r="H308" s="469"/>
      <c r="I308" s="469"/>
      <c r="J308" s="305"/>
      <c r="K308" s="305"/>
      <c r="L308" s="289"/>
      <c r="M308" s="464"/>
      <c r="N308" s="464"/>
      <c r="O308" s="465"/>
      <c r="P308" s="465"/>
      <c r="Q308" s="465"/>
      <c r="R308" s="464"/>
      <c r="S308" s="466"/>
      <c r="T308" s="464"/>
      <c r="U308" s="290"/>
      <c r="V308" s="315"/>
      <c r="W308" s="285"/>
      <c r="X308" s="470"/>
      <c r="Y308" s="227"/>
      <c r="Z308" s="227"/>
    </row>
    <row r="309" customFormat="false" ht="18" hidden="false" customHeight="true" outlineLevel="0" collapsed="false">
      <c r="B309" s="227"/>
      <c r="C309" s="451"/>
      <c r="D309" s="251"/>
      <c r="E309" s="252"/>
      <c r="F309" s="536"/>
      <c r="G309" s="536"/>
      <c r="H309" s="536"/>
      <c r="I309" s="452"/>
      <c r="J309" s="536"/>
      <c r="K309" s="536"/>
      <c r="L309" s="453"/>
      <c r="M309" s="454"/>
      <c r="N309" s="255"/>
      <c r="O309" s="255"/>
      <c r="P309" s="255"/>
      <c r="Q309" s="255"/>
      <c r="R309" s="255"/>
      <c r="S309" s="455"/>
      <c r="T309" s="255"/>
      <c r="U309" s="442"/>
      <c r="V309" s="251"/>
      <c r="W309" s="252"/>
      <c r="X309" s="309"/>
      <c r="Y309" s="243"/>
      <c r="Z309" s="225"/>
    </row>
    <row r="310" customFormat="false" ht="18" hidden="false" customHeight="true" outlineLevel="0" collapsed="false">
      <c r="B310" s="227"/>
      <c r="C310" s="333"/>
      <c r="D310" s="298"/>
      <c r="E310" s="537"/>
      <c r="F310" s="456"/>
      <c r="G310" s="457"/>
      <c r="H310" s="457"/>
      <c r="I310" s="457"/>
      <c r="J310" s="457"/>
      <c r="K310" s="457"/>
      <c r="L310" s="279"/>
      <c r="M310" s="510"/>
      <c r="N310" s="458" t="str">
        <f aca="false">IF(F309=0,"",F309)</f>
        <v/>
      </c>
      <c r="O310" s="459" t="str">
        <f aca="false">IF(G309=0,"",G309)</f>
        <v/>
      </c>
      <c r="P310" s="459" t="str">
        <f aca="false">IF(H309=0,"",H309)</f>
        <v/>
      </c>
      <c r="Q310" s="459" t="str">
        <f aca="false">IF(I309=0,"",I309)</f>
        <v/>
      </c>
      <c r="R310" s="458" t="str">
        <f aca="false">IF(J309=0,"",J309)</f>
        <v/>
      </c>
      <c r="S310" s="460" t="str">
        <f aca="false">IF(K309=0,"",K309)</f>
        <v/>
      </c>
      <c r="T310" s="458" t="str">
        <f aca="false">IF(L309=0,"",L309)</f>
        <v/>
      </c>
      <c r="U310" s="282" t="str">
        <f aca="false">IF(SUM(N310:S310)=0,"",M310-SUM(N310:S310))</f>
        <v/>
      </c>
      <c r="V310" s="264" t="n">
        <f aca="false">COUNTA('切管調書50(補助対象外)'!F311:L311)</f>
        <v>0</v>
      </c>
      <c r="W310" s="265"/>
      <c r="X310" s="318"/>
      <c r="Y310" s="243"/>
      <c r="Z310" s="225"/>
    </row>
    <row r="311" customFormat="false" ht="18" hidden="false" customHeight="true" outlineLevel="0" collapsed="false">
      <c r="B311" s="227"/>
      <c r="C311" s="283"/>
      <c r="D311" s="284"/>
      <c r="E311" s="285"/>
      <c r="F311" s="462"/>
      <c r="G311" s="462"/>
      <c r="H311" s="462"/>
      <c r="I311" s="462"/>
      <c r="J311" s="462"/>
      <c r="K311" s="462"/>
      <c r="L311" s="289"/>
      <c r="M311" s="464"/>
      <c r="N311" s="464"/>
      <c r="O311" s="465"/>
      <c r="P311" s="465"/>
      <c r="Q311" s="465"/>
      <c r="R311" s="464"/>
      <c r="S311" s="466"/>
      <c r="T311" s="464"/>
      <c r="U311" s="538"/>
      <c r="V311" s="315"/>
      <c r="W311" s="285"/>
      <c r="X311" s="470"/>
      <c r="Y311" s="243"/>
      <c r="Z311" s="225"/>
    </row>
    <row r="312" customFormat="false" ht="18" hidden="false" customHeight="true" outlineLevel="0" collapsed="false">
      <c r="B312" s="227"/>
      <c r="C312" s="451"/>
      <c r="D312" s="467"/>
      <c r="E312" s="252"/>
      <c r="F312" s="253"/>
      <c r="G312" s="253"/>
      <c r="H312" s="253"/>
      <c r="I312" s="253"/>
      <c r="J312" s="253"/>
      <c r="K312" s="253"/>
      <c r="L312" s="453"/>
      <c r="M312" s="521"/>
      <c r="N312" s="255"/>
      <c r="O312" s="255"/>
      <c r="P312" s="256"/>
      <c r="Q312" s="255"/>
      <c r="R312" s="255"/>
      <c r="S312" s="455"/>
      <c r="T312" s="255"/>
      <c r="U312" s="442"/>
      <c r="V312" s="251"/>
      <c r="W312" s="252"/>
      <c r="X312" s="323"/>
      <c r="Y312" s="243"/>
      <c r="Z312" s="225"/>
    </row>
    <row r="313" customFormat="false" ht="18" hidden="false" customHeight="true" outlineLevel="0" collapsed="false">
      <c r="B313" s="227"/>
      <c r="C313" s="333"/>
      <c r="D313" s="320"/>
      <c r="E313" s="265"/>
      <c r="F313" s="456"/>
      <c r="G313" s="457"/>
      <c r="H313" s="457"/>
      <c r="I313" s="457"/>
      <c r="J313" s="457"/>
      <c r="K313" s="457"/>
      <c r="L313" s="279"/>
      <c r="M313" s="510"/>
      <c r="N313" s="539"/>
      <c r="O313" s="459" t="str">
        <f aca="false">IF(G312=0,"",G312)</f>
        <v/>
      </c>
      <c r="P313" s="459" t="str">
        <f aca="false">IF(H312=0,"",H312)</f>
        <v/>
      </c>
      <c r="Q313" s="459" t="str">
        <f aca="false">IF(I312=0,"",I312)</f>
        <v/>
      </c>
      <c r="R313" s="458" t="str">
        <f aca="false">IF(J312=0,"",J312)</f>
        <v/>
      </c>
      <c r="S313" s="460" t="str">
        <f aca="false">IF(K312=0,"",K312)</f>
        <v/>
      </c>
      <c r="T313" s="458" t="str">
        <f aca="false">IF(L312=0,"",L312)</f>
        <v/>
      </c>
      <c r="U313" s="282" t="str">
        <f aca="false">IF(SUM(N313:S313)=0,"",M313-SUM(N313:S313))</f>
        <v/>
      </c>
      <c r="V313" s="264" t="n">
        <f aca="false">COUNTA('切管調書50(補助対象外)'!F314:L314)</f>
        <v>0</v>
      </c>
      <c r="W313" s="265"/>
      <c r="X313" s="471"/>
      <c r="Y313" s="243"/>
      <c r="Z313" s="225"/>
    </row>
    <row r="314" customFormat="false" ht="18" hidden="false" customHeight="true" outlineLevel="0" collapsed="false">
      <c r="B314" s="227"/>
      <c r="C314" s="472"/>
      <c r="D314" s="284"/>
      <c r="E314" s="285"/>
      <c r="F314" s="469"/>
      <c r="G314" s="469"/>
      <c r="H314" s="462"/>
      <c r="I314" s="469"/>
      <c r="J314" s="305"/>
      <c r="K314" s="462"/>
      <c r="L314" s="289"/>
      <c r="M314" s="507"/>
      <c r="N314" s="464" t="n">
        <f aca="false">SUM(N304:T304)</f>
        <v>0</v>
      </c>
      <c r="O314" s="465"/>
      <c r="P314" s="465"/>
      <c r="Q314" s="465"/>
      <c r="R314" s="464"/>
      <c r="S314" s="466"/>
      <c r="T314" s="464"/>
      <c r="U314" s="290"/>
      <c r="V314" s="315"/>
      <c r="W314" s="400"/>
      <c r="X314" s="473"/>
      <c r="Y314" s="243"/>
      <c r="Z314" s="225"/>
    </row>
    <row r="315" customFormat="false" ht="18" hidden="false" customHeight="true" outlineLevel="0" collapsed="false">
      <c r="B315" s="227"/>
      <c r="C315" s="296"/>
      <c r="D315" s="297"/>
      <c r="E315" s="252"/>
      <c r="F315" s="253"/>
      <c r="G315" s="253"/>
      <c r="H315" s="253"/>
      <c r="I315" s="253"/>
      <c r="J315" s="253"/>
      <c r="K315" s="253"/>
      <c r="L315" s="453"/>
      <c r="M315" s="468"/>
      <c r="N315" s="257"/>
      <c r="O315" s="257"/>
      <c r="P315" s="257"/>
      <c r="Q315" s="257"/>
      <c r="R315" s="257"/>
      <c r="S315" s="455"/>
      <c r="T315" s="257"/>
      <c r="U315" s="442"/>
      <c r="V315" s="251"/>
      <c r="W315" s="252"/>
      <c r="X315" s="511"/>
      <c r="Y315" s="243"/>
      <c r="Z315" s="225"/>
    </row>
    <row r="316" customFormat="false" ht="18" hidden="false" customHeight="true" outlineLevel="0" collapsed="false">
      <c r="B316" s="227"/>
      <c r="C316" s="319"/>
      <c r="D316" s="320"/>
      <c r="E316" s="265"/>
      <c r="F316" s="268"/>
      <c r="G316" s="268"/>
      <c r="H316" s="268"/>
      <c r="I316" s="268"/>
      <c r="J316" s="268"/>
      <c r="K316" s="268"/>
      <c r="L316" s="279"/>
      <c r="M316" s="458"/>
      <c r="N316" s="459"/>
      <c r="O316" s="459"/>
      <c r="P316" s="459"/>
      <c r="Q316" s="459"/>
      <c r="R316" s="458"/>
      <c r="S316" s="460"/>
      <c r="T316" s="458"/>
      <c r="U316" s="282"/>
      <c r="V316" s="264" t="n">
        <f aca="false">COUNTA('切管調書50(補助対象外)'!F317:J317)</f>
        <v>0</v>
      </c>
      <c r="W316" s="265"/>
      <c r="X316" s="512"/>
      <c r="Y316" s="243"/>
      <c r="Z316" s="225"/>
    </row>
    <row r="317" customFormat="false" ht="18" hidden="false" customHeight="true" outlineLevel="0" collapsed="false">
      <c r="B317" s="227"/>
      <c r="C317" s="283"/>
      <c r="D317" s="284"/>
      <c r="E317" s="285"/>
      <c r="F317" s="469"/>
      <c r="G317" s="469"/>
      <c r="H317" s="469"/>
      <c r="I317" s="305"/>
      <c r="J317" s="305"/>
      <c r="K317" s="469"/>
      <c r="L317" s="289"/>
      <c r="M317" s="464"/>
      <c r="N317" s="464"/>
      <c r="O317" s="465"/>
      <c r="P317" s="465"/>
      <c r="Q317" s="465"/>
      <c r="R317" s="464"/>
      <c r="S317" s="466"/>
      <c r="T317" s="464"/>
      <c r="U317" s="290"/>
      <c r="V317" s="315"/>
      <c r="W317" s="285"/>
      <c r="X317" s="513"/>
      <c r="Y317" s="243"/>
      <c r="Z317" s="225"/>
    </row>
    <row r="318" customFormat="false" ht="18" hidden="false" customHeight="true" outlineLevel="0" collapsed="false">
      <c r="B318" s="227"/>
      <c r="C318" s="296"/>
      <c r="D318" s="297"/>
      <c r="E318" s="252"/>
      <c r="F318" s="253"/>
      <c r="G318" s="253"/>
      <c r="H318" s="253"/>
      <c r="I318" s="253"/>
      <c r="J318" s="253"/>
      <c r="K318" s="253"/>
      <c r="L318" s="453"/>
      <c r="M318" s="468"/>
      <c r="N318" s="257"/>
      <c r="O318" s="257"/>
      <c r="P318" s="257"/>
      <c r="Q318" s="257"/>
      <c r="R318" s="257"/>
      <c r="S318" s="455"/>
      <c r="T318" s="257"/>
      <c r="U318" s="442"/>
      <c r="V318" s="251"/>
      <c r="W318" s="252"/>
      <c r="X318" s="511"/>
      <c r="Y318" s="243"/>
      <c r="Z318" s="225"/>
    </row>
    <row r="319" customFormat="false" ht="18" hidden="false" customHeight="true" outlineLevel="0" collapsed="false">
      <c r="B319" s="227"/>
      <c r="C319" s="319"/>
      <c r="D319" s="320"/>
      <c r="E319" s="265"/>
      <c r="F319" s="268"/>
      <c r="G319" s="268"/>
      <c r="H319" s="268"/>
      <c r="I319" s="268"/>
      <c r="J319" s="268"/>
      <c r="K319" s="268"/>
      <c r="L319" s="279"/>
      <c r="M319" s="458"/>
      <c r="N319" s="458"/>
      <c r="O319" s="459"/>
      <c r="P319" s="459"/>
      <c r="Q319" s="459"/>
      <c r="R319" s="458"/>
      <c r="S319" s="460"/>
      <c r="T319" s="458"/>
      <c r="U319" s="282"/>
      <c r="V319" s="264" t="n">
        <f aca="false">COUNTA('切管調書50(補助対象外)'!F320:J320)</f>
        <v>0</v>
      </c>
      <c r="W319" s="265"/>
      <c r="X319" s="512"/>
      <c r="Y319" s="243"/>
      <c r="Z319" s="225"/>
    </row>
    <row r="320" customFormat="false" ht="18" hidden="false" customHeight="true" outlineLevel="0" collapsed="false">
      <c r="B320" s="227"/>
      <c r="C320" s="283"/>
      <c r="D320" s="284"/>
      <c r="E320" s="285"/>
      <c r="F320" s="469"/>
      <c r="G320" s="469"/>
      <c r="H320" s="469"/>
      <c r="I320" s="305"/>
      <c r="J320" s="305"/>
      <c r="K320" s="469"/>
      <c r="L320" s="289"/>
      <c r="M320" s="464"/>
      <c r="N320" s="464"/>
      <c r="O320" s="465"/>
      <c r="P320" s="465"/>
      <c r="Q320" s="465"/>
      <c r="R320" s="464"/>
      <c r="S320" s="466"/>
      <c r="T320" s="464"/>
      <c r="U320" s="290"/>
      <c r="V320" s="315"/>
      <c r="W320" s="285"/>
      <c r="X320" s="513"/>
      <c r="Y320" s="243"/>
      <c r="Z320" s="225"/>
    </row>
    <row r="321" customFormat="false" ht="18" hidden="false" customHeight="true" outlineLevel="0" collapsed="false">
      <c r="B321" s="227"/>
      <c r="C321" s="296"/>
      <c r="D321" s="297"/>
      <c r="E321" s="252"/>
      <c r="F321" s="253"/>
      <c r="G321" s="253"/>
      <c r="H321" s="253"/>
      <c r="I321" s="253"/>
      <c r="J321" s="253"/>
      <c r="K321" s="253"/>
      <c r="L321" s="453"/>
      <c r="M321" s="468"/>
      <c r="N321" s="257"/>
      <c r="O321" s="257"/>
      <c r="P321" s="257"/>
      <c r="Q321" s="257"/>
      <c r="R321" s="257"/>
      <c r="S321" s="455"/>
      <c r="T321" s="257"/>
      <c r="U321" s="442"/>
      <c r="V321" s="251"/>
      <c r="W321" s="252"/>
      <c r="X321" s="511"/>
      <c r="Y321" s="243"/>
      <c r="Z321" s="225"/>
    </row>
    <row r="322" customFormat="false" ht="18" hidden="false" customHeight="true" outlineLevel="0" collapsed="false">
      <c r="B322" s="227"/>
      <c r="C322" s="319"/>
      <c r="D322" s="320"/>
      <c r="E322" s="265"/>
      <c r="F322" s="456"/>
      <c r="G322" s="457"/>
      <c r="H322" s="457"/>
      <c r="I322" s="457"/>
      <c r="J322" s="457"/>
      <c r="K322" s="457"/>
      <c r="L322" s="279"/>
      <c r="M322" s="458"/>
      <c r="N322" s="458" t="str">
        <f aca="false">IF(F321=0,"",F321)</f>
        <v/>
      </c>
      <c r="O322" s="459" t="str">
        <f aca="false">IF(G321=0,"",G321)</f>
        <v/>
      </c>
      <c r="P322" s="459" t="str">
        <f aca="false">IF(H321=0,"",H321)</f>
        <v/>
      </c>
      <c r="Q322" s="459" t="str">
        <f aca="false">IF(I321=0,"",I321)</f>
        <v/>
      </c>
      <c r="R322" s="458" t="str">
        <f aca="false">IF(J321=0,"",J321)</f>
        <v/>
      </c>
      <c r="S322" s="460" t="str">
        <f aca="false">IF(K321=0,"",K321)</f>
        <v/>
      </c>
      <c r="T322" s="458" t="str">
        <f aca="false">IF(L321=0,"",L321)</f>
        <v/>
      </c>
      <c r="U322" s="282" t="str">
        <f aca="false">IF(SUM(N322:S322)=0,"",M322-SUM(N322:S322))</f>
        <v/>
      </c>
      <c r="V322" s="264" t="n">
        <f aca="false">COUNTA('切管調書50(補助対象外)'!F323:L323)</f>
        <v>0</v>
      </c>
      <c r="W322" s="265"/>
      <c r="X322" s="512"/>
      <c r="Y322" s="243"/>
      <c r="Z322" s="225"/>
    </row>
    <row r="323" customFormat="false" ht="18" hidden="false" customHeight="true" outlineLevel="0" collapsed="false">
      <c r="B323" s="227"/>
      <c r="C323" s="283"/>
      <c r="D323" s="284"/>
      <c r="E323" s="285"/>
      <c r="F323" s="462"/>
      <c r="G323" s="462"/>
      <c r="H323" s="462"/>
      <c r="I323" s="462"/>
      <c r="J323" s="462"/>
      <c r="K323" s="462"/>
      <c r="L323" s="289"/>
      <c r="M323" s="464"/>
      <c r="N323" s="464"/>
      <c r="O323" s="465"/>
      <c r="P323" s="465"/>
      <c r="Q323" s="465"/>
      <c r="R323" s="464"/>
      <c r="S323" s="466"/>
      <c r="T323" s="464"/>
      <c r="U323" s="290"/>
      <c r="V323" s="315"/>
      <c r="W323" s="285"/>
      <c r="X323" s="513"/>
      <c r="Y323" s="243"/>
      <c r="Z323" s="225"/>
    </row>
    <row r="324" customFormat="false" ht="18" hidden="false" customHeight="true" outlineLevel="0" collapsed="false">
      <c r="B324" s="227"/>
      <c r="C324" s="296"/>
      <c r="D324" s="251"/>
      <c r="E324" s="252"/>
      <c r="F324" s="253"/>
      <c r="G324" s="253"/>
      <c r="H324" s="253"/>
      <c r="I324" s="452"/>
      <c r="J324" s="452"/>
      <c r="K324" s="452"/>
      <c r="L324" s="478"/>
      <c r="M324" s="479"/>
      <c r="N324" s="480"/>
      <c r="O324" s="480"/>
      <c r="P324" s="480"/>
      <c r="Q324" s="480"/>
      <c r="R324" s="480"/>
      <c r="S324" s="481"/>
      <c r="T324" s="480"/>
      <c r="U324" s="482"/>
      <c r="V324" s="483"/>
      <c r="W324" s="477"/>
      <c r="X324" s="514"/>
      <c r="Y324" s="243"/>
      <c r="Z324" s="225"/>
    </row>
    <row r="325" customFormat="false" ht="18" hidden="false" customHeight="true" outlineLevel="0" collapsed="false">
      <c r="B325" s="227"/>
      <c r="C325" s="333"/>
      <c r="D325" s="320"/>
      <c r="E325" s="265"/>
      <c r="F325" s="456"/>
      <c r="G325" s="457"/>
      <c r="H325" s="457"/>
      <c r="I325" s="457"/>
      <c r="J325" s="457"/>
      <c r="K325" s="457"/>
      <c r="L325" s="488"/>
      <c r="M325" s="489"/>
      <c r="N325" s="459"/>
      <c r="O325" s="459"/>
      <c r="P325" s="459"/>
      <c r="Q325" s="459"/>
      <c r="R325" s="459"/>
      <c r="S325" s="490"/>
      <c r="T325" s="459"/>
      <c r="U325" s="491"/>
      <c r="V325" s="492"/>
      <c r="W325" s="487"/>
      <c r="X325" s="493"/>
      <c r="Y325" s="243"/>
      <c r="Z325" s="225"/>
    </row>
    <row r="326" customFormat="false" ht="18" hidden="false" customHeight="true" outlineLevel="0" collapsed="false">
      <c r="B326" s="227"/>
      <c r="C326" s="283"/>
      <c r="D326" s="284"/>
      <c r="E326" s="285"/>
      <c r="F326" s="469"/>
      <c r="G326" s="469"/>
      <c r="H326" s="469"/>
      <c r="I326" s="462"/>
      <c r="J326" s="462"/>
      <c r="K326" s="462"/>
      <c r="L326" s="497"/>
      <c r="M326" s="465"/>
      <c r="N326" s="465"/>
      <c r="O326" s="465"/>
      <c r="P326" s="465"/>
      <c r="Q326" s="465"/>
      <c r="R326" s="465"/>
      <c r="S326" s="498"/>
      <c r="T326" s="465"/>
      <c r="U326" s="499"/>
      <c r="V326" s="500"/>
      <c r="W326" s="501"/>
      <c r="X326" s="515"/>
      <c r="Y326" s="243"/>
      <c r="Z326" s="225"/>
    </row>
    <row r="327" customFormat="false" ht="18" hidden="false" customHeight="true" outlineLevel="0" collapsed="false">
      <c r="B327" s="227"/>
      <c r="C327" s="451"/>
      <c r="D327" s="251"/>
      <c r="E327" s="252"/>
      <c r="F327" s="253"/>
      <c r="G327" s="253"/>
      <c r="H327" s="253"/>
      <c r="I327" s="452"/>
      <c r="J327" s="452"/>
      <c r="K327" s="452"/>
      <c r="L327" s="478"/>
      <c r="M327" s="459"/>
      <c r="N327" s="459"/>
      <c r="O327" s="459"/>
      <c r="P327" s="459"/>
      <c r="Q327" s="459"/>
      <c r="R327" s="459"/>
      <c r="S327" s="490"/>
      <c r="T327" s="459"/>
      <c r="U327" s="491"/>
      <c r="V327" s="492"/>
      <c r="W327" s="487"/>
      <c r="X327" s="516"/>
      <c r="Y327" s="243"/>
      <c r="Z327" s="225"/>
    </row>
    <row r="328" customFormat="false" ht="18" hidden="false" customHeight="true" outlineLevel="0" collapsed="false">
      <c r="B328" s="227"/>
      <c r="C328" s="319"/>
      <c r="D328" s="320"/>
      <c r="E328" s="265"/>
      <c r="F328" s="456"/>
      <c r="G328" s="457"/>
      <c r="H328" s="457"/>
      <c r="I328" s="457"/>
      <c r="J328" s="457"/>
      <c r="K328" s="457"/>
      <c r="L328" s="488"/>
      <c r="M328" s="489"/>
      <c r="N328" s="459"/>
      <c r="O328" s="459"/>
      <c r="P328" s="459"/>
      <c r="Q328" s="459"/>
      <c r="R328" s="459"/>
      <c r="S328" s="490"/>
      <c r="T328" s="459"/>
      <c r="U328" s="491"/>
      <c r="V328" s="492"/>
      <c r="W328" s="487"/>
      <c r="X328" s="493"/>
      <c r="Y328" s="243"/>
      <c r="Z328" s="225"/>
    </row>
    <row r="329" customFormat="false" ht="18" hidden="false" customHeight="true" outlineLevel="0" collapsed="false">
      <c r="B329" s="227"/>
      <c r="C329" s="283"/>
      <c r="D329" s="284"/>
      <c r="E329" s="285"/>
      <c r="F329" s="469"/>
      <c r="G329" s="469"/>
      <c r="H329" s="469"/>
      <c r="I329" s="462"/>
      <c r="J329" s="517"/>
      <c r="K329" s="462"/>
      <c r="L329" s="497"/>
      <c r="M329" s="459"/>
      <c r="N329" s="459"/>
      <c r="O329" s="459"/>
      <c r="P329" s="459"/>
      <c r="Q329" s="459"/>
      <c r="R329" s="459"/>
      <c r="S329" s="490"/>
      <c r="T329" s="459"/>
      <c r="U329" s="491"/>
      <c r="V329" s="492"/>
      <c r="W329" s="487"/>
      <c r="X329" s="493"/>
      <c r="Y329" s="243"/>
      <c r="Z329" s="225"/>
    </row>
    <row r="330" customFormat="false" ht="18" hidden="false" customHeight="true" outlineLevel="0" collapsed="false">
      <c r="B330" s="227"/>
      <c r="C330" s="296"/>
      <c r="D330" s="297"/>
      <c r="E330" s="252"/>
      <c r="F330" s="253"/>
      <c r="G330" s="253"/>
      <c r="H330" s="253"/>
      <c r="I330" s="452"/>
      <c r="J330" s="452"/>
      <c r="K330" s="452"/>
      <c r="L330" s="478"/>
      <c r="M330" s="479"/>
      <c r="N330" s="480"/>
      <c r="O330" s="480"/>
      <c r="P330" s="480"/>
      <c r="Q330" s="480"/>
      <c r="R330" s="480"/>
      <c r="S330" s="481"/>
      <c r="T330" s="480"/>
      <c r="U330" s="482"/>
      <c r="V330" s="483"/>
      <c r="W330" s="477"/>
      <c r="X330" s="518"/>
      <c r="Y330" s="243"/>
      <c r="Z330" s="225"/>
    </row>
    <row r="331" customFormat="false" ht="18" hidden="false" customHeight="true" outlineLevel="0" collapsed="false">
      <c r="B331" s="227"/>
      <c r="C331" s="422"/>
      <c r="D331" s="320"/>
      <c r="E331" s="265"/>
      <c r="F331" s="268"/>
      <c r="G331" s="268"/>
      <c r="H331" s="268"/>
      <c r="I331" s="457"/>
      <c r="J331" s="457"/>
      <c r="K331" s="457"/>
      <c r="L331" s="488"/>
      <c r="M331" s="459"/>
      <c r="N331" s="459"/>
      <c r="O331" s="459"/>
      <c r="P331" s="459"/>
      <c r="Q331" s="459"/>
      <c r="R331" s="459"/>
      <c r="S331" s="490"/>
      <c r="T331" s="459"/>
      <c r="U331" s="491"/>
      <c r="V331" s="492"/>
      <c r="W331" s="487"/>
      <c r="X331" s="493"/>
      <c r="Y331" s="243"/>
      <c r="Z331" s="225"/>
    </row>
    <row r="332" customFormat="false" ht="18" hidden="false" customHeight="true" outlineLevel="0" collapsed="false">
      <c r="B332" s="227"/>
      <c r="C332" s="283"/>
      <c r="D332" s="284"/>
      <c r="E332" s="285"/>
      <c r="F332" s="469"/>
      <c r="G332" s="469"/>
      <c r="H332" s="469"/>
      <c r="I332" s="517"/>
      <c r="J332" s="517"/>
      <c r="K332" s="517"/>
      <c r="L332" s="497"/>
      <c r="M332" s="465"/>
      <c r="N332" s="465"/>
      <c r="O332" s="465"/>
      <c r="P332" s="465"/>
      <c r="Q332" s="465"/>
      <c r="R332" s="465"/>
      <c r="S332" s="498"/>
      <c r="T332" s="465"/>
      <c r="U332" s="499"/>
      <c r="V332" s="500"/>
      <c r="W332" s="496"/>
      <c r="X332" s="519"/>
      <c r="Y332" s="243"/>
      <c r="Z332" s="225"/>
    </row>
    <row r="333" customFormat="false" ht="18" hidden="false" customHeight="true" outlineLevel="0" collapsed="false">
      <c r="B333" s="227"/>
      <c r="C333" s="263"/>
      <c r="D333" s="298"/>
      <c r="E333" s="265"/>
      <c r="F333" s="268"/>
      <c r="G333" s="268"/>
      <c r="H333" s="268"/>
      <c r="I333" s="457"/>
      <c r="J333" s="457"/>
      <c r="K333" s="457"/>
      <c r="L333" s="520"/>
      <c r="M333" s="521" t="s">
        <v>186</v>
      </c>
      <c r="N333" s="522"/>
      <c r="O333" s="491"/>
      <c r="P333" s="491"/>
      <c r="Q333" s="491"/>
      <c r="R333" s="491"/>
      <c r="S333" s="523"/>
      <c r="T333" s="491"/>
      <c r="U333" s="491"/>
      <c r="V333" s="504" t="n">
        <f aca="false">+V322+V325+V328</f>
        <v>0</v>
      </c>
      <c r="W333" s="505"/>
      <c r="X333" s="524" t="s">
        <v>200</v>
      </c>
      <c r="Y333" s="243"/>
      <c r="Z333" s="225"/>
    </row>
    <row r="334" customFormat="false" ht="18" hidden="false" customHeight="true" outlineLevel="0" collapsed="false">
      <c r="B334" s="227"/>
      <c r="C334" s="263"/>
      <c r="D334" s="298"/>
      <c r="E334" s="265"/>
      <c r="F334" s="268"/>
      <c r="G334" s="268"/>
      <c r="H334" s="268"/>
      <c r="I334" s="457"/>
      <c r="J334" s="457"/>
      <c r="K334" s="457"/>
      <c r="L334" s="520"/>
      <c r="M334" s="525"/>
      <c r="N334" s="526" t="s">
        <v>194</v>
      </c>
      <c r="O334" s="491"/>
      <c r="P334" s="491"/>
      <c r="Q334" s="491"/>
      <c r="R334" s="491"/>
      <c r="S334" s="523"/>
      <c r="T334" s="491"/>
      <c r="U334" s="526" t="s">
        <v>194</v>
      </c>
      <c r="V334" s="504" t="n">
        <v>0</v>
      </c>
      <c r="W334" s="505"/>
      <c r="X334" s="471" t="s">
        <v>194</v>
      </c>
      <c r="Y334" s="243"/>
      <c r="Z334" s="225"/>
    </row>
    <row r="335" customFormat="false" ht="18" hidden="false" customHeight="true" outlineLevel="0" collapsed="false">
      <c r="B335" s="227"/>
      <c r="C335" s="432" t="s">
        <v>26</v>
      </c>
      <c r="D335" s="376"/>
      <c r="E335" s="377"/>
      <c r="F335" s="351"/>
      <c r="G335" s="351"/>
      <c r="H335" s="351"/>
      <c r="I335" s="527"/>
      <c r="J335" s="527"/>
      <c r="K335" s="527"/>
      <c r="L335" s="528"/>
      <c r="M335" s="529" t="n">
        <f aca="false">COUNTA(M286:M295)</f>
        <v>0</v>
      </c>
      <c r="N335" s="530" t="n">
        <f aca="false">SUM(N285:T296)</f>
        <v>0</v>
      </c>
      <c r="O335" s="530" t="n">
        <f aca="false">SUM(O322:O328)</f>
        <v>0</v>
      </c>
      <c r="P335" s="530" t="n">
        <f aca="false">SUM(P322:P328)</f>
        <v>0</v>
      </c>
      <c r="Q335" s="530" t="n">
        <f aca="false">SUM(Q322:Q328)</f>
        <v>0</v>
      </c>
      <c r="R335" s="530" t="n">
        <f aca="false">SUM(R322:R328)</f>
        <v>0</v>
      </c>
      <c r="S335" s="530" t="n">
        <f aca="false">SUM(S322:S328)</f>
        <v>0</v>
      </c>
      <c r="T335" s="530" t="n">
        <f aca="false">SUM(T322:T328)</f>
        <v>0</v>
      </c>
      <c r="U335" s="530" t="n">
        <f aca="false">SUM(U285:U296)</f>
        <v>0</v>
      </c>
      <c r="V335" s="531" t="n">
        <f aca="false">SUM(V285:V296)</f>
        <v>0</v>
      </c>
      <c r="W335" s="532"/>
      <c r="X335" s="533" t="n">
        <f aca="false">+N335+O335+P335+Q335+R335+S335</f>
        <v>0</v>
      </c>
      <c r="Y335" s="243"/>
      <c r="Z335" s="225"/>
    </row>
    <row r="336" s="385" customFormat="true" ht="18" hidden="false" customHeight="true" outlineLevel="0" collapsed="false">
      <c r="B336" s="386"/>
      <c r="C336" s="359"/>
      <c r="D336" s="359"/>
      <c r="E336" s="360"/>
      <c r="F336" s="361"/>
      <c r="G336" s="361"/>
      <c r="H336" s="361"/>
      <c r="I336" s="361"/>
      <c r="J336" s="361"/>
      <c r="K336" s="361"/>
      <c r="L336" s="360"/>
      <c r="M336" s="362"/>
      <c r="N336" s="363"/>
      <c r="O336" s="363"/>
      <c r="P336" s="363"/>
      <c r="Q336" s="363"/>
      <c r="R336" s="363"/>
      <c r="S336" s="363"/>
      <c r="T336" s="364"/>
      <c r="U336" s="364"/>
      <c r="V336" s="365"/>
      <c r="W336" s="365"/>
      <c r="X336" s="366"/>
      <c r="Y336" s="386"/>
      <c r="Z336" s="228"/>
    </row>
    <row r="337" s="385" customFormat="true" ht="18" hidden="false" customHeight="true" outlineLevel="0" collapsed="false">
      <c r="B337" s="386"/>
      <c r="C337" s="359"/>
      <c r="D337" s="359"/>
      <c r="E337" s="360"/>
      <c r="F337" s="361"/>
      <c r="G337" s="361"/>
      <c r="H337" s="361"/>
      <c r="I337" s="361"/>
      <c r="J337" s="361"/>
      <c r="K337" s="361"/>
      <c r="L337" s="360"/>
      <c r="M337" s="362"/>
      <c r="N337" s="363"/>
      <c r="O337" s="363"/>
      <c r="P337" s="363"/>
      <c r="Q337" s="363"/>
      <c r="R337" s="363"/>
      <c r="S337" s="363"/>
      <c r="T337" s="364"/>
      <c r="U337" s="364"/>
      <c r="V337" s="365"/>
      <c r="W337" s="365"/>
      <c r="X337" s="366"/>
      <c r="Y337" s="386"/>
      <c r="Z337" s="228"/>
    </row>
    <row r="338" s="385" customFormat="true" ht="18" hidden="false" customHeight="true" outlineLevel="0" collapsed="false">
      <c r="B338" s="386"/>
      <c r="C338" s="359"/>
      <c r="D338" s="359"/>
      <c r="E338" s="360"/>
      <c r="F338" s="361"/>
      <c r="G338" s="361"/>
      <c r="H338" s="361"/>
      <c r="I338" s="361"/>
      <c r="J338" s="361"/>
      <c r="K338" s="361"/>
      <c r="L338" s="360"/>
      <c r="M338" s="362"/>
      <c r="N338" s="363"/>
      <c r="O338" s="363"/>
      <c r="P338" s="363"/>
      <c r="Q338" s="363"/>
      <c r="R338" s="363"/>
      <c r="S338" s="363"/>
      <c r="T338" s="364"/>
      <c r="U338" s="364"/>
      <c r="V338" s="365"/>
      <c r="W338" s="365"/>
      <c r="X338" s="366"/>
      <c r="Y338" s="386"/>
      <c r="Z338" s="228"/>
    </row>
    <row r="339" s="385" customFormat="true" ht="18" hidden="false" customHeight="true" outlineLevel="0" collapsed="false">
      <c r="B339" s="386"/>
      <c r="C339" s="359"/>
      <c r="D339" s="359"/>
      <c r="E339" s="360"/>
      <c r="F339" s="361"/>
      <c r="G339" s="361"/>
      <c r="H339" s="361"/>
      <c r="I339" s="361"/>
      <c r="J339" s="361"/>
      <c r="K339" s="361"/>
      <c r="L339" s="360"/>
      <c r="M339" s="365"/>
      <c r="N339" s="361"/>
      <c r="O339" s="361"/>
      <c r="P339" s="361"/>
      <c r="Q339" s="361"/>
      <c r="R339" s="361"/>
      <c r="S339" s="361"/>
      <c r="T339" s="364"/>
      <c r="U339" s="364"/>
      <c r="V339" s="365"/>
      <c r="W339" s="365"/>
      <c r="X339" s="366"/>
      <c r="Y339" s="386"/>
      <c r="Z339" s="228"/>
    </row>
    <row r="340" customFormat="false" ht="18" hidden="false" customHeight="true" outlineLevel="0" collapsed="false">
      <c r="A340" s="232" t="n">
        <f aca="false">+A282+1</f>
        <v>7</v>
      </c>
      <c r="C340" s="407" t="s">
        <v>168</v>
      </c>
      <c r="D340" s="407"/>
      <c r="E340" s="407"/>
      <c r="F340" s="407"/>
      <c r="G340" s="407"/>
      <c r="H340" s="407"/>
      <c r="I340" s="407"/>
      <c r="J340" s="407"/>
      <c r="K340" s="407"/>
      <c r="L340" s="407"/>
      <c r="M340" s="407"/>
      <c r="N340" s="407"/>
      <c r="O340" s="407"/>
      <c r="P340" s="407"/>
      <c r="Q340" s="407"/>
      <c r="R340" s="407"/>
      <c r="S340" s="407"/>
      <c r="T340" s="407"/>
      <c r="U340" s="407"/>
      <c r="V340" s="407"/>
      <c r="W340" s="407"/>
      <c r="X340" s="407"/>
      <c r="Y340" s="227"/>
      <c r="Z340" s="384" t="n">
        <f aca="false">+Z282+0</f>
        <v>23</v>
      </c>
    </row>
    <row r="341" customFormat="false" ht="18" hidden="false" customHeight="true" outlineLevel="0" collapsed="false">
      <c r="B341" s="227"/>
      <c r="C341" s="436"/>
      <c r="D341" s="237"/>
      <c r="E341" s="237"/>
      <c r="F341" s="237" t="str">
        <f aca="false">+F283</f>
        <v>配水管</v>
      </c>
      <c r="G341" s="237"/>
      <c r="H341" s="239" t="n">
        <f aca="false">H165</f>
        <v>0</v>
      </c>
      <c r="I341" s="237"/>
      <c r="J341" s="436" t="s">
        <v>201</v>
      </c>
      <c r="K341" s="534"/>
      <c r="L341" s="367"/>
      <c r="M341" s="240"/>
      <c r="N341" s="227"/>
      <c r="O341" s="227"/>
      <c r="P341" s="227"/>
      <c r="Q341" s="227"/>
      <c r="R341" s="227"/>
      <c r="S341" s="227"/>
      <c r="T341" s="227"/>
      <c r="U341" s="227"/>
      <c r="V341" s="241"/>
      <c r="W341" s="241"/>
      <c r="X341" s="242" t="n">
        <f aca="false">Z340</f>
        <v>23</v>
      </c>
      <c r="Y341" s="243"/>
      <c r="Z341" s="225"/>
    </row>
    <row r="342" customFormat="false" ht="18" hidden="false" customHeight="true" outlineLevel="0" collapsed="false">
      <c r="B342" s="227"/>
      <c r="C342" s="244" t="s">
        <v>170</v>
      </c>
      <c r="D342" s="245" t="s">
        <v>171</v>
      </c>
      <c r="E342" s="246"/>
      <c r="F342" s="246"/>
      <c r="G342" s="247" t="s">
        <v>172</v>
      </c>
      <c r="H342" s="247" t="s">
        <v>173</v>
      </c>
      <c r="I342" s="246"/>
      <c r="J342" s="247" t="s">
        <v>174</v>
      </c>
      <c r="K342" s="246"/>
      <c r="L342" s="246"/>
      <c r="M342" s="245" t="s">
        <v>175</v>
      </c>
      <c r="N342" s="449"/>
      <c r="O342" s="247" t="s">
        <v>172</v>
      </c>
      <c r="P342" s="247"/>
      <c r="Q342" s="247"/>
      <c r="R342" s="247"/>
      <c r="S342" s="247" t="s">
        <v>198</v>
      </c>
      <c r="T342" s="450"/>
      <c r="U342" s="245" t="s">
        <v>178</v>
      </c>
      <c r="V342" s="409" t="s">
        <v>199</v>
      </c>
      <c r="W342" s="249" t="s">
        <v>180</v>
      </c>
      <c r="X342" s="249"/>
      <c r="Y342" s="243"/>
      <c r="Z342" s="225"/>
    </row>
    <row r="343" customFormat="false" ht="18" hidden="false" customHeight="true" outlineLevel="0" collapsed="false">
      <c r="B343" s="227"/>
      <c r="C343" s="296"/>
      <c r="D343" s="297"/>
      <c r="E343" s="252"/>
      <c r="F343" s="452"/>
      <c r="G343" s="452"/>
      <c r="H343" s="452"/>
      <c r="I343" s="452"/>
      <c r="J343" s="452"/>
      <c r="K343" s="452"/>
      <c r="L343" s="453"/>
      <c r="M343" s="468"/>
      <c r="N343" s="257"/>
      <c r="O343" s="257"/>
      <c r="P343" s="257"/>
      <c r="Q343" s="257"/>
      <c r="R343" s="257"/>
      <c r="S343" s="455"/>
      <c r="T343" s="257"/>
      <c r="U343" s="442"/>
      <c r="V343" s="251"/>
      <c r="W343" s="252"/>
      <c r="X343" s="262"/>
      <c r="Y343" s="227"/>
      <c r="Z343" s="227"/>
    </row>
    <row r="344" customFormat="false" ht="18" hidden="false" customHeight="true" outlineLevel="0" collapsed="false">
      <c r="B344" s="274" t="n">
        <f aca="false">'切管調書50(補助対象外)'!B341+1</f>
        <v>1</v>
      </c>
      <c r="C344" s="333"/>
      <c r="D344" s="320"/>
      <c r="E344" s="265"/>
      <c r="F344" s="456"/>
      <c r="G344" s="457"/>
      <c r="H344" s="457"/>
      <c r="I344" s="457"/>
      <c r="J344" s="457"/>
      <c r="K344" s="457"/>
      <c r="L344" s="279"/>
      <c r="M344" s="510"/>
      <c r="N344" s="458" t="str">
        <f aca="false">IF(F343=0,"",F343)</f>
        <v/>
      </c>
      <c r="O344" s="459" t="str">
        <f aca="false">IF(G343=0,"",G343)</f>
        <v/>
      </c>
      <c r="P344" s="459" t="str">
        <f aca="false">IF(H343=0,"",H343)</f>
        <v/>
      </c>
      <c r="Q344" s="459" t="str">
        <f aca="false">IF(I343=0,"",I343)</f>
        <v/>
      </c>
      <c r="R344" s="458" t="str">
        <f aca="false">IF(J343=0,"",J343)</f>
        <v/>
      </c>
      <c r="S344" s="460" t="str">
        <f aca="false">IF(K343=0,"",K343)</f>
        <v/>
      </c>
      <c r="T344" s="458" t="str">
        <f aca="false">IF(L343=0,"",L343)</f>
        <v/>
      </c>
      <c r="U344" s="282" t="str">
        <f aca="false">IF(SUM(N344:S344)=0,"",M344-SUM(N344:S344))</f>
        <v/>
      </c>
      <c r="V344" s="264" t="n">
        <f aca="false">COUNTA('切管調書50(補助対象外)'!F345:L345)</f>
        <v>0</v>
      </c>
      <c r="W344" s="265"/>
      <c r="X344" s="318"/>
      <c r="Y344" s="227"/>
      <c r="Z344" s="227"/>
    </row>
    <row r="345" customFormat="false" ht="18" hidden="false" customHeight="true" outlineLevel="0" collapsed="false">
      <c r="B345" s="227"/>
      <c r="C345" s="283"/>
      <c r="D345" s="284"/>
      <c r="E345" s="285"/>
      <c r="F345" s="462"/>
      <c r="G345" s="462"/>
      <c r="H345" s="462"/>
      <c r="I345" s="462"/>
      <c r="J345" s="462"/>
      <c r="K345" s="542"/>
      <c r="L345" s="463"/>
      <c r="M345" s="464"/>
      <c r="N345" s="464"/>
      <c r="O345" s="465"/>
      <c r="P345" s="465"/>
      <c r="Q345" s="465"/>
      <c r="R345" s="464"/>
      <c r="S345" s="466"/>
      <c r="T345" s="464"/>
      <c r="U345" s="290"/>
      <c r="V345" s="315"/>
      <c r="W345" s="285"/>
      <c r="X345" s="316"/>
      <c r="Y345" s="227"/>
      <c r="Z345" s="227"/>
    </row>
    <row r="346" customFormat="false" ht="18" hidden="false" customHeight="true" outlineLevel="0" collapsed="false">
      <c r="B346" s="227"/>
      <c r="C346" s="296"/>
      <c r="D346" s="297"/>
      <c r="E346" s="252"/>
      <c r="F346" s="253"/>
      <c r="G346" s="253"/>
      <c r="H346" s="253"/>
      <c r="I346" s="253"/>
      <c r="J346" s="253"/>
      <c r="K346" s="253"/>
      <c r="L346" s="453"/>
      <c r="M346" s="468"/>
      <c r="N346" s="257"/>
      <c r="O346" s="257"/>
      <c r="P346" s="257"/>
      <c r="Q346" s="257"/>
      <c r="R346" s="257"/>
      <c r="S346" s="455"/>
      <c r="T346" s="257"/>
      <c r="U346" s="442"/>
      <c r="V346" s="251"/>
      <c r="W346" s="252"/>
      <c r="X346" s="535"/>
      <c r="Y346" s="227"/>
      <c r="Z346" s="227"/>
    </row>
    <row r="347" customFormat="false" ht="18" hidden="false" customHeight="true" outlineLevel="0" collapsed="false">
      <c r="B347" s="274"/>
      <c r="C347" s="333"/>
      <c r="D347" s="320"/>
      <c r="E347" s="265"/>
      <c r="F347" s="456"/>
      <c r="G347" s="457"/>
      <c r="H347" s="457"/>
      <c r="I347" s="457"/>
      <c r="J347" s="457"/>
      <c r="K347" s="457"/>
      <c r="L347" s="279"/>
      <c r="M347" s="543" t="str">
        <f aca="false">+U344</f>
        <v/>
      </c>
      <c r="N347" s="458" t="str">
        <f aca="false">IF(F346=0,"",F346)</f>
        <v/>
      </c>
      <c r="O347" s="459" t="str">
        <f aca="false">IF(G346=0,"",G346)</f>
        <v/>
      </c>
      <c r="P347" s="459" t="str">
        <f aca="false">IF(H346=0,"",H346)</f>
        <v/>
      </c>
      <c r="Q347" s="459" t="str">
        <f aca="false">IF(I346=0,"",I346)</f>
        <v/>
      </c>
      <c r="R347" s="458" t="str">
        <f aca="false">IF(J346=0,"",J346)</f>
        <v/>
      </c>
      <c r="S347" s="460" t="str">
        <f aca="false">IF(K346=0,"",K346)</f>
        <v/>
      </c>
      <c r="T347" s="458" t="str">
        <f aca="false">IF(L346=0,"",L346)</f>
        <v/>
      </c>
      <c r="U347" s="282" t="str">
        <f aca="false">IF(SUM(N347:S347)=0,"",M347-SUM(N347:S347))</f>
        <v/>
      </c>
      <c r="V347" s="264" t="n">
        <f aca="false">COUNTA('切管調書50(補助対象外)'!F348:L348)</f>
        <v>0</v>
      </c>
      <c r="W347" s="265"/>
      <c r="X347" s="318"/>
      <c r="Y347" s="227"/>
      <c r="Z347" s="227"/>
    </row>
    <row r="348" customFormat="false" ht="18" hidden="false" customHeight="true" outlineLevel="0" collapsed="false">
      <c r="B348" s="227"/>
      <c r="C348" s="283"/>
      <c r="D348" s="284"/>
      <c r="E348" s="285"/>
      <c r="F348" s="469"/>
      <c r="G348" s="462"/>
      <c r="H348" s="462"/>
      <c r="I348" s="462"/>
      <c r="J348" s="462"/>
      <c r="K348" s="542"/>
      <c r="L348" s="463"/>
      <c r="M348" s="464"/>
      <c r="N348" s="464"/>
      <c r="O348" s="465"/>
      <c r="P348" s="465"/>
      <c r="Q348" s="465"/>
      <c r="R348" s="464"/>
      <c r="S348" s="466"/>
      <c r="T348" s="464"/>
      <c r="U348" s="290"/>
      <c r="V348" s="315"/>
      <c r="W348" s="285"/>
      <c r="X348" s="470"/>
      <c r="Y348" s="227"/>
      <c r="Z348" s="227"/>
    </row>
    <row r="349" customFormat="false" ht="18" hidden="false" customHeight="true" outlineLevel="0" collapsed="false">
      <c r="B349" s="227"/>
      <c r="C349" s="451"/>
      <c r="D349" s="251"/>
      <c r="E349" s="252"/>
      <c r="F349" s="536"/>
      <c r="G349" s="536"/>
      <c r="H349" s="536"/>
      <c r="I349" s="452"/>
      <c r="J349" s="536"/>
      <c r="K349" s="536"/>
      <c r="L349" s="453"/>
      <c r="M349" s="454"/>
      <c r="N349" s="255"/>
      <c r="O349" s="255"/>
      <c r="P349" s="255"/>
      <c r="Q349" s="255"/>
      <c r="R349" s="255"/>
      <c r="S349" s="455"/>
      <c r="T349" s="255"/>
      <c r="U349" s="442"/>
      <c r="V349" s="251"/>
      <c r="W349" s="252"/>
      <c r="X349" s="309"/>
      <c r="Y349" s="243"/>
      <c r="Z349" s="225"/>
    </row>
    <row r="350" customFormat="false" ht="18" hidden="false" customHeight="true" outlineLevel="0" collapsed="false">
      <c r="B350" s="227"/>
      <c r="C350" s="333"/>
      <c r="D350" s="298"/>
      <c r="E350" s="537"/>
      <c r="F350" s="456"/>
      <c r="G350" s="457"/>
      <c r="H350" s="457"/>
      <c r="I350" s="457"/>
      <c r="J350" s="457"/>
      <c r="K350" s="457"/>
      <c r="L350" s="279"/>
      <c r="M350" s="510"/>
      <c r="N350" s="458" t="str">
        <f aca="false">IF(F349=0,"",F349)</f>
        <v/>
      </c>
      <c r="O350" s="459" t="str">
        <f aca="false">IF(G349=0,"",G349)</f>
        <v/>
      </c>
      <c r="P350" s="459" t="str">
        <f aca="false">IF(H349=0,"",H349)</f>
        <v/>
      </c>
      <c r="Q350" s="459" t="str">
        <f aca="false">IF(I349=0,"",I349)</f>
        <v/>
      </c>
      <c r="R350" s="458" t="str">
        <f aca="false">IF(J349=0,"",J349)</f>
        <v/>
      </c>
      <c r="S350" s="460" t="str">
        <f aca="false">IF(K349=0,"",K349)</f>
        <v/>
      </c>
      <c r="T350" s="458" t="str">
        <f aca="false">IF(L349=0,"",L349)</f>
        <v/>
      </c>
      <c r="U350" s="282" t="str">
        <f aca="false">IF(SUM(N350:S350)=0,"",M350-SUM(N350:S350))</f>
        <v/>
      </c>
      <c r="V350" s="264" t="n">
        <f aca="false">COUNTA('切管調書50(補助対象外)'!F351:L351)</f>
        <v>0</v>
      </c>
      <c r="W350" s="265"/>
      <c r="X350" s="318"/>
      <c r="Y350" s="243"/>
      <c r="Z350" s="225"/>
    </row>
    <row r="351" customFormat="false" ht="18" hidden="false" customHeight="true" outlineLevel="0" collapsed="false">
      <c r="B351" s="227"/>
      <c r="C351" s="283"/>
      <c r="D351" s="284"/>
      <c r="E351" s="285"/>
      <c r="F351" s="462"/>
      <c r="G351" s="462"/>
      <c r="H351" s="462"/>
      <c r="I351" s="462"/>
      <c r="J351" s="462"/>
      <c r="K351" s="462"/>
      <c r="L351" s="289"/>
      <c r="M351" s="464"/>
      <c r="N351" s="464"/>
      <c r="O351" s="465"/>
      <c r="P351" s="465"/>
      <c r="Q351" s="465"/>
      <c r="R351" s="464"/>
      <c r="S351" s="466"/>
      <c r="T351" s="464"/>
      <c r="U351" s="538"/>
      <c r="V351" s="315"/>
      <c r="W351" s="285"/>
      <c r="X351" s="470"/>
      <c r="Y351" s="243"/>
      <c r="Z351" s="225"/>
    </row>
    <row r="352" customFormat="false" ht="18" hidden="false" customHeight="true" outlineLevel="0" collapsed="false">
      <c r="B352" s="227"/>
      <c r="C352" s="451"/>
      <c r="D352" s="467"/>
      <c r="E352" s="252"/>
      <c r="F352" s="253"/>
      <c r="G352" s="253"/>
      <c r="H352" s="253"/>
      <c r="I352" s="253"/>
      <c r="J352" s="253"/>
      <c r="K352" s="253"/>
      <c r="L352" s="453"/>
      <c r="M352" s="521"/>
      <c r="N352" s="255"/>
      <c r="O352" s="255"/>
      <c r="P352" s="256"/>
      <c r="Q352" s="255"/>
      <c r="R352" s="255"/>
      <c r="S352" s="455"/>
      <c r="T352" s="255"/>
      <c r="U352" s="442"/>
      <c r="V352" s="251"/>
      <c r="W352" s="252"/>
      <c r="X352" s="323"/>
      <c r="Y352" s="243"/>
      <c r="Z352" s="225"/>
    </row>
    <row r="353" customFormat="false" ht="18" hidden="false" customHeight="true" outlineLevel="0" collapsed="false">
      <c r="B353" s="227"/>
      <c r="C353" s="333"/>
      <c r="D353" s="320"/>
      <c r="E353" s="265"/>
      <c r="F353" s="456"/>
      <c r="G353" s="457"/>
      <c r="H353" s="457"/>
      <c r="I353" s="457"/>
      <c r="J353" s="457"/>
      <c r="K353" s="457"/>
      <c r="L353" s="279"/>
      <c r="M353" s="510"/>
      <c r="N353" s="539"/>
      <c r="O353" s="459" t="str">
        <f aca="false">IF(G352=0,"",G352)</f>
        <v/>
      </c>
      <c r="P353" s="459" t="str">
        <f aca="false">IF(H352=0,"",H352)</f>
        <v/>
      </c>
      <c r="Q353" s="459" t="str">
        <f aca="false">IF(I352=0,"",I352)</f>
        <v/>
      </c>
      <c r="R353" s="458" t="str">
        <f aca="false">IF(J352=0,"",J352)</f>
        <v/>
      </c>
      <c r="S353" s="460" t="str">
        <f aca="false">IF(K352=0,"",K352)</f>
        <v/>
      </c>
      <c r="T353" s="458" t="str">
        <f aca="false">IF(L352=0,"",L352)</f>
        <v/>
      </c>
      <c r="U353" s="282" t="str">
        <f aca="false">IF(SUM(N353:S353)=0,"",M353-SUM(N353:S353))</f>
        <v/>
      </c>
      <c r="V353" s="264" t="n">
        <f aca="false">COUNTA('切管調書50(補助対象外)'!F354:L354)</f>
        <v>0</v>
      </c>
      <c r="W353" s="265"/>
      <c r="X353" s="471"/>
      <c r="Y353" s="243"/>
      <c r="Z353" s="225"/>
    </row>
    <row r="354" customFormat="false" ht="18" hidden="false" customHeight="true" outlineLevel="0" collapsed="false">
      <c r="B354" s="227"/>
      <c r="C354" s="472"/>
      <c r="D354" s="284"/>
      <c r="E354" s="285"/>
      <c r="F354" s="469"/>
      <c r="G354" s="469"/>
      <c r="H354" s="462"/>
      <c r="I354" s="469"/>
      <c r="J354" s="305"/>
      <c r="K354" s="462"/>
      <c r="L354" s="289"/>
      <c r="M354" s="507"/>
      <c r="N354" s="464"/>
      <c r="O354" s="465"/>
      <c r="P354" s="465"/>
      <c r="Q354" s="465"/>
      <c r="R354" s="464"/>
      <c r="S354" s="466"/>
      <c r="T354" s="464"/>
      <c r="U354" s="290"/>
      <c r="V354" s="315"/>
      <c r="W354" s="400"/>
      <c r="X354" s="473"/>
      <c r="Y354" s="243"/>
      <c r="Z354" s="225"/>
    </row>
    <row r="355" customFormat="false" ht="18" hidden="false" customHeight="true" outlineLevel="0" collapsed="false">
      <c r="B355" s="227"/>
      <c r="C355" s="296"/>
      <c r="D355" s="297"/>
      <c r="E355" s="252"/>
      <c r="F355" s="253"/>
      <c r="G355" s="253"/>
      <c r="H355" s="253"/>
      <c r="I355" s="253"/>
      <c r="J355" s="253"/>
      <c r="K355" s="253"/>
      <c r="L355" s="453"/>
      <c r="M355" s="468"/>
      <c r="N355" s="257"/>
      <c r="O355" s="257"/>
      <c r="P355" s="257"/>
      <c r="Q355" s="257"/>
      <c r="R355" s="257"/>
      <c r="S355" s="257"/>
      <c r="T355" s="257"/>
      <c r="U355" s="442"/>
      <c r="V355" s="251"/>
      <c r="W355" s="252"/>
      <c r="X355" s="262"/>
      <c r="Y355" s="243"/>
      <c r="Z355" s="225"/>
    </row>
    <row r="356" customFormat="false" ht="18" hidden="false" customHeight="true" outlineLevel="0" collapsed="false">
      <c r="B356" s="227"/>
      <c r="C356" s="422"/>
      <c r="D356" s="320"/>
      <c r="E356" s="265"/>
      <c r="F356" s="268"/>
      <c r="G356" s="268"/>
      <c r="H356" s="268"/>
      <c r="I356" s="268"/>
      <c r="J356" s="268"/>
      <c r="K356" s="268"/>
      <c r="L356" s="279"/>
      <c r="M356" s="458"/>
      <c r="N356" s="459" t="str">
        <f aca="false">IF(F355=0,"",F355)</f>
        <v/>
      </c>
      <c r="O356" s="459" t="str">
        <f aca="false">IF(G355=0,"",G355)</f>
        <v/>
      </c>
      <c r="P356" s="459" t="str">
        <f aca="false">IF(H355=0,"",H355)</f>
        <v/>
      </c>
      <c r="Q356" s="459" t="str">
        <f aca="false">IF(I355=0,"",I355)</f>
        <v/>
      </c>
      <c r="R356" s="458" t="str">
        <f aca="false">IF(J355=0,"",J355)</f>
        <v/>
      </c>
      <c r="S356" s="460" t="str">
        <f aca="false">IF(K355=0,"",K355)</f>
        <v/>
      </c>
      <c r="T356" s="458" t="str">
        <f aca="false">IF(L355=0,"",L355)</f>
        <v/>
      </c>
      <c r="U356" s="282" t="str">
        <f aca="false">IF(SUM(N356:S356)=0,"",M356-SUM(N356:S356))</f>
        <v/>
      </c>
      <c r="V356" s="264" t="n">
        <f aca="false">COUNTA('切管調書50(補助対象外)'!F357:J357)</f>
        <v>0</v>
      </c>
      <c r="W356" s="265"/>
      <c r="X356" s="461"/>
      <c r="Y356" s="243"/>
      <c r="Z356" s="225"/>
    </row>
    <row r="357" customFormat="false" ht="18" hidden="false" customHeight="true" outlineLevel="0" collapsed="false">
      <c r="B357" s="227"/>
      <c r="C357" s="283"/>
      <c r="D357" s="284"/>
      <c r="E357" s="285"/>
      <c r="F357" s="469"/>
      <c r="G357" s="469"/>
      <c r="H357" s="469"/>
      <c r="I357" s="469"/>
      <c r="J357" s="305"/>
      <c r="K357" s="540"/>
      <c r="L357" s="289"/>
      <c r="M357" s="464"/>
      <c r="N357" s="464"/>
      <c r="O357" s="465"/>
      <c r="P357" s="465"/>
      <c r="Q357" s="465"/>
      <c r="R357" s="464"/>
      <c r="S357" s="466"/>
      <c r="T357" s="464"/>
      <c r="U357" s="290"/>
      <c r="V357" s="315"/>
      <c r="W357" s="285"/>
      <c r="X357" s="316"/>
      <c r="Y357" s="243"/>
      <c r="Z357" s="225"/>
    </row>
    <row r="358" customFormat="false" ht="18" hidden="false" customHeight="true" outlineLevel="0" collapsed="false">
      <c r="B358" s="227"/>
      <c r="C358" s="296"/>
      <c r="D358" s="297"/>
      <c r="E358" s="252"/>
      <c r="F358" s="253"/>
      <c r="G358" s="253"/>
      <c r="H358" s="253"/>
      <c r="I358" s="253"/>
      <c r="J358" s="253"/>
      <c r="K358" s="253"/>
      <c r="L358" s="453"/>
      <c r="M358" s="468"/>
      <c r="N358" s="257"/>
      <c r="O358" s="257"/>
      <c r="P358" s="257"/>
      <c r="Q358" s="257"/>
      <c r="R358" s="257"/>
      <c r="S358" s="455"/>
      <c r="T358" s="257"/>
      <c r="U358" s="442"/>
      <c r="V358" s="251"/>
      <c r="W358" s="252"/>
      <c r="X358" s="541"/>
      <c r="Y358" s="243"/>
      <c r="Z358" s="225"/>
    </row>
    <row r="359" customFormat="false" ht="18" hidden="false" customHeight="true" outlineLevel="0" collapsed="false">
      <c r="B359" s="227"/>
      <c r="C359" s="422"/>
      <c r="D359" s="320"/>
      <c r="E359" s="265"/>
      <c r="F359" s="268"/>
      <c r="G359" s="268"/>
      <c r="H359" s="268"/>
      <c r="I359" s="268"/>
      <c r="J359" s="268"/>
      <c r="K359" s="268"/>
      <c r="L359" s="279"/>
      <c r="M359" s="458"/>
      <c r="N359" s="458" t="str">
        <f aca="false">IF(F358=0,"",F358)</f>
        <v/>
      </c>
      <c r="O359" s="459" t="str">
        <f aca="false">IF(G358=0,"",G358)</f>
        <v/>
      </c>
      <c r="P359" s="459" t="str">
        <f aca="false">IF(H358=0,"",H358)</f>
        <v/>
      </c>
      <c r="Q359" s="459" t="str">
        <f aca="false">IF(I358=0,"",I358)</f>
        <v/>
      </c>
      <c r="R359" s="458" t="str">
        <f aca="false">IF(J358=0,"",J358)</f>
        <v/>
      </c>
      <c r="S359" s="460" t="str">
        <f aca="false">IF(K358=0,"",K358)</f>
        <v/>
      </c>
      <c r="T359" s="458" t="str">
        <f aca="false">IF(L358=0,"",L358)</f>
        <v/>
      </c>
      <c r="U359" s="282" t="str">
        <f aca="false">IF(SUM(N359:S359)=0,"",M359-SUM(N359:S359))</f>
        <v/>
      </c>
      <c r="V359" s="264" t="n">
        <f aca="false">COUNTA('切管調書50(補助対象外)'!F360:J360)</f>
        <v>0</v>
      </c>
      <c r="W359" s="265"/>
      <c r="X359" s="461"/>
      <c r="Y359" s="243"/>
      <c r="Z359" s="225"/>
    </row>
    <row r="360" customFormat="false" ht="18" hidden="false" customHeight="true" outlineLevel="0" collapsed="false">
      <c r="B360" s="227"/>
      <c r="C360" s="283"/>
      <c r="D360" s="284"/>
      <c r="E360" s="285"/>
      <c r="F360" s="469"/>
      <c r="G360" s="469"/>
      <c r="H360" s="469"/>
      <c r="I360" s="469"/>
      <c r="J360" s="305"/>
      <c r="K360" s="305"/>
      <c r="L360" s="289"/>
      <c r="M360" s="464"/>
      <c r="N360" s="464"/>
      <c r="O360" s="465"/>
      <c r="P360" s="465"/>
      <c r="Q360" s="465"/>
      <c r="R360" s="464"/>
      <c r="S360" s="466"/>
      <c r="T360" s="464"/>
      <c r="U360" s="290"/>
      <c r="V360" s="315"/>
      <c r="W360" s="285"/>
      <c r="X360" s="316"/>
      <c r="Y360" s="243"/>
      <c r="Z360" s="225"/>
    </row>
    <row r="361" customFormat="false" ht="18" hidden="false" customHeight="true" outlineLevel="0" collapsed="false">
      <c r="B361" s="227"/>
      <c r="C361" s="296"/>
      <c r="D361" s="297"/>
      <c r="E361" s="252"/>
      <c r="F361" s="452"/>
      <c r="G361" s="452"/>
      <c r="H361" s="452"/>
      <c r="I361" s="452"/>
      <c r="J361" s="452"/>
      <c r="K361" s="452"/>
      <c r="L361" s="453"/>
      <c r="M361" s="468"/>
      <c r="N361" s="257"/>
      <c r="O361" s="257"/>
      <c r="P361" s="257"/>
      <c r="Q361" s="257"/>
      <c r="R361" s="257"/>
      <c r="S361" s="455"/>
      <c r="T361" s="257"/>
      <c r="U361" s="442"/>
      <c r="V361" s="251"/>
      <c r="W361" s="252"/>
      <c r="X361" s="262"/>
      <c r="Y361" s="227"/>
      <c r="Z361" s="227"/>
    </row>
    <row r="362" customFormat="false" ht="18" hidden="false" customHeight="true" outlineLevel="0" collapsed="false">
      <c r="B362" s="274"/>
      <c r="C362" s="333"/>
      <c r="D362" s="320"/>
      <c r="E362" s="265"/>
      <c r="F362" s="456"/>
      <c r="G362" s="457"/>
      <c r="H362" s="457"/>
      <c r="I362" s="457"/>
      <c r="J362" s="457"/>
      <c r="K362" s="457"/>
      <c r="L362" s="279"/>
      <c r="M362" s="510"/>
      <c r="N362" s="458" t="str">
        <f aca="false">IF(F361=0,"",F361)</f>
        <v/>
      </c>
      <c r="O362" s="459" t="str">
        <f aca="false">IF(G361=0,"",G361)</f>
        <v/>
      </c>
      <c r="P362" s="459" t="str">
        <f aca="false">IF(H361=0,"",H361)</f>
        <v/>
      </c>
      <c r="Q362" s="459" t="str">
        <f aca="false">IF(I361=0,"",I361)</f>
        <v/>
      </c>
      <c r="R362" s="458" t="str">
        <f aca="false">IF(J361=0,"",J361)</f>
        <v/>
      </c>
      <c r="S362" s="460" t="str">
        <f aca="false">IF(K361=0,"",K361)</f>
        <v/>
      </c>
      <c r="T362" s="458" t="str">
        <f aca="false">IF(L361=0,"",L361)</f>
        <v/>
      </c>
      <c r="U362" s="282" t="str">
        <f aca="false">IF(SUM(N362:S362)=0,"",M362-SUM(N362:S362))</f>
        <v/>
      </c>
      <c r="V362" s="264" t="n">
        <f aca="false">COUNTA('切管調書50(補助対象外)'!F363:L363)</f>
        <v>0</v>
      </c>
      <c r="W362" s="265"/>
      <c r="X362" s="318"/>
      <c r="Y362" s="227"/>
      <c r="Z362" s="227"/>
    </row>
    <row r="363" customFormat="false" ht="18" hidden="false" customHeight="true" outlineLevel="0" collapsed="false">
      <c r="B363" s="227"/>
      <c r="C363" s="283"/>
      <c r="D363" s="284"/>
      <c r="E363" s="285"/>
      <c r="F363" s="462"/>
      <c r="G363" s="462"/>
      <c r="H363" s="462"/>
      <c r="I363" s="462"/>
      <c r="J363" s="462"/>
      <c r="K363" s="462"/>
      <c r="L363" s="463"/>
      <c r="M363" s="464"/>
      <c r="N363" s="464"/>
      <c r="O363" s="465"/>
      <c r="P363" s="465"/>
      <c r="Q363" s="465"/>
      <c r="R363" s="464"/>
      <c r="S363" s="466"/>
      <c r="T363" s="464"/>
      <c r="U363" s="290"/>
      <c r="V363" s="315"/>
      <c r="W363" s="285"/>
      <c r="X363" s="316"/>
      <c r="Y363" s="227"/>
      <c r="Z363" s="227"/>
    </row>
    <row r="364" customFormat="false" ht="18" hidden="false" customHeight="true" outlineLevel="0" collapsed="false">
      <c r="B364" s="227"/>
      <c r="C364" s="296"/>
      <c r="D364" s="297"/>
      <c r="E364" s="252"/>
      <c r="F364" s="253"/>
      <c r="G364" s="253"/>
      <c r="H364" s="253"/>
      <c r="I364" s="253"/>
      <c r="J364" s="253"/>
      <c r="K364" s="253"/>
      <c r="L364" s="453"/>
      <c r="M364" s="468"/>
      <c r="N364" s="257"/>
      <c r="O364" s="257"/>
      <c r="P364" s="257"/>
      <c r="Q364" s="257"/>
      <c r="R364" s="257"/>
      <c r="S364" s="455"/>
      <c r="T364" s="257"/>
      <c r="U364" s="442"/>
      <c r="V364" s="251"/>
      <c r="W364" s="252"/>
      <c r="X364" s="535"/>
      <c r="Y364" s="227"/>
      <c r="Z364" s="227"/>
    </row>
    <row r="365" customFormat="false" ht="18" hidden="false" customHeight="true" outlineLevel="0" collapsed="false">
      <c r="B365" s="274"/>
      <c r="C365" s="333"/>
      <c r="D365" s="320"/>
      <c r="E365" s="265"/>
      <c r="F365" s="456"/>
      <c r="G365" s="457"/>
      <c r="H365" s="457"/>
      <c r="I365" s="457"/>
      <c r="J365" s="457"/>
      <c r="K365" s="457"/>
      <c r="L365" s="279"/>
      <c r="M365" s="510"/>
      <c r="N365" s="458" t="str">
        <f aca="false">IF(F364=0,"",F364)</f>
        <v/>
      </c>
      <c r="O365" s="459" t="str">
        <f aca="false">IF(G364=0,"",G364)</f>
        <v/>
      </c>
      <c r="P365" s="459" t="str">
        <f aca="false">IF(H364=0,"",H364)</f>
        <v/>
      </c>
      <c r="Q365" s="459" t="str">
        <f aca="false">IF(I364=0,"",I364)</f>
        <v/>
      </c>
      <c r="R365" s="458" t="str">
        <f aca="false">IF(J364=0,"",J364)</f>
        <v/>
      </c>
      <c r="S365" s="460" t="str">
        <f aca="false">IF(K364=0,"",K364)</f>
        <v/>
      </c>
      <c r="T365" s="458" t="str">
        <f aca="false">IF(L364=0,"",L364)</f>
        <v/>
      </c>
      <c r="U365" s="282" t="str">
        <f aca="false">IF(SUM(N365:S365)=0,"",M365-SUM(N365:S365))</f>
        <v/>
      </c>
      <c r="V365" s="264" t="n">
        <f aca="false">COUNTA('切管調書50(補助対象外)'!F366:L366)</f>
        <v>0</v>
      </c>
      <c r="W365" s="265"/>
      <c r="X365" s="318"/>
      <c r="Y365" s="227"/>
      <c r="Z365" s="227"/>
    </row>
    <row r="366" customFormat="false" ht="18" hidden="false" customHeight="true" outlineLevel="0" collapsed="false">
      <c r="B366" s="227"/>
      <c r="C366" s="283"/>
      <c r="D366" s="284"/>
      <c r="E366" s="285"/>
      <c r="F366" s="469"/>
      <c r="G366" s="469"/>
      <c r="H366" s="469"/>
      <c r="I366" s="469"/>
      <c r="J366" s="305"/>
      <c r="K366" s="305"/>
      <c r="L366" s="289"/>
      <c r="M366" s="464"/>
      <c r="N366" s="464"/>
      <c r="O366" s="465"/>
      <c r="P366" s="465"/>
      <c r="Q366" s="465"/>
      <c r="R366" s="464"/>
      <c r="S366" s="466"/>
      <c r="T366" s="464"/>
      <c r="U366" s="290"/>
      <c r="V366" s="315"/>
      <c r="W366" s="285"/>
      <c r="X366" s="470"/>
      <c r="Y366" s="227"/>
      <c r="Z366" s="227"/>
    </row>
    <row r="367" customFormat="false" ht="18" hidden="false" customHeight="true" outlineLevel="0" collapsed="false">
      <c r="B367" s="227"/>
      <c r="C367" s="451"/>
      <c r="D367" s="251"/>
      <c r="E367" s="252"/>
      <c r="F367" s="536"/>
      <c r="G367" s="536"/>
      <c r="H367" s="536"/>
      <c r="I367" s="452"/>
      <c r="J367" s="536"/>
      <c r="K367" s="536"/>
      <c r="L367" s="453"/>
      <c r="M367" s="454"/>
      <c r="N367" s="255"/>
      <c r="O367" s="255"/>
      <c r="P367" s="255"/>
      <c r="Q367" s="255"/>
      <c r="R367" s="255"/>
      <c r="S367" s="455"/>
      <c r="T367" s="255"/>
      <c r="U367" s="442"/>
      <c r="V367" s="251"/>
      <c r="W367" s="252"/>
      <c r="X367" s="309"/>
      <c r="Y367" s="243"/>
      <c r="Z367" s="225"/>
    </row>
    <row r="368" customFormat="false" ht="18" hidden="false" customHeight="true" outlineLevel="0" collapsed="false">
      <c r="B368" s="227"/>
      <c r="C368" s="333"/>
      <c r="D368" s="298"/>
      <c r="E368" s="537"/>
      <c r="F368" s="456"/>
      <c r="G368" s="457"/>
      <c r="H368" s="457"/>
      <c r="I368" s="457"/>
      <c r="J368" s="457"/>
      <c r="K368" s="457"/>
      <c r="L368" s="279"/>
      <c r="M368" s="510"/>
      <c r="N368" s="458" t="str">
        <f aca="false">IF(F367=0,"",F367)</f>
        <v/>
      </c>
      <c r="O368" s="459" t="str">
        <f aca="false">IF(G367=0,"",G367)</f>
        <v/>
      </c>
      <c r="P368" s="459" t="str">
        <f aca="false">IF(H367=0,"",H367)</f>
        <v/>
      </c>
      <c r="Q368" s="459" t="str">
        <f aca="false">IF(I367=0,"",I367)</f>
        <v/>
      </c>
      <c r="R368" s="458" t="str">
        <f aca="false">IF(J367=0,"",J367)</f>
        <v/>
      </c>
      <c r="S368" s="460" t="str">
        <f aca="false">IF(K367=0,"",K367)</f>
        <v/>
      </c>
      <c r="T368" s="458" t="str">
        <f aca="false">IF(L367=0,"",L367)</f>
        <v/>
      </c>
      <c r="U368" s="282" t="str">
        <f aca="false">IF(SUM(N368:S368)=0,"",M368-SUM(N368:S368))</f>
        <v/>
      </c>
      <c r="V368" s="264" t="n">
        <f aca="false">COUNTA('切管調書50(補助対象外)'!F369:L369)</f>
        <v>0</v>
      </c>
      <c r="W368" s="265"/>
      <c r="X368" s="318"/>
      <c r="Y368" s="243"/>
      <c r="Z368" s="225"/>
    </row>
    <row r="369" customFormat="false" ht="18" hidden="false" customHeight="true" outlineLevel="0" collapsed="false">
      <c r="B369" s="227"/>
      <c r="C369" s="283"/>
      <c r="D369" s="284"/>
      <c r="E369" s="285"/>
      <c r="F369" s="462"/>
      <c r="G369" s="462"/>
      <c r="H369" s="462"/>
      <c r="I369" s="462"/>
      <c r="J369" s="462"/>
      <c r="K369" s="462"/>
      <c r="L369" s="289"/>
      <c r="M369" s="464"/>
      <c r="N369" s="464"/>
      <c r="O369" s="465"/>
      <c r="P369" s="465"/>
      <c r="Q369" s="465"/>
      <c r="R369" s="464"/>
      <c r="S369" s="466"/>
      <c r="T369" s="464"/>
      <c r="U369" s="538"/>
      <c r="V369" s="315"/>
      <c r="W369" s="285"/>
      <c r="X369" s="470"/>
      <c r="Y369" s="243"/>
      <c r="Z369" s="225"/>
    </row>
    <row r="370" customFormat="false" ht="18" hidden="false" customHeight="true" outlineLevel="0" collapsed="false">
      <c r="B370" s="227"/>
      <c r="C370" s="451"/>
      <c r="D370" s="467"/>
      <c r="E370" s="252"/>
      <c r="F370" s="253"/>
      <c r="G370" s="253"/>
      <c r="H370" s="253"/>
      <c r="I370" s="253"/>
      <c r="J370" s="253"/>
      <c r="K370" s="253"/>
      <c r="L370" s="453"/>
      <c r="M370" s="521"/>
      <c r="N370" s="255"/>
      <c r="O370" s="255"/>
      <c r="P370" s="256"/>
      <c r="Q370" s="255"/>
      <c r="R370" s="255"/>
      <c r="S370" s="455"/>
      <c r="T370" s="255"/>
      <c r="U370" s="442"/>
      <c r="V370" s="251"/>
      <c r="W370" s="252"/>
      <c r="X370" s="323"/>
      <c r="Y370" s="243"/>
      <c r="Z370" s="225"/>
    </row>
    <row r="371" customFormat="false" ht="18" hidden="false" customHeight="true" outlineLevel="0" collapsed="false">
      <c r="B371" s="227"/>
      <c r="C371" s="333"/>
      <c r="D371" s="320"/>
      <c r="E371" s="265"/>
      <c r="F371" s="456"/>
      <c r="G371" s="457"/>
      <c r="H371" s="457"/>
      <c r="I371" s="457"/>
      <c r="J371" s="457"/>
      <c r="K371" s="457"/>
      <c r="L371" s="279"/>
      <c r="M371" s="510"/>
      <c r="N371" s="539"/>
      <c r="O371" s="459" t="str">
        <f aca="false">IF(G370=0,"",G370)</f>
        <v/>
      </c>
      <c r="P371" s="459" t="str">
        <f aca="false">IF(H370=0,"",H370)</f>
        <v/>
      </c>
      <c r="Q371" s="459" t="str">
        <f aca="false">IF(I370=0,"",I370)</f>
        <v/>
      </c>
      <c r="R371" s="458" t="str">
        <f aca="false">IF(J370=0,"",J370)</f>
        <v/>
      </c>
      <c r="S371" s="460" t="str">
        <f aca="false">IF(K370=0,"",K370)</f>
        <v/>
      </c>
      <c r="T371" s="458" t="str">
        <f aca="false">IF(L370=0,"",L370)</f>
        <v/>
      </c>
      <c r="U371" s="282" t="str">
        <f aca="false">IF(SUM(N371:S371)=0,"",M371-SUM(N371:S371))</f>
        <v/>
      </c>
      <c r="V371" s="264" t="n">
        <f aca="false">COUNTA('切管調書50(補助対象外)'!F372:L372)</f>
        <v>0</v>
      </c>
      <c r="W371" s="265"/>
      <c r="X371" s="471"/>
      <c r="Y371" s="243"/>
      <c r="Z371" s="225"/>
    </row>
    <row r="372" customFormat="false" ht="18" hidden="false" customHeight="true" outlineLevel="0" collapsed="false">
      <c r="B372" s="227"/>
      <c r="C372" s="472"/>
      <c r="D372" s="284"/>
      <c r="E372" s="285"/>
      <c r="F372" s="469"/>
      <c r="G372" s="469"/>
      <c r="H372" s="462"/>
      <c r="I372" s="469"/>
      <c r="J372" s="305"/>
      <c r="K372" s="462"/>
      <c r="L372" s="289"/>
      <c r="M372" s="507"/>
      <c r="N372" s="464" t="n">
        <f aca="false">SUM(N362:T362)</f>
        <v>0</v>
      </c>
      <c r="O372" s="465"/>
      <c r="P372" s="465"/>
      <c r="Q372" s="465"/>
      <c r="R372" s="464"/>
      <c r="S372" s="466"/>
      <c r="T372" s="464"/>
      <c r="U372" s="290"/>
      <c r="V372" s="315"/>
      <c r="W372" s="400"/>
      <c r="X372" s="473"/>
      <c r="Y372" s="243"/>
      <c r="Z372" s="225"/>
    </row>
    <row r="373" customFormat="false" ht="18" hidden="false" customHeight="true" outlineLevel="0" collapsed="false">
      <c r="B373" s="227"/>
      <c r="C373" s="296"/>
      <c r="D373" s="297"/>
      <c r="E373" s="252"/>
      <c r="F373" s="253"/>
      <c r="G373" s="253"/>
      <c r="H373" s="253"/>
      <c r="I373" s="253"/>
      <c r="J373" s="253"/>
      <c r="K373" s="253"/>
      <c r="L373" s="453"/>
      <c r="M373" s="468"/>
      <c r="N373" s="257"/>
      <c r="O373" s="257"/>
      <c r="P373" s="257"/>
      <c r="Q373" s="257"/>
      <c r="R373" s="257"/>
      <c r="S373" s="455"/>
      <c r="T373" s="257"/>
      <c r="U373" s="442"/>
      <c r="V373" s="251"/>
      <c r="W373" s="252"/>
      <c r="X373" s="511"/>
      <c r="Y373" s="243"/>
      <c r="Z373" s="225"/>
    </row>
    <row r="374" customFormat="false" ht="18" hidden="false" customHeight="true" outlineLevel="0" collapsed="false">
      <c r="B374" s="227"/>
      <c r="C374" s="319"/>
      <c r="D374" s="320"/>
      <c r="E374" s="265"/>
      <c r="F374" s="268"/>
      <c r="G374" s="268"/>
      <c r="H374" s="268"/>
      <c r="I374" s="268"/>
      <c r="J374" s="268"/>
      <c r="K374" s="268"/>
      <c r="L374" s="279"/>
      <c r="M374" s="458"/>
      <c r="N374" s="459"/>
      <c r="O374" s="459"/>
      <c r="P374" s="459"/>
      <c r="Q374" s="459"/>
      <c r="R374" s="458"/>
      <c r="S374" s="460"/>
      <c r="T374" s="458"/>
      <c r="U374" s="282"/>
      <c r="V374" s="264" t="n">
        <f aca="false">COUNTA('切管調書50(補助対象外)'!F375:J375)</f>
        <v>0</v>
      </c>
      <c r="W374" s="265"/>
      <c r="X374" s="512"/>
      <c r="Y374" s="243"/>
      <c r="Z374" s="225"/>
    </row>
    <row r="375" customFormat="false" ht="18" hidden="false" customHeight="true" outlineLevel="0" collapsed="false">
      <c r="B375" s="227"/>
      <c r="C375" s="283"/>
      <c r="D375" s="284"/>
      <c r="E375" s="285"/>
      <c r="F375" s="469"/>
      <c r="G375" s="469"/>
      <c r="H375" s="469"/>
      <c r="I375" s="305"/>
      <c r="J375" s="305"/>
      <c r="K375" s="469"/>
      <c r="L375" s="289"/>
      <c r="M375" s="464"/>
      <c r="N375" s="464"/>
      <c r="O375" s="465"/>
      <c r="P375" s="465"/>
      <c r="Q375" s="465"/>
      <c r="R375" s="464"/>
      <c r="S375" s="466"/>
      <c r="T375" s="464"/>
      <c r="U375" s="290"/>
      <c r="V375" s="315"/>
      <c r="W375" s="285"/>
      <c r="X375" s="513"/>
      <c r="Y375" s="243"/>
      <c r="Z375" s="225"/>
    </row>
    <row r="376" customFormat="false" ht="18" hidden="false" customHeight="true" outlineLevel="0" collapsed="false">
      <c r="B376" s="227"/>
      <c r="C376" s="296"/>
      <c r="D376" s="297"/>
      <c r="E376" s="252"/>
      <c r="F376" s="253"/>
      <c r="G376" s="253"/>
      <c r="H376" s="253"/>
      <c r="I376" s="253"/>
      <c r="J376" s="253"/>
      <c r="K376" s="253"/>
      <c r="L376" s="453"/>
      <c r="M376" s="468"/>
      <c r="N376" s="257"/>
      <c r="O376" s="257"/>
      <c r="P376" s="257"/>
      <c r="Q376" s="257"/>
      <c r="R376" s="257"/>
      <c r="S376" s="455"/>
      <c r="T376" s="257"/>
      <c r="U376" s="442"/>
      <c r="V376" s="251"/>
      <c r="W376" s="252"/>
      <c r="X376" s="511"/>
      <c r="Y376" s="243"/>
      <c r="Z376" s="225"/>
    </row>
    <row r="377" customFormat="false" ht="18" hidden="false" customHeight="true" outlineLevel="0" collapsed="false">
      <c r="B377" s="227"/>
      <c r="C377" s="319"/>
      <c r="D377" s="320"/>
      <c r="E377" s="265"/>
      <c r="F377" s="268"/>
      <c r="G377" s="268"/>
      <c r="H377" s="268"/>
      <c r="I377" s="268"/>
      <c r="J377" s="268"/>
      <c r="K377" s="268"/>
      <c r="L377" s="279"/>
      <c r="M377" s="458"/>
      <c r="N377" s="458"/>
      <c r="O377" s="459"/>
      <c r="P377" s="459"/>
      <c r="Q377" s="459"/>
      <c r="R377" s="458"/>
      <c r="S377" s="460"/>
      <c r="T377" s="458"/>
      <c r="U377" s="282"/>
      <c r="V377" s="264" t="n">
        <f aca="false">COUNTA('切管調書50(補助対象外)'!F378:J378)</f>
        <v>0</v>
      </c>
      <c r="W377" s="265"/>
      <c r="X377" s="512"/>
      <c r="Y377" s="243"/>
      <c r="Z377" s="225"/>
    </row>
    <row r="378" customFormat="false" ht="18" hidden="false" customHeight="true" outlineLevel="0" collapsed="false">
      <c r="B378" s="227"/>
      <c r="C378" s="283"/>
      <c r="D378" s="284"/>
      <c r="E378" s="285"/>
      <c r="F378" s="469"/>
      <c r="G378" s="469"/>
      <c r="H378" s="469"/>
      <c r="I378" s="305"/>
      <c r="J378" s="305"/>
      <c r="K378" s="469"/>
      <c r="L378" s="289"/>
      <c r="M378" s="464"/>
      <c r="N378" s="464"/>
      <c r="O378" s="465"/>
      <c r="P378" s="465"/>
      <c r="Q378" s="465"/>
      <c r="R378" s="464"/>
      <c r="S378" s="466"/>
      <c r="T378" s="464"/>
      <c r="U378" s="290"/>
      <c r="V378" s="315"/>
      <c r="W378" s="285"/>
      <c r="X378" s="513"/>
      <c r="Y378" s="243"/>
      <c r="Z378" s="225"/>
    </row>
    <row r="379" customFormat="false" ht="18" hidden="false" customHeight="true" outlineLevel="0" collapsed="false">
      <c r="B379" s="227"/>
      <c r="C379" s="296"/>
      <c r="D379" s="297"/>
      <c r="E379" s="252"/>
      <c r="F379" s="253"/>
      <c r="G379" s="253"/>
      <c r="H379" s="253"/>
      <c r="I379" s="253"/>
      <c r="J379" s="253"/>
      <c r="K379" s="253"/>
      <c r="L379" s="453"/>
      <c r="M379" s="468"/>
      <c r="N379" s="257"/>
      <c r="O379" s="257"/>
      <c r="P379" s="257"/>
      <c r="Q379" s="257"/>
      <c r="R379" s="257"/>
      <c r="S379" s="455"/>
      <c r="T379" s="257"/>
      <c r="U379" s="442"/>
      <c r="V379" s="251"/>
      <c r="W379" s="252"/>
      <c r="X379" s="511"/>
      <c r="Y379" s="243"/>
      <c r="Z379" s="225"/>
    </row>
    <row r="380" customFormat="false" ht="18" hidden="false" customHeight="true" outlineLevel="0" collapsed="false">
      <c r="B380" s="227"/>
      <c r="C380" s="319"/>
      <c r="D380" s="320"/>
      <c r="E380" s="265"/>
      <c r="F380" s="456"/>
      <c r="G380" s="457"/>
      <c r="H380" s="457"/>
      <c r="I380" s="457"/>
      <c r="J380" s="457"/>
      <c r="K380" s="457"/>
      <c r="L380" s="279"/>
      <c r="M380" s="458"/>
      <c r="N380" s="458" t="str">
        <f aca="false">IF(F379=0,"",F379)</f>
        <v/>
      </c>
      <c r="O380" s="459" t="str">
        <f aca="false">IF(G379=0,"",G379)</f>
        <v/>
      </c>
      <c r="P380" s="459" t="str">
        <f aca="false">IF(H379=0,"",H379)</f>
        <v/>
      </c>
      <c r="Q380" s="459" t="str">
        <f aca="false">IF(I379=0,"",I379)</f>
        <v/>
      </c>
      <c r="R380" s="458" t="str">
        <f aca="false">IF(J379=0,"",J379)</f>
        <v/>
      </c>
      <c r="S380" s="460" t="str">
        <f aca="false">IF(K379=0,"",K379)</f>
        <v/>
      </c>
      <c r="T380" s="458" t="str">
        <f aca="false">IF(L379=0,"",L379)</f>
        <v/>
      </c>
      <c r="U380" s="282" t="str">
        <f aca="false">IF(SUM(N380:S380)=0,"",M380-SUM(N380:S380))</f>
        <v/>
      </c>
      <c r="V380" s="264" t="n">
        <f aca="false">COUNTA('切管調書50(補助対象外)'!F381:L381)</f>
        <v>0</v>
      </c>
      <c r="W380" s="265"/>
      <c r="X380" s="512"/>
      <c r="Y380" s="243"/>
      <c r="Z380" s="225"/>
    </row>
    <row r="381" customFormat="false" ht="18" hidden="false" customHeight="true" outlineLevel="0" collapsed="false">
      <c r="B381" s="227"/>
      <c r="C381" s="283"/>
      <c r="D381" s="284"/>
      <c r="E381" s="285"/>
      <c r="F381" s="462"/>
      <c r="G381" s="462"/>
      <c r="H381" s="462"/>
      <c r="I381" s="462"/>
      <c r="J381" s="462"/>
      <c r="K381" s="462"/>
      <c r="L381" s="289"/>
      <c r="M381" s="464"/>
      <c r="N381" s="464"/>
      <c r="O381" s="465"/>
      <c r="P381" s="465"/>
      <c r="Q381" s="465"/>
      <c r="R381" s="464"/>
      <c r="S381" s="466"/>
      <c r="T381" s="464"/>
      <c r="U381" s="290"/>
      <c r="V381" s="315"/>
      <c r="W381" s="285"/>
      <c r="X381" s="513"/>
      <c r="Y381" s="243"/>
      <c r="Z381" s="225"/>
    </row>
    <row r="382" customFormat="false" ht="18" hidden="false" customHeight="true" outlineLevel="0" collapsed="false">
      <c r="B382" s="227"/>
      <c r="C382" s="296"/>
      <c r="D382" s="251"/>
      <c r="E382" s="252"/>
      <c r="F382" s="253"/>
      <c r="G382" s="253"/>
      <c r="H382" s="253"/>
      <c r="I382" s="452"/>
      <c r="J382" s="452"/>
      <c r="K382" s="452"/>
      <c r="L382" s="478"/>
      <c r="M382" s="479"/>
      <c r="N382" s="480"/>
      <c r="O382" s="480"/>
      <c r="P382" s="480"/>
      <c r="Q382" s="480"/>
      <c r="R382" s="480"/>
      <c r="S382" s="481"/>
      <c r="T382" s="480"/>
      <c r="U382" s="482"/>
      <c r="V382" s="483"/>
      <c r="W382" s="477"/>
      <c r="X382" s="514"/>
      <c r="Y382" s="243"/>
      <c r="Z382" s="225"/>
    </row>
    <row r="383" customFormat="false" ht="18" hidden="false" customHeight="true" outlineLevel="0" collapsed="false">
      <c r="B383" s="227"/>
      <c r="C383" s="333"/>
      <c r="D383" s="320"/>
      <c r="E383" s="265"/>
      <c r="F383" s="456"/>
      <c r="G383" s="457"/>
      <c r="H383" s="457"/>
      <c r="I383" s="457"/>
      <c r="J383" s="457"/>
      <c r="K383" s="457"/>
      <c r="L383" s="488"/>
      <c r="M383" s="489"/>
      <c r="N383" s="459"/>
      <c r="O383" s="459"/>
      <c r="P383" s="459"/>
      <c r="Q383" s="459"/>
      <c r="R383" s="459"/>
      <c r="S383" s="490"/>
      <c r="T383" s="459"/>
      <c r="U383" s="491"/>
      <c r="V383" s="492"/>
      <c r="W383" s="487"/>
      <c r="X383" s="493"/>
      <c r="Y383" s="243"/>
      <c r="Z383" s="225"/>
    </row>
    <row r="384" customFormat="false" ht="18" hidden="false" customHeight="true" outlineLevel="0" collapsed="false">
      <c r="B384" s="227"/>
      <c r="C384" s="283"/>
      <c r="D384" s="284"/>
      <c r="E384" s="285"/>
      <c r="F384" s="469"/>
      <c r="G384" s="469"/>
      <c r="H384" s="469"/>
      <c r="I384" s="462"/>
      <c r="J384" s="462"/>
      <c r="K384" s="462"/>
      <c r="L384" s="497"/>
      <c r="M384" s="465"/>
      <c r="N384" s="465"/>
      <c r="O384" s="465"/>
      <c r="P384" s="465"/>
      <c r="Q384" s="465"/>
      <c r="R384" s="465"/>
      <c r="S384" s="498"/>
      <c r="T384" s="465"/>
      <c r="U384" s="499"/>
      <c r="V384" s="500"/>
      <c r="W384" s="501"/>
      <c r="X384" s="515"/>
      <c r="Y384" s="243"/>
      <c r="Z384" s="225"/>
    </row>
    <row r="385" customFormat="false" ht="18" hidden="false" customHeight="true" outlineLevel="0" collapsed="false">
      <c r="B385" s="227"/>
      <c r="C385" s="451"/>
      <c r="D385" s="251"/>
      <c r="E385" s="252"/>
      <c r="F385" s="253"/>
      <c r="G385" s="253"/>
      <c r="H385" s="253"/>
      <c r="I385" s="452"/>
      <c r="J385" s="452"/>
      <c r="K385" s="452"/>
      <c r="L385" s="478"/>
      <c r="M385" s="459"/>
      <c r="N385" s="459"/>
      <c r="O385" s="459"/>
      <c r="P385" s="459"/>
      <c r="Q385" s="459"/>
      <c r="R385" s="459"/>
      <c r="S385" s="490"/>
      <c r="T385" s="459"/>
      <c r="U385" s="491"/>
      <c r="V385" s="492"/>
      <c r="W385" s="487"/>
      <c r="X385" s="516"/>
      <c r="Y385" s="243"/>
      <c r="Z385" s="225"/>
    </row>
    <row r="386" customFormat="false" ht="18" hidden="false" customHeight="true" outlineLevel="0" collapsed="false">
      <c r="B386" s="227"/>
      <c r="C386" s="319"/>
      <c r="D386" s="320"/>
      <c r="E386" s="265"/>
      <c r="F386" s="456"/>
      <c r="G386" s="457"/>
      <c r="H386" s="457"/>
      <c r="I386" s="457"/>
      <c r="J386" s="457"/>
      <c r="K386" s="457"/>
      <c r="L386" s="488"/>
      <c r="M386" s="489"/>
      <c r="N386" s="459"/>
      <c r="O386" s="459"/>
      <c r="P386" s="459"/>
      <c r="Q386" s="459"/>
      <c r="R386" s="459"/>
      <c r="S386" s="490"/>
      <c r="T386" s="459"/>
      <c r="U386" s="491"/>
      <c r="V386" s="492"/>
      <c r="W386" s="487"/>
      <c r="X386" s="493"/>
      <c r="Y386" s="243"/>
      <c r="Z386" s="225"/>
    </row>
    <row r="387" customFormat="false" ht="18" hidden="false" customHeight="true" outlineLevel="0" collapsed="false">
      <c r="B387" s="227"/>
      <c r="C387" s="283"/>
      <c r="D387" s="284"/>
      <c r="E387" s="285"/>
      <c r="F387" s="469"/>
      <c r="G387" s="469"/>
      <c r="H387" s="469"/>
      <c r="I387" s="462"/>
      <c r="J387" s="517"/>
      <c r="K387" s="462"/>
      <c r="L387" s="497"/>
      <c r="M387" s="459"/>
      <c r="N387" s="459"/>
      <c r="O387" s="459"/>
      <c r="P387" s="459"/>
      <c r="Q387" s="459"/>
      <c r="R387" s="459"/>
      <c r="S387" s="490"/>
      <c r="T387" s="459"/>
      <c r="U387" s="491"/>
      <c r="V387" s="492"/>
      <c r="W387" s="487"/>
      <c r="X387" s="493"/>
      <c r="Y387" s="243"/>
      <c r="Z387" s="225"/>
    </row>
    <row r="388" customFormat="false" ht="18" hidden="false" customHeight="true" outlineLevel="0" collapsed="false">
      <c r="B388" s="227"/>
      <c r="C388" s="296"/>
      <c r="D388" s="297"/>
      <c r="E388" s="252"/>
      <c r="F388" s="253"/>
      <c r="G388" s="253"/>
      <c r="H388" s="253"/>
      <c r="I388" s="452"/>
      <c r="J388" s="452"/>
      <c r="K388" s="452"/>
      <c r="L388" s="478"/>
      <c r="M388" s="479"/>
      <c r="N388" s="480"/>
      <c r="O388" s="480"/>
      <c r="P388" s="480"/>
      <c r="Q388" s="480"/>
      <c r="R388" s="480"/>
      <c r="S388" s="481"/>
      <c r="T388" s="480"/>
      <c r="U388" s="482"/>
      <c r="V388" s="483"/>
      <c r="W388" s="477"/>
      <c r="X388" s="518"/>
      <c r="Y388" s="243"/>
      <c r="Z388" s="225"/>
    </row>
    <row r="389" customFormat="false" ht="18" hidden="false" customHeight="true" outlineLevel="0" collapsed="false">
      <c r="B389" s="227"/>
      <c r="C389" s="422"/>
      <c r="D389" s="320"/>
      <c r="E389" s="265"/>
      <c r="F389" s="268"/>
      <c r="G389" s="268"/>
      <c r="H389" s="268"/>
      <c r="I389" s="457"/>
      <c r="J389" s="457"/>
      <c r="K389" s="457"/>
      <c r="L389" s="488"/>
      <c r="M389" s="459"/>
      <c r="N389" s="459"/>
      <c r="O389" s="459"/>
      <c r="P389" s="459"/>
      <c r="Q389" s="459"/>
      <c r="R389" s="459"/>
      <c r="S389" s="490"/>
      <c r="T389" s="459"/>
      <c r="U389" s="491"/>
      <c r="V389" s="492"/>
      <c r="W389" s="487"/>
      <c r="X389" s="493"/>
      <c r="Y389" s="243"/>
      <c r="Z389" s="225"/>
    </row>
    <row r="390" customFormat="false" ht="18" hidden="false" customHeight="true" outlineLevel="0" collapsed="false">
      <c r="B390" s="227"/>
      <c r="C390" s="283"/>
      <c r="D390" s="284"/>
      <c r="E390" s="285"/>
      <c r="F390" s="469"/>
      <c r="G390" s="469"/>
      <c r="H390" s="469"/>
      <c r="I390" s="517"/>
      <c r="J390" s="517"/>
      <c r="K390" s="517"/>
      <c r="L390" s="497"/>
      <c r="M390" s="465"/>
      <c r="N390" s="465"/>
      <c r="O390" s="465"/>
      <c r="P390" s="465"/>
      <c r="Q390" s="465"/>
      <c r="R390" s="465"/>
      <c r="S390" s="498"/>
      <c r="T390" s="465"/>
      <c r="U390" s="499"/>
      <c r="V390" s="500"/>
      <c r="W390" s="496"/>
      <c r="X390" s="519"/>
      <c r="Y390" s="243"/>
      <c r="Z390" s="225"/>
    </row>
    <row r="391" customFormat="false" ht="18" hidden="false" customHeight="true" outlineLevel="0" collapsed="false">
      <c r="B391" s="227"/>
      <c r="C391" s="263"/>
      <c r="D391" s="298"/>
      <c r="E391" s="265"/>
      <c r="F391" s="268"/>
      <c r="G391" s="268"/>
      <c r="H391" s="268"/>
      <c r="I391" s="457"/>
      <c r="J391" s="457"/>
      <c r="K391" s="457"/>
      <c r="L391" s="520"/>
      <c r="M391" s="521" t="s">
        <v>186</v>
      </c>
      <c r="N391" s="522"/>
      <c r="O391" s="491"/>
      <c r="P391" s="491"/>
      <c r="Q391" s="491"/>
      <c r="R391" s="491"/>
      <c r="S391" s="523"/>
      <c r="T391" s="491"/>
      <c r="U391" s="491"/>
      <c r="V391" s="504" t="n">
        <f aca="false">+V380+V383+V386</f>
        <v>0</v>
      </c>
      <c r="W391" s="505"/>
      <c r="X391" s="524" t="s">
        <v>200</v>
      </c>
      <c r="Y391" s="243"/>
      <c r="Z391" s="225"/>
    </row>
    <row r="392" customFormat="false" ht="18" hidden="false" customHeight="true" outlineLevel="0" collapsed="false">
      <c r="B392" s="227"/>
      <c r="C392" s="263"/>
      <c r="D392" s="298"/>
      <c r="E392" s="265"/>
      <c r="F392" s="268"/>
      <c r="G392" s="268"/>
      <c r="H392" s="268"/>
      <c r="I392" s="457"/>
      <c r="J392" s="457"/>
      <c r="K392" s="457"/>
      <c r="L392" s="520"/>
      <c r="M392" s="525"/>
      <c r="N392" s="526" t="s">
        <v>194</v>
      </c>
      <c r="O392" s="491"/>
      <c r="P392" s="491"/>
      <c r="Q392" s="491"/>
      <c r="R392" s="491"/>
      <c r="S392" s="523"/>
      <c r="T392" s="491"/>
      <c r="U392" s="526" t="s">
        <v>194</v>
      </c>
      <c r="V392" s="504" t="n">
        <v>0</v>
      </c>
      <c r="W392" s="505"/>
      <c r="X392" s="471" t="s">
        <v>194</v>
      </c>
      <c r="Y392" s="243"/>
      <c r="Z392" s="225"/>
    </row>
    <row r="393" customFormat="false" ht="18" hidden="false" customHeight="true" outlineLevel="0" collapsed="false">
      <c r="B393" s="227"/>
      <c r="C393" s="432" t="s">
        <v>26</v>
      </c>
      <c r="D393" s="376"/>
      <c r="E393" s="377"/>
      <c r="F393" s="351"/>
      <c r="G393" s="351"/>
      <c r="H393" s="351"/>
      <c r="I393" s="527"/>
      <c r="J393" s="527"/>
      <c r="K393" s="527"/>
      <c r="L393" s="528"/>
      <c r="M393" s="529" t="n">
        <f aca="false">COUNTA(M344:M353)</f>
        <v>1</v>
      </c>
      <c r="N393" s="530" t="n">
        <f aca="false">SUM(N343:T354)</f>
        <v>0</v>
      </c>
      <c r="O393" s="530" t="n">
        <f aca="false">SUM(O380:O386)</f>
        <v>0</v>
      </c>
      <c r="P393" s="530" t="n">
        <f aca="false">SUM(P380:P386)</f>
        <v>0</v>
      </c>
      <c r="Q393" s="530" t="n">
        <f aca="false">SUM(Q380:Q386)</f>
        <v>0</v>
      </c>
      <c r="R393" s="530" t="n">
        <f aca="false">SUM(R380:R386)</f>
        <v>0</v>
      </c>
      <c r="S393" s="530" t="n">
        <f aca="false">SUM(S380:S386)</f>
        <v>0</v>
      </c>
      <c r="T393" s="530" t="n">
        <f aca="false">SUM(T380:T386)</f>
        <v>0</v>
      </c>
      <c r="U393" s="530" t="n">
        <f aca="false">SUM(U343:U354)</f>
        <v>0</v>
      </c>
      <c r="V393" s="531" t="n">
        <f aca="false">SUM(V343:V354)</f>
        <v>0</v>
      </c>
      <c r="W393" s="532"/>
      <c r="X393" s="533" t="n">
        <f aca="false">+N393+O393+P393+Q393+R393+S393</f>
        <v>0</v>
      </c>
      <c r="Y393" s="243"/>
      <c r="Z393" s="225"/>
    </row>
  </sheetData>
  <mergeCells count="19">
    <mergeCell ref="C5:D5"/>
    <mergeCell ref="C8:X8"/>
    <mergeCell ref="O10:T10"/>
    <mergeCell ref="W10:X10"/>
    <mergeCell ref="C58:X58"/>
    <mergeCell ref="N60:T60"/>
    <mergeCell ref="W60:X60"/>
    <mergeCell ref="C106:X106"/>
    <mergeCell ref="O108:R108"/>
    <mergeCell ref="W108:X108"/>
    <mergeCell ref="C165:X165"/>
    <mergeCell ref="O167:R167"/>
    <mergeCell ref="W167:X167"/>
    <mergeCell ref="C224:X224"/>
    <mergeCell ref="W226:X226"/>
    <mergeCell ref="C282:X282"/>
    <mergeCell ref="W284:X284"/>
    <mergeCell ref="C340:X340"/>
    <mergeCell ref="W342:X342"/>
  </mergeCells>
  <printOptions headings="false" gridLines="false" gridLinesSet="true" horizontalCentered="true" verticalCentered="true"/>
  <pageMargins left="0.39375" right="0.39375" top="0.7875" bottom="0.78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9FFFF"/>
    <pageSetUpPr fitToPage="false"/>
  </sheetPr>
  <dimension ref="B1:AD55"/>
  <sheetViews>
    <sheetView showFormulas="false" showGridLines="false" showRowColHeaders="true" showZeros="true" rightToLeft="false" tabSelected="false" showOutlineSymbols="true" defaultGridColor="true" view="pageBreakPreview" topLeftCell="B1" colorId="64" zoomScale="100" zoomScaleNormal="75" zoomScalePageLayoutView="100" workbookViewId="0">
      <selection pane="topLeft" activeCell="F14" activeCellId="0" sqref="F14"/>
    </sheetView>
  </sheetViews>
  <sheetFormatPr defaultColWidth="8.9921875" defaultRowHeight="18.95" zeroHeight="false" outlineLevelRow="0" outlineLevelCol="0"/>
  <cols>
    <col collapsed="false" customWidth="false" hidden="false" outlineLevel="0" max="1" min="1" style="544" width="8.99"/>
    <col collapsed="false" customWidth="true" hidden="false" outlineLevel="0" max="2" min="2" style="545" width="15.62"/>
    <col collapsed="false" customWidth="true" hidden="false" outlineLevel="0" max="3" min="3" style="544" width="28.62"/>
    <col collapsed="false" customWidth="true" hidden="false" outlineLevel="0" max="4" min="4" style="544" width="5.62"/>
    <col collapsed="false" customWidth="true" hidden="false" outlineLevel="0" max="5" min="5" style="544" width="10.62"/>
    <col collapsed="false" customWidth="true" hidden="false" outlineLevel="0" max="6" min="6" style="546" width="10.62"/>
    <col collapsed="false" customWidth="true" hidden="false" outlineLevel="0" max="7" min="7" style="544" width="10.62"/>
    <col collapsed="false" customWidth="true" hidden="false" outlineLevel="0" max="8" min="8" style="546" width="10.62"/>
    <col collapsed="false" customWidth="true" hidden="false" outlineLevel="0" max="9" min="9" style="544" width="10.62"/>
    <col collapsed="false" customWidth="true" hidden="false" outlineLevel="0" max="10" min="10" style="546" width="10.62"/>
    <col collapsed="false" customWidth="true" hidden="false" outlineLevel="0" max="11" min="11" style="544" width="14.62"/>
    <col collapsed="false" customWidth="true" hidden="false" outlineLevel="0" max="12" min="12" style="544" width="10.62"/>
    <col collapsed="false" customWidth="true" hidden="false" outlineLevel="0" max="13" min="13" style="546" width="10.62"/>
    <col collapsed="false" customWidth="true" hidden="false" outlineLevel="0" max="14" min="14" style="544" width="10.62"/>
    <col collapsed="false" customWidth="true" hidden="false" outlineLevel="0" max="15" min="15" style="546" width="10.62"/>
    <col collapsed="false" customWidth="true" hidden="false" outlineLevel="0" max="16" min="16" style="544" width="10.62"/>
    <col collapsed="false" customWidth="true" hidden="false" outlineLevel="0" max="17" min="17" style="546" width="10.62"/>
    <col collapsed="false" customWidth="true" hidden="false" outlineLevel="0" max="18" min="18" style="544" width="14.62"/>
    <col collapsed="false" customWidth="false" hidden="false" outlineLevel="0" max="257" min="19" style="544" width="8.99"/>
  </cols>
  <sheetData>
    <row r="1" customFormat="false" ht="18.95" hidden="false" customHeight="true" outlineLevel="0" collapsed="false">
      <c r="B1" s="547"/>
      <c r="C1" s="548"/>
      <c r="D1" s="548"/>
      <c r="E1" s="548"/>
      <c r="F1" s="548"/>
      <c r="G1" s="548"/>
      <c r="H1" s="548"/>
      <c r="I1" s="548"/>
      <c r="J1" s="548"/>
      <c r="K1" s="548"/>
      <c r="L1" s="548"/>
      <c r="M1" s="548"/>
      <c r="N1" s="548"/>
      <c r="O1" s="548"/>
      <c r="P1" s="548"/>
      <c r="Q1" s="544"/>
      <c r="X1" s="546"/>
      <c r="Z1" s="546"/>
      <c r="AB1" s="546"/>
      <c r="AD1" s="546"/>
    </row>
    <row r="2" customFormat="false" ht="18.95" hidden="false" customHeight="true" outlineLevel="0" collapsed="false">
      <c r="B2" s="549" t="s">
        <v>2</v>
      </c>
      <c r="C2" s="549" t="s">
        <v>3</v>
      </c>
      <c r="D2" s="550" t="s">
        <v>202</v>
      </c>
      <c r="E2" s="548"/>
      <c r="F2" s="549"/>
      <c r="G2" s="548"/>
      <c r="H2" s="551"/>
      <c r="I2" s="548"/>
      <c r="J2" s="551"/>
      <c r="L2" s="548"/>
      <c r="M2" s="548"/>
      <c r="N2" s="548"/>
      <c r="O2" s="548"/>
      <c r="Q2" s="544"/>
      <c r="X2" s="546"/>
      <c r="Z2" s="546"/>
      <c r="AB2" s="546"/>
      <c r="AD2" s="546"/>
    </row>
    <row r="3" customFormat="false" ht="18.95" hidden="false" customHeight="true" outlineLevel="0" collapsed="false">
      <c r="B3" s="549" t="s">
        <v>5</v>
      </c>
      <c r="C3" s="549" t="s">
        <v>6</v>
      </c>
      <c r="D3" s="552" t="s">
        <v>7</v>
      </c>
      <c r="E3" s="553"/>
      <c r="F3" s="544"/>
      <c r="G3" s="554" t="n">
        <v>1</v>
      </c>
      <c r="H3" s="548"/>
      <c r="I3" s="555"/>
      <c r="J3" s="556" t="s">
        <v>203</v>
      </c>
      <c r="L3" s="548"/>
      <c r="M3" s="548"/>
      <c r="N3" s="548"/>
      <c r="O3" s="548"/>
      <c r="Q3" s="544"/>
      <c r="X3" s="546"/>
      <c r="Z3" s="546"/>
      <c r="AB3" s="546"/>
      <c r="AD3" s="546"/>
    </row>
    <row r="4" customFormat="false" ht="18.95" hidden="false" customHeight="true" outlineLevel="0" collapsed="false">
      <c r="B4" s="549" t="s">
        <v>6</v>
      </c>
      <c r="C4" s="549"/>
      <c r="D4" s="549"/>
      <c r="E4" s="548"/>
      <c r="F4" s="544"/>
      <c r="G4" s="549"/>
      <c r="H4" s="548"/>
      <c r="I4" s="549"/>
      <c r="J4" s="556" t="s">
        <v>204</v>
      </c>
      <c r="L4" s="548"/>
      <c r="M4" s="548"/>
      <c r="N4" s="548"/>
      <c r="O4" s="548"/>
      <c r="Q4" s="544"/>
      <c r="X4" s="546"/>
      <c r="Z4" s="546"/>
      <c r="AB4" s="546"/>
      <c r="AD4" s="546"/>
    </row>
    <row r="5" customFormat="false" ht="18.95" hidden="false" customHeight="true" outlineLevel="0" collapsed="false">
      <c r="B5" s="549" t="s">
        <v>8</v>
      </c>
      <c r="C5" s="549" t="s">
        <v>9</v>
      </c>
      <c r="D5" s="552"/>
      <c r="E5" s="552"/>
      <c r="F5" s="552"/>
      <c r="G5" s="552"/>
      <c r="H5" s="549"/>
      <c r="I5" s="552"/>
      <c r="J5" s="556" t="s">
        <v>205</v>
      </c>
      <c r="L5" s="548"/>
      <c r="M5" s="548"/>
      <c r="N5" s="548"/>
      <c r="O5" s="548"/>
      <c r="Q5" s="544"/>
      <c r="X5" s="546"/>
      <c r="Z5" s="546"/>
      <c r="AB5" s="546"/>
      <c r="AD5" s="546"/>
    </row>
    <row r="6" customFormat="false" ht="18.95" hidden="false" customHeight="true" outlineLevel="0" collapsed="false">
      <c r="B6" s="549" t="s">
        <v>10</v>
      </c>
      <c r="C6" s="549" t="s">
        <v>11</v>
      </c>
      <c r="D6" s="557"/>
      <c r="E6" s="557"/>
      <c r="F6" s="557"/>
      <c r="G6" s="557"/>
      <c r="H6" s="557"/>
      <c r="I6" s="557"/>
      <c r="J6" s="556" t="s">
        <v>206</v>
      </c>
      <c r="L6" s="557"/>
      <c r="M6" s="557"/>
      <c r="N6" s="557"/>
      <c r="O6" s="557"/>
      <c r="Q6" s="544"/>
      <c r="X6" s="546"/>
      <c r="Z6" s="546"/>
      <c r="AB6" s="546"/>
      <c r="AD6" s="546"/>
    </row>
    <row r="7" customFormat="false" ht="18.95" hidden="false" customHeight="true" outlineLevel="0" collapsed="false">
      <c r="B7" s="549" t="s">
        <v>12</v>
      </c>
      <c r="E7" s="545"/>
      <c r="F7" s="544"/>
      <c r="H7" s="544"/>
      <c r="J7" s="556" t="s">
        <v>207</v>
      </c>
      <c r="M7" s="544"/>
      <c r="O7" s="544"/>
      <c r="Q7" s="544"/>
      <c r="X7" s="546"/>
      <c r="Z7" s="546"/>
      <c r="AB7" s="546"/>
      <c r="AD7" s="546"/>
    </row>
    <row r="8" customFormat="false" ht="18.95" hidden="false" customHeight="true" outlineLevel="0" collapsed="false">
      <c r="C8" s="558" t="n">
        <v>24</v>
      </c>
      <c r="D8" s="558" t="n">
        <v>5</v>
      </c>
      <c r="E8" s="558" t="n">
        <v>10</v>
      </c>
      <c r="F8" s="559" t="n">
        <v>10</v>
      </c>
      <c r="G8" s="558" t="n">
        <v>10</v>
      </c>
      <c r="H8" s="559" t="n">
        <v>10</v>
      </c>
      <c r="I8" s="558" t="n">
        <v>10</v>
      </c>
      <c r="J8" s="559" t="n">
        <v>10</v>
      </c>
      <c r="K8" s="558" t="n">
        <v>14</v>
      </c>
      <c r="L8" s="558" t="n">
        <v>10</v>
      </c>
      <c r="M8" s="559" t="n">
        <v>10</v>
      </c>
      <c r="N8" s="558" t="n">
        <v>10</v>
      </c>
      <c r="O8" s="559" t="n">
        <v>10</v>
      </c>
      <c r="P8" s="558" t="n">
        <v>10</v>
      </c>
      <c r="Q8" s="559" t="n">
        <v>10</v>
      </c>
      <c r="R8" s="558" t="n">
        <v>14</v>
      </c>
    </row>
    <row r="9" customFormat="false" ht="24" hidden="false" customHeight="true" outlineLevel="0" collapsed="false">
      <c r="B9" s="560" t="s">
        <v>208</v>
      </c>
      <c r="C9" s="561" t="s">
        <v>209</v>
      </c>
      <c r="D9" s="561"/>
      <c r="E9" s="561"/>
      <c r="F9" s="561"/>
      <c r="G9" s="561"/>
      <c r="H9" s="561"/>
      <c r="I9" s="561"/>
      <c r="J9" s="561"/>
      <c r="K9" s="561"/>
      <c r="L9" s="561"/>
      <c r="M9" s="561"/>
      <c r="N9" s="561"/>
      <c r="O9" s="561"/>
      <c r="P9" s="561"/>
      <c r="Q9" s="561"/>
      <c r="R9" s="561"/>
      <c r="S9" s="562" t="n">
        <f aca="false">MAXA('切管調書50(補助対象外)'!Z:Z)</f>
        <v>23</v>
      </c>
    </row>
    <row r="10" customFormat="false" ht="15.95" hidden="false" customHeight="true" outlineLevel="0" collapsed="false">
      <c r="C10" s="563" t="s">
        <v>169</v>
      </c>
      <c r="E10" s="564"/>
      <c r="F10" s="564"/>
      <c r="G10" s="564" t="n">
        <f aca="false">+'管材100(補助対象)'!$H$11</f>
        <v>0</v>
      </c>
      <c r="H10" s="565"/>
      <c r="I10" s="564"/>
      <c r="J10" s="565"/>
      <c r="K10" s="564"/>
      <c r="L10" s="557"/>
      <c r="M10" s="565"/>
      <c r="N10" s="557"/>
      <c r="O10" s="565"/>
      <c r="P10" s="557"/>
      <c r="Q10" s="565"/>
      <c r="R10" s="566" t="str">
        <f aca="false">"No."&amp;FIXED(S9,0)</f>
        <v>No.23</v>
      </c>
    </row>
    <row r="11" customFormat="false" ht="15.95" hidden="false" customHeight="true" outlineLevel="0" collapsed="false">
      <c r="C11" s="567"/>
      <c r="D11" s="568"/>
      <c r="E11" s="569" t="str">
        <f aca="false">IF($G$3=1,$B$6,IF($G$3=2,$B$3,IF($G$3=3,$B$4,IF($G$3=4,$B$5,""))))</f>
        <v>変  更  前</v>
      </c>
      <c r="F11" s="569"/>
      <c r="G11" s="569"/>
      <c r="H11" s="569"/>
      <c r="I11" s="569"/>
      <c r="J11" s="569"/>
      <c r="K11" s="569"/>
      <c r="L11" s="570" t="str">
        <f aca="false">IF($G$3=1,$C$6,IF($G$3=2,$C$3,IF($G$3=3,$C$4,IF($G$3=4,$C$5,""))))</f>
        <v>変  更  後</v>
      </c>
      <c r="M11" s="570"/>
      <c r="N11" s="570"/>
      <c r="O11" s="570"/>
      <c r="P11" s="570"/>
      <c r="Q11" s="570"/>
      <c r="R11" s="570"/>
    </row>
    <row r="12" customFormat="false" ht="15.95" hidden="false" customHeight="true" outlineLevel="0" collapsed="false">
      <c r="C12" s="571" t="s">
        <v>210</v>
      </c>
      <c r="D12" s="572" t="s">
        <v>23</v>
      </c>
      <c r="E12" s="573" t="s">
        <v>211</v>
      </c>
      <c r="F12" s="573"/>
      <c r="G12" s="573"/>
      <c r="H12" s="573"/>
      <c r="I12" s="573"/>
      <c r="J12" s="573"/>
      <c r="K12" s="574"/>
      <c r="L12" s="573" t="s">
        <v>211</v>
      </c>
      <c r="M12" s="573"/>
      <c r="N12" s="573"/>
      <c r="O12" s="573"/>
      <c r="P12" s="573"/>
      <c r="Q12" s="573"/>
      <c r="R12" s="574"/>
      <c r="S12" s="545"/>
    </row>
    <row r="13" customFormat="false" ht="15.95" hidden="false" customHeight="true" outlineLevel="0" collapsed="false">
      <c r="C13" s="575"/>
      <c r="D13" s="576"/>
      <c r="E13" s="577" t="s">
        <v>212</v>
      </c>
      <c r="F13" s="578" t="s">
        <v>31</v>
      </c>
      <c r="G13" s="579" t="s">
        <v>212</v>
      </c>
      <c r="H13" s="578" t="s">
        <v>31</v>
      </c>
      <c r="I13" s="579" t="s">
        <v>212</v>
      </c>
      <c r="J13" s="578" t="s">
        <v>31</v>
      </c>
      <c r="K13" s="580" t="s">
        <v>213</v>
      </c>
      <c r="L13" s="577" t="s">
        <v>212</v>
      </c>
      <c r="M13" s="578" t="s">
        <v>31</v>
      </c>
      <c r="N13" s="579" t="s">
        <v>212</v>
      </c>
      <c r="O13" s="578" t="s">
        <v>31</v>
      </c>
      <c r="P13" s="579" t="s">
        <v>212</v>
      </c>
      <c r="Q13" s="578" t="s">
        <v>31</v>
      </c>
      <c r="R13" s="580" t="s">
        <v>213</v>
      </c>
      <c r="S13" s="545"/>
    </row>
    <row r="14" customFormat="false" ht="15.95" hidden="false" customHeight="true" outlineLevel="0" collapsed="false">
      <c r="C14" s="581" t="s">
        <v>73</v>
      </c>
      <c r="D14" s="582" t="s">
        <v>194</v>
      </c>
      <c r="E14" s="583" t="s">
        <v>214</v>
      </c>
      <c r="F14" s="584" t="n">
        <f aca="false">+'管材100(補助対象)'!Q154</f>
        <v>134</v>
      </c>
      <c r="G14" s="585"/>
      <c r="H14" s="586"/>
      <c r="I14" s="585"/>
      <c r="J14" s="587"/>
      <c r="K14" s="588"/>
      <c r="L14" s="589"/>
      <c r="M14" s="590"/>
      <c r="N14" s="591"/>
      <c r="O14" s="590"/>
      <c r="P14" s="591"/>
      <c r="Q14" s="592"/>
      <c r="R14" s="588"/>
      <c r="S14" s="545"/>
    </row>
    <row r="15" customFormat="false" ht="15.95" hidden="false" customHeight="true" outlineLevel="0" collapsed="false">
      <c r="C15" s="581"/>
      <c r="D15" s="582"/>
      <c r="E15" s="583"/>
      <c r="F15" s="593"/>
      <c r="G15" s="594"/>
      <c r="H15" s="587"/>
      <c r="I15" s="594"/>
      <c r="J15" s="587"/>
      <c r="K15" s="588"/>
      <c r="L15" s="589"/>
      <c r="M15" s="592"/>
      <c r="N15" s="595"/>
      <c r="O15" s="592"/>
      <c r="P15" s="595"/>
      <c r="Q15" s="592"/>
      <c r="R15" s="588"/>
      <c r="S15" s="545"/>
    </row>
    <row r="16" customFormat="false" ht="15.95" hidden="false" customHeight="true" outlineLevel="0" collapsed="false">
      <c r="C16" s="581"/>
      <c r="D16" s="582"/>
      <c r="E16" s="596"/>
      <c r="F16" s="587"/>
      <c r="G16" s="594"/>
      <c r="H16" s="587"/>
      <c r="I16" s="594"/>
      <c r="J16" s="587"/>
      <c r="K16" s="597" t="n">
        <f aca="false">IF(SUM(F14:F16,H14:H16,J14:J16)=0,"",SUM(F14:F16,H14:H16,J14:J16))</f>
        <v>134</v>
      </c>
      <c r="L16" s="598"/>
      <c r="M16" s="592"/>
      <c r="N16" s="595"/>
      <c r="O16" s="592"/>
      <c r="P16" s="595"/>
      <c r="Q16" s="592"/>
      <c r="R16" s="597" t="str">
        <f aca="false">IF(SUM(M14:M16,O14:O16,Q14:Q16)=0,"",SUM(M14:M16,O14:O16,Q14:Q16))</f>
        <v/>
      </c>
      <c r="S16" s="545"/>
    </row>
    <row r="17" customFormat="false" ht="15.95" hidden="false" customHeight="true" outlineLevel="0" collapsed="false">
      <c r="C17" s="581" t="s">
        <v>75</v>
      </c>
      <c r="D17" s="582" t="s">
        <v>194</v>
      </c>
      <c r="E17" s="599" t="s">
        <v>214</v>
      </c>
      <c r="F17" s="600" t="n">
        <f aca="false">+'管材100(補助対象)'!K156</f>
        <v>5.6</v>
      </c>
      <c r="G17" s="594"/>
      <c r="H17" s="587"/>
      <c r="I17" s="594"/>
      <c r="J17" s="587"/>
      <c r="K17" s="601"/>
      <c r="L17" s="598"/>
      <c r="M17" s="592"/>
      <c r="N17" s="595"/>
      <c r="O17" s="592"/>
      <c r="P17" s="595"/>
      <c r="Q17" s="592"/>
      <c r="R17" s="601"/>
      <c r="S17" s="545"/>
    </row>
    <row r="18" customFormat="false" ht="15.95" hidden="false" customHeight="true" outlineLevel="0" collapsed="false">
      <c r="C18" s="581"/>
      <c r="D18" s="582"/>
      <c r="E18" s="599"/>
      <c r="F18" s="587"/>
      <c r="G18" s="594"/>
      <c r="H18" s="587"/>
      <c r="I18" s="594"/>
      <c r="J18" s="587"/>
      <c r="K18" s="602"/>
      <c r="L18" s="598"/>
      <c r="M18" s="592"/>
      <c r="N18" s="595"/>
      <c r="O18" s="592"/>
      <c r="P18" s="595"/>
      <c r="Q18" s="592"/>
      <c r="R18" s="602"/>
      <c r="S18" s="545"/>
    </row>
    <row r="19" customFormat="false" ht="15.95" hidden="false" customHeight="true" outlineLevel="0" collapsed="false">
      <c r="C19" s="581"/>
      <c r="D19" s="582"/>
      <c r="E19" s="599"/>
      <c r="F19" s="587"/>
      <c r="G19" s="594"/>
      <c r="H19" s="587"/>
      <c r="I19" s="594"/>
      <c r="J19" s="587"/>
      <c r="K19" s="597" t="n">
        <f aca="false">IF(SUM(F17:F19,H17:H19,J17:J19)=0,"",SUM(F17:F19,H17:H19,J17:J19))</f>
        <v>5.6</v>
      </c>
      <c r="L19" s="598"/>
      <c r="M19" s="592"/>
      <c r="N19" s="595"/>
      <c r="O19" s="592"/>
      <c r="P19" s="595"/>
      <c r="Q19" s="592"/>
      <c r="R19" s="597" t="str">
        <f aca="false">IF(SUM(M17:M19,O17:O19,Q17:Q19)=0,"",SUM(M17:M19,O17:O19,Q17:Q19))</f>
        <v/>
      </c>
      <c r="S19" s="545"/>
    </row>
    <row r="20" customFormat="false" ht="15.95" hidden="false" customHeight="true" outlineLevel="0" collapsed="false">
      <c r="C20" s="603" t="s">
        <v>215</v>
      </c>
      <c r="D20" s="582" t="s">
        <v>194</v>
      </c>
      <c r="E20" s="599"/>
      <c r="F20" s="600" t="n">
        <f aca="false">+'管材100(補助対象)'!K207</f>
        <v>0</v>
      </c>
      <c r="G20" s="594"/>
      <c r="H20" s="587"/>
      <c r="I20" s="594"/>
      <c r="J20" s="587"/>
      <c r="K20" s="604"/>
      <c r="L20" s="598"/>
      <c r="M20" s="592"/>
      <c r="N20" s="595"/>
      <c r="O20" s="592"/>
      <c r="P20" s="595"/>
      <c r="Q20" s="592"/>
      <c r="R20" s="604"/>
      <c r="S20" s="545"/>
    </row>
    <row r="21" customFormat="false" ht="15.95" hidden="false" customHeight="true" outlineLevel="0" collapsed="false">
      <c r="C21" s="603"/>
      <c r="D21" s="582"/>
      <c r="E21" s="599"/>
      <c r="F21" s="600"/>
      <c r="G21" s="594"/>
      <c r="H21" s="587"/>
      <c r="I21" s="594"/>
      <c r="J21" s="587"/>
      <c r="K21" s="605"/>
      <c r="L21" s="598"/>
      <c r="M21" s="592"/>
      <c r="N21" s="606"/>
      <c r="O21" s="592"/>
      <c r="P21" s="606"/>
      <c r="Q21" s="592"/>
      <c r="R21" s="605"/>
      <c r="S21" s="545"/>
    </row>
    <row r="22" customFormat="false" ht="15.95" hidden="false" customHeight="true" outlineLevel="0" collapsed="false">
      <c r="C22" s="603"/>
      <c r="D22" s="582"/>
      <c r="E22" s="599"/>
      <c r="F22" s="587"/>
      <c r="G22" s="594"/>
      <c r="H22" s="587"/>
      <c r="I22" s="594"/>
      <c r="J22" s="587"/>
      <c r="K22" s="597" t="str">
        <f aca="false">IF(SUM(F20:F22,H20:H22,J20:J22)=0,"",SUM(F20:F22,H20:H22,J20:J22))</f>
        <v/>
      </c>
      <c r="L22" s="598"/>
      <c r="M22" s="592"/>
      <c r="N22" s="606"/>
      <c r="O22" s="592"/>
      <c r="P22" s="606"/>
      <c r="Q22" s="592"/>
      <c r="R22" s="597" t="str">
        <f aca="false">IF(SUM(M20:M22,O20:O22,Q20:Q22)=0,"",SUM(M20:M22,O20:O22,Q20:Q22))</f>
        <v/>
      </c>
    </row>
    <row r="23" customFormat="false" ht="15.95" hidden="false" customHeight="true" outlineLevel="0" collapsed="false">
      <c r="C23" s="581" t="s">
        <v>216</v>
      </c>
      <c r="D23" s="582"/>
      <c r="E23" s="599"/>
      <c r="F23" s="600"/>
      <c r="G23" s="594"/>
      <c r="H23" s="587"/>
      <c r="I23" s="594"/>
      <c r="J23" s="587"/>
      <c r="K23" s="604"/>
      <c r="L23" s="598"/>
      <c r="M23" s="592"/>
      <c r="N23" s="595"/>
      <c r="O23" s="592"/>
      <c r="P23" s="595"/>
      <c r="Q23" s="592"/>
      <c r="R23" s="604"/>
      <c r="S23" s="545"/>
    </row>
    <row r="24" customFormat="false" ht="15.95" hidden="false" customHeight="true" outlineLevel="0" collapsed="false">
      <c r="C24" s="581"/>
      <c r="D24" s="582"/>
      <c r="E24" s="599"/>
      <c r="F24" s="600"/>
      <c r="G24" s="594"/>
      <c r="H24" s="587"/>
      <c r="I24" s="594"/>
      <c r="J24" s="587"/>
      <c r="K24" s="605"/>
      <c r="L24" s="598"/>
      <c r="M24" s="592"/>
      <c r="N24" s="606"/>
      <c r="O24" s="592"/>
      <c r="P24" s="606"/>
      <c r="Q24" s="592"/>
      <c r="R24" s="605"/>
      <c r="S24" s="545"/>
    </row>
    <row r="25" customFormat="false" ht="15.95" hidden="false" customHeight="true" outlineLevel="0" collapsed="false">
      <c r="C25" s="581"/>
      <c r="D25" s="582"/>
      <c r="E25" s="599"/>
      <c r="F25" s="587"/>
      <c r="G25" s="594"/>
      <c r="H25" s="587"/>
      <c r="I25" s="594"/>
      <c r="J25" s="587"/>
      <c r="K25" s="597" t="str">
        <f aca="false">IF(SUM(F23:F25,H23:H25,J23:J25)=0,"",SUM(F23:F25,H23:H25,J23:J25))</f>
        <v/>
      </c>
      <c r="L25" s="598"/>
      <c r="M25" s="592"/>
      <c r="N25" s="606"/>
      <c r="O25" s="592"/>
      <c r="P25" s="606"/>
      <c r="Q25" s="592"/>
      <c r="R25" s="597" t="str">
        <f aca="false">IF(SUM(M23:M25,O23:O25,Q23:Q25)=0,"",SUM(M23:M25,O23:O25,Q23:Q25))</f>
        <v/>
      </c>
    </row>
    <row r="26" customFormat="false" ht="15.95" hidden="false" customHeight="true" outlineLevel="0" collapsed="false">
      <c r="C26" s="581" t="s">
        <v>217</v>
      </c>
      <c r="D26" s="582"/>
      <c r="E26" s="599"/>
      <c r="F26" s="600"/>
      <c r="G26" s="594"/>
      <c r="H26" s="587"/>
      <c r="I26" s="594"/>
      <c r="J26" s="587"/>
      <c r="K26" s="604"/>
      <c r="L26" s="598"/>
      <c r="M26" s="592"/>
      <c r="N26" s="606"/>
      <c r="O26" s="592"/>
      <c r="P26" s="606"/>
      <c r="Q26" s="592"/>
      <c r="R26" s="604"/>
    </row>
    <row r="27" customFormat="false" ht="15.95" hidden="false" customHeight="true" outlineLevel="0" collapsed="false">
      <c r="C27" s="581"/>
      <c r="D27" s="582"/>
      <c r="E27" s="599"/>
      <c r="F27" s="587"/>
      <c r="G27" s="594"/>
      <c r="H27" s="587"/>
      <c r="I27" s="594"/>
      <c r="J27" s="587"/>
      <c r="K27" s="605"/>
      <c r="L27" s="598"/>
      <c r="M27" s="592"/>
      <c r="N27" s="606"/>
      <c r="O27" s="592"/>
      <c r="P27" s="606"/>
      <c r="Q27" s="592"/>
      <c r="R27" s="605"/>
    </row>
    <row r="28" customFormat="false" ht="15.95" hidden="false" customHeight="true" outlineLevel="0" collapsed="false">
      <c r="C28" s="581"/>
      <c r="D28" s="582"/>
      <c r="E28" s="599"/>
      <c r="F28" s="587"/>
      <c r="G28" s="594"/>
      <c r="H28" s="587"/>
      <c r="I28" s="594"/>
      <c r="J28" s="587"/>
      <c r="K28" s="597" t="str">
        <f aca="false">IF(SUM(F26:F28,H26:H28,J26:J28)=0,"",SUM(F26:F28,H26:H28,J26:J28))</f>
        <v/>
      </c>
      <c r="L28" s="598"/>
      <c r="M28" s="592"/>
      <c r="N28" s="606"/>
      <c r="O28" s="592"/>
      <c r="P28" s="606"/>
      <c r="Q28" s="592"/>
      <c r="R28" s="597" t="str">
        <f aca="false">IF(SUM(M26:M28,O26:O28,Q26:Q28)=0,"",SUM(M26:M28,O26:O28,Q26:Q28))</f>
        <v/>
      </c>
    </row>
    <row r="29" customFormat="false" ht="15.95" hidden="false" customHeight="true" outlineLevel="0" collapsed="false">
      <c r="C29" s="582"/>
      <c r="D29" s="582"/>
      <c r="E29" s="599"/>
      <c r="F29" s="600"/>
      <c r="G29" s="594"/>
      <c r="H29" s="587"/>
      <c r="I29" s="594"/>
      <c r="J29" s="587"/>
      <c r="K29" s="604"/>
      <c r="L29" s="598"/>
      <c r="M29" s="592"/>
      <c r="N29" s="606"/>
      <c r="O29" s="592"/>
      <c r="P29" s="606"/>
      <c r="Q29" s="592"/>
      <c r="R29" s="604"/>
    </row>
    <row r="30" customFormat="false" ht="15.95" hidden="false" customHeight="true" outlineLevel="0" collapsed="false">
      <c r="C30" s="582"/>
      <c r="D30" s="582"/>
      <c r="E30" s="599"/>
      <c r="F30" s="587"/>
      <c r="G30" s="594"/>
      <c r="H30" s="587"/>
      <c r="I30" s="594"/>
      <c r="J30" s="587"/>
      <c r="K30" s="605"/>
      <c r="L30" s="598"/>
      <c r="M30" s="592"/>
      <c r="N30" s="606"/>
      <c r="O30" s="592"/>
      <c r="P30" s="606"/>
      <c r="Q30" s="592"/>
      <c r="R30" s="605"/>
    </row>
    <row r="31" customFormat="false" ht="15.95" hidden="false" customHeight="true" outlineLevel="0" collapsed="false">
      <c r="C31" s="582"/>
      <c r="D31" s="582"/>
      <c r="E31" s="599"/>
      <c r="F31" s="587"/>
      <c r="G31" s="594"/>
      <c r="H31" s="587"/>
      <c r="I31" s="594"/>
      <c r="J31" s="587"/>
      <c r="K31" s="597" t="str">
        <f aca="false">IF(SUM(F29:F31,H29:H31,J29:J31)=0,"",SUM(F29:F31,H29:H31,J29:J31))</f>
        <v/>
      </c>
      <c r="L31" s="598"/>
      <c r="M31" s="592"/>
      <c r="N31" s="606"/>
      <c r="O31" s="592"/>
      <c r="P31" s="606"/>
      <c r="Q31" s="592"/>
      <c r="R31" s="597" t="str">
        <f aca="false">IF(SUM(M29:M31,O29:O31,Q29:Q31)=0,"",SUM(M29:M31,O29:O31,Q29:Q31))</f>
        <v/>
      </c>
    </row>
    <row r="32" customFormat="false" ht="15.95" hidden="false" customHeight="true" outlineLevel="0" collapsed="false">
      <c r="C32" s="582"/>
      <c r="D32" s="582"/>
      <c r="E32" s="599"/>
      <c r="F32" s="600"/>
      <c r="G32" s="594"/>
      <c r="H32" s="587"/>
      <c r="I32" s="594"/>
      <c r="J32" s="587"/>
      <c r="K32" s="604"/>
      <c r="L32" s="598"/>
      <c r="M32" s="592"/>
      <c r="N32" s="606"/>
      <c r="O32" s="592"/>
      <c r="P32" s="606"/>
      <c r="Q32" s="592"/>
      <c r="R32" s="604"/>
    </row>
    <row r="33" customFormat="false" ht="15.95" hidden="false" customHeight="true" outlineLevel="0" collapsed="false">
      <c r="C33" s="582"/>
      <c r="D33" s="582"/>
      <c r="E33" s="599"/>
      <c r="F33" s="587"/>
      <c r="G33" s="594"/>
      <c r="H33" s="587"/>
      <c r="I33" s="594"/>
      <c r="J33" s="587"/>
      <c r="K33" s="605"/>
      <c r="L33" s="598"/>
      <c r="M33" s="592"/>
      <c r="N33" s="606"/>
      <c r="O33" s="592"/>
      <c r="P33" s="606"/>
      <c r="Q33" s="592"/>
      <c r="R33" s="605"/>
    </row>
    <row r="34" customFormat="false" ht="15.95" hidden="false" customHeight="true" outlineLevel="0" collapsed="false">
      <c r="C34" s="582"/>
      <c r="D34" s="582"/>
      <c r="E34" s="599"/>
      <c r="F34" s="587"/>
      <c r="G34" s="594"/>
      <c r="H34" s="587"/>
      <c r="I34" s="594"/>
      <c r="J34" s="587"/>
      <c r="K34" s="607" t="n">
        <f aca="false">SUM(E32:J34)</f>
        <v>0</v>
      </c>
      <c r="L34" s="598"/>
      <c r="M34" s="592"/>
      <c r="N34" s="606"/>
      <c r="O34" s="592"/>
      <c r="P34" s="606"/>
      <c r="Q34" s="592"/>
      <c r="R34" s="607" t="n">
        <f aca="false">SUM(L32:Q34)</f>
        <v>0</v>
      </c>
    </row>
    <row r="35" customFormat="false" ht="15.95" hidden="false" customHeight="true" outlineLevel="0" collapsed="false">
      <c r="C35" s="582"/>
      <c r="D35" s="582"/>
      <c r="E35" s="599"/>
      <c r="F35" s="600"/>
      <c r="G35" s="594"/>
      <c r="H35" s="587"/>
      <c r="I35" s="594"/>
      <c r="J35" s="587"/>
      <c r="K35" s="604"/>
      <c r="L35" s="598"/>
      <c r="M35" s="592"/>
      <c r="N35" s="606"/>
      <c r="O35" s="592"/>
      <c r="P35" s="606"/>
      <c r="Q35" s="592"/>
      <c r="R35" s="604"/>
    </row>
    <row r="36" customFormat="false" ht="15.95" hidden="false" customHeight="true" outlineLevel="0" collapsed="false">
      <c r="C36" s="582"/>
      <c r="D36" s="582"/>
      <c r="E36" s="599"/>
      <c r="F36" s="587"/>
      <c r="G36" s="594"/>
      <c r="H36" s="587"/>
      <c r="I36" s="594"/>
      <c r="J36" s="587"/>
      <c r="K36" s="605"/>
      <c r="L36" s="598"/>
      <c r="M36" s="592"/>
      <c r="N36" s="606"/>
      <c r="O36" s="592"/>
      <c r="P36" s="606"/>
      <c r="Q36" s="592"/>
      <c r="R36" s="605"/>
    </row>
    <row r="37" customFormat="false" ht="15.95" hidden="false" customHeight="true" outlineLevel="0" collapsed="false">
      <c r="C37" s="582"/>
      <c r="D37" s="582"/>
      <c r="E37" s="599"/>
      <c r="F37" s="587"/>
      <c r="G37" s="594"/>
      <c r="H37" s="587"/>
      <c r="I37" s="594"/>
      <c r="J37" s="587"/>
      <c r="K37" s="607" t="n">
        <f aca="false">SUM(E35:J37)</f>
        <v>0</v>
      </c>
      <c r="L37" s="598"/>
      <c r="M37" s="592"/>
      <c r="N37" s="606"/>
      <c r="O37" s="592"/>
      <c r="P37" s="606"/>
      <c r="Q37" s="592"/>
      <c r="R37" s="607" t="n">
        <f aca="false">SUM(L35:Q37)</f>
        <v>0</v>
      </c>
    </row>
    <row r="38" customFormat="false" ht="15.95" hidden="false" customHeight="true" outlineLevel="0" collapsed="false">
      <c r="C38" s="582"/>
      <c r="D38" s="582"/>
      <c r="E38" s="599"/>
      <c r="F38" s="600"/>
      <c r="G38" s="594"/>
      <c r="H38" s="587"/>
      <c r="I38" s="594"/>
      <c r="J38" s="587"/>
      <c r="K38" s="604"/>
      <c r="L38" s="598"/>
      <c r="M38" s="592"/>
      <c r="N38" s="606"/>
      <c r="O38" s="592"/>
      <c r="P38" s="606"/>
      <c r="Q38" s="592"/>
      <c r="R38" s="604"/>
    </row>
    <row r="39" customFormat="false" ht="15.95" hidden="false" customHeight="true" outlineLevel="0" collapsed="false">
      <c r="C39" s="582"/>
      <c r="D39" s="582"/>
      <c r="E39" s="599"/>
      <c r="F39" s="600"/>
      <c r="G39" s="594"/>
      <c r="H39" s="587"/>
      <c r="I39" s="594"/>
      <c r="J39" s="587"/>
      <c r="K39" s="605"/>
      <c r="L39" s="598"/>
      <c r="M39" s="592"/>
      <c r="N39" s="606"/>
      <c r="O39" s="592"/>
      <c r="P39" s="606"/>
      <c r="Q39" s="592"/>
      <c r="R39" s="605"/>
    </row>
    <row r="40" customFormat="false" ht="15.95" hidden="false" customHeight="true" outlineLevel="0" collapsed="false">
      <c r="C40" s="582"/>
      <c r="D40" s="582"/>
      <c r="E40" s="599"/>
      <c r="F40" s="600"/>
      <c r="G40" s="594"/>
      <c r="H40" s="587"/>
      <c r="I40" s="594"/>
      <c r="J40" s="587"/>
      <c r="K40" s="607" t="n">
        <f aca="false">SUM(E38:J40)</f>
        <v>0</v>
      </c>
      <c r="L40" s="598"/>
      <c r="M40" s="592"/>
      <c r="N40" s="606"/>
      <c r="O40" s="592"/>
      <c r="P40" s="606"/>
      <c r="Q40" s="592"/>
      <c r="R40" s="607" t="n">
        <f aca="false">SUM(L38:Q40)</f>
        <v>0</v>
      </c>
    </row>
    <row r="41" customFormat="false" ht="15.95" hidden="false" customHeight="true" outlineLevel="0" collapsed="false">
      <c r="C41" s="582"/>
      <c r="D41" s="582"/>
      <c r="E41" s="599"/>
      <c r="F41" s="600"/>
      <c r="G41" s="594"/>
      <c r="H41" s="587"/>
      <c r="I41" s="594"/>
      <c r="J41" s="587"/>
      <c r="K41" s="604"/>
      <c r="L41" s="598"/>
      <c r="M41" s="592"/>
      <c r="N41" s="606"/>
      <c r="O41" s="592"/>
      <c r="P41" s="606"/>
      <c r="Q41" s="592"/>
      <c r="R41" s="604"/>
    </row>
    <row r="42" customFormat="false" ht="15.95" hidden="false" customHeight="true" outlineLevel="0" collapsed="false">
      <c r="C42" s="582"/>
      <c r="D42" s="582"/>
      <c r="E42" s="599"/>
      <c r="F42" s="600"/>
      <c r="G42" s="594"/>
      <c r="H42" s="587"/>
      <c r="I42" s="594"/>
      <c r="J42" s="587"/>
      <c r="K42" s="605"/>
      <c r="L42" s="598"/>
      <c r="M42" s="592"/>
      <c r="N42" s="606"/>
      <c r="O42" s="592"/>
      <c r="P42" s="606"/>
      <c r="Q42" s="592"/>
      <c r="R42" s="605"/>
    </row>
    <row r="43" customFormat="false" ht="15.95" hidden="false" customHeight="true" outlineLevel="0" collapsed="false">
      <c r="C43" s="582"/>
      <c r="D43" s="582"/>
      <c r="E43" s="599"/>
      <c r="F43" s="600"/>
      <c r="G43" s="594"/>
      <c r="H43" s="587"/>
      <c r="I43" s="594"/>
      <c r="J43" s="587"/>
      <c r="K43" s="607" t="n">
        <f aca="false">SUM(E41:J43)</f>
        <v>0</v>
      </c>
      <c r="L43" s="598"/>
      <c r="M43" s="592"/>
      <c r="N43" s="606"/>
      <c r="O43" s="592"/>
      <c r="P43" s="606"/>
      <c r="Q43" s="592"/>
      <c r="R43" s="607" t="n">
        <f aca="false">SUM(L41:Q43)</f>
        <v>0</v>
      </c>
    </row>
    <row r="44" customFormat="false" ht="15.95" hidden="false" customHeight="true" outlineLevel="0" collapsed="false">
      <c r="C44" s="582"/>
      <c r="D44" s="582"/>
      <c r="E44" s="599"/>
      <c r="F44" s="600"/>
      <c r="G44" s="594"/>
      <c r="H44" s="587"/>
      <c r="I44" s="594"/>
      <c r="J44" s="587"/>
      <c r="K44" s="604"/>
      <c r="L44" s="598"/>
      <c r="M44" s="592"/>
      <c r="N44" s="606"/>
      <c r="O44" s="592"/>
      <c r="P44" s="606"/>
      <c r="Q44" s="592"/>
      <c r="R44" s="604"/>
    </row>
    <row r="45" customFormat="false" ht="15.95" hidden="false" customHeight="true" outlineLevel="0" collapsed="false">
      <c r="C45" s="582"/>
      <c r="D45" s="582"/>
      <c r="E45" s="599"/>
      <c r="F45" s="600"/>
      <c r="G45" s="594"/>
      <c r="H45" s="587"/>
      <c r="I45" s="594"/>
      <c r="J45" s="587"/>
      <c r="K45" s="605"/>
      <c r="L45" s="598"/>
      <c r="M45" s="592"/>
      <c r="N45" s="606"/>
      <c r="O45" s="592"/>
      <c r="P45" s="606"/>
      <c r="Q45" s="592"/>
      <c r="R45" s="605"/>
    </row>
    <row r="46" customFormat="false" ht="15.95" hidden="false" customHeight="true" outlineLevel="0" collapsed="false">
      <c r="C46" s="582"/>
      <c r="D46" s="582"/>
      <c r="E46" s="599"/>
      <c r="F46" s="600"/>
      <c r="G46" s="594"/>
      <c r="H46" s="587"/>
      <c r="I46" s="594"/>
      <c r="J46" s="587"/>
      <c r="K46" s="607" t="n">
        <f aca="false">SUM(E44:J46)</f>
        <v>0</v>
      </c>
      <c r="L46" s="598"/>
      <c r="M46" s="592"/>
      <c r="N46" s="606"/>
      <c r="O46" s="592"/>
      <c r="P46" s="606"/>
      <c r="Q46" s="592"/>
      <c r="R46" s="607" t="n">
        <f aca="false">SUM(L44:Q46)</f>
        <v>0</v>
      </c>
    </row>
    <row r="47" customFormat="false" ht="15.95" hidden="false" customHeight="true" outlineLevel="0" collapsed="false">
      <c r="C47" s="582"/>
      <c r="D47" s="582"/>
      <c r="E47" s="599"/>
      <c r="F47" s="600"/>
      <c r="G47" s="594"/>
      <c r="H47" s="587"/>
      <c r="I47" s="594"/>
      <c r="J47" s="587"/>
      <c r="K47" s="604"/>
      <c r="L47" s="598"/>
      <c r="M47" s="592"/>
      <c r="N47" s="606"/>
      <c r="O47" s="592"/>
      <c r="P47" s="606"/>
      <c r="Q47" s="592"/>
      <c r="R47" s="604"/>
    </row>
    <row r="48" customFormat="false" ht="15.95" hidden="false" customHeight="true" outlineLevel="0" collapsed="false">
      <c r="C48" s="582"/>
      <c r="D48" s="582"/>
      <c r="E48" s="599"/>
      <c r="F48" s="600"/>
      <c r="G48" s="594"/>
      <c r="H48" s="587"/>
      <c r="I48" s="594"/>
      <c r="J48" s="587"/>
      <c r="K48" s="605"/>
      <c r="L48" s="598"/>
      <c r="M48" s="592"/>
      <c r="N48" s="606"/>
      <c r="O48" s="592"/>
      <c r="P48" s="606"/>
      <c r="Q48" s="592"/>
      <c r="R48" s="605"/>
    </row>
    <row r="49" customFormat="false" ht="15.95" hidden="false" customHeight="true" outlineLevel="0" collapsed="false">
      <c r="C49" s="582"/>
      <c r="D49" s="582"/>
      <c r="E49" s="599"/>
      <c r="F49" s="600"/>
      <c r="G49" s="594"/>
      <c r="H49" s="587"/>
      <c r="I49" s="594"/>
      <c r="J49" s="587"/>
      <c r="K49" s="607" t="n">
        <f aca="false">SUM(E47:J49)</f>
        <v>0</v>
      </c>
      <c r="L49" s="598"/>
      <c r="M49" s="592"/>
      <c r="N49" s="606"/>
      <c r="O49" s="592"/>
      <c r="P49" s="606"/>
      <c r="Q49" s="592"/>
      <c r="R49" s="607" t="n">
        <f aca="false">SUM(L47:Q49)</f>
        <v>0</v>
      </c>
    </row>
    <row r="50" customFormat="false" ht="15.95" hidden="false" customHeight="true" outlineLevel="0" collapsed="false">
      <c r="C50" s="608"/>
      <c r="D50" s="608"/>
      <c r="E50" s="599"/>
      <c r="F50" s="600"/>
      <c r="G50" s="594"/>
      <c r="H50" s="587"/>
      <c r="I50" s="594"/>
      <c r="J50" s="587"/>
      <c r="K50" s="604"/>
      <c r="L50" s="598"/>
      <c r="M50" s="592"/>
      <c r="N50" s="606"/>
      <c r="O50" s="592"/>
      <c r="P50" s="606"/>
      <c r="Q50" s="592"/>
      <c r="R50" s="604"/>
    </row>
    <row r="51" customFormat="false" ht="15.95" hidden="false" customHeight="true" outlineLevel="0" collapsed="false">
      <c r="C51" s="608"/>
      <c r="D51" s="608"/>
      <c r="E51" s="599"/>
      <c r="F51" s="587"/>
      <c r="G51" s="594"/>
      <c r="H51" s="587"/>
      <c r="I51" s="594"/>
      <c r="J51" s="587"/>
      <c r="K51" s="605"/>
      <c r="L51" s="598"/>
      <c r="M51" s="592"/>
      <c r="N51" s="606"/>
      <c r="O51" s="592"/>
      <c r="P51" s="606"/>
      <c r="Q51" s="592"/>
      <c r="R51" s="605"/>
    </row>
    <row r="52" customFormat="false" ht="15.95" hidden="false" customHeight="true" outlineLevel="0" collapsed="false">
      <c r="C52" s="608"/>
      <c r="D52" s="608"/>
      <c r="E52" s="599"/>
      <c r="F52" s="587"/>
      <c r="G52" s="594"/>
      <c r="H52" s="587"/>
      <c r="I52" s="594"/>
      <c r="J52" s="587"/>
      <c r="K52" s="607" t="n">
        <f aca="false">SUM(E50:J52)</f>
        <v>0</v>
      </c>
      <c r="L52" s="598"/>
      <c r="M52" s="592"/>
      <c r="N52" s="606"/>
      <c r="O52" s="592"/>
      <c r="P52" s="606"/>
      <c r="Q52" s="592"/>
      <c r="R52" s="607" t="n">
        <f aca="false">SUM(L50:Q52)</f>
        <v>0</v>
      </c>
    </row>
    <row r="53" customFormat="false" ht="15.95" hidden="false" customHeight="true" outlineLevel="0" collapsed="false">
      <c r="C53" s="609"/>
      <c r="D53" s="572"/>
      <c r="E53" s="610"/>
      <c r="F53" s="611"/>
      <c r="G53" s="612"/>
      <c r="H53" s="611"/>
      <c r="I53" s="612"/>
      <c r="J53" s="613" t="s">
        <v>218</v>
      </c>
      <c r="K53" s="614" t="e">
        <f aca="false">+K55-K22</f>
        <v>#VALUE!</v>
      </c>
      <c r="L53" s="615"/>
      <c r="M53" s="611"/>
      <c r="N53" s="615"/>
      <c r="O53" s="611"/>
      <c r="P53" s="615"/>
      <c r="Q53" s="611"/>
      <c r="R53" s="614"/>
    </row>
    <row r="54" customFormat="false" ht="15.95" hidden="false" customHeight="true" outlineLevel="0" collapsed="false">
      <c r="C54" s="609"/>
      <c r="D54" s="616"/>
      <c r="E54" s="617"/>
      <c r="F54" s="618"/>
      <c r="G54" s="619"/>
      <c r="H54" s="618"/>
      <c r="I54" s="619"/>
      <c r="J54" s="620"/>
      <c r="K54" s="621"/>
      <c r="L54" s="622"/>
      <c r="M54" s="618"/>
      <c r="N54" s="622"/>
      <c r="O54" s="618"/>
      <c r="P54" s="622"/>
      <c r="Q54" s="618"/>
      <c r="R54" s="621"/>
    </row>
    <row r="55" customFormat="false" ht="15.95" hidden="false" customHeight="true" outlineLevel="0" collapsed="false">
      <c r="C55" s="623" t="s">
        <v>26</v>
      </c>
      <c r="D55" s="624"/>
      <c r="E55" s="625"/>
      <c r="F55" s="626"/>
      <c r="G55" s="627"/>
      <c r="H55" s="628"/>
      <c r="I55" s="627"/>
      <c r="J55" s="628"/>
      <c r="K55" s="629" t="n">
        <f aca="false">IF(SUM(K16,K19,K22,K25,K28,K31,K34,K37,K40,K43,K46,K49,K52)=0,"",SUM(K16,K19,K22,K25,K28,K31,K34,K37,K40,K43,K46,K49,K52))</f>
        <v>139.6</v>
      </c>
      <c r="L55" s="630"/>
      <c r="M55" s="626"/>
      <c r="N55" s="630"/>
      <c r="O55" s="626"/>
      <c r="P55" s="630"/>
      <c r="Q55" s="626"/>
      <c r="R55" s="629" t="str">
        <f aca="false">IF(SUM(R16,R19,R22,R25,R28,R31,R34,R37,R40,R43,R46,R49,R52)=0,"",SUM(R16,R19,R22,R25,R28,R31,R34,R37,R40,R43,R46,R49,R52))</f>
        <v/>
      </c>
    </row>
  </sheetData>
  <mergeCells count="31">
    <mergeCell ref="C9:R9"/>
    <mergeCell ref="E11:K11"/>
    <mergeCell ref="L11:R11"/>
    <mergeCell ref="E12:J12"/>
    <mergeCell ref="L12:Q12"/>
    <mergeCell ref="C14:C16"/>
    <mergeCell ref="D14:D16"/>
    <mergeCell ref="C17:C19"/>
    <mergeCell ref="D17:D19"/>
    <mergeCell ref="C20:C22"/>
    <mergeCell ref="D20:D22"/>
    <mergeCell ref="C23:C25"/>
    <mergeCell ref="D23:D25"/>
    <mergeCell ref="C26:C28"/>
    <mergeCell ref="D26:D28"/>
    <mergeCell ref="C29:C31"/>
    <mergeCell ref="D29:D31"/>
    <mergeCell ref="C32:C34"/>
    <mergeCell ref="D32:D34"/>
    <mergeCell ref="C35:C37"/>
    <mergeCell ref="D35:D37"/>
    <mergeCell ref="C38:C40"/>
    <mergeCell ref="D38:D40"/>
    <mergeCell ref="C41:C43"/>
    <mergeCell ref="D41:D43"/>
    <mergeCell ref="C44:C46"/>
    <mergeCell ref="D44:D46"/>
    <mergeCell ref="C47:C49"/>
    <mergeCell ref="D47:D49"/>
    <mergeCell ref="C50:C52"/>
    <mergeCell ref="D50:D52"/>
  </mergeCells>
  <printOptions headings="false" gridLines="false" gridLinesSet="true" horizontalCentered="true" verticalCentered="true"/>
  <pageMargins left="0.39375" right="0.39375" top="0.7875" bottom="0.787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9FFFF"/>
    <pageSetUpPr fitToPage="false"/>
  </sheetPr>
  <dimension ref="B1:AD55"/>
  <sheetViews>
    <sheetView showFormulas="false" showGridLines="false" showRowColHeaders="true" showZeros="true" rightToLeft="false" tabSelected="false" showOutlineSymbols="true" defaultGridColor="true" view="pageBreakPreview" topLeftCell="B1" colorId="64" zoomScale="100" zoomScaleNormal="75" zoomScalePageLayoutView="100" workbookViewId="0">
      <selection pane="topLeft" activeCell="F20" activeCellId="0" sqref="F20"/>
    </sheetView>
  </sheetViews>
  <sheetFormatPr defaultColWidth="8.9921875" defaultRowHeight="18.95" zeroHeight="false" outlineLevelRow="0" outlineLevelCol="0"/>
  <cols>
    <col collapsed="false" customWidth="false" hidden="false" outlineLevel="0" max="1" min="1" style="544" width="8.99"/>
    <col collapsed="false" customWidth="true" hidden="false" outlineLevel="0" max="2" min="2" style="545" width="15.62"/>
    <col collapsed="false" customWidth="true" hidden="false" outlineLevel="0" max="3" min="3" style="544" width="28.62"/>
    <col collapsed="false" customWidth="true" hidden="false" outlineLevel="0" max="4" min="4" style="544" width="5.62"/>
    <col collapsed="false" customWidth="true" hidden="false" outlineLevel="0" max="5" min="5" style="544" width="10.62"/>
    <col collapsed="false" customWidth="true" hidden="false" outlineLevel="0" max="6" min="6" style="546" width="10.62"/>
    <col collapsed="false" customWidth="true" hidden="false" outlineLevel="0" max="7" min="7" style="544" width="10.62"/>
    <col collapsed="false" customWidth="true" hidden="false" outlineLevel="0" max="8" min="8" style="546" width="10.62"/>
    <col collapsed="false" customWidth="true" hidden="false" outlineLevel="0" max="9" min="9" style="544" width="10.62"/>
    <col collapsed="false" customWidth="true" hidden="false" outlineLevel="0" max="10" min="10" style="546" width="10.62"/>
    <col collapsed="false" customWidth="true" hidden="false" outlineLevel="0" max="11" min="11" style="544" width="14.62"/>
    <col collapsed="false" customWidth="true" hidden="false" outlineLevel="0" max="12" min="12" style="544" width="10.62"/>
    <col collapsed="false" customWidth="true" hidden="false" outlineLevel="0" max="13" min="13" style="546" width="10.62"/>
    <col collapsed="false" customWidth="true" hidden="false" outlineLevel="0" max="14" min="14" style="544" width="10.62"/>
    <col collapsed="false" customWidth="true" hidden="false" outlineLevel="0" max="15" min="15" style="546" width="10.62"/>
    <col collapsed="false" customWidth="true" hidden="false" outlineLevel="0" max="16" min="16" style="544" width="10.62"/>
    <col collapsed="false" customWidth="true" hidden="false" outlineLevel="0" max="17" min="17" style="546" width="10.62"/>
    <col collapsed="false" customWidth="true" hidden="false" outlineLevel="0" max="18" min="18" style="544" width="14.62"/>
    <col collapsed="false" customWidth="false" hidden="false" outlineLevel="0" max="257" min="19" style="544" width="8.99"/>
  </cols>
  <sheetData>
    <row r="1" customFormat="false" ht="18.95" hidden="false" customHeight="true" outlineLevel="0" collapsed="false">
      <c r="B1" s="547"/>
      <c r="C1" s="548"/>
      <c r="D1" s="548"/>
      <c r="E1" s="548"/>
      <c r="F1" s="548"/>
      <c r="G1" s="548"/>
      <c r="H1" s="548"/>
      <c r="I1" s="548"/>
      <c r="J1" s="548"/>
      <c r="K1" s="548"/>
      <c r="L1" s="548"/>
      <c r="M1" s="548"/>
      <c r="N1" s="548"/>
      <c r="O1" s="548"/>
      <c r="P1" s="548"/>
      <c r="Q1" s="544"/>
      <c r="X1" s="546"/>
      <c r="Z1" s="546"/>
      <c r="AB1" s="546"/>
      <c r="AD1" s="546"/>
    </row>
    <row r="2" customFormat="false" ht="18.95" hidden="false" customHeight="true" outlineLevel="0" collapsed="false">
      <c r="B2" s="549" t="s">
        <v>2</v>
      </c>
      <c r="C2" s="549" t="s">
        <v>3</v>
      </c>
      <c r="D2" s="550" t="s">
        <v>202</v>
      </c>
      <c r="E2" s="548"/>
      <c r="F2" s="549"/>
      <c r="G2" s="548"/>
      <c r="H2" s="551"/>
      <c r="I2" s="548"/>
      <c r="J2" s="551"/>
      <c r="L2" s="548"/>
      <c r="M2" s="548"/>
      <c r="N2" s="548"/>
      <c r="O2" s="548"/>
      <c r="Q2" s="544"/>
      <c r="X2" s="546"/>
      <c r="Z2" s="546"/>
      <c r="AB2" s="546"/>
      <c r="AD2" s="546"/>
    </row>
    <row r="3" customFormat="false" ht="18.95" hidden="false" customHeight="true" outlineLevel="0" collapsed="false">
      <c r="B3" s="549" t="s">
        <v>5</v>
      </c>
      <c r="C3" s="549" t="s">
        <v>6</v>
      </c>
      <c r="D3" s="552" t="s">
        <v>7</v>
      </c>
      <c r="E3" s="553"/>
      <c r="F3" s="544"/>
      <c r="G3" s="554" t="n">
        <v>1</v>
      </c>
      <c r="H3" s="548"/>
      <c r="I3" s="555"/>
      <c r="J3" s="556" t="s">
        <v>203</v>
      </c>
      <c r="L3" s="548"/>
      <c r="M3" s="548"/>
      <c r="N3" s="548"/>
      <c r="O3" s="548"/>
      <c r="Q3" s="544"/>
      <c r="X3" s="546"/>
      <c r="Z3" s="546"/>
      <c r="AB3" s="546"/>
      <c r="AD3" s="546"/>
    </row>
    <row r="4" customFormat="false" ht="18.95" hidden="false" customHeight="true" outlineLevel="0" collapsed="false">
      <c r="B4" s="549" t="s">
        <v>6</v>
      </c>
      <c r="C4" s="549"/>
      <c r="D4" s="549"/>
      <c r="E4" s="548"/>
      <c r="F4" s="544"/>
      <c r="G4" s="549"/>
      <c r="H4" s="548"/>
      <c r="I4" s="549"/>
      <c r="J4" s="556" t="s">
        <v>204</v>
      </c>
      <c r="L4" s="548"/>
      <c r="M4" s="548"/>
      <c r="N4" s="548"/>
      <c r="O4" s="548"/>
      <c r="Q4" s="544"/>
      <c r="X4" s="546"/>
      <c r="Z4" s="546"/>
      <c r="AB4" s="546"/>
      <c r="AD4" s="546"/>
    </row>
    <row r="5" customFormat="false" ht="18.95" hidden="false" customHeight="true" outlineLevel="0" collapsed="false">
      <c r="B5" s="549" t="s">
        <v>8</v>
      </c>
      <c r="C5" s="549" t="s">
        <v>9</v>
      </c>
      <c r="D5" s="552"/>
      <c r="E5" s="552"/>
      <c r="F5" s="552"/>
      <c r="G5" s="552"/>
      <c r="H5" s="549"/>
      <c r="I5" s="552"/>
      <c r="J5" s="556" t="s">
        <v>205</v>
      </c>
      <c r="L5" s="548"/>
      <c r="M5" s="548"/>
      <c r="N5" s="548"/>
      <c r="O5" s="548"/>
      <c r="Q5" s="544"/>
      <c r="X5" s="546"/>
      <c r="Z5" s="546"/>
      <c r="AB5" s="546"/>
      <c r="AD5" s="546"/>
    </row>
    <row r="6" customFormat="false" ht="18.95" hidden="false" customHeight="true" outlineLevel="0" collapsed="false">
      <c r="B6" s="549" t="s">
        <v>10</v>
      </c>
      <c r="C6" s="549" t="s">
        <v>11</v>
      </c>
      <c r="D6" s="557"/>
      <c r="E6" s="557"/>
      <c r="F6" s="557"/>
      <c r="G6" s="557"/>
      <c r="H6" s="557"/>
      <c r="I6" s="557"/>
      <c r="J6" s="556" t="s">
        <v>206</v>
      </c>
      <c r="L6" s="557"/>
      <c r="M6" s="557"/>
      <c r="N6" s="557"/>
      <c r="O6" s="557"/>
      <c r="Q6" s="544"/>
      <c r="X6" s="546"/>
      <c r="Z6" s="546"/>
      <c r="AB6" s="546"/>
      <c r="AD6" s="546"/>
    </row>
    <row r="7" customFormat="false" ht="18.95" hidden="false" customHeight="true" outlineLevel="0" collapsed="false">
      <c r="B7" s="549" t="s">
        <v>12</v>
      </c>
      <c r="E7" s="545"/>
      <c r="F7" s="544"/>
      <c r="H7" s="544"/>
      <c r="J7" s="556" t="s">
        <v>207</v>
      </c>
      <c r="M7" s="544"/>
      <c r="O7" s="544"/>
      <c r="Q7" s="544"/>
      <c r="X7" s="546"/>
      <c r="Z7" s="546"/>
      <c r="AB7" s="546"/>
      <c r="AD7" s="546"/>
    </row>
    <row r="8" customFormat="false" ht="18.95" hidden="false" customHeight="true" outlineLevel="0" collapsed="false">
      <c r="C8" s="558" t="n">
        <v>24</v>
      </c>
      <c r="D8" s="558" t="n">
        <v>5</v>
      </c>
      <c r="E8" s="558" t="n">
        <v>10</v>
      </c>
      <c r="F8" s="559" t="n">
        <v>10</v>
      </c>
      <c r="G8" s="558" t="n">
        <v>10</v>
      </c>
      <c r="H8" s="559" t="n">
        <v>10</v>
      </c>
      <c r="I8" s="558" t="n">
        <v>10</v>
      </c>
      <c r="J8" s="559" t="n">
        <v>10</v>
      </c>
      <c r="K8" s="558" t="n">
        <v>14</v>
      </c>
      <c r="L8" s="558" t="n">
        <v>10</v>
      </c>
      <c r="M8" s="559" t="n">
        <v>10</v>
      </c>
      <c r="N8" s="558" t="n">
        <v>10</v>
      </c>
      <c r="O8" s="559" t="n">
        <v>10</v>
      </c>
      <c r="P8" s="558" t="n">
        <v>10</v>
      </c>
      <c r="Q8" s="559" t="n">
        <v>10</v>
      </c>
      <c r="R8" s="558" t="n">
        <v>14</v>
      </c>
    </row>
    <row r="9" customFormat="false" ht="24" hidden="false" customHeight="true" outlineLevel="0" collapsed="false">
      <c r="B9" s="560" t="s">
        <v>208</v>
      </c>
      <c r="C9" s="561" t="s">
        <v>209</v>
      </c>
      <c r="D9" s="561"/>
      <c r="E9" s="561"/>
      <c r="F9" s="561"/>
      <c r="G9" s="561"/>
      <c r="H9" s="561"/>
      <c r="I9" s="561"/>
      <c r="J9" s="561"/>
      <c r="K9" s="561"/>
      <c r="L9" s="561"/>
      <c r="M9" s="561"/>
      <c r="N9" s="561"/>
      <c r="O9" s="561"/>
      <c r="P9" s="561"/>
      <c r="Q9" s="561"/>
      <c r="R9" s="561"/>
      <c r="S9" s="562" t="n">
        <f aca="false">'配管延長集計表(補助対象)'!S9+1</f>
        <v>24</v>
      </c>
    </row>
    <row r="10" customFormat="false" ht="15.95" hidden="false" customHeight="true" outlineLevel="0" collapsed="false">
      <c r="C10" s="563" t="s">
        <v>190</v>
      </c>
      <c r="E10" s="564"/>
      <c r="F10" s="564"/>
      <c r="G10" s="564" t="n">
        <f aca="false">+'管材100(補助対象)'!$H$11</f>
        <v>0</v>
      </c>
      <c r="H10" s="565"/>
      <c r="I10" s="564"/>
      <c r="J10" s="565"/>
      <c r="K10" s="564"/>
      <c r="L10" s="557"/>
      <c r="M10" s="565"/>
      <c r="N10" s="557"/>
      <c r="O10" s="565"/>
      <c r="P10" s="557"/>
      <c r="Q10" s="565"/>
      <c r="R10" s="566" t="str">
        <f aca="false">"No."&amp;FIXED(S9,0)</f>
        <v>No.24</v>
      </c>
    </row>
    <row r="11" customFormat="false" ht="15.95" hidden="false" customHeight="true" outlineLevel="0" collapsed="false">
      <c r="C11" s="567"/>
      <c r="D11" s="568"/>
      <c r="E11" s="569" t="str">
        <f aca="false">IF($G$3=1,$B$6,IF($G$3=2,$B$3,IF($G$3=3,$B$4,IF($G$3=4,$B$5,""))))</f>
        <v>変  更  前</v>
      </c>
      <c r="F11" s="569"/>
      <c r="G11" s="569"/>
      <c r="H11" s="569"/>
      <c r="I11" s="569"/>
      <c r="J11" s="569"/>
      <c r="K11" s="569"/>
      <c r="L11" s="570" t="str">
        <f aca="false">IF($G$3=1,$C$6,IF($G$3=2,$C$3,IF($G$3=3,$C$4,IF($G$3=4,$C$5,""))))</f>
        <v>変  更  後</v>
      </c>
      <c r="M11" s="570"/>
      <c r="N11" s="570"/>
      <c r="O11" s="570"/>
      <c r="P11" s="570"/>
      <c r="Q11" s="570"/>
      <c r="R11" s="570"/>
    </row>
    <row r="12" customFormat="false" ht="15.95" hidden="false" customHeight="true" outlineLevel="0" collapsed="false">
      <c r="C12" s="571" t="s">
        <v>210</v>
      </c>
      <c r="D12" s="572" t="s">
        <v>23</v>
      </c>
      <c r="E12" s="573" t="s">
        <v>211</v>
      </c>
      <c r="F12" s="573"/>
      <c r="G12" s="573"/>
      <c r="H12" s="573"/>
      <c r="I12" s="573"/>
      <c r="J12" s="573"/>
      <c r="K12" s="574"/>
      <c r="L12" s="573" t="s">
        <v>211</v>
      </c>
      <c r="M12" s="573"/>
      <c r="N12" s="573"/>
      <c r="O12" s="573"/>
      <c r="P12" s="573"/>
      <c r="Q12" s="573"/>
      <c r="R12" s="574"/>
      <c r="S12" s="545"/>
    </row>
    <row r="13" customFormat="false" ht="15.95" hidden="false" customHeight="true" outlineLevel="0" collapsed="false">
      <c r="C13" s="575"/>
      <c r="D13" s="576"/>
      <c r="E13" s="577" t="s">
        <v>212</v>
      </c>
      <c r="F13" s="578" t="s">
        <v>31</v>
      </c>
      <c r="G13" s="579" t="s">
        <v>212</v>
      </c>
      <c r="H13" s="578" t="s">
        <v>31</v>
      </c>
      <c r="I13" s="579" t="s">
        <v>212</v>
      </c>
      <c r="J13" s="578" t="s">
        <v>31</v>
      </c>
      <c r="K13" s="580" t="s">
        <v>213</v>
      </c>
      <c r="L13" s="577" t="s">
        <v>212</v>
      </c>
      <c r="M13" s="578" t="s">
        <v>31</v>
      </c>
      <c r="N13" s="579" t="s">
        <v>212</v>
      </c>
      <c r="O13" s="578" t="s">
        <v>31</v>
      </c>
      <c r="P13" s="579" t="s">
        <v>212</v>
      </c>
      <c r="Q13" s="578" t="s">
        <v>31</v>
      </c>
      <c r="R13" s="580" t="s">
        <v>213</v>
      </c>
      <c r="S13" s="545"/>
    </row>
    <row r="14" customFormat="false" ht="15.95" hidden="false" customHeight="true" outlineLevel="0" collapsed="false">
      <c r="C14" s="581" t="s">
        <v>73</v>
      </c>
      <c r="D14" s="582" t="s">
        <v>194</v>
      </c>
      <c r="E14" s="583" t="s">
        <v>214</v>
      </c>
      <c r="F14" s="584" t="n">
        <f aca="false">+'管材100(補助対象外)'!Q154</f>
        <v>66.4</v>
      </c>
      <c r="G14" s="585"/>
      <c r="H14" s="586"/>
      <c r="I14" s="585"/>
      <c r="J14" s="587"/>
      <c r="K14" s="588"/>
      <c r="L14" s="589"/>
      <c r="M14" s="590"/>
      <c r="N14" s="591"/>
      <c r="O14" s="590"/>
      <c r="P14" s="591"/>
      <c r="Q14" s="592"/>
      <c r="R14" s="588"/>
      <c r="S14" s="545"/>
    </row>
    <row r="15" customFormat="false" ht="15.95" hidden="false" customHeight="true" outlineLevel="0" collapsed="false">
      <c r="C15" s="581"/>
      <c r="D15" s="582"/>
      <c r="E15" s="583"/>
      <c r="F15" s="593"/>
      <c r="G15" s="594"/>
      <c r="H15" s="587"/>
      <c r="I15" s="594"/>
      <c r="J15" s="587"/>
      <c r="K15" s="588"/>
      <c r="L15" s="589"/>
      <c r="M15" s="592"/>
      <c r="N15" s="595"/>
      <c r="O15" s="592"/>
      <c r="P15" s="595"/>
      <c r="Q15" s="592"/>
      <c r="R15" s="588"/>
      <c r="S15" s="545"/>
    </row>
    <row r="16" customFormat="false" ht="15.95" hidden="false" customHeight="true" outlineLevel="0" collapsed="false">
      <c r="C16" s="581"/>
      <c r="D16" s="582"/>
      <c r="E16" s="599"/>
      <c r="F16" s="587"/>
      <c r="G16" s="594"/>
      <c r="H16" s="587"/>
      <c r="I16" s="594"/>
      <c r="J16" s="587"/>
      <c r="K16" s="597" t="n">
        <f aca="false">IF(SUM(F14:F16,H14:H16,J14:J16)=0,"",SUM(F14:F16,H14:H16,J14:J16))</f>
        <v>66.4</v>
      </c>
      <c r="L16" s="598"/>
      <c r="M16" s="592"/>
      <c r="N16" s="595"/>
      <c r="O16" s="592"/>
      <c r="P16" s="595"/>
      <c r="Q16" s="592"/>
      <c r="R16" s="597" t="str">
        <f aca="false">IF(SUM(M14:M16,O14:O16,Q14:Q16)=0,"",SUM(M14:M16,O14:O16,Q14:Q16))</f>
        <v/>
      </c>
      <c r="S16" s="545"/>
    </row>
    <row r="17" customFormat="false" ht="15.95" hidden="false" customHeight="true" outlineLevel="0" collapsed="false">
      <c r="C17" s="581" t="s">
        <v>75</v>
      </c>
      <c r="D17" s="582" t="s">
        <v>194</v>
      </c>
      <c r="E17" s="599"/>
      <c r="F17" s="600" t="n">
        <f aca="false">+'管材100(補助対象外)'!K156</f>
        <v>0</v>
      </c>
      <c r="G17" s="594"/>
      <c r="H17" s="587"/>
      <c r="I17" s="594"/>
      <c r="J17" s="587"/>
      <c r="K17" s="601"/>
      <c r="L17" s="598"/>
      <c r="M17" s="592"/>
      <c r="N17" s="595"/>
      <c r="O17" s="592"/>
      <c r="P17" s="595"/>
      <c r="Q17" s="592"/>
      <c r="R17" s="601"/>
      <c r="S17" s="545"/>
    </row>
    <row r="18" customFormat="false" ht="15.95" hidden="false" customHeight="true" outlineLevel="0" collapsed="false">
      <c r="C18" s="581"/>
      <c r="D18" s="582"/>
      <c r="E18" s="599"/>
      <c r="F18" s="587"/>
      <c r="G18" s="594"/>
      <c r="H18" s="587"/>
      <c r="I18" s="594"/>
      <c r="J18" s="587"/>
      <c r="K18" s="602"/>
      <c r="L18" s="598"/>
      <c r="M18" s="592"/>
      <c r="N18" s="595"/>
      <c r="O18" s="592"/>
      <c r="P18" s="595"/>
      <c r="Q18" s="592"/>
      <c r="R18" s="602"/>
      <c r="S18" s="545"/>
    </row>
    <row r="19" customFormat="false" ht="15.95" hidden="false" customHeight="true" outlineLevel="0" collapsed="false">
      <c r="C19" s="581"/>
      <c r="D19" s="582"/>
      <c r="E19" s="599"/>
      <c r="F19" s="587"/>
      <c r="G19" s="594"/>
      <c r="H19" s="587"/>
      <c r="I19" s="594"/>
      <c r="J19" s="587"/>
      <c r="K19" s="597" t="str">
        <f aca="false">IF(SUM(F17:F19,H17:H19,J17:J19)=0,"",SUM(F17:F19,H17:H19,J17:J19))</f>
        <v/>
      </c>
      <c r="L19" s="598"/>
      <c r="M19" s="592"/>
      <c r="N19" s="595"/>
      <c r="O19" s="592"/>
      <c r="P19" s="595"/>
      <c r="Q19" s="592"/>
      <c r="R19" s="597" t="str">
        <f aca="false">IF(SUM(M17:M19,O17:O19,Q17:Q19)=0,"",SUM(M17:M19,O17:O19,Q17:Q19))</f>
        <v/>
      </c>
      <c r="S19" s="545"/>
    </row>
    <row r="20" customFormat="false" ht="15.95" hidden="false" customHeight="true" outlineLevel="0" collapsed="false">
      <c r="C20" s="603" t="s">
        <v>215</v>
      </c>
      <c r="D20" s="582" t="s">
        <v>194</v>
      </c>
      <c r="E20" s="599" t="s">
        <v>214</v>
      </c>
      <c r="F20" s="600" t="n">
        <f aca="false">+'管材100(補助対象外)'!K207</f>
        <v>4.9</v>
      </c>
      <c r="G20" s="594"/>
      <c r="H20" s="587"/>
      <c r="I20" s="594"/>
      <c r="J20" s="587"/>
      <c r="K20" s="604"/>
      <c r="L20" s="598"/>
      <c r="M20" s="592"/>
      <c r="N20" s="595"/>
      <c r="O20" s="592"/>
      <c r="P20" s="595"/>
      <c r="Q20" s="592"/>
      <c r="R20" s="604"/>
      <c r="S20" s="545"/>
    </row>
    <row r="21" customFormat="false" ht="15.95" hidden="false" customHeight="true" outlineLevel="0" collapsed="false">
      <c r="C21" s="603"/>
      <c r="D21" s="582"/>
      <c r="E21" s="599"/>
      <c r="F21" s="600"/>
      <c r="G21" s="594"/>
      <c r="H21" s="587"/>
      <c r="I21" s="594"/>
      <c r="J21" s="587"/>
      <c r="K21" s="605"/>
      <c r="L21" s="598"/>
      <c r="M21" s="592"/>
      <c r="N21" s="606"/>
      <c r="O21" s="592"/>
      <c r="P21" s="606"/>
      <c r="Q21" s="592"/>
      <c r="R21" s="605"/>
      <c r="S21" s="545"/>
    </row>
    <row r="22" customFormat="false" ht="15.95" hidden="false" customHeight="true" outlineLevel="0" collapsed="false">
      <c r="C22" s="603"/>
      <c r="D22" s="582"/>
      <c r="E22" s="599"/>
      <c r="F22" s="587"/>
      <c r="G22" s="594"/>
      <c r="H22" s="587"/>
      <c r="I22" s="594"/>
      <c r="J22" s="587"/>
      <c r="K22" s="597" t="n">
        <f aca="false">IF(SUM(F20:F22,H20:H22,J20:J22)=0,"",SUM(F20:F22,H20:H22,J20:J22))</f>
        <v>4.9</v>
      </c>
      <c r="L22" s="598"/>
      <c r="M22" s="592"/>
      <c r="N22" s="606"/>
      <c r="O22" s="592"/>
      <c r="P22" s="606"/>
      <c r="Q22" s="592"/>
      <c r="R22" s="597" t="str">
        <f aca="false">IF(SUM(M20:M22,O20:O22,Q20:Q22)=0,"",SUM(M20:M22,O20:O22,Q20:Q22))</f>
        <v/>
      </c>
    </row>
    <row r="23" customFormat="false" ht="15.95" hidden="false" customHeight="true" outlineLevel="0" collapsed="false">
      <c r="C23" s="581" t="s">
        <v>216</v>
      </c>
      <c r="D23" s="582"/>
      <c r="E23" s="599"/>
      <c r="F23" s="600"/>
      <c r="G23" s="594"/>
      <c r="H23" s="587"/>
      <c r="I23" s="594"/>
      <c r="J23" s="587"/>
      <c r="K23" s="604"/>
      <c r="L23" s="598"/>
      <c r="M23" s="592"/>
      <c r="N23" s="595"/>
      <c r="O23" s="592"/>
      <c r="P23" s="595"/>
      <c r="Q23" s="592"/>
      <c r="R23" s="604"/>
      <c r="S23" s="545"/>
    </row>
    <row r="24" customFormat="false" ht="15.95" hidden="false" customHeight="true" outlineLevel="0" collapsed="false">
      <c r="C24" s="581"/>
      <c r="D24" s="582"/>
      <c r="E24" s="599"/>
      <c r="F24" s="600"/>
      <c r="G24" s="594"/>
      <c r="H24" s="587"/>
      <c r="I24" s="594"/>
      <c r="J24" s="587"/>
      <c r="K24" s="605"/>
      <c r="L24" s="598"/>
      <c r="M24" s="592"/>
      <c r="N24" s="606"/>
      <c r="O24" s="592"/>
      <c r="P24" s="606"/>
      <c r="Q24" s="592"/>
      <c r="R24" s="605"/>
      <c r="S24" s="545"/>
    </row>
    <row r="25" customFormat="false" ht="15.95" hidden="false" customHeight="true" outlineLevel="0" collapsed="false">
      <c r="C25" s="581"/>
      <c r="D25" s="582"/>
      <c r="E25" s="599"/>
      <c r="F25" s="587"/>
      <c r="G25" s="594"/>
      <c r="H25" s="587"/>
      <c r="I25" s="594"/>
      <c r="J25" s="587"/>
      <c r="K25" s="597" t="str">
        <f aca="false">IF(SUM(F23:F25,H23:H25,J23:J25)=0,"",SUM(F23:F25,H23:H25,J23:J25))</f>
        <v/>
      </c>
      <c r="L25" s="598"/>
      <c r="M25" s="592"/>
      <c r="N25" s="606"/>
      <c r="O25" s="592"/>
      <c r="P25" s="606"/>
      <c r="Q25" s="592"/>
      <c r="R25" s="597" t="str">
        <f aca="false">IF(SUM(M23:M25,O23:O25,Q23:Q25)=0,"",SUM(M23:M25,O23:O25,Q23:Q25))</f>
        <v/>
      </c>
    </row>
    <row r="26" customFormat="false" ht="15.95" hidden="false" customHeight="true" outlineLevel="0" collapsed="false">
      <c r="C26" s="581" t="s">
        <v>217</v>
      </c>
      <c r="D26" s="582"/>
      <c r="E26" s="599" t="s">
        <v>214</v>
      </c>
      <c r="F26" s="600" t="n">
        <f aca="false">+'管材50(補助対象外)'!K106</f>
        <v>11.5</v>
      </c>
      <c r="G26" s="594"/>
      <c r="H26" s="587"/>
      <c r="I26" s="594"/>
      <c r="J26" s="587"/>
      <c r="K26" s="604"/>
      <c r="L26" s="598"/>
      <c r="M26" s="592"/>
      <c r="N26" s="606"/>
      <c r="O26" s="592"/>
      <c r="P26" s="606"/>
      <c r="Q26" s="592"/>
      <c r="R26" s="604"/>
    </row>
    <row r="27" customFormat="false" ht="15.95" hidden="false" customHeight="true" outlineLevel="0" collapsed="false">
      <c r="C27" s="581"/>
      <c r="D27" s="582"/>
      <c r="E27" s="599" t="s">
        <v>214</v>
      </c>
      <c r="F27" s="587" t="n">
        <f aca="false">+'管材50(補助対象外)'!K108</f>
        <v>4</v>
      </c>
      <c r="G27" s="594"/>
      <c r="H27" s="587"/>
      <c r="I27" s="594"/>
      <c r="J27" s="587"/>
      <c r="K27" s="605"/>
      <c r="L27" s="598"/>
      <c r="M27" s="592"/>
      <c r="N27" s="606"/>
      <c r="O27" s="592"/>
      <c r="P27" s="606"/>
      <c r="Q27" s="592"/>
      <c r="R27" s="605"/>
    </row>
    <row r="28" customFormat="false" ht="15.95" hidden="false" customHeight="true" outlineLevel="0" collapsed="false">
      <c r="C28" s="581"/>
      <c r="D28" s="582"/>
      <c r="E28" s="599"/>
      <c r="F28" s="587"/>
      <c r="G28" s="594"/>
      <c r="H28" s="587"/>
      <c r="I28" s="594"/>
      <c r="J28" s="587"/>
      <c r="K28" s="597" t="n">
        <f aca="false">IF(SUM(F26:F28,H26:H28,J26:J28)=0,"",SUM(F26:F28,H26:H28,J26:J28))</f>
        <v>15.5</v>
      </c>
      <c r="L28" s="598"/>
      <c r="M28" s="592"/>
      <c r="N28" s="606"/>
      <c r="O28" s="592"/>
      <c r="P28" s="606"/>
      <c r="Q28" s="592"/>
      <c r="R28" s="597" t="str">
        <f aca="false">IF(SUM(M26:M28,O26:O28,Q26:Q28)=0,"",SUM(M26:M28,O26:O28,Q26:Q28))</f>
        <v/>
      </c>
    </row>
    <row r="29" customFormat="false" ht="15.95" hidden="false" customHeight="true" outlineLevel="0" collapsed="false">
      <c r="C29" s="582"/>
      <c r="D29" s="582"/>
      <c r="E29" s="599"/>
      <c r="F29" s="600"/>
      <c r="G29" s="594"/>
      <c r="H29" s="587"/>
      <c r="I29" s="594"/>
      <c r="J29" s="587"/>
      <c r="K29" s="604"/>
      <c r="L29" s="598"/>
      <c r="M29" s="592"/>
      <c r="N29" s="606"/>
      <c r="O29" s="592"/>
      <c r="P29" s="606"/>
      <c r="Q29" s="592"/>
      <c r="R29" s="604"/>
    </row>
    <row r="30" customFormat="false" ht="15.95" hidden="false" customHeight="true" outlineLevel="0" collapsed="false">
      <c r="C30" s="582"/>
      <c r="D30" s="582"/>
      <c r="E30" s="599"/>
      <c r="F30" s="587"/>
      <c r="G30" s="594"/>
      <c r="H30" s="587"/>
      <c r="I30" s="594"/>
      <c r="J30" s="587"/>
      <c r="K30" s="605"/>
      <c r="L30" s="598"/>
      <c r="M30" s="592"/>
      <c r="N30" s="606"/>
      <c r="O30" s="592"/>
      <c r="P30" s="606"/>
      <c r="Q30" s="592"/>
      <c r="R30" s="605"/>
    </row>
    <row r="31" customFormat="false" ht="15.95" hidden="false" customHeight="true" outlineLevel="0" collapsed="false">
      <c r="C31" s="582"/>
      <c r="D31" s="582"/>
      <c r="E31" s="599"/>
      <c r="F31" s="587"/>
      <c r="G31" s="594"/>
      <c r="H31" s="587"/>
      <c r="I31" s="594"/>
      <c r="J31" s="587"/>
      <c r="K31" s="597" t="str">
        <f aca="false">IF(SUM(F29:F31,H29:H31,J29:J31)=0,"",SUM(F29:F31,H29:H31,J29:J31))</f>
        <v/>
      </c>
      <c r="L31" s="598"/>
      <c r="M31" s="592"/>
      <c r="N31" s="606"/>
      <c r="O31" s="592"/>
      <c r="P31" s="606"/>
      <c r="Q31" s="592"/>
      <c r="R31" s="597" t="str">
        <f aca="false">IF(SUM(M29:M31,O29:O31,Q29:Q31)=0,"",SUM(M29:M31,O29:O31,Q29:Q31))</f>
        <v/>
      </c>
    </row>
    <row r="32" customFormat="false" ht="15.95" hidden="false" customHeight="true" outlineLevel="0" collapsed="false">
      <c r="C32" s="582"/>
      <c r="D32" s="582"/>
      <c r="E32" s="599"/>
      <c r="F32" s="600"/>
      <c r="G32" s="594"/>
      <c r="H32" s="587"/>
      <c r="I32" s="594"/>
      <c r="J32" s="587"/>
      <c r="K32" s="604"/>
      <c r="L32" s="598"/>
      <c r="M32" s="592"/>
      <c r="N32" s="606"/>
      <c r="O32" s="592"/>
      <c r="P32" s="606"/>
      <c r="Q32" s="592"/>
      <c r="R32" s="604"/>
    </row>
    <row r="33" customFormat="false" ht="15.95" hidden="false" customHeight="true" outlineLevel="0" collapsed="false">
      <c r="C33" s="582"/>
      <c r="D33" s="582"/>
      <c r="E33" s="599"/>
      <c r="F33" s="587"/>
      <c r="G33" s="594"/>
      <c r="H33" s="587"/>
      <c r="I33" s="594"/>
      <c r="J33" s="587"/>
      <c r="K33" s="605"/>
      <c r="L33" s="598"/>
      <c r="M33" s="592"/>
      <c r="N33" s="606"/>
      <c r="O33" s="592"/>
      <c r="P33" s="606"/>
      <c r="Q33" s="592"/>
      <c r="R33" s="605"/>
    </row>
    <row r="34" customFormat="false" ht="15.95" hidden="false" customHeight="true" outlineLevel="0" collapsed="false">
      <c r="C34" s="582"/>
      <c r="D34" s="582"/>
      <c r="E34" s="599"/>
      <c r="F34" s="587"/>
      <c r="G34" s="594"/>
      <c r="H34" s="587"/>
      <c r="I34" s="594"/>
      <c r="J34" s="587"/>
      <c r="K34" s="607" t="n">
        <f aca="false">SUM(E32:J34)</f>
        <v>0</v>
      </c>
      <c r="L34" s="598"/>
      <c r="M34" s="592"/>
      <c r="N34" s="606"/>
      <c r="O34" s="592"/>
      <c r="P34" s="606"/>
      <c r="Q34" s="592"/>
      <c r="R34" s="607" t="n">
        <f aca="false">SUM(L32:Q34)</f>
        <v>0</v>
      </c>
    </row>
    <row r="35" customFormat="false" ht="15.95" hidden="false" customHeight="true" outlineLevel="0" collapsed="false">
      <c r="C35" s="582"/>
      <c r="D35" s="582"/>
      <c r="E35" s="599"/>
      <c r="F35" s="600"/>
      <c r="G35" s="594"/>
      <c r="H35" s="587"/>
      <c r="I35" s="594"/>
      <c r="J35" s="587"/>
      <c r="K35" s="604"/>
      <c r="L35" s="598"/>
      <c r="M35" s="592"/>
      <c r="N35" s="606"/>
      <c r="O35" s="592"/>
      <c r="P35" s="606"/>
      <c r="Q35" s="592"/>
      <c r="R35" s="604"/>
    </row>
    <row r="36" customFormat="false" ht="15.95" hidden="false" customHeight="true" outlineLevel="0" collapsed="false">
      <c r="C36" s="582"/>
      <c r="D36" s="582"/>
      <c r="E36" s="599"/>
      <c r="F36" s="587"/>
      <c r="G36" s="594"/>
      <c r="H36" s="587"/>
      <c r="I36" s="594"/>
      <c r="J36" s="587"/>
      <c r="K36" s="605"/>
      <c r="L36" s="598"/>
      <c r="M36" s="592"/>
      <c r="N36" s="606"/>
      <c r="O36" s="592"/>
      <c r="P36" s="606"/>
      <c r="Q36" s="592"/>
      <c r="R36" s="605"/>
    </row>
    <row r="37" customFormat="false" ht="15.95" hidden="false" customHeight="true" outlineLevel="0" collapsed="false">
      <c r="C37" s="582"/>
      <c r="D37" s="582"/>
      <c r="E37" s="599"/>
      <c r="F37" s="587"/>
      <c r="G37" s="594"/>
      <c r="H37" s="587"/>
      <c r="I37" s="594"/>
      <c r="J37" s="587"/>
      <c r="K37" s="607" t="n">
        <f aca="false">SUM(E35:J37)</f>
        <v>0</v>
      </c>
      <c r="L37" s="598"/>
      <c r="M37" s="592"/>
      <c r="N37" s="606"/>
      <c r="O37" s="592"/>
      <c r="P37" s="606"/>
      <c r="Q37" s="592"/>
      <c r="R37" s="607" t="n">
        <f aca="false">SUM(L35:Q37)</f>
        <v>0</v>
      </c>
    </row>
    <row r="38" customFormat="false" ht="15.95" hidden="false" customHeight="true" outlineLevel="0" collapsed="false">
      <c r="C38" s="582"/>
      <c r="D38" s="582"/>
      <c r="E38" s="599"/>
      <c r="F38" s="600"/>
      <c r="G38" s="594"/>
      <c r="H38" s="587"/>
      <c r="I38" s="594"/>
      <c r="J38" s="587"/>
      <c r="K38" s="604"/>
      <c r="L38" s="598"/>
      <c r="M38" s="592"/>
      <c r="N38" s="606"/>
      <c r="O38" s="592"/>
      <c r="P38" s="606"/>
      <c r="Q38" s="592"/>
      <c r="R38" s="604"/>
    </row>
    <row r="39" customFormat="false" ht="15.95" hidden="false" customHeight="true" outlineLevel="0" collapsed="false">
      <c r="C39" s="582"/>
      <c r="D39" s="582"/>
      <c r="E39" s="599"/>
      <c r="F39" s="600"/>
      <c r="G39" s="594"/>
      <c r="H39" s="587"/>
      <c r="I39" s="594"/>
      <c r="J39" s="587"/>
      <c r="K39" s="605"/>
      <c r="L39" s="598"/>
      <c r="M39" s="592"/>
      <c r="N39" s="606"/>
      <c r="O39" s="592"/>
      <c r="P39" s="606"/>
      <c r="Q39" s="592"/>
      <c r="R39" s="605"/>
    </row>
    <row r="40" customFormat="false" ht="15.95" hidden="false" customHeight="true" outlineLevel="0" collapsed="false">
      <c r="C40" s="582"/>
      <c r="D40" s="582"/>
      <c r="E40" s="599"/>
      <c r="F40" s="600"/>
      <c r="G40" s="594"/>
      <c r="H40" s="587"/>
      <c r="I40" s="594"/>
      <c r="J40" s="587"/>
      <c r="K40" s="607" t="n">
        <f aca="false">SUM(E38:J40)</f>
        <v>0</v>
      </c>
      <c r="L40" s="598"/>
      <c r="M40" s="592"/>
      <c r="N40" s="606"/>
      <c r="O40" s="592"/>
      <c r="P40" s="606"/>
      <c r="Q40" s="592"/>
      <c r="R40" s="607" t="n">
        <f aca="false">SUM(L38:Q40)</f>
        <v>0</v>
      </c>
    </row>
    <row r="41" customFormat="false" ht="15.95" hidden="false" customHeight="true" outlineLevel="0" collapsed="false">
      <c r="C41" s="582"/>
      <c r="D41" s="582"/>
      <c r="E41" s="599"/>
      <c r="F41" s="600"/>
      <c r="G41" s="594"/>
      <c r="H41" s="587"/>
      <c r="I41" s="594"/>
      <c r="J41" s="587"/>
      <c r="K41" s="604"/>
      <c r="L41" s="598"/>
      <c r="M41" s="592"/>
      <c r="N41" s="606"/>
      <c r="O41" s="592"/>
      <c r="P41" s="606"/>
      <c r="Q41" s="592"/>
      <c r="R41" s="604"/>
    </row>
    <row r="42" customFormat="false" ht="15.95" hidden="false" customHeight="true" outlineLevel="0" collapsed="false">
      <c r="C42" s="582"/>
      <c r="D42" s="582"/>
      <c r="E42" s="599"/>
      <c r="F42" s="600"/>
      <c r="G42" s="594"/>
      <c r="H42" s="587"/>
      <c r="I42" s="594"/>
      <c r="J42" s="587"/>
      <c r="K42" s="605"/>
      <c r="L42" s="598"/>
      <c r="M42" s="592"/>
      <c r="N42" s="606"/>
      <c r="O42" s="592"/>
      <c r="P42" s="606"/>
      <c r="Q42" s="592"/>
      <c r="R42" s="605"/>
    </row>
    <row r="43" customFormat="false" ht="15.95" hidden="false" customHeight="true" outlineLevel="0" collapsed="false">
      <c r="C43" s="582"/>
      <c r="D43" s="582"/>
      <c r="E43" s="599"/>
      <c r="F43" s="600"/>
      <c r="G43" s="594"/>
      <c r="H43" s="587"/>
      <c r="I43" s="594"/>
      <c r="J43" s="587"/>
      <c r="K43" s="607" t="n">
        <f aca="false">SUM(E41:J43)</f>
        <v>0</v>
      </c>
      <c r="L43" s="598"/>
      <c r="M43" s="592"/>
      <c r="N43" s="606"/>
      <c r="O43" s="592"/>
      <c r="P43" s="606"/>
      <c r="Q43" s="592"/>
      <c r="R43" s="607" t="n">
        <f aca="false">SUM(L41:Q43)</f>
        <v>0</v>
      </c>
    </row>
    <row r="44" customFormat="false" ht="15.95" hidden="false" customHeight="true" outlineLevel="0" collapsed="false">
      <c r="C44" s="582"/>
      <c r="D44" s="582"/>
      <c r="E44" s="599"/>
      <c r="F44" s="600"/>
      <c r="G44" s="594"/>
      <c r="H44" s="587"/>
      <c r="I44" s="594"/>
      <c r="J44" s="587"/>
      <c r="K44" s="604"/>
      <c r="L44" s="598"/>
      <c r="M44" s="592"/>
      <c r="N44" s="606"/>
      <c r="O44" s="592"/>
      <c r="P44" s="606"/>
      <c r="Q44" s="592"/>
      <c r="R44" s="604"/>
    </row>
    <row r="45" customFormat="false" ht="15.95" hidden="false" customHeight="true" outlineLevel="0" collapsed="false">
      <c r="C45" s="582"/>
      <c r="D45" s="582"/>
      <c r="E45" s="599"/>
      <c r="F45" s="600"/>
      <c r="G45" s="594"/>
      <c r="H45" s="587"/>
      <c r="I45" s="594"/>
      <c r="J45" s="587"/>
      <c r="K45" s="605"/>
      <c r="L45" s="598"/>
      <c r="M45" s="592"/>
      <c r="N45" s="606"/>
      <c r="O45" s="592"/>
      <c r="P45" s="606"/>
      <c r="Q45" s="592"/>
      <c r="R45" s="605"/>
    </row>
    <row r="46" customFormat="false" ht="15.95" hidden="false" customHeight="true" outlineLevel="0" collapsed="false">
      <c r="C46" s="582"/>
      <c r="D46" s="582"/>
      <c r="E46" s="599"/>
      <c r="F46" s="600"/>
      <c r="G46" s="594"/>
      <c r="H46" s="587"/>
      <c r="I46" s="594"/>
      <c r="J46" s="587"/>
      <c r="K46" s="607" t="n">
        <f aca="false">SUM(E44:J46)</f>
        <v>0</v>
      </c>
      <c r="L46" s="598"/>
      <c r="M46" s="592"/>
      <c r="N46" s="606"/>
      <c r="O46" s="592"/>
      <c r="P46" s="606"/>
      <c r="Q46" s="592"/>
      <c r="R46" s="607" t="n">
        <f aca="false">SUM(L44:Q46)</f>
        <v>0</v>
      </c>
    </row>
    <row r="47" customFormat="false" ht="15.95" hidden="false" customHeight="true" outlineLevel="0" collapsed="false">
      <c r="C47" s="582"/>
      <c r="D47" s="582"/>
      <c r="E47" s="599"/>
      <c r="F47" s="600"/>
      <c r="G47" s="594"/>
      <c r="H47" s="587"/>
      <c r="I47" s="594"/>
      <c r="J47" s="587"/>
      <c r="K47" s="604"/>
      <c r="L47" s="598"/>
      <c r="M47" s="592"/>
      <c r="N47" s="606"/>
      <c r="O47" s="592"/>
      <c r="P47" s="606"/>
      <c r="Q47" s="592"/>
      <c r="R47" s="604"/>
    </row>
    <row r="48" customFormat="false" ht="15.95" hidden="false" customHeight="true" outlineLevel="0" collapsed="false">
      <c r="C48" s="582"/>
      <c r="D48" s="582"/>
      <c r="E48" s="599"/>
      <c r="F48" s="600"/>
      <c r="G48" s="594"/>
      <c r="H48" s="587"/>
      <c r="I48" s="594"/>
      <c r="J48" s="587"/>
      <c r="K48" s="605"/>
      <c r="L48" s="598"/>
      <c r="M48" s="592"/>
      <c r="N48" s="606"/>
      <c r="O48" s="592"/>
      <c r="P48" s="606"/>
      <c r="Q48" s="592"/>
      <c r="R48" s="605"/>
    </row>
    <row r="49" customFormat="false" ht="15.95" hidden="false" customHeight="true" outlineLevel="0" collapsed="false">
      <c r="C49" s="582"/>
      <c r="D49" s="582"/>
      <c r="E49" s="599"/>
      <c r="F49" s="600"/>
      <c r="G49" s="594"/>
      <c r="H49" s="587"/>
      <c r="I49" s="594"/>
      <c r="J49" s="587"/>
      <c r="K49" s="607" t="n">
        <f aca="false">SUM(E47:J49)</f>
        <v>0</v>
      </c>
      <c r="L49" s="598"/>
      <c r="M49" s="592"/>
      <c r="N49" s="606"/>
      <c r="O49" s="592"/>
      <c r="P49" s="606"/>
      <c r="Q49" s="592"/>
      <c r="R49" s="607" t="n">
        <f aca="false">SUM(L47:Q49)</f>
        <v>0</v>
      </c>
    </row>
    <row r="50" customFormat="false" ht="15.95" hidden="false" customHeight="true" outlineLevel="0" collapsed="false">
      <c r="C50" s="608"/>
      <c r="D50" s="608"/>
      <c r="E50" s="599"/>
      <c r="F50" s="600"/>
      <c r="G50" s="594"/>
      <c r="H50" s="587"/>
      <c r="I50" s="594"/>
      <c r="J50" s="587"/>
      <c r="K50" s="604"/>
      <c r="L50" s="598"/>
      <c r="M50" s="592"/>
      <c r="N50" s="606"/>
      <c r="O50" s="592"/>
      <c r="P50" s="606"/>
      <c r="Q50" s="592"/>
      <c r="R50" s="604"/>
    </row>
    <row r="51" customFormat="false" ht="15.95" hidden="false" customHeight="true" outlineLevel="0" collapsed="false">
      <c r="C51" s="608"/>
      <c r="D51" s="608"/>
      <c r="E51" s="599"/>
      <c r="F51" s="587"/>
      <c r="G51" s="594"/>
      <c r="H51" s="587"/>
      <c r="I51" s="594"/>
      <c r="J51" s="587"/>
      <c r="K51" s="605"/>
      <c r="L51" s="598"/>
      <c r="M51" s="592"/>
      <c r="N51" s="606"/>
      <c r="O51" s="592"/>
      <c r="P51" s="606"/>
      <c r="Q51" s="592"/>
      <c r="R51" s="605"/>
    </row>
    <row r="52" customFormat="false" ht="15.95" hidden="false" customHeight="true" outlineLevel="0" collapsed="false">
      <c r="C52" s="608"/>
      <c r="D52" s="608"/>
      <c r="E52" s="599"/>
      <c r="F52" s="587"/>
      <c r="G52" s="594"/>
      <c r="H52" s="587"/>
      <c r="I52" s="594"/>
      <c r="J52" s="587"/>
      <c r="K52" s="607" t="n">
        <f aca="false">SUM(E50:J52)</f>
        <v>0</v>
      </c>
      <c r="L52" s="598"/>
      <c r="M52" s="592"/>
      <c r="N52" s="606"/>
      <c r="O52" s="592"/>
      <c r="P52" s="606"/>
      <c r="Q52" s="592"/>
      <c r="R52" s="607" t="n">
        <f aca="false">SUM(L50:Q52)</f>
        <v>0</v>
      </c>
    </row>
    <row r="53" customFormat="false" ht="15.95" hidden="false" customHeight="true" outlineLevel="0" collapsed="false">
      <c r="C53" s="609"/>
      <c r="D53" s="572"/>
      <c r="E53" s="610"/>
      <c r="F53" s="611"/>
      <c r="G53" s="612"/>
      <c r="H53" s="611"/>
      <c r="I53" s="612"/>
      <c r="J53" s="613" t="s">
        <v>218</v>
      </c>
      <c r="K53" s="614" t="n">
        <f aca="false">+K55-K22</f>
        <v>81.9</v>
      </c>
      <c r="L53" s="615"/>
      <c r="M53" s="611"/>
      <c r="N53" s="615"/>
      <c r="O53" s="611"/>
      <c r="P53" s="615"/>
      <c r="Q53" s="611"/>
      <c r="R53" s="614"/>
    </row>
    <row r="54" customFormat="false" ht="15.95" hidden="false" customHeight="true" outlineLevel="0" collapsed="false">
      <c r="C54" s="609"/>
      <c r="D54" s="616"/>
      <c r="E54" s="617"/>
      <c r="F54" s="618"/>
      <c r="G54" s="619"/>
      <c r="H54" s="618"/>
      <c r="I54" s="619"/>
      <c r="J54" s="620"/>
      <c r="K54" s="621"/>
      <c r="L54" s="622"/>
      <c r="M54" s="618"/>
      <c r="N54" s="622"/>
      <c r="O54" s="618"/>
      <c r="P54" s="622"/>
      <c r="Q54" s="618"/>
      <c r="R54" s="621"/>
    </row>
    <row r="55" customFormat="false" ht="15.95" hidden="false" customHeight="true" outlineLevel="0" collapsed="false">
      <c r="C55" s="623" t="s">
        <v>26</v>
      </c>
      <c r="D55" s="624"/>
      <c r="E55" s="625"/>
      <c r="F55" s="626"/>
      <c r="G55" s="627"/>
      <c r="H55" s="628"/>
      <c r="I55" s="627"/>
      <c r="J55" s="628"/>
      <c r="K55" s="629" t="n">
        <f aca="false">IF(SUM(K16,K19,K22,K25,K28,K31,K34,K37,K40,K43,K46,K49,K52)=0,"",SUM(K16,K19,K22,K25,K28,K31,K34,K37,K40,K43,K46,K49,K52))</f>
        <v>86.8</v>
      </c>
      <c r="L55" s="630"/>
      <c r="M55" s="626"/>
      <c r="N55" s="630"/>
      <c r="O55" s="626"/>
      <c r="P55" s="630"/>
      <c r="Q55" s="626"/>
      <c r="R55" s="629" t="str">
        <f aca="false">IF(SUM(R16,R19,R22,R25,R28,R31,R34,R37,R40,R43,R46,R49,R52)=0,"",SUM(R16,R19,R22,R25,R28,R31,R34,R37,R40,R43,R46,R49,R52))</f>
        <v/>
      </c>
    </row>
  </sheetData>
  <mergeCells count="31">
    <mergeCell ref="C9:R9"/>
    <mergeCell ref="E11:K11"/>
    <mergeCell ref="L11:R11"/>
    <mergeCell ref="E12:J12"/>
    <mergeCell ref="L12:Q12"/>
    <mergeCell ref="C14:C16"/>
    <mergeCell ref="D14:D16"/>
    <mergeCell ref="C17:C19"/>
    <mergeCell ref="D17:D19"/>
    <mergeCell ref="C20:C22"/>
    <mergeCell ref="D20:D22"/>
    <mergeCell ref="C23:C25"/>
    <mergeCell ref="D23:D25"/>
    <mergeCell ref="C26:C28"/>
    <mergeCell ref="D26:D28"/>
    <mergeCell ref="C29:C31"/>
    <mergeCell ref="D29:D31"/>
    <mergeCell ref="C32:C34"/>
    <mergeCell ref="D32:D34"/>
    <mergeCell ref="C35:C37"/>
    <mergeCell ref="D35:D37"/>
    <mergeCell ref="C38:C40"/>
    <mergeCell ref="D38:D40"/>
    <mergeCell ref="C41:C43"/>
    <mergeCell ref="D41:D43"/>
    <mergeCell ref="C44:C46"/>
    <mergeCell ref="D44:D46"/>
    <mergeCell ref="C47:C49"/>
    <mergeCell ref="D47:D49"/>
    <mergeCell ref="C50:C52"/>
    <mergeCell ref="D50:D52"/>
  </mergeCells>
  <printOptions headings="false" gridLines="false" gridLinesSet="true" horizontalCentered="true" verticalCentered="true"/>
  <pageMargins left="0.39375" right="0.39375" top="0.7875" bottom="0.787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B1:AD105"/>
  <sheetViews>
    <sheetView showFormulas="false" showGridLines="false" showRowColHeaders="true" showZeros="true" rightToLeft="false" tabSelected="false" showOutlineSymbols="true" defaultGridColor="true" view="pageBreakPreview" topLeftCell="A1" colorId="64" zoomScale="80" zoomScaleNormal="75" zoomScalePageLayoutView="80" workbookViewId="0">
      <selection pane="topLeft" activeCell="S10" activeCellId="0" sqref="S10"/>
    </sheetView>
  </sheetViews>
  <sheetFormatPr defaultColWidth="8.9921875" defaultRowHeight="18.95" zeroHeight="false" outlineLevelRow="0" outlineLevelCol="0"/>
  <cols>
    <col collapsed="false" customWidth="false" hidden="false" outlineLevel="0" max="1" min="1" style="544" width="8.99"/>
    <col collapsed="false" customWidth="true" hidden="false" outlineLevel="0" max="2" min="2" style="544" width="15.62"/>
    <col collapsed="false" customWidth="true" hidden="false" outlineLevel="0" max="3" min="3" style="544" width="28.62"/>
    <col collapsed="false" customWidth="true" hidden="false" outlineLevel="0" max="4" min="4" style="544" width="5.62"/>
    <col collapsed="false" customWidth="true" hidden="false" outlineLevel="0" max="5" min="5" style="545" width="10.62"/>
    <col collapsed="false" customWidth="true" hidden="false" outlineLevel="0" max="6" min="6" style="546" width="10.62"/>
    <col collapsed="false" customWidth="true" hidden="false" outlineLevel="0" max="7" min="7" style="545" width="10.62"/>
    <col collapsed="false" customWidth="true" hidden="false" outlineLevel="0" max="8" min="8" style="546" width="10.62"/>
    <col collapsed="false" customWidth="true" hidden="false" outlineLevel="0" max="9" min="9" style="545" width="10.62"/>
    <col collapsed="false" customWidth="true" hidden="false" outlineLevel="0" max="10" min="10" style="546" width="10.62"/>
    <col collapsed="false" customWidth="true" hidden="false" outlineLevel="0" max="11" min="11" style="544" width="14.62"/>
    <col collapsed="false" customWidth="true" hidden="false" outlineLevel="0" max="12" min="12" style="544" width="10.62"/>
    <col collapsed="false" customWidth="true" hidden="false" outlineLevel="0" max="13" min="13" style="546" width="10.62"/>
    <col collapsed="false" customWidth="true" hidden="false" outlineLevel="0" max="14" min="14" style="544" width="10.62"/>
    <col collapsed="false" customWidth="true" hidden="false" outlineLevel="0" max="15" min="15" style="546" width="10.62"/>
    <col collapsed="false" customWidth="true" hidden="false" outlineLevel="0" max="16" min="16" style="544" width="10.62"/>
    <col collapsed="false" customWidth="true" hidden="false" outlineLevel="0" max="17" min="17" style="546" width="10.62"/>
    <col collapsed="false" customWidth="true" hidden="false" outlineLevel="0" max="18" min="18" style="544" width="14.62"/>
    <col collapsed="false" customWidth="false" hidden="false" outlineLevel="0" max="257" min="19" style="544" width="8.99"/>
  </cols>
  <sheetData>
    <row r="1" s="631" customFormat="true" ht="18.95" hidden="false" customHeight="true" outlineLevel="0" collapsed="false">
      <c r="B1" s="548"/>
      <c r="C1" s="548"/>
      <c r="D1" s="548"/>
      <c r="E1" s="547"/>
      <c r="F1" s="548"/>
      <c r="G1" s="547"/>
      <c r="H1" s="548"/>
      <c r="I1" s="547"/>
      <c r="J1" s="548"/>
      <c r="K1" s="548"/>
      <c r="L1" s="548"/>
      <c r="M1" s="548"/>
      <c r="N1" s="548"/>
      <c r="O1" s="544"/>
      <c r="P1" s="548"/>
      <c r="Q1" s="544"/>
      <c r="R1" s="544"/>
      <c r="S1" s="544"/>
      <c r="T1" s="544"/>
      <c r="U1" s="544"/>
      <c r="V1" s="544"/>
      <c r="X1" s="632"/>
      <c r="Z1" s="632"/>
      <c r="AB1" s="632"/>
      <c r="AD1" s="632"/>
    </row>
    <row r="2" s="631" customFormat="true" ht="18.95" hidden="false" customHeight="true" outlineLevel="0" collapsed="false">
      <c r="B2" s="549" t="s">
        <v>2</v>
      </c>
      <c r="C2" s="549" t="s">
        <v>3</v>
      </c>
      <c r="D2" s="550" t="s">
        <v>202</v>
      </c>
      <c r="E2" s="547"/>
      <c r="F2" s="549"/>
      <c r="G2" s="547"/>
      <c r="H2" s="551"/>
      <c r="I2" s="547"/>
      <c r="J2" s="551"/>
      <c r="K2" s="544"/>
      <c r="L2" s="548"/>
      <c r="M2" s="548"/>
      <c r="R2" s="544"/>
      <c r="S2" s="544"/>
      <c r="T2" s="544"/>
      <c r="U2" s="544"/>
      <c r="V2" s="544"/>
      <c r="X2" s="632"/>
      <c r="Z2" s="632"/>
      <c r="AB2" s="632"/>
      <c r="AD2" s="632"/>
    </row>
    <row r="3" s="631" customFormat="true" ht="18.95" hidden="false" customHeight="true" outlineLevel="0" collapsed="false">
      <c r="B3" s="549" t="s">
        <v>5</v>
      </c>
      <c r="C3" s="549" t="s">
        <v>6</v>
      </c>
      <c r="D3" s="552" t="s">
        <v>7</v>
      </c>
      <c r="E3" s="633"/>
      <c r="G3" s="554"/>
      <c r="H3" s="548"/>
      <c r="I3" s="634" t="s">
        <v>203</v>
      </c>
      <c r="J3" s="544"/>
      <c r="L3" s="548"/>
      <c r="M3" s="548"/>
      <c r="R3" s="544"/>
      <c r="S3" s="544"/>
      <c r="T3" s="544"/>
      <c r="U3" s="544"/>
      <c r="V3" s="544"/>
      <c r="X3" s="632"/>
      <c r="Z3" s="632"/>
      <c r="AB3" s="632"/>
      <c r="AD3" s="632"/>
    </row>
    <row r="4" s="631" customFormat="true" ht="18.95" hidden="false" customHeight="true" outlineLevel="0" collapsed="false">
      <c r="B4" s="549" t="s">
        <v>6</v>
      </c>
      <c r="C4" s="549"/>
      <c r="D4" s="549"/>
      <c r="E4" s="547"/>
      <c r="G4" s="549"/>
      <c r="H4" s="548"/>
      <c r="I4" s="634" t="s">
        <v>204</v>
      </c>
      <c r="J4" s="544"/>
      <c r="K4" s="544"/>
      <c r="L4" s="548"/>
      <c r="M4" s="548"/>
      <c r="R4" s="544"/>
      <c r="S4" s="544"/>
      <c r="T4" s="544"/>
      <c r="U4" s="544"/>
      <c r="V4" s="544"/>
      <c r="X4" s="632"/>
      <c r="Z4" s="632"/>
      <c r="AB4" s="632"/>
      <c r="AD4" s="632"/>
    </row>
    <row r="5" s="631" customFormat="true" ht="18.95" hidden="false" customHeight="true" outlineLevel="0" collapsed="false">
      <c r="B5" s="549" t="s">
        <v>8</v>
      </c>
      <c r="C5" s="549" t="s">
        <v>9</v>
      </c>
      <c r="D5" s="552"/>
      <c r="E5" s="635"/>
      <c r="F5" s="552"/>
      <c r="G5" s="635"/>
      <c r="H5" s="549"/>
      <c r="I5" s="634" t="s">
        <v>205</v>
      </c>
      <c r="J5" s="544"/>
      <c r="K5" s="544"/>
      <c r="L5" s="548"/>
      <c r="M5" s="548"/>
      <c r="R5" s="544"/>
      <c r="S5" s="544"/>
      <c r="T5" s="544"/>
      <c r="U5" s="544"/>
      <c r="V5" s="544"/>
      <c r="X5" s="632"/>
      <c r="Z5" s="632"/>
      <c r="AB5" s="632"/>
      <c r="AD5" s="632"/>
    </row>
    <row r="6" s="631" customFormat="true" ht="18.95" hidden="false" customHeight="true" outlineLevel="0" collapsed="false">
      <c r="B6" s="549" t="s">
        <v>10</v>
      </c>
      <c r="C6" s="549" t="s">
        <v>11</v>
      </c>
      <c r="D6" s="557"/>
      <c r="E6" s="636"/>
      <c r="F6" s="557"/>
      <c r="G6" s="636"/>
      <c r="H6" s="557"/>
      <c r="I6" s="634" t="s">
        <v>206</v>
      </c>
      <c r="J6" s="544"/>
      <c r="K6" s="544"/>
      <c r="L6" s="557"/>
      <c r="M6" s="557"/>
      <c r="R6" s="544"/>
      <c r="S6" s="544"/>
      <c r="T6" s="544"/>
      <c r="U6" s="544"/>
      <c r="V6" s="544"/>
      <c r="X6" s="632"/>
      <c r="Z6" s="632"/>
      <c r="AB6" s="632"/>
      <c r="AD6" s="632"/>
    </row>
    <row r="7" s="631" customFormat="true" ht="18.95" hidden="false" customHeight="true" outlineLevel="0" collapsed="false">
      <c r="B7" s="549" t="s">
        <v>12</v>
      </c>
      <c r="E7" s="637"/>
      <c r="G7" s="637"/>
      <c r="I7" s="634" t="s">
        <v>207</v>
      </c>
      <c r="J7" s="544"/>
      <c r="X7" s="632"/>
      <c r="Z7" s="632"/>
      <c r="AB7" s="632"/>
      <c r="AD7" s="632"/>
    </row>
    <row r="8" customFormat="false" ht="18.95" hidden="false" customHeight="true" outlineLevel="0" collapsed="false">
      <c r="C8" s="558" t="n">
        <v>28</v>
      </c>
      <c r="D8" s="558" t="n">
        <v>5</v>
      </c>
      <c r="E8" s="558" t="n">
        <v>10</v>
      </c>
      <c r="F8" s="559" t="n">
        <v>10</v>
      </c>
      <c r="G8" s="558" t="n">
        <v>10</v>
      </c>
      <c r="H8" s="559" t="n">
        <v>10</v>
      </c>
      <c r="I8" s="558" t="n">
        <v>10</v>
      </c>
      <c r="J8" s="559" t="n">
        <v>10</v>
      </c>
      <c r="K8" s="558" t="n">
        <v>14</v>
      </c>
      <c r="L8" s="558" t="n">
        <v>10</v>
      </c>
      <c r="M8" s="559" t="n">
        <v>10</v>
      </c>
      <c r="N8" s="558" t="n">
        <v>10</v>
      </c>
      <c r="O8" s="559" t="n">
        <v>10</v>
      </c>
      <c r="P8" s="558" t="n">
        <v>10</v>
      </c>
      <c r="Q8" s="559" t="n">
        <v>10</v>
      </c>
      <c r="R8" s="558" t="n">
        <v>14</v>
      </c>
    </row>
    <row r="9" customFormat="false" ht="24" hidden="false" customHeight="true" outlineLevel="0" collapsed="false">
      <c r="B9" s="638" t="n">
        <v>1</v>
      </c>
      <c r="C9" s="561" t="s">
        <v>219</v>
      </c>
      <c r="D9" s="561"/>
      <c r="E9" s="561"/>
      <c r="F9" s="561"/>
      <c r="G9" s="561"/>
      <c r="H9" s="561"/>
      <c r="I9" s="561"/>
      <c r="J9" s="561"/>
      <c r="K9" s="561"/>
      <c r="L9" s="561"/>
      <c r="M9" s="561"/>
      <c r="N9" s="561"/>
      <c r="O9" s="561"/>
      <c r="P9" s="561"/>
      <c r="Q9" s="561"/>
      <c r="R9" s="561"/>
      <c r="S9" s="639" t="n">
        <f aca="false">MAXA('配管延長集計表(補助対象外)'!S:S)+1</f>
        <v>25</v>
      </c>
    </row>
    <row r="10" s="557" customFormat="true" ht="15.95" hidden="false" customHeight="true" outlineLevel="0" collapsed="false">
      <c r="C10" s="640" t="s">
        <v>220</v>
      </c>
      <c r="E10" s="641"/>
      <c r="F10" s="640" t="str">
        <f aca="false">+'管材100(補助対象)'!H10</f>
        <v>第1工区</v>
      </c>
      <c r="G10" s="641" t="n">
        <f aca="false">+'管材100(補助対象)'!$H$11</f>
        <v>0</v>
      </c>
      <c r="H10" s="565"/>
      <c r="I10" s="641"/>
      <c r="J10" s="565"/>
      <c r="M10" s="565"/>
      <c r="O10" s="565"/>
      <c r="Q10" s="565"/>
      <c r="R10" s="566" t="str">
        <f aca="false">"No."&amp;FIXED(S9,0)</f>
        <v>No.25</v>
      </c>
    </row>
    <row r="11" s="557" customFormat="true" ht="15.95" hidden="false" customHeight="true" outlineLevel="0" collapsed="false">
      <c r="C11" s="567"/>
      <c r="D11" s="642"/>
      <c r="E11" s="643" t="str">
        <f aca="false">IF($G$3=1,$B$6,IF($G$3=2,$B$3,IF($G$3=3,$B$4,IF($G$3=4,$B$5,""))))</f>
        <v/>
      </c>
      <c r="F11" s="643"/>
      <c r="G11" s="643"/>
      <c r="H11" s="643"/>
      <c r="I11" s="643"/>
      <c r="J11" s="643"/>
      <c r="K11" s="643"/>
      <c r="L11" s="570" t="str">
        <f aca="false">IF($G$3=1,$C$6,IF($G$3=2,$C$3,IF($G$3=3,$C$4,IF($G$3=4,$C$5,""))))</f>
        <v/>
      </c>
      <c r="M11" s="570"/>
      <c r="N11" s="570"/>
      <c r="O11" s="570"/>
      <c r="P11" s="570"/>
      <c r="Q11" s="570"/>
      <c r="R11" s="570"/>
    </row>
    <row r="12" s="557" customFormat="true" ht="15.95" hidden="false" customHeight="true" outlineLevel="0" collapsed="false">
      <c r="C12" s="571" t="s">
        <v>210</v>
      </c>
      <c r="D12" s="644" t="s">
        <v>23</v>
      </c>
      <c r="E12" s="645" t="s">
        <v>211</v>
      </c>
      <c r="F12" s="645"/>
      <c r="G12" s="645"/>
      <c r="H12" s="645"/>
      <c r="I12" s="645"/>
      <c r="J12" s="645"/>
      <c r="K12" s="574"/>
      <c r="L12" s="646" t="s">
        <v>211</v>
      </c>
      <c r="M12" s="646"/>
      <c r="N12" s="646"/>
      <c r="O12" s="646"/>
      <c r="P12" s="646"/>
      <c r="Q12" s="646"/>
      <c r="R12" s="574"/>
      <c r="S12" s="636"/>
    </row>
    <row r="13" s="557" customFormat="true" ht="15.95" hidden="false" customHeight="true" outlineLevel="0" collapsed="false">
      <c r="C13" s="623"/>
      <c r="D13" s="647"/>
      <c r="E13" s="648" t="s">
        <v>212</v>
      </c>
      <c r="F13" s="649" t="s">
        <v>31</v>
      </c>
      <c r="G13" s="648" t="s">
        <v>212</v>
      </c>
      <c r="H13" s="649" t="s">
        <v>31</v>
      </c>
      <c r="I13" s="648" t="s">
        <v>212</v>
      </c>
      <c r="J13" s="649" t="s">
        <v>31</v>
      </c>
      <c r="K13" s="650" t="s">
        <v>213</v>
      </c>
      <c r="L13" s="648" t="s">
        <v>212</v>
      </c>
      <c r="M13" s="649" t="s">
        <v>31</v>
      </c>
      <c r="N13" s="648" t="s">
        <v>212</v>
      </c>
      <c r="O13" s="649" t="s">
        <v>31</v>
      </c>
      <c r="P13" s="648" t="s">
        <v>212</v>
      </c>
      <c r="Q13" s="649" t="s">
        <v>31</v>
      </c>
      <c r="R13" s="650" t="s">
        <v>213</v>
      </c>
      <c r="S13" s="636"/>
    </row>
    <row r="14" s="557" customFormat="true" ht="15.95" hidden="false" customHeight="true" outlineLevel="0" collapsed="false">
      <c r="C14" s="651" t="n">
        <v>4</v>
      </c>
      <c r="D14" s="652" t="str">
        <f aca="false">IF(C14=0,"","m")</f>
        <v>m</v>
      </c>
      <c r="E14" s="583" t="s">
        <v>214</v>
      </c>
      <c r="F14" s="590" t="n">
        <v>0.8</v>
      </c>
      <c r="G14" s="653"/>
      <c r="H14" s="590"/>
      <c r="I14" s="654"/>
      <c r="J14" s="590"/>
      <c r="K14" s="655"/>
      <c r="L14" s="656"/>
      <c r="M14" s="590"/>
      <c r="N14" s="591"/>
      <c r="O14" s="590"/>
      <c r="P14" s="591"/>
      <c r="Q14" s="590"/>
      <c r="R14" s="657"/>
      <c r="S14" s="636"/>
    </row>
    <row r="15" s="557" customFormat="true" ht="15.95" hidden="false" customHeight="true" outlineLevel="0" collapsed="false">
      <c r="C15" s="658" t="s">
        <v>221</v>
      </c>
      <c r="D15" s="652"/>
      <c r="E15" s="659"/>
      <c r="F15" s="592"/>
      <c r="G15" s="660"/>
      <c r="H15" s="592"/>
      <c r="I15" s="660"/>
      <c r="J15" s="592"/>
      <c r="K15" s="655"/>
      <c r="L15" s="661"/>
      <c r="M15" s="592"/>
      <c r="N15" s="595"/>
      <c r="O15" s="592"/>
      <c r="P15" s="595"/>
      <c r="Q15" s="592"/>
      <c r="R15" s="655"/>
      <c r="S15" s="636"/>
    </row>
    <row r="16" s="557" customFormat="true" ht="15.95" hidden="false" customHeight="true" outlineLevel="0" collapsed="false">
      <c r="C16" s="662" t="s">
        <v>222</v>
      </c>
      <c r="D16" s="652"/>
      <c r="E16" s="659"/>
      <c r="F16" s="592"/>
      <c r="G16" s="660"/>
      <c r="H16" s="592"/>
      <c r="I16" s="660"/>
      <c r="J16" s="592"/>
      <c r="K16" s="663" t="n">
        <f aca="false">SUM(F14:F16,H14:H16,J14:J16)</f>
        <v>0.8</v>
      </c>
      <c r="L16" s="661"/>
      <c r="M16" s="592"/>
      <c r="N16" s="595"/>
      <c r="O16" s="592"/>
      <c r="P16" s="595"/>
      <c r="Q16" s="592"/>
      <c r="R16" s="663" t="n">
        <f aca="false">SUM(M14:M16,O14:O16,Q14:Q16)</f>
        <v>0</v>
      </c>
      <c r="S16" s="636"/>
    </row>
    <row r="17" s="557" customFormat="true" ht="15.95" hidden="false" customHeight="true" outlineLevel="0" collapsed="false">
      <c r="C17" s="651" t="n">
        <v>6</v>
      </c>
      <c r="D17" s="652" t="str">
        <f aca="false">IF(C17=0,"","m")</f>
        <v>m</v>
      </c>
      <c r="E17" s="664" t="s">
        <v>214</v>
      </c>
      <c r="F17" s="592" t="n">
        <v>10</v>
      </c>
      <c r="G17" s="660"/>
      <c r="H17" s="592"/>
      <c r="I17" s="660"/>
      <c r="J17" s="592"/>
      <c r="K17" s="665"/>
      <c r="L17" s="666"/>
      <c r="M17" s="592"/>
      <c r="N17" s="595"/>
      <c r="O17" s="592"/>
      <c r="P17" s="595"/>
      <c r="Q17" s="592"/>
      <c r="R17" s="665"/>
      <c r="S17" s="636"/>
    </row>
    <row r="18" s="557" customFormat="true" ht="15.95" hidden="false" customHeight="true" outlineLevel="0" collapsed="false">
      <c r="C18" s="658" t="s">
        <v>221</v>
      </c>
      <c r="D18" s="652"/>
      <c r="E18" s="664"/>
      <c r="F18" s="592" t="n">
        <v>121.8</v>
      </c>
      <c r="G18" s="660"/>
      <c r="H18" s="592"/>
      <c r="I18" s="660"/>
      <c r="J18" s="592"/>
      <c r="K18" s="655"/>
      <c r="L18" s="666"/>
      <c r="M18" s="592"/>
      <c r="N18" s="595"/>
      <c r="O18" s="592"/>
      <c r="P18" s="595"/>
      <c r="Q18" s="592"/>
      <c r="R18" s="655"/>
      <c r="S18" s="636"/>
    </row>
    <row r="19" s="557" customFormat="true" ht="15.95" hidden="false" customHeight="true" outlineLevel="0" collapsed="false">
      <c r="C19" s="662" t="s">
        <v>223</v>
      </c>
      <c r="D19" s="652"/>
      <c r="E19" s="664"/>
      <c r="F19" s="592"/>
      <c r="G19" s="660"/>
      <c r="H19" s="592"/>
      <c r="I19" s="660"/>
      <c r="J19" s="592"/>
      <c r="K19" s="663" t="n">
        <f aca="false">SUM(F17:F19,H17:H19,J17:J19)</f>
        <v>131.8</v>
      </c>
      <c r="L19" s="666"/>
      <c r="M19" s="592"/>
      <c r="N19" s="595"/>
      <c r="O19" s="592"/>
      <c r="P19" s="595"/>
      <c r="Q19" s="592"/>
      <c r="R19" s="663" t="n">
        <f aca="false">SUM(M17:M19,O17:O19,Q17:Q19)</f>
        <v>0</v>
      </c>
      <c r="S19" s="636"/>
    </row>
    <row r="20" s="557" customFormat="true" ht="15.95" hidden="false" customHeight="true" outlineLevel="0" collapsed="false">
      <c r="C20" s="651" t="n">
        <v>7</v>
      </c>
      <c r="D20" s="652" t="str">
        <f aca="false">IF(C20=0,"","m")</f>
        <v>m</v>
      </c>
      <c r="E20" s="664"/>
      <c r="F20" s="592"/>
      <c r="G20" s="660"/>
      <c r="H20" s="592"/>
      <c r="I20" s="660"/>
      <c r="J20" s="592"/>
      <c r="K20" s="655"/>
      <c r="L20" s="666"/>
      <c r="M20" s="592"/>
      <c r="N20" s="595"/>
      <c r="O20" s="592"/>
      <c r="P20" s="595"/>
      <c r="Q20" s="592"/>
      <c r="R20" s="657"/>
      <c r="S20" s="636"/>
    </row>
    <row r="21" s="557" customFormat="true" ht="15.95" hidden="false" customHeight="true" outlineLevel="0" collapsed="false">
      <c r="C21" s="658" t="s">
        <v>224</v>
      </c>
      <c r="D21" s="652"/>
      <c r="E21" s="664"/>
      <c r="F21" s="592"/>
      <c r="G21" s="660"/>
      <c r="H21" s="592"/>
      <c r="I21" s="660"/>
      <c r="J21" s="592"/>
      <c r="K21" s="655"/>
      <c r="L21" s="666"/>
      <c r="M21" s="592"/>
      <c r="N21" s="595"/>
      <c r="O21" s="592"/>
      <c r="P21" s="595"/>
      <c r="Q21" s="592"/>
      <c r="R21" s="655"/>
      <c r="S21" s="636"/>
    </row>
    <row r="22" s="557" customFormat="true" ht="15.95" hidden="false" customHeight="true" outlineLevel="0" collapsed="false">
      <c r="C22" s="662" t="s">
        <v>223</v>
      </c>
      <c r="D22" s="652"/>
      <c r="E22" s="664"/>
      <c r="F22" s="592"/>
      <c r="G22" s="660"/>
      <c r="H22" s="592"/>
      <c r="I22" s="660"/>
      <c r="J22" s="592"/>
      <c r="K22" s="663" t="n">
        <f aca="false">SUM(F20:F22,H20:H22,J20:J22)</f>
        <v>0</v>
      </c>
      <c r="L22" s="666"/>
      <c r="M22" s="592"/>
      <c r="N22" s="595"/>
      <c r="O22" s="592"/>
      <c r="P22" s="595"/>
      <c r="Q22" s="592"/>
      <c r="R22" s="663" t="n">
        <f aca="false">SUM(M20:M22,O20:O22,Q20:Q22)</f>
        <v>0</v>
      </c>
      <c r="S22" s="636"/>
    </row>
    <row r="23" s="557" customFormat="true" ht="15.95" hidden="false" customHeight="true" outlineLevel="0" collapsed="false">
      <c r="C23" s="651" t="n">
        <v>8</v>
      </c>
      <c r="D23" s="652" t="str">
        <f aca="false">IF(C23=0,"","m")</f>
        <v>m</v>
      </c>
      <c r="E23" s="664"/>
      <c r="F23" s="592"/>
      <c r="G23" s="660"/>
      <c r="H23" s="592"/>
      <c r="I23" s="660"/>
      <c r="J23" s="592"/>
      <c r="K23" s="655"/>
      <c r="L23" s="666"/>
      <c r="M23" s="592"/>
      <c r="N23" s="595"/>
      <c r="O23" s="592"/>
      <c r="P23" s="595"/>
      <c r="Q23" s="592"/>
      <c r="R23" s="655"/>
      <c r="S23" s="636"/>
    </row>
    <row r="24" s="557" customFormat="true" ht="15.95" hidden="false" customHeight="true" outlineLevel="0" collapsed="false">
      <c r="C24" s="658" t="s">
        <v>225</v>
      </c>
      <c r="D24" s="652"/>
      <c r="E24" s="664"/>
      <c r="F24" s="592"/>
      <c r="G24" s="660"/>
      <c r="H24" s="592"/>
      <c r="I24" s="660"/>
      <c r="J24" s="592"/>
      <c r="K24" s="655"/>
      <c r="L24" s="661"/>
      <c r="M24" s="592"/>
      <c r="N24" s="595"/>
      <c r="O24" s="592"/>
      <c r="P24" s="595"/>
      <c r="Q24" s="592"/>
      <c r="R24" s="655"/>
      <c r="S24" s="636"/>
    </row>
    <row r="25" s="557" customFormat="true" ht="15.95" hidden="false" customHeight="true" outlineLevel="0" collapsed="false">
      <c r="C25" s="662" t="s">
        <v>222</v>
      </c>
      <c r="D25" s="652"/>
      <c r="E25" s="664"/>
      <c r="F25" s="592"/>
      <c r="G25" s="660"/>
      <c r="H25" s="592"/>
      <c r="I25" s="660"/>
      <c r="J25" s="592"/>
      <c r="K25" s="663" t="n">
        <f aca="false">SUM(F23:F25,H23:H25,J23:J25)</f>
        <v>0</v>
      </c>
      <c r="L25" s="661"/>
      <c r="M25" s="592"/>
      <c r="N25" s="595"/>
      <c r="O25" s="592"/>
      <c r="P25" s="595"/>
      <c r="Q25" s="592"/>
      <c r="R25" s="663" t="n">
        <f aca="false">SUM(M23:M25,O23:O25,Q23:Q25)</f>
        <v>0</v>
      </c>
      <c r="S25" s="636"/>
    </row>
    <row r="26" s="557" customFormat="true" ht="15.95" hidden="false" customHeight="true" outlineLevel="0" collapsed="false">
      <c r="C26" s="651" t="n">
        <v>10</v>
      </c>
      <c r="D26" s="652" t="str">
        <f aca="false">IF(C26=0,"","m")</f>
        <v>m</v>
      </c>
      <c r="E26" s="664"/>
      <c r="F26" s="592"/>
      <c r="G26" s="660"/>
      <c r="H26" s="592"/>
      <c r="I26" s="660"/>
      <c r="J26" s="592"/>
      <c r="K26" s="655"/>
      <c r="L26" s="666"/>
      <c r="M26" s="592"/>
      <c r="N26" s="595"/>
      <c r="O26" s="592"/>
      <c r="P26" s="595"/>
      <c r="Q26" s="592"/>
      <c r="R26" s="655"/>
      <c r="S26" s="636"/>
    </row>
    <row r="27" s="557" customFormat="true" ht="15.95" hidden="false" customHeight="true" outlineLevel="0" collapsed="false">
      <c r="C27" s="658" t="s">
        <v>225</v>
      </c>
      <c r="D27" s="652"/>
      <c r="E27" s="664"/>
      <c r="F27" s="592"/>
      <c r="G27" s="660"/>
      <c r="H27" s="592"/>
      <c r="I27" s="660"/>
      <c r="J27" s="592"/>
      <c r="K27" s="655"/>
      <c r="L27" s="661"/>
      <c r="M27" s="592"/>
      <c r="N27" s="595"/>
      <c r="O27" s="592"/>
      <c r="P27" s="595"/>
      <c r="Q27" s="592"/>
      <c r="R27" s="655"/>
      <c r="S27" s="636"/>
    </row>
    <row r="28" s="557" customFormat="true" ht="15.95" hidden="false" customHeight="true" outlineLevel="0" collapsed="false">
      <c r="C28" s="662" t="s">
        <v>223</v>
      </c>
      <c r="D28" s="652"/>
      <c r="E28" s="654"/>
      <c r="F28" s="592"/>
      <c r="G28" s="660"/>
      <c r="H28" s="592"/>
      <c r="I28" s="660"/>
      <c r="J28" s="592"/>
      <c r="K28" s="663" t="n">
        <f aca="false">SUM(F26:F28,H26:H28,J26:J28)</f>
        <v>0</v>
      </c>
      <c r="L28" s="661"/>
      <c r="M28" s="592"/>
      <c r="N28" s="595"/>
      <c r="O28" s="592"/>
      <c r="P28" s="595"/>
      <c r="Q28" s="592"/>
      <c r="R28" s="663" t="n">
        <f aca="false">SUM(M26:M28,O26:O28,Q26:Q28)</f>
        <v>0</v>
      </c>
      <c r="S28" s="636"/>
    </row>
    <row r="29" s="557" customFormat="true" ht="15.95" hidden="false" customHeight="true" outlineLevel="0" collapsed="false">
      <c r="C29" s="667" t="s">
        <v>226</v>
      </c>
      <c r="D29" s="668" t="s">
        <v>108</v>
      </c>
      <c r="E29" s="664" t="s">
        <v>214</v>
      </c>
      <c r="F29" s="592" t="n">
        <v>1</v>
      </c>
      <c r="G29" s="660"/>
      <c r="H29" s="592"/>
      <c r="I29" s="660"/>
      <c r="J29" s="592"/>
      <c r="K29" s="655"/>
      <c r="L29" s="666"/>
      <c r="M29" s="592"/>
      <c r="N29" s="595"/>
      <c r="O29" s="592"/>
      <c r="P29" s="595"/>
      <c r="Q29" s="592"/>
      <c r="R29" s="655"/>
      <c r="S29" s="636"/>
    </row>
    <row r="30" s="557" customFormat="true" ht="15.95" hidden="false" customHeight="true" outlineLevel="0" collapsed="false">
      <c r="C30" s="658" t="s">
        <v>227</v>
      </c>
      <c r="D30" s="668"/>
      <c r="E30" s="664"/>
      <c r="F30" s="592"/>
      <c r="G30" s="660"/>
      <c r="H30" s="592"/>
      <c r="I30" s="660"/>
      <c r="J30" s="592"/>
      <c r="K30" s="655"/>
      <c r="L30" s="666"/>
      <c r="M30" s="592"/>
      <c r="N30" s="595"/>
      <c r="O30" s="592"/>
      <c r="P30" s="595"/>
      <c r="Q30" s="592"/>
      <c r="R30" s="655"/>
      <c r="S30" s="636"/>
    </row>
    <row r="31" s="557" customFormat="true" ht="15.95" hidden="false" customHeight="true" outlineLevel="0" collapsed="false">
      <c r="C31" s="662" t="s">
        <v>222</v>
      </c>
      <c r="D31" s="668"/>
      <c r="E31" s="664"/>
      <c r="F31" s="592"/>
      <c r="G31" s="660"/>
      <c r="H31" s="592"/>
      <c r="I31" s="660"/>
      <c r="J31" s="592"/>
      <c r="K31" s="663" t="n">
        <f aca="false">SUM(F29:F31,H29:H31,J29:J31)</f>
        <v>1</v>
      </c>
      <c r="L31" s="666"/>
      <c r="M31" s="592"/>
      <c r="N31" s="595"/>
      <c r="O31" s="592"/>
      <c r="P31" s="595"/>
      <c r="Q31" s="592"/>
      <c r="R31" s="663" t="n">
        <f aca="false">SUM(M29:M31,O29:O31,Q29:Q31)</f>
        <v>0</v>
      </c>
      <c r="S31" s="636"/>
    </row>
    <row r="32" s="557" customFormat="true" ht="15.95" hidden="false" customHeight="true" outlineLevel="0" collapsed="false">
      <c r="C32" s="651"/>
      <c r="D32" s="668"/>
      <c r="E32" s="664"/>
      <c r="F32" s="592"/>
      <c r="G32" s="664"/>
      <c r="H32" s="592"/>
      <c r="I32" s="660"/>
      <c r="J32" s="592"/>
      <c r="K32" s="655"/>
      <c r="L32" s="666"/>
      <c r="M32" s="592"/>
      <c r="N32" s="595"/>
      <c r="O32" s="592"/>
      <c r="P32" s="595"/>
      <c r="Q32" s="592"/>
      <c r="R32" s="655"/>
      <c r="S32" s="636"/>
    </row>
    <row r="33" s="557" customFormat="true" ht="15.95" hidden="false" customHeight="true" outlineLevel="0" collapsed="false">
      <c r="C33" s="658"/>
      <c r="D33" s="668"/>
      <c r="E33" s="664"/>
      <c r="F33" s="592"/>
      <c r="G33" s="660"/>
      <c r="H33" s="592"/>
      <c r="I33" s="660"/>
      <c r="J33" s="592"/>
      <c r="K33" s="655"/>
      <c r="L33" s="666"/>
      <c r="M33" s="592"/>
      <c r="N33" s="595"/>
      <c r="O33" s="592"/>
      <c r="P33" s="595"/>
      <c r="Q33" s="592"/>
      <c r="R33" s="655"/>
      <c r="S33" s="636"/>
    </row>
    <row r="34" s="557" customFormat="true" ht="15.95" hidden="false" customHeight="true" outlineLevel="0" collapsed="false">
      <c r="C34" s="662"/>
      <c r="D34" s="668"/>
      <c r="E34" s="664"/>
      <c r="F34" s="592"/>
      <c r="G34" s="660"/>
      <c r="H34" s="592"/>
      <c r="I34" s="660"/>
      <c r="J34" s="592"/>
      <c r="K34" s="663" t="n">
        <f aca="false">SUM(F32:F34,H32:H34,J32:J34)</f>
        <v>0</v>
      </c>
      <c r="L34" s="666"/>
      <c r="M34" s="592"/>
      <c r="N34" s="595"/>
      <c r="O34" s="592"/>
      <c r="P34" s="595"/>
      <c r="Q34" s="592"/>
      <c r="R34" s="663" t="n">
        <f aca="false">SUM(M32:M34,O32:O34,Q32:Q34)</f>
        <v>0</v>
      </c>
      <c r="S34" s="636"/>
    </row>
    <row r="35" s="557" customFormat="true" ht="15.95" hidden="false" customHeight="true" outlineLevel="0" collapsed="false">
      <c r="C35" s="651"/>
      <c r="D35" s="668"/>
      <c r="E35" s="664"/>
      <c r="F35" s="592"/>
      <c r="G35" s="660"/>
      <c r="H35" s="592"/>
      <c r="I35" s="660"/>
      <c r="J35" s="592"/>
      <c r="K35" s="655"/>
      <c r="L35" s="666"/>
      <c r="M35" s="592"/>
      <c r="N35" s="595"/>
      <c r="O35" s="592"/>
      <c r="P35" s="595"/>
      <c r="Q35" s="592"/>
      <c r="R35" s="655"/>
      <c r="S35" s="636"/>
    </row>
    <row r="36" s="557" customFormat="true" ht="15.95" hidden="false" customHeight="true" outlineLevel="0" collapsed="false">
      <c r="C36" s="658"/>
      <c r="D36" s="668"/>
      <c r="E36" s="664"/>
      <c r="F36" s="592"/>
      <c r="G36" s="660"/>
      <c r="H36" s="592"/>
      <c r="I36" s="660"/>
      <c r="J36" s="592"/>
      <c r="K36" s="655"/>
      <c r="L36" s="666"/>
      <c r="M36" s="592"/>
      <c r="N36" s="595"/>
      <c r="O36" s="592"/>
      <c r="P36" s="595"/>
      <c r="Q36" s="592"/>
      <c r="R36" s="655"/>
      <c r="S36" s="636"/>
    </row>
    <row r="37" s="557" customFormat="true" ht="15.95" hidden="false" customHeight="true" outlineLevel="0" collapsed="false">
      <c r="C37" s="662"/>
      <c r="D37" s="668"/>
      <c r="E37" s="664"/>
      <c r="F37" s="592"/>
      <c r="G37" s="660"/>
      <c r="H37" s="592"/>
      <c r="I37" s="660"/>
      <c r="J37" s="592"/>
      <c r="K37" s="663" t="n">
        <f aca="false">SUM(F35:F37,H35:H37,J35:J37)</f>
        <v>0</v>
      </c>
      <c r="L37" s="666"/>
      <c r="M37" s="592"/>
      <c r="N37" s="595"/>
      <c r="O37" s="592"/>
      <c r="P37" s="595"/>
      <c r="Q37" s="592"/>
      <c r="R37" s="663" t="n">
        <f aca="false">SUM(M35:M37,O35:O37,Q35:Q37)</f>
        <v>0</v>
      </c>
      <c r="S37" s="636"/>
    </row>
    <row r="38" s="557" customFormat="true" ht="15.95" hidden="false" customHeight="true" outlineLevel="0" collapsed="false">
      <c r="C38" s="651"/>
      <c r="D38" s="668"/>
      <c r="E38" s="664"/>
      <c r="F38" s="592"/>
      <c r="G38" s="660"/>
      <c r="H38" s="592"/>
      <c r="I38" s="660"/>
      <c r="J38" s="592"/>
      <c r="K38" s="655"/>
      <c r="L38" s="666"/>
      <c r="M38" s="592"/>
      <c r="N38" s="595"/>
      <c r="O38" s="592"/>
      <c r="P38" s="595"/>
      <c r="Q38" s="592"/>
      <c r="R38" s="655"/>
      <c r="S38" s="636"/>
    </row>
    <row r="39" s="557" customFormat="true" ht="15.95" hidden="false" customHeight="true" outlineLevel="0" collapsed="false">
      <c r="C39" s="658"/>
      <c r="D39" s="668"/>
      <c r="E39" s="664"/>
      <c r="F39" s="592"/>
      <c r="G39" s="660"/>
      <c r="H39" s="592"/>
      <c r="I39" s="660"/>
      <c r="J39" s="592"/>
      <c r="K39" s="655"/>
      <c r="L39" s="666"/>
      <c r="M39" s="592"/>
      <c r="N39" s="595"/>
      <c r="O39" s="592"/>
      <c r="P39" s="595"/>
      <c r="Q39" s="592"/>
      <c r="R39" s="655"/>
      <c r="S39" s="636"/>
    </row>
    <row r="40" s="557" customFormat="true" ht="15.95" hidden="false" customHeight="true" outlineLevel="0" collapsed="false">
      <c r="C40" s="662"/>
      <c r="D40" s="668"/>
      <c r="E40" s="664"/>
      <c r="F40" s="592"/>
      <c r="G40" s="660"/>
      <c r="H40" s="592"/>
      <c r="I40" s="660"/>
      <c r="J40" s="592"/>
      <c r="K40" s="663" t="n">
        <f aca="false">SUM(F38:F40,H38:H40,J38:J40)</f>
        <v>0</v>
      </c>
      <c r="L40" s="666"/>
      <c r="M40" s="592"/>
      <c r="N40" s="595"/>
      <c r="O40" s="592"/>
      <c r="P40" s="595"/>
      <c r="Q40" s="592"/>
      <c r="R40" s="663" t="n">
        <f aca="false">SUM(M38:M40,O38:O40,Q38:Q40)</f>
        <v>0</v>
      </c>
      <c r="S40" s="636"/>
    </row>
    <row r="41" s="557" customFormat="true" ht="15.95" hidden="false" customHeight="true" outlineLevel="0" collapsed="false">
      <c r="C41" s="651"/>
      <c r="D41" s="668"/>
      <c r="E41" s="664"/>
      <c r="F41" s="592"/>
      <c r="G41" s="660"/>
      <c r="H41" s="592"/>
      <c r="I41" s="660"/>
      <c r="J41" s="592"/>
      <c r="K41" s="655"/>
      <c r="L41" s="666"/>
      <c r="M41" s="592"/>
      <c r="N41" s="595"/>
      <c r="O41" s="592"/>
      <c r="P41" s="595"/>
      <c r="Q41" s="592"/>
      <c r="R41" s="655"/>
      <c r="S41" s="636"/>
    </row>
    <row r="42" s="557" customFormat="true" ht="15.95" hidden="false" customHeight="true" outlineLevel="0" collapsed="false">
      <c r="C42" s="658"/>
      <c r="D42" s="668"/>
      <c r="E42" s="664"/>
      <c r="F42" s="592"/>
      <c r="G42" s="660"/>
      <c r="H42" s="592"/>
      <c r="I42" s="660"/>
      <c r="J42" s="592"/>
      <c r="K42" s="655"/>
      <c r="L42" s="666"/>
      <c r="M42" s="592"/>
      <c r="N42" s="595"/>
      <c r="O42" s="592"/>
      <c r="P42" s="595"/>
      <c r="Q42" s="592"/>
      <c r="R42" s="655"/>
      <c r="S42" s="636"/>
    </row>
    <row r="43" s="557" customFormat="true" ht="15.95" hidden="false" customHeight="true" outlineLevel="0" collapsed="false">
      <c r="C43" s="662"/>
      <c r="D43" s="668"/>
      <c r="E43" s="664"/>
      <c r="F43" s="592"/>
      <c r="G43" s="660"/>
      <c r="H43" s="592"/>
      <c r="I43" s="660"/>
      <c r="J43" s="592"/>
      <c r="K43" s="663" t="n">
        <f aca="false">SUM(F41:F43,H41:H43,J41:J43)</f>
        <v>0</v>
      </c>
      <c r="L43" s="666"/>
      <c r="M43" s="592"/>
      <c r="N43" s="595"/>
      <c r="O43" s="592"/>
      <c r="P43" s="595"/>
      <c r="Q43" s="592"/>
      <c r="R43" s="663" t="n">
        <f aca="false">SUM(M41:M43,O41:O43,Q41:Q43)</f>
        <v>0</v>
      </c>
      <c r="S43" s="636"/>
    </row>
    <row r="44" s="557" customFormat="true" ht="15.95" hidden="false" customHeight="true" outlineLevel="0" collapsed="false">
      <c r="C44" s="651"/>
      <c r="D44" s="668"/>
      <c r="E44" s="664"/>
      <c r="F44" s="592"/>
      <c r="G44" s="660"/>
      <c r="H44" s="592"/>
      <c r="I44" s="660"/>
      <c r="J44" s="592"/>
      <c r="K44" s="655"/>
      <c r="L44" s="666"/>
      <c r="M44" s="592"/>
      <c r="N44" s="595"/>
      <c r="O44" s="592"/>
      <c r="P44" s="595"/>
      <c r="Q44" s="592"/>
      <c r="R44" s="655"/>
      <c r="S44" s="636"/>
    </row>
    <row r="45" s="557" customFormat="true" ht="15.95" hidden="false" customHeight="true" outlineLevel="0" collapsed="false">
      <c r="C45" s="658"/>
      <c r="D45" s="668"/>
      <c r="E45" s="664"/>
      <c r="F45" s="592"/>
      <c r="G45" s="660"/>
      <c r="H45" s="592"/>
      <c r="I45" s="660"/>
      <c r="J45" s="592"/>
      <c r="K45" s="655"/>
      <c r="L45" s="666"/>
      <c r="M45" s="592"/>
      <c r="N45" s="595"/>
      <c r="O45" s="592"/>
      <c r="P45" s="595"/>
      <c r="Q45" s="592"/>
      <c r="R45" s="655"/>
      <c r="S45" s="636"/>
    </row>
    <row r="46" s="557" customFormat="true" ht="15.95" hidden="false" customHeight="true" outlineLevel="0" collapsed="false">
      <c r="C46" s="662"/>
      <c r="D46" s="668"/>
      <c r="E46" s="664"/>
      <c r="F46" s="592"/>
      <c r="G46" s="660"/>
      <c r="H46" s="592"/>
      <c r="I46" s="660"/>
      <c r="J46" s="592"/>
      <c r="K46" s="663" t="n">
        <f aca="false">SUM(F44:F46,H44:H46,J44:J46)</f>
        <v>0</v>
      </c>
      <c r="L46" s="666"/>
      <c r="M46" s="592"/>
      <c r="N46" s="595"/>
      <c r="O46" s="592"/>
      <c r="P46" s="595"/>
      <c r="Q46" s="592"/>
      <c r="R46" s="663" t="n">
        <f aca="false">SUM(M44:M46,O44:O46,Q44:Q46)</f>
        <v>0</v>
      </c>
      <c r="S46" s="636"/>
    </row>
    <row r="47" s="557" customFormat="true" ht="15.95" hidden="false" customHeight="true" outlineLevel="0" collapsed="false">
      <c r="C47" s="651"/>
      <c r="D47" s="668"/>
      <c r="E47" s="664"/>
      <c r="F47" s="592"/>
      <c r="G47" s="660"/>
      <c r="H47" s="592"/>
      <c r="I47" s="660"/>
      <c r="J47" s="592"/>
      <c r="K47" s="655"/>
      <c r="L47" s="666"/>
      <c r="M47" s="592"/>
      <c r="N47" s="595"/>
      <c r="O47" s="592"/>
      <c r="P47" s="595"/>
      <c r="Q47" s="592"/>
      <c r="R47" s="655"/>
      <c r="S47" s="636"/>
    </row>
    <row r="48" s="557" customFormat="true" ht="15.95" hidden="false" customHeight="true" outlineLevel="0" collapsed="false">
      <c r="C48" s="658"/>
      <c r="D48" s="668"/>
      <c r="E48" s="664"/>
      <c r="F48" s="592"/>
      <c r="G48" s="660"/>
      <c r="H48" s="592"/>
      <c r="I48" s="660"/>
      <c r="J48" s="592"/>
      <c r="K48" s="655"/>
      <c r="L48" s="666"/>
      <c r="M48" s="592"/>
      <c r="N48" s="595"/>
      <c r="O48" s="592"/>
      <c r="P48" s="595"/>
      <c r="Q48" s="592"/>
      <c r="R48" s="655"/>
      <c r="S48" s="636"/>
    </row>
    <row r="49" s="557" customFormat="true" ht="15.95" hidden="false" customHeight="true" outlineLevel="0" collapsed="false">
      <c r="C49" s="662"/>
      <c r="D49" s="668"/>
      <c r="E49" s="664"/>
      <c r="F49" s="592"/>
      <c r="G49" s="660"/>
      <c r="H49" s="592"/>
      <c r="I49" s="660"/>
      <c r="J49" s="592"/>
      <c r="K49" s="663" t="n">
        <f aca="false">SUM(F47:F49,H47:H49,J47:J49)</f>
        <v>0</v>
      </c>
      <c r="L49" s="666"/>
      <c r="M49" s="592"/>
      <c r="N49" s="595"/>
      <c r="O49" s="592"/>
      <c r="P49" s="595"/>
      <c r="Q49" s="592"/>
      <c r="R49" s="663" t="n">
        <f aca="false">SUM(M47:M49,O47:O49,Q47:Q49)</f>
        <v>0</v>
      </c>
      <c r="S49" s="636"/>
    </row>
    <row r="50" s="557" customFormat="true" ht="15.95" hidden="false" customHeight="true" outlineLevel="0" collapsed="false">
      <c r="C50" s="669"/>
      <c r="D50" s="670"/>
      <c r="E50" s="664"/>
      <c r="F50" s="592"/>
      <c r="G50" s="660"/>
      <c r="H50" s="592"/>
      <c r="I50" s="660"/>
      <c r="J50" s="592"/>
      <c r="K50" s="671"/>
      <c r="L50" s="666"/>
      <c r="M50" s="592"/>
      <c r="N50" s="595"/>
      <c r="O50" s="592"/>
      <c r="P50" s="595"/>
      <c r="Q50" s="592"/>
      <c r="R50" s="671"/>
      <c r="S50" s="636"/>
    </row>
    <row r="51" s="557" customFormat="true" ht="15.95" hidden="false" customHeight="true" outlineLevel="0" collapsed="false">
      <c r="C51" s="658"/>
      <c r="D51" s="670"/>
      <c r="E51" s="664"/>
      <c r="F51" s="592"/>
      <c r="G51" s="660"/>
      <c r="H51" s="592"/>
      <c r="I51" s="660"/>
      <c r="J51" s="592"/>
      <c r="K51" s="655"/>
      <c r="L51" s="666"/>
      <c r="M51" s="592"/>
      <c r="N51" s="595"/>
      <c r="O51" s="592"/>
      <c r="P51" s="595"/>
      <c r="Q51" s="592"/>
      <c r="R51" s="655"/>
      <c r="S51" s="636"/>
    </row>
    <row r="52" s="557" customFormat="true" ht="15.95" hidden="false" customHeight="true" outlineLevel="0" collapsed="false">
      <c r="C52" s="672"/>
      <c r="D52" s="670"/>
      <c r="E52" s="673"/>
      <c r="F52" s="674"/>
      <c r="G52" s="675"/>
      <c r="H52" s="674"/>
      <c r="I52" s="675"/>
      <c r="J52" s="674"/>
      <c r="K52" s="676" t="n">
        <f aca="false">SUM(F50:F52,H50:H52,J50:J52)</f>
        <v>0</v>
      </c>
      <c r="L52" s="677"/>
      <c r="M52" s="674"/>
      <c r="N52" s="678"/>
      <c r="O52" s="674"/>
      <c r="P52" s="678"/>
      <c r="Q52" s="674"/>
      <c r="R52" s="676" t="n">
        <f aca="false">SUM(M50:M52,O50:O52,Q50:Q52)</f>
        <v>0</v>
      </c>
      <c r="S52" s="636"/>
    </row>
    <row r="53" s="557" customFormat="true" ht="15.95" hidden="false" customHeight="true" outlineLevel="0" collapsed="false">
      <c r="C53" s="609"/>
      <c r="D53" s="679"/>
      <c r="E53" s="680"/>
      <c r="F53" s="618"/>
      <c r="G53" s="681"/>
      <c r="H53" s="618"/>
      <c r="I53" s="681"/>
      <c r="J53" s="682" t="s">
        <v>228</v>
      </c>
      <c r="K53" s="683"/>
      <c r="L53" s="622"/>
      <c r="M53" s="618"/>
      <c r="N53" s="622"/>
      <c r="O53" s="618"/>
      <c r="P53" s="622"/>
      <c r="Q53" s="618"/>
      <c r="R53" s="655"/>
    </row>
    <row r="54" s="557" customFormat="true" ht="15.95" hidden="false" customHeight="true" outlineLevel="0" collapsed="false">
      <c r="C54" s="623" t="s">
        <v>229</v>
      </c>
      <c r="D54" s="684"/>
      <c r="E54" s="685"/>
      <c r="F54" s="628"/>
      <c r="G54" s="686"/>
      <c r="H54" s="628"/>
      <c r="I54" s="686"/>
      <c r="J54" s="628"/>
      <c r="K54" s="687" t="n">
        <f aca="false">SUM(K14:K28)</f>
        <v>132.6</v>
      </c>
      <c r="L54" s="688"/>
      <c r="M54" s="628"/>
      <c r="N54" s="688"/>
      <c r="O54" s="628"/>
      <c r="P54" s="688"/>
      <c r="Q54" s="628"/>
      <c r="R54" s="687" t="n">
        <f aca="false">SUM(R14:R52)</f>
        <v>0</v>
      </c>
    </row>
    <row r="55" s="557" customFormat="true" ht="15.95" hidden="false" customHeight="true" outlineLevel="0" collapsed="false">
      <c r="C55" s="689"/>
      <c r="D55" s="690"/>
      <c r="E55" s="691"/>
      <c r="F55" s="692"/>
      <c r="G55" s="691"/>
      <c r="H55" s="692"/>
      <c r="I55" s="691"/>
      <c r="J55" s="692"/>
      <c r="K55" s="693"/>
      <c r="L55" s="694"/>
      <c r="M55" s="692"/>
      <c r="N55" s="694"/>
      <c r="O55" s="692"/>
      <c r="P55" s="694"/>
      <c r="Q55" s="692"/>
      <c r="R55" s="695"/>
    </row>
    <row r="61" customFormat="false" ht="24" hidden="false" customHeight="true" outlineLevel="0" collapsed="false">
      <c r="B61" s="638" t="n">
        <f aca="false">+B9+1</f>
        <v>2</v>
      </c>
      <c r="C61" s="561" t="s">
        <v>219</v>
      </c>
      <c r="D61" s="561"/>
      <c r="E61" s="561"/>
      <c r="F61" s="561"/>
      <c r="G61" s="561"/>
      <c r="H61" s="561"/>
      <c r="I61" s="561"/>
      <c r="J61" s="561"/>
      <c r="K61" s="561"/>
      <c r="L61" s="561"/>
      <c r="M61" s="561"/>
      <c r="N61" s="561"/>
      <c r="O61" s="561"/>
      <c r="P61" s="561"/>
      <c r="Q61" s="561"/>
      <c r="R61" s="561"/>
      <c r="S61" s="639" t="n">
        <f aca="false">+S9+0</f>
        <v>25</v>
      </c>
    </row>
    <row r="62" s="557" customFormat="true" ht="15.95" hidden="false" customHeight="true" outlineLevel="0" collapsed="false">
      <c r="C62" s="640"/>
      <c r="E62" s="641"/>
      <c r="F62" s="640"/>
      <c r="G62" s="641" t="n">
        <f aca="false">+'管材100(補助対象)'!$H$11</f>
        <v>0</v>
      </c>
      <c r="H62" s="565"/>
      <c r="I62" s="641"/>
      <c r="J62" s="565"/>
      <c r="M62" s="565"/>
      <c r="O62" s="565"/>
      <c r="Q62" s="565"/>
      <c r="R62" s="566" t="str">
        <f aca="false">"No."&amp;FIXED(S61,0)</f>
        <v>No.25</v>
      </c>
    </row>
    <row r="63" s="557" customFormat="true" ht="15.95" hidden="false" customHeight="true" outlineLevel="0" collapsed="false">
      <c r="C63" s="567"/>
      <c r="D63" s="642"/>
      <c r="E63" s="643" t="str">
        <f aca="false">IF($G$3=1,$B$6,IF($G$3=2,$B$3,IF($G$3=3,$B$4,IF($G$3=4,$B$5,""))))</f>
        <v/>
      </c>
      <c r="F63" s="643"/>
      <c r="G63" s="643"/>
      <c r="H63" s="643"/>
      <c r="I63" s="643"/>
      <c r="J63" s="643"/>
      <c r="K63" s="643"/>
      <c r="L63" s="570" t="str">
        <f aca="false">IF($G$3=1,$C$6,IF($G$3=2,$C$3,IF($G$3=3,$C$4,IF($G$3=4,$C$5,""))))</f>
        <v/>
      </c>
      <c r="M63" s="570"/>
      <c r="N63" s="570"/>
      <c r="O63" s="570"/>
      <c r="P63" s="570"/>
      <c r="Q63" s="570"/>
      <c r="R63" s="570"/>
    </row>
    <row r="64" s="557" customFormat="true" ht="15.95" hidden="false" customHeight="true" outlineLevel="0" collapsed="false">
      <c r="C64" s="571" t="s">
        <v>210</v>
      </c>
      <c r="D64" s="644" t="s">
        <v>23</v>
      </c>
      <c r="E64" s="645" t="s">
        <v>211</v>
      </c>
      <c r="F64" s="645"/>
      <c r="G64" s="645"/>
      <c r="H64" s="645"/>
      <c r="I64" s="645"/>
      <c r="J64" s="645"/>
      <c r="K64" s="574"/>
      <c r="L64" s="646" t="s">
        <v>211</v>
      </c>
      <c r="M64" s="646"/>
      <c r="N64" s="646"/>
      <c r="O64" s="646"/>
      <c r="P64" s="646"/>
      <c r="Q64" s="646"/>
      <c r="R64" s="574"/>
      <c r="S64" s="636"/>
    </row>
    <row r="65" s="557" customFormat="true" ht="15.95" hidden="false" customHeight="true" outlineLevel="0" collapsed="false">
      <c r="C65" s="623"/>
      <c r="D65" s="647"/>
      <c r="E65" s="648" t="s">
        <v>212</v>
      </c>
      <c r="F65" s="649" t="s">
        <v>31</v>
      </c>
      <c r="G65" s="648" t="s">
        <v>212</v>
      </c>
      <c r="H65" s="649" t="s">
        <v>31</v>
      </c>
      <c r="I65" s="648" t="s">
        <v>212</v>
      </c>
      <c r="J65" s="649" t="s">
        <v>31</v>
      </c>
      <c r="K65" s="650" t="s">
        <v>213</v>
      </c>
      <c r="L65" s="648" t="s">
        <v>212</v>
      </c>
      <c r="M65" s="649" t="s">
        <v>31</v>
      </c>
      <c r="N65" s="648" t="s">
        <v>212</v>
      </c>
      <c r="O65" s="649" t="s">
        <v>31</v>
      </c>
      <c r="P65" s="648" t="s">
        <v>212</v>
      </c>
      <c r="Q65" s="649" t="s">
        <v>31</v>
      </c>
      <c r="R65" s="650" t="s">
        <v>213</v>
      </c>
      <c r="S65" s="636"/>
    </row>
    <row r="66" s="557" customFormat="true" ht="15.95" hidden="false" customHeight="true" outlineLevel="0" collapsed="false">
      <c r="C66" s="651"/>
      <c r="D66" s="668" t="str">
        <f aca="false">IF(C66=0,"","m")</f>
        <v/>
      </c>
      <c r="E66" s="583" t="s">
        <v>230</v>
      </c>
      <c r="F66" s="590" t="n">
        <v>1.6</v>
      </c>
      <c r="G66" s="653"/>
      <c r="H66" s="590"/>
      <c r="I66" s="654"/>
      <c r="J66" s="590"/>
      <c r="K66" s="655"/>
      <c r="L66" s="656"/>
      <c r="M66" s="590"/>
      <c r="N66" s="591"/>
      <c r="O66" s="590"/>
      <c r="P66" s="591"/>
      <c r="Q66" s="590"/>
      <c r="R66" s="655"/>
      <c r="S66" s="636"/>
    </row>
    <row r="67" s="557" customFormat="true" ht="15.95" hidden="false" customHeight="true" outlineLevel="0" collapsed="false">
      <c r="C67" s="658"/>
      <c r="D67" s="668"/>
      <c r="E67" s="664"/>
      <c r="F67" s="592"/>
      <c r="G67" s="660"/>
      <c r="H67" s="592"/>
      <c r="I67" s="660"/>
      <c r="J67" s="592"/>
      <c r="K67" s="655"/>
      <c r="L67" s="661"/>
      <c r="M67" s="592"/>
      <c r="N67" s="595"/>
      <c r="O67" s="592"/>
      <c r="P67" s="595"/>
      <c r="Q67" s="592"/>
      <c r="R67" s="655"/>
      <c r="S67" s="636"/>
    </row>
    <row r="68" s="557" customFormat="true" ht="15.95" hidden="false" customHeight="true" outlineLevel="0" collapsed="false">
      <c r="C68" s="662"/>
      <c r="D68" s="668"/>
      <c r="E68" s="664"/>
      <c r="F68" s="592"/>
      <c r="G68" s="660"/>
      <c r="H68" s="592"/>
      <c r="I68" s="660"/>
      <c r="J68" s="592"/>
      <c r="K68" s="663" t="n">
        <f aca="false">SUM(F66:F68,H66:H68,J66:J68)</f>
        <v>1.6</v>
      </c>
      <c r="L68" s="661"/>
      <c r="M68" s="592"/>
      <c r="N68" s="595"/>
      <c r="O68" s="592"/>
      <c r="P68" s="595"/>
      <c r="Q68" s="592"/>
      <c r="R68" s="663" t="n">
        <f aca="false">SUM(M66:M68,O66:O68,Q66:Q68)</f>
        <v>0</v>
      </c>
      <c r="S68" s="636"/>
    </row>
    <row r="69" s="557" customFormat="true" ht="15.95" hidden="false" customHeight="true" outlineLevel="0" collapsed="false">
      <c r="C69" s="651"/>
      <c r="D69" s="668" t="str">
        <f aca="false">IF(C69=0,"","m")</f>
        <v/>
      </c>
      <c r="E69" s="664"/>
      <c r="F69" s="592"/>
      <c r="G69" s="660"/>
      <c r="H69" s="592"/>
      <c r="I69" s="660"/>
      <c r="J69" s="592"/>
      <c r="K69" s="665"/>
      <c r="L69" s="666"/>
      <c r="M69" s="592"/>
      <c r="N69" s="595"/>
      <c r="O69" s="592"/>
      <c r="P69" s="595"/>
      <c r="Q69" s="592"/>
      <c r="R69" s="665"/>
      <c r="S69" s="636"/>
    </row>
    <row r="70" s="557" customFormat="true" ht="15.95" hidden="false" customHeight="true" outlineLevel="0" collapsed="false">
      <c r="C70" s="658"/>
      <c r="D70" s="668"/>
      <c r="E70" s="664"/>
      <c r="F70" s="592"/>
      <c r="G70" s="660"/>
      <c r="H70" s="592"/>
      <c r="I70" s="660"/>
      <c r="J70" s="592"/>
      <c r="K70" s="655"/>
      <c r="L70" s="666"/>
      <c r="M70" s="592"/>
      <c r="N70" s="595"/>
      <c r="O70" s="592"/>
      <c r="P70" s="595"/>
      <c r="Q70" s="592"/>
      <c r="R70" s="655"/>
      <c r="S70" s="636"/>
    </row>
    <row r="71" s="557" customFormat="true" ht="15.95" hidden="false" customHeight="true" outlineLevel="0" collapsed="false">
      <c r="C71" s="662"/>
      <c r="D71" s="668"/>
      <c r="E71" s="664"/>
      <c r="F71" s="592"/>
      <c r="G71" s="660"/>
      <c r="H71" s="592"/>
      <c r="I71" s="660"/>
      <c r="J71" s="592"/>
      <c r="K71" s="663" t="n">
        <f aca="false">SUM(F69:F71,H69:H71,J69:J71)</f>
        <v>0</v>
      </c>
      <c r="L71" s="666"/>
      <c r="M71" s="592"/>
      <c r="N71" s="595"/>
      <c r="O71" s="592"/>
      <c r="P71" s="595"/>
      <c r="Q71" s="592"/>
      <c r="R71" s="663" t="n">
        <f aca="false">SUM(M69:M71,O69:O71,Q69:Q71)</f>
        <v>0</v>
      </c>
      <c r="S71" s="636"/>
    </row>
    <row r="72" s="557" customFormat="true" ht="15.95" hidden="false" customHeight="true" outlineLevel="0" collapsed="false">
      <c r="C72" s="651"/>
      <c r="D72" s="668" t="str">
        <f aca="false">IF(C72=0,"","m")</f>
        <v/>
      </c>
      <c r="E72" s="664"/>
      <c r="F72" s="592"/>
      <c r="G72" s="660"/>
      <c r="H72" s="592"/>
      <c r="I72" s="660"/>
      <c r="J72" s="592"/>
      <c r="K72" s="655"/>
      <c r="L72" s="666"/>
      <c r="M72" s="592"/>
      <c r="N72" s="595"/>
      <c r="O72" s="592"/>
      <c r="P72" s="595"/>
      <c r="Q72" s="592"/>
      <c r="R72" s="655"/>
      <c r="S72" s="636"/>
    </row>
    <row r="73" s="557" customFormat="true" ht="15.95" hidden="false" customHeight="true" outlineLevel="0" collapsed="false">
      <c r="C73" s="658"/>
      <c r="D73" s="668"/>
      <c r="E73" s="664"/>
      <c r="F73" s="592"/>
      <c r="G73" s="660"/>
      <c r="H73" s="592"/>
      <c r="I73" s="660"/>
      <c r="J73" s="592"/>
      <c r="K73" s="655"/>
      <c r="L73" s="666"/>
      <c r="M73" s="592"/>
      <c r="N73" s="595"/>
      <c r="O73" s="592"/>
      <c r="P73" s="595"/>
      <c r="Q73" s="592"/>
      <c r="R73" s="655"/>
      <c r="S73" s="636"/>
    </row>
    <row r="74" s="557" customFormat="true" ht="15.95" hidden="false" customHeight="true" outlineLevel="0" collapsed="false">
      <c r="C74" s="662"/>
      <c r="D74" s="668"/>
      <c r="E74" s="664"/>
      <c r="F74" s="592"/>
      <c r="G74" s="660"/>
      <c r="H74" s="592"/>
      <c r="I74" s="660"/>
      <c r="J74" s="592"/>
      <c r="K74" s="663" t="n">
        <f aca="false">SUM(F72:F74,H72:H74,J72:J74)</f>
        <v>0</v>
      </c>
      <c r="L74" s="666"/>
      <c r="M74" s="592"/>
      <c r="N74" s="595"/>
      <c r="O74" s="592"/>
      <c r="P74" s="595"/>
      <c r="Q74" s="592"/>
      <c r="R74" s="663" t="n">
        <f aca="false">SUM(M72:M74,O72:O74,Q72:Q74)</f>
        <v>0</v>
      </c>
      <c r="S74" s="636"/>
    </row>
    <row r="75" s="557" customFormat="true" ht="15.95" hidden="false" customHeight="true" outlineLevel="0" collapsed="false">
      <c r="C75" s="651"/>
      <c r="D75" s="668" t="str">
        <f aca="false">IF(C75=0,"","m")</f>
        <v/>
      </c>
      <c r="E75" s="664"/>
      <c r="F75" s="592"/>
      <c r="G75" s="660"/>
      <c r="H75" s="592"/>
      <c r="I75" s="660"/>
      <c r="J75" s="592"/>
      <c r="K75" s="655"/>
      <c r="L75" s="666"/>
      <c r="M75" s="592"/>
      <c r="N75" s="595"/>
      <c r="O75" s="592"/>
      <c r="P75" s="595"/>
      <c r="Q75" s="592"/>
      <c r="R75" s="655"/>
      <c r="S75" s="636"/>
    </row>
    <row r="76" s="557" customFormat="true" ht="15.95" hidden="false" customHeight="true" outlineLevel="0" collapsed="false">
      <c r="C76" s="658"/>
      <c r="D76" s="668"/>
      <c r="E76" s="664"/>
      <c r="F76" s="592"/>
      <c r="G76" s="660"/>
      <c r="H76" s="592"/>
      <c r="I76" s="660"/>
      <c r="J76" s="592"/>
      <c r="K76" s="655"/>
      <c r="L76" s="661"/>
      <c r="M76" s="592"/>
      <c r="N76" s="595"/>
      <c r="O76" s="592"/>
      <c r="P76" s="595"/>
      <c r="Q76" s="592"/>
      <c r="R76" s="655"/>
      <c r="S76" s="636"/>
    </row>
    <row r="77" s="557" customFormat="true" ht="15.95" hidden="false" customHeight="true" outlineLevel="0" collapsed="false">
      <c r="C77" s="662"/>
      <c r="D77" s="668"/>
      <c r="E77" s="664"/>
      <c r="F77" s="592"/>
      <c r="G77" s="660"/>
      <c r="H77" s="592"/>
      <c r="I77" s="660"/>
      <c r="J77" s="592"/>
      <c r="K77" s="663" t="n">
        <f aca="false">SUM(F75:F77,H75:H77,J75:J77)</f>
        <v>0</v>
      </c>
      <c r="L77" s="661"/>
      <c r="M77" s="592"/>
      <c r="N77" s="595"/>
      <c r="O77" s="592"/>
      <c r="P77" s="595"/>
      <c r="Q77" s="592"/>
      <c r="R77" s="663" t="n">
        <f aca="false">SUM(M75:M77,O75:O77,Q75:Q77)</f>
        <v>0</v>
      </c>
      <c r="S77" s="636"/>
    </row>
    <row r="78" s="557" customFormat="true" ht="15.95" hidden="false" customHeight="true" outlineLevel="0" collapsed="false">
      <c r="C78" s="651"/>
      <c r="D78" s="668" t="str">
        <f aca="false">IF(C78=0,"","m")</f>
        <v/>
      </c>
      <c r="E78" s="664"/>
      <c r="F78" s="592"/>
      <c r="G78" s="660"/>
      <c r="H78" s="592"/>
      <c r="I78" s="660"/>
      <c r="J78" s="592"/>
      <c r="K78" s="655"/>
      <c r="L78" s="666"/>
      <c r="M78" s="592"/>
      <c r="N78" s="595"/>
      <c r="O78" s="592"/>
      <c r="P78" s="595"/>
      <c r="Q78" s="592"/>
      <c r="R78" s="655"/>
      <c r="S78" s="636"/>
    </row>
    <row r="79" s="557" customFormat="true" ht="15.95" hidden="false" customHeight="true" outlineLevel="0" collapsed="false">
      <c r="C79" s="658"/>
      <c r="D79" s="668"/>
      <c r="E79" s="664"/>
      <c r="F79" s="592"/>
      <c r="G79" s="660"/>
      <c r="H79" s="592"/>
      <c r="I79" s="660"/>
      <c r="J79" s="592"/>
      <c r="K79" s="655"/>
      <c r="L79" s="661"/>
      <c r="M79" s="592"/>
      <c r="N79" s="595"/>
      <c r="O79" s="592"/>
      <c r="P79" s="595"/>
      <c r="Q79" s="592"/>
      <c r="R79" s="655"/>
      <c r="S79" s="636"/>
    </row>
    <row r="80" s="557" customFormat="true" ht="15.95" hidden="false" customHeight="true" outlineLevel="0" collapsed="false">
      <c r="C80" s="662"/>
      <c r="D80" s="668"/>
      <c r="E80" s="654"/>
      <c r="F80" s="592"/>
      <c r="G80" s="660"/>
      <c r="H80" s="592"/>
      <c r="I80" s="660"/>
      <c r="J80" s="592"/>
      <c r="K80" s="663" t="n">
        <f aca="false">SUM(F78:F80,H78:H80,J78:J80)</f>
        <v>0</v>
      </c>
      <c r="L80" s="661"/>
      <c r="M80" s="592"/>
      <c r="N80" s="595"/>
      <c r="O80" s="592"/>
      <c r="P80" s="595"/>
      <c r="Q80" s="592"/>
      <c r="R80" s="663" t="n">
        <f aca="false">SUM(M78:M80,O78:O80,Q78:Q80)</f>
        <v>0</v>
      </c>
      <c r="S80" s="636"/>
    </row>
    <row r="81" s="557" customFormat="true" ht="15.95" hidden="false" customHeight="true" outlineLevel="0" collapsed="false">
      <c r="C81" s="651"/>
      <c r="D81" s="668" t="str">
        <f aca="false">IF(C81=0,"","m")</f>
        <v/>
      </c>
      <c r="E81" s="664"/>
      <c r="F81" s="592"/>
      <c r="G81" s="660"/>
      <c r="H81" s="592"/>
      <c r="I81" s="660"/>
      <c r="J81" s="592"/>
      <c r="K81" s="655"/>
      <c r="L81" s="666"/>
      <c r="M81" s="592"/>
      <c r="N81" s="595"/>
      <c r="O81" s="592"/>
      <c r="P81" s="595"/>
      <c r="Q81" s="592"/>
      <c r="R81" s="655"/>
      <c r="S81" s="636"/>
    </row>
    <row r="82" s="557" customFormat="true" ht="15.95" hidden="false" customHeight="true" outlineLevel="0" collapsed="false">
      <c r="C82" s="658"/>
      <c r="D82" s="668"/>
      <c r="E82" s="664"/>
      <c r="F82" s="592"/>
      <c r="G82" s="660"/>
      <c r="H82" s="592"/>
      <c r="I82" s="660"/>
      <c r="J82" s="592"/>
      <c r="K82" s="655"/>
      <c r="L82" s="666"/>
      <c r="M82" s="592"/>
      <c r="N82" s="595"/>
      <c r="O82" s="592"/>
      <c r="P82" s="595"/>
      <c r="Q82" s="592"/>
      <c r="R82" s="655"/>
      <c r="S82" s="636"/>
    </row>
    <row r="83" s="557" customFormat="true" ht="15.95" hidden="false" customHeight="true" outlineLevel="0" collapsed="false">
      <c r="C83" s="662"/>
      <c r="D83" s="668"/>
      <c r="E83" s="664"/>
      <c r="F83" s="592"/>
      <c r="G83" s="660"/>
      <c r="H83" s="592"/>
      <c r="I83" s="660"/>
      <c r="J83" s="592"/>
      <c r="K83" s="663" t="n">
        <f aca="false">SUM(F81:F83,H81:H83,J81:J83)</f>
        <v>0</v>
      </c>
      <c r="L83" s="666"/>
      <c r="M83" s="592"/>
      <c r="N83" s="595"/>
      <c r="O83" s="592"/>
      <c r="P83" s="595"/>
      <c r="Q83" s="592"/>
      <c r="R83" s="663" t="n">
        <f aca="false">SUM(M81:M83,O81:O83,Q81:Q83)</f>
        <v>0</v>
      </c>
      <c r="S83" s="636"/>
    </row>
    <row r="84" s="557" customFormat="true" ht="15.95" hidden="false" customHeight="true" outlineLevel="0" collapsed="false">
      <c r="C84" s="651"/>
      <c r="D84" s="668" t="str">
        <f aca="false">IF(C84=0,"","m")</f>
        <v/>
      </c>
      <c r="E84" s="664"/>
      <c r="F84" s="592"/>
      <c r="G84" s="660"/>
      <c r="H84" s="592"/>
      <c r="I84" s="660"/>
      <c r="J84" s="592"/>
      <c r="K84" s="655"/>
      <c r="L84" s="666"/>
      <c r="M84" s="592"/>
      <c r="N84" s="595"/>
      <c r="O84" s="592"/>
      <c r="P84" s="595"/>
      <c r="Q84" s="592"/>
      <c r="R84" s="655"/>
      <c r="S84" s="636"/>
    </row>
    <row r="85" s="557" customFormat="true" ht="15.95" hidden="false" customHeight="true" outlineLevel="0" collapsed="false">
      <c r="C85" s="658"/>
      <c r="D85" s="668"/>
      <c r="E85" s="664"/>
      <c r="F85" s="592"/>
      <c r="G85" s="660"/>
      <c r="H85" s="592"/>
      <c r="I85" s="660"/>
      <c r="J85" s="592"/>
      <c r="K85" s="655"/>
      <c r="L85" s="666"/>
      <c r="M85" s="592"/>
      <c r="N85" s="595"/>
      <c r="O85" s="592"/>
      <c r="P85" s="595"/>
      <c r="Q85" s="592"/>
      <c r="R85" s="655"/>
      <c r="S85" s="636"/>
    </row>
    <row r="86" s="557" customFormat="true" ht="15.95" hidden="false" customHeight="true" outlineLevel="0" collapsed="false">
      <c r="C86" s="662"/>
      <c r="D86" s="668"/>
      <c r="E86" s="664"/>
      <c r="F86" s="592"/>
      <c r="G86" s="660"/>
      <c r="H86" s="592"/>
      <c r="I86" s="660"/>
      <c r="J86" s="592"/>
      <c r="K86" s="663" t="n">
        <f aca="false">SUM(F84:F86,H84:H86,J84:J86)</f>
        <v>0</v>
      </c>
      <c r="L86" s="666"/>
      <c r="M86" s="592"/>
      <c r="N86" s="595"/>
      <c r="O86" s="592"/>
      <c r="P86" s="595"/>
      <c r="Q86" s="592"/>
      <c r="R86" s="663" t="n">
        <f aca="false">SUM(M84:M86,O84:O86,Q84:Q86)</f>
        <v>0</v>
      </c>
      <c r="S86" s="636"/>
    </row>
    <row r="87" s="557" customFormat="true" ht="15.95" hidden="false" customHeight="true" outlineLevel="0" collapsed="false">
      <c r="C87" s="651"/>
      <c r="D87" s="668" t="str">
        <f aca="false">IF(C87=0,"","m")</f>
        <v/>
      </c>
      <c r="E87" s="664"/>
      <c r="F87" s="592"/>
      <c r="G87" s="660"/>
      <c r="H87" s="592"/>
      <c r="I87" s="660"/>
      <c r="J87" s="592"/>
      <c r="K87" s="655"/>
      <c r="L87" s="666"/>
      <c r="M87" s="592"/>
      <c r="N87" s="595"/>
      <c r="O87" s="592"/>
      <c r="P87" s="595"/>
      <c r="Q87" s="592"/>
      <c r="R87" s="655"/>
      <c r="S87" s="636"/>
    </row>
    <row r="88" s="557" customFormat="true" ht="15.95" hidden="false" customHeight="true" outlineLevel="0" collapsed="false">
      <c r="C88" s="658"/>
      <c r="D88" s="668"/>
      <c r="E88" s="664"/>
      <c r="F88" s="592"/>
      <c r="G88" s="660"/>
      <c r="H88" s="592"/>
      <c r="I88" s="660"/>
      <c r="J88" s="592"/>
      <c r="K88" s="655"/>
      <c r="L88" s="666"/>
      <c r="M88" s="592"/>
      <c r="N88" s="595"/>
      <c r="O88" s="592"/>
      <c r="P88" s="595"/>
      <c r="Q88" s="592"/>
      <c r="R88" s="655"/>
      <c r="S88" s="636"/>
    </row>
    <row r="89" s="557" customFormat="true" ht="15.95" hidden="false" customHeight="true" outlineLevel="0" collapsed="false">
      <c r="C89" s="662"/>
      <c r="D89" s="668"/>
      <c r="E89" s="664"/>
      <c r="F89" s="592"/>
      <c r="G89" s="660"/>
      <c r="H89" s="592"/>
      <c r="I89" s="660"/>
      <c r="J89" s="592"/>
      <c r="K89" s="663" t="n">
        <f aca="false">SUM(F87:F89,H87:H89,J87:J89)</f>
        <v>0</v>
      </c>
      <c r="L89" s="666"/>
      <c r="M89" s="592"/>
      <c r="N89" s="595"/>
      <c r="O89" s="592"/>
      <c r="P89" s="595"/>
      <c r="Q89" s="592"/>
      <c r="R89" s="663" t="n">
        <f aca="false">SUM(M87:M89,O87:O89,Q87:Q89)</f>
        <v>0</v>
      </c>
      <c r="S89" s="636"/>
    </row>
    <row r="90" s="557" customFormat="true" ht="15.95" hidden="false" customHeight="true" outlineLevel="0" collapsed="false">
      <c r="C90" s="651"/>
      <c r="D90" s="668" t="str">
        <f aca="false">IF(C90=0,"","m")</f>
        <v/>
      </c>
      <c r="E90" s="664"/>
      <c r="F90" s="592"/>
      <c r="G90" s="660"/>
      <c r="H90" s="592"/>
      <c r="I90" s="660"/>
      <c r="J90" s="592"/>
      <c r="K90" s="655"/>
      <c r="L90" s="666"/>
      <c r="M90" s="592"/>
      <c r="N90" s="595"/>
      <c r="O90" s="592"/>
      <c r="P90" s="595"/>
      <c r="Q90" s="592"/>
      <c r="R90" s="655"/>
      <c r="S90" s="636"/>
    </row>
    <row r="91" s="557" customFormat="true" ht="15.95" hidden="false" customHeight="true" outlineLevel="0" collapsed="false">
      <c r="C91" s="658"/>
      <c r="D91" s="668"/>
      <c r="E91" s="664"/>
      <c r="F91" s="592"/>
      <c r="G91" s="660"/>
      <c r="H91" s="592"/>
      <c r="I91" s="660"/>
      <c r="J91" s="592"/>
      <c r="K91" s="655"/>
      <c r="L91" s="666"/>
      <c r="M91" s="592"/>
      <c r="N91" s="595"/>
      <c r="O91" s="592"/>
      <c r="P91" s="595"/>
      <c r="Q91" s="592"/>
      <c r="R91" s="655"/>
      <c r="S91" s="636"/>
    </row>
    <row r="92" s="557" customFormat="true" ht="15.95" hidden="false" customHeight="true" outlineLevel="0" collapsed="false">
      <c r="C92" s="662"/>
      <c r="D92" s="668"/>
      <c r="E92" s="664"/>
      <c r="F92" s="592"/>
      <c r="G92" s="660"/>
      <c r="H92" s="592"/>
      <c r="I92" s="660"/>
      <c r="J92" s="592"/>
      <c r="K92" s="663" t="n">
        <f aca="false">SUM(F90:F92,H90:H92,J90:J92)</f>
        <v>0</v>
      </c>
      <c r="L92" s="666"/>
      <c r="M92" s="592"/>
      <c r="N92" s="595"/>
      <c r="O92" s="592"/>
      <c r="P92" s="595"/>
      <c r="Q92" s="592"/>
      <c r="R92" s="663" t="n">
        <f aca="false">SUM(M90:M92,O90:O92,Q90:Q92)</f>
        <v>0</v>
      </c>
      <c r="S92" s="636"/>
    </row>
    <row r="93" s="557" customFormat="true" ht="15.95" hidden="false" customHeight="true" outlineLevel="0" collapsed="false">
      <c r="C93" s="651"/>
      <c r="D93" s="668" t="str">
        <f aca="false">IF(C93=0,"","m")</f>
        <v/>
      </c>
      <c r="E93" s="664"/>
      <c r="F93" s="592"/>
      <c r="G93" s="660"/>
      <c r="H93" s="592"/>
      <c r="I93" s="660"/>
      <c r="J93" s="592"/>
      <c r="K93" s="655"/>
      <c r="L93" s="666"/>
      <c r="M93" s="592"/>
      <c r="N93" s="595"/>
      <c r="O93" s="592"/>
      <c r="P93" s="595"/>
      <c r="Q93" s="592"/>
      <c r="R93" s="655"/>
      <c r="S93" s="636"/>
    </row>
    <row r="94" s="557" customFormat="true" ht="15.95" hidden="false" customHeight="true" outlineLevel="0" collapsed="false">
      <c r="C94" s="658"/>
      <c r="D94" s="668"/>
      <c r="E94" s="664"/>
      <c r="F94" s="592"/>
      <c r="G94" s="660"/>
      <c r="H94" s="592"/>
      <c r="I94" s="660"/>
      <c r="J94" s="592"/>
      <c r="K94" s="655"/>
      <c r="L94" s="666"/>
      <c r="M94" s="592"/>
      <c r="N94" s="595"/>
      <c r="O94" s="592"/>
      <c r="P94" s="595"/>
      <c r="Q94" s="592"/>
      <c r="R94" s="655"/>
      <c r="S94" s="636"/>
    </row>
    <row r="95" s="557" customFormat="true" ht="15.95" hidden="false" customHeight="true" outlineLevel="0" collapsed="false">
      <c r="C95" s="662"/>
      <c r="D95" s="668"/>
      <c r="E95" s="664"/>
      <c r="F95" s="592"/>
      <c r="G95" s="660"/>
      <c r="H95" s="592"/>
      <c r="I95" s="660"/>
      <c r="J95" s="592"/>
      <c r="K95" s="663" t="n">
        <f aca="false">SUM(F93:F95,H93:H95,J93:J95)</f>
        <v>0</v>
      </c>
      <c r="L95" s="666"/>
      <c r="M95" s="592"/>
      <c r="N95" s="595"/>
      <c r="O95" s="592"/>
      <c r="P95" s="595"/>
      <c r="Q95" s="592"/>
      <c r="R95" s="663" t="n">
        <f aca="false">SUM(M93:M95,O93:O95,Q93:Q95)</f>
        <v>0</v>
      </c>
      <c r="S95" s="636"/>
    </row>
    <row r="96" s="557" customFormat="true" ht="15.95" hidden="false" customHeight="true" outlineLevel="0" collapsed="false">
      <c r="C96" s="651"/>
      <c r="D96" s="668" t="str">
        <f aca="false">IF(C96=0,"","m")</f>
        <v/>
      </c>
      <c r="E96" s="664"/>
      <c r="F96" s="592"/>
      <c r="G96" s="660"/>
      <c r="H96" s="592"/>
      <c r="I96" s="660"/>
      <c r="J96" s="592"/>
      <c r="K96" s="655"/>
      <c r="L96" s="666"/>
      <c r="M96" s="592"/>
      <c r="N96" s="595"/>
      <c r="O96" s="592"/>
      <c r="P96" s="595"/>
      <c r="Q96" s="592"/>
      <c r="R96" s="655"/>
      <c r="S96" s="636"/>
    </row>
    <row r="97" s="557" customFormat="true" ht="15.95" hidden="false" customHeight="true" outlineLevel="0" collapsed="false">
      <c r="C97" s="658"/>
      <c r="D97" s="668"/>
      <c r="E97" s="664"/>
      <c r="F97" s="592"/>
      <c r="G97" s="660"/>
      <c r="H97" s="592"/>
      <c r="I97" s="660"/>
      <c r="J97" s="592"/>
      <c r="K97" s="655"/>
      <c r="L97" s="666"/>
      <c r="M97" s="592"/>
      <c r="N97" s="595"/>
      <c r="O97" s="592"/>
      <c r="P97" s="595"/>
      <c r="Q97" s="592"/>
      <c r="R97" s="655"/>
      <c r="S97" s="636"/>
    </row>
    <row r="98" s="557" customFormat="true" ht="15.95" hidden="false" customHeight="true" outlineLevel="0" collapsed="false">
      <c r="C98" s="662"/>
      <c r="D98" s="668"/>
      <c r="E98" s="664"/>
      <c r="F98" s="592"/>
      <c r="G98" s="660"/>
      <c r="H98" s="592"/>
      <c r="I98" s="660"/>
      <c r="J98" s="592"/>
      <c r="K98" s="663" t="n">
        <f aca="false">SUM(F96:F98,H96:H98,J96:J98)</f>
        <v>0</v>
      </c>
      <c r="L98" s="666"/>
      <c r="M98" s="592"/>
      <c r="N98" s="595"/>
      <c r="O98" s="592"/>
      <c r="P98" s="595"/>
      <c r="Q98" s="592"/>
      <c r="R98" s="663" t="n">
        <f aca="false">SUM(M96:M98,O96:O98,Q96:Q98)</f>
        <v>0</v>
      </c>
      <c r="S98" s="636"/>
    </row>
    <row r="99" s="557" customFormat="true" ht="15.95" hidden="false" customHeight="true" outlineLevel="0" collapsed="false">
      <c r="C99" s="669"/>
      <c r="D99" s="670" t="str">
        <f aca="false">IF(C99=0,"","m")</f>
        <v/>
      </c>
      <c r="E99" s="664"/>
      <c r="F99" s="592"/>
      <c r="G99" s="660"/>
      <c r="H99" s="592"/>
      <c r="I99" s="660"/>
      <c r="J99" s="592"/>
      <c r="K99" s="671"/>
      <c r="L99" s="666"/>
      <c r="M99" s="592"/>
      <c r="N99" s="595"/>
      <c r="O99" s="592"/>
      <c r="P99" s="595"/>
      <c r="Q99" s="592"/>
      <c r="R99" s="671"/>
      <c r="S99" s="636"/>
    </row>
    <row r="100" s="557" customFormat="true" ht="15.95" hidden="false" customHeight="true" outlineLevel="0" collapsed="false">
      <c r="C100" s="658"/>
      <c r="D100" s="670"/>
      <c r="E100" s="664"/>
      <c r="F100" s="592"/>
      <c r="G100" s="660"/>
      <c r="H100" s="592"/>
      <c r="I100" s="660"/>
      <c r="J100" s="592"/>
      <c r="K100" s="655"/>
      <c r="L100" s="666"/>
      <c r="M100" s="592"/>
      <c r="N100" s="595"/>
      <c r="O100" s="592"/>
      <c r="P100" s="595"/>
      <c r="Q100" s="592"/>
      <c r="R100" s="655"/>
      <c r="S100" s="636"/>
    </row>
    <row r="101" s="557" customFormat="true" ht="15.95" hidden="false" customHeight="true" outlineLevel="0" collapsed="false">
      <c r="C101" s="672"/>
      <c r="D101" s="670"/>
      <c r="E101" s="673"/>
      <c r="F101" s="674"/>
      <c r="G101" s="675"/>
      <c r="H101" s="674"/>
      <c r="I101" s="675"/>
      <c r="J101" s="674"/>
      <c r="K101" s="676" t="n">
        <f aca="false">SUM(F99:F101,H99:H101,J99:J101)</f>
        <v>0</v>
      </c>
      <c r="L101" s="677"/>
      <c r="M101" s="674"/>
      <c r="N101" s="678"/>
      <c r="O101" s="674"/>
      <c r="P101" s="678"/>
      <c r="Q101" s="674"/>
      <c r="R101" s="676" t="n">
        <f aca="false">SUM(M99:M101,O99:O101,Q99:Q101)</f>
        <v>0</v>
      </c>
      <c r="S101" s="636"/>
    </row>
    <row r="102" s="557" customFormat="true" ht="15.95" hidden="false" customHeight="true" outlineLevel="0" collapsed="false">
      <c r="C102" s="651"/>
      <c r="D102" s="696" t="str">
        <f aca="false">IF(C102=0,"","m")</f>
        <v/>
      </c>
      <c r="E102" s="697"/>
      <c r="F102" s="698"/>
      <c r="G102" s="699"/>
      <c r="H102" s="698"/>
      <c r="I102" s="699"/>
      <c r="J102" s="698"/>
      <c r="K102" s="700"/>
      <c r="L102" s="701"/>
      <c r="M102" s="698"/>
      <c r="N102" s="702"/>
      <c r="O102" s="698"/>
      <c r="P102" s="702"/>
      <c r="Q102" s="698"/>
      <c r="R102" s="655"/>
      <c r="S102" s="636"/>
    </row>
    <row r="103" s="557" customFormat="true" ht="15.95" hidden="false" customHeight="true" outlineLevel="0" collapsed="false">
      <c r="C103" s="623" t="s">
        <v>229</v>
      </c>
      <c r="D103" s="696"/>
      <c r="E103" s="703"/>
      <c r="F103" s="628"/>
      <c r="G103" s="704"/>
      <c r="H103" s="628"/>
      <c r="I103" s="704"/>
      <c r="J103" s="628"/>
      <c r="K103" s="687" t="n">
        <f aca="false">SUM(K68:K101)</f>
        <v>1.6</v>
      </c>
      <c r="L103" s="705"/>
      <c r="M103" s="628"/>
      <c r="N103" s="688"/>
      <c r="O103" s="628"/>
      <c r="P103" s="688"/>
      <c r="Q103" s="628"/>
      <c r="R103" s="676" t="n">
        <f aca="false">SUM(M102:M103,O102:O103,Q102:Q103)</f>
        <v>0</v>
      </c>
      <c r="S103" s="636"/>
    </row>
    <row r="104" s="557" customFormat="true" ht="15.95" hidden="false" customHeight="true" outlineLevel="0" collapsed="false">
      <c r="C104" s="609"/>
      <c r="D104" s="679"/>
      <c r="E104" s="680"/>
      <c r="F104" s="618"/>
      <c r="G104" s="681"/>
      <c r="H104" s="618"/>
      <c r="I104" s="681"/>
      <c r="J104" s="618"/>
      <c r="K104" s="706"/>
      <c r="L104" s="622"/>
      <c r="M104" s="618"/>
      <c r="N104" s="622"/>
      <c r="O104" s="618"/>
      <c r="P104" s="622"/>
      <c r="Q104" s="618"/>
      <c r="R104" s="655"/>
    </row>
    <row r="105" s="557" customFormat="true" ht="15.95" hidden="false" customHeight="true" outlineLevel="0" collapsed="false">
      <c r="C105" s="623" t="s">
        <v>26</v>
      </c>
      <c r="D105" s="684"/>
      <c r="E105" s="685"/>
      <c r="F105" s="628"/>
      <c r="G105" s="686"/>
      <c r="H105" s="628"/>
      <c r="I105" s="686"/>
      <c r="J105" s="628"/>
      <c r="K105" s="687" t="n">
        <f aca="false">+K54+K103</f>
        <v>134.2</v>
      </c>
      <c r="L105" s="688"/>
      <c r="M105" s="628"/>
      <c r="N105" s="688"/>
      <c r="O105" s="628"/>
      <c r="P105" s="688"/>
      <c r="Q105" s="628"/>
      <c r="R105" s="687" t="n">
        <f aca="false">SUM(R66:R103)</f>
        <v>0</v>
      </c>
    </row>
  </sheetData>
  <mergeCells count="36">
    <mergeCell ref="C9:R9"/>
    <mergeCell ref="E11:K11"/>
    <mergeCell ref="L11:R11"/>
    <mergeCell ref="E12:J12"/>
    <mergeCell ref="L12:Q12"/>
    <mergeCell ref="D14:D16"/>
    <mergeCell ref="D17:D19"/>
    <mergeCell ref="D20:D22"/>
    <mergeCell ref="D23:D25"/>
    <mergeCell ref="D26:D28"/>
    <mergeCell ref="D29:D31"/>
    <mergeCell ref="D32:D34"/>
    <mergeCell ref="D35:D37"/>
    <mergeCell ref="D38:D40"/>
    <mergeCell ref="D41:D43"/>
    <mergeCell ref="D44:D46"/>
    <mergeCell ref="D47:D49"/>
    <mergeCell ref="D50:D52"/>
    <mergeCell ref="C61:R61"/>
    <mergeCell ref="E63:K63"/>
    <mergeCell ref="L63:R63"/>
    <mergeCell ref="E64:J64"/>
    <mergeCell ref="L64:Q64"/>
    <mergeCell ref="D66:D68"/>
    <mergeCell ref="D69:D71"/>
    <mergeCell ref="D72:D74"/>
    <mergeCell ref="D75:D77"/>
    <mergeCell ref="D78:D80"/>
    <mergeCell ref="D81:D83"/>
    <mergeCell ref="D84:D86"/>
    <mergeCell ref="D87:D89"/>
    <mergeCell ref="D90:D92"/>
    <mergeCell ref="D93:D95"/>
    <mergeCell ref="D96:D98"/>
    <mergeCell ref="D99:D101"/>
    <mergeCell ref="D102:D103"/>
  </mergeCells>
  <printOptions headings="false" gridLines="false" gridLinesSet="true" horizontalCentered="true" verticalCentered="true"/>
  <pageMargins left="0.39375" right="0.39375" top="0.7875" bottom="0.78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B1:AD105"/>
  <sheetViews>
    <sheetView showFormulas="false" showGridLines="false" showRowColHeaders="true" showZeros="true" rightToLeft="false" tabSelected="false" showOutlineSymbols="true" defaultGridColor="true" view="pageBreakPreview" topLeftCell="A1" colorId="64" zoomScale="80" zoomScaleNormal="75" zoomScalePageLayoutView="80" workbookViewId="0">
      <selection pane="topLeft" activeCell="S10" activeCellId="0" sqref="S10"/>
    </sheetView>
  </sheetViews>
  <sheetFormatPr defaultColWidth="8.9921875" defaultRowHeight="18.95" zeroHeight="false" outlineLevelRow="0" outlineLevelCol="0"/>
  <cols>
    <col collapsed="false" customWidth="false" hidden="false" outlineLevel="0" max="1" min="1" style="544" width="8.99"/>
    <col collapsed="false" customWidth="true" hidden="false" outlineLevel="0" max="2" min="2" style="544" width="15.62"/>
    <col collapsed="false" customWidth="true" hidden="false" outlineLevel="0" max="3" min="3" style="544" width="28.62"/>
    <col collapsed="false" customWidth="true" hidden="false" outlineLevel="0" max="4" min="4" style="544" width="5.62"/>
    <col collapsed="false" customWidth="true" hidden="false" outlineLevel="0" max="5" min="5" style="545" width="10.62"/>
    <col collapsed="false" customWidth="true" hidden="false" outlineLevel="0" max="6" min="6" style="546" width="10.62"/>
    <col collapsed="false" customWidth="true" hidden="false" outlineLevel="0" max="7" min="7" style="545" width="10.62"/>
    <col collapsed="false" customWidth="true" hidden="false" outlineLevel="0" max="8" min="8" style="546" width="10.62"/>
    <col collapsed="false" customWidth="true" hidden="false" outlineLevel="0" max="9" min="9" style="545" width="10.62"/>
    <col collapsed="false" customWidth="true" hidden="false" outlineLevel="0" max="10" min="10" style="546" width="10.62"/>
    <col collapsed="false" customWidth="true" hidden="false" outlineLevel="0" max="11" min="11" style="544" width="14.62"/>
    <col collapsed="false" customWidth="true" hidden="false" outlineLevel="0" max="12" min="12" style="544" width="10.62"/>
    <col collapsed="false" customWidth="true" hidden="false" outlineLevel="0" max="13" min="13" style="546" width="10.62"/>
    <col collapsed="false" customWidth="true" hidden="false" outlineLevel="0" max="14" min="14" style="544" width="10.62"/>
    <col collapsed="false" customWidth="true" hidden="false" outlineLevel="0" max="15" min="15" style="546" width="10.62"/>
    <col collapsed="false" customWidth="true" hidden="false" outlineLevel="0" max="16" min="16" style="544" width="10.62"/>
    <col collapsed="false" customWidth="true" hidden="false" outlineLevel="0" max="17" min="17" style="546" width="10.62"/>
    <col collapsed="false" customWidth="true" hidden="false" outlineLevel="0" max="18" min="18" style="544" width="14.62"/>
    <col collapsed="false" customWidth="false" hidden="false" outlineLevel="0" max="257" min="19" style="544" width="8.99"/>
  </cols>
  <sheetData>
    <row r="1" s="631" customFormat="true" ht="18.95" hidden="false" customHeight="true" outlineLevel="0" collapsed="false">
      <c r="B1" s="548"/>
      <c r="C1" s="548"/>
      <c r="D1" s="548"/>
      <c r="E1" s="547"/>
      <c r="F1" s="548"/>
      <c r="G1" s="547"/>
      <c r="H1" s="548"/>
      <c r="I1" s="547"/>
      <c r="J1" s="548"/>
      <c r="K1" s="548"/>
      <c r="L1" s="548"/>
      <c r="M1" s="548"/>
      <c r="N1" s="548"/>
      <c r="O1" s="544"/>
      <c r="P1" s="548"/>
      <c r="Q1" s="544"/>
      <c r="R1" s="544"/>
      <c r="S1" s="544"/>
      <c r="T1" s="544"/>
      <c r="U1" s="544"/>
      <c r="V1" s="544"/>
      <c r="X1" s="632"/>
      <c r="Z1" s="632"/>
      <c r="AB1" s="632"/>
      <c r="AD1" s="632"/>
    </row>
    <row r="2" s="631" customFormat="true" ht="18.95" hidden="false" customHeight="true" outlineLevel="0" collapsed="false">
      <c r="B2" s="549" t="s">
        <v>2</v>
      </c>
      <c r="C2" s="549" t="s">
        <v>3</v>
      </c>
      <c r="D2" s="550" t="s">
        <v>202</v>
      </c>
      <c r="E2" s="547"/>
      <c r="F2" s="549"/>
      <c r="G2" s="547"/>
      <c r="H2" s="551"/>
      <c r="I2" s="547"/>
      <c r="J2" s="551"/>
      <c r="K2" s="544"/>
      <c r="L2" s="548"/>
      <c r="M2" s="548"/>
      <c r="R2" s="544"/>
      <c r="S2" s="544"/>
      <c r="T2" s="544"/>
      <c r="U2" s="544"/>
      <c r="V2" s="544"/>
      <c r="X2" s="632"/>
      <c r="Z2" s="632"/>
      <c r="AB2" s="632"/>
      <c r="AD2" s="632"/>
    </row>
    <row r="3" s="631" customFormat="true" ht="18.95" hidden="false" customHeight="true" outlineLevel="0" collapsed="false">
      <c r="B3" s="549" t="s">
        <v>5</v>
      </c>
      <c r="C3" s="549" t="s">
        <v>6</v>
      </c>
      <c r="D3" s="552" t="s">
        <v>7</v>
      </c>
      <c r="E3" s="633"/>
      <c r="G3" s="554"/>
      <c r="H3" s="548"/>
      <c r="I3" s="634" t="s">
        <v>203</v>
      </c>
      <c r="J3" s="544"/>
      <c r="L3" s="548"/>
      <c r="M3" s="548"/>
      <c r="R3" s="544"/>
      <c r="S3" s="544"/>
      <c r="T3" s="544"/>
      <c r="U3" s="544"/>
      <c r="V3" s="544"/>
      <c r="X3" s="632"/>
      <c r="Z3" s="632"/>
      <c r="AB3" s="632"/>
      <c r="AD3" s="632"/>
    </row>
    <row r="4" s="631" customFormat="true" ht="18.95" hidden="false" customHeight="true" outlineLevel="0" collapsed="false">
      <c r="B4" s="549" t="s">
        <v>6</v>
      </c>
      <c r="C4" s="549"/>
      <c r="D4" s="549"/>
      <c r="E4" s="547"/>
      <c r="G4" s="549"/>
      <c r="H4" s="548"/>
      <c r="I4" s="634" t="s">
        <v>204</v>
      </c>
      <c r="J4" s="544"/>
      <c r="K4" s="544"/>
      <c r="L4" s="548"/>
      <c r="M4" s="548"/>
      <c r="R4" s="544"/>
      <c r="S4" s="544"/>
      <c r="T4" s="544"/>
      <c r="U4" s="544"/>
      <c r="V4" s="544"/>
      <c r="X4" s="632"/>
      <c r="Z4" s="632"/>
      <c r="AB4" s="632"/>
      <c r="AD4" s="632"/>
    </row>
    <row r="5" s="631" customFormat="true" ht="18.95" hidden="false" customHeight="true" outlineLevel="0" collapsed="false">
      <c r="B5" s="549" t="s">
        <v>8</v>
      </c>
      <c r="C5" s="549" t="s">
        <v>9</v>
      </c>
      <c r="D5" s="552"/>
      <c r="E5" s="635"/>
      <c r="F5" s="552"/>
      <c r="G5" s="635"/>
      <c r="H5" s="549"/>
      <c r="I5" s="634" t="s">
        <v>205</v>
      </c>
      <c r="J5" s="544"/>
      <c r="K5" s="544"/>
      <c r="L5" s="548"/>
      <c r="M5" s="548"/>
      <c r="R5" s="544"/>
      <c r="S5" s="544"/>
      <c r="T5" s="544"/>
      <c r="U5" s="544"/>
      <c r="V5" s="544"/>
      <c r="X5" s="632"/>
      <c r="Z5" s="632"/>
      <c r="AB5" s="632"/>
      <c r="AD5" s="632"/>
    </row>
    <row r="6" s="631" customFormat="true" ht="18.95" hidden="false" customHeight="true" outlineLevel="0" collapsed="false">
      <c r="B6" s="549" t="s">
        <v>10</v>
      </c>
      <c r="C6" s="549" t="s">
        <v>11</v>
      </c>
      <c r="D6" s="557"/>
      <c r="E6" s="636"/>
      <c r="F6" s="557"/>
      <c r="G6" s="636"/>
      <c r="H6" s="557"/>
      <c r="I6" s="634" t="s">
        <v>206</v>
      </c>
      <c r="J6" s="544"/>
      <c r="K6" s="544"/>
      <c r="L6" s="557"/>
      <c r="M6" s="557"/>
      <c r="R6" s="544"/>
      <c r="S6" s="544"/>
      <c r="T6" s="544"/>
      <c r="U6" s="544"/>
      <c r="V6" s="544"/>
      <c r="X6" s="632"/>
      <c r="Z6" s="632"/>
      <c r="AB6" s="632"/>
      <c r="AD6" s="632"/>
    </row>
    <row r="7" s="631" customFormat="true" ht="18.95" hidden="false" customHeight="true" outlineLevel="0" collapsed="false">
      <c r="B7" s="549" t="s">
        <v>12</v>
      </c>
      <c r="E7" s="637"/>
      <c r="G7" s="637"/>
      <c r="I7" s="634" t="s">
        <v>207</v>
      </c>
      <c r="J7" s="544"/>
      <c r="X7" s="632"/>
      <c r="Z7" s="632"/>
      <c r="AB7" s="632"/>
      <c r="AD7" s="632"/>
    </row>
    <row r="8" customFormat="false" ht="18.95" hidden="false" customHeight="true" outlineLevel="0" collapsed="false">
      <c r="C8" s="558" t="n">
        <v>28</v>
      </c>
      <c r="D8" s="558" t="n">
        <v>5</v>
      </c>
      <c r="E8" s="558" t="n">
        <v>10</v>
      </c>
      <c r="F8" s="559" t="n">
        <v>10</v>
      </c>
      <c r="G8" s="558" t="n">
        <v>10</v>
      </c>
      <c r="H8" s="559" t="n">
        <v>10</v>
      </c>
      <c r="I8" s="558" t="n">
        <v>10</v>
      </c>
      <c r="J8" s="559" t="n">
        <v>10</v>
      </c>
      <c r="K8" s="558" t="n">
        <v>14</v>
      </c>
      <c r="L8" s="558" t="n">
        <v>10</v>
      </c>
      <c r="M8" s="559" t="n">
        <v>10</v>
      </c>
      <c r="N8" s="558" t="n">
        <v>10</v>
      </c>
      <c r="O8" s="559" t="n">
        <v>10</v>
      </c>
      <c r="P8" s="558" t="n">
        <v>10</v>
      </c>
      <c r="Q8" s="559" t="n">
        <v>10</v>
      </c>
      <c r="R8" s="558" t="n">
        <v>14</v>
      </c>
    </row>
    <row r="9" customFormat="false" ht="24" hidden="false" customHeight="true" outlineLevel="0" collapsed="false">
      <c r="B9" s="638" t="n">
        <v>1</v>
      </c>
      <c r="C9" s="561" t="s">
        <v>219</v>
      </c>
      <c r="D9" s="561"/>
      <c r="E9" s="561"/>
      <c r="F9" s="561"/>
      <c r="G9" s="561"/>
      <c r="H9" s="561"/>
      <c r="I9" s="561"/>
      <c r="J9" s="561"/>
      <c r="K9" s="561"/>
      <c r="L9" s="561"/>
      <c r="M9" s="561"/>
      <c r="N9" s="561"/>
      <c r="O9" s="561"/>
      <c r="P9" s="561"/>
      <c r="Q9" s="561"/>
      <c r="R9" s="561"/>
      <c r="S9" s="639" t="n">
        <f aca="false">MAXA('土工延長集計表(補助対象)'!S:S)+1</f>
        <v>26</v>
      </c>
    </row>
    <row r="10" s="557" customFormat="true" ht="15.95" hidden="false" customHeight="true" outlineLevel="0" collapsed="false">
      <c r="C10" s="640" t="s">
        <v>231</v>
      </c>
      <c r="E10" s="641"/>
      <c r="F10" s="640" t="str">
        <f aca="false">+'管材100(補助対象)'!H10</f>
        <v>第1工区</v>
      </c>
      <c r="G10" s="641" t="n">
        <f aca="false">+'管材100(補助対象)'!$H$11</f>
        <v>0</v>
      </c>
      <c r="H10" s="565"/>
      <c r="I10" s="641"/>
      <c r="J10" s="565"/>
      <c r="M10" s="565"/>
      <c r="O10" s="565"/>
      <c r="Q10" s="565"/>
      <c r="R10" s="566" t="str">
        <f aca="false">"No."&amp;FIXED(S9,0)</f>
        <v>No.26</v>
      </c>
    </row>
    <row r="11" s="557" customFormat="true" ht="15.95" hidden="false" customHeight="true" outlineLevel="0" collapsed="false">
      <c r="C11" s="567"/>
      <c r="D11" s="642"/>
      <c r="E11" s="643" t="str">
        <f aca="false">IF($G$3=1,$B$6,IF($G$3=2,$B$3,IF($G$3=3,$B$4,IF($G$3=4,$B$5,""))))</f>
        <v/>
      </c>
      <c r="F11" s="643"/>
      <c r="G11" s="643"/>
      <c r="H11" s="643"/>
      <c r="I11" s="643"/>
      <c r="J11" s="643"/>
      <c r="K11" s="643"/>
      <c r="L11" s="570" t="str">
        <f aca="false">IF($G$3=1,$C$6,IF($G$3=2,$C$3,IF($G$3=3,$C$4,IF($G$3=4,$C$5,""))))</f>
        <v/>
      </c>
      <c r="M11" s="570"/>
      <c r="N11" s="570"/>
      <c r="O11" s="570"/>
      <c r="P11" s="570"/>
      <c r="Q11" s="570"/>
      <c r="R11" s="570"/>
    </row>
    <row r="12" s="557" customFormat="true" ht="15.95" hidden="false" customHeight="true" outlineLevel="0" collapsed="false">
      <c r="C12" s="571" t="s">
        <v>210</v>
      </c>
      <c r="D12" s="644" t="s">
        <v>23</v>
      </c>
      <c r="E12" s="645" t="s">
        <v>211</v>
      </c>
      <c r="F12" s="645"/>
      <c r="G12" s="645"/>
      <c r="H12" s="645"/>
      <c r="I12" s="645"/>
      <c r="J12" s="645"/>
      <c r="K12" s="574"/>
      <c r="L12" s="646" t="s">
        <v>211</v>
      </c>
      <c r="M12" s="646"/>
      <c r="N12" s="646"/>
      <c r="O12" s="646"/>
      <c r="P12" s="646"/>
      <c r="Q12" s="646"/>
      <c r="R12" s="574"/>
      <c r="S12" s="636"/>
    </row>
    <row r="13" s="557" customFormat="true" ht="15.95" hidden="false" customHeight="true" outlineLevel="0" collapsed="false">
      <c r="C13" s="623"/>
      <c r="D13" s="647"/>
      <c r="E13" s="648" t="s">
        <v>212</v>
      </c>
      <c r="F13" s="649" t="s">
        <v>31</v>
      </c>
      <c r="G13" s="648" t="s">
        <v>212</v>
      </c>
      <c r="H13" s="649" t="s">
        <v>31</v>
      </c>
      <c r="I13" s="648" t="s">
        <v>212</v>
      </c>
      <c r="J13" s="649" t="s">
        <v>31</v>
      </c>
      <c r="K13" s="650" t="s">
        <v>213</v>
      </c>
      <c r="L13" s="648" t="s">
        <v>212</v>
      </c>
      <c r="M13" s="649" t="s">
        <v>31</v>
      </c>
      <c r="N13" s="648" t="s">
        <v>212</v>
      </c>
      <c r="O13" s="649" t="s">
        <v>31</v>
      </c>
      <c r="P13" s="648" t="s">
        <v>212</v>
      </c>
      <c r="Q13" s="649" t="s">
        <v>31</v>
      </c>
      <c r="R13" s="650" t="s">
        <v>213</v>
      </c>
      <c r="S13" s="636"/>
    </row>
    <row r="14" s="557" customFormat="true" ht="15.95" hidden="false" customHeight="true" outlineLevel="0" collapsed="false">
      <c r="C14" s="651" t="n">
        <v>4</v>
      </c>
      <c r="D14" s="668" t="str">
        <f aca="false">IF(C14=0,"","m")</f>
        <v>m</v>
      </c>
      <c r="E14" s="583"/>
      <c r="F14" s="590"/>
      <c r="G14" s="653"/>
      <c r="H14" s="590"/>
      <c r="I14" s="654"/>
      <c r="J14" s="590"/>
      <c r="K14" s="655"/>
      <c r="L14" s="656"/>
      <c r="M14" s="590"/>
      <c r="N14" s="591"/>
      <c r="O14" s="590"/>
      <c r="P14" s="591"/>
      <c r="Q14" s="590"/>
      <c r="R14" s="657"/>
      <c r="S14" s="636"/>
    </row>
    <row r="15" s="557" customFormat="true" ht="15.95" hidden="false" customHeight="true" outlineLevel="0" collapsed="false">
      <c r="C15" s="658" t="s">
        <v>221</v>
      </c>
      <c r="D15" s="668"/>
      <c r="E15" s="664"/>
      <c r="F15" s="592"/>
      <c r="G15" s="660"/>
      <c r="H15" s="592"/>
      <c r="I15" s="660"/>
      <c r="J15" s="592"/>
      <c r="K15" s="655"/>
      <c r="L15" s="661"/>
      <c r="M15" s="592"/>
      <c r="N15" s="595"/>
      <c r="O15" s="592"/>
      <c r="P15" s="595"/>
      <c r="Q15" s="592"/>
      <c r="R15" s="655"/>
      <c r="S15" s="636"/>
    </row>
    <row r="16" s="557" customFormat="true" ht="15.95" hidden="false" customHeight="true" outlineLevel="0" collapsed="false">
      <c r="C16" s="662" t="s">
        <v>222</v>
      </c>
      <c r="D16" s="668"/>
      <c r="E16" s="664"/>
      <c r="F16" s="592"/>
      <c r="G16" s="660"/>
      <c r="H16" s="592"/>
      <c r="I16" s="660"/>
      <c r="J16" s="592"/>
      <c r="K16" s="663" t="n">
        <f aca="false">SUM(F14:F16,H14:H16,J14:J16)</f>
        <v>0</v>
      </c>
      <c r="L16" s="661"/>
      <c r="M16" s="592"/>
      <c r="N16" s="595"/>
      <c r="O16" s="592"/>
      <c r="P16" s="595"/>
      <c r="Q16" s="592"/>
      <c r="R16" s="663" t="n">
        <f aca="false">SUM(M14:M16,O14:O16,Q14:Q16)</f>
        <v>0</v>
      </c>
      <c r="S16" s="636"/>
    </row>
    <row r="17" s="557" customFormat="true" ht="15.95" hidden="false" customHeight="true" outlineLevel="0" collapsed="false">
      <c r="C17" s="651" t="n">
        <v>6</v>
      </c>
      <c r="D17" s="668" t="str">
        <f aca="false">IF(C17=0,"","m")</f>
        <v>m</v>
      </c>
      <c r="E17" s="664" t="s">
        <v>214</v>
      </c>
      <c r="F17" s="592" t="n">
        <v>66.35</v>
      </c>
      <c r="G17" s="660"/>
      <c r="H17" s="592"/>
      <c r="I17" s="660"/>
      <c r="J17" s="592"/>
      <c r="K17" s="665"/>
      <c r="L17" s="666"/>
      <c r="M17" s="592"/>
      <c r="N17" s="595"/>
      <c r="O17" s="592"/>
      <c r="P17" s="595"/>
      <c r="Q17" s="592"/>
      <c r="R17" s="665"/>
      <c r="S17" s="636"/>
    </row>
    <row r="18" s="557" customFormat="true" ht="15.95" hidden="false" customHeight="true" outlineLevel="0" collapsed="false">
      <c r="C18" s="658" t="s">
        <v>221</v>
      </c>
      <c r="D18" s="668"/>
      <c r="E18" s="664"/>
      <c r="F18" s="592"/>
      <c r="G18" s="660"/>
      <c r="H18" s="592"/>
      <c r="I18" s="660"/>
      <c r="J18" s="592"/>
      <c r="K18" s="655"/>
      <c r="L18" s="666"/>
      <c r="M18" s="592"/>
      <c r="N18" s="595"/>
      <c r="O18" s="592"/>
      <c r="P18" s="595"/>
      <c r="Q18" s="592"/>
      <c r="R18" s="655"/>
      <c r="S18" s="636"/>
    </row>
    <row r="19" s="557" customFormat="true" ht="15.95" hidden="false" customHeight="true" outlineLevel="0" collapsed="false">
      <c r="C19" s="662" t="s">
        <v>223</v>
      </c>
      <c r="D19" s="668"/>
      <c r="E19" s="664"/>
      <c r="F19" s="592"/>
      <c r="G19" s="660"/>
      <c r="H19" s="592"/>
      <c r="I19" s="660"/>
      <c r="J19" s="592"/>
      <c r="K19" s="663" t="n">
        <f aca="false">SUM(F17:F19,H17:H19,J17:J19)</f>
        <v>66.35</v>
      </c>
      <c r="L19" s="666"/>
      <c r="M19" s="592"/>
      <c r="N19" s="595"/>
      <c r="O19" s="592"/>
      <c r="P19" s="595"/>
      <c r="Q19" s="592"/>
      <c r="R19" s="663" t="n">
        <f aca="false">SUM(M17:M19,O17:O19,Q17:Q19)</f>
        <v>0</v>
      </c>
      <c r="S19" s="636"/>
    </row>
    <row r="20" s="557" customFormat="true" ht="15.95" hidden="false" customHeight="true" outlineLevel="0" collapsed="false">
      <c r="C20" s="651" t="n">
        <v>7</v>
      </c>
      <c r="D20" s="668" t="str">
        <f aca="false">IF(C20=0,"","m")</f>
        <v>m</v>
      </c>
      <c r="E20" s="664"/>
      <c r="F20" s="592"/>
      <c r="G20" s="660"/>
      <c r="H20" s="592"/>
      <c r="I20" s="660"/>
      <c r="J20" s="592"/>
      <c r="K20" s="655"/>
      <c r="L20" s="666"/>
      <c r="M20" s="592"/>
      <c r="N20" s="595"/>
      <c r="O20" s="592"/>
      <c r="P20" s="595"/>
      <c r="Q20" s="592"/>
      <c r="R20" s="657"/>
      <c r="S20" s="636"/>
    </row>
    <row r="21" s="557" customFormat="true" ht="15.95" hidden="false" customHeight="true" outlineLevel="0" collapsed="false">
      <c r="C21" s="658" t="s">
        <v>224</v>
      </c>
      <c r="D21" s="668"/>
      <c r="E21" s="664"/>
      <c r="F21" s="592"/>
      <c r="G21" s="660"/>
      <c r="H21" s="592"/>
      <c r="I21" s="660"/>
      <c r="J21" s="592"/>
      <c r="K21" s="655"/>
      <c r="L21" s="666"/>
      <c r="M21" s="592"/>
      <c r="N21" s="595"/>
      <c r="O21" s="592"/>
      <c r="P21" s="595"/>
      <c r="Q21" s="592"/>
      <c r="R21" s="655"/>
      <c r="S21" s="636"/>
    </row>
    <row r="22" s="557" customFormat="true" ht="15.95" hidden="false" customHeight="true" outlineLevel="0" collapsed="false">
      <c r="C22" s="662" t="s">
        <v>223</v>
      </c>
      <c r="D22" s="668"/>
      <c r="E22" s="664"/>
      <c r="F22" s="592"/>
      <c r="G22" s="660"/>
      <c r="H22" s="592"/>
      <c r="I22" s="660"/>
      <c r="J22" s="592"/>
      <c r="K22" s="663" t="n">
        <f aca="false">SUM(F20:F22,H20:H22,J20:J22)</f>
        <v>0</v>
      </c>
      <c r="L22" s="666"/>
      <c r="M22" s="592"/>
      <c r="N22" s="595"/>
      <c r="O22" s="592"/>
      <c r="P22" s="595"/>
      <c r="Q22" s="592"/>
      <c r="R22" s="663" t="n">
        <f aca="false">SUM(M20:M22,O20:O22,Q20:Q22)</f>
        <v>0</v>
      </c>
      <c r="S22" s="636"/>
    </row>
    <row r="23" s="557" customFormat="true" ht="15.95" hidden="false" customHeight="true" outlineLevel="0" collapsed="false">
      <c r="C23" s="651" t="n">
        <v>8</v>
      </c>
      <c r="D23" s="668" t="str">
        <f aca="false">IF(C23=0,"","m")</f>
        <v>m</v>
      </c>
      <c r="E23" s="664" t="s">
        <v>214</v>
      </c>
      <c r="F23" s="592" t="n">
        <v>0.8</v>
      </c>
      <c r="G23" s="660"/>
      <c r="H23" s="592"/>
      <c r="I23" s="660"/>
      <c r="J23" s="592"/>
      <c r="K23" s="655"/>
      <c r="L23" s="666"/>
      <c r="M23" s="592"/>
      <c r="N23" s="595"/>
      <c r="O23" s="592"/>
      <c r="P23" s="595"/>
      <c r="Q23" s="592"/>
      <c r="R23" s="655"/>
      <c r="S23" s="636"/>
    </row>
    <row r="24" s="557" customFormat="true" ht="15.95" hidden="false" customHeight="true" outlineLevel="0" collapsed="false">
      <c r="C24" s="658" t="s">
        <v>225</v>
      </c>
      <c r="D24" s="668"/>
      <c r="E24" s="664"/>
      <c r="F24" s="592"/>
      <c r="G24" s="660"/>
      <c r="H24" s="592"/>
      <c r="I24" s="660"/>
      <c r="J24" s="592"/>
      <c r="K24" s="655"/>
      <c r="L24" s="661"/>
      <c r="M24" s="592"/>
      <c r="N24" s="595"/>
      <c r="O24" s="592"/>
      <c r="P24" s="595"/>
      <c r="Q24" s="592"/>
      <c r="R24" s="655"/>
      <c r="S24" s="636"/>
    </row>
    <row r="25" s="557" customFormat="true" ht="15.95" hidden="false" customHeight="true" outlineLevel="0" collapsed="false">
      <c r="C25" s="662" t="s">
        <v>222</v>
      </c>
      <c r="D25" s="668"/>
      <c r="E25" s="664"/>
      <c r="F25" s="592"/>
      <c r="G25" s="660"/>
      <c r="H25" s="592"/>
      <c r="I25" s="660"/>
      <c r="J25" s="592"/>
      <c r="K25" s="663" t="n">
        <f aca="false">SUM(F23:F25,H23:H25,J23:J25)</f>
        <v>0.8</v>
      </c>
      <c r="L25" s="661"/>
      <c r="M25" s="592"/>
      <c r="N25" s="595"/>
      <c r="O25" s="592"/>
      <c r="P25" s="595"/>
      <c r="Q25" s="592"/>
      <c r="R25" s="663" t="n">
        <f aca="false">SUM(M23:M25,O23:O25,Q23:Q25)</f>
        <v>0</v>
      </c>
      <c r="S25" s="636"/>
    </row>
    <row r="26" s="557" customFormat="true" ht="15.95" hidden="false" customHeight="true" outlineLevel="0" collapsed="false">
      <c r="C26" s="651" t="n">
        <v>10</v>
      </c>
      <c r="D26" s="668" t="str">
        <f aca="false">IF(C26=0,"","m")</f>
        <v>m</v>
      </c>
      <c r="E26" s="664" t="s">
        <v>214</v>
      </c>
      <c r="F26" s="592" t="n">
        <v>10.5</v>
      </c>
      <c r="G26" s="660"/>
      <c r="H26" s="592"/>
      <c r="I26" s="660"/>
      <c r="J26" s="592"/>
      <c r="K26" s="655"/>
      <c r="L26" s="666"/>
      <c r="M26" s="592"/>
      <c r="N26" s="595"/>
      <c r="O26" s="592"/>
      <c r="P26" s="595"/>
      <c r="Q26" s="592"/>
      <c r="R26" s="655"/>
      <c r="S26" s="636"/>
    </row>
    <row r="27" s="557" customFormat="true" ht="15.95" hidden="false" customHeight="true" outlineLevel="0" collapsed="false">
      <c r="C27" s="658" t="s">
        <v>225</v>
      </c>
      <c r="D27" s="668"/>
      <c r="E27" s="664"/>
      <c r="F27" s="592"/>
      <c r="G27" s="660"/>
      <c r="H27" s="592"/>
      <c r="I27" s="660"/>
      <c r="J27" s="592"/>
      <c r="K27" s="655"/>
      <c r="L27" s="661"/>
      <c r="M27" s="592"/>
      <c r="N27" s="595"/>
      <c r="O27" s="592"/>
      <c r="P27" s="595"/>
      <c r="Q27" s="592"/>
      <c r="R27" s="655"/>
      <c r="S27" s="636"/>
    </row>
    <row r="28" s="557" customFormat="true" ht="15.95" hidden="false" customHeight="true" outlineLevel="0" collapsed="false">
      <c r="C28" s="662" t="s">
        <v>223</v>
      </c>
      <c r="D28" s="668"/>
      <c r="E28" s="654"/>
      <c r="F28" s="592"/>
      <c r="G28" s="660"/>
      <c r="H28" s="592"/>
      <c r="I28" s="660"/>
      <c r="J28" s="592"/>
      <c r="K28" s="663" t="n">
        <f aca="false">SUM(F26:F28,H26:H28,J26:J28)</f>
        <v>10.5</v>
      </c>
      <c r="L28" s="661"/>
      <c r="M28" s="592"/>
      <c r="N28" s="595"/>
      <c r="O28" s="592"/>
      <c r="P28" s="595"/>
      <c r="Q28" s="592"/>
      <c r="R28" s="663" t="n">
        <f aca="false">SUM(M26:M28,O26:O28,Q26:Q28)</f>
        <v>0</v>
      </c>
      <c r="S28" s="636"/>
    </row>
    <row r="29" s="557" customFormat="true" ht="15.95" hidden="false" customHeight="true" outlineLevel="0" collapsed="false">
      <c r="C29" s="667" t="s">
        <v>226</v>
      </c>
      <c r="D29" s="668" t="s">
        <v>108</v>
      </c>
      <c r="E29" s="664"/>
      <c r="F29" s="592"/>
      <c r="G29" s="660"/>
      <c r="H29" s="592"/>
      <c r="I29" s="660"/>
      <c r="J29" s="592"/>
      <c r="K29" s="655"/>
      <c r="L29" s="666"/>
      <c r="M29" s="592"/>
      <c r="N29" s="595"/>
      <c r="O29" s="592"/>
      <c r="P29" s="595"/>
      <c r="Q29" s="592"/>
      <c r="R29" s="655"/>
      <c r="S29" s="636"/>
    </row>
    <row r="30" s="557" customFormat="true" ht="15.95" hidden="false" customHeight="true" outlineLevel="0" collapsed="false">
      <c r="C30" s="658" t="s">
        <v>227</v>
      </c>
      <c r="D30" s="668"/>
      <c r="E30" s="664"/>
      <c r="F30" s="592"/>
      <c r="G30" s="660"/>
      <c r="H30" s="592"/>
      <c r="I30" s="660"/>
      <c r="J30" s="592"/>
      <c r="K30" s="655"/>
      <c r="L30" s="666"/>
      <c r="M30" s="592"/>
      <c r="N30" s="595"/>
      <c r="O30" s="592"/>
      <c r="P30" s="595"/>
      <c r="Q30" s="592"/>
      <c r="R30" s="655"/>
      <c r="S30" s="636"/>
    </row>
    <row r="31" s="557" customFormat="true" ht="15.95" hidden="false" customHeight="true" outlineLevel="0" collapsed="false">
      <c r="C31" s="662" t="s">
        <v>222</v>
      </c>
      <c r="D31" s="668"/>
      <c r="E31" s="664"/>
      <c r="F31" s="592"/>
      <c r="G31" s="660"/>
      <c r="H31" s="592"/>
      <c r="I31" s="660"/>
      <c r="J31" s="592"/>
      <c r="K31" s="663" t="n">
        <f aca="false">SUM(F29:F31,H29:H31,J29:J31)</f>
        <v>0</v>
      </c>
      <c r="L31" s="666"/>
      <c r="M31" s="592"/>
      <c r="N31" s="595"/>
      <c r="O31" s="592"/>
      <c r="P31" s="595"/>
      <c r="Q31" s="592"/>
      <c r="R31" s="663" t="n">
        <f aca="false">SUM(M29:M31,O29:O31,Q29:Q31)</f>
        <v>0</v>
      </c>
      <c r="S31" s="636"/>
    </row>
    <row r="32" s="557" customFormat="true" ht="15.95" hidden="false" customHeight="true" outlineLevel="0" collapsed="false">
      <c r="C32" s="651"/>
      <c r="D32" s="668"/>
      <c r="E32" s="664"/>
      <c r="F32" s="592"/>
      <c r="G32" s="664"/>
      <c r="H32" s="592"/>
      <c r="I32" s="660"/>
      <c r="J32" s="592"/>
      <c r="K32" s="655"/>
      <c r="L32" s="666"/>
      <c r="M32" s="592"/>
      <c r="N32" s="595"/>
      <c r="O32" s="592"/>
      <c r="P32" s="595"/>
      <c r="Q32" s="592"/>
      <c r="R32" s="655"/>
      <c r="S32" s="636"/>
    </row>
    <row r="33" s="557" customFormat="true" ht="15.95" hidden="false" customHeight="true" outlineLevel="0" collapsed="false">
      <c r="C33" s="658"/>
      <c r="D33" s="668"/>
      <c r="E33" s="664"/>
      <c r="F33" s="592"/>
      <c r="G33" s="660"/>
      <c r="H33" s="592"/>
      <c r="I33" s="660"/>
      <c r="J33" s="592"/>
      <c r="K33" s="655"/>
      <c r="L33" s="666"/>
      <c r="M33" s="592"/>
      <c r="N33" s="595"/>
      <c r="O33" s="592"/>
      <c r="P33" s="595"/>
      <c r="Q33" s="592"/>
      <c r="R33" s="655"/>
      <c r="S33" s="636"/>
    </row>
    <row r="34" s="557" customFormat="true" ht="15.95" hidden="false" customHeight="true" outlineLevel="0" collapsed="false">
      <c r="C34" s="662"/>
      <c r="D34" s="668"/>
      <c r="E34" s="664"/>
      <c r="F34" s="592"/>
      <c r="G34" s="660"/>
      <c r="H34" s="592"/>
      <c r="I34" s="660"/>
      <c r="J34" s="592"/>
      <c r="K34" s="663" t="n">
        <f aca="false">SUM(F32:F34,H32:H34,J32:J34)</f>
        <v>0</v>
      </c>
      <c r="L34" s="666"/>
      <c r="M34" s="592"/>
      <c r="N34" s="595"/>
      <c r="O34" s="592"/>
      <c r="P34" s="595"/>
      <c r="Q34" s="592"/>
      <c r="R34" s="663" t="n">
        <f aca="false">SUM(M32:M34,O32:O34,Q32:Q34)</f>
        <v>0</v>
      </c>
      <c r="S34" s="636"/>
    </row>
    <row r="35" s="557" customFormat="true" ht="15.95" hidden="false" customHeight="true" outlineLevel="0" collapsed="false">
      <c r="C35" s="651"/>
      <c r="D35" s="668"/>
      <c r="E35" s="664"/>
      <c r="F35" s="592"/>
      <c r="G35" s="660"/>
      <c r="H35" s="592"/>
      <c r="I35" s="660"/>
      <c r="J35" s="592"/>
      <c r="K35" s="655"/>
      <c r="L35" s="666"/>
      <c r="M35" s="592"/>
      <c r="N35" s="595"/>
      <c r="O35" s="592"/>
      <c r="P35" s="595"/>
      <c r="Q35" s="592"/>
      <c r="R35" s="655"/>
      <c r="S35" s="636"/>
    </row>
    <row r="36" s="557" customFormat="true" ht="15.95" hidden="false" customHeight="true" outlineLevel="0" collapsed="false">
      <c r="C36" s="658"/>
      <c r="D36" s="668"/>
      <c r="E36" s="664"/>
      <c r="F36" s="592"/>
      <c r="G36" s="660"/>
      <c r="H36" s="592"/>
      <c r="I36" s="660"/>
      <c r="J36" s="592"/>
      <c r="K36" s="655"/>
      <c r="L36" s="666"/>
      <c r="M36" s="592"/>
      <c r="N36" s="595"/>
      <c r="O36" s="592"/>
      <c r="P36" s="595"/>
      <c r="Q36" s="592"/>
      <c r="R36" s="655"/>
      <c r="S36" s="636"/>
    </row>
    <row r="37" s="557" customFormat="true" ht="15.95" hidden="false" customHeight="true" outlineLevel="0" collapsed="false">
      <c r="C37" s="662"/>
      <c r="D37" s="668"/>
      <c r="E37" s="664"/>
      <c r="F37" s="592"/>
      <c r="G37" s="660"/>
      <c r="H37" s="592"/>
      <c r="I37" s="660"/>
      <c r="J37" s="592"/>
      <c r="K37" s="663" t="n">
        <f aca="false">SUM(F35:F37,H35:H37,J35:J37)</f>
        <v>0</v>
      </c>
      <c r="L37" s="666"/>
      <c r="M37" s="592"/>
      <c r="N37" s="595"/>
      <c r="O37" s="592"/>
      <c r="P37" s="595"/>
      <c r="Q37" s="592"/>
      <c r="R37" s="663" t="n">
        <f aca="false">SUM(M35:M37,O35:O37,Q35:Q37)</f>
        <v>0</v>
      </c>
      <c r="S37" s="636"/>
    </row>
    <row r="38" s="557" customFormat="true" ht="15.95" hidden="false" customHeight="true" outlineLevel="0" collapsed="false">
      <c r="C38" s="651"/>
      <c r="D38" s="668"/>
      <c r="E38" s="664"/>
      <c r="F38" s="592"/>
      <c r="G38" s="660"/>
      <c r="H38" s="592"/>
      <c r="I38" s="660"/>
      <c r="J38" s="592"/>
      <c r="K38" s="655"/>
      <c r="L38" s="666"/>
      <c r="M38" s="592"/>
      <c r="N38" s="595"/>
      <c r="O38" s="592"/>
      <c r="P38" s="595"/>
      <c r="Q38" s="592"/>
      <c r="R38" s="655"/>
      <c r="S38" s="636"/>
    </row>
    <row r="39" s="557" customFormat="true" ht="15.95" hidden="false" customHeight="true" outlineLevel="0" collapsed="false">
      <c r="C39" s="658"/>
      <c r="D39" s="668"/>
      <c r="E39" s="664"/>
      <c r="F39" s="592"/>
      <c r="G39" s="660"/>
      <c r="H39" s="592"/>
      <c r="I39" s="660"/>
      <c r="J39" s="592"/>
      <c r="K39" s="655"/>
      <c r="L39" s="666"/>
      <c r="M39" s="592"/>
      <c r="N39" s="595"/>
      <c r="O39" s="592"/>
      <c r="P39" s="595"/>
      <c r="Q39" s="592"/>
      <c r="R39" s="655"/>
      <c r="S39" s="636"/>
    </row>
    <row r="40" s="557" customFormat="true" ht="15.95" hidden="false" customHeight="true" outlineLevel="0" collapsed="false">
      <c r="C40" s="662"/>
      <c r="D40" s="668"/>
      <c r="E40" s="664"/>
      <c r="F40" s="592"/>
      <c r="G40" s="660"/>
      <c r="H40" s="592"/>
      <c r="I40" s="660"/>
      <c r="J40" s="592"/>
      <c r="K40" s="663" t="n">
        <f aca="false">SUM(F38:F40,H38:H40,J38:J40)</f>
        <v>0</v>
      </c>
      <c r="L40" s="666"/>
      <c r="M40" s="592"/>
      <c r="N40" s="595"/>
      <c r="O40" s="592"/>
      <c r="P40" s="595"/>
      <c r="Q40" s="592"/>
      <c r="R40" s="663" t="n">
        <f aca="false">SUM(M38:M40,O38:O40,Q38:Q40)</f>
        <v>0</v>
      </c>
      <c r="S40" s="636"/>
    </row>
    <row r="41" s="557" customFormat="true" ht="15.95" hidden="false" customHeight="true" outlineLevel="0" collapsed="false">
      <c r="C41" s="651"/>
      <c r="D41" s="668"/>
      <c r="E41" s="664"/>
      <c r="F41" s="592"/>
      <c r="G41" s="660"/>
      <c r="H41" s="592"/>
      <c r="I41" s="660"/>
      <c r="J41" s="592"/>
      <c r="K41" s="655"/>
      <c r="L41" s="666"/>
      <c r="M41" s="592"/>
      <c r="N41" s="595"/>
      <c r="O41" s="592"/>
      <c r="P41" s="595"/>
      <c r="Q41" s="592"/>
      <c r="R41" s="655"/>
      <c r="S41" s="636"/>
    </row>
    <row r="42" s="557" customFormat="true" ht="15.95" hidden="false" customHeight="true" outlineLevel="0" collapsed="false">
      <c r="C42" s="658"/>
      <c r="D42" s="668"/>
      <c r="E42" s="664"/>
      <c r="F42" s="592"/>
      <c r="G42" s="660"/>
      <c r="H42" s="592"/>
      <c r="I42" s="660"/>
      <c r="J42" s="592"/>
      <c r="K42" s="655"/>
      <c r="L42" s="666"/>
      <c r="M42" s="592"/>
      <c r="N42" s="595"/>
      <c r="O42" s="592"/>
      <c r="P42" s="595"/>
      <c r="Q42" s="592"/>
      <c r="R42" s="655"/>
      <c r="S42" s="636"/>
    </row>
    <row r="43" s="557" customFormat="true" ht="15.95" hidden="false" customHeight="true" outlineLevel="0" collapsed="false">
      <c r="C43" s="662"/>
      <c r="D43" s="668"/>
      <c r="E43" s="664"/>
      <c r="F43" s="592"/>
      <c r="G43" s="660"/>
      <c r="H43" s="592"/>
      <c r="I43" s="660"/>
      <c r="J43" s="592"/>
      <c r="K43" s="663" t="n">
        <f aca="false">SUM(F41:F43,H41:H43,J41:J43)</f>
        <v>0</v>
      </c>
      <c r="L43" s="666"/>
      <c r="M43" s="592"/>
      <c r="N43" s="595"/>
      <c r="O43" s="592"/>
      <c r="P43" s="595"/>
      <c r="Q43" s="592"/>
      <c r="R43" s="663" t="n">
        <f aca="false">SUM(M41:M43,O41:O43,Q41:Q43)</f>
        <v>0</v>
      </c>
      <c r="S43" s="636"/>
    </row>
    <row r="44" s="557" customFormat="true" ht="15.95" hidden="false" customHeight="true" outlineLevel="0" collapsed="false">
      <c r="C44" s="651"/>
      <c r="D44" s="668"/>
      <c r="E44" s="664"/>
      <c r="F44" s="592"/>
      <c r="G44" s="660"/>
      <c r="H44" s="592"/>
      <c r="I44" s="660"/>
      <c r="J44" s="592"/>
      <c r="K44" s="655"/>
      <c r="L44" s="666"/>
      <c r="M44" s="592"/>
      <c r="N44" s="595"/>
      <c r="O44" s="592"/>
      <c r="P44" s="595"/>
      <c r="Q44" s="592"/>
      <c r="R44" s="655"/>
      <c r="S44" s="636"/>
    </row>
    <row r="45" s="557" customFormat="true" ht="15.95" hidden="false" customHeight="true" outlineLevel="0" collapsed="false">
      <c r="C45" s="658"/>
      <c r="D45" s="668"/>
      <c r="E45" s="664"/>
      <c r="F45" s="592"/>
      <c r="G45" s="660"/>
      <c r="H45" s="592"/>
      <c r="I45" s="660"/>
      <c r="J45" s="592"/>
      <c r="K45" s="655"/>
      <c r="L45" s="666"/>
      <c r="M45" s="592"/>
      <c r="N45" s="595"/>
      <c r="O45" s="592"/>
      <c r="P45" s="595"/>
      <c r="Q45" s="592"/>
      <c r="R45" s="655"/>
      <c r="S45" s="636"/>
    </row>
    <row r="46" s="557" customFormat="true" ht="15.95" hidden="false" customHeight="true" outlineLevel="0" collapsed="false">
      <c r="C46" s="662"/>
      <c r="D46" s="668"/>
      <c r="E46" s="664"/>
      <c r="F46" s="592"/>
      <c r="G46" s="660"/>
      <c r="H46" s="592"/>
      <c r="I46" s="660"/>
      <c r="J46" s="592"/>
      <c r="K46" s="663" t="n">
        <f aca="false">SUM(F44:F46,H44:H46,J44:J46)</f>
        <v>0</v>
      </c>
      <c r="L46" s="666"/>
      <c r="M46" s="592"/>
      <c r="N46" s="595"/>
      <c r="O46" s="592"/>
      <c r="P46" s="595"/>
      <c r="Q46" s="592"/>
      <c r="R46" s="663" t="n">
        <f aca="false">SUM(M44:M46,O44:O46,Q44:Q46)</f>
        <v>0</v>
      </c>
      <c r="S46" s="636"/>
    </row>
    <row r="47" s="557" customFormat="true" ht="15.95" hidden="false" customHeight="true" outlineLevel="0" collapsed="false">
      <c r="C47" s="651"/>
      <c r="D47" s="668"/>
      <c r="E47" s="664"/>
      <c r="F47" s="592"/>
      <c r="G47" s="660"/>
      <c r="H47" s="592"/>
      <c r="I47" s="660"/>
      <c r="J47" s="592"/>
      <c r="K47" s="655"/>
      <c r="L47" s="666"/>
      <c r="M47" s="592"/>
      <c r="N47" s="595"/>
      <c r="O47" s="592"/>
      <c r="P47" s="595"/>
      <c r="Q47" s="592"/>
      <c r="R47" s="655"/>
      <c r="S47" s="636"/>
    </row>
    <row r="48" s="557" customFormat="true" ht="15.95" hidden="false" customHeight="true" outlineLevel="0" collapsed="false">
      <c r="C48" s="658"/>
      <c r="D48" s="668"/>
      <c r="E48" s="664"/>
      <c r="F48" s="592"/>
      <c r="G48" s="660"/>
      <c r="H48" s="592"/>
      <c r="I48" s="660"/>
      <c r="J48" s="592"/>
      <c r="K48" s="655"/>
      <c r="L48" s="666"/>
      <c r="M48" s="592"/>
      <c r="N48" s="595"/>
      <c r="O48" s="592"/>
      <c r="P48" s="595"/>
      <c r="Q48" s="592"/>
      <c r="R48" s="655"/>
      <c r="S48" s="636"/>
    </row>
    <row r="49" s="557" customFormat="true" ht="15.95" hidden="false" customHeight="true" outlineLevel="0" collapsed="false">
      <c r="C49" s="662"/>
      <c r="D49" s="668"/>
      <c r="E49" s="664"/>
      <c r="F49" s="592"/>
      <c r="G49" s="660"/>
      <c r="H49" s="592"/>
      <c r="I49" s="660"/>
      <c r="J49" s="592"/>
      <c r="K49" s="663" t="n">
        <f aca="false">SUM(F47:F49,H47:H49,J47:J49)</f>
        <v>0</v>
      </c>
      <c r="L49" s="666"/>
      <c r="M49" s="592"/>
      <c r="N49" s="595"/>
      <c r="O49" s="592"/>
      <c r="P49" s="595"/>
      <c r="Q49" s="592"/>
      <c r="R49" s="663" t="n">
        <f aca="false">SUM(M47:M49,O47:O49,Q47:Q49)</f>
        <v>0</v>
      </c>
      <c r="S49" s="636"/>
    </row>
    <row r="50" s="557" customFormat="true" ht="15.95" hidden="false" customHeight="true" outlineLevel="0" collapsed="false">
      <c r="C50" s="669"/>
      <c r="D50" s="670"/>
      <c r="E50" s="664"/>
      <c r="F50" s="592"/>
      <c r="G50" s="660"/>
      <c r="H50" s="592"/>
      <c r="I50" s="660"/>
      <c r="J50" s="592"/>
      <c r="K50" s="671"/>
      <c r="L50" s="666"/>
      <c r="M50" s="592"/>
      <c r="N50" s="595"/>
      <c r="O50" s="592"/>
      <c r="P50" s="595"/>
      <c r="Q50" s="592"/>
      <c r="R50" s="671"/>
      <c r="S50" s="636"/>
    </row>
    <row r="51" s="557" customFormat="true" ht="15.95" hidden="false" customHeight="true" outlineLevel="0" collapsed="false">
      <c r="C51" s="658"/>
      <c r="D51" s="670"/>
      <c r="E51" s="664"/>
      <c r="F51" s="592"/>
      <c r="G51" s="660"/>
      <c r="H51" s="592"/>
      <c r="I51" s="660"/>
      <c r="J51" s="592"/>
      <c r="K51" s="655"/>
      <c r="L51" s="666"/>
      <c r="M51" s="592"/>
      <c r="N51" s="595"/>
      <c r="O51" s="592"/>
      <c r="P51" s="595"/>
      <c r="Q51" s="592"/>
      <c r="R51" s="655"/>
      <c r="S51" s="636"/>
    </row>
    <row r="52" s="557" customFormat="true" ht="15.95" hidden="false" customHeight="true" outlineLevel="0" collapsed="false">
      <c r="C52" s="672"/>
      <c r="D52" s="670"/>
      <c r="E52" s="673"/>
      <c r="F52" s="674"/>
      <c r="G52" s="675"/>
      <c r="H52" s="674"/>
      <c r="I52" s="675"/>
      <c r="J52" s="674"/>
      <c r="K52" s="676" t="n">
        <f aca="false">SUM(F50:F52,H50:H52,J50:J52)</f>
        <v>0</v>
      </c>
      <c r="L52" s="677"/>
      <c r="M52" s="674"/>
      <c r="N52" s="678"/>
      <c r="O52" s="674"/>
      <c r="P52" s="678"/>
      <c r="Q52" s="674"/>
      <c r="R52" s="676" t="n">
        <f aca="false">SUM(M50:M52,O50:O52,Q50:Q52)</f>
        <v>0</v>
      </c>
      <c r="S52" s="636"/>
    </row>
    <row r="53" s="557" customFormat="true" ht="15.95" hidden="false" customHeight="true" outlineLevel="0" collapsed="false">
      <c r="C53" s="609"/>
      <c r="D53" s="679"/>
      <c r="E53" s="680"/>
      <c r="F53" s="618"/>
      <c r="G53" s="681"/>
      <c r="H53" s="618"/>
      <c r="I53" s="681"/>
      <c r="J53" s="682" t="s">
        <v>228</v>
      </c>
      <c r="K53" s="683"/>
      <c r="L53" s="622"/>
      <c r="M53" s="618"/>
      <c r="N53" s="622"/>
      <c r="O53" s="618"/>
      <c r="P53" s="622"/>
      <c r="Q53" s="618"/>
      <c r="R53" s="655"/>
    </row>
    <row r="54" s="557" customFormat="true" ht="15.95" hidden="false" customHeight="true" outlineLevel="0" collapsed="false">
      <c r="C54" s="623" t="s">
        <v>229</v>
      </c>
      <c r="D54" s="684"/>
      <c r="E54" s="685"/>
      <c r="F54" s="628"/>
      <c r="G54" s="686"/>
      <c r="H54" s="628"/>
      <c r="I54" s="686"/>
      <c r="J54" s="628"/>
      <c r="K54" s="687" t="n">
        <f aca="false">SUM(K14:K28)</f>
        <v>77.65</v>
      </c>
      <c r="L54" s="688"/>
      <c r="M54" s="628"/>
      <c r="N54" s="688"/>
      <c r="O54" s="628"/>
      <c r="P54" s="688"/>
      <c r="Q54" s="628"/>
      <c r="R54" s="687" t="n">
        <f aca="false">SUM(R14:R52)</f>
        <v>0</v>
      </c>
    </row>
    <row r="55" s="557" customFormat="true" ht="15.95" hidden="false" customHeight="true" outlineLevel="0" collapsed="false">
      <c r="C55" s="689"/>
      <c r="D55" s="690"/>
      <c r="E55" s="691"/>
      <c r="F55" s="692"/>
      <c r="G55" s="691"/>
      <c r="H55" s="692"/>
      <c r="I55" s="691"/>
      <c r="J55" s="692"/>
      <c r="K55" s="693"/>
      <c r="L55" s="694"/>
      <c r="M55" s="692"/>
      <c r="N55" s="694"/>
      <c r="O55" s="692"/>
      <c r="P55" s="694"/>
      <c r="Q55" s="692"/>
      <c r="R55" s="695"/>
    </row>
    <row r="61" customFormat="false" ht="24" hidden="false" customHeight="true" outlineLevel="0" collapsed="false">
      <c r="B61" s="638" t="n">
        <f aca="false">+B9+1</f>
        <v>2</v>
      </c>
      <c r="C61" s="561" t="s">
        <v>219</v>
      </c>
      <c r="D61" s="561"/>
      <c r="E61" s="561"/>
      <c r="F61" s="561"/>
      <c r="G61" s="561"/>
      <c r="H61" s="561"/>
      <c r="I61" s="561"/>
      <c r="J61" s="561"/>
      <c r="K61" s="561"/>
      <c r="L61" s="561"/>
      <c r="M61" s="561"/>
      <c r="N61" s="561"/>
      <c r="O61" s="561"/>
      <c r="P61" s="561"/>
      <c r="Q61" s="561"/>
      <c r="R61" s="561"/>
      <c r="S61" s="639" t="n">
        <f aca="false">+S9+0</f>
        <v>26</v>
      </c>
    </row>
    <row r="62" s="557" customFormat="true" ht="15.95" hidden="false" customHeight="true" outlineLevel="0" collapsed="false">
      <c r="C62" s="640"/>
      <c r="E62" s="641"/>
      <c r="F62" s="640"/>
      <c r="G62" s="641" t="n">
        <f aca="false">+'管材100(補助対象)'!$H$11</f>
        <v>0</v>
      </c>
      <c r="H62" s="565"/>
      <c r="I62" s="641"/>
      <c r="J62" s="565"/>
      <c r="M62" s="565"/>
      <c r="O62" s="565"/>
      <c r="Q62" s="565"/>
      <c r="R62" s="566" t="str">
        <f aca="false">"No."&amp;FIXED(S61,0)</f>
        <v>No.26</v>
      </c>
    </row>
    <row r="63" s="557" customFormat="true" ht="15.95" hidden="false" customHeight="true" outlineLevel="0" collapsed="false">
      <c r="C63" s="567"/>
      <c r="D63" s="642"/>
      <c r="E63" s="643" t="str">
        <f aca="false">IF($G$3=1,$B$6,IF($G$3=2,$B$3,IF($G$3=3,$B$4,IF($G$3=4,$B$5,""))))</f>
        <v/>
      </c>
      <c r="F63" s="643"/>
      <c r="G63" s="643"/>
      <c r="H63" s="643"/>
      <c r="I63" s="643"/>
      <c r="J63" s="643"/>
      <c r="K63" s="643"/>
      <c r="L63" s="570" t="str">
        <f aca="false">IF($G$3=1,$C$6,IF($G$3=2,$C$3,IF($G$3=3,$C$4,IF($G$3=4,$C$5,""))))</f>
        <v/>
      </c>
      <c r="M63" s="570"/>
      <c r="N63" s="570"/>
      <c r="O63" s="570"/>
      <c r="P63" s="570"/>
      <c r="Q63" s="570"/>
      <c r="R63" s="570"/>
    </row>
    <row r="64" s="557" customFormat="true" ht="15.95" hidden="false" customHeight="true" outlineLevel="0" collapsed="false">
      <c r="C64" s="571" t="s">
        <v>210</v>
      </c>
      <c r="D64" s="644" t="s">
        <v>23</v>
      </c>
      <c r="E64" s="645" t="s">
        <v>211</v>
      </c>
      <c r="F64" s="645"/>
      <c r="G64" s="645"/>
      <c r="H64" s="645"/>
      <c r="I64" s="645"/>
      <c r="J64" s="645"/>
      <c r="K64" s="574"/>
      <c r="L64" s="646" t="s">
        <v>211</v>
      </c>
      <c r="M64" s="646"/>
      <c r="N64" s="646"/>
      <c r="O64" s="646"/>
      <c r="P64" s="646"/>
      <c r="Q64" s="646"/>
      <c r="R64" s="574"/>
      <c r="S64" s="636"/>
    </row>
    <row r="65" s="557" customFormat="true" ht="15.95" hidden="false" customHeight="true" outlineLevel="0" collapsed="false">
      <c r="C65" s="623"/>
      <c r="D65" s="647"/>
      <c r="E65" s="648" t="s">
        <v>212</v>
      </c>
      <c r="F65" s="649" t="s">
        <v>31</v>
      </c>
      <c r="G65" s="648" t="s">
        <v>212</v>
      </c>
      <c r="H65" s="649" t="s">
        <v>31</v>
      </c>
      <c r="I65" s="648" t="s">
        <v>212</v>
      </c>
      <c r="J65" s="649" t="s">
        <v>31</v>
      </c>
      <c r="K65" s="650" t="s">
        <v>213</v>
      </c>
      <c r="L65" s="648" t="s">
        <v>212</v>
      </c>
      <c r="M65" s="649" t="s">
        <v>31</v>
      </c>
      <c r="N65" s="648" t="s">
        <v>212</v>
      </c>
      <c r="O65" s="649" t="s">
        <v>31</v>
      </c>
      <c r="P65" s="648" t="s">
        <v>212</v>
      </c>
      <c r="Q65" s="649" t="s">
        <v>31</v>
      </c>
      <c r="R65" s="650" t="s">
        <v>213</v>
      </c>
      <c r="S65" s="636"/>
    </row>
    <row r="66" s="557" customFormat="true" ht="15.95" hidden="false" customHeight="true" outlineLevel="0" collapsed="false">
      <c r="C66" s="651"/>
      <c r="D66" s="668" t="str">
        <f aca="false">IF(C66=0,"","m")</f>
        <v/>
      </c>
      <c r="E66" s="583" t="s">
        <v>230</v>
      </c>
      <c r="F66" s="590" t="n">
        <v>1.6</v>
      </c>
      <c r="G66" s="653"/>
      <c r="H66" s="590"/>
      <c r="I66" s="654"/>
      <c r="J66" s="590"/>
      <c r="K66" s="655"/>
      <c r="L66" s="656"/>
      <c r="M66" s="590"/>
      <c r="N66" s="591"/>
      <c r="O66" s="590"/>
      <c r="P66" s="591"/>
      <c r="Q66" s="590"/>
      <c r="R66" s="655"/>
      <c r="S66" s="636"/>
    </row>
    <row r="67" s="557" customFormat="true" ht="15.95" hidden="false" customHeight="true" outlineLevel="0" collapsed="false">
      <c r="C67" s="658"/>
      <c r="D67" s="668"/>
      <c r="E67" s="664"/>
      <c r="F67" s="592"/>
      <c r="G67" s="660"/>
      <c r="H67" s="592"/>
      <c r="I67" s="660"/>
      <c r="J67" s="592"/>
      <c r="K67" s="655"/>
      <c r="L67" s="661"/>
      <c r="M67" s="592"/>
      <c r="N67" s="595"/>
      <c r="O67" s="592"/>
      <c r="P67" s="595"/>
      <c r="Q67" s="592"/>
      <c r="R67" s="655"/>
      <c r="S67" s="636"/>
    </row>
    <row r="68" s="557" customFormat="true" ht="15.95" hidden="false" customHeight="true" outlineLevel="0" collapsed="false">
      <c r="C68" s="662"/>
      <c r="D68" s="668"/>
      <c r="E68" s="664"/>
      <c r="F68" s="592"/>
      <c r="G68" s="660"/>
      <c r="H68" s="592"/>
      <c r="I68" s="660"/>
      <c r="J68" s="592"/>
      <c r="K68" s="663" t="n">
        <f aca="false">SUM(F66:F68,H66:H68,J66:J68)</f>
        <v>1.6</v>
      </c>
      <c r="L68" s="661"/>
      <c r="M68" s="592"/>
      <c r="N68" s="595"/>
      <c r="O68" s="592"/>
      <c r="P68" s="595"/>
      <c r="Q68" s="592"/>
      <c r="R68" s="663" t="n">
        <f aca="false">SUM(M66:M68,O66:O68,Q66:Q68)</f>
        <v>0</v>
      </c>
      <c r="S68" s="636"/>
    </row>
    <row r="69" s="557" customFormat="true" ht="15.95" hidden="false" customHeight="true" outlineLevel="0" collapsed="false">
      <c r="C69" s="651"/>
      <c r="D69" s="668" t="str">
        <f aca="false">IF(C69=0,"","m")</f>
        <v/>
      </c>
      <c r="E69" s="664"/>
      <c r="F69" s="592"/>
      <c r="G69" s="660"/>
      <c r="H69" s="592"/>
      <c r="I69" s="660"/>
      <c r="J69" s="592"/>
      <c r="K69" s="665"/>
      <c r="L69" s="666"/>
      <c r="M69" s="592"/>
      <c r="N69" s="595"/>
      <c r="O69" s="592"/>
      <c r="P69" s="595"/>
      <c r="Q69" s="592"/>
      <c r="R69" s="665"/>
      <c r="S69" s="636"/>
    </row>
    <row r="70" s="557" customFormat="true" ht="15.95" hidden="false" customHeight="true" outlineLevel="0" collapsed="false">
      <c r="C70" s="658"/>
      <c r="D70" s="668"/>
      <c r="E70" s="664"/>
      <c r="F70" s="592"/>
      <c r="G70" s="660"/>
      <c r="H70" s="592"/>
      <c r="I70" s="660"/>
      <c r="J70" s="592"/>
      <c r="K70" s="655"/>
      <c r="L70" s="666"/>
      <c r="M70" s="592"/>
      <c r="N70" s="595"/>
      <c r="O70" s="592"/>
      <c r="P70" s="595"/>
      <c r="Q70" s="592"/>
      <c r="R70" s="655"/>
      <c r="S70" s="636"/>
    </row>
    <row r="71" s="557" customFormat="true" ht="15.95" hidden="false" customHeight="true" outlineLevel="0" collapsed="false">
      <c r="C71" s="662"/>
      <c r="D71" s="668"/>
      <c r="E71" s="664"/>
      <c r="F71" s="592"/>
      <c r="G71" s="660"/>
      <c r="H71" s="592"/>
      <c r="I71" s="660"/>
      <c r="J71" s="592"/>
      <c r="K71" s="663" t="n">
        <f aca="false">SUM(F69:F71,H69:H71,J69:J71)</f>
        <v>0</v>
      </c>
      <c r="L71" s="666"/>
      <c r="M71" s="592"/>
      <c r="N71" s="595"/>
      <c r="O71" s="592"/>
      <c r="P71" s="595"/>
      <c r="Q71" s="592"/>
      <c r="R71" s="663" t="n">
        <f aca="false">SUM(M69:M71,O69:O71,Q69:Q71)</f>
        <v>0</v>
      </c>
      <c r="S71" s="636"/>
    </row>
    <row r="72" s="557" customFormat="true" ht="15.95" hidden="false" customHeight="true" outlineLevel="0" collapsed="false">
      <c r="C72" s="651"/>
      <c r="D72" s="668" t="str">
        <f aca="false">IF(C72=0,"","m")</f>
        <v/>
      </c>
      <c r="E72" s="664"/>
      <c r="F72" s="592"/>
      <c r="G72" s="660"/>
      <c r="H72" s="592"/>
      <c r="I72" s="660"/>
      <c r="J72" s="592"/>
      <c r="K72" s="655"/>
      <c r="L72" s="666"/>
      <c r="M72" s="592"/>
      <c r="N72" s="595"/>
      <c r="O72" s="592"/>
      <c r="P72" s="595"/>
      <c r="Q72" s="592"/>
      <c r="R72" s="655"/>
      <c r="S72" s="636"/>
    </row>
    <row r="73" s="557" customFormat="true" ht="15.95" hidden="false" customHeight="true" outlineLevel="0" collapsed="false">
      <c r="C73" s="658"/>
      <c r="D73" s="668"/>
      <c r="E73" s="664"/>
      <c r="F73" s="592"/>
      <c r="G73" s="660"/>
      <c r="H73" s="592"/>
      <c r="I73" s="660"/>
      <c r="J73" s="592"/>
      <c r="K73" s="655"/>
      <c r="L73" s="666"/>
      <c r="M73" s="592"/>
      <c r="N73" s="595"/>
      <c r="O73" s="592"/>
      <c r="P73" s="595"/>
      <c r="Q73" s="592"/>
      <c r="R73" s="655"/>
      <c r="S73" s="636"/>
    </row>
    <row r="74" s="557" customFormat="true" ht="15.95" hidden="false" customHeight="true" outlineLevel="0" collapsed="false">
      <c r="C74" s="662"/>
      <c r="D74" s="668"/>
      <c r="E74" s="664"/>
      <c r="F74" s="592"/>
      <c r="G74" s="660"/>
      <c r="H74" s="592"/>
      <c r="I74" s="660"/>
      <c r="J74" s="592"/>
      <c r="K74" s="663" t="n">
        <f aca="false">SUM(F72:F74,H72:H74,J72:J74)</f>
        <v>0</v>
      </c>
      <c r="L74" s="666"/>
      <c r="M74" s="592"/>
      <c r="N74" s="595"/>
      <c r="O74" s="592"/>
      <c r="P74" s="595"/>
      <c r="Q74" s="592"/>
      <c r="R74" s="663" t="n">
        <f aca="false">SUM(M72:M74,O72:O74,Q72:Q74)</f>
        <v>0</v>
      </c>
      <c r="S74" s="636"/>
    </row>
    <row r="75" s="557" customFormat="true" ht="15.95" hidden="false" customHeight="true" outlineLevel="0" collapsed="false">
      <c r="C75" s="651"/>
      <c r="D75" s="668" t="str">
        <f aca="false">IF(C75=0,"","m")</f>
        <v/>
      </c>
      <c r="E75" s="664"/>
      <c r="F75" s="592"/>
      <c r="G75" s="660"/>
      <c r="H75" s="592"/>
      <c r="I75" s="660"/>
      <c r="J75" s="592"/>
      <c r="K75" s="655"/>
      <c r="L75" s="666"/>
      <c r="M75" s="592"/>
      <c r="N75" s="595"/>
      <c r="O75" s="592"/>
      <c r="P75" s="595"/>
      <c r="Q75" s="592"/>
      <c r="R75" s="655"/>
      <c r="S75" s="636"/>
    </row>
    <row r="76" s="557" customFormat="true" ht="15.95" hidden="false" customHeight="true" outlineLevel="0" collapsed="false">
      <c r="C76" s="658"/>
      <c r="D76" s="668"/>
      <c r="E76" s="664"/>
      <c r="F76" s="592"/>
      <c r="G76" s="660"/>
      <c r="H76" s="592"/>
      <c r="I76" s="660"/>
      <c r="J76" s="592"/>
      <c r="K76" s="655"/>
      <c r="L76" s="661"/>
      <c r="M76" s="592"/>
      <c r="N76" s="595"/>
      <c r="O76" s="592"/>
      <c r="P76" s="595"/>
      <c r="Q76" s="592"/>
      <c r="R76" s="655"/>
      <c r="S76" s="636"/>
    </row>
    <row r="77" s="557" customFormat="true" ht="15.95" hidden="false" customHeight="true" outlineLevel="0" collapsed="false">
      <c r="C77" s="662"/>
      <c r="D77" s="668"/>
      <c r="E77" s="664"/>
      <c r="F77" s="592"/>
      <c r="G77" s="660"/>
      <c r="H77" s="592"/>
      <c r="I77" s="660"/>
      <c r="J77" s="592"/>
      <c r="K77" s="663" t="n">
        <f aca="false">SUM(F75:F77,H75:H77,J75:J77)</f>
        <v>0</v>
      </c>
      <c r="L77" s="661"/>
      <c r="M77" s="592"/>
      <c r="N77" s="595"/>
      <c r="O77" s="592"/>
      <c r="P77" s="595"/>
      <c r="Q77" s="592"/>
      <c r="R77" s="663" t="n">
        <f aca="false">SUM(M75:M77,O75:O77,Q75:Q77)</f>
        <v>0</v>
      </c>
      <c r="S77" s="636"/>
    </row>
    <row r="78" s="557" customFormat="true" ht="15.95" hidden="false" customHeight="true" outlineLevel="0" collapsed="false">
      <c r="C78" s="651"/>
      <c r="D78" s="668" t="str">
        <f aca="false">IF(C78=0,"","m")</f>
        <v/>
      </c>
      <c r="E78" s="664"/>
      <c r="F78" s="592"/>
      <c r="G78" s="660"/>
      <c r="H78" s="592"/>
      <c r="I78" s="660"/>
      <c r="J78" s="592"/>
      <c r="K78" s="655"/>
      <c r="L78" s="666"/>
      <c r="M78" s="592"/>
      <c r="N78" s="595"/>
      <c r="O78" s="592"/>
      <c r="P78" s="595"/>
      <c r="Q78" s="592"/>
      <c r="R78" s="655"/>
      <c r="S78" s="636"/>
    </row>
    <row r="79" s="557" customFormat="true" ht="15.95" hidden="false" customHeight="true" outlineLevel="0" collapsed="false">
      <c r="C79" s="658"/>
      <c r="D79" s="668"/>
      <c r="E79" s="664"/>
      <c r="F79" s="592"/>
      <c r="G79" s="660"/>
      <c r="H79" s="592"/>
      <c r="I79" s="660"/>
      <c r="J79" s="592"/>
      <c r="K79" s="655"/>
      <c r="L79" s="661"/>
      <c r="M79" s="592"/>
      <c r="N79" s="595"/>
      <c r="O79" s="592"/>
      <c r="P79" s="595"/>
      <c r="Q79" s="592"/>
      <c r="R79" s="655"/>
      <c r="S79" s="636"/>
    </row>
    <row r="80" s="557" customFormat="true" ht="15.95" hidden="false" customHeight="true" outlineLevel="0" collapsed="false">
      <c r="C80" s="662"/>
      <c r="D80" s="668"/>
      <c r="E80" s="654"/>
      <c r="F80" s="592"/>
      <c r="G80" s="660"/>
      <c r="H80" s="592"/>
      <c r="I80" s="660"/>
      <c r="J80" s="592"/>
      <c r="K80" s="663" t="n">
        <f aca="false">SUM(F78:F80,H78:H80,J78:J80)</f>
        <v>0</v>
      </c>
      <c r="L80" s="661"/>
      <c r="M80" s="592"/>
      <c r="N80" s="595"/>
      <c r="O80" s="592"/>
      <c r="P80" s="595"/>
      <c r="Q80" s="592"/>
      <c r="R80" s="663" t="n">
        <f aca="false">SUM(M78:M80,O78:O80,Q78:Q80)</f>
        <v>0</v>
      </c>
      <c r="S80" s="636"/>
    </row>
    <row r="81" s="557" customFormat="true" ht="15.95" hidden="false" customHeight="true" outlineLevel="0" collapsed="false">
      <c r="C81" s="651"/>
      <c r="D81" s="668" t="str">
        <f aca="false">IF(C81=0,"","m")</f>
        <v/>
      </c>
      <c r="E81" s="664"/>
      <c r="F81" s="592"/>
      <c r="G81" s="660"/>
      <c r="H81" s="592"/>
      <c r="I81" s="660"/>
      <c r="J81" s="592"/>
      <c r="K81" s="655"/>
      <c r="L81" s="666"/>
      <c r="M81" s="592"/>
      <c r="N81" s="595"/>
      <c r="O81" s="592"/>
      <c r="P81" s="595"/>
      <c r="Q81" s="592"/>
      <c r="R81" s="655"/>
      <c r="S81" s="636"/>
    </row>
    <row r="82" s="557" customFormat="true" ht="15.95" hidden="false" customHeight="true" outlineLevel="0" collapsed="false">
      <c r="C82" s="658"/>
      <c r="D82" s="668"/>
      <c r="E82" s="664"/>
      <c r="F82" s="592"/>
      <c r="G82" s="660"/>
      <c r="H82" s="592"/>
      <c r="I82" s="660"/>
      <c r="J82" s="592"/>
      <c r="K82" s="655"/>
      <c r="L82" s="666"/>
      <c r="M82" s="592"/>
      <c r="N82" s="595"/>
      <c r="O82" s="592"/>
      <c r="P82" s="595"/>
      <c r="Q82" s="592"/>
      <c r="R82" s="655"/>
      <c r="S82" s="636"/>
    </row>
    <row r="83" s="557" customFormat="true" ht="15.95" hidden="false" customHeight="true" outlineLevel="0" collapsed="false">
      <c r="C83" s="662"/>
      <c r="D83" s="668"/>
      <c r="E83" s="664"/>
      <c r="F83" s="592"/>
      <c r="G83" s="660"/>
      <c r="H83" s="592"/>
      <c r="I83" s="660"/>
      <c r="J83" s="592"/>
      <c r="K83" s="663" t="n">
        <f aca="false">SUM(F81:F83,H81:H83,J81:J83)</f>
        <v>0</v>
      </c>
      <c r="L83" s="666"/>
      <c r="M83" s="592"/>
      <c r="N83" s="595"/>
      <c r="O83" s="592"/>
      <c r="P83" s="595"/>
      <c r="Q83" s="592"/>
      <c r="R83" s="663" t="n">
        <f aca="false">SUM(M81:M83,O81:O83,Q81:Q83)</f>
        <v>0</v>
      </c>
      <c r="S83" s="636"/>
    </row>
    <row r="84" s="557" customFormat="true" ht="15.95" hidden="false" customHeight="true" outlineLevel="0" collapsed="false">
      <c r="C84" s="651"/>
      <c r="D84" s="668" t="str">
        <f aca="false">IF(C84=0,"","m")</f>
        <v/>
      </c>
      <c r="E84" s="664"/>
      <c r="F84" s="592"/>
      <c r="G84" s="660"/>
      <c r="H84" s="592"/>
      <c r="I84" s="660"/>
      <c r="J84" s="592"/>
      <c r="K84" s="655"/>
      <c r="L84" s="666"/>
      <c r="M84" s="592"/>
      <c r="N84" s="595"/>
      <c r="O84" s="592"/>
      <c r="P84" s="595"/>
      <c r="Q84" s="592"/>
      <c r="R84" s="655"/>
      <c r="S84" s="636"/>
    </row>
    <row r="85" s="557" customFormat="true" ht="15.95" hidden="false" customHeight="true" outlineLevel="0" collapsed="false">
      <c r="C85" s="658"/>
      <c r="D85" s="668"/>
      <c r="E85" s="664"/>
      <c r="F85" s="592"/>
      <c r="G85" s="660"/>
      <c r="H85" s="592"/>
      <c r="I85" s="660"/>
      <c r="J85" s="592"/>
      <c r="K85" s="655"/>
      <c r="L85" s="666"/>
      <c r="M85" s="592"/>
      <c r="N85" s="595"/>
      <c r="O85" s="592"/>
      <c r="P85" s="595"/>
      <c r="Q85" s="592"/>
      <c r="R85" s="655"/>
      <c r="S85" s="636"/>
    </row>
    <row r="86" s="557" customFormat="true" ht="15.95" hidden="false" customHeight="true" outlineLevel="0" collapsed="false">
      <c r="C86" s="662"/>
      <c r="D86" s="668"/>
      <c r="E86" s="664"/>
      <c r="F86" s="592"/>
      <c r="G86" s="660"/>
      <c r="H86" s="592"/>
      <c r="I86" s="660"/>
      <c r="J86" s="592"/>
      <c r="K86" s="663" t="n">
        <f aca="false">SUM(F84:F86,H84:H86,J84:J86)</f>
        <v>0</v>
      </c>
      <c r="L86" s="666"/>
      <c r="M86" s="592"/>
      <c r="N86" s="595"/>
      <c r="O86" s="592"/>
      <c r="P86" s="595"/>
      <c r="Q86" s="592"/>
      <c r="R86" s="663" t="n">
        <f aca="false">SUM(M84:M86,O84:O86,Q84:Q86)</f>
        <v>0</v>
      </c>
      <c r="S86" s="636"/>
    </row>
    <row r="87" s="557" customFormat="true" ht="15.95" hidden="false" customHeight="true" outlineLevel="0" collapsed="false">
      <c r="C87" s="651"/>
      <c r="D87" s="668" t="str">
        <f aca="false">IF(C87=0,"","m")</f>
        <v/>
      </c>
      <c r="E87" s="664"/>
      <c r="F87" s="592"/>
      <c r="G87" s="660"/>
      <c r="H87" s="592"/>
      <c r="I87" s="660"/>
      <c r="J87" s="592"/>
      <c r="K87" s="655"/>
      <c r="L87" s="666"/>
      <c r="M87" s="592"/>
      <c r="N87" s="595"/>
      <c r="O87" s="592"/>
      <c r="P87" s="595"/>
      <c r="Q87" s="592"/>
      <c r="R87" s="655"/>
      <c r="S87" s="636"/>
    </row>
    <row r="88" s="557" customFormat="true" ht="15.95" hidden="false" customHeight="true" outlineLevel="0" collapsed="false">
      <c r="C88" s="658"/>
      <c r="D88" s="668"/>
      <c r="E88" s="664"/>
      <c r="F88" s="592"/>
      <c r="G88" s="660"/>
      <c r="H88" s="592"/>
      <c r="I88" s="660"/>
      <c r="J88" s="592"/>
      <c r="K88" s="655"/>
      <c r="L88" s="666"/>
      <c r="M88" s="592"/>
      <c r="N88" s="595"/>
      <c r="O88" s="592"/>
      <c r="P88" s="595"/>
      <c r="Q88" s="592"/>
      <c r="R88" s="655"/>
      <c r="S88" s="636"/>
    </row>
    <row r="89" s="557" customFormat="true" ht="15.95" hidden="false" customHeight="true" outlineLevel="0" collapsed="false">
      <c r="C89" s="662"/>
      <c r="D89" s="668"/>
      <c r="E89" s="664"/>
      <c r="F89" s="592"/>
      <c r="G89" s="660"/>
      <c r="H89" s="592"/>
      <c r="I89" s="660"/>
      <c r="J89" s="592"/>
      <c r="K89" s="663" t="n">
        <f aca="false">SUM(F87:F89,H87:H89,J87:J89)</f>
        <v>0</v>
      </c>
      <c r="L89" s="666"/>
      <c r="M89" s="592"/>
      <c r="N89" s="595"/>
      <c r="O89" s="592"/>
      <c r="P89" s="595"/>
      <c r="Q89" s="592"/>
      <c r="R89" s="663" t="n">
        <f aca="false">SUM(M87:M89,O87:O89,Q87:Q89)</f>
        <v>0</v>
      </c>
      <c r="S89" s="636"/>
    </row>
    <row r="90" s="557" customFormat="true" ht="15.95" hidden="false" customHeight="true" outlineLevel="0" collapsed="false">
      <c r="C90" s="651"/>
      <c r="D90" s="668" t="str">
        <f aca="false">IF(C90=0,"","m")</f>
        <v/>
      </c>
      <c r="E90" s="664"/>
      <c r="F90" s="592"/>
      <c r="G90" s="660"/>
      <c r="H90" s="592"/>
      <c r="I90" s="660"/>
      <c r="J90" s="592"/>
      <c r="K90" s="655"/>
      <c r="L90" s="666"/>
      <c r="M90" s="592"/>
      <c r="N90" s="595"/>
      <c r="O90" s="592"/>
      <c r="P90" s="595"/>
      <c r="Q90" s="592"/>
      <c r="R90" s="655"/>
      <c r="S90" s="636"/>
    </row>
    <row r="91" s="557" customFormat="true" ht="15.95" hidden="false" customHeight="true" outlineLevel="0" collapsed="false">
      <c r="C91" s="658"/>
      <c r="D91" s="668"/>
      <c r="E91" s="664"/>
      <c r="F91" s="592"/>
      <c r="G91" s="660"/>
      <c r="H91" s="592"/>
      <c r="I91" s="660"/>
      <c r="J91" s="592"/>
      <c r="K91" s="655"/>
      <c r="L91" s="666"/>
      <c r="M91" s="592"/>
      <c r="N91" s="595"/>
      <c r="O91" s="592"/>
      <c r="P91" s="595"/>
      <c r="Q91" s="592"/>
      <c r="R91" s="655"/>
      <c r="S91" s="636"/>
    </row>
    <row r="92" s="557" customFormat="true" ht="15.95" hidden="false" customHeight="true" outlineLevel="0" collapsed="false">
      <c r="C92" s="662"/>
      <c r="D92" s="668"/>
      <c r="E92" s="664"/>
      <c r="F92" s="592"/>
      <c r="G92" s="660"/>
      <c r="H92" s="592"/>
      <c r="I92" s="660"/>
      <c r="J92" s="592"/>
      <c r="K92" s="663" t="n">
        <f aca="false">SUM(F90:F92,H90:H92,J90:J92)</f>
        <v>0</v>
      </c>
      <c r="L92" s="666"/>
      <c r="M92" s="592"/>
      <c r="N92" s="595"/>
      <c r="O92" s="592"/>
      <c r="P92" s="595"/>
      <c r="Q92" s="592"/>
      <c r="R92" s="663" t="n">
        <f aca="false">SUM(M90:M92,O90:O92,Q90:Q92)</f>
        <v>0</v>
      </c>
      <c r="S92" s="636"/>
    </row>
    <row r="93" s="557" customFormat="true" ht="15.95" hidden="false" customHeight="true" outlineLevel="0" collapsed="false">
      <c r="C93" s="651"/>
      <c r="D93" s="668" t="str">
        <f aca="false">IF(C93=0,"","m")</f>
        <v/>
      </c>
      <c r="E93" s="664"/>
      <c r="F93" s="592"/>
      <c r="G93" s="660"/>
      <c r="H93" s="592"/>
      <c r="I93" s="660"/>
      <c r="J93" s="592"/>
      <c r="K93" s="655"/>
      <c r="L93" s="666"/>
      <c r="M93" s="592"/>
      <c r="N93" s="595"/>
      <c r="O93" s="592"/>
      <c r="P93" s="595"/>
      <c r="Q93" s="592"/>
      <c r="R93" s="655"/>
      <c r="S93" s="636"/>
    </row>
    <row r="94" s="557" customFormat="true" ht="15.95" hidden="false" customHeight="true" outlineLevel="0" collapsed="false">
      <c r="C94" s="658"/>
      <c r="D94" s="668"/>
      <c r="E94" s="664"/>
      <c r="F94" s="592"/>
      <c r="G94" s="660"/>
      <c r="H94" s="592"/>
      <c r="I94" s="660"/>
      <c r="J94" s="592"/>
      <c r="K94" s="655"/>
      <c r="L94" s="666"/>
      <c r="M94" s="592"/>
      <c r="N94" s="595"/>
      <c r="O94" s="592"/>
      <c r="P94" s="595"/>
      <c r="Q94" s="592"/>
      <c r="R94" s="655"/>
      <c r="S94" s="636"/>
    </row>
    <row r="95" s="557" customFormat="true" ht="15.95" hidden="false" customHeight="true" outlineLevel="0" collapsed="false">
      <c r="C95" s="662"/>
      <c r="D95" s="668"/>
      <c r="E95" s="664"/>
      <c r="F95" s="592"/>
      <c r="G95" s="660"/>
      <c r="H95" s="592"/>
      <c r="I95" s="660"/>
      <c r="J95" s="592"/>
      <c r="K95" s="663" t="n">
        <f aca="false">SUM(F93:F95,H93:H95,J93:J95)</f>
        <v>0</v>
      </c>
      <c r="L95" s="666"/>
      <c r="M95" s="592"/>
      <c r="N95" s="595"/>
      <c r="O95" s="592"/>
      <c r="P95" s="595"/>
      <c r="Q95" s="592"/>
      <c r="R95" s="663" t="n">
        <f aca="false">SUM(M93:M95,O93:O95,Q93:Q95)</f>
        <v>0</v>
      </c>
      <c r="S95" s="636"/>
    </row>
    <row r="96" s="557" customFormat="true" ht="15.95" hidden="false" customHeight="true" outlineLevel="0" collapsed="false">
      <c r="C96" s="651"/>
      <c r="D96" s="668" t="str">
        <f aca="false">IF(C96=0,"","m")</f>
        <v/>
      </c>
      <c r="E96" s="664"/>
      <c r="F96" s="592"/>
      <c r="G96" s="660"/>
      <c r="H96" s="592"/>
      <c r="I96" s="660"/>
      <c r="J96" s="592"/>
      <c r="K96" s="655"/>
      <c r="L96" s="666"/>
      <c r="M96" s="592"/>
      <c r="N96" s="595"/>
      <c r="O96" s="592"/>
      <c r="P96" s="595"/>
      <c r="Q96" s="592"/>
      <c r="R96" s="655"/>
      <c r="S96" s="636"/>
    </row>
    <row r="97" s="557" customFormat="true" ht="15.95" hidden="false" customHeight="true" outlineLevel="0" collapsed="false">
      <c r="C97" s="658"/>
      <c r="D97" s="668"/>
      <c r="E97" s="664"/>
      <c r="F97" s="592"/>
      <c r="G97" s="660"/>
      <c r="H97" s="592"/>
      <c r="I97" s="660"/>
      <c r="J97" s="592"/>
      <c r="K97" s="655"/>
      <c r="L97" s="666"/>
      <c r="M97" s="592"/>
      <c r="N97" s="595"/>
      <c r="O97" s="592"/>
      <c r="P97" s="595"/>
      <c r="Q97" s="592"/>
      <c r="R97" s="655"/>
      <c r="S97" s="636"/>
    </row>
    <row r="98" s="557" customFormat="true" ht="15.95" hidden="false" customHeight="true" outlineLevel="0" collapsed="false">
      <c r="C98" s="662"/>
      <c r="D98" s="668"/>
      <c r="E98" s="664"/>
      <c r="F98" s="592"/>
      <c r="G98" s="660"/>
      <c r="H98" s="592"/>
      <c r="I98" s="660"/>
      <c r="J98" s="592"/>
      <c r="K98" s="663" t="n">
        <f aca="false">SUM(F96:F98,H96:H98,J96:J98)</f>
        <v>0</v>
      </c>
      <c r="L98" s="666"/>
      <c r="M98" s="592"/>
      <c r="N98" s="595"/>
      <c r="O98" s="592"/>
      <c r="P98" s="595"/>
      <c r="Q98" s="592"/>
      <c r="R98" s="663" t="n">
        <f aca="false">SUM(M96:M98,O96:O98,Q96:Q98)</f>
        <v>0</v>
      </c>
      <c r="S98" s="636"/>
    </row>
    <row r="99" s="557" customFormat="true" ht="15.95" hidden="false" customHeight="true" outlineLevel="0" collapsed="false">
      <c r="C99" s="669"/>
      <c r="D99" s="670" t="str">
        <f aca="false">IF(C99=0,"","m")</f>
        <v/>
      </c>
      <c r="E99" s="664"/>
      <c r="F99" s="592"/>
      <c r="G99" s="660"/>
      <c r="H99" s="592"/>
      <c r="I99" s="660"/>
      <c r="J99" s="592"/>
      <c r="K99" s="671"/>
      <c r="L99" s="666"/>
      <c r="M99" s="592"/>
      <c r="N99" s="595"/>
      <c r="O99" s="592"/>
      <c r="P99" s="595"/>
      <c r="Q99" s="592"/>
      <c r="R99" s="671"/>
      <c r="S99" s="636"/>
    </row>
    <row r="100" s="557" customFormat="true" ht="15.95" hidden="false" customHeight="true" outlineLevel="0" collapsed="false">
      <c r="C100" s="658"/>
      <c r="D100" s="670"/>
      <c r="E100" s="664"/>
      <c r="F100" s="592"/>
      <c r="G100" s="660"/>
      <c r="H100" s="592"/>
      <c r="I100" s="660"/>
      <c r="J100" s="592"/>
      <c r="K100" s="655"/>
      <c r="L100" s="666"/>
      <c r="M100" s="592"/>
      <c r="N100" s="595"/>
      <c r="O100" s="592"/>
      <c r="P100" s="595"/>
      <c r="Q100" s="592"/>
      <c r="R100" s="655"/>
      <c r="S100" s="636"/>
    </row>
    <row r="101" s="557" customFormat="true" ht="15.95" hidden="false" customHeight="true" outlineLevel="0" collapsed="false">
      <c r="C101" s="672"/>
      <c r="D101" s="670"/>
      <c r="E101" s="673"/>
      <c r="F101" s="674"/>
      <c r="G101" s="675"/>
      <c r="H101" s="674"/>
      <c r="I101" s="675"/>
      <c r="J101" s="674"/>
      <c r="K101" s="676" t="n">
        <f aca="false">SUM(F99:F101,H99:H101,J99:J101)</f>
        <v>0</v>
      </c>
      <c r="L101" s="677"/>
      <c r="M101" s="674"/>
      <c r="N101" s="678"/>
      <c r="O101" s="674"/>
      <c r="P101" s="678"/>
      <c r="Q101" s="674"/>
      <c r="R101" s="676" t="n">
        <f aca="false">SUM(M99:M101,O99:O101,Q99:Q101)</f>
        <v>0</v>
      </c>
      <c r="S101" s="636"/>
    </row>
    <row r="102" s="557" customFormat="true" ht="15.95" hidden="false" customHeight="true" outlineLevel="0" collapsed="false">
      <c r="C102" s="651"/>
      <c r="D102" s="696" t="str">
        <f aca="false">IF(C102=0,"","m")</f>
        <v/>
      </c>
      <c r="E102" s="697"/>
      <c r="F102" s="698"/>
      <c r="G102" s="699"/>
      <c r="H102" s="698"/>
      <c r="I102" s="699"/>
      <c r="J102" s="698"/>
      <c r="K102" s="700"/>
      <c r="L102" s="701"/>
      <c r="M102" s="698"/>
      <c r="N102" s="702"/>
      <c r="O102" s="698"/>
      <c r="P102" s="702"/>
      <c r="Q102" s="698"/>
      <c r="R102" s="655"/>
      <c r="S102" s="636"/>
    </row>
    <row r="103" s="557" customFormat="true" ht="15.95" hidden="false" customHeight="true" outlineLevel="0" collapsed="false">
      <c r="C103" s="623" t="s">
        <v>229</v>
      </c>
      <c r="D103" s="696"/>
      <c r="E103" s="703"/>
      <c r="F103" s="628"/>
      <c r="G103" s="704"/>
      <c r="H103" s="628"/>
      <c r="I103" s="704"/>
      <c r="J103" s="628"/>
      <c r="K103" s="687" t="n">
        <f aca="false">SUM(K68:K101)</f>
        <v>1.6</v>
      </c>
      <c r="L103" s="705"/>
      <c r="M103" s="628"/>
      <c r="N103" s="688"/>
      <c r="O103" s="628"/>
      <c r="P103" s="688"/>
      <c r="Q103" s="628"/>
      <c r="R103" s="676" t="n">
        <f aca="false">SUM(M102:M103,O102:O103,Q102:Q103)</f>
        <v>0</v>
      </c>
      <c r="S103" s="636"/>
    </row>
    <row r="104" s="557" customFormat="true" ht="15.95" hidden="false" customHeight="true" outlineLevel="0" collapsed="false">
      <c r="C104" s="609"/>
      <c r="D104" s="679"/>
      <c r="E104" s="680"/>
      <c r="F104" s="618"/>
      <c r="G104" s="681"/>
      <c r="H104" s="618"/>
      <c r="I104" s="681"/>
      <c r="J104" s="618"/>
      <c r="K104" s="706"/>
      <c r="L104" s="622"/>
      <c r="M104" s="618"/>
      <c r="N104" s="622"/>
      <c r="O104" s="618"/>
      <c r="P104" s="622"/>
      <c r="Q104" s="618"/>
      <c r="R104" s="655"/>
    </row>
    <row r="105" s="557" customFormat="true" ht="15.95" hidden="false" customHeight="true" outlineLevel="0" collapsed="false">
      <c r="C105" s="623" t="s">
        <v>26</v>
      </c>
      <c r="D105" s="684"/>
      <c r="E105" s="685"/>
      <c r="F105" s="628"/>
      <c r="G105" s="686"/>
      <c r="H105" s="628"/>
      <c r="I105" s="686"/>
      <c r="J105" s="628"/>
      <c r="K105" s="687" t="n">
        <f aca="false">+K54+K103</f>
        <v>79.25</v>
      </c>
      <c r="L105" s="688"/>
      <c r="M105" s="628"/>
      <c r="N105" s="688"/>
      <c r="O105" s="628"/>
      <c r="P105" s="688"/>
      <c r="Q105" s="628"/>
      <c r="R105" s="687" t="n">
        <f aca="false">SUM(R66:R103)</f>
        <v>0</v>
      </c>
    </row>
  </sheetData>
  <mergeCells count="36">
    <mergeCell ref="C9:R9"/>
    <mergeCell ref="E11:K11"/>
    <mergeCell ref="L11:R11"/>
    <mergeCell ref="E12:J12"/>
    <mergeCell ref="L12:Q12"/>
    <mergeCell ref="D14:D16"/>
    <mergeCell ref="D17:D19"/>
    <mergeCell ref="D20:D22"/>
    <mergeCell ref="D23:D25"/>
    <mergeCell ref="D26:D28"/>
    <mergeCell ref="D29:D31"/>
    <mergeCell ref="D32:D34"/>
    <mergeCell ref="D35:D37"/>
    <mergeCell ref="D38:D40"/>
    <mergeCell ref="D41:D43"/>
    <mergeCell ref="D44:D46"/>
    <mergeCell ref="D47:D49"/>
    <mergeCell ref="D50:D52"/>
    <mergeCell ref="C61:R61"/>
    <mergeCell ref="E63:K63"/>
    <mergeCell ref="L63:R63"/>
    <mergeCell ref="E64:J64"/>
    <mergeCell ref="L64:Q64"/>
    <mergeCell ref="D66:D68"/>
    <mergeCell ref="D69:D71"/>
    <mergeCell ref="D72:D74"/>
    <mergeCell ref="D75:D77"/>
    <mergeCell ref="D78:D80"/>
    <mergeCell ref="D81:D83"/>
    <mergeCell ref="D84:D86"/>
    <mergeCell ref="D87:D89"/>
    <mergeCell ref="D90:D92"/>
    <mergeCell ref="D93:D95"/>
    <mergeCell ref="D96:D98"/>
    <mergeCell ref="D99:D101"/>
    <mergeCell ref="D102:D103"/>
  </mergeCells>
  <printOptions headings="false" gridLines="false" gridLinesSet="true" horizontalCentered="true" verticalCentered="true"/>
  <pageMargins left="0.39375" right="0.39375" top="0.7875" bottom="0.78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2:AK148"/>
  <sheetViews>
    <sheetView showFormulas="false" showGridLines="false" showRowColHeaders="true" showZeros="true" rightToLeft="false" tabSelected="false" showOutlineSymbols="true" defaultGridColor="true" view="pageBreakPreview" topLeftCell="C1" colorId="64" zoomScale="100" zoomScaleNormal="65" zoomScalePageLayoutView="100" workbookViewId="0">
      <selection pane="topLeft" activeCell="R19" activeCellId="0" sqref="R19"/>
    </sheetView>
  </sheetViews>
  <sheetFormatPr defaultColWidth="8.9921875" defaultRowHeight="18.95" zeroHeight="false" outlineLevelRow="0" outlineLevelCol="0"/>
  <cols>
    <col collapsed="false" customWidth="false" hidden="false" outlineLevel="0" max="1" min="1" style="707" width="8.99"/>
    <col collapsed="false" customWidth="false" hidden="false" outlineLevel="0" max="2" min="2" style="544" width="8.99"/>
    <col collapsed="false" customWidth="true" hidden="false" outlineLevel="0" max="3" min="3" style="545" width="15.62"/>
    <col collapsed="false" customWidth="true" hidden="false" outlineLevel="0" max="4" min="4" style="545" width="28.62"/>
    <col collapsed="false" customWidth="true" hidden="false" outlineLevel="0" max="5" min="5" style="544" width="5.62"/>
    <col collapsed="false" customWidth="true" hidden="false" outlineLevel="0" max="17" min="6" style="546" width="11.62"/>
    <col collapsed="false" customWidth="true" hidden="false" outlineLevel="0" max="21" min="18" style="546" width="12.62"/>
    <col collapsed="false" customWidth="false" hidden="false" outlineLevel="0" max="22" min="22" style="708" width="8.99"/>
    <col collapsed="false" customWidth="false" hidden="false" outlineLevel="0" max="24" min="23" style="544" width="8.99"/>
    <col collapsed="false" customWidth="true" hidden="false" outlineLevel="0" max="25" min="25" style="544" width="9.87"/>
    <col collapsed="false" customWidth="true" hidden="false" outlineLevel="0" max="27" min="26" style="544" width="4.99"/>
    <col collapsed="false" customWidth="true" hidden="false" outlineLevel="0" max="37" min="28" style="544" width="14.74"/>
    <col collapsed="false" customWidth="false" hidden="false" outlineLevel="0" max="257" min="38" style="544" width="8.99"/>
  </cols>
  <sheetData>
    <row r="2" customFormat="false" ht="18.95" hidden="false" customHeight="true" outlineLevel="0" collapsed="false">
      <c r="C2" s="709" t="s">
        <v>232</v>
      </c>
    </row>
    <row r="3" customFormat="false" ht="18.95" hidden="false" customHeight="true" outlineLevel="0" collapsed="false">
      <c r="C3" s="709" t="s">
        <v>233</v>
      </c>
    </row>
    <row r="4" customFormat="false" ht="18.95" hidden="false" customHeight="true" outlineLevel="0" collapsed="false">
      <c r="C4" s="709" t="s">
        <v>234</v>
      </c>
    </row>
    <row r="11" customFormat="false" ht="18.95" hidden="false" customHeight="true" outlineLevel="0" collapsed="false">
      <c r="C11" s="558" t="n">
        <v>15</v>
      </c>
      <c r="D11" s="558" t="n">
        <v>28</v>
      </c>
      <c r="E11" s="558" t="n">
        <v>5</v>
      </c>
      <c r="F11" s="559" t="n">
        <v>11</v>
      </c>
      <c r="G11" s="559" t="n">
        <v>11</v>
      </c>
      <c r="H11" s="559" t="n">
        <v>11</v>
      </c>
      <c r="I11" s="559" t="n">
        <v>11</v>
      </c>
      <c r="J11" s="559" t="n">
        <v>11</v>
      </c>
      <c r="K11" s="559" t="n">
        <v>11</v>
      </c>
      <c r="L11" s="559" t="n">
        <v>11</v>
      </c>
      <c r="M11" s="559" t="n">
        <v>11</v>
      </c>
      <c r="N11" s="559" t="n">
        <v>11</v>
      </c>
      <c r="O11" s="559" t="n">
        <v>11</v>
      </c>
      <c r="P11" s="559" t="n">
        <v>11</v>
      </c>
      <c r="Q11" s="559" t="n">
        <v>11</v>
      </c>
      <c r="R11" s="559" t="n">
        <v>12</v>
      </c>
      <c r="S11" s="559" t="n">
        <v>12</v>
      </c>
      <c r="T11" s="559" t="n">
        <v>12</v>
      </c>
      <c r="U11" s="559" t="n">
        <v>12</v>
      </c>
    </row>
    <row r="12" customFormat="false" ht="24" hidden="false" customHeight="true" outlineLevel="0" collapsed="false">
      <c r="A12" s="710" t="n">
        <v>1</v>
      </c>
      <c r="B12" s="711" t="n">
        <v>1</v>
      </c>
      <c r="C12" s="712" t="s">
        <v>235</v>
      </c>
      <c r="D12" s="712"/>
      <c r="E12" s="712"/>
      <c r="F12" s="712"/>
      <c r="G12" s="712"/>
      <c r="H12" s="712"/>
      <c r="I12" s="712"/>
      <c r="J12" s="712"/>
      <c r="K12" s="712"/>
      <c r="L12" s="712"/>
      <c r="M12" s="712"/>
      <c r="N12" s="712"/>
      <c r="O12" s="712"/>
      <c r="P12" s="712"/>
      <c r="Q12" s="712"/>
      <c r="R12" s="712"/>
      <c r="S12" s="712"/>
      <c r="T12" s="712"/>
      <c r="U12" s="712"/>
      <c r="Y12" s="713"/>
      <c r="Z12" s="713"/>
      <c r="AA12" s="714"/>
      <c r="AB12" s="546"/>
      <c r="AC12" s="546"/>
      <c r="AD12" s="715"/>
      <c r="AE12" s="546"/>
      <c r="AF12" s="546"/>
      <c r="AG12" s="546"/>
      <c r="AH12" s="546"/>
      <c r="AI12" s="546"/>
      <c r="AJ12" s="546"/>
      <c r="AK12" s="546"/>
    </row>
    <row r="13" s="557" customFormat="true" ht="15.95" hidden="false" customHeight="true" outlineLevel="0" collapsed="false">
      <c r="A13" s="716"/>
      <c r="C13" s="640" t="str">
        <f aca="false">+'管材100(補助対象)'!$H$8</f>
        <v>配水管 φ100(補助対象)</v>
      </c>
      <c r="D13" s="636"/>
      <c r="E13" s="640" t="str">
        <f aca="false">+'管材100(補助対象)'!$H$9&amp;""</f>
        <v/>
      </c>
      <c r="F13" s="565"/>
      <c r="G13" s="717"/>
      <c r="H13" s="640" t="n">
        <f aca="false">+'管材100(補助対象)'!$H$11</f>
        <v>0</v>
      </c>
      <c r="I13" s="565"/>
      <c r="J13" s="718"/>
      <c r="K13" s="565"/>
      <c r="L13" s="565"/>
      <c r="M13" s="565"/>
      <c r="N13" s="565"/>
      <c r="O13" s="565"/>
      <c r="P13" s="565"/>
      <c r="Q13" s="565"/>
      <c r="R13" s="718"/>
      <c r="S13" s="565"/>
      <c r="T13" s="565"/>
      <c r="U13" s="719" t="str">
        <f aca="false">+"No."&amp;V13</f>
        <v>No.27</v>
      </c>
      <c r="V13" s="639" t="n">
        <f aca="false">MAXA('土工延長集計表(補助対象外)'!S:S)+1</f>
        <v>27</v>
      </c>
      <c r="Y13" s="689"/>
      <c r="Z13" s="689"/>
      <c r="AA13" s="690"/>
      <c r="AB13" s="565"/>
      <c r="AC13" s="565"/>
      <c r="AD13" s="565"/>
      <c r="AE13" s="565"/>
      <c r="AF13" s="565"/>
      <c r="AG13" s="565"/>
      <c r="AH13" s="718"/>
      <c r="AI13" s="565"/>
      <c r="AJ13" s="565"/>
      <c r="AK13" s="720"/>
    </row>
    <row r="14" s="557" customFormat="true" ht="15" hidden="false" customHeight="true" outlineLevel="0" collapsed="false">
      <c r="A14" s="716"/>
      <c r="C14" s="721" t="s">
        <v>236</v>
      </c>
      <c r="D14" s="721"/>
      <c r="E14" s="721"/>
      <c r="F14" s="722" t="str">
        <f aca="false">'土工(補助対象)'!S13</f>
        <v>（その1）</v>
      </c>
      <c r="G14" s="722"/>
      <c r="H14" s="723" t="str">
        <f aca="false">+'土工(補助対象)'!S82</f>
        <v>（その2）</v>
      </c>
      <c r="I14" s="723"/>
      <c r="J14" s="722"/>
      <c r="K14" s="722"/>
      <c r="L14" s="722"/>
      <c r="M14" s="722"/>
      <c r="N14" s="722"/>
      <c r="O14" s="722"/>
      <c r="P14" s="722"/>
      <c r="Q14" s="722"/>
      <c r="R14" s="724" t="s">
        <v>26</v>
      </c>
      <c r="S14" s="724"/>
      <c r="T14" s="725" t="s">
        <v>237</v>
      </c>
      <c r="U14" s="725"/>
      <c r="V14" s="708"/>
      <c r="Y14" s="726"/>
      <c r="Z14" s="689"/>
      <c r="AA14" s="690"/>
      <c r="AB14" s="727"/>
      <c r="AC14" s="565"/>
      <c r="AD14" s="727"/>
      <c r="AE14" s="565"/>
      <c r="AF14" s="727"/>
      <c r="AG14" s="565"/>
      <c r="AH14" s="728"/>
      <c r="AI14" s="565"/>
      <c r="AJ14" s="727"/>
      <c r="AK14" s="565"/>
    </row>
    <row r="15" s="557" customFormat="true" ht="15" hidden="false" customHeight="true" outlineLevel="0" collapsed="false">
      <c r="A15" s="716"/>
      <c r="C15" s="729" t="s">
        <v>238</v>
      </c>
      <c r="D15" s="729"/>
      <c r="E15" s="729"/>
      <c r="F15" s="730" t="n">
        <f aca="false">+'土工(補助対象)'!U15</f>
        <v>132.6</v>
      </c>
      <c r="G15" s="731" t="n">
        <f aca="false">+'土工(補助対象)'!V15</f>
        <v>0</v>
      </c>
      <c r="H15" s="730" t="n">
        <f aca="false">+'土工(補助対象)'!U84</f>
        <v>1</v>
      </c>
      <c r="I15" s="731"/>
      <c r="J15" s="730"/>
      <c r="K15" s="731"/>
      <c r="L15" s="730"/>
      <c r="M15" s="731"/>
      <c r="N15" s="730"/>
      <c r="O15" s="731"/>
      <c r="P15" s="730"/>
      <c r="Q15" s="731"/>
      <c r="R15" s="730" t="n">
        <f aca="false">+F15+H15+J15+L15+N15+P15-H15</f>
        <v>132.6</v>
      </c>
      <c r="S15" s="731" t="n">
        <f aca="false">+G15+I15+K15+M15+O15+Q15</f>
        <v>0</v>
      </c>
      <c r="T15" s="730" t="n">
        <f aca="false">+R15</f>
        <v>132.6</v>
      </c>
      <c r="U15" s="731" t="n">
        <f aca="false">+S15</f>
        <v>0</v>
      </c>
      <c r="V15" s="708"/>
      <c r="Y15" s="726"/>
      <c r="Z15" s="689"/>
      <c r="AA15" s="690"/>
      <c r="AB15" s="565"/>
      <c r="AC15" s="565"/>
      <c r="AD15" s="565"/>
      <c r="AE15" s="565"/>
      <c r="AF15" s="565"/>
      <c r="AG15" s="565"/>
      <c r="AH15" s="565"/>
      <c r="AI15" s="565"/>
      <c r="AJ15" s="732"/>
      <c r="AK15" s="732"/>
    </row>
    <row r="16" s="557" customFormat="true" ht="15" hidden="false" customHeight="true" outlineLevel="0" collapsed="false">
      <c r="A16" s="716"/>
      <c r="C16" s="733" t="s">
        <v>239</v>
      </c>
      <c r="D16" s="733"/>
      <c r="E16" s="733"/>
      <c r="F16" s="734" t="n">
        <f aca="false">+'土工(補助対象)'!U16</f>
        <v>0</v>
      </c>
      <c r="G16" s="735"/>
      <c r="H16" s="734"/>
      <c r="I16" s="735"/>
      <c r="J16" s="734"/>
      <c r="K16" s="735"/>
      <c r="L16" s="734"/>
      <c r="M16" s="735"/>
      <c r="N16" s="734"/>
      <c r="O16" s="735"/>
      <c r="P16" s="734"/>
      <c r="Q16" s="735"/>
      <c r="R16" s="734"/>
      <c r="S16" s="735"/>
      <c r="T16" s="734"/>
      <c r="U16" s="735"/>
      <c r="V16" s="708"/>
      <c r="Y16" s="726"/>
      <c r="Z16" s="689"/>
      <c r="AA16" s="690"/>
      <c r="AB16" s="565"/>
      <c r="AC16" s="565"/>
      <c r="AD16" s="565"/>
      <c r="AE16" s="565"/>
      <c r="AF16" s="565"/>
      <c r="AG16" s="565"/>
      <c r="AH16" s="565"/>
      <c r="AI16" s="565"/>
      <c r="AJ16" s="565"/>
      <c r="AK16" s="565"/>
    </row>
    <row r="17" s="557" customFormat="true" ht="15" hidden="false" customHeight="true" outlineLevel="0" collapsed="false">
      <c r="A17" s="716"/>
      <c r="B17" s="736"/>
      <c r="C17" s="737" t="s">
        <v>240</v>
      </c>
      <c r="D17" s="738" t="s">
        <v>241</v>
      </c>
      <c r="E17" s="739" t="s">
        <v>194</v>
      </c>
      <c r="F17" s="740" t="e">
        <f aca="false">+'土工(補助対象)'!U17</f>
        <v>#VALUE!</v>
      </c>
      <c r="G17" s="741" t="e">
        <f aca="false">+'土工(補助対象)'!V17</f>
        <v>#VALUE!</v>
      </c>
      <c r="H17" s="740" t="e">
        <f aca="false">+'土工(補助対象)'!U86</f>
        <v>#VALUE!</v>
      </c>
      <c r="I17" s="741"/>
      <c r="J17" s="740"/>
      <c r="K17" s="741"/>
      <c r="L17" s="740"/>
      <c r="M17" s="741"/>
      <c r="N17" s="740"/>
      <c r="O17" s="741"/>
      <c r="P17" s="740"/>
      <c r="Q17" s="741"/>
      <c r="R17" s="740" t="e">
        <f aca="false">+F17+H17+J17+L17+N17+P17</f>
        <v>#VALUE!</v>
      </c>
      <c r="S17" s="741" t="e">
        <f aca="false">+G17+I17+K17+M17+O17+Q17</f>
        <v>#VALUE!</v>
      </c>
      <c r="T17" s="742" t="e">
        <f aca="false">ROUND((R17),0)</f>
        <v>#VALUE!</v>
      </c>
      <c r="U17" s="741" t="e">
        <f aca="false">IF(S17&lt;0.5,S17,IF(S17&lt;99.99,ROUND(S17,0),IF(S17&lt;999.99,ROUND(S17/10,0)*10,ROUND(S17/10,0)*10)))</f>
        <v>#VALUE!</v>
      </c>
      <c r="V17" s="708"/>
      <c r="Y17" s="689"/>
      <c r="Z17" s="743"/>
      <c r="AA17" s="689"/>
      <c r="AB17" s="732"/>
      <c r="AC17" s="732"/>
      <c r="AD17" s="732"/>
      <c r="AE17" s="732"/>
      <c r="AF17" s="732"/>
      <c r="AG17" s="732"/>
      <c r="AH17" s="732"/>
      <c r="AI17" s="732"/>
      <c r="AJ17" s="732"/>
      <c r="AK17" s="732"/>
    </row>
    <row r="18" s="557" customFormat="true" ht="15" hidden="false" customHeight="true" outlineLevel="0" collapsed="false">
      <c r="A18" s="716"/>
      <c r="B18" s="736"/>
      <c r="C18" s="744" t="s">
        <v>242</v>
      </c>
      <c r="D18" s="745" t="s">
        <v>243</v>
      </c>
      <c r="E18" s="739"/>
      <c r="F18" s="730" t="e">
        <f aca="false">+'土工(補助対象)'!U18</f>
        <v>#VALUE!</v>
      </c>
      <c r="G18" s="731" t="e">
        <f aca="false">+'土工(補助対象)'!V18</f>
        <v>#VALUE!</v>
      </c>
      <c r="H18" s="730" t="e">
        <f aca="false">+'土工(補助対象)'!U87</f>
        <v>#VALUE!</v>
      </c>
      <c r="I18" s="731"/>
      <c r="J18" s="730"/>
      <c r="K18" s="731"/>
      <c r="L18" s="730"/>
      <c r="M18" s="731"/>
      <c r="N18" s="730"/>
      <c r="O18" s="731"/>
      <c r="P18" s="730"/>
      <c r="Q18" s="731"/>
      <c r="R18" s="730" t="e">
        <f aca="false">+F18+H18+J18+L18+N18+P18</f>
        <v>#VALUE!</v>
      </c>
      <c r="S18" s="731" t="e">
        <f aca="false">+G18+I18+K18+M18+O18+Q18</f>
        <v>#VALUE!</v>
      </c>
      <c r="T18" s="746" t="e">
        <f aca="false">IF(R18&lt;0.5,R18,IF(R18&lt;99.99,ROUND(R18,0),IF(R18&lt;999.99,ROUND(R18/10,0)*10,ROUND(R18/10,0)*10)))</f>
        <v>#VALUE!</v>
      </c>
      <c r="U18" s="731" t="e">
        <f aca="false">IF(S18&lt;0.5,S18,IF(S18&lt;99.99,ROUND(S18,0),IF(S18&lt;999.99,ROUND(S18/10,0)*10,ROUND(S18/10,0)*10)))</f>
        <v>#VALUE!</v>
      </c>
      <c r="V18" s="708"/>
      <c r="Y18" s="689"/>
      <c r="Z18" s="743"/>
      <c r="AA18" s="689"/>
      <c r="AB18" s="732"/>
      <c r="AC18" s="732"/>
      <c r="AD18" s="732"/>
      <c r="AE18" s="732"/>
      <c r="AF18" s="732"/>
      <c r="AG18" s="732"/>
      <c r="AH18" s="732"/>
      <c r="AI18" s="732"/>
      <c r="AJ18" s="732"/>
      <c r="AK18" s="732"/>
    </row>
    <row r="19" s="557" customFormat="true" ht="15" hidden="false" customHeight="true" outlineLevel="0" collapsed="false">
      <c r="A19" s="716"/>
      <c r="B19" s="736"/>
      <c r="C19" s="747" t="s">
        <v>244</v>
      </c>
      <c r="D19" s="745" t="s">
        <v>245</v>
      </c>
      <c r="E19" s="748" t="s">
        <v>246</v>
      </c>
      <c r="F19" s="730" t="e">
        <f aca="false">+'土工(補助対象)'!U19</f>
        <v>#VALUE!</v>
      </c>
      <c r="G19" s="731" t="e">
        <f aca="false">+'土工(補助対象)'!V19</f>
        <v>#VALUE!</v>
      </c>
      <c r="H19" s="730" t="e">
        <f aca="false">+'土工(補助対象)'!U88</f>
        <v>#VALUE!</v>
      </c>
      <c r="I19" s="731"/>
      <c r="J19" s="730"/>
      <c r="K19" s="731"/>
      <c r="L19" s="730"/>
      <c r="M19" s="731"/>
      <c r="N19" s="730"/>
      <c r="O19" s="731"/>
      <c r="P19" s="730"/>
      <c r="Q19" s="731"/>
      <c r="R19" s="730" t="e">
        <f aca="false">+F19+H19+J19+L19+N19+P19</f>
        <v>#VALUE!</v>
      </c>
      <c r="S19" s="731" t="e">
        <f aca="false">+G19+I19+K19+M19+O19+Q19</f>
        <v>#VALUE!</v>
      </c>
      <c r="T19" s="746" t="e">
        <f aca="false">IF(R19&lt;0.5,R19,IF(R19&lt;99.99,ROUND(R19,0),IF(R19&lt;999.99,ROUND(R19/1,0)*1,ROUND(R19/100,0)*100)))</f>
        <v>#VALUE!</v>
      </c>
      <c r="U19" s="731" t="e">
        <f aca="false">IF(S19&lt;0.5,S19,IF(S19&lt;99.99,ROUND(S19,0),IF(S19&lt;999.99,ROUND(S19/10,0)*10,ROUND(S19/100,0)*100)))</f>
        <v>#VALUE!</v>
      </c>
      <c r="V19" s="708"/>
      <c r="Y19" s="689"/>
      <c r="Z19" s="743"/>
      <c r="AA19" s="689"/>
      <c r="AB19" s="732"/>
      <c r="AC19" s="732"/>
      <c r="AD19" s="732"/>
      <c r="AE19" s="732"/>
      <c r="AF19" s="732"/>
      <c r="AG19" s="732"/>
      <c r="AH19" s="732"/>
      <c r="AI19" s="732"/>
      <c r="AJ19" s="732"/>
      <c r="AK19" s="732"/>
    </row>
    <row r="20" s="557" customFormat="true" ht="15" hidden="false" customHeight="true" outlineLevel="0" collapsed="false">
      <c r="A20" s="716"/>
      <c r="B20" s="736"/>
      <c r="C20" s="737" t="s">
        <v>247</v>
      </c>
      <c r="D20" s="745" t="s">
        <v>248</v>
      </c>
      <c r="E20" s="748"/>
      <c r="F20" s="730" t="e">
        <f aca="false">+'土工(補助対象)'!U20</f>
        <v>#VALUE!</v>
      </c>
      <c r="G20" s="731" t="e">
        <f aca="false">+'土工(補助対象)'!V20</f>
        <v>#VALUE!</v>
      </c>
      <c r="H20" s="730" t="e">
        <f aca="false">+'土工(補助対象)'!U89</f>
        <v>#VALUE!</v>
      </c>
      <c r="I20" s="731"/>
      <c r="J20" s="730"/>
      <c r="K20" s="731"/>
      <c r="L20" s="730"/>
      <c r="M20" s="731"/>
      <c r="N20" s="730"/>
      <c r="O20" s="731"/>
      <c r="P20" s="730"/>
      <c r="Q20" s="731"/>
      <c r="R20" s="730" t="e">
        <f aca="false">+F20+H20+J20+L20+N20+P20</f>
        <v>#VALUE!</v>
      </c>
      <c r="S20" s="731" t="e">
        <f aca="false">+G20+I20+K20+M20+O20+Q20</f>
        <v>#VALUE!</v>
      </c>
      <c r="T20" s="746" t="e">
        <f aca="false">IF(R20&lt;0.5,R20,IF(R20&lt;99.99,ROUND(R20,0),IF(R20&lt;999.99,ROUND(R20/1,0)*1,ROUND(R20/100,0)*100)))</f>
        <v>#VALUE!</v>
      </c>
      <c r="U20" s="731" t="e">
        <f aca="false">IF(S20&lt;0.5,S20,IF(S20&lt;99.99,ROUND(S20,0),IF(S20&lt;999.99,ROUND(S20/10,0)*10,ROUND(S20/100,0)*100)))</f>
        <v>#VALUE!</v>
      </c>
      <c r="V20" s="708"/>
      <c r="Y20" s="689"/>
      <c r="Z20" s="743"/>
      <c r="AA20" s="689"/>
      <c r="AB20" s="732"/>
      <c r="AC20" s="732"/>
      <c r="AD20" s="732"/>
      <c r="AE20" s="732"/>
      <c r="AF20" s="732"/>
      <c r="AG20" s="732"/>
      <c r="AH20" s="732"/>
      <c r="AI20" s="732"/>
      <c r="AJ20" s="732"/>
      <c r="AK20" s="732"/>
    </row>
    <row r="21" s="557" customFormat="true" ht="15" hidden="false" customHeight="true" outlineLevel="0" collapsed="false">
      <c r="A21" s="716"/>
      <c r="B21" s="736"/>
      <c r="C21" s="749" t="s">
        <v>249</v>
      </c>
      <c r="D21" s="745" t="s">
        <v>250</v>
      </c>
      <c r="E21" s="748"/>
      <c r="F21" s="730" t="e">
        <f aca="false">+'土工(補助対象)'!U21</f>
        <v>#VALUE!</v>
      </c>
      <c r="G21" s="731" t="e">
        <f aca="false">+'土工(補助対象)'!V21</f>
        <v>#VALUE!</v>
      </c>
      <c r="H21" s="730" t="e">
        <f aca="false">+'土工(補助対象)'!U90</f>
        <v>#VALUE!</v>
      </c>
      <c r="I21" s="731"/>
      <c r="J21" s="730"/>
      <c r="K21" s="731"/>
      <c r="L21" s="730"/>
      <c r="M21" s="731"/>
      <c r="N21" s="730"/>
      <c r="O21" s="731"/>
      <c r="P21" s="730"/>
      <c r="Q21" s="731"/>
      <c r="R21" s="730" t="e">
        <f aca="false">+F21+H21+J21+L21+N21+P21</f>
        <v>#VALUE!</v>
      </c>
      <c r="S21" s="731" t="e">
        <f aca="false">+G21+I21+K21+M21+O21+Q21</f>
        <v>#VALUE!</v>
      </c>
      <c r="T21" s="746" t="e">
        <f aca="false">IF(R21&lt;0.5,R21,IF(R21&lt;99.99,ROUND(R21,0),IF(R21&lt;999.99,ROUND(R21/1,0)*1,ROUND(R21/100,0)*100)))</f>
        <v>#VALUE!</v>
      </c>
      <c r="U21" s="731" t="e">
        <f aca="false">IF(S21&lt;0.5,S21,IF(S21&lt;99.99,ROUND(S21,0),IF(S21&lt;999.99,ROUND(S21/10,0)*10,ROUND(S21/100,0)*100)))</f>
        <v>#VALUE!</v>
      </c>
      <c r="V21" s="708"/>
      <c r="Y21" s="689"/>
      <c r="Z21" s="743"/>
      <c r="AA21" s="689"/>
      <c r="AB21" s="732"/>
      <c r="AC21" s="732"/>
      <c r="AD21" s="732"/>
      <c r="AE21" s="732"/>
      <c r="AF21" s="732"/>
      <c r="AG21" s="732"/>
      <c r="AH21" s="732"/>
      <c r="AI21" s="732"/>
      <c r="AJ21" s="732"/>
      <c r="AK21" s="732"/>
    </row>
    <row r="22" s="557" customFormat="true" ht="15" hidden="false" customHeight="true" outlineLevel="0" collapsed="false">
      <c r="A22" s="716"/>
      <c r="B22" s="736"/>
      <c r="C22" s="744"/>
      <c r="D22" s="745" t="s">
        <v>251</v>
      </c>
      <c r="E22" s="748"/>
      <c r="F22" s="730" t="e">
        <f aca="false">+'土工(補助対象)'!U22</f>
        <v>#VALUE!</v>
      </c>
      <c r="G22" s="731" t="e">
        <f aca="false">+'土工(補助対象)'!V22</f>
        <v>#VALUE!</v>
      </c>
      <c r="H22" s="730" t="e">
        <f aca="false">+'土工(補助対象)'!U91</f>
        <v>#VALUE!</v>
      </c>
      <c r="I22" s="731"/>
      <c r="J22" s="730"/>
      <c r="K22" s="731"/>
      <c r="L22" s="730"/>
      <c r="M22" s="731"/>
      <c r="N22" s="730"/>
      <c r="O22" s="731"/>
      <c r="P22" s="730"/>
      <c r="Q22" s="731"/>
      <c r="R22" s="730" t="e">
        <f aca="false">+F22+H22+J22+L22+N22+P22</f>
        <v>#VALUE!</v>
      </c>
      <c r="S22" s="731" t="e">
        <f aca="false">+G22+I22+K22+M22+O22+Q22</f>
        <v>#VALUE!</v>
      </c>
      <c r="T22" s="746" t="e">
        <f aca="false">IF(R22&lt;0.5,R22,IF(R22&lt;99.99,ROUND(R22,0),IF(R22&lt;999.99,ROUND(R22/1,0)*1,ROUND(R22/100,0)*100)))</f>
        <v>#VALUE!</v>
      </c>
      <c r="U22" s="731" t="e">
        <f aca="false">IF(S22&lt;0.5,S22,IF(S22&lt;99.99,ROUND(S22,0),IF(S22&lt;999.99,ROUND(S22/10,0)*10,ROUND(S22/100,0)*100)))</f>
        <v>#VALUE!</v>
      </c>
      <c r="V22" s="708"/>
      <c r="Y22" s="689"/>
      <c r="Z22" s="743"/>
      <c r="AA22" s="689"/>
      <c r="AB22" s="732"/>
      <c r="AC22" s="732"/>
      <c r="AD22" s="732"/>
      <c r="AE22" s="732"/>
      <c r="AF22" s="732"/>
      <c r="AG22" s="732"/>
      <c r="AH22" s="732"/>
      <c r="AI22" s="732"/>
      <c r="AJ22" s="732"/>
      <c r="AK22" s="732"/>
    </row>
    <row r="23" s="557" customFormat="true" ht="15" hidden="false" customHeight="true" outlineLevel="0" collapsed="false">
      <c r="A23" s="716"/>
      <c r="B23" s="736"/>
      <c r="C23" s="747" t="s">
        <v>244</v>
      </c>
      <c r="D23" s="745" t="s">
        <v>245</v>
      </c>
      <c r="E23" s="750" t="s">
        <v>246</v>
      </c>
      <c r="F23" s="730" t="e">
        <f aca="false">+'土工(補助対象)'!U23</f>
        <v>#VALUE!</v>
      </c>
      <c r="G23" s="731" t="e">
        <f aca="false">+'土工(補助対象)'!V23</f>
        <v>#VALUE!</v>
      </c>
      <c r="H23" s="730" t="e">
        <f aca="false">+'土工(補助対象)'!U92</f>
        <v>#VALUE!</v>
      </c>
      <c r="I23" s="731"/>
      <c r="J23" s="730"/>
      <c r="K23" s="731"/>
      <c r="L23" s="730"/>
      <c r="M23" s="731"/>
      <c r="N23" s="730"/>
      <c r="O23" s="731"/>
      <c r="P23" s="730"/>
      <c r="Q23" s="731"/>
      <c r="R23" s="730" t="e">
        <f aca="false">+F23+H23+J23+L23+N23+P23</f>
        <v>#VALUE!</v>
      </c>
      <c r="S23" s="731" t="e">
        <f aca="false">+G23+I23+K23+M23+O23+Q23</f>
        <v>#VALUE!</v>
      </c>
      <c r="T23" s="746" t="e">
        <f aca="false">IF(R23&lt;0.5,R23,IF(R23&lt;99.99,ROUND(R23,0),IF(R23&lt;999.99,ROUND(R23/1,0)*1,ROUND(R23/100,0)*100)))</f>
        <v>#VALUE!</v>
      </c>
      <c r="U23" s="731" t="e">
        <f aca="false">IF(S23&lt;0.5,S23,IF(S23&lt;99.99,ROUND(S23,0),IF(S23&lt;999.99,ROUND(S23/10,0)*10,ROUND(S23/100,0)*100)))</f>
        <v>#VALUE!</v>
      </c>
      <c r="V23" s="708"/>
      <c r="Y23" s="689"/>
      <c r="Z23" s="743"/>
      <c r="AA23" s="689"/>
      <c r="AB23" s="732"/>
      <c r="AC23" s="732"/>
      <c r="AD23" s="732"/>
      <c r="AE23" s="732"/>
      <c r="AF23" s="732"/>
      <c r="AG23" s="732"/>
      <c r="AH23" s="732"/>
      <c r="AI23" s="732"/>
      <c r="AJ23" s="732"/>
      <c r="AK23" s="732"/>
    </row>
    <row r="24" s="557" customFormat="true" ht="15" hidden="false" customHeight="true" outlineLevel="0" collapsed="false">
      <c r="A24" s="716"/>
      <c r="B24" s="736"/>
      <c r="C24" s="737" t="s">
        <v>247</v>
      </c>
      <c r="D24" s="745" t="s">
        <v>248</v>
      </c>
      <c r="E24" s="750"/>
      <c r="F24" s="730" t="e">
        <f aca="false">+'土工(補助対象)'!U24</f>
        <v>#VALUE!</v>
      </c>
      <c r="G24" s="731" t="e">
        <f aca="false">+'土工(補助対象)'!V24</f>
        <v>#VALUE!</v>
      </c>
      <c r="H24" s="730" t="e">
        <f aca="false">+'土工(補助対象)'!U93</f>
        <v>#VALUE!</v>
      </c>
      <c r="I24" s="731"/>
      <c r="J24" s="730"/>
      <c r="K24" s="731"/>
      <c r="L24" s="730"/>
      <c r="M24" s="731"/>
      <c r="N24" s="730"/>
      <c r="O24" s="731"/>
      <c r="P24" s="730"/>
      <c r="Q24" s="731"/>
      <c r="R24" s="730" t="e">
        <f aca="false">+F24+H24+J24+L24+N24+P24</f>
        <v>#VALUE!</v>
      </c>
      <c r="S24" s="731" t="e">
        <f aca="false">+G24+I24+K24+M24+O24+Q24</f>
        <v>#VALUE!</v>
      </c>
      <c r="T24" s="746" t="e">
        <f aca="false">IF(R24&lt;0.5,R24,IF(R24&lt;99.99,ROUND(R24,0),IF(R24&lt;999.99,ROUND(R24/1,0)*1,ROUND(R24/100,0)*100)))</f>
        <v>#VALUE!</v>
      </c>
      <c r="U24" s="731" t="e">
        <f aca="false">IF(S24&lt;0.5,S24,IF(S24&lt;99.99,ROUND(S24,0),IF(S24&lt;999.99,ROUND(S24/10,0)*10,ROUND(S24/100,0)*100)))</f>
        <v>#VALUE!</v>
      </c>
      <c r="V24" s="708"/>
      <c r="Y24" s="689"/>
      <c r="Z24" s="743"/>
      <c r="AA24" s="689"/>
      <c r="AB24" s="732"/>
      <c r="AC24" s="732"/>
      <c r="AD24" s="732"/>
      <c r="AE24" s="732"/>
      <c r="AF24" s="732"/>
      <c r="AG24" s="732"/>
      <c r="AH24" s="732"/>
      <c r="AI24" s="732"/>
      <c r="AJ24" s="732"/>
      <c r="AK24" s="732"/>
    </row>
    <row r="25" s="557" customFormat="true" ht="15" hidden="false" customHeight="true" outlineLevel="0" collapsed="false">
      <c r="A25" s="716"/>
      <c r="B25" s="736"/>
      <c r="C25" s="749" t="s">
        <v>252</v>
      </c>
      <c r="D25" s="745" t="s">
        <v>253</v>
      </c>
      <c r="E25" s="750"/>
      <c r="F25" s="730" t="e">
        <f aca="false">+'土工(補助対象)'!U25</f>
        <v>#VALUE!</v>
      </c>
      <c r="G25" s="731" t="e">
        <f aca="false">+'土工(補助対象)'!V25</f>
        <v>#VALUE!</v>
      </c>
      <c r="H25" s="730" t="e">
        <f aca="false">+'土工(補助対象)'!U94</f>
        <v>#VALUE!</v>
      </c>
      <c r="I25" s="731"/>
      <c r="J25" s="730"/>
      <c r="K25" s="731"/>
      <c r="L25" s="730"/>
      <c r="M25" s="731"/>
      <c r="N25" s="730"/>
      <c r="O25" s="731"/>
      <c r="P25" s="730"/>
      <c r="Q25" s="731"/>
      <c r="R25" s="730" t="e">
        <f aca="false">+F25+H25+J25+L25+N25+P25</f>
        <v>#VALUE!</v>
      </c>
      <c r="S25" s="731" t="e">
        <f aca="false">+G25+I25+K25+M25+O25+Q25</f>
        <v>#VALUE!</v>
      </c>
      <c r="T25" s="746" t="e">
        <f aca="false">IF(R25&lt;0.5,R25,IF(R25&lt;99.99,ROUND(R25,0),IF(R25&lt;999.99,ROUND(R25/1,0)*1,ROUND(R25/100,0)*100)))</f>
        <v>#VALUE!</v>
      </c>
      <c r="U25" s="731" t="e">
        <f aca="false">IF(S25&lt;0.5,S25,IF(S25&lt;99.99,ROUND(S25,0),IF(S25&lt;999.99,ROUND(S25/10,0)*10,ROUND(S25/100,0)*100)))</f>
        <v>#VALUE!</v>
      </c>
      <c r="V25" s="708"/>
      <c r="Y25" s="689"/>
      <c r="Z25" s="743"/>
      <c r="AA25" s="689"/>
      <c r="AB25" s="732"/>
      <c r="AC25" s="732"/>
      <c r="AD25" s="732"/>
      <c r="AE25" s="732"/>
      <c r="AF25" s="732"/>
      <c r="AG25" s="732"/>
      <c r="AH25" s="732"/>
      <c r="AI25" s="732"/>
      <c r="AJ25" s="732"/>
      <c r="AK25" s="732"/>
    </row>
    <row r="26" s="557" customFormat="true" ht="15" hidden="false" customHeight="true" outlineLevel="0" collapsed="false">
      <c r="A26" s="716"/>
      <c r="B26" s="736"/>
      <c r="C26" s="747" t="s">
        <v>254</v>
      </c>
      <c r="D26" s="745" t="s">
        <v>255</v>
      </c>
      <c r="E26" s="748" t="s">
        <v>256</v>
      </c>
      <c r="F26" s="730" t="e">
        <f aca="false">+'土工(補助対象)'!U26</f>
        <v>#VALUE!</v>
      </c>
      <c r="G26" s="731" t="e">
        <f aca="false">+'土工(補助対象)'!V26</f>
        <v>#VALUE!</v>
      </c>
      <c r="H26" s="730" t="e">
        <f aca="false">+'土工(補助対象)'!U95</f>
        <v>#VALUE!</v>
      </c>
      <c r="I26" s="731"/>
      <c r="J26" s="730"/>
      <c r="K26" s="731"/>
      <c r="L26" s="730"/>
      <c r="M26" s="731"/>
      <c r="N26" s="730"/>
      <c r="O26" s="731"/>
      <c r="P26" s="730"/>
      <c r="Q26" s="731"/>
      <c r="R26" s="730" t="e">
        <f aca="false">+F26+H26+J26+L26+N26+P26</f>
        <v>#VALUE!</v>
      </c>
      <c r="S26" s="731" t="e">
        <f aca="false">+G26+I26+K26+M26+O26+Q26</f>
        <v>#VALUE!</v>
      </c>
      <c r="T26" s="746" t="e">
        <f aca="false">IF(R26&lt;0.5,R26,IF(R26&lt;99.99,ROUND(R26,0),IF(R26&lt;999.99,ROUND(R26/10,0)*10,ROUND(R26/100,0)*100)))</f>
        <v>#VALUE!</v>
      </c>
      <c r="U26" s="731" t="e">
        <f aca="false">IF(S26&lt;0.5,S26,IF(S26&lt;99.99,ROUND(S26,0),IF(S26&lt;999.99,ROUND(S26/10,0)*10,ROUND(S26/100,0)*100)))</f>
        <v>#VALUE!</v>
      </c>
      <c r="V26" s="708"/>
      <c r="Y26" s="689"/>
      <c r="Z26" s="743"/>
      <c r="AA26" s="689"/>
      <c r="AB26" s="732"/>
      <c r="AC26" s="732"/>
      <c r="AD26" s="732"/>
      <c r="AE26" s="732"/>
      <c r="AF26" s="732"/>
      <c r="AG26" s="732"/>
      <c r="AH26" s="732"/>
      <c r="AI26" s="732"/>
      <c r="AJ26" s="732"/>
      <c r="AK26" s="732"/>
    </row>
    <row r="27" s="557" customFormat="true" ht="15" hidden="false" customHeight="true" outlineLevel="0" collapsed="false">
      <c r="A27" s="716"/>
      <c r="B27" s="736"/>
      <c r="C27" s="737" t="s">
        <v>257</v>
      </c>
      <c r="D27" s="745" t="s">
        <v>258</v>
      </c>
      <c r="E27" s="748"/>
      <c r="F27" s="730" t="e">
        <f aca="false">+'土工(補助対象)'!U27</f>
        <v>#VALUE!</v>
      </c>
      <c r="G27" s="731" t="e">
        <f aca="false">+'土工(補助対象)'!V27</f>
        <v>#VALUE!</v>
      </c>
      <c r="H27" s="730" t="e">
        <f aca="false">+'土工(補助対象)'!U96</f>
        <v>#VALUE!</v>
      </c>
      <c r="I27" s="731"/>
      <c r="J27" s="730"/>
      <c r="K27" s="731"/>
      <c r="L27" s="730"/>
      <c r="M27" s="731"/>
      <c r="N27" s="730"/>
      <c r="O27" s="731"/>
      <c r="P27" s="730"/>
      <c r="Q27" s="731"/>
      <c r="R27" s="730" t="e">
        <f aca="false">+F27+H27+J27+L27+N27+P27</f>
        <v>#VALUE!</v>
      </c>
      <c r="S27" s="731" t="e">
        <f aca="false">+G27+I27+K27+M27+O27+Q27</f>
        <v>#VALUE!</v>
      </c>
      <c r="T27" s="746" t="e">
        <f aca="false">IF(R27&lt;0.5,R27,IF(R27&lt;99.99,ROUND(R27,0),IF(R27&lt;999.99,ROUND(R27/10,0)*10,ROUND(R27/100,0)*100)))</f>
        <v>#VALUE!</v>
      </c>
      <c r="U27" s="731" t="e">
        <f aca="false">IF(S27&lt;0.5,S27,IF(S27&lt;99.99,ROUND(S27,0),IF(S27&lt;999.99,ROUND(S27/10,0)*10,ROUND(S27/100,0)*100)))</f>
        <v>#VALUE!</v>
      </c>
      <c r="V27" s="708"/>
      <c r="Y27" s="689"/>
      <c r="Z27" s="743"/>
      <c r="AA27" s="689"/>
      <c r="AB27" s="732"/>
      <c r="AC27" s="732"/>
      <c r="AD27" s="732"/>
      <c r="AE27" s="732"/>
      <c r="AF27" s="732"/>
      <c r="AG27" s="732"/>
      <c r="AH27" s="732"/>
      <c r="AI27" s="732"/>
      <c r="AJ27" s="732"/>
      <c r="AK27" s="732"/>
    </row>
    <row r="28" s="557" customFormat="true" ht="15" hidden="false" customHeight="true" outlineLevel="0" collapsed="false">
      <c r="A28" s="716"/>
      <c r="B28" s="736"/>
      <c r="C28" s="751" t="s">
        <v>249</v>
      </c>
      <c r="D28" s="745" t="s">
        <v>259</v>
      </c>
      <c r="E28" s="748"/>
      <c r="F28" s="730" t="e">
        <f aca="false">+'土工(補助対象)'!U28</f>
        <v>#VALUE!</v>
      </c>
      <c r="G28" s="731" t="e">
        <f aca="false">+'土工(補助対象)'!V28</f>
        <v>#VALUE!</v>
      </c>
      <c r="H28" s="730" t="e">
        <f aca="false">+'土工(補助対象)'!U97</f>
        <v>#VALUE!</v>
      </c>
      <c r="I28" s="731"/>
      <c r="J28" s="730"/>
      <c r="K28" s="731"/>
      <c r="L28" s="730"/>
      <c r="M28" s="731"/>
      <c r="N28" s="730"/>
      <c r="O28" s="731"/>
      <c r="P28" s="730"/>
      <c r="Q28" s="731"/>
      <c r="R28" s="730" t="e">
        <f aca="false">+F28+H28+J28+L28+N28+P28</f>
        <v>#VALUE!</v>
      </c>
      <c r="S28" s="731" t="e">
        <f aca="false">+G28+I28+K28+M28+O28+Q28</f>
        <v>#VALUE!</v>
      </c>
      <c r="T28" s="746" t="e">
        <f aca="false">IF(R28&lt;0.5,R28,IF(R28&lt;99.99,ROUND(R28,0),IF(R28&lt;999.99,ROUND(R28/10,0)*10,ROUND(R28/100,0)*100)))</f>
        <v>#VALUE!</v>
      </c>
      <c r="U28" s="731" t="e">
        <f aca="false">IF(S28&lt;0.5,S28,IF(S28&lt;99.99,ROUND(S28,0),IF(S28&lt;999.99,ROUND(S28/10,0)*10,ROUND(S28/100,0)*100)))</f>
        <v>#VALUE!</v>
      </c>
      <c r="V28" s="708"/>
      <c r="Y28" s="689"/>
      <c r="Z28" s="743"/>
      <c r="AA28" s="689"/>
      <c r="AB28" s="732"/>
      <c r="AC28" s="732"/>
      <c r="AD28" s="732"/>
      <c r="AE28" s="732"/>
      <c r="AF28" s="732"/>
      <c r="AG28" s="732"/>
      <c r="AH28" s="732"/>
      <c r="AI28" s="732"/>
      <c r="AJ28" s="732"/>
      <c r="AK28" s="732"/>
    </row>
    <row r="29" s="557" customFormat="true" ht="15" hidden="false" customHeight="true" outlineLevel="0" collapsed="false">
      <c r="A29" s="716"/>
      <c r="B29" s="736"/>
      <c r="C29" s="747" t="s">
        <v>254</v>
      </c>
      <c r="D29" s="745" t="s">
        <v>255</v>
      </c>
      <c r="E29" s="748" t="s">
        <v>256</v>
      </c>
      <c r="F29" s="730" t="e">
        <f aca="false">+'土工(補助対象)'!U29</f>
        <v>#VALUE!</v>
      </c>
      <c r="G29" s="731" t="e">
        <f aca="false">+'土工(補助対象)'!V29</f>
        <v>#VALUE!</v>
      </c>
      <c r="H29" s="730" t="e">
        <f aca="false">+'土工(補助対象)'!U98</f>
        <v>#VALUE!</v>
      </c>
      <c r="I29" s="731"/>
      <c r="J29" s="730"/>
      <c r="K29" s="731"/>
      <c r="L29" s="730"/>
      <c r="M29" s="731"/>
      <c r="N29" s="730"/>
      <c r="O29" s="731"/>
      <c r="P29" s="730"/>
      <c r="Q29" s="731"/>
      <c r="R29" s="730" t="e">
        <f aca="false">+F29+H29+J29+L29+N29+P29</f>
        <v>#VALUE!</v>
      </c>
      <c r="S29" s="731" t="e">
        <f aca="false">+G29+I29+K29+M29+O29+Q29</f>
        <v>#VALUE!</v>
      </c>
      <c r="T29" s="746" t="e">
        <f aca="false">IF(R29&lt;0.5,R29,IF(R29&lt;99.99,ROUND(R29,0),IF(R29&lt;999.99,ROUND(R29/10,0)*10,ROUND(R29/100,0)*100)))</f>
        <v>#VALUE!</v>
      </c>
      <c r="U29" s="731" t="e">
        <f aca="false">IF(S29&lt;0.5,S29,IF(S29&lt;99.99,ROUND(S29,0),IF(S29&lt;999.99,ROUND(S29/10,0)*10,ROUND(S29/100,0)*100)))</f>
        <v>#VALUE!</v>
      </c>
      <c r="V29" s="708"/>
      <c r="Y29" s="689"/>
      <c r="Z29" s="743"/>
      <c r="AA29" s="689"/>
      <c r="AB29" s="732"/>
      <c r="AC29" s="732"/>
      <c r="AD29" s="732"/>
      <c r="AE29" s="732"/>
      <c r="AF29" s="732"/>
      <c r="AG29" s="732"/>
      <c r="AH29" s="732"/>
      <c r="AI29" s="732"/>
      <c r="AJ29" s="732"/>
      <c r="AK29" s="732"/>
    </row>
    <row r="30" s="557" customFormat="true" ht="15" hidden="false" customHeight="true" outlineLevel="0" collapsed="false">
      <c r="A30" s="716"/>
      <c r="B30" s="736"/>
      <c r="C30" s="737" t="s">
        <v>257</v>
      </c>
      <c r="D30" s="745" t="s">
        <v>258</v>
      </c>
      <c r="E30" s="748"/>
      <c r="F30" s="730" t="e">
        <f aca="false">+'土工(補助対象)'!U30</f>
        <v>#VALUE!</v>
      </c>
      <c r="G30" s="731" t="e">
        <f aca="false">+'土工(補助対象)'!V30</f>
        <v>#VALUE!</v>
      </c>
      <c r="H30" s="730" t="e">
        <f aca="false">+'土工(補助対象)'!U99</f>
        <v>#VALUE!</v>
      </c>
      <c r="I30" s="731"/>
      <c r="J30" s="730" t="e">
        <f aca="false">+'土工(補助対象)'!U168</f>
        <v>#VALUE!</v>
      </c>
      <c r="K30" s="731"/>
      <c r="L30" s="730"/>
      <c r="M30" s="731"/>
      <c r="N30" s="730"/>
      <c r="O30" s="731"/>
      <c r="P30" s="730"/>
      <c r="Q30" s="731"/>
      <c r="R30" s="730" t="e">
        <f aca="false">+F30+H30+J30+L30+N30+P30</f>
        <v>#VALUE!</v>
      </c>
      <c r="S30" s="731" t="e">
        <f aca="false">+G30+I30+K30+M30+O30+Q30</f>
        <v>#VALUE!</v>
      </c>
      <c r="T30" s="746" t="e">
        <f aca="false">IF(R30&lt;0.5,R30,IF(R30&lt;99.99,ROUND(R30,0),IF(R30&lt;999.99,ROUND(R30/10,0)*10,ROUND(R30/100,0)*100)))</f>
        <v>#VALUE!</v>
      </c>
      <c r="U30" s="731" t="e">
        <f aca="false">IF(S30&lt;0.5,S30,IF(S30&lt;99.99,ROUND(S30,0),IF(S30&lt;999.99,ROUND(S30/10,0)*10,ROUND(S30/100,0)*100)))</f>
        <v>#VALUE!</v>
      </c>
      <c r="V30" s="708"/>
      <c r="Y30" s="689"/>
      <c r="Z30" s="743"/>
      <c r="AA30" s="689"/>
      <c r="AB30" s="732"/>
      <c r="AC30" s="732"/>
      <c r="AD30" s="732"/>
      <c r="AE30" s="732"/>
      <c r="AF30" s="732"/>
      <c r="AG30" s="732"/>
      <c r="AH30" s="732"/>
      <c r="AI30" s="732"/>
      <c r="AJ30" s="732"/>
      <c r="AK30" s="732"/>
    </row>
    <row r="31" s="557" customFormat="true" ht="15" hidden="false" customHeight="true" outlineLevel="0" collapsed="false">
      <c r="A31" s="716"/>
      <c r="B31" s="736"/>
      <c r="C31" s="751" t="s">
        <v>252</v>
      </c>
      <c r="D31" s="745" t="s">
        <v>259</v>
      </c>
      <c r="E31" s="748"/>
      <c r="F31" s="730" t="e">
        <f aca="false">+'土工(補助対象)'!U31</f>
        <v>#VALUE!</v>
      </c>
      <c r="G31" s="731" t="e">
        <f aca="false">+'土工(補助対象)'!V31</f>
        <v>#VALUE!</v>
      </c>
      <c r="H31" s="730" t="e">
        <f aca="false">+'土工(補助対象)'!U100</f>
        <v>#VALUE!</v>
      </c>
      <c r="I31" s="731"/>
      <c r="J31" s="730" t="e">
        <f aca="false">+'土工(補助対象)'!U169</f>
        <v>#VALUE!</v>
      </c>
      <c r="K31" s="731"/>
      <c r="L31" s="730"/>
      <c r="M31" s="731"/>
      <c r="N31" s="730"/>
      <c r="O31" s="731"/>
      <c r="P31" s="730"/>
      <c r="Q31" s="731"/>
      <c r="R31" s="730" t="e">
        <f aca="false">+F31+H31+J31+L31+N31+P31</f>
        <v>#VALUE!</v>
      </c>
      <c r="S31" s="731" t="e">
        <f aca="false">+G31+I31+K31+M31+O31+Q31</f>
        <v>#VALUE!</v>
      </c>
      <c r="T31" s="746" t="e">
        <f aca="false">IF(R31&lt;0.5,R31,IF(R31&lt;99.99,ROUND(R31,0),IF(R31&lt;999.99,ROUND(R31/10,0)*10,ROUND(R31/100,0)*100)))</f>
        <v>#VALUE!</v>
      </c>
      <c r="U31" s="731" t="e">
        <f aca="false">IF(S31&lt;0.5,S31,IF(S31&lt;99.99,ROUND(S31,0),IF(S31&lt;999.99,ROUND(S31/10,0)*10,ROUND(S31/100,0)*100)))</f>
        <v>#VALUE!</v>
      </c>
      <c r="V31" s="708"/>
      <c r="Y31" s="689"/>
      <c r="Z31" s="743"/>
      <c r="AA31" s="689"/>
      <c r="AB31" s="732"/>
      <c r="AC31" s="732"/>
      <c r="AD31" s="732"/>
      <c r="AE31" s="732"/>
      <c r="AF31" s="732"/>
      <c r="AG31" s="732"/>
      <c r="AH31" s="732"/>
      <c r="AI31" s="732"/>
      <c r="AJ31" s="732"/>
      <c r="AK31" s="732"/>
    </row>
    <row r="32" s="557" customFormat="true" ht="15" hidden="false" customHeight="true" outlineLevel="0" collapsed="false">
      <c r="A32" s="716"/>
      <c r="B32" s="736"/>
      <c r="C32" s="747" t="s">
        <v>240</v>
      </c>
      <c r="D32" s="745" t="s">
        <v>260</v>
      </c>
      <c r="E32" s="748" t="s">
        <v>246</v>
      </c>
      <c r="F32" s="730" t="e">
        <f aca="false">+'土工(補助対象)'!U32</f>
        <v>#VALUE!</v>
      </c>
      <c r="G32" s="731" t="e">
        <f aca="false">+'土工(補助対象)'!V32</f>
        <v>#VALUE!</v>
      </c>
      <c r="H32" s="730" t="e">
        <f aca="false">+'土工(補助対象)'!U101</f>
        <v>#VALUE!</v>
      </c>
      <c r="I32" s="731"/>
      <c r="J32" s="730"/>
      <c r="K32" s="731"/>
      <c r="L32" s="730"/>
      <c r="M32" s="731"/>
      <c r="N32" s="730"/>
      <c r="O32" s="731"/>
      <c r="P32" s="730"/>
      <c r="Q32" s="731"/>
      <c r="R32" s="730" t="e">
        <f aca="false">+F32+H32+J32+L32+N32+P32</f>
        <v>#VALUE!</v>
      </c>
      <c r="S32" s="731" t="e">
        <f aca="false">+G32+I32+K32+M32+O32+Q32</f>
        <v>#VALUE!</v>
      </c>
      <c r="T32" s="746" t="e">
        <f aca="false">IF(R32&lt;0.5,R32,IF(R32&lt;99.99,ROUND(R32,0),IF(R32&lt;999.99,ROUND(R32/1,0)*1,ROUND(R32/100,0)*100)))</f>
        <v>#VALUE!</v>
      </c>
      <c r="U32" s="731" t="e">
        <f aca="false">IF(S32&lt;0.5,S32,IF(S32&lt;99.99,ROUND(S32,0),IF(S32&lt;999.99,ROUND(S32/10,0)*10,ROUND(S32/100,0)*100)))</f>
        <v>#VALUE!</v>
      </c>
      <c r="V32" s="708"/>
      <c r="Y32" s="689"/>
      <c r="Z32" s="743"/>
      <c r="AA32" s="689"/>
      <c r="AB32" s="732"/>
      <c r="AC32" s="732"/>
      <c r="AD32" s="732"/>
      <c r="AE32" s="732"/>
      <c r="AF32" s="732"/>
      <c r="AG32" s="732"/>
      <c r="AH32" s="732"/>
      <c r="AI32" s="732"/>
      <c r="AJ32" s="732"/>
      <c r="AK32" s="732"/>
    </row>
    <row r="33" s="557" customFormat="true" ht="15" hidden="false" customHeight="true" outlineLevel="0" collapsed="false">
      <c r="A33" s="716"/>
      <c r="B33" s="736"/>
      <c r="C33" s="749"/>
      <c r="D33" s="745" t="s">
        <v>261</v>
      </c>
      <c r="E33" s="748"/>
      <c r="F33" s="730" t="e">
        <f aca="false">+'土工(補助対象)'!U33</f>
        <v>#VALUE!</v>
      </c>
      <c r="G33" s="731" t="e">
        <f aca="false">+'土工(補助対象)'!V33</f>
        <v>#VALUE!</v>
      </c>
      <c r="H33" s="730" t="e">
        <f aca="false">+'土工(補助対象)'!U102</f>
        <v>#VALUE!</v>
      </c>
      <c r="I33" s="731"/>
      <c r="J33" s="730"/>
      <c r="K33" s="731"/>
      <c r="L33" s="730"/>
      <c r="M33" s="731"/>
      <c r="N33" s="730"/>
      <c r="O33" s="731"/>
      <c r="P33" s="730"/>
      <c r="Q33" s="731"/>
      <c r="R33" s="730" t="e">
        <f aca="false">+F33+H33+J33+L33+N33+P33</f>
        <v>#VALUE!</v>
      </c>
      <c r="S33" s="731" t="e">
        <f aca="false">+G33+I33+K33+M33+O33+Q33</f>
        <v>#VALUE!</v>
      </c>
      <c r="T33" s="746" t="e">
        <f aca="false">IF(R33&lt;0.5,R33,IF(R33&lt;99.99,ROUND(R33,0),IF(R33&lt;999.99,ROUND(R33/1,0)*1,ROUND(R33/100,0)*100)))</f>
        <v>#VALUE!</v>
      </c>
      <c r="U33" s="731" t="e">
        <f aca="false">IF(S33&lt;0.5,S33,IF(S33&lt;99.99,ROUND(S33,0),IF(S33&lt;999.99,ROUND(S33/10,0)*10,ROUND(S33/100,0)*100)))</f>
        <v>#VALUE!</v>
      </c>
      <c r="V33" s="708"/>
      <c r="Y33" s="689"/>
      <c r="Z33" s="743"/>
      <c r="AA33" s="689"/>
      <c r="AB33" s="732"/>
      <c r="AC33" s="732"/>
      <c r="AD33" s="732"/>
      <c r="AE33" s="732"/>
      <c r="AF33" s="732"/>
      <c r="AG33" s="732"/>
      <c r="AH33" s="732"/>
      <c r="AI33" s="732"/>
      <c r="AJ33" s="732"/>
      <c r="AK33" s="732"/>
    </row>
    <row r="34" s="557" customFormat="true" ht="15" hidden="false" customHeight="true" outlineLevel="0" collapsed="false">
      <c r="A34" s="716"/>
      <c r="B34" s="736"/>
      <c r="C34" s="744" t="s">
        <v>262</v>
      </c>
      <c r="D34" s="745" t="s">
        <v>263</v>
      </c>
      <c r="E34" s="748"/>
      <c r="F34" s="730" t="e">
        <f aca="false">+'土工(補助対象)'!U34</f>
        <v>#VALUE!</v>
      </c>
      <c r="G34" s="731" t="e">
        <f aca="false">+'土工(補助対象)'!V34</f>
        <v>#VALUE!</v>
      </c>
      <c r="H34" s="730" t="e">
        <f aca="false">+'土工(補助対象)'!U103</f>
        <v>#VALUE!</v>
      </c>
      <c r="I34" s="731"/>
      <c r="J34" s="730"/>
      <c r="K34" s="731"/>
      <c r="L34" s="730"/>
      <c r="M34" s="731"/>
      <c r="N34" s="730"/>
      <c r="O34" s="731"/>
      <c r="P34" s="730"/>
      <c r="Q34" s="731"/>
      <c r="R34" s="730" t="e">
        <f aca="false">+F34+H34+J34+L34+N34+P34</f>
        <v>#VALUE!</v>
      </c>
      <c r="S34" s="731" t="e">
        <f aca="false">+G34+I34+K34+M34+O34+Q34</f>
        <v>#VALUE!</v>
      </c>
      <c r="T34" s="746" t="e">
        <f aca="false">IF(R34&lt;0.5,R34,IF(R34&lt;99.99,ROUND(R34,0),IF(R34&lt;999.99,ROUND(R34/1,0)*1,ROUND(R34/100,0)*100)))</f>
        <v>#VALUE!</v>
      </c>
      <c r="U34" s="731" t="e">
        <f aca="false">IF(S34&lt;0.5,S34,IF(S34&lt;99.99,ROUND(S34,0),IF(S34&lt;999.99,ROUND(S34/10,0)*10,ROUND(S34/100,0)*100)))</f>
        <v>#VALUE!</v>
      </c>
      <c r="V34" s="708"/>
      <c r="Y34" s="689"/>
      <c r="Z34" s="743"/>
      <c r="AA34" s="689"/>
      <c r="AB34" s="732"/>
      <c r="AC34" s="732"/>
      <c r="AD34" s="732"/>
      <c r="AE34" s="732"/>
      <c r="AF34" s="732"/>
      <c r="AG34" s="732"/>
      <c r="AH34" s="732"/>
      <c r="AI34" s="732"/>
      <c r="AJ34" s="732"/>
      <c r="AK34" s="732"/>
    </row>
    <row r="35" s="557" customFormat="true" ht="15" hidden="false" customHeight="true" outlineLevel="0" collapsed="false">
      <c r="A35" s="716"/>
      <c r="B35" s="736"/>
      <c r="C35" s="752" t="s">
        <v>264</v>
      </c>
      <c r="D35" s="745" t="s">
        <v>255</v>
      </c>
      <c r="E35" s="750" t="s">
        <v>256</v>
      </c>
      <c r="F35" s="730" t="e">
        <f aca="false">+'土工(補助対象)'!U35</f>
        <v>#VALUE!</v>
      </c>
      <c r="G35" s="731" t="e">
        <f aca="false">+'土工(補助対象)'!V35</f>
        <v>#VALUE!</v>
      </c>
      <c r="H35" s="730" t="e">
        <f aca="false">+'土工(補助対象)'!U104</f>
        <v>#VALUE!</v>
      </c>
      <c r="I35" s="731"/>
      <c r="J35" s="730"/>
      <c r="K35" s="731"/>
      <c r="L35" s="730"/>
      <c r="M35" s="731"/>
      <c r="N35" s="730"/>
      <c r="O35" s="731"/>
      <c r="P35" s="730"/>
      <c r="Q35" s="731"/>
      <c r="R35" s="730" t="e">
        <f aca="false">+F35+H35+J35+L35+N35+P35</f>
        <v>#VALUE!</v>
      </c>
      <c r="S35" s="731" t="e">
        <f aca="false">+G35+I35+K35+M35+O35+Q35</f>
        <v>#VALUE!</v>
      </c>
      <c r="T35" s="746" t="e">
        <f aca="false">ROUND((R35),0)</f>
        <v>#VALUE!</v>
      </c>
      <c r="U35" s="731" t="e">
        <f aca="false">IF(S35&lt;0.5,S35,IF(S35&lt;99.99,ROUND(S35,0),IF(S35&lt;999.99,ROUND(S35/10,0)*10,ROUND(S35/100,0)*100)))</f>
        <v>#VALUE!</v>
      </c>
      <c r="V35" s="708"/>
      <c r="Y35" s="689"/>
      <c r="Z35" s="689"/>
      <c r="AA35" s="689"/>
      <c r="AB35" s="732"/>
      <c r="AC35" s="732"/>
      <c r="AD35" s="732"/>
      <c r="AE35" s="732"/>
      <c r="AF35" s="732"/>
      <c r="AG35" s="732"/>
      <c r="AH35" s="732"/>
      <c r="AI35" s="732"/>
      <c r="AJ35" s="732"/>
      <c r="AK35" s="732"/>
    </row>
    <row r="36" s="557" customFormat="true" ht="15" hidden="false" customHeight="true" outlineLevel="0" collapsed="false">
      <c r="A36" s="716"/>
      <c r="B36" s="736"/>
      <c r="C36" s="752"/>
      <c r="D36" s="745" t="s">
        <v>258</v>
      </c>
      <c r="E36" s="750"/>
      <c r="F36" s="730" t="e">
        <f aca="false">+'土工(補助対象)'!U36</f>
        <v>#VALUE!</v>
      </c>
      <c r="G36" s="731" t="e">
        <f aca="false">+'土工(補助対象)'!V36</f>
        <v>#VALUE!</v>
      </c>
      <c r="H36" s="730" t="e">
        <f aca="false">+'土工(補助対象)'!U105</f>
        <v>#VALUE!</v>
      </c>
      <c r="I36" s="731"/>
      <c r="J36" s="730"/>
      <c r="K36" s="731"/>
      <c r="L36" s="730"/>
      <c r="M36" s="731"/>
      <c r="N36" s="730"/>
      <c r="O36" s="731"/>
      <c r="P36" s="730"/>
      <c r="Q36" s="731"/>
      <c r="R36" s="730" t="e">
        <f aca="false">+F36+H36+J36+L36+N36+P36</f>
        <v>#VALUE!</v>
      </c>
      <c r="S36" s="731" t="e">
        <f aca="false">+G36+I36+K36+M36+O36+Q36</f>
        <v>#VALUE!</v>
      </c>
      <c r="T36" s="746" t="e">
        <f aca="false">IF(R36&lt;0.5,R36,IF(R36&lt;99.99,ROUND(R36,0),IF(R36&lt;999.99,ROUND(R36/10,0)*10,ROUND(R36/100,0)*100)))</f>
        <v>#VALUE!</v>
      </c>
      <c r="U36" s="731" t="e">
        <f aca="false">IF(S36&lt;0.5,S36,IF(S36&lt;99.99,ROUND(S36,0),IF(S36&lt;999.99,ROUND(S36/10,0)*10,ROUND(S36/100,0)*100)))</f>
        <v>#VALUE!</v>
      </c>
      <c r="V36" s="708"/>
      <c r="Y36" s="689"/>
      <c r="Z36" s="689"/>
      <c r="AA36" s="689"/>
      <c r="AB36" s="732"/>
      <c r="AC36" s="732"/>
      <c r="AD36" s="732"/>
      <c r="AE36" s="732"/>
      <c r="AF36" s="732"/>
      <c r="AG36" s="732"/>
      <c r="AH36" s="732"/>
      <c r="AI36" s="732"/>
      <c r="AJ36" s="732"/>
      <c r="AK36" s="732"/>
    </row>
    <row r="37" s="557" customFormat="true" ht="15" hidden="false" customHeight="true" outlineLevel="0" collapsed="false">
      <c r="A37" s="716"/>
      <c r="B37" s="736"/>
      <c r="C37" s="752"/>
      <c r="D37" s="745" t="s">
        <v>259</v>
      </c>
      <c r="E37" s="750"/>
      <c r="F37" s="730" t="e">
        <f aca="false">+'土工(補助対象)'!U37</f>
        <v>#VALUE!</v>
      </c>
      <c r="G37" s="731" t="e">
        <f aca="false">+'土工(補助対象)'!V37</f>
        <v>#VALUE!</v>
      </c>
      <c r="H37" s="730" t="e">
        <f aca="false">+'土工(補助対象)'!U106</f>
        <v>#VALUE!</v>
      </c>
      <c r="I37" s="731"/>
      <c r="J37" s="730"/>
      <c r="K37" s="731"/>
      <c r="L37" s="730"/>
      <c r="M37" s="731"/>
      <c r="N37" s="730"/>
      <c r="O37" s="731"/>
      <c r="P37" s="730"/>
      <c r="Q37" s="731"/>
      <c r="R37" s="730" t="e">
        <f aca="false">+F37+H37+J37+L37+N37+P37</f>
        <v>#VALUE!</v>
      </c>
      <c r="S37" s="731" t="e">
        <f aca="false">+G37+I37+K37+M37+O37+Q37</f>
        <v>#VALUE!</v>
      </c>
      <c r="T37" s="746" t="e">
        <f aca="false">IF(R37&lt;0.5,R37,IF(R37&lt;99.99,ROUND(R37,0),IF(R37&lt;999.99,ROUND(R37/10,0)*10,ROUND(R37/100,0)*100)))</f>
        <v>#VALUE!</v>
      </c>
      <c r="U37" s="731" t="e">
        <f aca="false">IF(S37&lt;0.5,S37,IF(S37&lt;99.99,ROUND(S37,0),IF(S37&lt;999.99,ROUND(S37/10,0)*10,ROUND(S37/100,0)*100)))</f>
        <v>#VALUE!</v>
      </c>
      <c r="V37" s="708"/>
      <c r="Y37" s="689"/>
      <c r="Z37" s="743"/>
      <c r="AA37" s="689"/>
      <c r="AB37" s="732"/>
      <c r="AC37" s="732"/>
      <c r="AD37" s="732"/>
      <c r="AE37" s="732"/>
      <c r="AF37" s="732"/>
      <c r="AG37" s="732"/>
      <c r="AH37" s="732"/>
      <c r="AI37" s="732"/>
      <c r="AJ37" s="732"/>
      <c r="AK37" s="732"/>
    </row>
    <row r="38" s="557" customFormat="true" ht="15" hidden="false" customHeight="true" outlineLevel="0" collapsed="false">
      <c r="A38" s="716"/>
      <c r="B38" s="736"/>
      <c r="C38" s="753" t="s">
        <v>265</v>
      </c>
      <c r="D38" s="754" t="s">
        <v>266</v>
      </c>
      <c r="E38" s="748" t="s">
        <v>256</v>
      </c>
      <c r="F38" s="730" t="e">
        <f aca="false">+'土工(補助対象)'!U38</f>
        <v>#VALUE!</v>
      </c>
      <c r="G38" s="731" t="e">
        <f aca="false">+'土工(補助対象)'!V38</f>
        <v>#VALUE!</v>
      </c>
      <c r="H38" s="730" t="e">
        <f aca="false">+'土工(補助対象)'!U107</f>
        <v>#VALUE!</v>
      </c>
      <c r="I38" s="731"/>
      <c r="J38" s="730"/>
      <c r="K38" s="731"/>
      <c r="L38" s="730"/>
      <c r="M38" s="731"/>
      <c r="N38" s="730"/>
      <c r="O38" s="731"/>
      <c r="P38" s="730"/>
      <c r="Q38" s="731"/>
      <c r="R38" s="730" t="e">
        <f aca="false">+F38+H38+J38+L38+N38+P38</f>
        <v>#VALUE!</v>
      </c>
      <c r="S38" s="731" t="e">
        <f aca="false">+G38+I38+K38+M38+O38+Q38</f>
        <v>#VALUE!</v>
      </c>
      <c r="T38" s="746" t="e">
        <f aca="false">IF(R38&lt;0.5,R38,IF(R38&lt;99.99,ROUND(R38,0),IF(R38&lt;999.99,ROUND(R38/10,0)*10,ROUND(R38/100,0)*100)))</f>
        <v>#VALUE!</v>
      </c>
      <c r="U38" s="731" t="e">
        <f aca="false">IF(S38&lt;0.5,S38,IF(S38&lt;99.99,ROUND(S38,0),IF(S38&lt;999.99,ROUND(S38/10,0)*10,ROUND(S38/100,0)*100)))</f>
        <v>#VALUE!</v>
      </c>
      <c r="V38" s="708"/>
      <c r="Y38" s="689"/>
      <c r="Z38" s="743"/>
      <c r="AA38" s="689"/>
      <c r="AB38" s="732"/>
      <c r="AC38" s="732"/>
      <c r="AD38" s="732"/>
      <c r="AE38" s="732"/>
      <c r="AF38" s="732"/>
      <c r="AG38" s="732"/>
      <c r="AH38" s="732"/>
      <c r="AI38" s="732"/>
      <c r="AJ38" s="732"/>
      <c r="AK38" s="732"/>
    </row>
    <row r="39" s="557" customFormat="true" ht="15" hidden="false" customHeight="true" outlineLevel="0" collapsed="false">
      <c r="A39" s="716"/>
      <c r="B39" s="736"/>
      <c r="C39" s="753"/>
      <c r="D39" s="754" t="s">
        <v>267</v>
      </c>
      <c r="E39" s="748"/>
      <c r="F39" s="730" t="e">
        <f aca="false">+'土工(補助対象)'!U39</f>
        <v>#VALUE!</v>
      </c>
      <c r="G39" s="731" t="e">
        <f aca="false">+'土工(補助対象)'!V38</f>
        <v>#VALUE!</v>
      </c>
      <c r="H39" s="730" t="e">
        <f aca="false">+'土工(補助対象)'!U108</f>
        <v>#VALUE!</v>
      </c>
      <c r="I39" s="731"/>
      <c r="J39" s="730"/>
      <c r="K39" s="731"/>
      <c r="L39" s="730"/>
      <c r="M39" s="731"/>
      <c r="N39" s="730"/>
      <c r="O39" s="731"/>
      <c r="P39" s="730"/>
      <c r="Q39" s="731"/>
      <c r="R39" s="730" t="e">
        <f aca="false">+F39+H39+J39+L39+N39+P39</f>
        <v>#VALUE!</v>
      </c>
      <c r="S39" s="731" t="e">
        <f aca="false">+G39+I39+K39+M39+O39+Q39</f>
        <v>#VALUE!</v>
      </c>
      <c r="T39" s="746" t="e">
        <f aca="false">IF(R39&lt;0.5,R39,IF(R39&lt;99.99,ROUND(R39,0),IF(R39&lt;999.99,ROUND(R39/10,0)*10,ROUND(R39/100,0)*100)))</f>
        <v>#VALUE!</v>
      </c>
      <c r="U39" s="731" t="e">
        <f aca="false">IF(S39&lt;0.5,S39,IF(S39&lt;99.99,ROUND(S39,0),IF(S39&lt;999.99,ROUND(S39/10,0)*10,ROUND(S39/100,0)*100)))</f>
        <v>#VALUE!</v>
      </c>
      <c r="V39" s="708"/>
      <c r="W39" s="755"/>
      <c r="Y39" s="689"/>
      <c r="Z39" s="743"/>
      <c r="AA39" s="689"/>
      <c r="AB39" s="732"/>
      <c r="AC39" s="732"/>
      <c r="AD39" s="732"/>
      <c r="AE39" s="732"/>
      <c r="AF39" s="732"/>
      <c r="AG39" s="732"/>
      <c r="AH39" s="732"/>
      <c r="AI39" s="732"/>
      <c r="AJ39" s="732"/>
      <c r="AK39" s="732"/>
    </row>
    <row r="40" s="557" customFormat="true" ht="15" hidden="false" customHeight="true" outlineLevel="0" collapsed="false">
      <c r="A40" s="716"/>
      <c r="B40" s="736"/>
      <c r="C40" s="753"/>
      <c r="D40" s="754" t="s">
        <v>268</v>
      </c>
      <c r="E40" s="748"/>
      <c r="F40" s="730" t="e">
        <f aca="false">+'土工(補助対象)'!U40</f>
        <v>#VALUE!</v>
      </c>
      <c r="G40" s="731" t="e">
        <f aca="false">+'土工(補助対象)'!V39</f>
        <v>#VALUE!</v>
      </c>
      <c r="H40" s="730" t="e">
        <f aca="false">+'土工(補助対象)'!U109</f>
        <v>#VALUE!</v>
      </c>
      <c r="I40" s="731"/>
      <c r="J40" s="730"/>
      <c r="K40" s="731"/>
      <c r="L40" s="730"/>
      <c r="M40" s="731"/>
      <c r="N40" s="730"/>
      <c r="O40" s="731"/>
      <c r="P40" s="730"/>
      <c r="Q40" s="731"/>
      <c r="R40" s="730" t="e">
        <f aca="false">+F40+H40+J40+L40+N40+P40</f>
        <v>#VALUE!</v>
      </c>
      <c r="S40" s="731" t="e">
        <f aca="false">+G40+I40+K40+M40+O40+Q40</f>
        <v>#VALUE!</v>
      </c>
      <c r="T40" s="746" t="e">
        <f aca="false">IF(R40&lt;0.5,R40,IF(R40&lt;99.99,ROUND(R40,0),IF(R40&lt;999.99,ROUND(R40/1,0)*1,ROUND(R40/100,0)*100)))</f>
        <v>#VALUE!</v>
      </c>
      <c r="U40" s="731" t="e">
        <f aca="false">IF(S40&lt;0.5,S40,IF(S40&lt;99.99,ROUND(S40,0),IF(S40&lt;999.99,ROUND(S40/10,0)*10,ROUND(S40/100,0)*100)))</f>
        <v>#VALUE!</v>
      </c>
      <c r="V40" s="708"/>
      <c r="Y40" s="689"/>
      <c r="Z40" s="689"/>
      <c r="AA40" s="689"/>
      <c r="AB40" s="732"/>
      <c r="AC40" s="732"/>
      <c r="AD40" s="732"/>
      <c r="AE40" s="732"/>
      <c r="AF40" s="732"/>
      <c r="AG40" s="732"/>
      <c r="AH40" s="732"/>
      <c r="AI40" s="732"/>
      <c r="AJ40" s="732"/>
      <c r="AK40" s="732"/>
    </row>
    <row r="41" s="557" customFormat="true" ht="15" hidden="false" customHeight="true" outlineLevel="0" collapsed="false">
      <c r="A41" s="716"/>
      <c r="B41" s="736"/>
      <c r="C41" s="753"/>
      <c r="D41" s="756" t="s">
        <v>269</v>
      </c>
      <c r="E41" s="748"/>
      <c r="F41" s="730" t="e">
        <f aca="false">+'土工(補助対象)'!U41</f>
        <v>#VALUE!</v>
      </c>
      <c r="G41" s="731" t="e">
        <f aca="false">+'土工(補助対象)'!V40</f>
        <v>#VALUE!</v>
      </c>
      <c r="H41" s="730" t="e">
        <f aca="false">+'土工(補助対象)'!U110</f>
        <v>#VALUE!</v>
      </c>
      <c r="I41" s="731"/>
      <c r="J41" s="730"/>
      <c r="K41" s="731"/>
      <c r="L41" s="730"/>
      <c r="M41" s="731"/>
      <c r="N41" s="730"/>
      <c r="O41" s="731"/>
      <c r="P41" s="730"/>
      <c r="Q41" s="731"/>
      <c r="R41" s="730" t="e">
        <f aca="false">+F41+H41+J41+L41+N41+P41</f>
        <v>#VALUE!</v>
      </c>
      <c r="S41" s="731" t="e">
        <f aca="false">+G41+I41+K41+M41+O41+Q41</f>
        <v>#VALUE!</v>
      </c>
      <c r="T41" s="746" t="e">
        <f aca="false">IF(R41&lt;0.5,R41,IF(R41&lt;99.99,ROUND(R41,0),IF(R41&lt;999.99,ROUND(R41/1,0)*1,ROUND(R41/100,0)*100)))</f>
        <v>#VALUE!</v>
      </c>
      <c r="U41" s="731" t="e">
        <f aca="false">IF(S41&lt;0.5,S41,IF(S41&lt;99.99,ROUND(S41,0),IF(S41&lt;999.99,ROUND(S41/10,0)*10,ROUND(S41/100,0)*100)))</f>
        <v>#VALUE!</v>
      </c>
      <c r="V41" s="708"/>
      <c r="Y41" s="689"/>
      <c r="Z41" s="689"/>
      <c r="AA41" s="689"/>
      <c r="AB41" s="732"/>
      <c r="AC41" s="732"/>
      <c r="AD41" s="732"/>
      <c r="AE41" s="732"/>
      <c r="AF41" s="732"/>
      <c r="AG41" s="732"/>
      <c r="AH41" s="732"/>
      <c r="AI41" s="732"/>
      <c r="AJ41" s="732"/>
      <c r="AK41" s="732"/>
    </row>
    <row r="42" s="557" customFormat="true" ht="15" hidden="false" customHeight="true" outlineLevel="0" collapsed="false">
      <c r="A42" s="716"/>
      <c r="B42" s="736"/>
      <c r="C42" s="753"/>
      <c r="D42" s="756" t="s">
        <v>270</v>
      </c>
      <c r="E42" s="748"/>
      <c r="F42" s="730" t="e">
        <f aca="false">+'土工(補助対象)'!U42</f>
        <v>#VALUE!</v>
      </c>
      <c r="G42" s="731" t="e">
        <f aca="false">+'土工(補助対象)'!V41</f>
        <v>#VALUE!</v>
      </c>
      <c r="H42" s="730" t="e">
        <f aca="false">+'土工(補助対象)'!U111</f>
        <v>#VALUE!</v>
      </c>
      <c r="I42" s="731"/>
      <c r="J42" s="730"/>
      <c r="K42" s="731"/>
      <c r="L42" s="730"/>
      <c r="M42" s="731"/>
      <c r="N42" s="730"/>
      <c r="O42" s="731"/>
      <c r="P42" s="730"/>
      <c r="Q42" s="731"/>
      <c r="R42" s="730" t="e">
        <f aca="false">+F42+H42+J42+L42+N42+P42</f>
        <v>#VALUE!</v>
      </c>
      <c r="S42" s="731" t="e">
        <f aca="false">+G42+I42+K42+M42+O42+Q42</f>
        <v>#VALUE!</v>
      </c>
      <c r="T42" s="746" t="e">
        <f aca="false">IF(R42&lt;0.5,R42,IF(R42&lt;99.99,ROUND(R42,0),IF(R42&lt;999.99,ROUND(R42/10,0)*10,ROUND(R42/100,0)*100)))</f>
        <v>#VALUE!</v>
      </c>
      <c r="U42" s="731" t="e">
        <f aca="false">IF(S42&lt;0.5,S42,IF(S42&lt;99.99,ROUND(S42,0),IF(S42&lt;999.99,ROUND(S42/10,0)*10,ROUND(S42/100,0)*100)))</f>
        <v>#VALUE!</v>
      </c>
      <c r="V42" s="708"/>
      <c r="Y42" s="689"/>
      <c r="Z42" s="689"/>
      <c r="AA42" s="689"/>
      <c r="AB42" s="732"/>
      <c r="AC42" s="732"/>
      <c r="AD42" s="732"/>
      <c r="AE42" s="732"/>
      <c r="AF42" s="732"/>
      <c r="AG42" s="732"/>
      <c r="AH42" s="732"/>
      <c r="AI42" s="732"/>
      <c r="AJ42" s="732"/>
      <c r="AK42" s="732"/>
    </row>
    <row r="43" s="557" customFormat="true" ht="15" hidden="false" customHeight="true" outlineLevel="0" collapsed="false">
      <c r="A43" s="716"/>
      <c r="B43" s="736"/>
      <c r="C43" s="753"/>
      <c r="D43" s="756" t="s">
        <v>271</v>
      </c>
      <c r="E43" s="748"/>
      <c r="F43" s="730" t="e">
        <f aca="false">+'土工(補助対象)'!U43</f>
        <v>#VALUE!</v>
      </c>
      <c r="G43" s="731" t="e">
        <f aca="false">+'土工(補助対象)'!V42</f>
        <v>#VALUE!</v>
      </c>
      <c r="H43" s="730" t="e">
        <f aca="false">+'土工(補助対象)'!U112</f>
        <v>#VALUE!</v>
      </c>
      <c r="I43" s="731"/>
      <c r="J43" s="730"/>
      <c r="K43" s="731"/>
      <c r="L43" s="730"/>
      <c r="M43" s="731"/>
      <c r="N43" s="730"/>
      <c r="O43" s="731"/>
      <c r="P43" s="730"/>
      <c r="Q43" s="731"/>
      <c r="R43" s="730" t="e">
        <f aca="false">+F43+H43+J43+L43+N43+P43</f>
        <v>#VALUE!</v>
      </c>
      <c r="S43" s="731" t="e">
        <f aca="false">+G43+I43+K43+M43+O43+Q43</f>
        <v>#VALUE!</v>
      </c>
      <c r="T43" s="746" t="e">
        <f aca="false">IF(R43&lt;0.5,R43,IF(R43&lt;99.99,ROUND(R43,0),IF(R43&lt;999.99,ROUND(R43/10,0)*10,ROUND(R43/100,0)*100)))</f>
        <v>#VALUE!</v>
      </c>
      <c r="U43" s="731" t="e">
        <f aca="false">IF(S43&lt;0.5,S43,IF(S43&lt;99.99,ROUND(S43,0),IF(S43&lt;999.99,ROUND(S43/10,0)*10,ROUND(S43/100,0)*100)))</f>
        <v>#VALUE!</v>
      </c>
      <c r="V43" s="708"/>
      <c r="Y43" s="689"/>
      <c r="Z43" s="689"/>
      <c r="AA43" s="689"/>
      <c r="AB43" s="732"/>
      <c r="AC43" s="732"/>
      <c r="AD43" s="732"/>
      <c r="AE43" s="732"/>
      <c r="AF43" s="732"/>
      <c r="AG43" s="732"/>
      <c r="AH43" s="732"/>
      <c r="AI43" s="732"/>
      <c r="AJ43" s="732"/>
      <c r="AK43" s="732"/>
    </row>
    <row r="44" s="557" customFormat="true" ht="15" hidden="false" customHeight="true" outlineLevel="0" collapsed="false">
      <c r="A44" s="716"/>
      <c r="B44" s="736"/>
      <c r="C44" s="753"/>
      <c r="D44" s="745" t="s">
        <v>272</v>
      </c>
      <c r="E44" s="748"/>
      <c r="F44" s="730" t="e">
        <f aca="false">+'土工(補助対象)'!U44</f>
        <v>#VALUE!</v>
      </c>
      <c r="G44" s="731" t="e">
        <f aca="false">+'土工(補助対象)'!V43</f>
        <v>#VALUE!</v>
      </c>
      <c r="H44" s="730" t="e">
        <f aca="false">+'土工(補助対象)'!U113</f>
        <v>#VALUE!</v>
      </c>
      <c r="I44" s="731"/>
      <c r="J44" s="730"/>
      <c r="K44" s="731"/>
      <c r="L44" s="730"/>
      <c r="M44" s="731"/>
      <c r="N44" s="730"/>
      <c r="O44" s="731"/>
      <c r="P44" s="730"/>
      <c r="Q44" s="731"/>
      <c r="R44" s="730" t="e">
        <f aca="false">+F44+H44+J44+L44+N44+P44</f>
        <v>#VALUE!</v>
      </c>
      <c r="S44" s="731" t="e">
        <f aca="false">+G44+I44+K44+M44+O44+Q44</f>
        <v>#VALUE!</v>
      </c>
      <c r="T44" s="746" t="e">
        <f aca="false">IF(R44&lt;0.5,R44,IF(R44&lt;99.99,ROUND(R44,0),IF(R44&lt;999.99,ROUND(R44/10,0)*10,ROUND(R44/100,0)*100)))</f>
        <v>#VALUE!</v>
      </c>
      <c r="U44" s="731" t="e">
        <f aca="false">IF(S44&lt;0.5,S44,IF(S44&lt;99.99,ROUND(S44,0),IF(S44&lt;999.99,ROUND(S44/10,0)*10,ROUND(S44/100,0)*100)))</f>
        <v>#VALUE!</v>
      </c>
      <c r="V44" s="708"/>
      <c r="Y44" s="689"/>
      <c r="Z44" s="689"/>
      <c r="AA44" s="689"/>
      <c r="AB44" s="732"/>
      <c r="AC44" s="732"/>
      <c r="AD44" s="732"/>
      <c r="AE44" s="732"/>
      <c r="AF44" s="732"/>
      <c r="AG44" s="732"/>
      <c r="AH44" s="732"/>
      <c r="AI44" s="732"/>
      <c r="AJ44" s="732"/>
      <c r="AK44" s="732"/>
    </row>
    <row r="45" s="557" customFormat="true" ht="15" hidden="false" customHeight="true" outlineLevel="0" collapsed="false">
      <c r="A45" s="716"/>
      <c r="B45" s="736"/>
      <c r="C45" s="753"/>
      <c r="D45" s="745" t="s">
        <v>273</v>
      </c>
      <c r="E45" s="748"/>
      <c r="F45" s="730" t="e">
        <f aca="false">+'土工(補助対象)'!U45</f>
        <v>#VALUE!</v>
      </c>
      <c r="G45" s="731" t="e">
        <f aca="false">+'土工(補助対象)'!V44</f>
        <v>#VALUE!</v>
      </c>
      <c r="H45" s="730" t="e">
        <f aca="false">+'土工(補助対象)'!U114</f>
        <v>#VALUE!</v>
      </c>
      <c r="I45" s="731"/>
      <c r="J45" s="730"/>
      <c r="K45" s="731"/>
      <c r="L45" s="730"/>
      <c r="M45" s="731"/>
      <c r="N45" s="730"/>
      <c r="O45" s="731"/>
      <c r="P45" s="730"/>
      <c r="Q45" s="731"/>
      <c r="R45" s="730" t="e">
        <f aca="false">+F45+H45+J45+L45+N45+P45</f>
        <v>#VALUE!</v>
      </c>
      <c r="S45" s="731" t="e">
        <f aca="false">+G45+I45+K45+M45+O45+Q45</f>
        <v>#VALUE!</v>
      </c>
      <c r="T45" s="730" t="e">
        <f aca="false">IF(R45&lt;0.5,R45,IF(R45&lt;99.99,ROUND(R45,0),IF(R45&lt;999.99,ROUND(R45/10,0)*10,ROUND(R45/100,0)*100)))</f>
        <v>#VALUE!</v>
      </c>
      <c r="U45" s="731" t="e">
        <f aca="false">IF(S45&lt;0.5,S45,IF(S45&lt;99.99,ROUND(S45,0),IF(S45&lt;999.99,ROUND(S45/10,0)*10,ROUND(S45/100,0)*100)))</f>
        <v>#VALUE!</v>
      </c>
      <c r="V45" s="708"/>
      <c r="Y45" s="726"/>
      <c r="Z45" s="689"/>
      <c r="AA45" s="689"/>
      <c r="AB45" s="732"/>
      <c r="AC45" s="732"/>
      <c r="AD45" s="732"/>
      <c r="AE45" s="732"/>
      <c r="AF45" s="732"/>
      <c r="AG45" s="732"/>
      <c r="AH45" s="732"/>
      <c r="AI45" s="732"/>
      <c r="AJ45" s="732"/>
      <c r="AK45" s="732"/>
    </row>
    <row r="46" s="557" customFormat="true" ht="15" hidden="false" customHeight="true" outlineLevel="0" collapsed="false">
      <c r="A46" s="716"/>
      <c r="B46" s="736"/>
      <c r="C46" s="753"/>
      <c r="D46" s="745" t="s">
        <v>274</v>
      </c>
      <c r="E46" s="748"/>
      <c r="F46" s="730" t="e">
        <f aca="false">+'土工(補助対象)'!U46</f>
        <v>#VALUE!</v>
      </c>
      <c r="G46" s="731" t="e">
        <f aca="false">+'土工(補助対象)'!V45</f>
        <v>#VALUE!</v>
      </c>
      <c r="H46" s="730" t="e">
        <f aca="false">+'土工(補助対象)'!U115</f>
        <v>#VALUE!</v>
      </c>
      <c r="I46" s="731"/>
      <c r="J46" s="730"/>
      <c r="K46" s="731"/>
      <c r="L46" s="730"/>
      <c r="M46" s="731"/>
      <c r="N46" s="730"/>
      <c r="O46" s="731"/>
      <c r="P46" s="730"/>
      <c r="Q46" s="731"/>
      <c r="R46" s="730" t="e">
        <f aca="false">+F46+H46+J46+L46+N46+P46</f>
        <v>#VALUE!</v>
      </c>
      <c r="S46" s="731" t="e">
        <f aca="false">+G46+I46+K46+M46+O46+Q46</f>
        <v>#VALUE!</v>
      </c>
      <c r="T46" s="730" t="e">
        <f aca="false">IF(R46&lt;0.5,R46,IF(R46&lt;99.99,ROUND(R46,0),IF(R46&lt;999.99,ROUND(R46/10,0)*10,ROUND(R46/100,0)*100)))</f>
        <v>#VALUE!</v>
      </c>
      <c r="U46" s="731" t="e">
        <f aca="false">IF(S46&lt;0.5,S46,IF(S46&lt;99.99,ROUND(S46,0),IF(S46&lt;999.99,ROUND(S46/10,0)*10,ROUND(S46/100,0)*100)))</f>
        <v>#VALUE!</v>
      </c>
      <c r="V46" s="708"/>
      <c r="Y46" s="726"/>
      <c r="Z46" s="689"/>
      <c r="AA46" s="689"/>
      <c r="AB46" s="732"/>
      <c r="AC46" s="732"/>
      <c r="AD46" s="732"/>
      <c r="AE46" s="732"/>
      <c r="AF46" s="732"/>
      <c r="AG46" s="732"/>
      <c r="AH46" s="732"/>
      <c r="AI46" s="732"/>
      <c r="AJ46" s="732"/>
      <c r="AK46" s="732"/>
    </row>
    <row r="47" s="557" customFormat="true" ht="15" hidden="false" customHeight="true" outlineLevel="0" collapsed="false">
      <c r="A47" s="716"/>
      <c r="B47" s="736"/>
      <c r="C47" s="753"/>
      <c r="D47" s="756" t="s">
        <v>275</v>
      </c>
      <c r="E47" s="748"/>
      <c r="F47" s="730" t="e">
        <f aca="false">+'土工(補助対象)'!U47</f>
        <v>#VALUE!</v>
      </c>
      <c r="G47" s="731" t="e">
        <f aca="false">+'土工(補助対象)'!V46</f>
        <v>#VALUE!</v>
      </c>
      <c r="H47" s="730" t="e">
        <f aca="false">+'土工(補助対象)'!U116</f>
        <v>#VALUE!</v>
      </c>
      <c r="I47" s="731"/>
      <c r="J47" s="730"/>
      <c r="K47" s="731"/>
      <c r="L47" s="730"/>
      <c r="M47" s="731"/>
      <c r="N47" s="730"/>
      <c r="O47" s="731"/>
      <c r="P47" s="730"/>
      <c r="Q47" s="731"/>
      <c r="R47" s="730" t="e">
        <f aca="false">+F47+H47+J47+L47+N47+P47</f>
        <v>#VALUE!</v>
      </c>
      <c r="S47" s="731" t="e">
        <f aca="false">+G47+I47+K47+M47+O47+Q47</f>
        <v>#VALUE!</v>
      </c>
      <c r="T47" s="730" t="e">
        <f aca="false">IF(R47&lt;0.5,R47,IF(R47&lt;99.99,ROUND(R47,0),IF(R47&lt;999.99,ROUND(R47/10,0)*10,ROUND(R47/100,0)*100)))</f>
        <v>#VALUE!</v>
      </c>
      <c r="U47" s="731" t="e">
        <f aca="false">IF(S47&lt;0.5,S47,IF(S47&lt;99.99,ROUND(S47,0),IF(S47&lt;999.99,ROUND(S47/10,0)*10,ROUND(S47/100,0)*100)))</f>
        <v>#VALUE!</v>
      </c>
      <c r="V47" s="708"/>
      <c r="Y47" s="689"/>
      <c r="Z47" s="689"/>
      <c r="AA47" s="689"/>
      <c r="AB47" s="732"/>
      <c r="AC47" s="732"/>
      <c r="AD47" s="732"/>
      <c r="AE47" s="732"/>
      <c r="AF47" s="732"/>
      <c r="AG47" s="732"/>
      <c r="AH47" s="732"/>
      <c r="AI47" s="732"/>
      <c r="AJ47" s="732"/>
      <c r="AK47" s="732"/>
    </row>
    <row r="48" s="557" customFormat="true" ht="15" hidden="false" customHeight="true" outlineLevel="0" collapsed="false">
      <c r="A48" s="716"/>
      <c r="B48" s="736"/>
      <c r="C48" s="753"/>
      <c r="D48" s="756" t="s">
        <v>276</v>
      </c>
      <c r="E48" s="748"/>
      <c r="F48" s="730" t="e">
        <f aca="false">+'土工(補助対象)'!U48</f>
        <v>#VALUE!</v>
      </c>
      <c r="G48" s="731" t="e">
        <f aca="false">+'土工(補助対象)'!V50</f>
        <v>#VALUE!</v>
      </c>
      <c r="H48" s="730" t="e">
        <f aca="false">+'土工(補助対象)'!U117</f>
        <v>#VALUE!</v>
      </c>
      <c r="I48" s="731"/>
      <c r="J48" s="730" t="e">
        <f aca="false">+'土工(補助対象)'!U186</f>
        <v>#VALUE!</v>
      </c>
      <c r="K48" s="731" t="n">
        <f aca="false">+'土工(補助対象)'!V186</f>
        <v>0</v>
      </c>
      <c r="L48" s="730"/>
      <c r="M48" s="731"/>
      <c r="N48" s="730"/>
      <c r="O48" s="731"/>
      <c r="P48" s="730"/>
      <c r="Q48" s="731"/>
      <c r="R48" s="730" t="e">
        <f aca="false">+F48+H48+J48+L48+N48+P48</f>
        <v>#VALUE!</v>
      </c>
      <c r="S48" s="731" t="e">
        <f aca="false">+G48+I48+K48+M48+O48+Q48</f>
        <v>#VALUE!</v>
      </c>
      <c r="T48" s="730" t="e">
        <f aca="false">IF(R48&lt;0.5,R48,IF(R48&lt;99.99,ROUND(R48,0),IF(R48&lt;999.99,ROUND(R48/10,0)*10,ROUND(R48/100,0)*100)))</f>
        <v>#VALUE!</v>
      </c>
      <c r="U48" s="731" t="e">
        <f aca="false">IF(S48&lt;0.5,S48,IF(S48&lt;99.99,ROUND(S48,0),IF(S48&lt;999.99,ROUND(S48/10,0)*10,ROUND(S48/100,0)*100)))</f>
        <v>#VALUE!</v>
      </c>
      <c r="V48" s="708"/>
      <c r="Y48" s="689"/>
      <c r="Z48" s="689"/>
      <c r="AA48" s="689"/>
      <c r="AB48" s="732"/>
      <c r="AC48" s="732"/>
      <c r="AD48" s="732"/>
      <c r="AE48" s="732"/>
      <c r="AF48" s="732"/>
      <c r="AG48" s="732"/>
      <c r="AH48" s="732"/>
      <c r="AI48" s="732"/>
      <c r="AJ48" s="732"/>
      <c r="AK48" s="732"/>
    </row>
    <row r="49" s="557" customFormat="true" ht="15" hidden="false" customHeight="true" outlineLevel="0" collapsed="false">
      <c r="A49" s="716"/>
      <c r="B49" s="736"/>
      <c r="C49" s="753"/>
      <c r="D49" s="756" t="s">
        <v>277</v>
      </c>
      <c r="E49" s="748"/>
      <c r="F49" s="730" t="e">
        <f aca="false">+'土工(補助対象)'!U49</f>
        <v>#VALUE!</v>
      </c>
      <c r="G49" s="731" t="e">
        <f aca="false">+'土工(補助対象)'!V52</f>
        <v>#VALUE!</v>
      </c>
      <c r="H49" s="730" t="e">
        <f aca="false">+'土工(補助対象)'!U118</f>
        <v>#VALUE!</v>
      </c>
      <c r="I49" s="731"/>
      <c r="J49" s="730" t="e">
        <f aca="false">+'土工(補助対象)'!U187</f>
        <v>#VALUE!</v>
      </c>
      <c r="K49" s="731" t="n">
        <f aca="false">+'土工(補助対象)'!V187</f>
        <v>0</v>
      </c>
      <c r="L49" s="730"/>
      <c r="M49" s="731"/>
      <c r="N49" s="730"/>
      <c r="O49" s="731"/>
      <c r="P49" s="730"/>
      <c r="Q49" s="731"/>
      <c r="R49" s="730" t="e">
        <f aca="false">+F49+H49+J49+L49+N49+P49</f>
        <v>#VALUE!</v>
      </c>
      <c r="S49" s="731" t="e">
        <f aca="false">+G49+I49+K49+M49+O49+Q49</f>
        <v>#VALUE!</v>
      </c>
      <c r="T49" s="730" t="e">
        <f aca="false">IF(R49&lt;0.5,R49,IF(R49&lt;99.99,ROUND(R49,0),IF(R49&lt;999.99,ROUND(R49/10,0)*10,ROUND(R49/100,0)*100)))</f>
        <v>#VALUE!</v>
      </c>
      <c r="U49" s="731" t="e">
        <f aca="false">IF(S49&lt;0.5,S49,IF(S49&lt;99.99,ROUND(S49,0),IF(S49&lt;999.99,ROUND(S49/10,0)*10,ROUND(S49/100,0)*100)))</f>
        <v>#VALUE!</v>
      </c>
      <c r="V49" s="708"/>
      <c r="Y49" s="689"/>
      <c r="Z49" s="689"/>
      <c r="AA49" s="689"/>
      <c r="AB49" s="732"/>
      <c r="AC49" s="732"/>
      <c r="AD49" s="732"/>
      <c r="AE49" s="732"/>
      <c r="AF49" s="732"/>
      <c r="AG49" s="732"/>
      <c r="AH49" s="732"/>
      <c r="AI49" s="732"/>
      <c r="AJ49" s="732"/>
      <c r="AK49" s="732"/>
    </row>
    <row r="50" s="557" customFormat="true" ht="15" hidden="false" customHeight="true" outlineLevel="0" collapsed="false">
      <c r="A50" s="716"/>
      <c r="B50" s="736"/>
      <c r="C50" s="753"/>
      <c r="D50" s="745" t="s">
        <v>278</v>
      </c>
      <c r="E50" s="748"/>
      <c r="F50" s="730" t="e">
        <f aca="false">+'土工(補助対象)'!U50</f>
        <v>#VALUE!</v>
      </c>
      <c r="G50" s="731" t="e">
        <f aca="false">+'土工(補助対象)'!V53</f>
        <v>#VALUE!</v>
      </c>
      <c r="H50" s="730" t="e">
        <f aca="false">+'土工(補助対象)'!U119</f>
        <v>#VALUE!</v>
      </c>
      <c r="I50" s="731"/>
      <c r="J50" s="730" t="e">
        <f aca="false">+'土工(補助対象)'!U188</f>
        <v>#VALUE!</v>
      </c>
      <c r="K50" s="731" t="n">
        <f aca="false">+'土工(補助対象)'!V188</f>
        <v>0</v>
      </c>
      <c r="L50" s="730"/>
      <c r="M50" s="731"/>
      <c r="N50" s="730"/>
      <c r="O50" s="731"/>
      <c r="P50" s="730"/>
      <c r="Q50" s="731"/>
      <c r="R50" s="730" t="e">
        <f aca="false">+F50+H50+J50+L50+N50+P50</f>
        <v>#VALUE!</v>
      </c>
      <c r="S50" s="731" t="e">
        <f aca="false">+G50+I50+K50+M50+O50+Q50</f>
        <v>#VALUE!</v>
      </c>
      <c r="T50" s="730" t="e">
        <f aca="false">IF(R50&lt;0.5,R50,IF(R50&lt;99.99,ROUND(R50,0),IF(R50&lt;999.99,ROUND(R50/10,0)*10,ROUND(R50/100,0)*100)))</f>
        <v>#VALUE!</v>
      </c>
      <c r="U50" s="731" t="e">
        <f aca="false">IF(S50&lt;0.5,S50,IF(S50&lt;99.99,ROUND(S50,0),IF(S50&lt;999.99,ROUND(S50/10,0)*10,ROUND(S50/100,0)*100)))</f>
        <v>#VALUE!</v>
      </c>
      <c r="V50" s="708"/>
      <c r="Y50" s="689"/>
      <c r="Z50" s="689"/>
      <c r="AA50" s="689"/>
      <c r="AB50" s="732"/>
      <c r="AC50" s="732"/>
      <c r="AD50" s="732"/>
      <c r="AE50" s="732"/>
      <c r="AF50" s="732"/>
      <c r="AG50" s="732"/>
      <c r="AH50" s="732"/>
      <c r="AI50" s="732"/>
      <c r="AJ50" s="732"/>
      <c r="AK50" s="732"/>
    </row>
    <row r="51" s="557" customFormat="true" ht="15" hidden="false" customHeight="true" outlineLevel="0" collapsed="false">
      <c r="A51" s="716"/>
      <c r="B51" s="736"/>
      <c r="C51" s="753"/>
      <c r="D51" s="745" t="s">
        <v>279</v>
      </c>
      <c r="E51" s="748"/>
      <c r="F51" s="730" t="e">
        <f aca="false">+'土工(補助対象)'!U51</f>
        <v>#VALUE!</v>
      </c>
      <c r="G51" s="731" t="e">
        <f aca="false">+'土工(補助対象)'!V54</f>
        <v>#VALUE!</v>
      </c>
      <c r="H51" s="730" t="e">
        <f aca="false">+'土工(補助対象)'!U120</f>
        <v>#VALUE!</v>
      </c>
      <c r="I51" s="731" t="e">
        <f aca="false">+'土工(補助対象)'!V119</f>
        <v>#VALUE!</v>
      </c>
      <c r="J51" s="730"/>
      <c r="K51" s="731" t="n">
        <f aca="false">+'土工(補助対象)'!V189</f>
        <v>0</v>
      </c>
      <c r="L51" s="730"/>
      <c r="M51" s="731"/>
      <c r="N51" s="730"/>
      <c r="O51" s="731"/>
      <c r="P51" s="730"/>
      <c r="Q51" s="731"/>
      <c r="R51" s="730" t="e">
        <f aca="false">+F51+H51+J51+L51+N51+P51</f>
        <v>#VALUE!</v>
      </c>
      <c r="S51" s="731" t="e">
        <f aca="false">+G51+I51+K51+M51+O51+Q51</f>
        <v>#VALUE!</v>
      </c>
      <c r="T51" s="730" t="e">
        <f aca="false">IF(R51&lt;0.5,R51,IF(R51&lt;99.99,ROUND(R51,0),IF(R51&lt;999.99,ROUND(R51/10,0)*10,ROUND(R51/100,0)*100)))</f>
        <v>#VALUE!</v>
      </c>
      <c r="U51" s="731" t="e">
        <f aca="false">IF(S51&lt;0.5,S51,IF(S51&lt;99.99,ROUND(S51,0),IF(S51&lt;999.99,ROUND(S51/10,0)*10,ROUND(S51/100,0)*100)))</f>
        <v>#VALUE!</v>
      </c>
      <c r="V51" s="708"/>
      <c r="W51" s="755"/>
      <c r="Y51" s="689"/>
      <c r="Z51" s="689"/>
      <c r="AA51" s="689"/>
      <c r="AB51" s="732"/>
      <c r="AC51" s="732"/>
      <c r="AD51" s="732"/>
      <c r="AE51" s="732"/>
      <c r="AF51" s="732"/>
      <c r="AG51" s="732"/>
      <c r="AH51" s="732"/>
      <c r="AI51" s="732"/>
      <c r="AJ51" s="732"/>
      <c r="AK51" s="732"/>
    </row>
    <row r="52" s="557" customFormat="true" ht="15" hidden="false" customHeight="true" outlineLevel="0" collapsed="false">
      <c r="A52" s="716"/>
      <c r="B52" s="736"/>
      <c r="C52" s="753"/>
      <c r="D52" s="745" t="s">
        <v>280</v>
      </c>
      <c r="E52" s="748"/>
      <c r="F52" s="730" t="e">
        <f aca="false">+'土工(補助対象)'!U52</f>
        <v>#VALUE!</v>
      </c>
      <c r="G52" s="731" t="e">
        <f aca="false">+'土工(補助対象)'!V55</f>
        <v>#VALUE!</v>
      </c>
      <c r="H52" s="730" t="e">
        <f aca="false">+'土工(補助対象)'!U121</f>
        <v>#VALUE!</v>
      </c>
      <c r="I52" s="731" t="e">
        <f aca="false">+'土工(補助対象)'!V120</f>
        <v>#VALUE!</v>
      </c>
      <c r="J52" s="730"/>
      <c r="K52" s="731"/>
      <c r="L52" s="730"/>
      <c r="M52" s="731"/>
      <c r="N52" s="730"/>
      <c r="O52" s="731"/>
      <c r="P52" s="730"/>
      <c r="Q52" s="731"/>
      <c r="R52" s="730" t="e">
        <f aca="false">+F52+H52+J52+L52+N52+P52</f>
        <v>#VALUE!</v>
      </c>
      <c r="S52" s="731" t="e">
        <f aca="false">+G52+I52+K52+M52+O52+Q52</f>
        <v>#VALUE!</v>
      </c>
      <c r="T52" s="730" t="e">
        <f aca="false">IF(R52&lt;0.5,R52,IF(R52&lt;99.99,ROUND(R52,0),IF(R52&lt;999.99,ROUND(R52/10,0)*10,ROUND(R52/100,0)*100)))</f>
        <v>#VALUE!</v>
      </c>
      <c r="U52" s="731" t="e">
        <f aca="false">IF(S52&lt;0.5,S52,IF(S52&lt;99.99,ROUND(S52,0),IF(S52&lt;999.99,ROUND(S52/10,0)*10,ROUND(S52/100,0)*100)))</f>
        <v>#VALUE!</v>
      </c>
      <c r="V52" s="708"/>
      <c r="Y52" s="689"/>
      <c r="Z52" s="689"/>
      <c r="AA52" s="689"/>
      <c r="AB52" s="732"/>
      <c r="AC52" s="732"/>
      <c r="AD52" s="732"/>
      <c r="AE52" s="732"/>
      <c r="AF52" s="732"/>
      <c r="AG52" s="732"/>
      <c r="AH52" s="732"/>
      <c r="AI52" s="732"/>
      <c r="AJ52" s="732"/>
      <c r="AK52" s="732"/>
    </row>
    <row r="53" s="557" customFormat="true" ht="15" hidden="false" customHeight="true" outlineLevel="0" collapsed="false">
      <c r="A53" s="716"/>
      <c r="B53" s="736"/>
      <c r="C53" s="749"/>
      <c r="D53" s="745" t="s">
        <v>255</v>
      </c>
      <c r="E53" s="748" t="s">
        <v>256</v>
      </c>
      <c r="F53" s="730" t="e">
        <f aca="false">+'土工(補助対象)'!U53</f>
        <v>#VALUE!</v>
      </c>
      <c r="G53" s="731" t="e">
        <f aca="false">+'土工(補助対象)'!V56</f>
        <v>#VALUE!</v>
      </c>
      <c r="H53" s="730" t="e">
        <f aca="false">+'土工(補助対象)'!U122</f>
        <v>#VALUE!</v>
      </c>
      <c r="I53" s="731" t="e">
        <f aca="false">+'土工(補助対象)'!V121</f>
        <v>#VALUE!</v>
      </c>
      <c r="J53" s="730"/>
      <c r="K53" s="731"/>
      <c r="L53" s="730"/>
      <c r="M53" s="731"/>
      <c r="N53" s="730"/>
      <c r="O53" s="731"/>
      <c r="P53" s="730"/>
      <c r="Q53" s="731"/>
      <c r="R53" s="730" t="e">
        <f aca="false">+F53+H53+J53+L53+N53+P53</f>
        <v>#VALUE!</v>
      </c>
      <c r="S53" s="731"/>
      <c r="T53" s="746" t="e">
        <f aca="false">ROUND((R53),0)</f>
        <v>#VALUE!</v>
      </c>
      <c r="U53" s="731" t="n">
        <f aca="false">IF(S53&lt;0.5,S53,IF(S53&lt;99.99,ROUND(S53,0),IF(S53&lt;999.99,ROUND(S53/10,0)*10,ROUND(S53/100,0)*100)))</f>
        <v>0</v>
      </c>
      <c r="V53" s="708"/>
      <c r="Y53" s="689"/>
      <c r="Z53" s="689"/>
      <c r="AA53" s="689"/>
      <c r="AB53" s="732"/>
      <c r="AC53" s="732"/>
      <c r="AD53" s="732"/>
      <c r="AE53" s="732"/>
      <c r="AF53" s="732"/>
      <c r="AG53" s="732"/>
      <c r="AH53" s="732"/>
      <c r="AI53" s="732"/>
      <c r="AJ53" s="732"/>
      <c r="AK53" s="732"/>
    </row>
    <row r="54" s="557" customFormat="true" ht="15" hidden="false" customHeight="true" outlineLevel="0" collapsed="false">
      <c r="A54" s="716"/>
      <c r="B54" s="736"/>
      <c r="C54" s="737" t="s">
        <v>281</v>
      </c>
      <c r="D54" s="745" t="s">
        <v>258</v>
      </c>
      <c r="E54" s="748"/>
      <c r="F54" s="730" t="e">
        <f aca="false">+'土工(補助対象)'!U54</f>
        <v>#VALUE!</v>
      </c>
      <c r="G54" s="731" t="e">
        <f aca="false">+'土工(補助対象)'!V57</f>
        <v>#VALUE!</v>
      </c>
      <c r="H54" s="730" t="e">
        <f aca="false">+'土工(補助対象)'!U123</f>
        <v>#VALUE!</v>
      </c>
      <c r="I54" s="731"/>
      <c r="J54" s="730"/>
      <c r="K54" s="731"/>
      <c r="L54" s="730"/>
      <c r="M54" s="731"/>
      <c r="N54" s="730"/>
      <c r="O54" s="731"/>
      <c r="P54" s="730"/>
      <c r="Q54" s="731"/>
      <c r="R54" s="730" t="e">
        <f aca="false">+F54+H54+J54+L54+N54+P54</f>
        <v>#VALUE!</v>
      </c>
      <c r="S54" s="731"/>
      <c r="T54" s="746" t="e">
        <f aca="false">IF(R54&lt;0.5,R54,IF(R54&lt;99.99,ROUND(R54,0),IF(R54&lt;999.99,ROUND(R54/10,0)*10,ROUND(R54/100,0)*100)))</f>
        <v>#VALUE!</v>
      </c>
      <c r="U54" s="731" t="n">
        <f aca="false">IF(S54&lt;0.5,S54,IF(S54&lt;99.99,ROUND(S54,0),IF(S54&lt;999.99,ROUND(S54/10,0)*10,ROUND(S54/100,0)*100)))</f>
        <v>0</v>
      </c>
      <c r="V54" s="708"/>
      <c r="Y54" s="689"/>
      <c r="Z54" s="689"/>
      <c r="AA54" s="689"/>
      <c r="AB54" s="732"/>
      <c r="AC54" s="732"/>
      <c r="AD54" s="732"/>
      <c r="AE54" s="732"/>
      <c r="AF54" s="732"/>
      <c r="AG54" s="732"/>
      <c r="AH54" s="732"/>
      <c r="AI54" s="732"/>
      <c r="AJ54" s="732"/>
      <c r="AK54" s="732"/>
    </row>
    <row r="55" s="557" customFormat="true" ht="15" hidden="false" customHeight="true" outlineLevel="0" collapsed="false">
      <c r="A55" s="716"/>
      <c r="B55" s="736"/>
      <c r="C55" s="751"/>
      <c r="D55" s="745" t="s">
        <v>259</v>
      </c>
      <c r="E55" s="748"/>
      <c r="F55" s="730" t="e">
        <f aca="false">+'土工(補助対象)'!U55</f>
        <v>#VALUE!</v>
      </c>
      <c r="G55" s="731" t="e">
        <f aca="false">+'土工(補助対象)'!V58</f>
        <v>#VALUE!</v>
      </c>
      <c r="H55" s="730" t="e">
        <f aca="false">+'土工(補助対象)'!U124</f>
        <v>#VALUE!</v>
      </c>
      <c r="I55" s="731"/>
      <c r="J55" s="730"/>
      <c r="K55" s="731"/>
      <c r="L55" s="730"/>
      <c r="M55" s="731"/>
      <c r="N55" s="730"/>
      <c r="O55" s="731"/>
      <c r="P55" s="730"/>
      <c r="Q55" s="731"/>
      <c r="R55" s="730" t="e">
        <f aca="false">+F55+H55+J55+L55+N55+P55</f>
        <v>#VALUE!</v>
      </c>
      <c r="S55" s="731" t="e">
        <f aca="false">+G55+I55+K55+M55+O55+Q55</f>
        <v>#VALUE!</v>
      </c>
      <c r="T55" s="746" t="e">
        <f aca="false">IF(R55&lt;0.5,R55,IF(R55&lt;99.99,ROUND(R55,0),IF(R55&lt;999.99,ROUND(R55/1,0)*1,ROUND(R55/100,0)*100)))</f>
        <v>#VALUE!</v>
      </c>
      <c r="U55" s="731" t="e">
        <f aca="false">IF(S55&lt;0.5,S55,IF(S55&lt;99.99,ROUND(S55,0),IF(S55&lt;999.99,ROUND(S55/10,0)*10,ROUND(S55/100,0)*100)))</f>
        <v>#VALUE!</v>
      </c>
      <c r="V55" s="708"/>
      <c r="Y55" s="689"/>
      <c r="Z55" s="689"/>
      <c r="AA55" s="689"/>
      <c r="AB55" s="732"/>
      <c r="AC55" s="732"/>
      <c r="AD55" s="732"/>
      <c r="AE55" s="732"/>
      <c r="AF55" s="732"/>
      <c r="AG55" s="732"/>
      <c r="AH55" s="732"/>
      <c r="AI55" s="732"/>
      <c r="AJ55" s="732"/>
      <c r="AK55" s="732"/>
    </row>
    <row r="56" s="557" customFormat="true" ht="15" hidden="false" customHeight="true" outlineLevel="0" collapsed="false">
      <c r="A56" s="716"/>
      <c r="B56" s="736"/>
      <c r="C56" s="757"/>
      <c r="D56" s="745" t="s">
        <v>282</v>
      </c>
      <c r="E56" s="748" t="s">
        <v>246</v>
      </c>
      <c r="F56" s="730" t="e">
        <f aca="false">+'土工(補助対象)'!U56</f>
        <v>#VALUE!</v>
      </c>
      <c r="G56" s="731" t="e">
        <f aca="false">+'土工(補助対象)'!V59</f>
        <v>#VALUE!</v>
      </c>
      <c r="H56" s="730" t="e">
        <f aca="false">+'土工(補助対象)'!U125</f>
        <v>#VALUE!</v>
      </c>
      <c r="I56" s="731"/>
      <c r="J56" s="730"/>
      <c r="K56" s="731"/>
      <c r="L56" s="730"/>
      <c r="M56" s="731"/>
      <c r="N56" s="730"/>
      <c r="O56" s="731"/>
      <c r="P56" s="730"/>
      <c r="Q56" s="731"/>
      <c r="R56" s="730" t="e">
        <f aca="false">+F56+H56+J56+L56+N56+P56</f>
        <v>#VALUE!</v>
      </c>
      <c r="S56" s="731" t="e">
        <f aca="false">+G56+I56+K56+M56+O56+Q56</f>
        <v>#VALUE!</v>
      </c>
      <c r="T56" s="746" t="e">
        <f aca="false">IF(R56&lt;0.5,R56,IF(R56&lt;99.99,ROUND(R56,0),IF(R56&lt;999.99,ROUND(R56/1,0)*1,ROUND(R56/100,0)*100)))</f>
        <v>#VALUE!</v>
      </c>
      <c r="U56" s="731" t="e">
        <f aca="false">IF(S56&lt;0.5,S56,IF(S56&lt;99.99,ROUND(S56,0),IF(S56&lt;999.99,ROUND(S56/10,0)*10,ROUND(S56/100,0)*100)))</f>
        <v>#VALUE!</v>
      </c>
      <c r="V56" s="708"/>
      <c r="Y56" s="689"/>
      <c r="Z56" s="689"/>
      <c r="AA56" s="689"/>
      <c r="AB56" s="732"/>
      <c r="AC56" s="732"/>
      <c r="AD56" s="732"/>
      <c r="AE56" s="732"/>
      <c r="AF56" s="732"/>
      <c r="AG56" s="732"/>
      <c r="AH56" s="732"/>
      <c r="AI56" s="732"/>
      <c r="AJ56" s="732"/>
      <c r="AK56" s="732"/>
    </row>
    <row r="57" s="557" customFormat="true" ht="15" hidden="false" customHeight="true" outlineLevel="0" collapsed="false">
      <c r="A57" s="716"/>
      <c r="B57" s="736"/>
      <c r="C57" s="758"/>
      <c r="D57" s="745" t="s">
        <v>283</v>
      </c>
      <c r="E57" s="748"/>
      <c r="F57" s="730" t="e">
        <f aca="false">+'土工(補助対象)'!U57</f>
        <v>#VALUE!</v>
      </c>
      <c r="G57" s="731" t="e">
        <f aca="false">+'土工(補助対象)'!V60</f>
        <v>#VALUE!</v>
      </c>
      <c r="H57" s="730" t="e">
        <f aca="false">+'土工(補助対象)'!U126</f>
        <v>#VALUE!</v>
      </c>
      <c r="I57" s="731"/>
      <c r="J57" s="730"/>
      <c r="K57" s="731"/>
      <c r="L57" s="730"/>
      <c r="M57" s="731"/>
      <c r="N57" s="730"/>
      <c r="O57" s="731"/>
      <c r="P57" s="730"/>
      <c r="Q57" s="731"/>
      <c r="R57" s="730" t="e">
        <f aca="false">+F57+H57+J57+L57+N57+P57</f>
        <v>#VALUE!</v>
      </c>
      <c r="S57" s="731" t="e">
        <f aca="false">+G57+I57+K57+M57+O57+Q57</f>
        <v>#VALUE!</v>
      </c>
      <c r="T57" s="746" t="e">
        <f aca="false">IF(R57&lt;0.5,R57,IF(R57&lt;99.99,ROUND(R57,0),IF(R57&lt;999.99,ROUND(R57/1,0)*1,ROUND(R57/100,0)*100)))</f>
        <v>#VALUE!</v>
      </c>
      <c r="U57" s="731" t="e">
        <f aca="false">IF(S57&lt;0.5,S57,IF(S57&lt;99.99,ROUND(S57,0),IF(S57&lt;999.99,ROUND(S57/10,0)*10,ROUND(S57/100,0)*100)))</f>
        <v>#VALUE!</v>
      </c>
      <c r="V57" s="708"/>
      <c r="Y57" s="689"/>
      <c r="Z57" s="689"/>
      <c r="AA57" s="689"/>
      <c r="AB57" s="732"/>
      <c r="AC57" s="732"/>
      <c r="AD57" s="732"/>
      <c r="AE57" s="732"/>
      <c r="AF57" s="732"/>
      <c r="AG57" s="732"/>
      <c r="AH57" s="732"/>
      <c r="AI57" s="732"/>
      <c r="AJ57" s="732"/>
      <c r="AK57" s="732"/>
    </row>
    <row r="58" s="557" customFormat="true" ht="15" hidden="false" customHeight="true" outlineLevel="0" collapsed="false">
      <c r="A58" s="716"/>
      <c r="B58" s="736"/>
      <c r="C58" s="758"/>
      <c r="D58" s="745" t="s">
        <v>284</v>
      </c>
      <c r="E58" s="748"/>
      <c r="F58" s="730" t="e">
        <f aca="false">+'土工(補助対象)'!U58</f>
        <v>#VALUE!</v>
      </c>
      <c r="G58" s="731" t="e">
        <f aca="false">+'土工(補助対象)'!V61</f>
        <v>#VALUE!</v>
      </c>
      <c r="H58" s="730" t="e">
        <f aca="false">+'土工(補助対象)'!U127</f>
        <v>#VALUE!</v>
      </c>
      <c r="I58" s="731"/>
      <c r="J58" s="730"/>
      <c r="K58" s="731"/>
      <c r="L58" s="730"/>
      <c r="M58" s="731"/>
      <c r="N58" s="730"/>
      <c r="O58" s="731"/>
      <c r="P58" s="730"/>
      <c r="Q58" s="731"/>
      <c r="R58" s="730" t="e">
        <f aca="false">+F58+H58+J58+L58+N58+P58</f>
        <v>#VALUE!</v>
      </c>
      <c r="S58" s="731" t="e">
        <f aca="false">+G58+I58+K58+M58+O58+Q58</f>
        <v>#VALUE!</v>
      </c>
      <c r="T58" s="746" t="e">
        <f aca="false">IF(R58&lt;0.5,R58,IF(R58&lt;99.99,ROUND(R58,0),IF(R58&lt;999.99,ROUND(R58/1,0)*1,ROUND(R58/100,0)*100)))</f>
        <v>#VALUE!</v>
      </c>
      <c r="U58" s="731" t="e">
        <f aca="false">IF(S58&lt;0.5,S58,IF(S58&lt;99.99,ROUND(S58,0),IF(S58&lt;999.99,ROUND(S58/10,0)*10,ROUND(S58/100,0)*100)))</f>
        <v>#VALUE!</v>
      </c>
      <c r="V58" s="708"/>
      <c r="Y58" s="689"/>
      <c r="Z58" s="689"/>
      <c r="AA58" s="689"/>
      <c r="AB58" s="732"/>
      <c r="AC58" s="732"/>
      <c r="AD58" s="732"/>
      <c r="AE58" s="732"/>
      <c r="AF58" s="732"/>
      <c r="AG58" s="732"/>
      <c r="AH58" s="732"/>
      <c r="AI58" s="732"/>
      <c r="AJ58" s="732"/>
      <c r="AK58" s="732"/>
    </row>
    <row r="59" s="557" customFormat="true" ht="15" hidden="false" customHeight="true" outlineLevel="0" collapsed="false">
      <c r="A59" s="716"/>
      <c r="B59" s="736"/>
      <c r="C59" s="758"/>
      <c r="D59" s="745" t="s">
        <v>285</v>
      </c>
      <c r="E59" s="748"/>
      <c r="F59" s="730" t="e">
        <f aca="false">+'土工(補助対象)'!U59</f>
        <v>#VALUE!</v>
      </c>
      <c r="G59" s="731" t="e">
        <f aca="false">+'土工(補助対象)'!V62</f>
        <v>#VALUE!</v>
      </c>
      <c r="H59" s="730" t="e">
        <f aca="false">+'土工(補助対象)'!U128</f>
        <v>#VALUE!</v>
      </c>
      <c r="I59" s="731"/>
      <c r="J59" s="730"/>
      <c r="K59" s="731"/>
      <c r="L59" s="730"/>
      <c r="M59" s="731"/>
      <c r="N59" s="730"/>
      <c r="O59" s="731"/>
      <c r="P59" s="730"/>
      <c r="Q59" s="731"/>
      <c r="R59" s="730" t="e">
        <f aca="false">+F59+H59+J59+L59+N59+P59</f>
        <v>#VALUE!</v>
      </c>
      <c r="S59" s="731" t="e">
        <f aca="false">+G59+I59+K59+M59+O59+Q59</f>
        <v>#VALUE!</v>
      </c>
      <c r="T59" s="746" t="e">
        <f aca="false">IF(R59&lt;0.5,R59,IF(R59&lt;99.99,ROUND(R59,0),IF(R59&lt;999.99,ROUND(R59/1,0)*1,ROUND(R59/100,0)*100)))</f>
        <v>#VALUE!</v>
      </c>
      <c r="U59" s="731" t="e">
        <f aca="false">IF(S59&lt;0.5,S59,IF(S59&lt;99.99,ROUND(S59,0),IF(S59&lt;999.99,ROUND(S59/10,0)*10,ROUND(S59/100,0)*100)))</f>
        <v>#VALUE!</v>
      </c>
      <c r="V59" s="708"/>
      <c r="Y59" s="689"/>
      <c r="Z59" s="689"/>
      <c r="AA59" s="689"/>
      <c r="AB59" s="732"/>
      <c r="AC59" s="732"/>
      <c r="AD59" s="732"/>
      <c r="AE59" s="732"/>
      <c r="AF59" s="732"/>
      <c r="AG59" s="732"/>
      <c r="AH59" s="732"/>
      <c r="AI59" s="732"/>
      <c r="AJ59" s="732"/>
      <c r="AK59" s="732"/>
    </row>
    <row r="60" s="557" customFormat="true" ht="15" hidden="false" customHeight="true" outlineLevel="0" collapsed="false">
      <c r="A60" s="716"/>
      <c r="B60" s="736"/>
      <c r="C60" s="758"/>
      <c r="D60" s="745" t="s">
        <v>286</v>
      </c>
      <c r="E60" s="748"/>
      <c r="F60" s="730" t="e">
        <f aca="false">+'土工(補助対象)'!U60</f>
        <v>#VALUE!</v>
      </c>
      <c r="G60" s="731" t="e">
        <f aca="false">+'土工(補助対象)'!V63</f>
        <v>#VALUE!</v>
      </c>
      <c r="H60" s="730" t="e">
        <f aca="false">+'土工(補助対象)'!U129</f>
        <v>#VALUE!</v>
      </c>
      <c r="I60" s="731"/>
      <c r="J60" s="730"/>
      <c r="K60" s="731"/>
      <c r="L60" s="730"/>
      <c r="M60" s="731"/>
      <c r="N60" s="730"/>
      <c r="O60" s="731"/>
      <c r="P60" s="730"/>
      <c r="Q60" s="731"/>
      <c r="R60" s="730" t="e">
        <f aca="false">+F60+H60+J60+L60+N60+P60</f>
        <v>#VALUE!</v>
      </c>
      <c r="S60" s="731" t="e">
        <f aca="false">+G60+I60+K60+M60+O60+Q60</f>
        <v>#VALUE!</v>
      </c>
      <c r="T60" s="746" t="e">
        <f aca="false">IF(R60&lt;0.5,R60,IF(R60&lt;99.99,ROUND(R60,0),IF(R60&lt;999.99,ROUND(R60/1,0)*1,ROUND(R60/100,0)*100)))</f>
        <v>#VALUE!</v>
      </c>
      <c r="U60" s="731" t="e">
        <f aca="false">IF(S60&lt;0.5,S60,IF(S60&lt;99.99,ROUND(S60,0),IF(S60&lt;999.99,ROUND(S60/10,0)*10,ROUND(S60/100,0)*100)))</f>
        <v>#VALUE!</v>
      </c>
      <c r="V60" s="708"/>
      <c r="Y60" s="689"/>
      <c r="Z60" s="689"/>
      <c r="AA60" s="689"/>
      <c r="AB60" s="732"/>
      <c r="AC60" s="732"/>
      <c r="AD60" s="732"/>
      <c r="AE60" s="732"/>
      <c r="AF60" s="732"/>
      <c r="AG60" s="732"/>
      <c r="AH60" s="732"/>
      <c r="AI60" s="732"/>
      <c r="AJ60" s="732"/>
      <c r="AK60" s="732"/>
    </row>
    <row r="61" s="557" customFormat="true" ht="15" hidden="false" customHeight="true" outlineLevel="0" collapsed="false">
      <c r="A61" s="716"/>
      <c r="B61" s="736"/>
      <c r="C61" s="758"/>
      <c r="D61" s="745" t="s">
        <v>287</v>
      </c>
      <c r="E61" s="748"/>
      <c r="F61" s="730" t="e">
        <f aca="false">+'土工(補助対象)'!U61</f>
        <v>#VALUE!</v>
      </c>
      <c r="G61" s="731" t="e">
        <f aca="false">+'土工(補助対象)'!V64</f>
        <v>#VALUE!</v>
      </c>
      <c r="H61" s="730" t="e">
        <f aca="false">+'土工(補助対象)'!U130</f>
        <v>#VALUE!</v>
      </c>
      <c r="I61" s="731"/>
      <c r="J61" s="730"/>
      <c r="K61" s="731"/>
      <c r="L61" s="730"/>
      <c r="M61" s="731"/>
      <c r="N61" s="730"/>
      <c r="O61" s="731"/>
      <c r="P61" s="730"/>
      <c r="Q61" s="731"/>
      <c r="R61" s="730" t="e">
        <f aca="false">+F61+H61+J61+L61+N61+P61</f>
        <v>#VALUE!</v>
      </c>
      <c r="S61" s="731" t="e">
        <f aca="false">+G61+I61+K61+M61+O61+Q61</f>
        <v>#VALUE!</v>
      </c>
      <c r="T61" s="746" t="e">
        <f aca="false">IF(R61&lt;0.5,R61,IF(R61&lt;99.99,ROUND(R61,0),IF(R61&lt;999.99,ROUND(R61/1,0)*1,ROUND(R61/100,0)*100)))</f>
        <v>#VALUE!</v>
      </c>
      <c r="U61" s="731" t="e">
        <f aca="false">IF(S61&lt;0.5,S61,IF(S61&lt;99.99,ROUND(S61,0),IF(S61&lt;999.99,ROUND(S61/10,0)*10,ROUND(S61/100,0)*100)))</f>
        <v>#VALUE!</v>
      </c>
      <c r="V61" s="708"/>
      <c r="Y61" s="689"/>
      <c r="Z61" s="689"/>
      <c r="AA61" s="689"/>
      <c r="AB61" s="732"/>
      <c r="AC61" s="732"/>
      <c r="AD61" s="732"/>
      <c r="AE61" s="732"/>
      <c r="AF61" s="732"/>
      <c r="AG61" s="732"/>
      <c r="AH61" s="732"/>
      <c r="AI61" s="732"/>
      <c r="AJ61" s="732"/>
      <c r="AK61" s="732"/>
    </row>
    <row r="62" s="557" customFormat="true" ht="15" hidden="false" customHeight="true" outlineLevel="0" collapsed="false">
      <c r="A62" s="716"/>
      <c r="B62" s="736"/>
      <c r="C62" s="758"/>
      <c r="D62" s="759"/>
      <c r="E62" s="748"/>
      <c r="F62" s="730" t="e">
        <f aca="false">+'土工(補助対象)'!U62</f>
        <v>#VALUE!</v>
      </c>
      <c r="G62" s="731" t="e">
        <f aca="false">+'土工(補助対象)'!V65</f>
        <v>#VALUE!</v>
      </c>
      <c r="H62" s="730" t="e">
        <f aca="false">+'土工(補助対象)'!U131</f>
        <v>#VALUE!</v>
      </c>
      <c r="I62" s="731"/>
      <c r="J62" s="730"/>
      <c r="K62" s="731"/>
      <c r="L62" s="730"/>
      <c r="M62" s="731"/>
      <c r="N62" s="730"/>
      <c r="O62" s="731"/>
      <c r="P62" s="730"/>
      <c r="Q62" s="731"/>
      <c r="R62" s="730" t="e">
        <f aca="false">+F62+H62+J62+L62+N62+P62</f>
        <v>#VALUE!</v>
      </c>
      <c r="S62" s="731" t="e">
        <f aca="false">+G62+I62+K62+M62+O62+Q62</f>
        <v>#VALUE!</v>
      </c>
      <c r="T62" s="746" t="e">
        <f aca="false">IF(R62&lt;0.5,R62,IF(R62&lt;99.99,ROUND(R62,0),IF(R62&lt;999.99,ROUND(R62/1,0)*1,ROUND(R62/100,0)*100)))</f>
        <v>#VALUE!</v>
      </c>
      <c r="U62" s="731" t="e">
        <f aca="false">IF(S62&lt;0.5,S62,IF(S62&lt;99.99,ROUND(S62,0),IF(S62&lt;999.99,ROUND(S62/10,0)*10,ROUND(S62/100,0)*100)))</f>
        <v>#VALUE!</v>
      </c>
      <c r="V62" s="708"/>
      <c r="Y62" s="689"/>
      <c r="Z62" s="689"/>
      <c r="AA62" s="689"/>
      <c r="AB62" s="732"/>
      <c r="AC62" s="732"/>
      <c r="AD62" s="732"/>
      <c r="AE62" s="732"/>
      <c r="AF62" s="732"/>
      <c r="AG62" s="732"/>
      <c r="AH62" s="732"/>
      <c r="AI62" s="732"/>
      <c r="AJ62" s="732"/>
      <c r="AK62" s="732"/>
    </row>
    <row r="63" s="557" customFormat="true" ht="15" hidden="false" customHeight="true" outlineLevel="0" collapsed="false">
      <c r="A63" s="716"/>
      <c r="B63" s="736"/>
      <c r="C63" s="760" t="s">
        <v>288</v>
      </c>
      <c r="D63" s="759"/>
      <c r="E63" s="748"/>
      <c r="F63" s="730" t="e">
        <f aca="false">+'土工(補助対象)'!U63</f>
        <v>#VALUE!</v>
      </c>
      <c r="G63" s="731" t="e">
        <f aca="false">+'土工(補助対象)'!V66</f>
        <v>#VALUE!</v>
      </c>
      <c r="H63" s="730" t="e">
        <f aca="false">+'土工(補助対象)'!U132</f>
        <v>#VALUE!</v>
      </c>
      <c r="I63" s="731"/>
      <c r="J63" s="730"/>
      <c r="K63" s="731"/>
      <c r="L63" s="730"/>
      <c r="M63" s="731"/>
      <c r="N63" s="730"/>
      <c r="O63" s="731"/>
      <c r="P63" s="730"/>
      <c r="Q63" s="731"/>
      <c r="R63" s="730" t="e">
        <f aca="false">+F63+H63+J63+L63+N63+P63</f>
        <v>#VALUE!</v>
      </c>
      <c r="S63" s="731" t="e">
        <f aca="false">+G63+I63+K63+M63+O63+Q63</f>
        <v>#VALUE!</v>
      </c>
      <c r="T63" s="746" t="e">
        <f aca="false">IF(R63&lt;0.5,R63,IF(R63&lt;99.99,ROUND(R63,0),IF(R63&lt;999.99,ROUND(R63/1,0)*1,ROUND(R63/100,0)*100)))</f>
        <v>#VALUE!</v>
      </c>
      <c r="U63" s="731" t="e">
        <f aca="false">IF(S63&lt;0.5,S63,IF(S63&lt;99.99,ROUND(S63,0),IF(S63&lt;999.99,ROUND(S63/10,0)*10,ROUND(S63/100,0)*100)))</f>
        <v>#VALUE!</v>
      </c>
      <c r="V63" s="708"/>
      <c r="Y63" s="689"/>
      <c r="Z63" s="689"/>
      <c r="AA63" s="689"/>
      <c r="AB63" s="732"/>
      <c r="AC63" s="732"/>
      <c r="AD63" s="732"/>
      <c r="AE63" s="732"/>
      <c r="AF63" s="732"/>
      <c r="AG63" s="732"/>
      <c r="AH63" s="732"/>
      <c r="AI63" s="732"/>
      <c r="AJ63" s="732"/>
      <c r="AK63" s="732"/>
    </row>
    <row r="64" s="557" customFormat="true" ht="15" hidden="false" customHeight="true" outlineLevel="0" collapsed="false">
      <c r="A64" s="716"/>
      <c r="B64" s="736"/>
      <c r="C64" s="758"/>
      <c r="D64" s="759"/>
      <c r="E64" s="748"/>
      <c r="F64" s="730" t="e">
        <f aca="false">+'土工(補助対象)'!U64</f>
        <v>#VALUE!</v>
      </c>
      <c r="G64" s="731" t="e">
        <f aca="false">+'土工(補助対象)'!V67</f>
        <v>#VALUE!</v>
      </c>
      <c r="H64" s="730" t="e">
        <f aca="false">+'土工(補助対象)'!U133</f>
        <v>#VALUE!</v>
      </c>
      <c r="I64" s="731"/>
      <c r="J64" s="730"/>
      <c r="K64" s="731"/>
      <c r="L64" s="730"/>
      <c r="M64" s="731"/>
      <c r="N64" s="730"/>
      <c r="O64" s="731"/>
      <c r="P64" s="730"/>
      <c r="Q64" s="731"/>
      <c r="R64" s="730" t="e">
        <f aca="false">+F64+H64+J64+L64+N64+P64</f>
        <v>#VALUE!</v>
      </c>
      <c r="S64" s="731" t="e">
        <f aca="false">+G64+I64+K64+M64+O64+Q64</f>
        <v>#VALUE!</v>
      </c>
      <c r="T64" s="746" t="e">
        <f aca="false">IF(R64&lt;0.5,R64,IF(R64&lt;99.99,ROUND(R64,0),IF(R64&lt;999.99,ROUND(R64/1,0)*1,ROUND(R64/100,0)*100)))</f>
        <v>#VALUE!</v>
      </c>
      <c r="U64" s="731" t="e">
        <f aca="false">IF(S64&lt;0.5,S64,IF(S64&lt;99.99,ROUND(S64,0),IF(S64&lt;999.99,ROUND(S64/10,0)*10,ROUND(S64/100,0)*100)))</f>
        <v>#VALUE!</v>
      </c>
      <c r="V64" s="708"/>
      <c r="Y64" s="689"/>
      <c r="Z64" s="689"/>
      <c r="AA64" s="689"/>
      <c r="AB64" s="732"/>
      <c r="AC64" s="732"/>
      <c r="AD64" s="732"/>
      <c r="AE64" s="732"/>
      <c r="AF64" s="732"/>
      <c r="AG64" s="732"/>
      <c r="AH64" s="732"/>
      <c r="AI64" s="732"/>
      <c r="AJ64" s="732"/>
      <c r="AK64" s="732"/>
    </row>
    <row r="65" s="557" customFormat="true" ht="15" hidden="false" customHeight="true" outlineLevel="0" collapsed="false">
      <c r="A65" s="716"/>
      <c r="B65" s="736"/>
      <c r="C65" s="758"/>
      <c r="D65" s="756" t="s">
        <v>289</v>
      </c>
      <c r="E65" s="748"/>
      <c r="F65" s="730" t="e">
        <f aca="false">+'土工(補助対象)'!U65</f>
        <v>#VALUE!</v>
      </c>
      <c r="G65" s="731" t="e">
        <f aca="false">+'土工(補助対象)'!V68</f>
        <v>#VALUE!</v>
      </c>
      <c r="H65" s="730" t="e">
        <f aca="false">+'土工(補助対象)'!U134</f>
        <v>#VALUE!</v>
      </c>
      <c r="I65" s="731"/>
      <c r="J65" s="730"/>
      <c r="K65" s="731"/>
      <c r="L65" s="730"/>
      <c r="M65" s="731"/>
      <c r="N65" s="730"/>
      <c r="O65" s="731"/>
      <c r="P65" s="730"/>
      <c r="Q65" s="731"/>
      <c r="R65" s="730" t="e">
        <f aca="false">+F65+H65+J65+L65+N65+P65</f>
        <v>#VALUE!</v>
      </c>
      <c r="S65" s="731" t="e">
        <f aca="false">+G65+I65+K65+M65+O65+Q65</f>
        <v>#VALUE!</v>
      </c>
      <c r="T65" s="746" t="e">
        <f aca="false">IF(R65&lt;0.5,R65,IF(R65&lt;99.99,ROUND(R65,0),IF(R65&lt;999.99,ROUND(R65/1,0)*1,ROUND(R65/100,0)*100)))</f>
        <v>#VALUE!</v>
      </c>
      <c r="U65" s="731" t="e">
        <f aca="false">IF(S65&lt;0.5,S65,IF(S65&lt;99.99,ROUND(S65,0),IF(S65&lt;999.99,ROUND(S65/10,0)*10,ROUND(S65/100,0)*100)))</f>
        <v>#VALUE!</v>
      </c>
      <c r="V65" s="708"/>
      <c r="Y65" s="689"/>
      <c r="Z65" s="689"/>
      <c r="AA65" s="689"/>
      <c r="AB65" s="732"/>
      <c r="AC65" s="732"/>
      <c r="AD65" s="732"/>
      <c r="AE65" s="732"/>
      <c r="AF65" s="732"/>
      <c r="AG65" s="732"/>
      <c r="AH65" s="732"/>
      <c r="AI65" s="732"/>
      <c r="AJ65" s="732"/>
      <c r="AK65" s="732"/>
    </row>
    <row r="66" s="557" customFormat="true" ht="15" hidden="false" customHeight="true" outlineLevel="0" collapsed="false">
      <c r="A66" s="716"/>
      <c r="B66" s="736"/>
      <c r="C66" s="758"/>
      <c r="D66" s="761" t="s">
        <v>290</v>
      </c>
      <c r="E66" s="748"/>
      <c r="F66" s="730" t="e">
        <f aca="false">+'土工(補助対象)'!U66</f>
        <v>#VALUE!</v>
      </c>
      <c r="G66" s="731" t="e">
        <f aca="false">+'土工(補助対象)'!V69</f>
        <v>#VALUE!</v>
      </c>
      <c r="H66" s="730" t="e">
        <f aca="false">+'土工(補助対象)'!U135</f>
        <v>#VALUE!</v>
      </c>
      <c r="I66" s="731"/>
      <c r="J66" s="730"/>
      <c r="K66" s="731"/>
      <c r="L66" s="730"/>
      <c r="M66" s="731"/>
      <c r="N66" s="730"/>
      <c r="O66" s="731"/>
      <c r="P66" s="730"/>
      <c r="Q66" s="731"/>
      <c r="R66" s="730" t="e">
        <f aca="false">+F66+H66+J66+L66+N66+P66</f>
        <v>#VALUE!</v>
      </c>
      <c r="S66" s="731" t="e">
        <f aca="false">+G66+I66+K66+M66+O66+Q66</f>
        <v>#VALUE!</v>
      </c>
      <c r="T66" s="730" t="e">
        <f aca="false">IF(R66&lt;0.5,R66,IF(R66&lt;99.99,ROUND(R66,0),IF(R66&lt;999.99,ROUND(R66/1,0)*1,ROUND(R66/100,0)*100)))</f>
        <v>#VALUE!</v>
      </c>
      <c r="U66" s="731" t="e">
        <f aca="false">IF(S66&lt;0.5,S66,IF(S66&lt;99.99,ROUND(S66,0),IF(S66&lt;999.99,ROUND(S66/10,0)*10,ROUND(S66/100,0)*100)))</f>
        <v>#VALUE!</v>
      </c>
      <c r="V66" s="708"/>
      <c r="Y66" s="689"/>
      <c r="Z66" s="689"/>
      <c r="AA66" s="689"/>
      <c r="AB66" s="732"/>
      <c r="AC66" s="732"/>
      <c r="AD66" s="732"/>
      <c r="AE66" s="732"/>
      <c r="AF66" s="732"/>
      <c r="AG66" s="732"/>
      <c r="AH66" s="732"/>
      <c r="AI66" s="732"/>
      <c r="AJ66" s="732"/>
      <c r="AK66" s="732"/>
    </row>
    <row r="67" s="557" customFormat="true" ht="15" hidden="false" customHeight="true" outlineLevel="0" collapsed="false">
      <c r="A67" s="716"/>
      <c r="B67" s="736"/>
      <c r="C67" s="758"/>
      <c r="D67" s="761" t="s">
        <v>291</v>
      </c>
      <c r="E67" s="748"/>
      <c r="F67" s="730" t="e">
        <f aca="false">+'土工(補助対象)'!U67</f>
        <v>#VALUE!</v>
      </c>
      <c r="G67" s="731" t="e">
        <f aca="false">+'土工(補助対象)'!V70</f>
        <v>#VALUE!</v>
      </c>
      <c r="H67" s="730" t="e">
        <f aca="false">+'土工(補助対象)'!U136</f>
        <v>#VALUE!</v>
      </c>
      <c r="I67" s="731"/>
      <c r="J67" s="730"/>
      <c r="K67" s="731"/>
      <c r="L67" s="730"/>
      <c r="M67" s="731"/>
      <c r="N67" s="730"/>
      <c r="O67" s="731"/>
      <c r="P67" s="730"/>
      <c r="Q67" s="731"/>
      <c r="R67" s="730" t="e">
        <f aca="false">+F67+H67+J67+L67+N67+P67</f>
        <v>#VALUE!</v>
      </c>
      <c r="S67" s="731" t="e">
        <f aca="false">+G67+I67+K67+M67+O67+Q67</f>
        <v>#VALUE!</v>
      </c>
      <c r="T67" s="730" t="e">
        <f aca="false">IF(R67&lt;0.5,R67,IF(R67&lt;99.99,ROUND(R67,0),IF(R67&lt;999.99,ROUND(R67/1,0)*1,ROUND(R67/100,0)*100)))</f>
        <v>#VALUE!</v>
      </c>
      <c r="U67" s="731" t="e">
        <f aca="false">IF(S67&lt;0.5,S67,IF(S67&lt;99.99,ROUND(S67,0),IF(S67&lt;999.99,ROUND(S67/10,0)*10,ROUND(S67/100,0)*100)))</f>
        <v>#VALUE!</v>
      </c>
      <c r="V67" s="708"/>
      <c r="Y67" s="689"/>
      <c r="Z67" s="689"/>
      <c r="AA67" s="689"/>
      <c r="AB67" s="732"/>
      <c r="AC67" s="732"/>
      <c r="AD67" s="732"/>
      <c r="AE67" s="732"/>
      <c r="AF67" s="732"/>
      <c r="AG67" s="732"/>
      <c r="AH67" s="732"/>
      <c r="AI67" s="732"/>
      <c r="AJ67" s="732"/>
      <c r="AK67" s="732"/>
    </row>
    <row r="68" s="557" customFormat="true" ht="15" hidden="false" customHeight="true" outlineLevel="0" collapsed="false">
      <c r="A68" s="716"/>
      <c r="B68" s="736"/>
      <c r="C68" s="758"/>
      <c r="D68" s="756" t="s">
        <v>292</v>
      </c>
      <c r="E68" s="748"/>
      <c r="F68" s="730" t="e">
        <f aca="false">+'土工(補助対象)'!U68</f>
        <v>#VALUE!</v>
      </c>
      <c r="G68" s="731"/>
      <c r="H68" s="730" t="e">
        <f aca="false">+'土工(補助対象)'!U137</f>
        <v>#VALUE!</v>
      </c>
      <c r="I68" s="731"/>
      <c r="J68" s="730"/>
      <c r="K68" s="731"/>
      <c r="L68" s="730"/>
      <c r="M68" s="731"/>
      <c r="N68" s="730"/>
      <c r="O68" s="731"/>
      <c r="P68" s="730"/>
      <c r="Q68" s="731"/>
      <c r="R68" s="730" t="e">
        <f aca="false">+F68+H68+J68+L68+N68+P68</f>
        <v>#VALUE!</v>
      </c>
      <c r="S68" s="731"/>
      <c r="T68" s="730"/>
      <c r="U68" s="731"/>
      <c r="V68" s="708"/>
      <c r="Y68" s="689"/>
      <c r="Z68" s="689"/>
      <c r="AA68" s="689"/>
      <c r="AB68" s="732"/>
      <c r="AC68" s="732"/>
      <c r="AD68" s="732"/>
      <c r="AE68" s="732"/>
      <c r="AF68" s="732"/>
      <c r="AG68" s="732"/>
      <c r="AH68" s="732"/>
      <c r="AI68" s="732"/>
      <c r="AJ68" s="732"/>
      <c r="AK68" s="732"/>
    </row>
    <row r="69" s="557" customFormat="true" ht="15" hidden="false" customHeight="true" outlineLevel="0" collapsed="false">
      <c r="A69" s="716"/>
      <c r="B69" s="736"/>
      <c r="C69" s="758"/>
      <c r="D69" s="756" t="s">
        <v>293</v>
      </c>
      <c r="E69" s="748"/>
      <c r="F69" s="730" t="e">
        <f aca="false">+'土工(補助対象)'!U69</f>
        <v>#VALUE!</v>
      </c>
      <c r="G69" s="731"/>
      <c r="H69" s="730" t="e">
        <f aca="false">+'土工(補助対象)'!U138</f>
        <v>#VALUE!</v>
      </c>
      <c r="I69" s="731"/>
      <c r="J69" s="730"/>
      <c r="K69" s="731"/>
      <c r="L69" s="730"/>
      <c r="M69" s="731"/>
      <c r="N69" s="730"/>
      <c r="O69" s="731"/>
      <c r="P69" s="730"/>
      <c r="Q69" s="731"/>
      <c r="R69" s="730" t="e">
        <f aca="false">+F69+H69+J69+L69+N69+P69</f>
        <v>#VALUE!</v>
      </c>
      <c r="S69" s="731"/>
      <c r="T69" s="730" t="e">
        <f aca="false">IF(R69&lt;0.5,R69,IF(R69&lt;99.99,ROUND(R69,0),IF(R69&lt;999.99,ROUND(R69/10,0)*10,ROUND(R69/100,0)*100)))</f>
        <v>#VALUE!</v>
      </c>
      <c r="U69" s="731"/>
      <c r="V69" s="708"/>
      <c r="Y69" s="689"/>
      <c r="Z69" s="689"/>
      <c r="AA69" s="689"/>
      <c r="AB69" s="732"/>
      <c r="AC69" s="732"/>
      <c r="AD69" s="732"/>
      <c r="AE69" s="732"/>
      <c r="AF69" s="732"/>
      <c r="AG69" s="732"/>
      <c r="AH69" s="732"/>
      <c r="AI69" s="732"/>
      <c r="AJ69" s="732"/>
      <c r="AK69" s="732"/>
    </row>
    <row r="70" s="557" customFormat="true" ht="15" hidden="false" customHeight="true" outlineLevel="0" collapsed="false">
      <c r="A70" s="716"/>
      <c r="B70" s="736"/>
      <c r="C70" s="762"/>
      <c r="D70" s="756" t="s">
        <v>294</v>
      </c>
      <c r="E70" s="748"/>
      <c r="F70" s="730" t="e">
        <f aca="false">+'土工(補助対象)'!U70</f>
        <v>#VALUE!</v>
      </c>
      <c r="G70" s="731"/>
      <c r="H70" s="730" t="e">
        <f aca="false">+'土工(補助対象)'!U139</f>
        <v>#VALUE!</v>
      </c>
      <c r="I70" s="731"/>
      <c r="J70" s="730"/>
      <c r="K70" s="731"/>
      <c r="L70" s="730"/>
      <c r="M70" s="731"/>
      <c r="N70" s="730"/>
      <c r="O70" s="731"/>
      <c r="P70" s="730"/>
      <c r="Q70" s="731"/>
      <c r="R70" s="730" t="e">
        <f aca="false">+F70+H70+J70+L70+N70+P70</f>
        <v>#VALUE!</v>
      </c>
      <c r="S70" s="731"/>
      <c r="T70" s="730"/>
      <c r="U70" s="731"/>
      <c r="V70" s="708"/>
      <c r="Y70" s="689"/>
      <c r="Z70" s="689"/>
      <c r="AA70" s="689"/>
      <c r="AB70" s="732"/>
      <c r="AC70" s="732"/>
      <c r="AD70" s="732"/>
      <c r="AE70" s="732"/>
      <c r="AF70" s="732"/>
      <c r="AG70" s="732"/>
      <c r="AH70" s="732"/>
      <c r="AI70" s="732"/>
      <c r="AJ70" s="732"/>
      <c r="AK70" s="732"/>
    </row>
    <row r="71" s="557" customFormat="true" ht="15" hidden="false" customHeight="true" outlineLevel="0" collapsed="false">
      <c r="A71" s="716"/>
      <c r="B71" s="736"/>
      <c r="C71" s="763" t="s">
        <v>295</v>
      </c>
      <c r="D71" s="745" t="s">
        <v>296</v>
      </c>
      <c r="E71" s="764" t="s">
        <v>246</v>
      </c>
      <c r="F71" s="730" t="e">
        <f aca="false">+'土工(補助対象)'!U71</f>
        <v>#VALUE!</v>
      </c>
      <c r="G71" s="731" t="e">
        <f aca="false">+'土工(補助対象)'!V71</f>
        <v>#VALUE!</v>
      </c>
      <c r="H71" s="730" t="e">
        <f aca="false">+'土工(補助対象)'!U140</f>
        <v>#VALUE!</v>
      </c>
      <c r="I71" s="731"/>
      <c r="J71" s="730"/>
      <c r="K71" s="731"/>
      <c r="L71" s="730"/>
      <c r="M71" s="731"/>
      <c r="N71" s="730"/>
      <c r="O71" s="731"/>
      <c r="P71" s="730"/>
      <c r="Q71" s="731"/>
      <c r="R71" s="730" t="e">
        <f aca="false">+F71+H71+J71+L71+N71+P71</f>
        <v>#VALUE!</v>
      </c>
      <c r="S71" s="731" t="e">
        <f aca="false">+G71+I71+K71+M71+O71+Q71</f>
        <v>#VALUE!</v>
      </c>
      <c r="T71" s="730" t="e">
        <f aca="false">IF(R71&lt;0.5,R71,IF(R71&lt;99.99,ROUND(R71,0),IF(R71&lt;999.99,ROUND(R71/1,0)*1,ROUND(R71/100,0)*100)))</f>
        <v>#VALUE!</v>
      </c>
      <c r="U71" s="731" t="e">
        <f aca="false">IF(S71&lt;0.5,S71,IF(S71&lt;99.99,ROUND(S71,0),IF(S71&lt;999.99,ROUND(S71/10,0)*10,ROUND(S71/100,0)*100)))</f>
        <v>#VALUE!</v>
      </c>
      <c r="V71" s="708"/>
      <c r="Y71" s="689"/>
      <c r="Z71" s="689"/>
      <c r="AA71" s="689"/>
      <c r="AB71" s="732"/>
      <c r="AC71" s="732"/>
      <c r="AD71" s="732"/>
      <c r="AE71" s="732"/>
      <c r="AF71" s="732"/>
      <c r="AG71" s="732"/>
      <c r="AH71" s="732"/>
      <c r="AI71" s="732"/>
      <c r="AJ71" s="732"/>
      <c r="AK71" s="732"/>
    </row>
    <row r="72" s="557" customFormat="true" ht="15" hidden="false" customHeight="true" outlineLevel="0" collapsed="false">
      <c r="A72" s="716"/>
      <c r="B72" s="736"/>
      <c r="C72" s="747"/>
      <c r="D72" s="745" t="s">
        <v>297</v>
      </c>
      <c r="E72" s="748" t="s">
        <v>194</v>
      </c>
      <c r="F72" s="730" t="e">
        <f aca="false">+'土工(補助対象)'!U72</f>
        <v>#VALUE!</v>
      </c>
      <c r="G72" s="731" t="e">
        <f aca="false">+'土工(補助対象)'!V72</f>
        <v>#VALUE!</v>
      </c>
      <c r="H72" s="730" t="e">
        <f aca="false">+'土工(補助対象)'!U141</f>
        <v>#VALUE!</v>
      </c>
      <c r="I72" s="731"/>
      <c r="J72" s="730"/>
      <c r="K72" s="731"/>
      <c r="L72" s="730"/>
      <c r="M72" s="731"/>
      <c r="N72" s="730"/>
      <c r="O72" s="731"/>
      <c r="P72" s="730"/>
      <c r="Q72" s="731"/>
      <c r="R72" s="730" t="e">
        <f aca="false">+F72+H72+J72+L72+N72+P72</f>
        <v>#VALUE!</v>
      </c>
      <c r="S72" s="731" t="e">
        <f aca="false">+G72+I72+K72+M72+O72+Q72</f>
        <v>#VALUE!</v>
      </c>
      <c r="T72" s="730" t="e">
        <f aca="false">ROUND(R72,1)</f>
        <v>#VALUE!</v>
      </c>
      <c r="U72" s="731" t="e">
        <f aca="false">ROUND(S72,1)</f>
        <v>#VALUE!</v>
      </c>
      <c r="V72" s="708"/>
      <c r="Y72" s="689"/>
      <c r="Z72" s="689"/>
      <c r="AA72" s="689"/>
      <c r="AB72" s="732"/>
      <c r="AC72" s="732"/>
      <c r="AD72" s="732"/>
      <c r="AE72" s="732"/>
      <c r="AF72" s="732"/>
      <c r="AG72" s="732"/>
      <c r="AH72" s="732"/>
      <c r="AI72" s="732"/>
      <c r="AJ72" s="732"/>
      <c r="AK72" s="732"/>
    </row>
    <row r="73" s="557" customFormat="true" ht="15" hidden="false" customHeight="true" outlineLevel="0" collapsed="false">
      <c r="A73" s="716"/>
      <c r="B73" s="736"/>
      <c r="C73" s="737" t="s">
        <v>298</v>
      </c>
      <c r="D73" s="745" t="s">
        <v>299</v>
      </c>
      <c r="E73" s="748"/>
      <c r="F73" s="730" t="e">
        <f aca="false">+'土工(補助対象)'!U73</f>
        <v>#VALUE!</v>
      </c>
      <c r="G73" s="731" t="e">
        <f aca="false">+'土工(補助対象)'!V73</f>
        <v>#VALUE!</v>
      </c>
      <c r="H73" s="730" t="e">
        <f aca="false">+'土工(補助対象)'!U142</f>
        <v>#VALUE!</v>
      </c>
      <c r="I73" s="731"/>
      <c r="J73" s="730"/>
      <c r="K73" s="731"/>
      <c r="L73" s="730"/>
      <c r="M73" s="731"/>
      <c r="N73" s="730"/>
      <c r="O73" s="731"/>
      <c r="P73" s="730"/>
      <c r="Q73" s="731"/>
      <c r="R73" s="730" t="e">
        <f aca="false">+F73+H73+J73+L73+N73+P73</f>
        <v>#VALUE!</v>
      </c>
      <c r="S73" s="731" t="e">
        <f aca="false">+G73+I73+K73+M73+O73+Q73</f>
        <v>#VALUE!</v>
      </c>
      <c r="T73" s="730" t="e">
        <f aca="false">ROUND(R73,1)</f>
        <v>#VALUE!</v>
      </c>
      <c r="U73" s="731" t="e">
        <f aca="false">ROUND(S73,1)</f>
        <v>#VALUE!</v>
      </c>
      <c r="V73" s="708"/>
      <c r="Y73" s="689"/>
      <c r="Z73" s="689"/>
      <c r="AA73" s="689"/>
      <c r="AB73" s="732"/>
      <c r="AC73" s="732"/>
      <c r="AD73" s="732"/>
      <c r="AE73" s="732"/>
      <c r="AF73" s="732"/>
      <c r="AG73" s="732"/>
      <c r="AH73" s="732"/>
      <c r="AI73" s="732"/>
      <c r="AJ73" s="732"/>
      <c r="AK73" s="732"/>
    </row>
    <row r="74" s="557" customFormat="true" ht="15" hidden="false" customHeight="true" outlineLevel="0" collapsed="false">
      <c r="A74" s="716"/>
      <c r="B74" s="736"/>
      <c r="C74" s="751"/>
      <c r="D74" s="745" t="s">
        <v>300</v>
      </c>
      <c r="E74" s="748"/>
      <c r="F74" s="730" t="e">
        <f aca="false">+'土工(補助対象)'!U74</f>
        <v>#VALUE!</v>
      </c>
      <c r="G74" s="731" t="e">
        <f aca="false">+'土工(補助対象)'!V74</f>
        <v>#VALUE!</v>
      </c>
      <c r="H74" s="730" t="e">
        <f aca="false">+'土工(補助対象)'!U143</f>
        <v>#VALUE!</v>
      </c>
      <c r="I74" s="731"/>
      <c r="J74" s="730" t="e">
        <f aca="false">+'土工(補助対象)'!U212</f>
        <v>#VALUE!</v>
      </c>
      <c r="K74" s="731"/>
      <c r="L74" s="730"/>
      <c r="M74" s="731"/>
      <c r="N74" s="730"/>
      <c r="O74" s="731"/>
      <c r="P74" s="730"/>
      <c r="Q74" s="731"/>
      <c r="R74" s="730" t="e">
        <f aca="false">+F74+H74+J74+L74+N74+P74</f>
        <v>#VALUE!</v>
      </c>
      <c r="S74" s="731" t="e">
        <f aca="false">+G74+I74+K74+M74+O74+Q74</f>
        <v>#VALUE!</v>
      </c>
      <c r="T74" s="730" t="e">
        <f aca="false">ROUND(R74,1)</f>
        <v>#VALUE!</v>
      </c>
      <c r="U74" s="731" t="e">
        <f aca="false">ROUND(S74,1)</f>
        <v>#VALUE!</v>
      </c>
      <c r="V74" s="708"/>
      <c r="Y74" s="689"/>
      <c r="Z74" s="689"/>
      <c r="AA74" s="689"/>
      <c r="AB74" s="732"/>
      <c r="AC74" s="732"/>
      <c r="AD74" s="732"/>
      <c r="AE74" s="732"/>
      <c r="AF74" s="732"/>
      <c r="AG74" s="732"/>
      <c r="AH74" s="732"/>
      <c r="AI74" s="732"/>
      <c r="AJ74" s="732"/>
      <c r="AK74" s="732"/>
    </row>
    <row r="75" s="557" customFormat="true" ht="15" hidden="false" customHeight="true" outlineLevel="0" collapsed="false">
      <c r="A75" s="716"/>
      <c r="B75" s="736"/>
      <c r="C75" s="747"/>
      <c r="D75" s="745" t="s">
        <v>301</v>
      </c>
      <c r="E75" s="765" t="s">
        <v>194</v>
      </c>
      <c r="F75" s="730" t="e">
        <f aca="false">+'土工(補助対象)'!U75</f>
        <v>#VALUE!</v>
      </c>
      <c r="G75" s="731" t="e">
        <f aca="false">+'土工(補助対象)'!V75</f>
        <v>#VALUE!</v>
      </c>
      <c r="H75" s="730" t="e">
        <f aca="false">+'土工(補助対象)'!U144</f>
        <v>#VALUE!</v>
      </c>
      <c r="I75" s="731"/>
      <c r="J75" s="730" t="e">
        <f aca="false">+'土工(補助対象)'!U213</f>
        <v>#VALUE!</v>
      </c>
      <c r="K75" s="731"/>
      <c r="L75" s="730"/>
      <c r="M75" s="731"/>
      <c r="N75" s="730"/>
      <c r="O75" s="731"/>
      <c r="P75" s="730"/>
      <c r="Q75" s="731"/>
      <c r="R75" s="730" t="e">
        <f aca="false">+F75+H75+J75+L75+N75+P75</f>
        <v>#VALUE!</v>
      </c>
      <c r="S75" s="731" t="e">
        <f aca="false">+G75+I75+K75+M75+O75+Q75</f>
        <v>#VALUE!</v>
      </c>
      <c r="T75" s="730" t="e">
        <f aca="false">ROUND(R75,1)</f>
        <v>#VALUE!</v>
      </c>
      <c r="U75" s="731" t="e">
        <f aca="false">ROUND(S75,1)</f>
        <v>#VALUE!</v>
      </c>
      <c r="V75" s="708"/>
      <c r="Y75" s="689"/>
      <c r="Z75" s="689"/>
      <c r="AA75" s="689"/>
      <c r="AB75" s="732"/>
      <c r="AC75" s="732"/>
      <c r="AD75" s="732"/>
      <c r="AE75" s="732"/>
      <c r="AF75" s="732"/>
      <c r="AG75" s="732"/>
      <c r="AH75" s="732"/>
      <c r="AI75" s="732"/>
      <c r="AJ75" s="732"/>
      <c r="AK75" s="732"/>
    </row>
    <row r="76" s="557" customFormat="true" ht="15" hidden="false" customHeight="true" outlineLevel="0" collapsed="false">
      <c r="A76" s="716"/>
      <c r="B76" s="736"/>
      <c r="C76" s="749"/>
      <c r="D76" s="745" t="s">
        <v>302</v>
      </c>
      <c r="E76" s="765"/>
      <c r="F76" s="730" t="e">
        <f aca="false">+'土工(補助対象)'!U76</f>
        <v>#VALUE!</v>
      </c>
      <c r="G76" s="731" t="e">
        <f aca="false">+'土工(補助対象)'!V76</f>
        <v>#VALUE!</v>
      </c>
      <c r="H76" s="730" t="e">
        <f aca="false">+'土工(補助対象)'!U145</f>
        <v>#VALUE!</v>
      </c>
      <c r="I76" s="731"/>
      <c r="J76" s="730" t="e">
        <f aca="false">+'土工(補助対象)'!U214</f>
        <v>#VALUE!</v>
      </c>
      <c r="K76" s="731"/>
      <c r="L76" s="730"/>
      <c r="M76" s="731"/>
      <c r="N76" s="730"/>
      <c r="O76" s="731"/>
      <c r="P76" s="730"/>
      <c r="Q76" s="731"/>
      <c r="R76" s="730" t="e">
        <f aca="false">+F76+H76+J76+L76+N76+P76</f>
        <v>#VALUE!</v>
      </c>
      <c r="S76" s="731" t="e">
        <f aca="false">+G76+I76+K76+M76+O76+Q76</f>
        <v>#VALUE!</v>
      </c>
      <c r="T76" s="730" t="e">
        <f aca="false">ROUND(R76,1)</f>
        <v>#VALUE!</v>
      </c>
      <c r="U76" s="731" t="e">
        <f aca="false">ROUND(S76,1)</f>
        <v>#VALUE!</v>
      </c>
      <c r="V76" s="708"/>
      <c r="Y76" s="689"/>
      <c r="Z76" s="689"/>
      <c r="AA76" s="689"/>
      <c r="AB76" s="732"/>
      <c r="AC76" s="732"/>
      <c r="AD76" s="732"/>
      <c r="AE76" s="732"/>
      <c r="AF76" s="732"/>
      <c r="AG76" s="732"/>
      <c r="AH76" s="732"/>
      <c r="AI76" s="732"/>
      <c r="AJ76" s="732"/>
      <c r="AK76" s="732"/>
    </row>
    <row r="77" s="557" customFormat="true" ht="15" hidden="false" customHeight="true" outlineLevel="0" collapsed="false">
      <c r="A77" s="716"/>
      <c r="B77" s="736"/>
      <c r="C77" s="749"/>
      <c r="D77" s="745" t="s">
        <v>303</v>
      </c>
      <c r="E77" s="765"/>
      <c r="F77" s="730" t="e">
        <f aca="false">+'土工(補助対象)'!U77</f>
        <v>#VALUE!</v>
      </c>
      <c r="G77" s="766"/>
      <c r="H77" s="730" t="e">
        <f aca="false">+'土工(補助対象)'!U146</f>
        <v>#VALUE!</v>
      </c>
      <c r="I77" s="766"/>
      <c r="J77" s="767"/>
      <c r="K77" s="766"/>
      <c r="L77" s="767"/>
      <c r="M77" s="766"/>
      <c r="N77" s="767"/>
      <c r="O77" s="766"/>
      <c r="P77" s="767"/>
      <c r="Q77" s="766"/>
      <c r="R77" s="767"/>
      <c r="S77" s="766"/>
      <c r="T77" s="767"/>
      <c r="U77" s="766"/>
      <c r="V77" s="708"/>
      <c r="Y77" s="689"/>
      <c r="Z77" s="689"/>
      <c r="AA77" s="689"/>
      <c r="AB77" s="732"/>
      <c r="AC77" s="732"/>
      <c r="AD77" s="732"/>
      <c r="AE77" s="732"/>
      <c r="AF77" s="732"/>
      <c r="AG77" s="732"/>
      <c r="AH77" s="732"/>
      <c r="AI77" s="732"/>
      <c r="AJ77" s="732"/>
      <c r="AK77" s="732"/>
    </row>
    <row r="78" s="557" customFormat="true" ht="15" hidden="false" customHeight="true" outlineLevel="0" collapsed="false">
      <c r="A78" s="716"/>
      <c r="B78" s="736"/>
      <c r="C78" s="737" t="s">
        <v>304</v>
      </c>
      <c r="D78" s="745" t="s">
        <v>305</v>
      </c>
      <c r="E78" s="765"/>
      <c r="F78" s="730" t="e">
        <f aca="false">+'土工(補助対象)'!U78</f>
        <v>#VALUE!</v>
      </c>
      <c r="G78" s="731" t="e">
        <f aca="false">+'土工(補助対象)'!V79</f>
        <v>#VALUE!</v>
      </c>
      <c r="H78" s="730" t="e">
        <f aca="false">+'土工(補助対象)'!U147</f>
        <v>#VALUE!</v>
      </c>
      <c r="I78" s="731"/>
      <c r="J78" s="730" t="e">
        <f aca="false">+'土工(補助対象)'!U215</f>
        <v>#VALUE!</v>
      </c>
      <c r="K78" s="731"/>
      <c r="L78" s="730"/>
      <c r="M78" s="731"/>
      <c r="N78" s="730"/>
      <c r="O78" s="731"/>
      <c r="P78" s="730"/>
      <c r="Q78" s="731"/>
      <c r="R78" s="730" t="e">
        <f aca="false">+F78+H78+J78+L78+N78+P78</f>
        <v>#VALUE!</v>
      </c>
      <c r="S78" s="731" t="e">
        <f aca="false">+G78+I78+K78+M78+O78+Q78</f>
        <v>#VALUE!</v>
      </c>
      <c r="T78" s="730" t="e">
        <f aca="false">ROUND(R78,1)</f>
        <v>#VALUE!</v>
      </c>
      <c r="U78" s="731" t="e">
        <f aca="false">ROUND(S78,1)</f>
        <v>#VALUE!</v>
      </c>
      <c r="V78" s="708"/>
      <c r="Y78" s="689"/>
      <c r="Z78" s="689"/>
      <c r="AA78" s="689"/>
      <c r="AB78" s="732"/>
      <c r="AC78" s="732"/>
      <c r="AD78" s="732"/>
      <c r="AE78" s="732"/>
      <c r="AF78" s="732"/>
      <c r="AG78" s="732"/>
      <c r="AH78" s="732"/>
      <c r="AI78" s="732"/>
      <c r="AJ78" s="732"/>
      <c r="AK78" s="732"/>
    </row>
    <row r="79" s="557" customFormat="true" ht="15" hidden="false" customHeight="true" outlineLevel="0" collapsed="false">
      <c r="A79" s="716"/>
      <c r="B79" s="736"/>
      <c r="C79" s="768"/>
      <c r="D79" s="769" t="s">
        <v>306</v>
      </c>
      <c r="E79" s="765"/>
      <c r="F79" s="770" t="e">
        <f aca="false">+'土工(補助対象)'!U79</f>
        <v>#VALUE!</v>
      </c>
      <c r="G79" s="771" t="n">
        <f aca="false">+'土工(補助対象)'!V80</f>
        <v>0</v>
      </c>
      <c r="H79" s="734" t="e">
        <f aca="false">+'土工(補助対象)'!U148</f>
        <v>#VALUE!</v>
      </c>
      <c r="I79" s="771"/>
      <c r="J79" s="770" t="n">
        <f aca="false">+'土工(補助対象)'!U216</f>
        <v>0</v>
      </c>
      <c r="K79" s="771"/>
      <c r="L79" s="770"/>
      <c r="M79" s="771"/>
      <c r="N79" s="770"/>
      <c r="O79" s="771"/>
      <c r="P79" s="770"/>
      <c r="Q79" s="771"/>
      <c r="R79" s="770" t="e">
        <f aca="false">+F79+H79+J79+L79+N79+P79</f>
        <v>#VALUE!</v>
      </c>
      <c r="S79" s="771" t="n">
        <f aca="false">+G79+I79+K79+M79+O79+Q79</f>
        <v>0</v>
      </c>
      <c r="T79" s="770" t="e">
        <f aca="false">ROUND(R79,1)</f>
        <v>#VALUE!</v>
      </c>
      <c r="U79" s="771" t="n">
        <f aca="false">ROUND(S79,1)</f>
        <v>0</v>
      </c>
      <c r="V79" s="708"/>
      <c r="Y79" s="689"/>
      <c r="Z79" s="689"/>
      <c r="AA79" s="689"/>
      <c r="AB79" s="732"/>
      <c r="AC79" s="732"/>
      <c r="AD79" s="732"/>
      <c r="AE79" s="732"/>
      <c r="AF79" s="732"/>
      <c r="AG79" s="732"/>
      <c r="AH79" s="732"/>
      <c r="AI79" s="732"/>
      <c r="AJ79" s="732"/>
      <c r="AK79" s="732"/>
    </row>
    <row r="80" s="557" customFormat="true" ht="15" hidden="false" customHeight="true" outlineLevel="0" collapsed="false">
      <c r="A80" s="716"/>
      <c r="B80" s="736"/>
      <c r="C80" s="772"/>
      <c r="D80" s="772"/>
      <c r="E80" s="773"/>
      <c r="F80" s="732"/>
      <c r="G80" s="774"/>
      <c r="H80" s="732"/>
      <c r="I80" s="774"/>
      <c r="J80" s="732"/>
      <c r="K80" s="774"/>
      <c r="L80" s="732"/>
      <c r="M80" s="774"/>
      <c r="N80" s="732"/>
      <c r="O80" s="774"/>
      <c r="P80" s="732"/>
      <c r="Q80" s="774"/>
      <c r="R80" s="732"/>
      <c r="S80" s="774"/>
      <c r="T80" s="732"/>
      <c r="U80" s="774"/>
      <c r="V80" s="708"/>
      <c r="Y80" s="689"/>
      <c r="Z80" s="689"/>
      <c r="AA80" s="689"/>
      <c r="AB80" s="732"/>
      <c r="AC80" s="732"/>
      <c r="AD80" s="732"/>
      <c r="AE80" s="732"/>
      <c r="AF80" s="732"/>
      <c r="AG80" s="732"/>
      <c r="AH80" s="732"/>
      <c r="AI80" s="732"/>
      <c r="AJ80" s="732"/>
      <c r="AK80" s="732"/>
    </row>
    <row r="81" s="557" customFormat="true" ht="15" hidden="false" customHeight="true" outlineLevel="0" collapsed="false">
      <c r="A81" s="716"/>
      <c r="B81" s="736"/>
      <c r="C81" s="772"/>
      <c r="D81" s="772"/>
      <c r="E81" s="773"/>
      <c r="F81" s="732"/>
      <c r="G81" s="774"/>
      <c r="H81" s="732"/>
      <c r="I81" s="774"/>
      <c r="J81" s="732"/>
      <c r="K81" s="774"/>
      <c r="L81" s="732"/>
      <c r="M81" s="774"/>
      <c r="N81" s="732"/>
      <c r="O81" s="774"/>
      <c r="P81" s="732"/>
      <c r="Q81" s="774"/>
      <c r="R81" s="732"/>
      <c r="S81" s="774"/>
      <c r="T81" s="732"/>
      <c r="U81" s="774"/>
      <c r="V81" s="708"/>
      <c r="Y81" s="689"/>
      <c r="Z81" s="689"/>
      <c r="AA81" s="689"/>
      <c r="AB81" s="732"/>
      <c r="AC81" s="732"/>
      <c r="AD81" s="732"/>
      <c r="AE81" s="732"/>
      <c r="AF81" s="732"/>
      <c r="AG81" s="732"/>
      <c r="AH81" s="732"/>
      <c r="AI81" s="732"/>
      <c r="AJ81" s="732"/>
      <c r="AK81" s="732"/>
    </row>
    <row r="82" s="557" customFormat="true" ht="15" hidden="false" customHeight="true" outlineLevel="0" collapsed="false">
      <c r="A82" s="716"/>
      <c r="B82" s="736"/>
      <c r="C82" s="772"/>
      <c r="D82" s="772"/>
      <c r="E82" s="773"/>
      <c r="F82" s="732"/>
      <c r="G82" s="774"/>
      <c r="H82" s="732"/>
      <c r="I82" s="774"/>
      <c r="J82" s="732"/>
      <c r="K82" s="774"/>
      <c r="L82" s="732"/>
      <c r="M82" s="774"/>
      <c r="N82" s="732"/>
      <c r="O82" s="774"/>
      <c r="P82" s="732"/>
      <c r="Q82" s="774"/>
      <c r="R82" s="732"/>
      <c r="S82" s="774"/>
      <c r="T82" s="732"/>
      <c r="U82" s="774"/>
      <c r="V82" s="708"/>
      <c r="Y82" s="689"/>
      <c r="Z82" s="689"/>
      <c r="AA82" s="689"/>
      <c r="AB82" s="732"/>
      <c r="AC82" s="732"/>
      <c r="AD82" s="732"/>
      <c r="AE82" s="732"/>
      <c r="AF82" s="732"/>
      <c r="AG82" s="732"/>
      <c r="AH82" s="732"/>
      <c r="AI82" s="732"/>
      <c r="AJ82" s="732"/>
      <c r="AK82" s="732"/>
    </row>
    <row r="83" customFormat="false" ht="24" hidden="false" customHeight="true" outlineLevel="0" collapsed="false">
      <c r="A83" s="710" t="n">
        <f aca="false">+A12+1</f>
        <v>2</v>
      </c>
      <c r="B83" s="711" t="n">
        <f aca="false">+B12+1</f>
        <v>2</v>
      </c>
      <c r="C83" s="712" t="s">
        <v>235</v>
      </c>
      <c r="D83" s="712"/>
      <c r="E83" s="712"/>
      <c r="F83" s="712"/>
      <c r="G83" s="712"/>
      <c r="H83" s="712"/>
      <c r="I83" s="712"/>
      <c r="J83" s="712"/>
      <c r="K83" s="712"/>
      <c r="L83" s="712"/>
      <c r="M83" s="712"/>
      <c r="N83" s="712"/>
      <c r="O83" s="712"/>
      <c r="P83" s="712"/>
      <c r="Q83" s="712"/>
      <c r="R83" s="712"/>
      <c r="S83" s="712"/>
      <c r="T83" s="712"/>
      <c r="U83" s="712"/>
      <c r="Y83" s="713"/>
      <c r="Z83" s="713"/>
      <c r="AA83" s="714"/>
      <c r="AB83" s="546"/>
      <c r="AC83" s="546"/>
      <c r="AD83" s="715"/>
      <c r="AE83" s="546"/>
      <c r="AF83" s="546"/>
      <c r="AG83" s="546"/>
      <c r="AH83" s="546"/>
      <c r="AI83" s="546"/>
      <c r="AJ83" s="546"/>
      <c r="AK83" s="546"/>
    </row>
    <row r="84" s="557" customFormat="true" ht="15.95" hidden="false" customHeight="true" outlineLevel="0" collapsed="false">
      <c r="A84" s="707"/>
      <c r="C84" s="640"/>
      <c r="D84" s="636"/>
      <c r="E84" s="640" t="str">
        <f aca="false">+'管材100(補助対象)'!$H$9&amp;""</f>
        <v/>
      </c>
      <c r="F84" s="565"/>
      <c r="G84" s="717"/>
      <c r="H84" s="640" t="n">
        <f aca="false">+'管材100(補助対象)'!$H$11</f>
        <v>0</v>
      </c>
      <c r="I84" s="565"/>
      <c r="J84" s="718"/>
      <c r="K84" s="565"/>
      <c r="L84" s="565"/>
      <c r="M84" s="565"/>
      <c r="N84" s="565"/>
      <c r="O84" s="565"/>
      <c r="P84" s="565"/>
      <c r="Q84" s="565"/>
      <c r="R84" s="718"/>
      <c r="S84" s="565"/>
      <c r="T84" s="565"/>
      <c r="U84" s="719" t="str">
        <f aca="false">+"No."&amp;V84</f>
        <v>No.</v>
      </c>
      <c r="V84" s="639"/>
      <c r="Y84" s="689"/>
      <c r="Z84" s="689"/>
      <c r="AA84" s="690"/>
      <c r="AB84" s="565"/>
      <c r="AC84" s="565"/>
      <c r="AD84" s="565"/>
      <c r="AE84" s="565"/>
      <c r="AF84" s="565"/>
      <c r="AG84" s="565"/>
      <c r="AH84" s="718"/>
      <c r="AI84" s="565"/>
      <c r="AJ84" s="565"/>
      <c r="AK84" s="720"/>
    </row>
    <row r="85" s="557" customFormat="true" ht="15" hidden="false" customHeight="true" outlineLevel="0" collapsed="false">
      <c r="A85" s="707"/>
      <c r="C85" s="721" t="s">
        <v>236</v>
      </c>
      <c r="D85" s="721"/>
      <c r="E85" s="721"/>
      <c r="F85" s="722"/>
      <c r="G85" s="722"/>
      <c r="H85" s="723"/>
      <c r="I85" s="723"/>
      <c r="J85" s="775" t="n">
        <f aca="false">+'土工(補助対象)'!S218</f>
        <v>0</v>
      </c>
      <c r="K85" s="775"/>
      <c r="L85" s="775"/>
      <c r="M85" s="775"/>
      <c r="N85" s="722"/>
      <c r="O85" s="722"/>
      <c r="P85" s="722"/>
      <c r="Q85" s="722"/>
      <c r="R85" s="724" t="s">
        <v>26</v>
      </c>
      <c r="S85" s="724"/>
      <c r="T85" s="725" t="s">
        <v>237</v>
      </c>
      <c r="U85" s="725"/>
      <c r="V85" s="708"/>
      <c r="Y85" s="726"/>
      <c r="Z85" s="689"/>
      <c r="AA85" s="690"/>
      <c r="AB85" s="727"/>
      <c r="AC85" s="565"/>
      <c r="AD85" s="727"/>
      <c r="AE85" s="565"/>
      <c r="AF85" s="727"/>
      <c r="AG85" s="565"/>
      <c r="AH85" s="728"/>
      <c r="AI85" s="565"/>
      <c r="AJ85" s="727"/>
      <c r="AK85" s="565"/>
    </row>
    <row r="86" s="557" customFormat="true" ht="15" hidden="false" customHeight="true" outlineLevel="0" collapsed="false">
      <c r="A86" s="707"/>
      <c r="C86" s="729" t="s">
        <v>238</v>
      </c>
      <c r="D86" s="729"/>
      <c r="E86" s="729"/>
      <c r="F86" s="730"/>
      <c r="G86" s="731"/>
      <c r="H86" s="730"/>
      <c r="I86" s="731"/>
      <c r="J86" s="730" t="n">
        <f aca="false">+'土工(補助対象)'!U220</f>
        <v>0</v>
      </c>
      <c r="K86" s="731" t="n">
        <f aca="false">+'土工(補助対象)'!V220</f>
        <v>0</v>
      </c>
      <c r="L86" s="730"/>
      <c r="M86" s="731"/>
      <c r="N86" s="730"/>
      <c r="O86" s="731"/>
      <c r="P86" s="730"/>
      <c r="Q86" s="731"/>
      <c r="R86" s="730" t="n">
        <f aca="false">+F86+H86+J86+L86+N86+P86</f>
        <v>0</v>
      </c>
      <c r="S86" s="731" t="n">
        <f aca="false">+G86+I86+K86+M86+O86+Q86</f>
        <v>0</v>
      </c>
      <c r="T86" s="730" t="n">
        <f aca="false">+R86</f>
        <v>0</v>
      </c>
      <c r="U86" s="731" t="n">
        <f aca="false">+S86</f>
        <v>0</v>
      </c>
      <c r="V86" s="708"/>
      <c r="Y86" s="726"/>
      <c r="Z86" s="689"/>
      <c r="AA86" s="690"/>
      <c r="AB86" s="565"/>
      <c r="AC86" s="565"/>
      <c r="AD86" s="565"/>
      <c r="AE86" s="565"/>
      <c r="AF86" s="565"/>
      <c r="AG86" s="565"/>
      <c r="AH86" s="565"/>
      <c r="AI86" s="565"/>
      <c r="AJ86" s="732"/>
      <c r="AK86" s="732"/>
    </row>
    <row r="87" s="557" customFormat="true" ht="15" hidden="false" customHeight="true" outlineLevel="0" collapsed="false">
      <c r="A87" s="707"/>
      <c r="C87" s="733" t="s">
        <v>239</v>
      </c>
      <c r="D87" s="733"/>
      <c r="E87" s="733"/>
      <c r="F87" s="734" t="n">
        <f aca="false">+'土工(補助対象)'!U85</f>
        <v>0</v>
      </c>
      <c r="G87" s="735"/>
      <c r="H87" s="734"/>
      <c r="I87" s="735"/>
      <c r="J87" s="734"/>
      <c r="K87" s="735"/>
      <c r="L87" s="734"/>
      <c r="M87" s="735"/>
      <c r="N87" s="734"/>
      <c r="O87" s="735"/>
      <c r="P87" s="734"/>
      <c r="Q87" s="735"/>
      <c r="R87" s="734"/>
      <c r="S87" s="735"/>
      <c r="T87" s="734"/>
      <c r="U87" s="735"/>
      <c r="V87" s="708"/>
      <c r="Y87" s="726"/>
      <c r="Z87" s="689"/>
      <c r="AA87" s="690"/>
      <c r="AB87" s="565"/>
      <c r="AC87" s="565"/>
      <c r="AD87" s="565"/>
      <c r="AE87" s="565"/>
      <c r="AF87" s="565"/>
      <c r="AG87" s="565"/>
      <c r="AH87" s="565"/>
      <c r="AI87" s="565"/>
      <c r="AJ87" s="565"/>
      <c r="AK87" s="565"/>
    </row>
    <row r="88" s="557" customFormat="true" ht="15" hidden="false" customHeight="true" outlineLevel="0" collapsed="false">
      <c r="A88" s="707"/>
      <c r="B88" s="736"/>
      <c r="C88" s="760" t="s">
        <v>240</v>
      </c>
      <c r="D88" s="738" t="s">
        <v>241</v>
      </c>
      <c r="E88" s="739" t="s">
        <v>194</v>
      </c>
      <c r="F88" s="740"/>
      <c r="G88" s="741"/>
      <c r="H88" s="740"/>
      <c r="I88" s="741"/>
      <c r="J88" s="740" t="n">
        <f aca="false">+'土工(補助対象)'!U222</f>
        <v>0</v>
      </c>
      <c r="K88" s="741" t="n">
        <f aca="false">+'土工(補助対象)'!V222</f>
        <v>0</v>
      </c>
      <c r="L88" s="740"/>
      <c r="M88" s="741"/>
      <c r="N88" s="740"/>
      <c r="O88" s="741"/>
      <c r="P88" s="740"/>
      <c r="Q88" s="741"/>
      <c r="R88" s="740" t="n">
        <f aca="false">+F88+H88+J88+L88+N88+P88</f>
        <v>0</v>
      </c>
      <c r="S88" s="741" t="n">
        <f aca="false">+G88+I88+K88+M88+O88+Q88</f>
        <v>0</v>
      </c>
      <c r="T88" s="740" t="n">
        <f aca="false">IF(R88&lt;0.5,R88,IF(R88&lt;99.99,ROUND(R88,0),IF(R88&lt;999.99,ROUND(R88/10,0)*10,ROUND(R88/10,0)*10)))</f>
        <v>0</v>
      </c>
      <c r="U88" s="741" t="n">
        <f aca="false">IF(S88&lt;0.5,S88,IF(S88&lt;99.99,ROUND(S88,0),IF(S88&lt;999.99,ROUND(S88/10,0)*10,ROUND(S88/10,0)*10)))</f>
        <v>0</v>
      </c>
      <c r="V88" s="708"/>
      <c r="Y88" s="689"/>
      <c r="Z88" s="743"/>
      <c r="AA88" s="689"/>
      <c r="AB88" s="732"/>
      <c r="AC88" s="732"/>
      <c r="AD88" s="732"/>
      <c r="AE88" s="732"/>
      <c r="AF88" s="732"/>
      <c r="AG88" s="732"/>
      <c r="AH88" s="732"/>
      <c r="AI88" s="732"/>
      <c r="AJ88" s="732"/>
      <c r="AK88" s="732"/>
    </row>
    <row r="89" s="557" customFormat="true" ht="15" hidden="false" customHeight="true" outlineLevel="0" collapsed="false">
      <c r="A89" s="707"/>
      <c r="B89" s="736"/>
      <c r="C89" s="763" t="s">
        <v>242</v>
      </c>
      <c r="D89" s="745" t="s">
        <v>243</v>
      </c>
      <c r="E89" s="739"/>
      <c r="F89" s="730"/>
      <c r="G89" s="731"/>
      <c r="H89" s="730"/>
      <c r="I89" s="731"/>
      <c r="J89" s="730" t="n">
        <f aca="false">+'土工(補助対象)'!U223</f>
        <v>0</v>
      </c>
      <c r="K89" s="731" t="n">
        <f aca="false">+'土工(補助対象)'!V223</f>
        <v>0</v>
      </c>
      <c r="L89" s="730"/>
      <c r="M89" s="731"/>
      <c r="N89" s="730"/>
      <c r="O89" s="731"/>
      <c r="P89" s="730"/>
      <c r="Q89" s="731"/>
      <c r="R89" s="730" t="n">
        <f aca="false">+F89+H89+J89+L89+N89+P89</f>
        <v>0</v>
      </c>
      <c r="S89" s="731" t="n">
        <f aca="false">+G89+I89+K89+M89+O89+Q89</f>
        <v>0</v>
      </c>
      <c r="T89" s="730" t="n">
        <f aca="false">IF(R89&lt;0.5,R89,IF(R89&lt;99.99,ROUND(R89,0),IF(R89&lt;999.99,ROUND(R89/10,0)*10,ROUND(R89/10,0)*10)))</f>
        <v>0</v>
      </c>
      <c r="U89" s="731" t="n">
        <f aca="false">IF(S89&lt;0.5,S89,IF(S89&lt;99.99,ROUND(S89,0),IF(S89&lt;999.99,ROUND(S89/10,0)*10,ROUND(S89/10,0)*10)))</f>
        <v>0</v>
      </c>
      <c r="V89" s="708"/>
      <c r="Y89" s="689"/>
      <c r="Z89" s="743"/>
      <c r="AA89" s="689"/>
      <c r="AB89" s="732"/>
      <c r="AC89" s="732"/>
      <c r="AD89" s="732"/>
      <c r="AE89" s="732"/>
      <c r="AF89" s="732"/>
      <c r="AG89" s="732"/>
      <c r="AH89" s="732"/>
      <c r="AI89" s="732"/>
      <c r="AJ89" s="732"/>
      <c r="AK89" s="732"/>
    </row>
    <row r="90" s="557" customFormat="true" ht="15" hidden="false" customHeight="true" outlineLevel="0" collapsed="false">
      <c r="A90" s="707"/>
      <c r="B90" s="736"/>
      <c r="C90" s="752" t="s">
        <v>244</v>
      </c>
      <c r="D90" s="745" t="s">
        <v>245</v>
      </c>
      <c r="E90" s="748" t="s">
        <v>246</v>
      </c>
      <c r="F90" s="730"/>
      <c r="G90" s="731"/>
      <c r="H90" s="730"/>
      <c r="I90" s="731"/>
      <c r="J90" s="730" t="n">
        <f aca="false">+'土工(補助対象)'!U224</f>
        <v>0</v>
      </c>
      <c r="K90" s="731" t="n">
        <f aca="false">+'土工(補助対象)'!V224</f>
        <v>0</v>
      </c>
      <c r="L90" s="730"/>
      <c r="M90" s="731"/>
      <c r="N90" s="730"/>
      <c r="O90" s="731"/>
      <c r="P90" s="730"/>
      <c r="Q90" s="731"/>
      <c r="R90" s="730" t="n">
        <f aca="false">+F90+H90+J90+L90+N90+P90</f>
        <v>0</v>
      </c>
      <c r="S90" s="731" t="n">
        <f aca="false">+G90+I90+K90+M90+O90+Q90</f>
        <v>0</v>
      </c>
      <c r="T90" s="730" t="n">
        <f aca="false">IF(R90&lt;0.5,R90,IF(R90&lt;99.99,ROUND(R90,0),IF(R90&lt;999.99,ROUND(R90/1,0)*1,ROUND(R90/100,0)*100)))</f>
        <v>0</v>
      </c>
      <c r="U90" s="731" t="n">
        <f aca="false">IF(S90&lt;0.5,S90,IF(S90&lt;99.99,ROUND(S90,0),IF(S90&lt;999.99,ROUND(S90/10,0)*10,ROUND(S90/100,0)*100)))</f>
        <v>0</v>
      </c>
      <c r="V90" s="708"/>
      <c r="Y90" s="689"/>
      <c r="Z90" s="743"/>
      <c r="AA90" s="689"/>
      <c r="AB90" s="732"/>
      <c r="AC90" s="732"/>
      <c r="AD90" s="732"/>
      <c r="AE90" s="732"/>
      <c r="AF90" s="732"/>
      <c r="AG90" s="732"/>
      <c r="AH90" s="732"/>
      <c r="AI90" s="732"/>
      <c r="AJ90" s="732"/>
      <c r="AK90" s="732"/>
    </row>
    <row r="91" s="557" customFormat="true" ht="15" hidden="false" customHeight="true" outlineLevel="0" collapsed="false">
      <c r="A91" s="707"/>
      <c r="B91" s="736"/>
      <c r="C91" s="760" t="s">
        <v>247</v>
      </c>
      <c r="D91" s="745" t="s">
        <v>248</v>
      </c>
      <c r="E91" s="748"/>
      <c r="F91" s="730"/>
      <c r="G91" s="731"/>
      <c r="H91" s="730"/>
      <c r="I91" s="731"/>
      <c r="J91" s="730" t="n">
        <f aca="false">+'土工(補助対象)'!U225</f>
        <v>0</v>
      </c>
      <c r="K91" s="731" t="n">
        <f aca="false">+'土工(補助対象)'!V225</f>
        <v>0</v>
      </c>
      <c r="L91" s="730"/>
      <c r="M91" s="731"/>
      <c r="N91" s="730"/>
      <c r="O91" s="731"/>
      <c r="P91" s="730"/>
      <c r="Q91" s="731"/>
      <c r="R91" s="730" t="n">
        <f aca="false">+F91+H91+J91+L91+N91+P91</f>
        <v>0</v>
      </c>
      <c r="S91" s="731" t="n">
        <f aca="false">+G91+I91+K91+M91+O91+Q91</f>
        <v>0</v>
      </c>
      <c r="T91" s="730" t="n">
        <f aca="false">IF(R91&lt;0.5,R91,IF(R91&lt;99.99,ROUND(R91,0),IF(R91&lt;999.99,ROUND(R91/1,0)*1,ROUND(R91/100,0)*100)))</f>
        <v>0</v>
      </c>
      <c r="U91" s="731" t="n">
        <f aca="false">IF(S91&lt;0.5,S91,IF(S91&lt;99.99,ROUND(S91,0),IF(S91&lt;999.99,ROUND(S91/10,0)*10,ROUND(S91/100,0)*100)))</f>
        <v>0</v>
      </c>
      <c r="V91" s="708"/>
      <c r="Y91" s="689"/>
      <c r="Z91" s="743"/>
      <c r="AA91" s="689"/>
      <c r="AB91" s="732"/>
      <c r="AC91" s="732"/>
      <c r="AD91" s="732"/>
      <c r="AE91" s="732"/>
      <c r="AF91" s="732"/>
      <c r="AG91" s="732"/>
      <c r="AH91" s="732"/>
      <c r="AI91" s="732"/>
      <c r="AJ91" s="732"/>
      <c r="AK91" s="732"/>
    </row>
    <row r="92" s="557" customFormat="true" ht="15" hidden="false" customHeight="true" outlineLevel="0" collapsed="false">
      <c r="A92" s="707"/>
      <c r="B92" s="736"/>
      <c r="C92" s="758" t="s">
        <v>249</v>
      </c>
      <c r="D92" s="745" t="s">
        <v>250</v>
      </c>
      <c r="E92" s="748"/>
      <c r="F92" s="730"/>
      <c r="G92" s="731"/>
      <c r="H92" s="730"/>
      <c r="I92" s="731"/>
      <c r="J92" s="730" t="n">
        <f aca="false">+'土工(補助対象)'!U226</f>
        <v>0</v>
      </c>
      <c r="K92" s="731" t="n">
        <f aca="false">+'土工(補助対象)'!V226</f>
        <v>0</v>
      </c>
      <c r="L92" s="730"/>
      <c r="M92" s="731"/>
      <c r="N92" s="730"/>
      <c r="O92" s="731"/>
      <c r="P92" s="730"/>
      <c r="Q92" s="731"/>
      <c r="R92" s="730" t="n">
        <f aca="false">+F92+H92+J92+L92+N92+P92</f>
        <v>0</v>
      </c>
      <c r="S92" s="731" t="n">
        <f aca="false">+G92+I92+K92+M92+O92+Q92</f>
        <v>0</v>
      </c>
      <c r="T92" s="730" t="n">
        <f aca="false">IF(R92&lt;0.5,R92,IF(R92&lt;99.99,ROUND(R92,0),IF(R92&lt;999.99,ROUND(R92/1,0)*1,ROUND(R92/100,0)*100)))</f>
        <v>0</v>
      </c>
      <c r="U92" s="731" t="n">
        <f aca="false">IF(S92&lt;0.5,S92,IF(S92&lt;99.99,ROUND(S92,0),IF(S92&lt;999.99,ROUND(S92/10,0)*10,ROUND(S92/100,0)*100)))</f>
        <v>0</v>
      </c>
      <c r="V92" s="708"/>
      <c r="Y92" s="689"/>
      <c r="Z92" s="743"/>
      <c r="AA92" s="689"/>
      <c r="AB92" s="732"/>
      <c r="AC92" s="732"/>
      <c r="AD92" s="732"/>
      <c r="AE92" s="732"/>
      <c r="AF92" s="732"/>
      <c r="AG92" s="732"/>
      <c r="AH92" s="732"/>
      <c r="AI92" s="732"/>
      <c r="AJ92" s="732"/>
      <c r="AK92" s="732"/>
    </row>
    <row r="93" s="557" customFormat="true" ht="15" hidden="false" customHeight="true" outlineLevel="0" collapsed="false">
      <c r="A93" s="707"/>
      <c r="B93" s="736"/>
      <c r="C93" s="762"/>
      <c r="D93" s="745" t="s">
        <v>251</v>
      </c>
      <c r="E93" s="748"/>
      <c r="F93" s="730"/>
      <c r="G93" s="731"/>
      <c r="H93" s="730"/>
      <c r="I93" s="731"/>
      <c r="J93" s="730" t="n">
        <f aca="false">+'土工(補助対象)'!U227</f>
        <v>0</v>
      </c>
      <c r="K93" s="731" t="n">
        <f aca="false">+'土工(補助対象)'!V227</f>
        <v>0</v>
      </c>
      <c r="L93" s="730"/>
      <c r="M93" s="731"/>
      <c r="N93" s="730"/>
      <c r="O93" s="731"/>
      <c r="P93" s="730"/>
      <c r="Q93" s="731"/>
      <c r="R93" s="730" t="n">
        <f aca="false">+F93+H93+J93+L93+N93+P93</f>
        <v>0</v>
      </c>
      <c r="S93" s="731" t="n">
        <f aca="false">+G93+I93+K93+M93+O93+Q93</f>
        <v>0</v>
      </c>
      <c r="T93" s="730" t="n">
        <f aca="false">IF(R93&lt;0.5,R93,IF(R93&lt;99.99,ROUND(R93,0),IF(R93&lt;999.99,ROUND(R93/1,0)*1,ROUND(R93/100,0)*100)))</f>
        <v>0</v>
      </c>
      <c r="U93" s="731" t="n">
        <f aca="false">IF(S93&lt;0.5,S93,IF(S93&lt;99.99,ROUND(S93,0),IF(S93&lt;999.99,ROUND(S93/10,0)*10,ROUND(S93/100,0)*100)))</f>
        <v>0</v>
      </c>
      <c r="V93" s="708"/>
      <c r="Y93" s="689"/>
      <c r="Z93" s="743"/>
      <c r="AA93" s="689"/>
      <c r="AB93" s="732"/>
      <c r="AC93" s="732"/>
      <c r="AD93" s="732"/>
      <c r="AE93" s="732"/>
      <c r="AF93" s="732"/>
      <c r="AG93" s="732"/>
      <c r="AH93" s="732"/>
      <c r="AI93" s="732"/>
      <c r="AJ93" s="732"/>
      <c r="AK93" s="732"/>
    </row>
    <row r="94" s="557" customFormat="true" ht="15" hidden="false" customHeight="true" outlineLevel="0" collapsed="false">
      <c r="A94" s="707"/>
      <c r="B94" s="736"/>
      <c r="C94" s="752" t="s">
        <v>244</v>
      </c>
      <c r="D94" s="745" t="s">
        <v>245</v>
      </c>
      <c r="E94" s="750" t="s">
        <v>246</v>
      </c>
      <c r="F94" s="730"/>
      <c r="G94" s="731"/>
      <c r="H94" s="730"/>
      <c r="I94" s="731"/>
      <c r="J94" s="730" t="n">
        <f aca="false">+'土工(補助対象)'!U228</f>
        <v>0</v>
      </c>
      <c r="K94" s="731" t="n">
        <f aca="false">+'土工(補助対象)'!V228</f>
        <v>0</v>
      </c>
      <c r="L94" s="730"/>
      <c r="M94" s="731"/>
      <c r="N94" s="730"/>
      <c r="O94" s="731"/>
      <c r="P94" s="730"/>
      <c r="Q94" s="731"/>
      <c r="R94" s="730" t="n">
        <f aca="false">+F94+H94+J94+L94+N94+P94</f>
        <v>0</v>
      </c>
      <c r="S94" s="731" t="n">
        <f aca="false">+G94+I94+K94+M94+O94+Q94</f>
        <v>0</v>
      </c>
      <c r="T94" s="730" t="n">
        <f aca="false">IF(R94&lt;0.5,R94,IF(R94&lt;99.99,ROUND(R94,0),IF(R94&lt;999.99,ROUND(R94/1,0)*1,ROUND(R94/100,0)*100)))</f>
        <v>0</v>
      </c>
      <c r="U94" s="731" t="n">
        <f aca="false">IF(S94&lt;0.5,S94,IF(S94&lt;99.99,ROUND(S94,0),IF(S94&lt;999.99,ROUND(S94/10,0)*10,ROUND(S94/100,0)*100)))</f>
        <v>0</v>
      </c>
      <c r="V94" s="708"/>
      <c r="Y94" s="689"/>
      <c r="Z94" s="743"/>
      <c r="AA94" s="689"/>
      <c r="AB94" s="732"/>
      <c r="AC94" s="732"/>
      <c r="AD94" s="732"/>
      <c r="AE94" s="732"/>
      <c r="AF94" s="732"/>
      <c r="AG94" s="732"/>
      <c r="AH94" s="732"/>
      <c r="AI94" s="732"/>
      <c r="AJ94" s="732"/>
      <c r="AK94" s="732"/>
    </row>
    <row r="95" s="557" customFormat="true" ht="15" hidden="false" customHeight="true" outlineLevel="0" collapsed="false">
      <c r="A95" s="707"/>
      <c r="B95" s="736"/>
      <c r="C95" s="760" t="s">
        <v>247</v>
      </c>
      <c r="D95" s="745" t="s">
        <v>248</v>
      </c>
      <c r="E95" s="750"/>
      <c r="F95" s="730"/>
      <c r="G95" s="731"/>
      <c r="H95" s="730"/>
      <c r="I95" s="731"/>
      <c r="J95" s="730" t="n">
        <f aca="false">+'土工(補助対象)'!U229</f>
        <v>0</v>
      </c>
      <c r="K95" s="731" t="n">
        <f aca="false">+'土工(補助対象)'!V229</f>
        <v>0</v>
      </c>
      <c r="L95" s="730"/>
      <c r="M95" s="731"/>
      <c r="N95" s="730"/>
      <c r="O95" s="731"/>
      <c r="P95" s="730"/>
      <c r="Q95" s="731"/>
      <c r="R95" s="730" t="n">
        <f aca="false">+F95+H95+J95+L95+N95+P95</f>
        <v>0</v>
      </c>
      <c r="S95" s="731" t="n">
        <f aca="false">+G95+I95+K95+M95+O95+Q95</f>
        <v>0</v>
      </c>
      <c r="T95" s="730" t="n">
        <f aca="false">IF(R95&lt;0.5,R95,IF(R95&lt;99.99,ROUND(R95,0),IF(R95&lt;999.99,ROUND(R95/1,0)*1,ROUND(R95/100,0)*100)))</f>
        <v>0</v>
      </c>
      <c r="U95" s="731" t="n">
        <f aca="false">IF(S95&lt;0.5,S95,IF(S95&lt;99.99,ROUND(S95,0),IF(S95&lt;999.99,ROUND(S95/10,0)*10,ROUND(S95/100,0)*100)))</f>
        <v>0</v>
      </c>
      <c r="V95" s="708"/>
      <c r="Y95" s="689"/>
      <c r="Z95" s="743"/>
      <c r="AA95" s="689"/>
      <c r="AB95" s="732"/>
      <c r="AC95" s="732"/>
      <c r="AD95" s="732"/>
      <c r="AE95" s="732"/>
      <c r="AF95" s="732"/>
      <c r="AG95" s="732"/>
      <c r="AH95" s="732"/>
      <c r="AI95" s="732"/>
      <c r="AJ95" s="732"/>
      <c r="AK95" s="732"/>
    </row>
    <row r="96" s="557" customFormat="true" ht="15" hidden="false" customHeight="true" outlineLevel="0" collapsed="false">
      <c r="A96" s="707"/>
      <c r="B96" s="736"/>
      <c r="C96" s="758" t="s">
        <v>252</v>
      </c>
      <c r="D96" s="745" t="s">
        <v>253</v>
      </c>
      <c r="E96" s="750"/>
      <c r="F96" s="730"/>
      <c r="G96" s="731"/>
      <c r="H96" s="730"/>
      <c r="I96" s="731"/>
      <c r="J96" s="730" t="n">
        <f aca="false">+'土工(補助対象)'!U230</f>
        <v>0</v>
      </c>
      <c r="K96" s="731" t="n">
        <f aca="false">+'土工(補助対象)'!V230</f>
        <v>0</v>
      </c>
      <c r="L96" s="730"/>
      <c r="M96" s="731"/>
      <c r="N96" s="730"/>
      <c r="O96" s="731"/>
      <c r="P96" s="730"/>
      <c r="Q96" s="731"/>
      <c r="R96" s="730" t="n">
        <f aca="false">+F96+H96+J96+L96+N96+P96</f>
        <v>0</v>
      </c>
      <c r="S96" s="731" t="n">
        <f aca="false">+G96+I96+K96+M96+O96+Q96</f>
        <v>0</v>
      </c>
      <c r="T96" s="730" t="n">
        <f aca="false">IF(R96&lt;0.5,R96,IF(R96&lt;99.99,ROUND(R96,0),IF(R96&lt;999.99,ROUND(R96/1,0)*1,ROUND(R96/100,0)*100)))</f>
        <v>0</v>
      </c>
      <c r="U96" s="731" t="n">
        <f aca="false">IF(S96&lt;0.5,S96,IF(S96&lt;99.99,ROUND(S96,0),IF(S96&lt;999.99,ROUND(S96/10,0)*10,ROUND(S96/100,0)*100)))</f>
        <v>0</v>
      </c>
      <c r="V96" s="708"/>
      <c r="Y96" s="689"/>
      <c r="Z96" s="743"/>
      <c r="AA96" s="689"/>
      <c r="AB96" s="732"/>
      <c r="AC96" s="732"/>
      <c r="AD96" s="732"/>
      <c r="AE96" s="732"/>
      <c r="AF96" s="732"/>
      <c r="AG96" s="732"/>
      <c r="AH96" s="732"/>
      <c r="AI96" s="732"/>
      <c r="AJ96" s="732"/>
      <c r="AK96" s="732"/>
    </row>
    <row r="97" s="557" customFormat="true" ht="15" hidden="false" customHeight="true" outlineLevel="0" collapsed="false">
      <c r="A97" s="707"/>
      <c r="B97" s="736"/>
      <c r="C97" s="752" t="s">
        <v>254</v>
      </c>
      <c r="D97" s="745" t="s">
        <v>255</v>
      </c>
      <c r="E97" s="748" t="s">
        <v>256</v>
      </c>
      <c r="F97" s="730"/>
      <c r="G97" s="731"/>
      <c r="H97" s="730"/>
      <c r="I97" s="731"/>
      <c r="J97" s="730" t="n">
        <f aca="false">+'土工(補助対象)'!U231</f>
        <v>0</v>
      </c>
      <c r="K97" s="731" t="n">
        <f aca="false">+'土工(補助対象)'!V231</f>
        <v>0</v>
      </c>
      <c r="L97" s="730"/>
      <c r="M97" s="731"/>
      <c r="N97" s="730"/>
      <c r="O97" s="731"/>
      <c r="P97" s="730"/>
      <c r="Q97" s="731"/>
      <c r="R97" s="730" t="n">
        <f aca="false">+F97+H97+J97+L97+N97+P97</f>
        <v>0</v>
      </c>
      <c r="S97" s="731" t="n">
        <f aca="false">+G97+I97+K97+M97+O97+Q97</f>
        <v>0</v>
      </c>
      <c r="T97" s="730" t="n">
        <f aca="false">IF(R97&lt;0.5,R97,IF(R97&lt;99.99,ROUND(R97,0),IF(R97&lt;999.99,ROUND(R97/10,0)*10,ROUND(R97/100,0)*100)))</f>
        <v>0</v>
      </c>
      <c r="U97" s="731" t="n">
        <f aca="false">IF(S97&lt;0.5,S97,IF(S97&lt;99.99,ROUND(S97,0),IF(S97&lt;999.99,ROUND(S97/10,0)*10,ROUND(S97/100,0)*100)))</f>
        <v>0</v>
      </c>
      <c r="V97" s="708"/>
      <c r="Y97" s="689"/>
      <c r="Z97" s="743"/>
      <c r="AA97" s="689"/>
      <c r="AB97" s="732"/>
      <c r="AC97" s="732"/>
      <c r="AD97" s="732"/>
      <c r="AE97" s="732"/>
      <c r="AF97" s="732"/>
      <c r="AG97" s="732"/>
      <c r="AH97" s="732"/>
      <c r="AI97" s="732"/>
      <c r="AJ97" s="732"/>
      <c r="AK97" s="732"/>
    </row>
    <row r="98" s="557" customFormat="true" ht="15" hidden="false" customHeight="true" outlineLevel="0" collapsed="false">
      <c r="A98" s="707"/>
      <c r="B98" s="736"/>
      <c r="C98" s="760" t="s">
        <v>257</v>
      </c>
      <c r="D98" s="745" t="s">
        <v>258</v>
      </c>
      <c r="E98" s="748"/>
      <c r="F98" s="730"/>
      <c r="G98" s="731"/>
      <c r="H98" s="730"/>
      <c r="I98" s="731"/>
      <c r="J98" s="730" t="n">
        <f aca="false">+'土工(補助対象)'!U232</f>
        <v>0</v>
      </c>
      <c r="K98" s="731" t="n">
        <f aca="false">+'土工(補助対象)'!V232</f>
        <v>0</v>
      </c>
      <c r="L98" s="730"/>
      <c r="M98" s="731"/>
      <c r="N98" s="730"/>
      <c r="O98" s="731"/>
      <c r="P98" s="730"/>
      <c r="Q98" s="731"/>
      <c r="R98" s="730" t="n">
        <f aca="false">+F98+H98+J98+L98+N98+P98</f>
        <v>0</v>
      </c>
      <c r="S98" s="731" t="n">
        <f aca="false">+G98+I98+K98+M98+O98+Q98</f>
        <v>0</v>
      </c>
      <c r="T98" s="730" t="n">
        <f aca="false">IF(R98&lt;0.5,R98,IF(R98&lt;99.99,ROUND(R98,0),IF(R98&lt;999.99,ROUND(R98/10,0)*10,ROUND(R98/100,0)*100)))</f>
        <v>0</v>
      </c>
      <c r="U98" s="731" t="n">
        <f aca="false">IF(S98&lt;0.5,S98,IF(S98&lt;99.99,ROUND(S98,0),IF(S98&lt;999.99,ROUND(S98/10,0)*10,ROUND(S98/100,0)*100)))</f>
        <v>0</v>
      </c>
      <c r="V98" s="708"/>
      <c r="Y98" s="689"/>
      <c r="Z98" s="743"/>
      <c r="AA98" s="689"/>
      <c r="AB98" s="732"/>
      <c r="AC98" s="732"/>
      <c r="AD98" s="732"/>
      <c r="AE98" s="732"/>
      <c r="AF98" s="732"/>
      <c r="AG98" s="732"/>
      <c r="AH98" s="732"/>
      <c r="AI98" s="732"/>
      <c r="AJ98" s="732"/>
      <c r="AK98" s="732"/>
    </row>
    <row r="99" s="557" customFormat="true" ht="15" hidden="false" customHeight="true" outlineLevel="0" collapsed="false">
      <c r="A99" s="707"/>
      <c r="B99" s="736"/>
      <c r="C99" s="762" t="s">
        <v>249</v>
      </c>
      <c r="D99" s="745" t="s">
        <v>259</v>
      </c>
      <c r="E99" s="748"/>
      <c r="F99" s="730"/>
      <c r="G99" s="731"/>
      <c r="H99" s="730"/>
      <c r="I99" s="731"/>
      <c r="J99" s="730" t="n">
        <f aca="false">+'土工(補助対象)'!U233</f>
        <v>0</v>
      </c>
      <c r="K99" s="731" t="n">
        <f aca="false">+'土工(補助対象)'!V233</f>
        <v>0</v>
      </c>
      <c r="L99" s="730"/>
      <c r="M99" s="731"/>
      <c r="N99" s="730"/>
      <c r="O99" s="731"/>
      <c r="P99" s="730"/>
      <c r="Q99" s="731"/>
      <c r="R99" s="730" t="n">
        <f aca="false">+F99+H99+J99+L99+N99+P99</f>
        <v>0</v>
      </c>
      <c r="S99" s="731" t="n">
        <f aca="false">+G99+I99+K99+M99+O99+Q99</f>
        <v>0</v>
      </c>
      <c r="T99" s="730" t="n">
        <f aca="false">IF(R99&lt;0.5,R99,IF(R99&lt;99.99,ROUND(R99,0),IF(R99&lt;999.99,ROUND(R99/10,0)*10,ROUND(R99/100,0)*100)))</f>
        <v>0</v>
      </c>
      <c r="U99" s="731" t="n">
        <f aca="false">IF(S99&lt;0.5,S99,IF(S99&lt;99.99,ROUND(S99,0),IF(S99&lt;999.99,ROUND(S99/10,0)*10,ROUND(S99/100,0)*100)))</f>
        <v>0</v>
      </c>
      <c r="V99" s="708"/>
      <c r="Y99" s="689"/>
      <c r="Z99" s="743"/>
      <c r="AA99" s="689"/>
      <c r="AB99" s="732"/>
      <c r="AC99" s="732"/>
      <c r="AD99" s="732"/>
      <c r="AE99" s="732"/>
      <c r="AF99" s="732"/>
      <c r="AG99" s="732"/>
      <c r="AH99" s="732"/>
      <c r="AI99" s="732"/>
      <c r="AJ99" s="732"/>
      <c r="AK99" s="732"/>
    </row>
    <row r="100" s="557" customFormat="true" ht="15" hidden="false" customHeight="true" outlineLevel="0" collapsed="false">
      <c r="A100" s="707"/>
      <c r="B100" s="736"/>
      <c r="C100" s="752" t="s">
        <v>254</v>
      </c>
      <c r="D100" s="745" t="s">
        <v>255</v>
      </c>
      <c r="E100" s="748" t="s">
        <v>256</v>
      </c>
      <c r="F100" s="730"/>
      <c r="G100" s="731"/>
      <c r="H100" s="730"/>
      <c r="I100" s="731"/>
      <c r="J100" s="730" t="n">
        <f aca="false">+'土工(補助対象)'!U234</f>
        <v>0</v>
      </c>
      <c r="K100" s="731" t="n">
        <f aca="false">+'土工(補助対象)'!V234</f>
        <v>0</v>
      </c>
      <c r="L100" s="730"/>
      <c r="M100" s="731"/>
      <c r="N100" s="730"/>
      <c r="O100" s="731"/>
      <c r="P100" s="730"/>
      <c r="Q100" s="731"/>
      <c r="R100" s="730" t="n">
        <f aca="false">+F100+H100+J100+L100+N100+P100</f>
        <v>0</v>
      </c>
      <c r="S100" s="731" t="n">
        <f aca="false">+G100+I100+K100+M100+O100+Q100</f>
        <v>0</v>
      </c>
      <c r="T100" s="730" t="n">
        <f aca="false">IF(R100&lt;0.5,R100,IF(R100&lt;99.99,ROUND(R100,0),IF(R100&lt;999.99,ROUND(R100/10,0)*10,ROUND(R100/100,0)*100)))</f>
        <v>0</v>
      </c>
      <c r="U100" s="731" t="n">
        <f aca="false">IF(S100&lt;0.5,S100,IF(S100&lt;99.99,ROUND(S100,0),IF(S100&lt;999.99,ROUND(S100/10,0)*10,ROUND(S100/100,0)*100)))</f>
        <v>0</v>
      </c>
      <c r="V100" s="708"/>
      <c r="Y100" s="689"/>
      <c r="Z100" s="743"/>
      <c r="AA100" s="689"/>
      <c r="AB100" s="732"/>
      <c r="AC100" s="732"/>
      <c r="AD100" s="732"/>
      <c r="AE100" s="732"/>
      <c r="AF100" s="732"/>
      <c r="AG100" s="732"/>
      <c r="AH100" s="732"/>
      <c r="AI100" s="732"/>
      <c r="AJ100" s="732"/>
      <c r="AK100" s="732"/>
    </row>
    <row r="101" s="557" customFormat="true" ht="15" hidden="false" customHeight="true" outlineLevel="0" collapsed="false">
      <c r="A101" s="707"/>
      <c r="B101" s="736"/>
      <c r="C101" s="760" t="s">
        <v>257</v>
      </c>
      <c r="D101" s="745" t="s">
        <v>258</v>
      </c>
      <c r="E101" s="748"/>
      <c r="F101" s="730"/>
      <c r="G101" s="731"/>
      <c r="H101" s="730"/>
      <c r="I101" s="731"/>
      <c r="J101" s="730" t="n">
        <f aca="false">+'土工(補助対象)'!U235</f>
        <v>0</v>
      </c>
      <c r="K101" s="731" t="n">
        <f aca="false">+'土工(補助対象)'!V235</f>
        <v>0</v>
      </c>
      <c r="L101" s="730"/>
      <c r="M101" s="731"/>
      <c r="N101" s="730"/>
      <c r="O101" s="731"/>
      <c r="P101" s="730"/>
      <c r="Q101" s="731"/>
      <c r="R101" s="730" t="n">
        <f aca="false">+F101+H101+J101+L101+N101+P101</f>
        <v>0</v>
      </c>
      <c r="S101" s="731" t="n">
        <f aca="false">+G101+I101+K101+M101+O101+Q101</f>
        <v>0</v>
      </c>
      <c r="T101" s="730" t="n">
        <f aca="false">IF(R101&lt;0.5,R101,IF(R101&lt;99.99,ROUND(R101,0),IF(R101&lt;999.99,ROUND(R101/10,0)*10,ROUND(R101/100,0)*100)))</f>
        <v>0</v>
      </c>
      <c r="U101" s="731" t="n">
        <f aca="false">IF(S101&lt;0.5,S101,IF(S101&lt;99.99,ROUND(S101,0),IF(S101&lt;999.99,ROUND(S101/10,0)*10,ROUND(S101/100,0)*100)))</f>
        <v>0</v>
      </c>
      <c r="V101" s="708"/>
      <c r="Y101" s="689"/>
      <c r="Z101" s="743"/>
      <c r="AA101" s="689"/>
      <c r="AB101" s="732"/>
      <c r="AC101" s="732"/>
      <c r="AD101" s="732"/>
      <c r="AE101" s="732"/>
      <c r="AF101" s="732"/>
      <c r="AG101" s="732"/>
      <c r="AH101" s="732"/>
      <c r="AI101" s="732"/>
      <c r="AJ101" s="732"/>
      <c r="AK101" s="732"/>
    </row>
    <row r="102" s="557" customFormat="true" ht="15" hidden="false" customHeight="true" outlineLevel="0" collapsed="false">
      <c r="A102" s="707"/>
      <c r="B102" s="736"/>
      <c r="C102" s="762" t="s">
        <v>252</v>
      </c>
      <c r="D102" s="745" t="s">
        <v>259</v>
      </c>
      <c r="E102" s="748"/>
      <c r="F102" s="730"/>
      <c r="G102" s="731"/>
      <c r="H102" s="730"/>
      <c r="I102" s="731"/>
      <c r="J102" s="730" t="n">
        <f aca="false">+'土工(補助対象)'!U236</f>
        <v>0</v>
      </c>
      <c r="K102" s="731" t="n">
        <f aca="false">+'土工(補助対象)'!V236</f>
        <v>0</v>
      </c>
      <c r="L102" s="730"/>
      <c r="M102" s="731"/>
      <c r="N102" s="730"/>
      <c r="O102" s="731"/>
      <c r="P102" s="730"/>
      <c r="Q102" s="731"/>
      <c r="R102" s="730" t="n">
        <f aca="false">+F102+H102+J102+L102+N102+P102</f>
        <v>0</v>
      </c>
      <c r="S102" s="731" t="n">
        <f aca="false">+G102+I102+K102+M102+O102+Q102</f>
        <v>0</v>
      </c>
      <c r="T102" s="730" t="n">
        <f aca="false">IF(R102&lt;0.5,R102,IF(R102&lt;99.99,ROUND(R102,0),IF(R102&lt;999.99,ROUND(R102/10,0)*10,ROUND(R102/100,0)*100)))</f>
        <v>0</v>
      </c>
      <c r="U102" s="731" t="n">
        <f aca="false">IF(S102&lt;0.5,S102,IF(S102&lt;99.99,ROUND(S102,0),IF(S102&lt;999.99,ROUND(S102/10,0)*10,ROUND(S102/100,0)*100)))</f>
        <v>0</v>
      </c>
      <c r="V102" s="708"/>
      <c r="Y102" s="689"/>
      <c r="Z102" s="743"/>
      <c r="AA102" s="689"/>
      <c r="AB102" s="732"/>
      <c r="AC102" s="732"/>
      <c r="AD102" s="732"/>
      <c r="AE102" s="732"/>
      <c r="AF102" s="732"/>
      <c r="AG102" s="732"/>
      <c r="AH102" s="732"/>
      <c r="AI102" s="732"/>
      <c r="AJ102" s="732"/>
      <c r="AK102" s="732"/>
    </row>
    <row r="103" s="557" customFormat="true" ht="15" hidden="false" customHeight="true" outlineLevel="0" collapsed="false">
      <c r="A103" s="707"/>
      <c r="B103" s="736"/>
      <c r="C103" s="747" t="s">
        <v>240</v>
      </c>
      <c r="D103" s="745" t="s">
        <v>307</v>
      </c>
      <c r="E103" s="750"/>
      <c r="F103" s="730"/>
      <c r="G103" s="731"/>
      <c r="H103" s="730"/>
      <c r="I103" s="731"/>
      <c r="J103" s="730" t="n">
        <f aca="false">+'土工(補助対象)'!U237</f>
        <v>0</v>
      </c>
      <c r="K103" s="731" t="n">
        <f aca="false">+'土工(補助対象)'!V237</f>
        <v>0</v>
      </c>
      <c r="L103" s="730"/>
      <c r="M103" s="731"/>
      <c r="N103" s="730"/>
      <c r="O103" s="731"/>
      <c r="P103" s="730"/>
      <c r="Q103" s="731"/>
      <c r="R103" s="730" t="n">
        <f aca="false">+F103+H103+J103+L103+N103+P103</f>
        <v>0</v>
      </c>
      <c r="S103" s="731" t="n">
        <f aca="false">+G103+I103+K103+M103+O103+Q103</f>
        <v>0</v>
      </c>
      <c r="T103" s="730" t="n">
        <f aca="false">IF(R103&lt;0.5,R103,IF(R103&lt;99.99,ROUND(R103,0),IF(R103&lt;999.99,ROUND(R103/1,0)*1,ROUND(R103/100,0)*100)))</f>
        <v>0</v>
      </c>
      <c r="U103" s="731" t="n">
        <f aca="false">IF(S103&lt;0.5,S103,IF(S103&lt;99.99,ROUND(S103,0),IF(S103&lt;999.99,ROUND(S103/10,0)*10,ROUND(S103/100,0)*100)))</f>
        <v>0</v>
      </c>
      <c r="V103" s="708"/>
      <c r="Y103" s="689"/>
      <c r="Z103" s="743"/>
      <c r="AA103" s="689"/>
      <c r="AB103" s="732"/>
      <c r="AC103" s="732"/>
      <c r="AD103" s="732"/>
      <c r="AE103" s="732"/>
      <c r="AF103" s="732"/>
      <c r="AG103" s="732"/>
      <c r="AH103" s="732"/>
      <c r="AI103" s="732"/>
      <c r="AJ103" s="732"/>
      <c r="AK103" s="732"/>
    </row>
    <row r="104" s="557" customFormat="true" ht="15" hidden="false" customHeight="true" outlineLevel="0" collapsed="false">
      <c r="A104" s="707"/>
      <c r="B104" s="736"/>
      <c r="C104" s="749"/>
      <c r="D104" s="745" t="s">
        <v>308</v>
      </c>
      <c r="E104" s="776" t="s">
        <v>246</v>
      </c>
      <c r="F104" s="730"/>
      <c r="G104" s="731"/>
      <c r="H104" s="730"/>
      <c r="I104" s="731"/>
      <c r="J104" s="730" t="n">
        <f aca="false">+'土工(補助対象)'!U238</f>
        <v>0</v>
      </c>
      <c r="K104" s="731" t="n">
        <f aca="false">+'土工(補助対象)'!V238</f>
        <v>0</v>
      </c>
      <c r="L104" s="730"/>
      <c r="M104" s="731"/>
      <c r="N104" s="730"/>
      <c r="O104" s="731"/>
      <c r="P104" s="730"/>
      <c r="Q104" s="731"/>
      <c r="R104" s="730" t="n">
        <f aca="false">+F104+H104+J104+L104+N104+P104</f>
        <v>0</v>
      </c>
      <c r="S104" s="731" t="n">
        <f aca="false">+G104+I104+K104+M104+O104+Q104</f>
        <v>0</v>
      </c>
      <c r="T104" s="730" t="n">
        <f aca="false">IF(R104&lt;0.5,R104,IF(R104&lt;99.99,ROUND(R104,0),IF(R104&lt;999.99,ROUND(R104/1,0)*1,ROUND(R104/100,0)*100)))</f>
        <v>0</v>
      </c>
      <c r="U104" s="731" t="n">
        <f aca="false">IF(S104&lt;0.5,S104,IF(S104&lt;99.99,ROUND(S104,0),IF(S104&lt;999.99,ROUND(S104/10,0)*10,ROUND(S104/100,0)*100)))</f>
        <v>0</v>
      </c>
      <c r="V104" s="708"/>
      <c r="Y104" s="689"/>
      <c r="Z104" s="743"/>
      <c r="AA104" s="689"/>
      <c r="AB104" s="732"/>
      <c r="AC104" s="732"/>
      <c r="AD104" s="732"/>
      <c r="AE104" s="732"/>
      <c r="AF104" s="732"/>
      <c r="AG104" s="732"/>
      <c r="AH104" s="732"/>
      <c r="AI104" s="732"/>
      <c r="AJ104" s="732"/>
      <c r="AK104" s="732"/>
    </row>
    <row r="105" s="557" customFormat="true" ht="15" hidden="false" customHeight="true" outlineLevel="0" collapsed="false">
      <c r="A105" s="707"/>
      <c r="B105" s="736"/>
      <c r="C105" s="744" t="s">
        <v>262</v>
      </c>
      <c r="D105" s="745" t="s">
        <v>309</v>
      </c>
      <c r="E105" s="764"/>
      <c r="F105" s="730"/>
      <c r="G105" s="731"/>
      <c r="H105" s="730"/>
      <c r="I105" s="731"/>
      <c r="J105" s="730" t="n">
        <f aca="false">+'土工(補助対象)'!U239</f>
        <v>0</v>
      </c>
      <c r="K105" s="731" t="n">
        <f aca="false">+'土工(補助対象)'!V239</f>
        <v>0</v>
      </c>
      <c r="L105" s="730"/>
      <c r="M105" s="731"/>
      <c r="N105" s="730"/>
      <c r="O105" s="731"/>
      <c r="P105" s="730"/>
      <c r="Q105" s="731"/>
      <c r="R105" s="730" t="n">
        <f aca="false">+F105+H105+J105+L105+N105+P105</f>
        <v>0</v>
      </c>
      <c r="S105" s="731" t="n">
        <f aca="false">+G105+I105+K105+M105+O105+Q105</f>
        <v>0</v>
      </c>
      <c r="T105" s="730" t="n">
        <f aca="false">IF(R105&lt;0.5,R105,IF(R105&lt;99.99,ROUND(R105,0),IF(R105&lt;999.99,ROUND(R105/1,0)*1,ROUND(R105/100,0)*100)))</f>
        <v>0</v>
      </c>
      <c r="U105" s="731" t="n">
        <f aca="false">IF(S105&lt;0.5,S105,IF(S105&lt;99.99,ROUND(S105,0),IF(S105&lt;999.99,ROUND(S105/10,0)*10,ROUND(S105/100,0)*100)))</f>
        <v>0</v>
      </c>
      <c r="V105" s="708"/>
      <c r="Y105" s="689"/>
      <c r="Z105" s="743"/>
      <c r="AA105" s="689"/>
      <c r="AB105" s="732"/>
      <c r="AC105" s="732"/>
      <c r="AD105" s="732"/>
      <c r="AE105" s="732"/>
      <c r="AF105" s="732"/>
      <c r="AG105" s="732"/>
      <c r="AH105" s="732"/>
      <c r="AI105" s="732"/>
      <c r="AJ105" s="732"/>
      <c r="AK105" s="732"/>
    </row>
    <row r="106" s="557" customFormat="true" ht="15" hidden="false" customHeight="true" outlineLevel="0" collapsed="false">
      <c r="A106" s="707"/>
      <c r="B106" s="736"/>
      <c r="C106" s="752" t="s">
        <v>264</v>
      </c>
      <c r="D106" s="745" t="s">
        <v>255</v>
      </c>
      <c r="E106" s="750" t="s">
        <v>256</v>
      </c>
      <c r="F106" s="730"/>
      <c r="G106" s="731"/>
      <c r="H106" s="730"/>
      <c r="I106" s="731"/>
      <c r="J106" s="730" t="n">
        <f aca="false">+'土工(補助対象)'!U240</f>
        <v>0</v>
      </c>
      <c r="K106" s="731" t="n">
        <f aca="false">+'土工(補助対象)'!V240</f>
        <v>0</v>
      </c>
      <c r="L106" s="730"/>
      <c r="M106" s="731"/>
      <c r="N106" s="730"/>
      <c r="O106" s="731"/>
      <c r="P106" s="730"/>
      <c r="Q106" s="731"/>
      <c r="R106" s="730" t="n">
        <f aca="false">+F106+H106+J106+L106+N106+P106</f>
        <v>0</v>
      </c>
      <c r="S106" s="731" t="n">
        <f aca="false">+G106+I106+K106+M106+O106+Q106</f>
        <v>0</v>
      </c>
      <c r="T106" s="730" t="n">
        <f aca="false">IF(R106&lt;0.5,R106,IF(R106&lt;99.99,ROUND(R106,0),IF(R106&lt;999.99,ROUND(R106/10,0)*10,ROUND(R106/100,0)*100)))</f>
        <v>0</v>
      </c>
      <c r="U106" s="731" t="n">
        <f aca="false">IF(S106&lt;0.5,S106,IF(S106&lt;99.99,ROUND(S106,0),IF(S106&lt;999.99,ROUND(S106/10,0)*10,ROUND(S106/100,0)*100)))</f>
        <v>0</v>
      </c>
      <c r="V106" s="708"/>
      <c r="Y106" s="689"/>
      <c r="Z106" s="689"/>
      <c r="AA106" s="689"/>
      <c r="AB106" s="732"/>
      <c r="AC106" s="732"/>
      <c r="AD106" s="732"/>
      <c r="AE106" s="732"/>
      <c r="AF106" s="732"/>
      <c r="AG106" s="732"/>
      <c r="AH106" s="732"/>
      <c r="AI106" s="732"/>
      <c r="AJ106" s="732"/>
      <c r="AK106" s="732"/>
    </row>
    <row r="107" s="557" customFormat="true" ht="15" hidden="false" customHeight="true" outlineLevel="0" collapsed="false">
      <c r="A107" s="707"/>
      <c r="B107" s="736"/>
      <c r="C107" s="752"/>
      <c r="D107" s="745" t="s">
        <v>258</v>
      </c>
      <c r="E107" s="750"/>
      <c r="F107" s="730"/>
      <c r="G107" s="731"/>
      <c r="H107" s="730"/>
      <c r="I107" s="731"/>
      <c r="J107" s="730" t="n">
        <f aca="false">+'土工(補助対象)'!U241</f>
        <v>0</v>
      </c>
      <c r="K107" s="731" t="n">
        <f aca="false">+'土工(補助対象)'!V241</f>
        <v>0</v>
      </c>
      <c r="L107" s="730"/>
      <c r="M107" s="731"/>
      <c r="N107" s="730"/>
      <c r="O107" s="731"/>
      <c r="P107" s="730"/>
      <c r="Q107" s="731"/>
      <c r="R107" s="730" t="n">
        <f aca="false">+F107+H107+J107+L107+N107+P107</f>
        <v>0</v>
      </c>
      <c r="S107" s="731" t="n">
        <f aca="false">+G107+I107+K107+M107+O107+Q107</f>
        <v>0</v>
      </c>
      <c r="T107" s="730" t="n">
        <f aca="false">IF(R107&lt;0.5,R107,IF(R107&lt;99.99,ROUND(R107,0),IF(R107&lt;999.99,ROUND(R107/10,0)*10,ROUND(R107/100,0)*100)))</f>
        <v>0</v>
      </c>
      <c r="U107" s="731" t="n">
        <f aca="false">IF(S107&lt;0.5,S107,IF(S107&lt;99.99,ROUND(S107,0),IF(S107&lt;999.99,ROUND(S107/10,0)*10,ROUND(S107/100,0)*100)))</f>
        <v>0</v>
      </c>
      <c r="V107" s="708"/>
      <c r="Y107" s="689"/>
      <c r="Z107" s="689"/>
      <c r="AA107" s="689"/>
      <c r="AB107" s="732"/>
      <c r="AC107" s="732"/>
      <c r="AD107" s="732"/>
      <c r="AE107" s="732"/>
      <c r="AF107" s="732"/>
      <c r="AG107" s="732"/>
      <c r="AH107" s="732"/>
      <c r="AI107" s="732"/>
      <c r="AJ107" s="732"/>
      <c r="AK107" s="732"/>
    </row>
    <row r="108" s="557" customFormat="true" ht="15" hidden="false" customHeight="true" outlineLevel="0" collapsed="false">
      <c r="A108" s="707"/>
      <c r="B108" s="736"/>
      <c r="C108" s="752"/>
      <c r="D108" s="745" t="s">
        <v>259</v>
      </c>
      <c r="E108" s="750"/>
      <c r="F108" s="730"/>
      <c r="G108" s="731"/>
      <c r="H108" s="730"/>
      <c r="I108" s="731"/>
      <c r="J108" s="730" t="n">
        <f aca="false">+'土工(補助対象)'!U242</f>
        <v>0</v>
      </c>
      <c r="K108" s="731" t="n">
        <f aca="false">+'土工(補助対象)'!V242</f>
        <v>0</v>
      </c>
      <c r="L108" s="730"/>
      <c r="M108" s="731"/>
      <c r="N108" s="730"/>
      <c r="O108" s="731"/>
      <c r="P108" s="730"/>
      <c r="Q108" s="731"/>
      <c r="R108" s="730" t="n">
        <f aca="false">+F108+H108+J108+L108+N108+P108</f>
        <v>0</v>
      </c>
      <c r="S108" s="731" t="n">
        <f aca="false">+G108+I108+K108+M108+O108+Q108</f>
        <v>0</v>
      </c>
      <c r="T108" s="730" t="n">
        <f aca="false">IF(R108&lt;0.5,R108,IF(R108&lt;99.99,ROUND(R108,0),IF(R108&lt;999.99,ROUND(R108/10,0)*10,ROUND(R108/100,0)*100)))</f>
        <v>0</v>
      </c>
      <c r="U108" s="731" t="n">
        <f aca="false">IF(S108&lt;0.5,S108,IF(S108&lt;99.99,ROUND(S108,0),IF(S108&lt;999.99,ROUND(S108/10,0)*10,ROUND(S108/100,0)*100)))</f>
        <v>0</v>
      </c>
      <c r="V108" s="708"/>
      <c r="Y108" s="689"/>
      <c r="Z108" s="743"/>
      <c r="AA108" s="689"/>
      <c r="AB108" s="732"/>
      <c r="AC108" s="732"/>
      <c r="AD108" s="732"/>
      <c r="AE108" s="732"/>
      <c r="AF108" s="732"/>
      <c r="AG108" s="732"/>
      <c r="AH108" s="732"/>
      <c r="AI108" s="732"/>
      <c r="AJ108" s="732"/>
      <c r="AK108" s="732"/>
    </row>
    <row r="109" s="557" customFormat="true" ht="15" hidden="false" customHeight="true" outlineLevel="0" collapsed="false">
      <c r="A109" s="707"/>
      <c r="B109" s="736"/>
      <c r="C109" s="753" t="s">
        <v>265</v>
      </c>
      <c r="D109" s="754" t="s">
        <v>266</v>
      </c>
      <c r="E109" s="748" t="s">
        <v>256</v>
      </c>
      <c r="F109" s="730"/>
      <c r="G109" s="731"/>
      <c r="H109" s="730"/>
      <c r="I109" s="731"/>
      <c r="J109" s="730" t="n">
        <f aca="false">+'土工(補助対象)'!U243</f>
        <v>0</v>
      </c>
      <c r="K109" s="731" t="n">
        <f aca="false">+'土工(補助対象)'!V243</f>
        <v>0</v>
      </c>
      <c r="L109" s="730"/>
      <c r="M109" s="731"/>
      <c r="N109" s="730"/>
      <c r="O109" s="731"/>
      <c r="P109" s="730"/>
      <c r="Q109" s="731"/>
      <c r="R109" s="730" t="n">
        <f aca="false">+F109+H109+J109+L109+N109+P109</f>
        <v>0</v>
      </c>
      <c r="S109" s="731" t="n">
        <f aca="false">+G109+I109+K109+M109+O109+Q109</f>
        <v>0</v>
      </c>
      <c r="T109" s="730" t="n">
        <f aca="false">IF(R109&lt;0.5,R109,IF(R109&lt;99.99,ROUND(R109,0),IF(R109&lt;999.99,ROUND(R109/10,0)*10,ROUND(R109/100,0)*100)))</f>
        <v>0</v>
      </c>
      <c r="U109" s="731" t="n">
        <f aca="false">IF(S109&lt;0.5,S109,IF(S109&lt;99.99,ROUND(S109,0),IF(S109&lt;999.99,ROUND(S109/10,0)*10,ROUND(S109/100,0)*100)))</f>
        <v>0</v>
      </c>
      <c r="V109" s="708"/>
      <c r="Y109" s="689"/>
      <c r="Z109" s="743"/>
      <c r="AA109" s="689"/>
      <c r="AB109" s="732"/>
      <c r="AC109" s="732"/>
      <c r="AD109" s="732"/>
      <c r="AE109" s="732"/>
      <c r="AF109" s="732"/>
      <c r="AG109" s="732"/>
      <c r="AH109" s="732"/>
      <c r="AI109" s="732"/>
      <c r="AJ109" s="732"/>
      <c r="AK109" s="732"/>
    </row>
    <row r="110" s="557" customFormat="true" ht="15" hidden="false" customHeight="true" outlineLevel="0" collapsed="false">
      <c r="A110" s="707"/>
      <c r="B110" s="736"/>
      <c r="C110" s="753"/>
      <c r="D110" s="754" t="s">
        <v>267</v>
      </c>
      <c r="E110" s="748"/>
      <c r="F110" s="730"/>
      <c r="G110" s="731"/>
      <c r="H110" s="730"/>
      <c r="I110" s="731"/>
      <c r="J110" s="730" t="n">
        <f aca="false">+'土工(補助対象)'!U244</f>
        <v>0</v>
      </c>
      <c r="K110" s="731" t="n">
        <f aca="false">+'土工(補助対象)'!V244</f>
        <v>0</v>
      </c>
      <c r="L110" s="730"/>
      <c r="M110" s="731"/>
      <c r="N110" s="730"/>
      <c r="O110" s="731"/>
      <c r="P110" s="730"/>
      <c r="Q110" s="731"/>
      <c r="R110" s="730" t="n">
        <f aca="false">+F110+H110+J110+L110+N110+P110</f>
        <v>0</v>
      </c>
      <c r="S110" s="731" t="n">
        <f aca="false">+G110+I110+K110+M110+O110+Q110</f>
        <v>0</v>
      </c>
      <c r="T110" s="730" t="n">
        <f aca="false">IF(R110&lt;0.5,R110,IF(R110&lt;99.99,ROUND(R110,0),IF(R110&lt;999.99,ROUND(R110/10,0)*10,ROUND(R110/100,0)*100)))</f>
        <v>0</v>
      </c>
      <c r="U110" s="731" t="n">
        <f aca="false">IF(S110&lt;0.5,S110,IF(S110&lt;99.99,ROUND(S110,0),IF(S110&lt;999.99,ROUND(S110/10,0)*10,ROUND(S110/100,0)*100)))</f>
        <v>0</v>
      </c>
      <c r="V110" s="708"/>
      <c r="W110" s="755"/>
      <c r="Y110" s="689"/>
      <c r="Z110" s="743"/>
      <c r="AA110" s="689"/>
      <c r="AB110" s="732"/>
      <c r="AC110" s="732"/>
      <c r="AD110" s="732"/>
      <c r="AE110" s="732"/>
      <c r="AF110" s="732"/>
      <c r="AG110" s="732"/>
      <c r="AH110" s="732"/>
      <c r="AI110" s="732"/>
      <c r="AJ110" s="732"/>
      <c r="AK110" s="732"/>
    </row>
    <row r="111" s="557" customFormat="true" ht="15" hidden="false" customHeight="true" outlineLevel="0" collapsed="false">
      <c r="A111" s="707"/>
      <c r="B111" s="736"/>
      <c r="C111" s="753"/>
      <c r="D111" s="754" t="s">
        <v>268</v>
      </c>
      <c r="E111" s="748"/>
      <c r="F111" s="730"/>
      <c r="G111" s="731"/>
      <c r="H111" s="730"/>
      <c r="I111" s="731"/>
      <c r="J111" s="730" t="n">
        <f aca="false">+'土工(補助対象)'!U245</f>
        <v>0</v>
      </c>
      <c r="K111" s="731" t="n">
        <f aca="false">+'土工(補助対象)'!V245</f>
        <v>0</v>
      </c>
      <c r="L111" s="730"/>
      <c r="M111" s="731"/>
      <c r="N111" s="730"/>
      <c r="O111" s="731"/>
      <c r="P111" s="730"/>
      <c r="Q111" s="731"/>
      <c r="R111" s="730" t="n">
        <f aca="false">+F111+H111+J111+L111+N111+P111</f>
        <v>0</v>
      </c>
      <c r="S111" s="731" t="n">
        <f aca="false">+G111+I111+K111+M111+O111+Q111</f>
        <v>0</v>
      </c>
      <c r="T111" s="730" t="n">
        <f aca="false">IF(R111&lt;0.5,R111,IF(R111&lt;99.99,ROUND(R111,0),IF(R111&lt;999.99,ROUND(R111/1,0)*1,ROUND(R111/100,0)*100)))</f>
        <v>0</v>
      </c>
      <c r="U111" s="731" t="n">
        <f aca="false">IF(S111&lt;0.5,S111,IF(S111&lt;99.99,ROUND(S111,0),IF(S111&lt;999.99,ROUND(S111/10,0)*10,ROUND(S111/100,0)*100)))</f>
        <v>0</v>
      </c>
      <c r="V111" s="708"/>
      <c r="Y111" s="689"/>
      <c r="Z111" s="689"/>
      <c r="AA111" s="689"/>
      <c r="AB111" s="732"/>
      <c r="AC111" s="732"/>
      <c r="AD111" s="732"/>
      <c r="AE111" s="732"/>
      <c r="AF111" s="732"/>
      <c r="AG111" s="732"/>
      <c r="AH111" s="732"/>
      <c r="AI111" s="732"/>
      <c r="AJ111" s="732"/>
      <c r="AK111" s="732"/>
    </row>
    <row r="112" s="557" customFormat="true" ht="15" hidden="false" customHeight="true" outlineLevel="0" collapsed="false">
      <c r="A112" s="707"/>
      <c r="B112" s="736"/>
      <c r="C112" s="753"/>
      <c r="D112" s="756" t="s">
        <v>269</v>
      </c>
      <c r="E112" s="748"/>
      <c r="F112" s="730"/>
      <c r="G112" s="731"/>
      <c r="H112" s="730"/>
      <c r="I112" s="731"/>
      <c r="J112" s="730" t="n">
        <f aca="false">+'土工(補助対象)'!U246</f>
        <v>0</v>
      </c>
      <c r="K112" s="731" t="n">
        <f aca="false">+'土工(補助対象)'!V246</f>
        <v>0</v>
      </c>
      <c r="L112" s="730"/>
      <c r="M112" s="731"/>
      <c r="N112" s="730"/>
      <c r="O112" s="731"/>
      <c r="P112" s="730"/>
      <c r="Q112" s="731"/>
      <c r="R112" s="730" t="n">
        <f aca="false">+F112+H112+J112+L112+N112+P112</f>
        <v>0</v>
      </c>
      <c r="S112" s="731" t="n">
        <f aca="false">+G112+I112+K112+M112+O112+Q112</f>
        <v>0</v>
      </c>
      <c r="T112" s="730" t="n">
        <f aca="false">IF(R112&lt;0.5,R112,IF(R112&lt;99.99,ROUND(R112,0),IF(R112&lt;999.99,ROUND(R112/1,0)*1,ROUND(R112/100,0)*100)))</f>
        <v>0</v>
      </c>
      <c r="U112" s="731" t="n">
        <f aca="false">IF(S112&lt;0.5,S112,IF(S112&lt;99.99,ROUND(S112,0),IF(S112&lt;999.99,ROUND(S112/10,0)*10,ROUND(S112/100,0)*100)))</f>
        <v>0</v>
      </c>
      <c r="V112" s="708"/>
      <c r="Y112" s="689"/>
      <c r="Z112" s="689"/>
      <c r="AA112" s="689"/>
      <c r="AB112" s="732"/>
      <c r="AC112" s="732"/>
      <c r="AD112" s="732"/>
      <c r="AE112" s="732"/>
      <c r="AF112" s="732"/>
      <c r="AG112" s="732"/>
      <c r="AH112" s="732"/>
      <c r="AI112" s="732"/>
      <c r="AJ112" s="732"/>
      <c r="AK112" s="732"/>
    </row>
    <row r="113" s="557" customFormat="true" ht="15" hidden="false" customHeight="true" outlineLevel="0" collapsed="false">
      <c r="A113" s="707"/>
      <c r="B113" s="736"/>
      <c r="C113" s="753"/>
      <c r="D113" s="756" t="s">
        <v>270</v>
      </c>
      <c r="E113" s="748"/>
      <c r="F113" s="730"/>
      <c r="G113" s="731"/>
      <c r="H113" s="730"/>
      <c r="I113" s="731"/>
      <c r="J113" s="730" t="n">
        <f aca="false">+'土工(補助対象)'!U247</f>
        <v>0</v>
      </c>
      <c r="K113" s="731" t="n">
        <f aca="false">+'土工(補助対象)'!V247</f>
        <v>0</v>
      </c>
      <c r="L113" s="730"/>
      <c r="M113" s="731"/>
      <c r="N113" s="730"/>
      <c r="O113" s="731"/>
      <c r="P113" s="730"/>
      <c r="Q113" s="731"/>
      <c r="R113" s="730" t="n">
        <f aca="false">+F113+H113+J113+L113+N113+P113</f>
        <v>0</v>
      </c>
      <c r="S113" s="731" t="n">
        <f aca="false">+G113+I113+K113+M113+O113+Q113</f>
        <v>0</v>
      </c>
      <c r="T113" s="730" t="n">
        <f aca="false">IF(R113&lt;0.5,R113,IF(R113&lt;99.99,ROUND(R113,0),IF(R113&lt;999.99,ROUND(R113/10,0)*10,ROUND(R113/100,0)*100)))</f>
        <v>0</v>
      </c>
      <c r="U113" s="731" t="n">
        <f aca="false">IF(S113&lt;0.5,S113,IF(S113&lt;99.99,ROUND(S113,0),IF(S113&lt;999.99,ROUND(S113/10,0)*10,ROUND(S113/100,0)*100)))</f>
        <v>0</v>
      </c>
      <c r="V113" s="708"/>
      <c r="Y113" s="689"/>
      <c r="Z113" s="689"/>
      <c r="AA113" s="689"/>
      <c r="AB113" s="732"/>
      <c r="AC113" s="732"/>
      <c r="AD113" s="732"/>
      <c r="AE113" s="732"/>
      <c r="AF113" s="732"/>
      <c r="AG113" s="732"/>
      <c r="AH113" s="732"/>
      <c r="AI113" s="732"/>
      <c r="AJ113" s="732"/>
      <c r="AK113" s="732"/>
    </row>
    <row r="114" s="557" customFormat="true" ht="15" hidden="false" customHeight="true" outlineLevel="0" collapsed="false">
      <c r="A114" s="707"/>
      <c r="B114" s="736"/>
      <c r="C114" s="753"/>
      <c r="D114" s="756" t="s">
        <v>271</v>
      </c>
      <c r="E114" s="748"/>
      <c r="F114" s="730"/>
      <c r="G114" s="731"/>
      <c r="H114" s="730"/>
      <c r="I114" s="731"/>
      <c r="J114" s="730" t="n">
        <f aca="false">+'土工(補助対象)'!U248</f>
        <v>0</v>
      </c>
      <c r="K114" s="731" t="n">
        <f aca="false">+'土工(補助対象)'!V248</f>
        <v>0</v>
      </c>
      <c r="L114" s="730"/>
      <c r="M114" s="731"/>
      <c r="N114" s="730"/>
      <c r="O114" s="731"/>
      <c r="P114" s="730"/>
      <c r="Q114" s="731"/>
      <c r="R114" s="730" t="n">
        <f aca="false">+F114+H114+J114+L114+N114+P114</f>
        <v>0</v>
      </c>
      <c r="S114" s="731" t="n">
        <f aca="false">+G114+I114+K114+M114+O114+Q114</f>
        <v>0</v>
      </c>
      <c r="T114" s="730" t="n">
        <f aca="false">IF(R114&lt;0.5,R114,IF(R114&lt;99.99,ROUND(R114,0),IF(R114&lt;999.99,ROUND(R114/10,0)*10,ROUND(R114/100,0)*100)))</f>
        <v>0</v>
      </c>
      <c r="U114" s="731" t="n">
        <f aca="false">IF(S114&lt;0.5,S114,IF(S114&lt;99.99,ROUND(S114,0),IF(S114&lt;999.99,ROUND(S114/10,0)*10,ROUND(S114/100,0)*100)))</f>
        <v>0</v>
      </c>
      <c r="V114" s="708"/>
      <c r="Y114" s="689"/>
      <c r="Z114" s="689"/>
      <c r="AA114" s="689"/>
      <c r="AB114" s="732"/>
      <c r="AC114" s="732"/>
      <c r="AD114" s="732"/>
      <c r="AE114" s="732"/>
      <c r="AF114" s="732"/>
      <c r="AG114" s="732"/>
      <c r="AH114" s="732"/>
      <c r="AI114" s="732"/>
      <c r="AJ114" s="732"/>
      <c r="AK114" s="732"/>
    </row>
    <row r="115" s="557" customFormat="true" ht="15" hidden="false" customHeight="true" outlineLevel="0" collapsed="false">
      <c r="A115" s="707"/>
      <c r="B115" s="736"/>
      <c r="C115" s="753"/>
      <c r="D115" s="745" t="s">
        <v>272</v>
      </c>
      <c r="E115" s="748"/>
      <c r="F115" s="730"/>
      <c r="G115" s="731"/>
      <c r="H115" s="730"/>
      <c r="I115" s="731"/>
      <c r="J115" s="730" t="n">
        <f aca="false">+'土工(補助対象)'!U249</f>
        <v>0</v>
      </c>
      <c r="K115" s="731" t="n">
        <f aca="false">+'土工(補助対象)'!V249</f>
        <v>0</v>
      </c>
      <c r="L115" s="730"/>
      <c r="M115" s="731"/>
      <c r="N115" s="730"/>
      <c r="O115" s="731"/>
      <c r="P115" s="730"/>
      <c r="Q115" s="731"/>
      <c r="R115" s="730" t="n">
        <f aca="false">+F115+H115+J115+L115+N115+P115</f>
        <v>0</v>
      </c>
      <c r="S115" s="731" t="n">
        <f aca="false">+G115+I115+K115+M115+O115+Q115</f>
        <v>0</v>
      </c>
      <c r="T115" s="730" t="n">
        <f aca="false">IF(R115&lt;0.5,R115,IF(R115&lt;99.99,ROUND(R115,0),IF(R115&lt;999.99,ROUND(R115/10,0)*10,ROUND(R115/100,0)*100)))</f>
        <v>0</v>
      </c>
      <c r="U115" s="731" t="n">
        <f aca="false">IF(S115&lt;0.5,S115,IF(S115&lt;99.99,ROUND(S115,0),IF(S115&lt;999.99,ROUND(S115/10,0)*10,ROUND(S115/100,0)*100)))</f>
        <v>0</v>
      </c>
      <c r="V115" s="708"/>
      <c r="Y115" s="689"/>
      <c r="Z115" s="689"/>
      <c r="AA115" s="689"/>
      <c r="AB115" s="732"/>
      <c r="AC115" s="732"/>
      <c r="AD115" s="732"/>
      <c r="AE115" s="732"/>
      <c r="AF115" s="732"/>
      <c r="AG115" s="732"/>
      <c r="AH115" s="732"/>
      <c r="AI115" s="732"/>
      <c r="AJ115" s="732"/>
      <c r="AK115" s="732"/>
    </row>
    <row r="116" s="557" customFormat="true" ht="15" hidden="false" customHeight="true" outlineLevel="0" collapsed="false">
      <c r="A116" s="707"/>
      <c r="B116" s="736"/>
      <c r="C116" s="753"/>
      <c r="D116" s="745" t="s">
        <v>273</v>
      </c>
      <c r="E116" s="748"/>
      <c r="F116" s="730"/>
      <c r="G116" s="731"/>
      <c r="H116" s="730"/>
      <c r="I116" s="731"/>
      <c r="J116" s="730" t="n">
        <f aca="false">+'土工(補助対象)'!U250</f>
        <v>0</v>
      </c>
      <c r="K116" s="731" t="n">
        <f aca="false">+'土工(補助対象)'!V250</f>
        <v>0</v>
      </c>
      <c r="L116" s="730"/>
      <c r="M116" s="731"/>
      <c r="N116" s="730"/>
      <c r="O116" s="731"/>
      <c r="P116" s="730"/>
      <c r="Q116" s="731"/>
      <c r="R116" s="730" t="n">
        <f aca="false">+F116+H116+J116+L116+N116+P116</f>
        <v>0</v>
      </c>
      <c r="S116" s="731" t="n">
        <f aca="false">+G116+I116+K116+M116+O116+Q116</f>
        <v>0</v>
      </c>
      <c r="T116" s="730" t="n">
        <f aca="false">IF(R116&lt;0.5,R116,IF(R116&lt;99.99,ROUND(R116,0),IF(R116&lt;999.99,ROUND(R116/10,0)*10,ROUND(R116/100,0)*100)))</f>
        <v>0</v>
      </c>
      <c r="U116" s="731" t="n">
        <f aca="false">IF(S116&lt;0.5,S116,IF(S116&lt;99.99,ROUND(S116,0),IF(S116&lt;999.99,ROUND(S116/10,0)*10,ROUND(S116/100,0)*100)))</f>
        <v>0</v>
      </c>
      <c r="V116" s="708"/>
      <c r="Y116" s="726"/>
      <c r="Z116" s="689"/>
      <c r="AA116" s="689"/>
      <c r="AB116" s="732"/>
      <c r="AC116" s="732"/>
      <c r="AD116" s="732"/>
      <c r="AE116" s="732"/>
      <c r="AF116" s="732"/>
      <c r="AG116" s="732"/>
      <c r="AH116" s="732"/>
      <c r="AI116" s="732"/>
      <c r="AJ116" s="732"/>
      <c r="AK116" s="732"/>
    </row>
    <row r="117" s="557" customFormat="true" ht="15" hidden="false" customHeight="true" outlineLevel="0" collapsed="false">
      <c r="A117" s="707"/>
      <c r="B117" s="736"/>
      <c r="C117" s="753"/>
      <c r="D117" s="745" t="s">
        <v>274</v>
      </c>
      <c r="E117" s="748"/>
      <c r="F117" s="730"/>
      <c r="G117" s="731"/>
      <c r="H117" s="730"/>
      <c r="I117" s="731"/>
      <c r="J117" s="730" t="n">
        <f aca="false">+'土工(補助対象)'!U251</f>
        <v>0</v>
      </c>
      <c r="K117" s="731" t="n">
        <f aca="false">+'土工(補助対象)'!V251</f>
        <v>0</v>
      </c>
      <c r="L117" s="730"/>
      <c r="M117" s="731"/>
      <c r="N117" s="730"/>
      <c r="O117" s="731"/>
      <c r="P117" s="730"/>
      <c r="Q117" s="731"/>
      <c r="R117" s="730" t="n">
        <f aca="false">+F117+H117+J117+L117+N117+P117</f>
        <v>0</v>
      </c>
      <c r="S117" s="731" t="n">
        <f aca="false">+G117+I117+K117+M117+O117+Q117</f>
        <v>0</v>
      </c>
      <c r="T117" s="730" t="n">
        <f aca="false">IF(R117&lt;0.5,R117,IF(R117&lt;99.99,ROUND(R117,0),IF(R117&lt;999.99,ROUND(R117/10,0)*10,ROUND(R117/100,0)*100)))</f>
        <v>0</v>
      </c>
      <c r="U117" s="731" t="n">
        <f aca="false">IF(S117&lt;0.5,S117,IF(S117&lt;99.99,ROUND(S117,0),IF(S117&lt;999.99,ROUND(S117/10,0)*10,ROUND(S117/100,0)*100)))</f>
        <v>0</v>
      </c>
      <c r="V117" s="708"/>
      <c r="Y117" s="726"/>
      <c r="Z117" s="689"/>
      <c r="AA117" s="689"/>
      <c r="AB117" s="732"/>
      <c r="AC117" s="732"/>
      <c r="AD117" s="732"/>
      <c r="AE117" s="732"/>
      <c r="AF117" s="732"/>
      <c r="AG117" s="732"/>
      <c r="AH117" s="732"/>
      <c r="AI117" s="732"/>
      <c r="AJ117" s="732"/>
      <c r="AK117" s="732"/>
    </row>
    <row r="118" s="557" customFormat="true" ht="15" hidden="false" customHeight="true" outlineLevel="0" collapsed="false">
      <c r="A118" s="707"/>
      <c r="B118" s="736"/>
      <c r="C118" s="753"/>
      <c r="D118" s="756" t="s">
        <v>275</v>
      </c>
      <c r="E118" s="748"/>
      <c r="F118" s="730"/>
      <c r="G118" s="731"/>
      <c r="H118" s="730"/>
      <c r="I118" s="731"/>
      <c r="J118" s="730" t="n">
        <f aca="false">+'土工(補助対象)'!U252</f>
        <v>0</v>
      </c>
      <c r="K118" s="731" t="n">
        <f aca="false">+'土工(補助対象)'!V252</f>
        <v>0</v>
      </c>
      <c r="L118" s="730"/>
      <c r="M118" s="731"/>
      <c r="N118" s="730"/>
      <c r="O118" s="731"/>
      <c r="P118" s="730"/>
      <c r="Q118" s="731"/>
      <c r="R118" s="730" t="n">
        <f aca="false">+F118+H118+J118+L118+N118+P118</f>
        <v>0</v>
      </c>
      <c r="S118" s="731" t="n">
        <f aca="false">+G118+I118+K118+M118+O118+Q118</f>
        <v>0</v>
      </c>
      <c r="T118" s="730" t="n">
        <f aca="false">IF(R118&lt;0.5,R118,IF(R118&lt;99.99,ROUND(R118,0),IF(R118&lt;999.99,ROUND(R118/10,0)*10,ROUND(R118/100,0)*100)))</f>
        <v>0</v>
      </c>
      <c r="U118" s="731" t="n">
        <f aca="false">IF(S118&lt;0.5,S118,IF(S118&lt;99.99,ROUND(S118,0),IF(S118&lt;999.99,ROUND(S118/10,0)*10,ROUND(S118/100,0)*100)))</f>
        <v>0</v>
      </c>
      <c r="V118" s="708"/>
      <c r="Y118" s="689"/>
      <c r="Z118" s="689"/>
      <c r="AA118" s="689"/>
      <c r="AB118" s="732"/>
      <c r="AC118" s="732"/>
      <c r="AD118" s="732"/>
      <c r="AE118" s="732"/>
      <c r="AF118" s="732"/>
      <c r="AG118" s="732"/>
      <c r="AH118" s="732"/>
      <c r="AI118" s="732"/>
      <c r="AJ118" s="732"/>
      <c r="AK118" s="732"/>
    </row>
    <row r="119" s="557" customFormat="true" ht="15" hidden="false" customHeight="true" outlineLevel="0" collapsed="false">
      <c r="A119" s="707"/>
      <c r="B119" s="736"/>
      <c r="C119" s="753"/>
      <c r="D119" s="756" t="s">
        <v>276</v>
      </c>
      <c r="E119" s="748"/>
      <c r="F119" s="730"/>
      <c r="G119" s="731"/>
      <c r="H119" s="730"/>
      <c r="I119" s="731"/>
      <c r="J119" s="730" t="n">
        <f aca="false">+'土工(補助対象)'!U253</f>
        <v>0</v>
      </c>
      <c r="K119" s="731" t="n">
        <f aca="false">+'土工(補助対象)'!V253</f>
        <v>0</v>
      </c>
      <c r="L119" s="730"/>
      <c r="M119" s="731"/>
      <c r="N119" s="730"/>
      <c r="O119" s="731"/>
      <c r="P119" s="730"/>
      <c r="Q119" s="731"/>
      <c r="R119" s="730" t="n">
        <f aca="false">+F119+H119+J119+L119+N119+P119</f>
        <v>0</v>
      </c>
      <c r="S119" s="731" t="n">
        <f aca="false">+G119+I119+K119+M119+O119+Q119</f>
        <v>0</v>
      </c>
      <c r="T119" s="730" t="n">
        <f aca="false">IF(R119&lt;0.5,R119,IF(R119&lt;99.99,ROUND(R119,0),IF(R119&lt;999.99,ROUND(R119/10,0)*10,ROUND(R119/100,0)*100)))</f>
        <v>0</v>
      </c>
      <c r="U119" s="731" t="n">
        <f aca="false">IF(S119&lt;0.5,S119,IF(S119&lt;99.99,ROUND(S119,0),IF(S119&lt;999.99,ROUND(S119/10,0)*10,ROUND(S119/100,0)*100)))</f>
        <v>0</v>
      </c>
      <c r="V119" s="708"/>
      <c r="Y119" s="689"/>
      <c r="Z119" s="689"/>
      <c r="AA119" s="689"/>
      <c r="AB119" s="732"/>
      <c r="AC119" s="732"/>
      <c r="AD119" s="732"/>
      <c r="AE119" s="732"/>
      <c r="AF119" s="732"/>
      <c r="AG119" s="732"/>
      <c r="AH119" s="732"/>
      <c r="AI119" s="732"/>
      <c r="AJ119" s="732"/>
      <c r="AK119" s="732"/>
    </row>
    <row r="120" s="557" customFormat="true" ht="15" hidden="false" customHeight="true" outlineLevel="0" collapsed="false">
      <c r="A120" s="707"/>
      <c r="B120" s="736"/>
      <c r="C120" s="753"/>
      <c r="D120" s="756" t="s">
        <v>277</v>
      </c>
      <c r="E120" s="748"/>
      <c r="F120" s="730"/>
      <c r="G120" s="731"/>
      <c r="H120" s="730"/>
      <c r="I120" s="731"/>
      <c r="J120" s="730" t="n">
        <f aca="false">+'土工(補助対象)'!U254</f>
        <v>0</v>
      </c>
      <c r="K120" s="731" t="n">
        <f aca="false">+'土工(補助対象)'!V254</f>
        <v>0</v>
      </c>
      <c r="L120" s="730"/>
      <c r="M120" s="731"/>
      <c r="N120" s="730"/>
      <c r="O120" s="731"/>
      <c r="P120" s="730"/>
      <c r="Q120" s="731"/>
      <c r="R120" s="730" t="n">
        <f aca="false">+F120+H120+J120+L120+N120+P120</f>
        <v>0</v>
      </c>
      <c r="S120" s="731" t="n">
        <f aca="false">+G120+I120+K120+M120+O120+Q120</f>
        <v>0</v>
      </c>
      <c r="T120" s="730" t="n">
        <f aca="false">IF(R120&lt;0.5,R120,IF(R120&lt;99.99,ROUND(R120,0),IF(R120&lt;999.99,ROUND(R120/10,0)*10,ROUND(R120/100,0)*100)))</f>
        <v>0</v>
      </c>
      <c r="U120" s="731" t="n">
        <f aca="false">IF(S120&lt;0.5,S120,IF(S120&lt;99.99,ROUND(S120,0),IF(S120&lt;999.99,ROUND(S120/10,0)*10,ROUND(S120/100,0)*100)))</f>
        <v>0</v>
      </c>
      <c r="V120" s="708"/>
      <c r="Y120" s="689"/>
      <c r="Z120" s="689"/>
      <c r="AA120" s="689"/>
      <c r="AB120" s="732"/>
      <c r="AC120" s="732"/>
      <c r="AD120" s="732"/>
      <c r="AE120" s="732"/>
      <c r="AF120" s="732"/>
      <c r="AG120" s="732"/>
      <c r="AH120" s="732"/>
      <c r="AI120" s="732"/>
      <c r="AJ120" s="732"/>
      <c r="AK120" s="732"/>
    </row>
    <row r="121" s="557" customFormat="true" ht="15" hidden="false" customHeight="true" outlineLevel="0" collapsed="false">
      <c r="A121" s="707"/>
      <c r="B121" s="736"/>
      <c r="C121" s="753"/>
      <c r="D121" s="745" t="s">
        <v>278</v>
      </c>
      <c r="E121" s="748"/>
      <c r="F121" s="730"/>
      <c r="G121" s="731"/>
      <c r="H121" s="730"/>
      <c r="I121" s="731" t="n">
        <f aca="false">+'土工(補助対象)'!V187</f>
        <v>0</v>
      </c>
      <c r="J121" s="730" t="n">
        <f aca="false">+'土工(補助対象)'!U255</f>
        <v>0</v>
      </c>
      <c r="K121" s="731" t="n">
        <f aca="false">+'土工(補助対象)'!V255</f>
        <v>0</v>
      </c>
      <c r="L121" s="730"/>
      <c r="M121" s="731"/>
      <c r="N121" s="730"/>
      <c r="O121" s="731"/>
      <c r="P121" s="730"/>
      <c r="Q121" s="731"/>
      <c r="R121" s="730" t="n">
        <f aca="false">+F121+H121+J121+L121+N121+P121</f>
        <v>0</v>
      </c>
      <c r="S121" s="731" t="n">
        <f aca="false">+G121+I121+K121+M121+O121+Q121</f>
        <v>0</v>
      </c>
      <c r="T121" s="730" t="n">
        <f aca="false">IF(R121&lt;0.5,R121,IF(R121&lt;99.99,ROUND(R121,0),IF(R121&lt;999.99,ROUND(R121/10,0)*10,ROUND(R121/100,0)*100)))</f>
        <v>0</v>
      </c>
      <c r="U121" s="731" t="n">
        <f aca="false">IF(S121&lt;0.5,S121,IF(S121&lt;99.99,ROUND(S121,0),IF(S121&lt;999.99,ROUND(S121/10,0)*10,ROUND(S121/100,0)*100)))</f>
        <v>0</v>
      </c>
      <c r="V121" s="708"/>
      <c r="Y121" s="689"/>
      <c r="Z121" s="689"/>
      <c r="AA121" s="689"/>
      <c r="AB121" s="732"/>
      <c r="AC121" s="732"/>
      <c r="AD121" s="732"/>
      <c r="AE121" s="732"/>
      <c r="AF121" s="732"/>
      <c r="AG121" s="732"/>
      <c r="AH121" s="732"/>
      <c r="AI121" s="732"/>
      <c r="AJ121" s="732"/>
      <c r="AK121" s="732"/>
    </row>
    <row r="122" s="557" customFormat="true" ht="15" hidden="false" customHeight="true" outlineLevel="0" collapsed="false">
      <c r="A122" s="707"/>
      <c r="B122" s="736"/>
      <c r="C122" s="753"/>
      <c r="D122" s="745" t="s">
        <v>279</v>
      </c>
      <c r="E122" s="748"/>
      <c r="F122" s="730"/>
      <c r="G122" s="731"/>
      <c r="H122" s="730"/>
      <c r="I122" s="731"/>
      <c r="J122" s="730" t="n">
        <f aca="false">+'土工(補助対象)'!U256</f>
        <v>0</v>
      </c>
      <c r="K122" s="731" t="n">
        <f aca="false">+'土工(補助対象)'!V256</f>
        <v>0</v>
      </c>
      <c r="L122" s="730"/>
      <c r="M122" s="731"/>
      <c r="N122" s="730"/>
      <c r="O122" s="731"/>
      <c r="P122" s="730"/>
      <c r="Q122" s="731"/>
      <c r="R122" s="730" t="n">
        <f aca="false">+F122+H122+J122+L122+N122+P122</f>
        <v>0</v>
      </c>
      <c r="S122" s="731" t="n">
        <f aca="false">+G122+I122+K122+M122+O122+Q122</f>
        <v>0</v>
      </c>
      <c r="T122" s="730" t="n">
        <f aca="false">IF(R122&lt;0.5,R122,IF(R122&lt;99.99,ROUND(R122,0),IF(R122&lt;999.99,ROUND(R122/10,0)*10,ROUND(R122/100,0)*100)))</f>
        <v>0</v>
      </c>
      <c r="U122" s="731" t="n">
        <f aca="false">IF(S122&lt;0.5,S122,IF(S122&lt;99.99,ROUND(S122,0),IF(S122&lt;999.99,ROUND(S122/10,0)*10,ROUND(S122/100,0)*100)))</f>
        <v>0</v>
      </c>
      <c r="V122" s="708"/>
      <c r="W122" s="755"/>
      <c r="Y122" s="689"/>
      <c r="Z122" s="689"/>
      <c r="AA122" s="689"/>
      <c r="AB122" s="732"/>
      <c r="AC122" s="732"/>
      <c r="AD122" s="732"/>
      <c r="AE122" s="732"/>
      <c r="AF122" s="732"/>
      <c r="AG122" s="732"/>
      <c r="AH122" s="732"/>
      <c r="AI122" s="732"/>
      <c r="AJ122" s="732"/>
      <c r="AK122" s="732"/>
    </row>
    <row r="123" s="557" customFormat="true" ht="15" hidden="false" customHeight="true" outlineLevel="0" collapsed="false">
      <c r="A123" s="707"/>
      <c r="B123" s="736"/>
      <c r="C123" s="753"/>
      <c r="D123" s="745" t="s">
        <v>280</v>
      </c>
      <c r="E123" s="748"/>
      <c r="F123" s="730"/>
      <c r="G123" s="731"/>
      <c r="H123" s="730"/>
      <c r="I123" s="731"/>
      <c r="J123" s="730" t="n">
        <f aca="false">+'土工(補助対象)'!U257</f>
        <v>0</v>
      </c>
      <c r="K123" s="731" t="n">
        <f aca="false">+'土工(補助対象)'!V257</f>
        <v>0</v>
      </c>
      <c r="L123" s="730"/>
      <c r="M123" s="731"/>
      <c r="N123" s="730"/>
      <c r="O123" s="731"/>
      <c r="P123" s="730"/>
      <c r="Q123" s="731"/>
      <c r="R123" s="730" t="n">
        <f aca="false">+F123+H123+J123+L123+N123+P123</f>
        <v>0</v>
      </c>
      <c r="S123" s="731" t="n">
        <f aca="false">+G123+I123+K123+M123+O123+Q123</f>
        <v>0</v>
      </c>
      <c r="T123" s="730" t="n">
        <f aca="false">IF(R123&lt;0.5,R123,IF(R123&lt;99.99,ROUND(R123,0),IF(R123&lt;999.99,ROUND(R123/10,0)*10,ROUND(R123/100,0)*100)))</f>
        <v>0</v>
      </c>
      <c r="U123" s="731" t="n">
        <f aca="false">IF(S123&lt;0.5,S123,IF(S123&lt;99.99,ROUND(S123,0),IF(S123&lt;999.99,ROUND(S123/10,0)*10,ROUND(S123/100,0)*100)))</f>
        <v>0</v>
      </c>
      <c r="V123" s="708"/>
      <c r="Y123" s="689"/>
      <c r="Z123" s="689"/>
      <c r="AA123" s="689"/>
      <c r="AB123" s="732"/>
      <c r="AC123" s="732"/>
      <c r="AD123" s="732"/>
      <c r="AE123" s="732"/>
      <c r="AF123" s="732"/>
      <c r="AG123" s="732"/>
      <c r="AH123" s="732"/>
      <c r="AI123" s="732"/>
      <c r="AJ123" s="732"/>
      <c r="AK123" s="732"/>
    </row>
    <row r="124" s="557" customFormat="true" ht="15" hidden="false" customHeight="true" outlineLevel="0" collapsed="false">
      <c r="A124" s="707"/>
      <c r="B124" s="736"/>
      <c r="C124" s="749"/>
      <c r="D124" s="745" t="s">
        <v>255</v>
      </c>
      <c r="E124" s="748" t="s">
        <v>256</v>
      </c>
      <c r="F124" s="730"/>
      <c r="G124" s="731"/>
      <c r="H124" s="730"/>
      <c r="I124" s="731"/>
      <c r="J124" s="730" t="n">
        <f aca="false">+'土工(補助対象)'!U258</f>
        <v>0</v>
      </c>
      <c r="K124" s="731" t="n">
        <f aca="false">+'土工(補助対象)'!V258</f>
        <v>0</v>
      </c>
      <c r="L124" s="730"/>
      <c r="M124" s="731"/>
      <c r="N124" s="730"/>
      <c r="O124" s="731"/>
      <c r="P124" s="730"/>
      <c r="Q124" s="731"/>
      <c r="R124" s="730" t="n">
        <f aca="false">+F124+H124+J124+L124+N124+P124</f>
        <v>0</v>
      </c>
      <c r="S124" s="731"/>
      <c r="T124" s="730" t="n">
        <f aca="false">IF(R124&lt;0.5,R124,IF(R124&lt;99.99,ROUND(R124,0),IF(R124&lt;999.99,ROUND(R124/10,0)*10,ROUND(R124/100,0)*100)))</f>
        <v>0</v>
      </c>
      <c r="U124" s="731" t="n">
        <f aca="false">IF(S124&lt;0.5,S124,IF(S124&lt;99.99,ROUND(S124,0),IF(S124&lt;999.99,ROUND(S124/10,0)*10,ROUND(S124/100,0)*100)))</f>
        <v>0</v>
      </c>
      <c r="V124" s="708"/>
      <c r="Y124" s="689"/>
      <c r="Z124" s="689"/>
      <c r="AA124" s="689"/>
      <c r="AB124" s="732"/>
      <c r="AC124" s="732"/>
      <c r="AD124" s="732"/>
      <c r="AE124" s="732"/>
      <c r="AF124" s="732"/>
      <c r="AG124" s="732"/>
      <c r="AH124" s="732"/>
      <c r="AI124" s="732"/>
      <c r="AJ124" s="732"/>
      <c r="AK124" s="732"/>
    </row>
    <row r="125" s="557" customFormat="true" ht="15" hidden="false" customHeight="true" outlineLevel="0" collapsed="false">
      <c r="A125" s="707"/>
      <c r="B125" s="736"/>
      <c r="C125" s="737" t="s">
        <v>281</v>
      </c>
      <c r="D125" s="745" t="s">
        <v>258</v>
      </c>
      <c r="E125" s="748"/>
      <c r="F125" s="730"/>
      <c r="G125" s="731"/>
      <c r="H125" s="730"/>
      <c r="I125" s="731"/>
      <c r="J125" s="730" t="n">
        <f aca="false">+'土工(補助対象)'!U259</f>
        <v>0</v>
      </c>
      <c r="K125" s="731" t="n">
        <f aca="false">+'土工(補助対象)'!V259</f>
        <v>0</v>
      </c>
      <c r="L125" s="730"/>
      <c r="M125" s="731"/>
      <c r="N125" s="730"/>
      <c r="O125" s="731"/>
      <c r="P125" s="730"/>
      <c r="Q125" s="731"/>
      <c r="R125" s="730" t="n">
        <f aca="false">+F125+H125+J125+L125+N125+P125</f>
        <v>0</v>
      </c>
      <c r="S125" s="731"/>
      <c r="T125" s="730" t="n">
        <f aca="false">IF(R125&lt;0.5,R125,IF(R125&lt;99.99,ROUND(R125,0),IF(R125&lt;999.99,ROUND(R125/10,0)*10,ROUND(R125/100,0)*100)))</f>
        <v>0</v>
      </c>
      <c r="U125" s="731" t="n">
        <f aca="false">IF(S125&lt;0.5,S125,IF(S125&lt;99.99,ROUND(S125,0),IF(S125&lt;999.99,ROUND(S125/10,0)*10,ROUND(S125/100,0)*100)))</f>
        <v>0</v>
      </c>
      <c r="V125" s="708"/>
      <c r="Y125" s="689"/>
      <c r="Z125" s="689"/>
      <c r="AA125" s="689"/>
      <c r="AB125" s="732"/>
      <c r="AC125" s="732"/>
      <c r="AD125" s="732"/>
      <c r="AE125" s="732"/>
      <c r="AF125" s="732"/>
      <c r="AG125" s="732"/>
      <c r="AH125" s="732"/>
      <c r="AI125" s="732"/>
      <c r="AJ125" s="732"/>
      <c r="AK125" s="732"/>
    </row>
    <row r="126" s="557" customFormat="true" ht="15" hidden="false" customHeight="true" outlineLevel="0" collapsed="false">
      <c r="A126" s="707"/>
      <c r="B126" s="736"/>
      <c r="C126" s="751"/>
      <c r="D126" s="745" t="s">
        <v>259</v>
      </c>
      <c r="E126" s="748"/>
      <c r="F126" s="730"/>
      <c r="G126" s="731"/>
      <c r="H126" s="730"/>
      <c r="I126" s="731"/>
      <c r="J126" s="730" t="n">
        <f aca="false">+'土工(補助対象)'!U260</f>
        <v>0</v>
      </c>
      <c r="K126" s="731" t="n">
        <f aca="false">+'土工(補助対象)'!V260</f>
        <v>0</v>
      </c>
      <c r="L126" s="730"/>
      <c r="M126" s="731"/>
      <c r="N126" s="730"/>
      <c r="O126" s="731"/>
      <c r="P126" s="730"/>
      <c r="Q126" s="731"/>
      <c r="R126" s="730" t="n">
        <f aca="false">+F126+H126+J126+L126+N126+P126</f>
        <v>0</v>
      </c>
      <c r="S126" s="731" t="n">
        <f aca="false">+G126+I126+K126+M126+O126+Q126</f>
        <v>0</v>
      </c>
      <c r="T126" s="730" t="n">
        <f aca="false">IF(R126&lt;0.5,R126,IF(R126&lt;99.99,ROUND(R126,0),IF(R126&lt;999.99,ROUND(R126/1,0)*1,ROUND(R126/100,0)*100)))</f>
        <v>0</v>
      </c>
      <c r="U126" s="731" t="n">
        <f aca="false">IF(S126&lt;0.5,S126,IF(S126&lt;99.99,ROUND(S126,0),IF(S126&lt;999.99,ROUND(S126/10,0)*10,ROUND(S126/100,0)*100)))</f>
        <v>0</v>
      </c>
      <c r="V126" s="708"/>
      <c r="Y126" s="689"/>
      <c r="Z126" s="689"/>
      <c r="AA126" s="689"/>
      <c r="AB126" s="732"/>
      <c r="AC126" s="732"/>
      <c r="AD126" s="732"/>
      <c r="AE126" s="732"/>
      <c r="AF126" s="732"/>
      <c r="AG126" s="732"/>
      <c r="AH126" s="732"/>
      <c r="AI126" s="732"/>
      <c r="AJ126" s="732"/>
      <c r="AK126" s="732"/>
    </row>
    <row r="127" s="557" customFormat="true" ht="15" hidden="false" customHeight="true" outlineLevel="0" collapsed="false">
      <c r="A127" s="707"/>
      <c r="B127" s="736"/>
      <c r="C127" s="757"/>
      <c r="D127" s="761" t="s">
        <v>289</v>
      </c>
      <c r="E127" s="748" t="s">
        <v>246</v>
      </c>
      <c r="F127" s="730"/>
      <c r="G127" s="731"/>
      <c r="H127" s="730"/>
      <c r="I127" s="731"/>
      <c r="J127" s="730" t="n">
        <f aca="false">+'土工(補助対象)'!U261</f>
        <v>0</v>
      </c>
      <c r="K127" s="731" t="n">
        <f aca="false">+'土工(補助対象)'!V261</f>
        <v>0</v>
      </c>
      <c r="L127" s="730"/>
      <c r="M127" s="731"/>
      <c r="N127" s="730"/>
      <c r="O127" s="731"/>
      <c r="P127" s="730"/>
      <c r="Q127" s="731"/>
      <c r="R127" s="730" t="n">
        <f aca="false">+F127+H127+J127+L127+N127+P127</f>
        <v>0</v>
      </c>
      <c r="S127" s="731" t="n">
        <f aca="false">+G127+I127+K127+M127+O127+Q127</f>
        <v>0</v>
      </c>
      <c r="T127" s="730" t="n">
        <f aca="false">IF(R127&lt;0.5,R127,IF(R127&lt;99.99,ROUND(R127,0),IF(R127&lt;999.99,ROUND(R127/1,0)*1,ROUND(R127/100,0)*100)))</f>
        <v>0</v>
      </c>
      <c r="U127" s="731" t="n">
        <f aca="false">IF(S127&lt;0.5,S127,IF(S127&lt;99.99,ROUND(S127,0),IF(S127&lt;999.99,ROUND(S127/10,0)*10,ROUND(S127/100,0)*100)))</f>
        <v>0</v>
      </c>
      <c r="V127" s="708"/>
      <c r="Y127" s="689"/>
      <c r="Z127" s="689"/>
      <c r="AA127" s="689"/>
      <c r="AB127" s="732"/>
      <c r="AC127" s="732"/>
      <c r="AD127" s="732"/>
      <c r="AE127" s="732"/>
      <c r="AF127" s="732"/>
      <c r="AG127" s="732"/>
      <c r="AH127" s="732"/>
      <c r="AI127" s="732"/>
      <c r="AJ127" s="732"/>
      <c r="AK127" s="732"/>
    </row>
    <row r="128" s="557" customFormat="true" ht="15" hidden="false" customHeight="true" outlineLevel="0" collapsed="false">
      <c r="A128" s="707"/>
      <c r="B128" s="736"/>
      <c r="C128" s="758"/>
      <c r="D128" s="761" t="s">
        <v>290</v>
      </c>
      <c r="E128" s="748"/>
      <c r="F128" s="730"/>
      <c r="G128" s="731"/>
      <c r="H128" s="730"/>
      <c r="I128" s="731"/>
      <c r="J128" s="730" t="n">
        <f aca="false">+'土工(補助対象)'!U262</f>
        <v>0</v>
      </c>
      <c r="K128" s="731" t="n">
        <f aca="false">+'土工(補助対象)'!V262</f>
        <v>0</v>
      </c>
      <c r="L128" s="730"/>
      <c r="M128" s="731"/>
      <c r="N128" s="730"/>
      <c r="O128" s="731"/>
      <c r="P128" s="730"/>
      <c r="Q128" s="731"/>
      <c r="R128" s="730" t="n">
        <f aca="false">+F128+H128+J128+L128+N128+P128</f>
        <v>0</v>
      </c>
      <c r="S128" s="731" t="n">
        <f aca="false">+G128+I128+K128+M128+O128+Q128</f>
        <v>0</v>
      </c>
      <c r="T128" s="730" t="n">
        <f aca="false">IF(R128&lt;0.5,R128,IF(R128&lt;99.99,ROUND(R128,0),IF(R128&lt;999.99,ROUND(R128/1,0)*1,ROUND(R128/100,0)*100)))</f>
        <v>0</v>
      </c>
      <c r="U128" s="731" t="n">
        <f aca="false">IF(S128&lt;0.5,S128,IF(S128&lt;99.99,ROUND(S128,0),IF(S128&lt;999.99,ROUND(S128/10,0)*10,ROUND(S128/100,0)*100)))</f>
        <v>0</v>
      </c>
      <c r="V128" s="708"/>
      <c r="Y128" s="689"/>
      <c r="Z128" s="689"/>
      <c r="AA128" s="689"/>
      <c r="AB128" s="732"/>
      <c r="AC128" s="732"/>
      <c r="AD128" s="732"/>
      <c r="AE128" s="732"/>
      <c r="AF128" s="732"/>
      <c r="AG128" s="732"/>
      <c r="AH128" s="732"/>
      <c r="AI128" s="732"/>
      <c r="AJ128" s="732"/>
      <c r="AK128" s="732"/>
    </row>
    <row r="129" s="557" customFormat="true" ht="15" hidden="false" customHeight="true" outlineLevel="0" collapsed="false">
      <c r="A129" s="707"/>
      <c r="B129" s="736"/>
      <c r="C129" s="758"/>
      <c r="D129" s="761" t="s">
        <v>291</v>
      </c>
      <c r="E129" s="748"/>
      <c r="F129" s="730"/>
      <c r="G129" s="731"/>
      <c r="H129" s="730"/>
      <c r="I129" s="731"/>
      <c r="J129" s="730" t="n">
        <f aca="false">+'土工(補助対象)'!U263</f>
        <v>0</v>
      </c>
      <c r="K129" s="731" t="n">
        <f aca="false">+'土工(補助対象)'!V263</f>
        <v>0</v>
      </c>
      <c r="L129" s="730"/>
      <c r="M129" s="731"/>
      <c r="N129" s="730"/>
      <c r="O129" s="731"/>
      <c r="P129" s="730"/>
      <c r="Q129" s="731"/>
      <c r="R129" s="730" t="n">
        <f aca="false">+F129+H129+J129+L129+N129+P129</f>
        <v>0</v>
      </c>
      <c r="S129" s="731" t="n">
        <f aca="false">+G129+I129+K129+M129+O129+Q129</f>
        <v>0</v>
      </c>
      <c r="T129" s="730" t="n">
        <f aca="false">IF(R129&lt;0.5,R129,IF(R129&lt;99.99,ROUND(R129,0),IF(R129&lt;999.99,ROUND(R129/1,0)*1,ROUND(R129/100,0)*100)))</f>
        <v>0</v>
      </c>
      <c r="U129" s="731" t="n">
        <f aca="false">IF(S129&lt;0.5,S129,IF(S129&lt;99.99,ROUND(S129,0),IF(S129&lt;999.99,ROUND(S129/10,0)*10,ROUND(S129/100,0)*100)))</f>
        <v>0</v>
      </c>
      <c r="V129" s="708"/>
      <c r="Y129" s="689"/>
      <c r="Z129" s="689"/>
      <c r="AA129" s="689"/>
      <c r="AB129" s="732"/>
      <c r="AC129" s="732"/>
      <c r="AD129" s="732"/>
      <c r="AE129" s="732"/>
      <c r="AF129" s="732"/>
      <c r="AG129" s="732"/>
      <c r="AH129" s="732"/>
      <c r="AI129" s="732"/>
      <c r="AJ129" s="732"/>
      <c r="AK129" s="732"/>
    </row>
    <row r="130" s="557" customFormat="true" ht="15" hidden="false" customHeight="true" outlineLevel="0" collapsed="false">
      <c r="A130" s="707"/>
      <c r="B130" s="736"/>
      <c r="C130" s="758"/>
      <c r="D130" s="756" t="s">
        <v>310</v>
      </c>
      <c r="E130" s="748"/>
      <c r="F130" s="730"/>
      <c r="G130" s="731"/>
      <c r="H130" s="730"/>
      <c r="I130" s="731"/>
      <c r="J130" s="730" t="n">
        <f aca="false">+'土工(補助対象)'!U264</f>
        <v>0</v>
      </c>
      <c r="K130" s="731" t="n">
        <f aca="false">+'土工(補助対象)'!V264</f>
        <v>0</v>
      </c>
      <c r="L130" s="730"/>
      <c r="M130" s="731"/>
      <c r="N130" s="730"/>
      <c r="O130" s="731"/>
      <c r="P130" s="730"/>
      <c r="Q130" s="731"/>
      <c r="R130" s="730" t="n">
        <f aca="false">+F130+H130+J130+L130+N130+P130</f>
        <v>0</v>
      </c>
      <c r="S130" s="731" t="n">
        <f aca="false">+G130+I130+K130+M130+O130+Q130</f>
        <v>0</v>
      </c>
      <c r="T130" s="730" t="n">
        <f aca="false">IF(R130&lt;0.5,R130,IF(R130&lt;99.99,ROUND(R130,0),IF(R130&lt;999.99,ROUND(R130/1,0)*1,ROUND(R130/100,0)*100)))</f>
        <v>0</v>
      </c>
      <c r="U130" s="731" t="n">
        <f aca="false">IF(S130&lt;0.5,S130,IF(S130&lt;99.99,ROUND(S130,0),IF(S130&lt;999.99,ROUND(S130/10,0)*10,ROUND(S130/100,0)*100)))</f>
        <v>0</v>
      </c>
      <c r="V130" s="708"/>
      <c r="Y130" s="689"/>
      <c r="Z130" s="689"/>
      <c r="AA130" s="689"/>
      <c r="AB130" s="732"/>
      <c r="AC130" s="732"/>
      <c r="AD130" s="732"/>
      <c r="AE130" s="732"/>
      <c r="AF130" s="732"/>
      <c r="AG130" s="732"/>
      <c r="AH130" s="732"/>
      <c r="AI130" s="732"/>
      <c r="AJ130" s="732"/>
      <c r="AK130" s="732"/>
    </row>
    <row r="131" s="557" customFormat="true" ht="15" hidden="false" customHeight="true" outlineLevel="0" collapsed="false">
      <c r="A131" s="707"/>
      <c r="B131" s="736"/>
      <c r="C131" s="758"/>
      <c r="D131" s="756" t="s">
        <v>311</v>
      </c>
      <c r="E131" s="748"/>
      <c r="F131" s="730"/>
      <c r="G131" s="731"/>
      <c r="H131" s="730"/>
      <c r="I131" s="731"/>
      <c r="J131" s="730" t="n">
        <f aca="false">+'土工(補助対象)'!U265</f>
        <v>0</v>
      </c>
      <c r="K131" s="731" t="n">
        <f aca="false">+'土工(補助対象)'!V265</f>
        <v>0</v>
      </c>
      <c r="L131" s="730"/>
      <c r="M131" s="731"/>
      <c r="N131" s="730"/>
      <c r="O131" s="731"/>
      <c r="P131" s="730"/>
      <c r="Q131" s="731"/>
      <c r="R131" s="730" t="n">
        <f aca="false">+F131+H131+J131+L131+N131+P131</f>
        <v>0</v>
      </c>
      <c r="S131" s="731" t="n">
        <f aca="false">+G131+I131+K131+M131+O131+Q131</f>
        <v>0</v>
      </c>
      <c r="T131" s="730" t="n">
        <f aca="false">IF(R131&lt;0.5,R131,IF(R131&lt;99.99,ROUND(R131,0),IF(R131&lt;999.99,ROUND(R131/1,0)*1,ROUND(R131/100,0)*100)))</f>
        <v>0</v>
      </c>
      <c r="U131" s="731" t="n">
        <f aca="false">IF(S131&lt;0.5,S131,IF(S131&lt;99.99,ROUND(S131,0),IF(S131&lt;999.99,ROUND(S131/10,0)*10,ROUND(S131/100,0)*100)))</f>
        <v>0</v>
      </c>
      <c r="V131" s="708"/>
      <c r="Y131" s="689"/>
      <c r="Z131" s="689"/>
      <c r="AA131" s="689"/>
      <c r="AB131" s="732"/>
      <c r="AC131" s="732"/>
      <c r="AD131" s="732"/>
      <c r="AE131" s="732"/>
      <c r="AF131" s="732"/>
      <c r="AG131" s="732"/>
      <c r="AH131" s="732"/>
      <c r="AI131" s="732"/>
      <c r="AJ131" s="732"/>
      <c r="AK131" s="732"/>
    </row>
    <row r="132" s="557" customFormat="true" ht="15" hidden="false" customHeight="true" outlineLevel="0" collapsed="false">
      <c r="A132" s="707"/>
      <c r="B132" s="736"/>
      <c r="C132" s="758"/>
      <c r="D132" s="756" t="s">
        <v>312</v>
      </c>
      <c r="E132" s="748"/>
      <c r="F132" s="730"/>
      <c r="G132" s="731"/>
      <c r="H132" s="730"/>
      <c r="I132" s="731"/>
      <c r="J132" s="730" t="n">
        <f aca="false">+'土工(補助対象)'!U266</f>
        <v>0</v>
      </c>
      <c r="K132" s="731" t="n">
        <f aca="false">+'土工(補助対象)'!V266</f>
        <v>0</v>
      </c>
      <c r="L132" s="730"/>
      <c r="M132" s="731"/>
      <c r="N132" s="730"/>
      <c r="O132" s="731"/>
      <c r="P132" s="730"/>
      <c r="Q132" s="731"/>
      <c r="R132" s="730" t="n">
        <f aca="false">+F132+H132+J132+L132+N132+P132</f>
        <v>0</v>
      </c>
      <c r="S132" s="731" t="n">
        <f aca="false">+G132+I132+K132+M132+O132+Q132</f>
        <v>0</v>
      </c>
      <c r="T132" s="730" t="n">
        <f aca="false">IF(R132&lt;0.5,R132,IF(R132&lt;99.99,ROUND(R132,0),IF(R132&lt;999.99,ROUND(R132/1,0)*1,ROUND(R132/100,0)*100)))</f>
        <v>0</v>
      </c>
      <c r="U132" s="731" t="n">
        <f aca="false">IF(S132&lt;0.5,S132,IF(S132&lt;99.99,ROUND(S132,0),IF(S132&lt;999.99,ROUND(S132/10,0)*10,ROUND(S132/100,0)*100)))</f>
        <v>0</v>
      </c>
      <c r="V132" s="708"/>
      <c r="Y132" s="689"/>
      <c r="Z132" s="689"/>
      <c r="AA132" s="689"/>
      <c r="AB132" s="732"/>
      <c r="AC132" s="732"/>
      <c r="AD132" s="732"/>
      <c r="AE132" s="732"/>
      <c r="AF132" s="732"/>
      <c r="AG132" s="732"/>
      <c r="AH132" s="732"/>
      <c r="AI132" s="732"/>
      <c r="AJ132" s="732"/>
      <c r="AK132" s="732"/>
    </row>
    <row r="133" s="557" customFormat="true" ht="15" hidden="false" customHeight="true" outlineLevel="0" collapsed="false">
      <c r="A133" s="707"/>
      <c r="B133" s="736"/>
      <c r="C133" s="758"/>
      <c r="D133" s="756" t="s">
        <v>313</v>
      </c>
      <c r="E133" s="748"/>
      <c r="F133" s="730"/>
      <c r="G133" s="731"/>
      <c r="H133" s="730"/>
      <c r="I133" s="731"/>
      <c r="J133" s="730" t="n">
        <f aca="false">+'土工(補助対象)'!U267</f>
        <v>0</v>
      </c>
      <c r="K133" s="731" t="n">
        <f aca="false">+'土工(補助対象)'!V267</f>
        <v>0</v>
      </c>
      <c r="L133" s="730"/>
      <c r="M133" s="731"/>
      <c r="N133" s="730"/>
      <c r="O133" s="731"/>
      <c r="P133" s="730"/>
      <c r="Q133" s="731"/>
      <c r="R133" s="730" t="n">
        <f aca="false">+F133+H133+J133+L133+N133+P133</f>
        <v>0</v>
      </c>
      <c r="S133" s="731" t="n">
        <f aca="false">+G133+I133+K133+M133+O133+Q133</f>
        <v>0</v>
      </c>
      <c r="T133" s="730" t="n">
        <f aca="false">IF(R133&lt;0.5,R133,IF(R133&lt;99.99,ROUND(R133,0),IF(R133&lt;999.99,ROUND(R133/1,0)*1,ROUND(R133/100,0)*100)))</f>
        <v>0</v>
      </c>
      <c r="U133" s="731" t="n">
        <f aca="false">IF(S133&lt;0.5,S133,IF(S133&lt;99.99,ROUND(S133,0),IF(S133&lt;999.99,ROUND(S133/10,0)*10,ROUND(S133/100,0)*100)))</f>
        <v>0</v>
      </c>
      <c r="V133" s="708"/>
      <c r="Y133" s="689"/>
      <c r="Z133" s="689"/>
      <c r="AA133" s="689"/>
      <c r="AB133" s="732"/>
      <c r="AC133" s="732"/>
      <c r="AD133" s="732"/>
      <c r="AE133" s="732"/>
      <c r="AF133" s="732"/>
      <c r="AG133" s="732"/>
      <c r="AH133" s="732"/>
      <c r="AI133" s="732"/>
      <c r="AJ133" s="732"/>
      <c r="AK133" s="732"/>
    </row>
    <row r="134" s="557" customFormat="true" ht="15" hidden="false" customHeight="true" outlineLevel="0" collapsed="false">
      <c r="A134" s="707"/>
      <c r="B134" s="736"/>
      <c r="C134" s="760" t="s">
        <v>288</v>
      </c>
      <c r="D134" s="756" t="s">
        <v>314</v>
      </c>
      <c r="E134" s="748"/>
      <c r="F134" s="730"/>
      <c r="G134" s="731"/>
      <c r="H134" s="730"/>
      <c r="I134" s="731"/>
      <c r="J134" s="730" t="n">
        <f aca="false">+'土工(補助対象)'!U268</f>
        <v>0</v>
      </c>
      <c r="K134" s="731" t="n">
        <f aca="false">+'土工(補助対象)'!V268</f>
        <v>0</v>
      </c>
      <c r="L134" s="730"/>
      <c r="M134" s="731"/>
      <c r="N134" s="730"/>
      <c r="O134" s="731"/>
      <c r="P134" s="730"/>
      <c r="Q134" s="731"/>
      <c r="R134" s="730" t="n">
        <f aca="false">+F134+H134+J134+L134+N134+P134</f>
        <v>0</v>
      </c>
      <c r="S134" s="731" t="n">
        <f aca="false">+G134+I134+K134+M134+O134+Q134</f>
        <v>0</v>
      </c>
      <c r="T134" s="730" t="n">
        <f aca="false">IF(R134&lt;0.5,R134,IF(R134&lt;99.99,ROUND(R134,0),IF(R134&lt;999.99,ROUND(R134/1,0)*1,ROUND(R134/100,0)*100)))</f>
        <v>0</v>
      </c>
      <c r="U134" s="731" t="n">
        <f aca="false">IF(S134&lt;0.5,S134,IF(S134&lt;99.99,ROUND(S134,0),IF(S134&lt;999.99,ROUND(S134/10,0)*10,ROUND(S134/100,0)*100)))</f>
        <v>0</v>
      </c>
      <c r="V134" s="708"/>
      <c r="Y134" s="689"/>
      <c r="Z134" s="689"/>
      <c r="AA134" s="689"/>
      <c r="AB134" s="732"/>
      <c r="AC134" s="732"/>
      <c r="AD134" s="732"/>
      <c r="AE134" s="732"/>
      <c r="AF134" s="732"/>
      <c r="AG134" s="732"/>
      <c r="AH134" s="732"/>
      <c r="AI134" s="732"/>
      <c r="AJ134" s="732"/>
      <c r="AK134" s="732"/>
    </row>
    <row r="135" s="557" customFormat="true" ht="15" hidden="false" customHeight="true" outlineLevel="0" collapsed="false">
      <c r="A135" s="707"/>
      <c r="B135" s="736"/>
      <c r="C135" s="758"/>
      <c r="D135" s="756" t="s">
        <v>315</v>
      </c>
      <c r="E135" s="748"/>
      <c r="F135" s="730"/>
      <c r="G135" s="731"/>
      <c r="H135" s="730"/>
      <c r="I135" s="731"/>
      <c r="J135" s="730" t="n">
        <f aca="false">+'土工(補助対象)'!U269</f>
        <v>0</v>
      </c>
      <c r="K135" s="731" t="n">
        <f aca="false">+'土工(補助対象)'!V269</f>
        <v>0</v>
      </c>
      <c r="L135" s="730"/>
      <c r="M135" s="731"/>
      <c r="N135" s="730"/>
      <c r="O135" s="731"/>
      <c r="P135" s="730"/>
      <c r="Q135" s="731"/>
      <c r="R135" s="730" t="n">
        <f aca="false">+F135+H135+J135+L135+N135+P135</f>
        <v>0</v>
      </c>
      <c r="S135" s="731" t="n">
        <f aca="false">+G135+I135+K135+M135+O135+Q135</f>
        <v>0</v>
      </c>
      <c r="T135" s="730" t="n">
        <f aca="false">IF(R135&lt;0.5,R135,IF(R135&lt;99.99,ROUND(R135,0),IF(R135&lt;999.99,ROUND(R135/1,0)*1,ROUND(R135/100,0)*100)))</f>
        <v>0</v>
      </c>
      <c r="U135" s="731" t="n">
        <f aca="false">IF(S135&lt;0.5,S135,IF(S135&lt;99.99,ROUND(S135,0),IF(S135&lt;999.99,ROUND(S135/10,0)*10,ROUND(S135/100,0)*100)))</f>
        <v>0</v>
      </c>
      <c r="V135" s="708"/>
      <c r="Y135" s="689"/>
      <c r="Z135" s="689"/>
      <c r="AA135" s="689"/>
      <c r="AB135" s="732"/>
      <c r="AC135" s="732"/>
      <c r="AD135" s="732"/>
      <c r="AE135" s="732"/>
      <c r="AF135" s="732"/>
      <c r="AG135" s="732"/>
      <c r="AH135" s="732"/>
      <c r="AI135" s="732"/>
      <c r="AJ135" s="732"/>
      <c r="AK135" s="732"/>
    </row>
    <row r="136" s="557" customFormat="true" ht="15" hidden="false" customHeight="true" outlineLevel="0" collapsed="false">
      <c r="A136" s="707"/>
      <c r="B136" s="736"/>
      <c r="C136" s="758"/>
      <c r="D136" s="745" t="s">
        <v>316</v>
      </c>
      <c r="E136" s="748"/>
      <c r="F136" s="730"/>
      <c r="G136" s="731"/>
      <c r="H136" s="730"/>
      <c r="I136" s="731"/>
      <c r="J136" s="730" t="n">
        <f aca="false">+'土工(補助対象)'!U270</f>
        <v>0</v>
      </c>
      <c r="K136" s="731" t="n">
        <f aca="false">+'土工(補助対象)'!V270</f>
        <v>0</v>
      </c>
      <c r="L136" s="730"/>
      <c r="M136" s="731"/>
      <c r="N136" s="730"/>
      <c r="O136" s="731"/>
      <c r="P136" s="730"/>
      <c r="Q136" s="731"/>
      <c r="R136" s="730" t="n">
        <f aca="false">+F136+H136+J136+L136+N136+P136</f>
        <v>0</v>
      </c>
      <c r="S136" s="731" t="n">
        <f aca="false">+G136+I136+K136+M136+O136+Q136</f>
        <v>0</v>
      </c>
      <c r="T136" s="730" t="n">
        <f aca="false">IF(R136&lt;0.5,R136,IF(R136&lt;99.99,ROUND(R136,0),IF(R136&lt;999.99,ROUND(R136/1,0)*1,ROUND(R136/100,0)*100)))</f>
        <v>0</v>
      </c>
      <c r="U136" s="731" t="n">
        <f aca="false">IF(S136&lt;0.5,S136,IF(S136&lt;99.99,ROUND(S136,0),IF(S136&lt;999.99,ROUND(S136/10,0)*10,ROUND(S136/100,0)*100)))</f>
        <v>0</v>
      </c>
      <c r="V136" s="708"/>
      <c r="Y136" s="689"/>
      <c r="Z136" s="689"/>
      <c r="AA136" s="689"/>
      <c r="AB136" s="732"/>
      <c r="AC136" s="732"/>
      <c r="AD136" s="732"/>
      <c r="AE136" s="732"/>
      <c r="AF136" s="732"/>
      <c r="AG136" s="732"/>
      <c r="AH136" s="732"/>
      <c r="AI136" s="732"/>
      <c r="AJ136" s="732"/>
      <c r="AK136" s="732"/>
    </row>
    <row r="137" s="557" customFormat="true" ht="15" hidden="false" customHeight="true" outlineLevel="0" collapsed="false">
      <c r="A137" s="707"/>
      <c r="B137" s="736"/>
      <c r="C137" s="758"/>
      <c r="D137" s="745" t="s">
        <v>317</v>
      </c>
      <c r="E137" s="748"/>
      <c r="F137" s="730"/>
      <c r="G137" s="731"/>
      <c r="H137" s="730"/>
      <c r="I137" s="731"/>
      <c r="J137" s="730" t="n">
        <f aca="false">+'土工(補助対象)'!U271</f>
        <v>0</v>
      </c>
      <c r="K137" s="731" t="n">
        <f aca="false">+'土工(補助対象)'!V271</f>
        <v>0</v>
      </c>
      <c r="L137" s="730"/>
      <c r="M137" s="731"/>
      <c r="N137" s="730"/>
      <c r="O137" s="731"/>
      <c r="P137" s="730"/>
      <c r="Q137" s="731"/>
      <c r="R137" s="730" t="n">
        <f aca="false">+F137+H137+J137+L137+N137+P137</f>
        <v>0</v>
      </c>
      <c r="S137" s="731" t="n">
        <f aca="false">+G137+I137+K137+M137+O137+Q137</f>
        <v>0</v>
      </c>
      <c r="T137" s="730" t="n">
        <f aca="false">IF(R137&lt;0.5,R137,IF(R137&lt;99.99,ROUND(R137,0),IF(R137&lt;999.99,ROUND(R137/1,0)*1,ROUND(R137/100,0)*100)))</f>
        <v>0</v>
      </c>
      <c r="U137" s="731" t="n">
        <f aca="false">IF(S137&lt;0.5,S137,IF(S137&lt;99.99,ROUND(S137,0),IF(S137&lt;999.99,ROUND(S137/10,0)*10,ROUND(S137/100,0)*100)))</f>
        <v>0</v>
      </c>
      <c r="V137" s="708"/>
      <c r="Y137" s="689"/>
      <c r="Z137" s="689"/>
      <c r="AA137" s="689"/>
      <c r="AB137" s="732"/>
      <c r="AC137" s="732"/>
      <c r="AD137" s="732"/>
      <c r="AE137" s="732"/>
      <c r="AF137" s="732"/>
      <c r="AG137" s="732"/>
      <c r="AH137" s="732"/>
      <c r="AI137" s="732"/>
      <c r="AJ137" s="732"/>
      <c r="AK137" s="732"/>
    </row>
    <row r="138" s="557" customFormat="true" ht="15" hidden="false" customHeight="true" outlineLevel="0" collapsed="false">
      <c r="A138" s="707"/>
      <c r="B138" s="736"/>
      <c r="C138" s="758"/>
      <c r="D138" s="745" t="s">
        <v>318</v>
      </c>
      <c r="E138" s="748"/>
      <c r="F138" s="730"/>
      <c r="G138" s="731"/>
      <c r="H138" s="730"/>
      <c r="I138" s="731"/>
      <c r="J138" s="730" t="n">
        <f aca="false">+'土工(補助対象)'!U272</f>
        <v>0</v>
      </c>
      <c r="K138" s="731" t="n">
        <f aca="false">+'土工(補助対象)'!V272</f>
        <v>0</v>
      </c>
      <c r="L138" s="730"/>
      <c r="M138" s="731"/>
      <c r="N138" s="730"/>
      <c r="O138" s="731"/>
      <c r="P138" s="730"/>
      <c r="Q138" s="731"/>
      <c r="R138" s="730" t="n">
        <f aca="false">+F138+H138+J138+L138+N138+P138</f>
        <v>0</v>
      </c>
      <c r="S138" s="731" t="n">
        <f aca="false">+G138+I138+K138+M138+O138+Q138</f>
        <v>0</v>
      </c>
      <c r="T138" s="730" t="n">
        <f aca="false">IF(R138&lt;0.5,R138,IF(R138&lt;99.99,ROUND(R138,0),IF(R138&lt;999.99,ROUND(R138/1,0)*1,ROUND(R138/100,0)*100)))</f>
        <v>0</v>
      </c>
      <c r="U138" s="731" t="n">
        <f aca="false">IF(S138&lt;0.5,S138,IF(S138&lt;99.99,ROUND(S138,0),IF(S138&lt;999.99,ROUND(S138/10,0)*10,ROUND(S138/100,0)*100)))</f>
        <v>0</v>
      </c>
      <c r="V138" s="708"/>
      <c r="Y138" s="689"/>
      <c r="Z138" s="689"/>
      <c r="AA138" s="689"/>
      <c r="AB138" s="732"/>
      <c r="AC138" s="732"/>
      <c r="AD138" s="732"/>
      <c r="AE138" s="732"/>
      <c r="AF138" s="732"/>
      <c r="AG138" s="732"/>
      <c r="AH138" s="732"/>
      <c r="AI138" s="732"/>
      <c r="AJ138" s="732"/>
      <c r="AK138" s="732"/>
    </row>
    <row r="139" s="557" customFormat="true" ht="15" hidden="false" customHeight="true" outlineLevel="0" collapsed="false">
      <c r="A139" s="707"/>
      <c r="B139" s="736"/>
      <c r="C139" s="758"/>
      <c r="D139" s="745" t="s">
        <v>285</v>
      </c>
      <c r="E139" s="748"/>
      <c r="F139" s="730"/>
      <c r="G139" s="731"/>
      <c r="H139" s="730"/>
      <c r="I139" s="731"/>
      <c r="J139" s="730" t="n">
        <f aca="false">+'土工(補助対象)'!U273</f>
        <v>0</v>
      </c>
      <c r="K139" s="731" t="n">
        <f aca="false">+'土工(補助対象)'!V273</f>
        <v>0</v>
      </c>
      <c r="L139" s="730"/>
      <c r="M139" s="731"/>
      <c r="N139" s="730"/>
      <c r="O139" s="731"/>
      <c r="P139" s="730"/>
      <c r="Q139" s="731"/>
      <c r="R139" s="730"/>
      <c r="S139" s="731"/>
      <c r="T139" s="730"/>
      <c r="U139" s="731"/>
      <c r="V139" s="708"/>
      <c r="Y139" s="689"/>
      <c r="Z139" s="689"/>
      <c r="AA139" s="689"/>
      <c r="AB139" s="732"/>
      <c r="AC139" s="732"/>
      <c r="AD139" s="732"/>
      <c r="AE139" s="732"/>
      <c r="AF139" s="732"/>
      <c r="AG139" s="732"/>
      <c r="AH139" s="732"/>
      <c r="AI139" s="732"/>
      <c r="AJ139" s="732"/>
      <c r="AK139" s="732"/>
    </row>
    <row r="140" s="557" customFormat="true" ht="15" hidden="false" customHeight="true" outlineLevel="0" collapsed="false">
      <c r="A140" s="707"/>
      <c r="B140" s="736"/>
      <c r="C140" s="758"/>
      <c r="D140" s="745" t="s">
        <v>286</v>
      </c>
      <c r="E140" s="748"/>
      <c r="F140" s="730"/>
      <c r="G140" s="731"/>
      <c r="H140" s="730"/>
      <c r="I140" s="731"/>
      <c r="J140" s="730" t="n">
        <f aca="false">+'土工(補助対象)'!U274</f>
        <v>0</v>
      </c>
      <c r="K140" s="731" t="n">
        <f aca="false">+'土工(補助対象)'!V274</f>
        <v>0</v>
      </c>
      <c r="L140" s="730"/>
      <c r="M140" s="731"/>
      <c r="N140" s="730"/>
      <c r="O140" s="731"/>
      <c r="P140" s="730"/>
      <c r="Q140" s="731"/>
      <c r="R140" s="730"/>
      <c r="S140" s="731"/>
      <c r="T140" s="730"/>
      <c r="U140" s="731"/>
      <c r="V140" s="708"/>
      <c r="Y140" s="689"/>
      <c r="Z140" s="689"/>
      <c r="AA140" s="689"/>
      <c r="AB140" s="732"/>
      <c r="AC140" s="732"/>
      <c r="AD140" s="732"/>
      <c r="AE140" s="732"/>
      <c r="AF140" s="732"/>
      <c r="AG140" s="732"/>
      <c r="AH140" s="732"/>
      <c r="AI140" s="732"/>
      <c r="AJ140" s="732"/>
      <c r="AK140" s="732"/>
    </row>
    <row r="141" s="557" customFormat="true" ht="15" hidden="false" customHeight="true" outlineLevel="0" collapsed="false">
      <c r="A141" s="707"/>
      <c r="B141" s="736"/>
      <c r="C141" s="762"/>
      <c r="D141" s="745" t="s">
        <v>287</v>
      </c>
      <c r="E141" s="748"/>
      <c r="F141" s="730"/>
      <c r="G141" s="731"/>
      <c r="H141" s="730"/>
      <c r="I141" s="731"/>
      <c r="J141" s="730" t="n">
        <f aca="false">+'土工(補助対象)'!U275</f>
        <v>0</v>
      </c>
      <c r="K141" s="731" t="n">
        <f aca="false">+'土工(補助対象)'!V275</f>
        <v>0</v>
      </c>
      <c r="L141" s="730"/>
      <c r="M141" s="731"/>
      <c r="N141" s="730"/>
      <c r="O141" s="731"/>
      <c r="P141" s="730"/>
      <c r="Q141" s="731"/>
      <c r="R141" s="730"/>
      <c r="S141" s="731"/>
      <c r="T141" s="730"/>
      <c r="U141" s="731"/>
      <c r="V141" s="708"/>
      <c r="Y141" s="689"/>
      <c r="Z141" s="689"/>
      <c r="AA141" s="689"/>
      <c r="AB141" s="732"/>
      <c r="AC141" s="732"/>
      <c r="AD141" s="732"/>
      <c r="AE141" s="732"/>
      <c r="AF141" s="732"/>
      <c r="AG141" s="732"/>
      <c r="AH141" s="732"/>
      <c r="AI141" s="732"/>
      <c r="AJ141" s="732"/>
      <c r="AK141" s="732"/>
    </row>
    <row r="142" s="557" customFormat="true" ht="15" hidden="false" customHeight="true" outlineLevel="0" collapsed="false">
      <c r="A142" s="707"/>
      <c r="B142" s="736"/>
      <c r="C142" s="763" t="s">
        <v>295</v>
      </c>
      <c r="D142" s="745" t="s">
        <v>296</v>
      </c>
      <c r="E142" s="764" t="s">
        <v>246</v>
      </c>
      <c r="F142" s="730"/>
      <c r="G142" s="731"/>
      <c r="H142" s="730"/>
      <c r="I142" s="731"/>
      <c r="J142" s="730" t="n">
        <f aca="false">+'土工(補助対象)'!U276</f>
        <v>0</v>
      </c>
      <c r="K142" s="731" t="n">
        <f aca="false">+'土工(補助対象)'!V276</f>
        <v>0</v>
      </c>
      <c r="L142" s="730"/>
      <c r="M142" s="731"/>
      <c r="N142" s="730"/>
      <c r="O142" s="731"/>
      <c r="P142" s="730"/>
      <c r="Q142" s="731"/>
      <c r="R142" s="730" t="n">
        <f aca="false">+F142+H142+J142+L142+N142+P142</f>
        <v>0</v>
      </c>
      <c r="S142" s="731" t="n">
        <f aca="false">+G142+I142+K142+M142+O142+Q142</f>
        <v>0</v>
      </c>
      <c r="T142" s="730" t="n">
        <f aca="false">IF(R142&lt;0.5,R142,IF(R142&lt;99.99,ROUND(R142,0),IF(R142&lt;999.99,ROUND(R142/1,0)*1,ROUND(R142/100,0)*100)))</f>
        <v>0</v>
      </c>
      <c r="U142" s="731" t="n">
        <f aca="false">IF(S142&lt;0.5,S142,IF(S142&lt;99.99,ROUND(S142,0),IF(S142&lt;999.99,ROUND(S142/10,0)*10,ROUND(S142/100,0)*100)))</f>
        <v>0</v>
      </c>
      <c r="V142" s="708"/>
      <c r="Y142" s="689"/>
      <c r="Z142" s="689"/>
      <c r="AA142" s="689"/>
      <c r="AB142" s="732"/>
      <c r="AC142" s="732"/>
      <c r="AD142" s="732"/>
      <c r="AE142" s="732"/>
      <c r="AF142" s="732"/>
      <c r="AG142" s="732"/>
      <c r="AH142" s="732"/>
      <c r="AI142" s="732"/>
      <c r="AJ142" s="732"/>
      <c r="AK142" s="732"/>
    </row>
    <row r="143" s="557" customFormat="true" ht="15" hidden="false" customHeight="true" outlineLevel="0" collapsed="false">
      <c r="A143" s="707"/>
      <c r="B143" s="736"/>
      <c r="C143" s="747"/>
      <c r="D143" s="745" t="s">
        <v>297</v>
      </c>
      <c r="E143" s="748" t="s">
        <v>194</v>
      </c>
      <c r="F143" s="730"/>
      <c r="G143" s="731"/>
      <c r="H143" s="730"/>
      <c r="I143" s="731"/>
      <c r="J143" s="730" t="n">
        <f aca="false">+'土工(補助対象)'!U277</f>
        <v>0</v>
      </c>
      <c r="K143" s="731" t="n">
        <f aca="false">+'土工(補助対象)'!V277</f>
        <v>0</v>
      </c>
      <c r="L143" s="730"/>
      <c r="M143" s="731"/>
      <c r="N143" s="730"/>
      <c r="O143" s="731"/>
      <c r="P143" s="730"/>
      <c r="Q143" s="731"/>
      <c r="R143" s="730" t="n">
        <f aca="false">+F143+H143+J143+L143+N143+P143</f>
        <v>0</v>
      </c>
      <c r="S143" s="731" t="n">
        <f aca="false">+G143+I143+K143+M143+O143+Q143</f>
        <v>0</v>
      </c>
      <c r="T143" s="730" t="n">
        <f aca="false">ROUND(R143,1)</f>
        <v>0</v>
      </c>
      <c r="U143" s="731" t="n">
        <f aca="false">ROUND(S143,1)</f>
        <v>0</v>
      </c>
      <c r="V143" s="708"/>
      <c r="Y143" s="689"/>
      <c r="Z143" s="689"/>
      <c r="AA143" s="689"/>
      <c r="AB143" s="732"/>
      <c r="AC143" s="732"/>
      <c r="AD143" s="732"/>
      <c r="AE143" s="732"/>
      <c r="AF143" s="732"/>
      <c r="AG143" s="732"/>
      <c r="AH143" s="732"/>
      <c r="AI143" s="732"/>
      <c r="AJ143" s="732"/>
      <c r="AK143" s="732"/>
    </row>
    <row r="144" s="557" customFormat="true" ht="15" hidden="false" customHeight="true" outlineLevel="0" collapsed="false">
      <c r="A144" s="707"/>
      <c r="B144" s="736"/>
      <c r="C144" s="737" t="s">
        <v>298</v>
      </c>
      <c r="D144" s="745" t="s">
        <v>299</v>
      </c>
      <c r="E144" s="748"/>
      <c r="F144" s="730"/>
      <c r="G144" s="731"/>
      <c r="H144" s="730"/>
      <c r="I144" s="731"/>
      <c r="J144" s="730" t="n">
        <f aca="false">+'土工(補助対象)'!U278</f>
        <v>0</v>
      </c>
      <c r="K144" s="731" t="n">
        <f aca="false">+'土工(補助対象)'!V278</f>
        <v>0</v>
      </c>
      <c r="L144" s="730"/>
      <c r="M144" s="731"/>
      <c r="N144" s="730"/>
      <c r="O144" s="731"/>
      <c r="P144" s="730"/>
      <c r="Q144" s="731"/>
      <c r="R144" s="730" t="n">
        <f aca="false">+F144+H144+J144+L144+N144+P144</f>
        <v>0</v>
      </c>
      <c r="S144" s="731" t="n">
        <f aca="false">+G144+I144+K144+M144+O144+Q144</f>
        <v>0</v>
      </c>
      <c r="T144" s="730" t="n">
        <f aca="false">ROUND(R144,1)</f>
        <v>0</v>
      </c>
      <c r="U144" s="731" t="n">
        <f aca="false">ROUND(S144,1)</f>
        <v>0</v>
      </c>
      <c r="V144" s="708"/>
      <c r="Y144" s="689"/>
      <c r="Z144" s="689"/>
      <c r="AA144" s="689"/>
      <c r="AB144" s="732"/>
      <c r="AC144" s="732"/>
      <c r="AD144" s="732"/>
      <c r="AE144" s="732"/>
      <c r="AF144" s="732"/>
      <c r="AG144" s="732"/>
      <c r="AH144" s="732"/>
      <c r="AI144" s="732"/>
      <c r="AJ144" s="732"/>
      <c r="AK144" s="732"/>
    </row>
    <row r="145" s="557" customFormat="true" ht="15" hidden="false" customHeight="true" outlineLevel="0" collapsed="false">
      <c r="A145" s="707"/>
      <c r="B145" s="736"/>
      <c r="C145" s="751"/>
      <c r="D145" s="745" t="s">
        <v>300</v>
      </c>
      <c r="E145" s="748"/>
      <c r="F145" s="730"/>
      <c r="G145" s="731"/>
      <c r="H145" s="730"/>
      <c r="I145" s="731"/>
      <c r="J145" s="730" t="n">
        <f aca="false">+'土工(補助対象)'!U279</f>
        <v>0</v>
      </c>
      <c r="K145" s="731" t="n">
        <f aca="false">+'土工(補助対象)'!V279</f>
        <v>0</v>
      </c>
      <c r="L145" s="730"/>
      <c r="M145" s="731"/>
      <c r="N145" s="730"/>
      <c r="O145" s="731"/>
      <c r="P145" s="730"/>
      <c r="Q145" s="731"/>
      <c r="R145" s="730" t="n">
        <f aca="false">+F145+H145+J145+L145+N145+P145</f>
        <v>0</v>
      </c>
      <c r="S145" s="731" t="n">
        <f aca="false">+G145+I145+K145+M145+O145+Q145</f>
        <v>0</v>
      </c>
      <c r="T145" s="730" t="n">
        <f aca="false">ROUND(R145,1)</f>
        <v>0</v>
      </c>
      <c r="U145" s="731" t="n">
        <f aca="false">ROUND(S145,1)</f>
        <v>0</v>
      </c>
      <c r="V145" s="708"/>
      <c r="Y145" s="689"/>
      <c r="Z145" s="689"/>
      <c r="AA145" s="689"/>
      <c r="AB145" s="732"/>
      <c r="AC145" s="732"/>
      <c r="AD145" s="732"/>
      <c r="AE145" s="732"/>
      <c r="AF145" s="732"/>
      <c r="AG145" s="732"/>
      <c r="AH145" s="732"/>
      <c r="AI145" s="732"/>
      <c r="AJ145" s="732"/>
      <c r="AK145" s="732"/>
    </row>
    <row r="146" s="557" customFormat="true" ht="15" hidden="false" customHeight="true" outlineLevel="0" collapsed="false">
      <c r="A146" s="707"/>
      <c r="B146" s="736"/>
      <c r="C146" s="747"/>
      <c r="D146" s="745" t="s">
        <v>319</v>
      </c>
      <c r="E146" s="765" t="s">
        <v>194</v>
      </c>
      <c r="F146" s="730"/>
      <c r="G146" s="731"/>
      <c r="H146" s="730"/>
      <c r="I146" s="731"/>
      <c r="J146" s="730" t="n">
        <f aca="false">+'土工(補助対象)'!U280</f>
        <v>0</v>
      </c>
      <c r="K146" s="731" t="n">
        <f aca="false">+'土工(補助対象)'!V280</f>
        <v>0</v>
      </c>
      <c r="L146" s="730"/>
      <c r="M146" s="731"/>
      <c r="N146" s="730"/>
      <c r="O146" s="731"/>
      <c r="P146" s="730"/>
      <c r="Q146" s="731"/>
      <c r="R146" s="730" t="n">
        <f aca="false">+F146+H146+J146+L146+N146+P146</f>
        <v>0</v>
      </c>
      <c r="S146" s="731" t="n">
        <f aca="false">+G146+I146+K146+M146+O146+Q146</f>
        <v>0</v>
      </c>
      <c r="T146" s="730" t="n">
        <f aca="false">ROUND(R146,1)</f>
        <v>0</v>
      </c>
      <c r="U146" s="731" t="n">
        <f aca="false">ROUND(S146,1)</f>
        <v>0</v>
      </c>
      <c r="V146" s="708"/>
      <c r="Y146" s="689"/>
      <c r="Z146" s="689"/>
      <c r="AA146" s="689"/>
      <c r="AB146" s="732"/>
      <c r="AC146" s="732"/>
      <c r="AD146" s="732"/>
      <c r="AE146" s="732"/>
      <c r="AF146" s="732"/>
      <c r="AG146" s="732"/>
      <c r="AH146" s="732"/>
      <c r="AI146" s="732"/>
      <c r="AJ146" s="732"/>
      <c r="AK146" s="732"/>
    </row>
    <row r="147" s="557" customFormat="true" ht="15" hidden="false" customHeight="true" outlineLevel="0" collapsed="false">
      <c r="A147" s="707"/>
      <c r="B147" s="736"/>
      <c r="C147" s="737" t="s">
        <v>304</v>
      </c>
      <c r="D147" s="745" t="s">
        <v>320</v>
      </c>
      <c r="E147" s="765"/>
      <c r="F147" s="730"/>
      <c r="G147" s="731"/>
      <c r="H147" s="730"/>
      <c r="I147" s="731"/>
      <c r="J147" s="730" t="n">
        <f aca="false">+'土工(補助対象)'!U281</f>
        <v>0</v>
      </c>
      <c r="K147" s="731" t="n">
        <f aca="false">+'土工(補助対象)'!V281</f>
        <v>0</v>
      </c>
      <c r="L147" s="730"/>
      <c r="M147" s="731"/>
      <c r="N147" s="730"/>
      <c r="O147" s="731"/>
      <c r="P147" s="730"/>
      <c r="Q147" s="731"/>
      <c r="R147" s="730" t="n">
        <f aca="false">+F147+H147+J147+L147+N147+P147</f>
        <v>0</v>
      </c>
      <c r="S147" s="731" t="n">
        <f aca="false">+G147+I147+K147+M147+O147+Q147</f>
        <v>0</v>
      </c>
      <c r="T147" s="730" t="n">
        <f aca="false">ROUND(R147,1)</f>
        <v>0</v>
      </c>
      <c r="U147" s="731" t="n">
        <f aca="false">ROUND(S147,1)</f>
        <v>0</v>
      </c>
      <c r="V147" s="708"/>
      <c r="Y147" s="689"/>
      <c r="Z147" s="689"/>
      <c r="AA147" s="689"/>
      <c r="AB147" s="732"/>
      <c r="AC147" s="732"/>
      <c r="AD147" s="732"/>
      <c r="AE147" s="732"/>
      <c r="AF147" s="732"/>
      <c r="AG147" s="732"/>
      <c r="AH147" s="732"/>
      <c r="AI147" s="732"/>
      <c r="AJ147" s="732"/>
      <c r="AK147" s="732"/>
    </row>
    <row r="148" s="557" customFormat="true" ht="15" hidden="false" customHeight="true" outlineLevel="0" collapsed="false">
      <c r="A148" s="707"/>
      <c r="B148" s="736"/>
      <c r="C148" s="768"/>
      <c r="D148" s="769"/>
      <c r="E148" s="765"/>
      <c r="F148" s="734"/>
      <c r="G148" s="735"/>
      <c r="H148" s="734"/>
      <c r="I148" s="735"/>
      <c r="J148" s="734" t="n">
        <f aca="false">+'土工(補助対象)'!U282</f>
        <v>0</v>
      </c>
      <c r="K148" s="735" t="n">
        <f aca="false">+'土工(補助対象)'!V282</f>
        <v>0</v>
      </c>
      <c r="L148" s="734"/>
      <c r="M148" s="735"/>
      <c r="N148" s="734"/>
      <c r="O148" s="735"/>
      <c r="P148" s="734"/>
      <c r="Q148" s="735"/>
      <c r="R148" s="734" t="n">
        <f aca="false">+F148+H148+J148+L148+N148+P148</f>
        <v>0</v>
      </c>
      <c r="S148" s="735" t="n">
        <f aca="false">+G148+I148+K148+M148+O148+Q148</f>
        <v>0</v>
      </c>
      <c r="T148" s="734" t="n">
        <f aca="false">ROUND(R148,1)</f>
        <v>0</v>
      </c>
      <c r="U148" s="735" t="n">
        <f aca="false">ROUND(S148,1)</f>
        <v>0</v>
      </c>
      <c r="V148" s="708"/>
      <c r="Y148" s="689"/>
      <c r="Z148" s="689"/>
      <c r="AA148" s="689"/>
      <c r="AB148" s="732"/>
      <c r="AC148" s="732"/>
      <c r="AD148" s="732"/>
      <c r="AE148" s="732"/>
      <c r="AF148" s="732"/>
      <c r="AG148" s="732"/>
      <c r="AH148" s="732"/>
      <c r="AI148" s="732"/>
      <c r="AJ148" s="732"/>
      <c r="AK148" s="732"/>
    </row>
  </sheetData>
  <mergeCells count="51">
    <mergeCell ref="C12:U12"/>
    <mergeCell ref="C14:E14"/>
    <mergeCell ref="F14:G14"/>
    <mergeCell ref="H14:I14"/>
    <mergeCell ref="J14:K14"/>
    <mergeCell ref="L14:M14"/>
    <mergeCell ref="N14:O14"/>
    <mergeCell ref="P14:Q14"/>
    <mergeCell ref="R14:S14"/>
    <mergeCell ref="T14:U14"/>
    <mergeCell ref="C15:E15"/>
    <mergeCell ref="C16:E16"/>
    <mergeCell ref="E17:E18"/>
    <mergeCell ref="E19:E22"/>
    <mergeCell ref="E23:E25"/>
    <mergeCell ref="E26:E28"/>
    <mergeCell ref="E29:E31"/>
    <mergeCell ref="E32:E34"/>
    <mergeCell ref="C35:C37"/>
    <mergeCell ref="E35:E37"/>
    <mergeCell ref="C38:C52"/>
    <mergeCell ref="E38:E52"/>
    <mergeCell ref="E53:E55"/>
    <mergeCell ref="E56:E70"/>
    <mergeCell ref="E72:E74"/>
    <mergeCell ref="E75:E79"/>
    <mergeCell ref="C83:U83"/>
    <mergeCell ref="C85:E85"/>
    <mergeCell ref="F85:G85"/>
    <mergeCell ref="H85:I85"/>
    <mergeCell ref="J85:K85"/>
    <mergeCell ref="L85:M85"/>
    <mergeCell ref="N85:O85"/>
    <mergeCell ref="P85:Q85"/>
    <mergeCell ref="R85:S85"/>
    <mergeCell ref="T85:U85"/>
    <mergeCell ref="C86:E86"/>
    <mergeCell ref="C87:E87"/>
    <mergeCell ref="E88:E89"/>
    <mergeCell ref="E90:E93"/>
    <mergeCell ref="E94:E96"/>
    <mergeCell ref="E97:E99"/>
    <mergeCell ref="E100:E102"/>
    <mergeCell ref="C106:C108"/>
    <mergeCell ref="E106:E108"/>
    <mergeCell ref="C109:C123"/>
    <mergeCell ref="E109:E123"/>
    <mergeCell ref="E124:E126"/>
    <mergeCell ref="E127:E141"/>
    <mergeCell ref="E143:E145"/>
    <mergeCell ref="E146:E148"/>
  </mergeCells>
  <dataValidations count="2">
    <dataValidation allowBlank="true" errorStyle="stop" operator="between" showDropDown="false" showErrorMessage="true" showInputMessage="false" sqref="I13 I84" type="list">
      <formula1>"国道歩道部,町道部"</formula1>
      <formula2>0</formula2>
    </dataValidation>
    <dataValidation allowBlank="true" errorStyle="stop" operator="between" showDropDown="false" showErrorMessage="true" showInputMessage="false" sqref="J13 J84" type="list">
      <formula1>$C$2:$C$10</formula1>
      <formula2>0</formula2>
    </dataValidation>
  </dataValidations>
  <printOptions headings="false" gridLines="false" gridLinesSet="true" horizontalCentered="true" verticalCentered="true"/>
  <pageMargins left="0.393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1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2:AK148"/>
  <sheetViews>
    <sheetView showFormulas="false" showGridLines="false" showRowColHeaders="true" showZeros="true" rightToLeft="false" tabSelected="false" showOutlineSymbols="true" defaultGridColor="true" view="pageBreakPreview" topLeftCell="C31" colorId="64" zoomScale="85" zoomScaleNormal="65" zoomScalePageLayoutView="85" workbookViewId="0">
      <selection pane="topLeft" activeCell="H14" activeCellId="0" sqref="H14:I14"/>
    </sheetView>
  </sheetViews>
  <sheetFormatPr defaultColWidth="8.9921875" defaultRowHeight="18.95" zeroHeight="false" outlineLevelRow="0" outlineLevelCol="0"/>
  <cols>
    <col collapsed="false" customWidth="false" hidden="false" outlineLevel="0" max="1" min="1" style="707" width="8.99"/>
    <col collapsed="false" customWidth="false" hidden="false" outlineLevel="0" max="2" min="2" style="544" width="8.99"/>
    <col collapsed="false" customWidth="true" hidden="false" outlineLevel="0" max="3" min="3" style="545" width="15.62"/>
    <col collapsed="false" customWidth="true" hidden="false" outlineLevel="0" max="4" min="4" style="545" width="28.62"/>
    <col collapsed="false" customWidth="true" hidden="false" outlineLevel="0" max="5" min="5" style="544" width="5.62"/>
    <col collapsed="false" customWidth="true" hidden="false" outlineLevel="0" max="17" min="6" style="546" width="11.62"/>
    <col collapsed="false" customWidth="true" hidden="false" outlineLevel="0" max="21" min="18" style="546" width="12.62"/>
    <col collapsed="false" customWidth="false" hidden="false" outlineLevel="0" max="22" min="22" style="708" width="8.99"/>
    <col collapsed="false" customWidth="false" hidden="false" outlineLevel="0" max="24" min="23" style="544" width="8.99"/>
    <col collapsed="false" customWidth="true" hidden="false" outlineLevel="0" max="25" min="25" style="544" width="9.87"/>
    <col collapsed="false" customWidth="true" hidden="false" outlineLevel="0" max="27" min="26" style="544" width="4.99"/>
    <col collapsed="false" customWidth="true" hidden="false" outlineLevel="0" max="37" min="28" style="544" width="14.74"/>
    <col collapsed="false" customWidth="false" hidden="false" outlineLevel="0" max="257" min="38" style="544" width="8.99"/>
  </cols>
  <sheetData>
    <row r="2" customFormat="false" ht="18.95" hidden="false" customHeight="true" outlineLevel="0" collapsed="false">
      <c r="C2" s="709" t="s">
        <v>232</v>
      </c>
    </row>
    <row r="3" customFormat="false" ht="18.95" hidden="false" customHeight="true" outlineLevel="0" collapsed="false">
      <c r="C3" s="709" t="s">
        <v>233</v>
      </c>
    </row>
    <row r="4" customFormat="false" ht="18.95" hidden="false" customHeight="true" outlineLevel="0" collapsed="false">
      <c r="C4" s="709" t="s">
        <v>234</v>
      </c>
    </row>
    <row r="11" customFormat="false" ht="18.95" hidden="false" customHeight="true" outlineLevel="0" collapsed="false">
      <c r="C11" s="558" t="n">
        <v>15</v>
      </c>
      <c r="D11" s="558" t="n">
        <v>28</v>
      </c>
      <c r="E11" s="558" t="n">
        <v>5</v>
      </c>
      <c r="F11" s="559" t="n">
        <v>11</v>
      </c>
      <c r="G11" s="559" t="n">
        <v>11</v>
      </c>
      <c r="H11" s="559" t="n">
        <v>11</v>
      </c>
      <c r="I11" s="559" t="n">
        <v>11</v>
      </c>
      <c r="J11" s="559" t="n">
        <v>11</v>
      </c>
      <c r="K11" s="559" t="n">
        <v>11</v>
      </c>
      <c r="L11" s="559" t="n">
        <v>11</v>
      </c>
      <c r="M11" s="559" t="n">
        <v>11</v>
      </c>
      <c r="N11" s="559" t="n">
        <v>11</v>
      </c>
      <c r="O11" s="559" t="n">
        <v>11</v>
      </c>
      <c r="P11" s="559" t="n">
        <v>11</v>
      </c>
      <c r="Q11" s="559" t="n">
        <v>11</v>
      </c>
      <c r="R11" s="559" t="n">
        <v>12</v>
      </c>
      <c r="S11" s="559" t="n">
        <v>12</v>
      </c>
      <c r="T11" s="559" t="n">
        <v>12</v>
      </c>
      <c r="U11" s="559" t="n">
        <v>12</v>
      </c>
    </row>
    <row r="12" customFormat="false" ht="24" hidden="false" customHeight="true" outlineLevel="0" collapsed="false">
      <c r="A12" s="710" t="n">
        <v>1</v>
      </c>
      <c r="B12" s="711" t="n">
        <v>1</v>
      </c>
      <c r="C12" s="712" t="s">
        <v>235</v>
      </c>
      <c r="D12" s="712"/>
      <c r="E12" s="712"/>
      <c r="F12" s="712"/>
      <c r="G12" s="712"/>
      <c r="H12" s="712"/>
      <c r="I12" s="712"/>
      <c r="J12" s="712"/>
      <c r="K12" s="712"/>
      <c r="L12" s="712"/>
      <c r="M12" s="712"/>
      <c r="N12" s="712"/>
      <c r="O12" s="712"/>
      <c r="P12" s="712"/>
      <c r="Q12" s="712"/>
      <c r="R12" s="712"/>
      <c r="S12" s="712"/>
      <c r="T12" s="712"/>
      <c r="U12" s="712"/>
      <c r="Y12" s="713"/>
      <c r="Z12" s="713"/>
      <c r="AA12" s="714"/>
      <c r="AB12" s="546"/>
      <c r="AC12" s="546"/>
      <c r="AD12" s="715"/>
      <c r="AE12" s="546"/>
      <c r="AF12" s="546"/>
      <c r="AG12" s="546"/>
      <c r="AH12" s="546"/>
      <c r="AI12" s="546"/>
      <c r="AJ12" s="546"/>
      <c r="AK12" s="546"/>
    </row>
    <row r="13" s="557" customFormat="true" ht="15.95" hidden="false" customHeight="true" outlineLevel="0" collapsed="false">
      <c r="A13" s="716"/>
      <c r="C13" s="640" t="str">
        <f aca="false">+'管材100(補助対象外)'!$H$8</f>
        <v>配水管 φ100(補助対象外)</v>
      </c>
      <c r="D13" s="636"/>
      <c r="E13" s="640" t="str">
        <f aca="false">+'管材100(補助対象)'!$H$9&amp;""</f>
        <v/>
      </c>
      <c r="F13" s="565"/>
      <c r="G13" s="717"/>
      <c r="H13" s="640" t="n">
        <f aca="false">+'管材100(補助対象)'!$H$11</f>
        <v>0</v>
      </c>
      <c r="I13" s="565"/>
      <c r="J13" s="718"/>
      <c r="K13" s="565"/>
      <c r="L13" s="565"/>
      <c r="M13" s="565"/>
      <c r="N13" s="565"/>
      <c r="O13" s="565"/>
      <c r="P13" s="565"/>
      <c r="Q13" s="565"/>
      <c r="R13" s="718"/>
      <c r="S13" s="565"/>
      <c r="T13" s="565"/>
      <c r="U13" s="719" t="str">
        <f aca="false">+"No."&amp;V13</f>
        <v>No.28</v>
      </c>
      <c r="V13" s="639" t="n">
        <f aca="false">MAXA('土工集計表(補助対象)'!V:V)+1</f>
        <v>28</v>
      </c>
      <c r="Y13" s="689"/>
      <c r="Z13" s="689"/>
      <c r="AA13" s="690"/>
      <c r="AB13" s="565"/>
      <c r="AC13" s="565"/>
      <c r="AD13" s="565"/>
      <c r="AE13" s="565"/>
      <c r="AF13" s="565"/>
      <c r="AG13" s="565"/>
      <c r="AH13" s="718"/>
      <c r="AI13" s="565"/>
      <c r="AJ13" s="565"/>
      <c r="AK13" s="720"/>
    </row>
    <row r="14" s="557" customFormat="true" ht="15" hidden="false" customHeight="true" outlineLevel="0" collapsed="false">
      <c r="A14" s="716"/>
      <c r="C14" s="721" t="s">
        <v>236</v>
      </c>
      <c r="D14" s="721"/>
      <c r="E14" s="721"/>
      <c r="F14" s="722" t="str">
        <f aca="false">'土工(補助対象)'!S13</f>
        <v>（その1）</v>
      </c>
      <c r="G14" s="722"/>
      <c r="H14" s="723" t="str">
        <f aca="false">+'土工(補助対象)'!S82</f>
        <v>（その2）</v>
      </c>
      <c r="I14" s="723"/>
      <c r="J14" s="722"/>
      <c r="K14" s="722"/>
      <c r="L14" s="722"/>
      <c r="M14" s="722"/>
      <c r="N14" s="722"/>
      <c r="O14" s="722"/>
      <c r="P14" s="722"/>
      <c r="Q14" s="722"/>
      <c r="R14" s="724" t="s">
        <v>26</v>
      </c>
      <c r="S14" s="724"/>
      <c r="T14" s="725" t="s">
        <v>237</v>
      </c>
      <c r="U14" s="725"/>
      <c r="V14" s="708"/>
      <c r="Y14" s="726"/>
      <c r="Z14" s="689"/>
      <c r="AA14" s="690"/>
      <c r="AB14" s="727"/>
      <c r="AC14" s="565"/>
      <c r="AD14" s="727"/>
      <c r="AE14" s="565"/>
      <c r="AF14" s="727"/>
      <c r="AG14" s="565"/>
      <c r="AH14" s="728"/>
      <c r="AI14" s="565"/>
      <c r="AJ14" s="727"/>
      <c r="AK14" s="565"/>
    </row>
    <row r="15" s="557" customFormat="true" ht="15" hidden="false" customHeight="true" outlineLevel="0" collapsed="false">
      <c r="A15" s="716"/>
      <c r="C15" s="729" t="s">
        <v>238</v>
      </c>
      <c r="D15" s="729"/>
      <c r="E15" s="729"/>
      <c r="F15" s="730" t="n">
        <f aca="false">+'土工(補助対象外)'!U15</f>
        <v>77.65</v>
      </c>
      <c r="G15" s="731" t="n">
        <f aca="false">+'土工(補助対象外)'!V15</f>
        <v>0</v>
      </c>
      <c r="H15" s="730" t="n">
        <f aca="false">+'土工(補助対象外)'!U84</f>
        <v>0</v>
      </c>
      <c r="I15" s="731"/>
      <c r="J15" s="730"/>
      <c r="K15" s="731"/>
      <c r="L15" s="730"/>
      <c r="M15" s="731"/>
      <c r="N15" s="730"/>
      <c r="O15" s="731"/>
      <c r="P15" s="730"/>
      <c r="Q15" s="731"/>
      <c r="R15" s="730" t="n">
        <f aca="false">+F15+H15+J15+L15+N15+P15-H15</f>
        <v>77.65</v>
      </c>
      <c r="S15" s="731" t="n">
        <f aca="false">+G15+I15+K15+M15+O15+Q15</f>
        <v>0</v>
      </c>
      <c r="T15" s="730" t="n">
        <f aca="false">+R15</f>
        <v>77.65</v>
      </c>
      <c r="U15" s="731" t="n">
        <f aca="false">+S15</f>
        <v>0</v>
      </c>
      <c r="V15" s="708"/>
      <c r="Y15" s="726"/>
      <c r="Z15" s="689"/>
      <c r="AA15" s="690"/>
      <c r="AB15" s="565"/>
      <c r="AC15" s="565"/>
      <c r="AD15" s="565"/>
      <c r="AE15" s="565"/>
      <c r="AF15" s="565"/>
      <c r="AG15" s="565"/>
      <c r="AH15" s="565"/>
      <c r="AI15" s="565"/>
      <c r="AJ15" s="732"/>
      <c r="AK15" s="732"/>
    </row>
    <row r="16" s="557" customFormat="true" ht="15" hidden="false" customHeight="true" outlineLevel="0" collapsed="false">
      <c r="A16" s="716"/>
      <c r="C16" s="733" t="s">
        <v>239</v>
      </c>
      <c r="D16" s="733"/>
      <c r="E16" s="733"/>
      <c r="F16" s="734" t="n">
        <f aca="false">+'土工(補助対象外)'!U16</f>
        <v>0</v>
      </c>
      <c r="G16" s="735"/>
      <c r="H16" s="734"/>
      <c r="I16" s="735"/>
      <c r="J16" s="734"/>
      <c r="K16" s="735"/>
      <c r="L16" s="734"/>
      <c r="M16" s="735"/>
      <c r="N16" s="734"/>
      <c r="O16" s="735"/>
      <c r="P16" s="734"/>
      <c r="Q16" s="735"/>
      <c r="R16" s="734"/>
      <c r="S16" s="735"/>
      <c r="T16" s="734"/>
      <c r="U16" s="735"/>
      <c r="V16" s="708"/>
      <c r="Y16" s="726"/>
      <c r="Z16" s="689"/>
      <c r="AA16" s="690"/>
      <c r="AB16" s="565"/>
      <c r="AC16" s="565"/>
      <c r="AD16" s="565"/>
      <c r="AE16" s="565"/>
      <c r="AF16" s="565"/>
      <c r="AG16" s="565"/>
      <c r="AH16" s="565"/>
      <c r="AI16" s="565"/>
      <c r="AJ16" s="565"/>
      <c r="AK16" s="565"/>
    </row>
    <row r="17" s="557" customFormat="true" ht="15" hidden="false" customHeight="true" outlineLevel="0" collapsed="false">
      <c r="A17" s="716"/>
      <c r="B17" s="736"/>
      <c r="C17" s="737" t="s">
        <v>240</v>
      </c>
      <c r="D17" s="738" t="s">
        <v>241</v>
      </c>
      <c r="E17" s="739" t="s">
        <v>194</v>
      </c>
      <c r="F17" s="740" t="e">
        <f aca="false">+'土工(補助対象外)'!U17</f>
        <v>#VALUE!</v>
      </c>
      <c r="G17" s="741" t="e">
        <f aca="false">+'土工(補助対象外)'!V17</f>
        <v>#VALUE!</v>
      </c>
      <c r="H17" s="740" t="e">
        <f aca="false">+'土工(補助対象外)'!U86</f>
        <v>#VALUE!</v>
      </c>
      <c r="I17" s="741"/>
      <c r="J17" s="740"/>
      <c r="K17" s="741"/>
      <c r="L17" s="740"/>
      <c r="M17" s="741"/>
      <c r="N17" s="740"/>
      <c r="O17" s="741"/>
      <c r="P17" s="740"/>
      <c r="Q17" s="741"/>
      <c r="R17" s="740" t="e">
        <f aca="false">+F17+H17+J17+L17+N17+P17</f>
        <v>#VALUE!</v>
      </c>
      <c r="S17" s="741" t="e">
        <f aca="false">+G17+I17+K17+M17+O17+Q17</f>
        <v>#VALUE!</v>
      </c>
      <c r="T17" s="742" t="e">
        <f aca="false">ROUND((R17),0)</f>
        <v>#VALUE!</v>
      </c>
      <c r="U17" s="741" t="e">
        <f aca="false">IF(S17&lt;0.5,S17,IF(S17&lt;99.99,ROUND(S17,0),IF(S17&lt;999.99,ROUND(S17/10,0)*10,ROUND(S17/10,0)*10)))</f>
        <v>#VALUE!</v>
      </c>
      <c r="V17" s="708"/>
      <c r="Y17" s="689"/>
      <c r="Z17" s="743"/>
      <c r="AA17" s="689"/>
      <c r="AB17" s="732"/>
      <c r="AC17" s="732"/>
      <c r="AD17" s="732"/>
      <c r="AE17" s="732"/>
      <c r="AF17" s="732"/>
      <c r="AG17" s="732"/>
      <c r="AH17" s="732"/>
      <c r="AI17" s="732"/>
      <c r="AJ17" s="732"/>
      <c r="AK17" s="732"/>
    </row>
    <row r="18" s="557" customFormat="true" ht="15" hidden="false" customHeight="true" outlineLevel="0" collapsed="false">
      <c r="A18" s="716"/>
      <c r="B18" s="736"/>
      <c r="C18" s="744" t="s">
        <v>242</v>
      </c>
      <c r="D18" s="745" t="s">
        <v>243</v>
      </c>
      <c r="E18" s="739"/>
      <c r="F18" s="730" t="e">
        <f aca="false">+'土工(補助対象外)'!U18</f>
        <v>#VALUE!</v>
      </c>
      <c r="G18" s="731" t="e">
        <f aca="false">+'土工(補助対象外)'!V18</f>
        <v>#VALUE!</v>
      </c>
      <c r="H18" s="730" t="e">
        <f aca="false">+'土工(補助対象外)'!U87</f>
        <v>#VALUE!</v>
      </c>
      <c r="I18" s="731"/>
      <c r="J18" s="730"/>
      <c r="K18" s="731"/>
      <c r="L18" s="730"/>
      <c r="M18" s="731"/>
      <c r="N18" s="730"/>
      <c r="O18" s="731"/>
      <c r="P18" s="730"/>
      <c r="Q18" s="731"/>
      <c r="R18" s="730" t="e">
        <f aca="false">+F18+H18+J18+L18+N18+P18</f>
        <v>#VALUE!</v>
      </c>
      <c r="S18" s="731" t="e">
        <f aca="false">+G18+I18+K18+M18+O18+Q18</f>
        <v>#VALUE!</v>
      </c>
      <c r="T18" s="746" t="e">
        <f aca="false">IF(R18&lt;0.5,R18,IF(R18&lt;99.99,ROUND(R18,0),IF(R18&lt;999.99,ROUND(R18/10,0)*10,ROUND(R18/10,0)*10)))</f>
        <v>#VALUE!</v>
      </c>
      <c r="U18" s="731" t="e">
        <f aca="false">IF(S18&lt;0.5,S18,IF(S18&lt;99.99,ROUND(S18,0),IF(S18&lt;999.99,ROUND(S18/10,0)*10,ROUND(S18/10,0)*10)))</f>
        <v>#VALUE!</v>
      </c>
      <c r="V18" s="708"/>
      <c r="Y18" s="689"/>
      <c r="Z18" s="743"/>
      <c r="AA18" s="689"/>
      <c r="AB18" s="732"/>
      <c r="AC18" s="732"/>
      <c r="AD18" s="732"/>
      <c r="AE18" s="732"/>
      <c r="AF18" s="732"/>
      <c r="AG18" s="732"/>
      <c r="AH18" s="732"/>
      <c r="AI18" s="732"/>
      <c r="AJ18" s="732"/>
      <c r="AK18" s="732"/>
    </row>
    <row r="19" s="557" customFormat="true" ht="15" hidden="false" customHeight="true" outlineLevel="0" collapsed="false">
      <c r="A19" s="716"/>
      <c r="B19" s="736"/>
      <c r="C19" s="747" t="s">
        <v>244</v>
      </c>
      <c r="D19" s="745" t="s">
        <v>245</v>
      </c>
      <c r="E19" s="748" t="s">
        <v>246</v>
      </c>
      <c r="F19" s="730" t="e">
        <f aca="false">+'土工(補助対象外)'!U19</f>
        <v>#VALUE!</v>
      </c>
      <c r="G19" s="731" t="e">
        <f aca="false">+'土工(補助対象外)'!V19</f>
        <v>#VALUE!</v>
      </c>
      <c r="H19" s="730" t="e">
        <f aca="false">+'土工(補助対象外)'!U88</f>
        <v>#VALUE!</v>
      </c>
      <c r="I19" s="731"/>
      <c r="J19" s="730"/>
      <c r="K19" s="731"/>
      <c r="L19" s="730"/>
      <c r="M19" s="731"/>
      <c r="N19" s="730"/>
      <c r="O19" s="731"/>
      <c r="P19" s="730"/>
      <c r="Q19" s="731"/>
      <c r="R19" s="730" t="e">
        <f aca="false">+F19+H19+J19+L19+N19+P19</f>
        <v>#VALUE!</v>
      </c>
      <c r="S19" s="731" t="e">
        <f aca="false">+G19+I19+K19+M19+O19+Q19</f>
        <v>#VALUE!</v>
      </c>
      <c r="T19" s="746" t="e">
        <f aca="false">IF(R19&lt;0.5,R19,IF(R19&lt;99.99,ROUND(R19,0),IF(R19&lt;999.99,ROUND(R19/1,0)*1,ROUND(R19/100,0)*100)))</f>
        <v>#VALUE!</v>
      </c>
      <c r="U19" s="731" t="e">
        <f aca="false">IF(S19&lt;0.5,S19,IF(S19&lt;99.99,ROUND(S19,0),IF(S19&lt;999.99,ROUND(S19/10,0)*10,ROUND(S19/100,0)*100)))</f>
        <v>#VALUE!</v>
      </c>
      <c r="V19" s="708"/>
      <c r="Y19" s="689"/>
      <c r="Z19" s="743"/>
      <c r="AA19" s="689"/>
      <c r="AB19" s="732"/>
      <c r="AC19" s="732"/>
      <c r="AD19" s="732"/>
      <c r="AE19" s="732"/>
      <c r="AF19" s="732"/>
      <c r="AG19" s="732"/>
      <c r="AH19" s="732"/>
      <c r="AI19" s="732"/>
      <c r="AJ19" s="732"/>
      <c r="AK19" s="732"/>
    </row>
    <row r="20" s="557" customFormat="true" ht="15" hidden="false" customHeight="true" outlineLevel="0" collapsed="false">
      <c r="A20" s="716"/>
      <c r="B20" s="736"/>
      <c r="C20" s="737" t="s">
        <v>247</v>
      </c>
      <c r="D20" s="745" t="s">
        <v>248</v>
      </c>
      <c r="E20" s="748"/>
      <c r="F20" s="730" t="e">
        <f aca="false">+'土工(補助対象外)'!U20</f>
        <v>#VALUE!</v>
      </c>
      <c r="G20" s="731" t="e">
        <f aca="false">+'土工(補助対象外)'!V20</f>
        <v>#VALUE!</v>
      </c>
      <c r="H20" s="730" t="e">
        <f aca="false">+'土工(補助対象外)'!U89</f>
        <v>#VALUE!</v>
      </c>
      <c r="I20" s="731"/>
      <c r="J20" s="730"/>
      <c r="K20" s="731"/>
      <c r="L20" s="730"/>
      <c r="M20" s="731"/>
      <c r="N20" s="730"/>
      <c r="O20" s="731"/>
      <c r="P20" s="730"/>
      <c r="Q20" s="731"/>
      <c r="R20" s="730" t="e">
        <f aca="false">+F20+H20+J20+L20+N20+P20</f>
        <v>#VALUE!</v>
      </c>
      <c r="S20" s="731" t="e">
        <f aca="false">+G20+I20+K20+M20+O20+Q20</f>
        <v>#VALUE!</v>
      </c>
      <c r="T20" s="746" t="e">
        <f aca="false">IF(R20&lt;0.5,R20,IF(R20&lt;99.99,ROUND(R20,0),IF(R20&lt;999.99,ROUND(R20/1,0)*1,ROUND(R20/100,0)*100)))</f>
        <v>#VALUE!</v>
      </c>
      <c r="U20" s="731" t="e">
        <f aca="false">IF(S20&lt;0.5,S20,IF(S20&lt;99.99,ROUND(S20,0),IF(S20&lt;999.99,ROUND(S20/10,0)*10,ROUND(S20/100,0)*100)))</f>
        <v>#VALUE!</v>
      </c>
      <c r="V20" s="708"/>
      <c r="Y20" s="689"/>
      <c r="Z20" s="743"/>
      <c r="AA20" s="689"/>
      <c r="AB20" s="732"/>
      <c r="AC20" s="732"/>
      <c r="AD20" s="732"/>
      <c r="AE20" s="732"/>
      <c r="AF20" s="732"/>
      <c r="AG20" s="732"/>
      <c r="AH20" s="732"/>
      <c r="AI20" s="732"/>
      <c r="AJ20" s="732"/>
      <c r="AK20" s="732"/>
    </row>
    <row r="21" s="557" customFormat="true" ht="15" hidden="false" customHeight="true" outlineLevel="0" collapsed="false">
      <c r="A21" s="716"/>
      <c r="B21" s="736"/>
      <c r="C21" s="749" t="s">
        <v>249</v>
      </c>
      <c r="D21" s="745" t="s">
        <v>250</v>
      </c>
      <c r="E21" s="748"/>
      <c r="F21" s="730" t="e">
        <f aca="false">+'土工(補助対象外)'!U21</f>
        <v>#VALUE!</v>
      </c>
      <c r="G21" s="731" t="e">
        <f aca="false">+'土工(補助対象外)'!V21</f>
        <v>#VALUE!</v>
      </c>
      <c r="H21" s="730" t="e">
        <f aca="false">+'土工(補助対象外)'!U90</f>
        <v>#VALUE!</v>
      </c>
      <c r="I21" s="731"/>
      <c r="J21" s="730"/>
      <c r="K21" s="731"/>
      <c r="L21" s="730"/>
      <c r="M21" s="731"/>
      <c r="N21" s="730"/>
      <c r="O21" s="731"/>
      <c r="P21" s="730"/>
      <c r="Q21" s="731"/>
      <c r="R21" s="730" t="e">
        <f aca="false">+F21+H21+J21+L21+N21+P21</f>
        <v>#VALUE!</v>
      </c>
      <c r="S21" s="731" t="e">
        <f aca="false">+G21+I21+K21+M21+O21+Q21</f>
        <v>#VALUE!</v>
      </c>
      <c r="T21" s="746" t="e">
        <f aca="false">IF(R21&lt;0.5,R21,IF(R21&lt;99.99,ROUND(R21,0),IF(R21&lt;999.99,ROUND(R21/1,0)*1,ROUND(R21/100,0)*100)))</f>
        <v>#VALUE!</v>
      </c>
      <c r="U21" s="731" t="e">
        <f aca="false">IF(S21&lt;0.5,S21,IF(S21&lt;99.99,ROUND(S21,0),IF(S21&lt;999.99,ROUND(S21/10,0)*10,ROUND(S21/100,0)*100)))</f>
        <v>#VALUE!</v>
      </c>
      <c r="V21" s="708"/>
      <c r="Y21" s="689"/>
      <c r="Z21" s="743"/>
      <c r="AA21" s="689"/>
      <c r="AB21" s="732"/>
      <c r="AC21" s="732"/>
      <c r="AD21" s="732"/>
      <c r="AE21" s="732"/>
      <c r="AF21" s="732"/>
      <c r="AG21" s="732"/>
      <c r="AH21" s="732"/>
      <c r="AI21" s="732"/>
      <c r="AJ21" s="732"/>
      <c r="AK21" s="732"/>
    </row>
    <row r="22" s="557" customFormat="true" ht="15" hidden="false" customHeight="true" outlineLevel="0" collapsed="false">
      <c r="A22" s="716"/>
      <c r="B22" s="736"/>
      <c r="C22" s="751"/>
      <c r="D22" s="745" t="s">
        <v>251</v>
      </c>
      <c r="E22" s="748"/>
      <c r="F22" s="730" t="e">
        <f aca="false">+'土工(補助対象外)'!U22</f>
        <v>#VALUE!</v>
      </c>
      <c r="G22" s="731" t="e">
        <f aca="false">+'土工(補助対象外)'!V22</f>
        <v>#VALUE!</v>
      </c>
      <c r="H22" s="730" t="e">
        <f aca="false">+'土工(補助対象外)'!U91</f>
        <v>#VALUE!</v>
      </c>
      <c r="I22" s="731"/>
      <c r="J22" s="730"/>
      <c r="K22" s="731"/>
      <c r="L22" s="730"/>
      <c r="M22" s="731"/>
      <c r="N22" s="730"/>
      <c r="O22" s="731"/>
      <c r="P22" s="730"/>
      <c r="Q22" s="731"/>
      <c r="R22" s="730" t="e">
        <f aca="false">+F22+H22+J22+L22+N22+P22</f>
        <v>#VALUE!</v>
      </c>
      <c r="S22" s="731" t="e">
        <f aca="false">+G22+I22+K22+M22+O22+Q22</f>
        <v>#VALUE!</v>
      </c>
      <c r="T22" s="746" t="e">
        <f aca="false">IF(R22&lt;0.5,R22,IF(R22&lt;99.99,ROUND(R22,0),IF(R22&lt;999.99,ROUND(R22/1,0)*1,ROUND(R22/100,0)*100)))</f>
        <v>#VALUE!</v>
      </c>
      <c r="U22" s="731" t="e">
        <f aca="false">IF(S22&lt;0.5,S22,IF(S22&lt;99.99,ROUND(S22,0),IF(S22&lt;999.99,ROUND(S22/10,0)*10,ROUND(S22/100,0)*100)))</f>
        <v>#VALUE!</v>
      </c>
      <c r="V22" s="708"/>
      <c r="Y22" s="689"/>
      <c r="Z22" s="743"/>
      <c r="AA22" s="689"/>
      <c r="AB22" s="732"/>
      <c r="AC22" s="732"/>
      <c r="AD22" s="732"/>
      <c r="AE22" s="732"/>
      <c r="AF22" s="732"/>
      <c r="AG22" s="732"/>
      <c r="AH22" s="732"/>
      <c r="AI22" s="732"/>
      <c r="AJ22" s="732"/>
      <c r="AK22" s="732"/>
    </row>
    <row r="23" s="557" customFormat="true" ht="15" hidden="false" customHeight="true" outlineLevel="0" collapsed="false">
      <c r="A23" s="716"/>
      <c r="B23" s="736"/>
      <c r="C23" s="747" t="s">
        <v>244</v>
      </c>
      <c r="D23" s="745" t="s">
        <v>245</v>
      </c>
      <c r="E23" s="750" t="s">
        <v>246</v>
      </c>
      <c r="F23" s="730" t="e">
        <f aca="false">+'土工(補助対象外)'!U23</f>
        <v>#VALUE!</v>
      </c>
      <c r="G23" s="731" t="e">
        <f aca="false">+'土工(補助対象外)'!V23</f>
        <v>#VALUE!</v>
      </c>
      <c r="H23" s="730" t="e">
        <f aca="false">+'土工(補助対象外)'!U92</f>
        <v>#VALUE!</v>
      </c>
      <c r="I23" s="731"/>
      <c r="J23" s="730"/>
      <c r="K23" s="731"/>
      <c r="L23" s="730"/>
      <c r="M23" s="731"/>
      <c r="N23" s="730"/>
      <c r="O23" s="731"/>
      <c r="P23" s="730"/>
      <c r="Q23" s="731"/>
      <c r="R23" s="730" t="e">
        <f aca="false">+F23+H23+J23+L23+N23+P23</f>
        <v>#VALUE!</v>
      </c>
      <c r="S23" s="731" t="e">
        <f aca="false">+G23+I23+K23+M23+O23+Q23</f>
        <v>#VALUE!</v>
      </c>
      <c r="T23" s="746" t="e">
        <f aca="false">IF(R23&lt;0.5,R23,IF(R23&lt;99.99,ROUND(R23,0),IF(R23&lt;999.99,ROUND(R23/1,0)*1,ROUND(R23/100,0)*100)))</f>
        <v>#VALUE!</v>
      </c>
      <c r="U23" s="731" t="e">
        <f aca="false">IF(S23&lt;0.5,S23,IF(S23&lt;99.99,ROUND(S23,0),IF(S23&lt;999.99,ROUND(S23/10,0)*10,ROUND(S23/100,0)*100)))</f>
        <v>#VALUE!</v>
      </c>
      <c r="V23" s="708"/>
      <c r="Y23" s="689"/>
      <c r="Z23" s="743"/>
      <c r="AA23" s="689"/>
      <c r="AB23" s="732"/>
      <c r="AC23" s="732"/>
      <c r="AD23" s="732"/>
      <c r="AE23" s="732"/>
      <c r="AF23" s="732"/>
      <c r="AG23" s="732"/>
      <c r="AH23" s="732"/>
      <c r="AI23" s="732"/>
      <c r="AJ23" s="732"/>
      <c r="AK23" s="732"/>
    </row>
    <row r="24" s="557" customFormat="true" ht="15" hidden="false" customHeight="true" outlineLevel="0" collapsed="false">
      <c r="A24" s="716"/>
      <c r="B24" s="736"/>
      <c r="C24" s="737" t="s">
        <v>247</v>
      </c>
      <c r="D24" s="745" t="s">
        <v>248</v>
      </c>
      <c r="E24" s="750"/>
      <c r="F24" s="730" t="e">
        <f aca="false">+'土工(補助対象外)'!U24</f>
        <v>#VALUE!</v>
      </c>
      <c r="G24" s="731" t="e">
        <f aca="false">+'土工(補助対象外)'!V24</f>
        <v>#VALUE!</v>
      </c>
      <c r="H24" s="730" t="e">
        <f aca="false">+'土工(補助対象外)'!U93</f>
        <v>#VALUE!</v>
      </c>
      <c r="I24" s="731"/>
      <c r="J24" s="730"/>
      <c r="K24" s="731"/>
      <c r="L24" s="730"/>
      <c r="M24" s="731"/>
      <c r="N24" s="730"/>
      <c r="O24" s="731"/>
      <c r="P24" s="730"/>
      <c r="Q24" s="731"/>
      <c r="R24" s="730" t="e">
        <f aca="false">+F24+H24+J24+L24+N24+P24</f>
        <v>#VALUE!</v>
      </c>
      <c r="S24" s="731" t="e">
        <f aca="false">+G24+I24+K24+M24+O24+Q24</f>
        <v>#VALUE!</v>
      </c>
      <c r="T24" s="746" t="e">
        <f aca="false">IF(R24&lt;0.5,R24,IF(R24&lt;99.99,ROUND(R24,0),IF(R24&lt;999.99,ROUND(R24/1,0)*1,ROUND(R24/100,0)*100)))</f>
        <v>#VALUE!</v>
      </c>
      <c r="U24" s="731" t="e">
        <f aca="false">IF(S24&lt;0.5,S24,IF(S24&lt;99.99,ROUND(S24,0),IF(S24&lt;999.99,ROUND(S24/10,0)*10,ROUND(S24/100,0)*100)))</f>
        <v>#VALUE!</v>
      </c>
      <c r="V24" s="708"/>
      <c r="Y24" s="689"/>
      <c r="Z24" s="743"/>
      <c r="AA24" s="689"/>
      <c r="AB24" s="732"/>
      <c r="AC24" s="732"/>
      <c r="AD24" s="732"/>
      <c r="AE24" s="732"/>
      <c r="AF24" s="732"/>
      <c r="AG24" s="732"/>
      <c r="AH24" s="732"/>
      <c r="AI24" s="732"/>
      <c r="AJ24" s="732"/>
      <c r="AK24" s="732"/>
    </row>
    <row r="25" s="557" customFormat="true" ht="15" hidden="false" customHeight="true" outlineLevel="0" collapsed="false">
      <c r="A25" s="716"/>
      <c r="B25" s="736"/>
      <c r="C25" s="749" t="s">
        <v>252</v>
      </c>
      <c r="D25" s="745" t="s">
        <v>253</v>
      </c>
      <c r="E25" s="750"/>
      <c r="F25" s="730" t="e">
        <f aca="false">+'土工(補助対象外)'!U25</f>
        <v>#VALUE!</v>
      </c>
      <c r="G25" s="731" t="e">
        <f aca="false">+'土工(補助対象外)'!V25</f>
        <v>#VALUE!</v>
      </c>
      <c r="H25" s="730" t="e">
        <f aca="false">+'土工(補助対象外)'!U94</f>
        <v>#VALUE!</v>
      </c>
      <c r="I25" s="731"/>
      <c r="J25" s="730"/>
      <c r="K25" s="731"/>
      <c r="L25" s="730"/>
      <c r="M25" s="731"/>
      <c r="N25" s="730"/>
      <c r="O25" s="731"/>
      <c r="P25" s="730"/>
      <c r="Q25" s="731"/>
      <c r="R25" s="730" t="e">
        <f aca="false">+F25+H25+J25+L25+N25+P25</f>
        <v>#VALUE!</v>
      </c>
      <c r="S25" s="731" t="e">
        <f aca="false">+G25+I25+K25+M25+O25+Q25</f>
        <v>#VALUE!</v>
      </c>
      <c r="T25" s="746" t="e">
        <f aca="false">IF(R25&lt;0.5,R25,IF(R25&lt;99.99,ROUND(R25,0),IF(R25&lt;999.99,ROUND(R25/1,0)*1,ROUND(R25/100,0)*100)))</f>
        <v>#VALUE!</v>
      </c>
      <c r="U25" s="731" t="e">
        <f aca="false">IF(S25&lt;0.5,S25,IF(S25&lt;99.99,ROUND(S25,0),IF(S25&lt;999.99,ROUND(S25/10,0)*10,ROUND(S25/100,0)*100)))</f>
        <v>#VALUE!</v>
      </c>
      <c r="V25" s="708"/>
      <c r="Y25" s="689"/>
      <c r="Z25" s="743"/>
      <c r="AA25" s="689"/>
      <c r="AB25" s="732"/>
      <c r="AC25" s="732"/>
      <c r="AD25" s="732"/>
      <c r="AE25" s="732"/>
      <c r="AF25" s="732"/>
      <c r="AG25" s="732"/>
      <c r="AH25" s="732"/>
      <c r="AI25" s="732"/>
      <c r="AJ25" s="732"/>
      <c r="AK25" s="732"/>
    </row>
    <row r="26" s="557" customFormat="true" ht="15" hidden="false" customHeight="true" outlineLevel="0" collapsed="false">
      <c r="A26" s="716"/>
      <c r="B26" s="736"/>
      <c r="C26" s="747" t="s">
        <v>254</v>
      </c>
      <c r="D26" s="745" t="s">
        <v>255</v>
      </c>
      <c r="E26" s="748" t="s">
        <v>256</v>
      </c>
      <c r="F26" s="730" t="e">
        <f aca="false">+'土工(補助対象外)'!U26</f>
        <v>#VALUE!</v>
      </c>
      <c r="G26" s="731" t="e">
        <f aca="false">+'土工(補助対象外)'!V26</f>
        <v>#VALUE!</v>
      </c>
      <c r="H26" s="730" t="e">
        <f aca="false">+'土工(補助対象外)'!U95</f>
        <v>#VALUE!</v>
      </c>
      <c r="I26" s="731"/>
      <c r="J26" s="730"/>
      <c r="K26" s="731"/>
      <c r="L26" s="730"/>
      <c r="M26" s="731"/>
      <c r="N26" s="730"/>
      <c r="O26" s="731"/>
      <c r="P26" s="730"/>
      <c r="Q26" s="731"/>
      <c r="R26" s="730" t="e">
        <f aca="false">+F26+H26+J26+L26+N26+P26</f>
        <v>#VALUE!</v>
      </c>
      <c r="S26" s="731" t="e">
        <f aca="false">+G26+I26+K26+M26+O26+Q26</f>
        <v>#VALUE!</v>
      </c>
      <c r="T26" s="746" t="e">
        <f aca="false">IF(R26&lt;0.5,R26,IF(R26&lt;99.99,ROUND(R26,0),IF(R26&lt;999.99,ROUND(R26/10,0)*10,ROUND(R26/100,0)*100)))</f>
        <v>#VALUE!</v>
      </c>
      <c r="U26" s="731" t="e">
        <f aca="false">IF(S26&lt;0.5,S26,IF(S26&lt;99.99,ROUND(S26,0),IF(S26&lt;999.99,ROUND(S26/10,0)*10,ROUND(S26/100,0)*100)))</f>
        <v>#VALUE!</v>
      </c>
      <c r="V26" s="708"/>
      <c r="Y26" s="689"/>
      <c r="Z26" s="743"/>
      <c r="AA26" s="689"/>
      <c r="AB26" s="732"/>
      <c r="AC26" s="732"/>
      <c r="AD26" s="732"/>
      <c r="AE26" s="732"/>
      <c r="AF26" s="732"/>
      <c r="AG26" s="732"/>
      <c r="AH26" s="732"/>
      <c r="AI26" s="732"/>
      <c r="AJ26" s="732"/>
      <c r="AK26" s="732"/>
    </row>
    <row r="27" s="557" customFormat="true" ht="15" hidden="false" customHeight="true" outlineLevel="0" collapsed="false">
      <c r="A27" s="716"/>
      <c r="B27" s="736"/>
      <c r="C27" s="737" t="s">
        <v>257</v>
      </c>
      <c r="D27" s="745" t="s">
        <v>258</v>
      </c>
      <c r="E27" s="748"/>
      <c r="F27" s="730" t="e">
        <f aca="false">+'土工(補助対象外)'!U27</f>
        <v>#VALUE!</v>
      </c>
      <c r="G27" s="731" t="e">
        <f aca="false">+'土工(補助対象外)'!V27</f>
        <v>#VALUE!</v>
      </c>
      <c r="H27" s="730" t="e">
        <f aca="false">+'土工(補助対象外)'!U96</f>
        <v>#VALUE!</v>
      </c>
      <c r="I27" s="731"/>
      <c r="J27" s="730"/>
      <c r="K27" s="731"/>
      <c r="L27" s="730"/>
      <c r="M27" s="731"/>
      <c r="N27" s="730"/>
      <c r="O27" s="731"/>
      <c r="P27" s="730"/>
      <c r="Q27" s="731"/>
      <c r="R27" s="730" t="e">
        <f aca="false">+F27+H27+J27+L27+N27+P27</f>
        <v>#VALUE!</v>
      </c>
      <c r="S27" s="731" t="e">
        <f aca="false">+G27+I27+K27+M27+O27+Q27</f>
        <v>#VALUE!</v>
      </c>
      <c r="T27" s="746" t="e">
        <f aca="false">IF(R27&lt;0.5,R27,IF(R27&lt;99.99,ROUND(R27,0),IF(R27&lt;999.99,ROUND(R27/10,0)*10,ROUND(R27/100,0)*100)))</f>
        <v>#VALUE!</v>
      </c>
      <c r="U27" s="731" t="e">
        <f aca="false">IF(S27&lt;0.5,S27,IF(S27&lt;99.99,ROUND(S27,0),IF(S27&lt;999.99,ROUND(S27/10,0)*10,ROUND(S27/100,0)*100)))</f>
        <v>#VALUE!</v>
      </c>
      <c r="V27" s="708"/>
      <c r="Y27" s="689"/>
      <c r="Z27" s="743"/>
      <c r="AA27" s="689"/>
      <c r="AB27" s="732"/>
      <c r="AC27" s="732"/>
      <c r="AD27" s="732"/>
      <c r="AE27" s="732"/>
      <c r="AF27" s="732"/>
      <c r="AG27" s="732"/>
      <c r="AH27" s="732"/>
      <c r="AI27" s="732"/>
      <c r="AJ27" s="732"/>
      <c r="AK27" s="732"/>
    </row>
    <row r="28" s="557" customFormat="true" ht="15" hidden="false" customHeight="true" outlineLevel="0" collapsed="false">
      <c r="A28" s="716"/>
      <c r="B28" s="736"/>
      <c r="C28" s="751" t="s">
        <v>249</v>
      </c>
      <c r="D28" s="745" t="s">
        <v>259</v>
      </c>
      <c r="E28" s="748"/>
      <c r="F28" s="730" t="e">
        <f aca="false">+'土工(補助対象外)'!U28</f>
        <v>#VALUE!</v>
      </c>
      <c r="G28" s="731" t="e">
        <f aca="false">+'土工(補助対象外)'!V28</f>
        <v>#VALUE!</v>
      </c>
      <c r="H28" s="730" t="e">
        <f aca="false">+'土工(補助対象外)'!U97</f>
        <v>#VALUE!</v>
      </c>
      <c r="I28" s="731"/>
      <c r="J28" s="730"/>
      <c r="K28" s="731"/>
      <c r="L28" s="730"/>
      <c r="M28" s="731"/>
      <c r="N28" s="730"/>
      <c r="O28" s="731"/>
      <c r="P28" s="730"/>
      <c r="Q28" s="731"/>
      <c r="R28" s="730" t="e">
        <f aca="false">+F28+H28+J28+L28+N28+P28</f>
        <v>#VALUE!</v>
      </c>
      <c r="S28" s="731" t="e">
        <f aca="false">+G28+I28+K28+M28+O28+Q28</f>
        <v>#VALUE!</v>
      </c>
      <c r="T28" s="746" t="e">
        <f aca="false">IF(R28&lt;0.5,R28,IF(R28&lt;99.99,ROUND(R28,0),IF(R28&lt;999.99,ROUND(R28/10,0)*10,ROUND(R28/100,0)*100)))</f>
        <v>#VALUE!</v>
      </c>
      <c r="U28" s="731" t="e">
        <f aca="false">IF(S28&lt;0.5,S28,IF(S28&lt;99.99,ROUND(S28,0),IF(S28&lt;999.99,ROUND(S28/10,0)*10,ROUND(S28/100,0)*100)))</f>
        <v>#VALUE!</v>
      </c>
      <c r="V28" s="708"/>
      <c r="Y28" s="689"/>
      <c r="Z28" s="743"/>
      <c r="AA28" s="689"/>
      <c r="AB28" s="732"/>
      <c r="AC28" s="732"/>
      <c r="AD28" s="732"/>
      <c r="AE28" s="732"/>
      <c r="AF28" s="732"/>
      <c r="AG28" s="732"/>
      <c r="AH28" s="732"/>
      <c r="AI28" s="732"/>
      <c r="AJ28" s="732"/>
      <c r="AK28" s="732"/>
    </row>
    <row r="29" s="557" customFormat="true" ht="15" hidden="false" customHeight="true" outlineLevel="0" collapsed="false">
      <c r="A29" s="716"/>
      <c r="B29" s="736"/>
      <c r="C29" s="747" t="s">
        <v>254</v>
      </c>
      <c r="D29" s="745" t="s">
        <v>255</v>
      </c>
      <c r="E29" s="748" t="s">
        <v>256</v>
      </c>
      <c r="F29" s="730" t="e">
        <f aca="false">+'土工(補助対象外)'!U29</f>
        <v>#VALUE!</v>
      </c>
      <c r="G29" s="731" t="e">
        <f aca="false">+'土工(補助対象外)'!V29</f>
        <v>#VALUE!</v>
      </c>
      <c r="H29" s="730" t="e">
        <f aca="false">+'土工(補助対象外)'!U98</f>
        <v>#VALUE!</v>
      </c>
      <c r="I29" s="731"/>
      <c r="J29" s="730"/>
      <c r="K29" s="731"/>
      <c r="L29" s="730"/>
      <c r="M29" s="731"/>
      <c r="N29" s="730"/>
      <c r="O29" s="731"/>
      <c r="P29" s="730"/>
      <c r="Q29" s="731"/>
      <c r="R29" s="730" t="e">
        <f aca="false">+F29+H29+J29+L29+N29+P29</f>
        <v>#VALUE!</v>
      </c>
      <c r="S29" s="731" t="e">
        <f aca="false">+G29+I29+K29+M29+O29+Q29</f>
        <v>#VALUE!</v>
      </c>
      <c r="T29" s="746" t="e">
        <f aca="false">IF(R29&lt;0.5,R29,IF(R29&lt;99.99,ROUND(R29,0),IF(R29&lt;999.99,ROUND(R29/10,0)*10,ROUND(R29/100,0)*100)))</f>
        <v>#VALUE!</v>
      </c>
      <c r="U29" s="731" t="e">
        <f aca="false">IF(S29&lt;0.5,S29,IF(S29&lt;99.99,ROUND(S29,0),IF(S29&lt;999.99,ROUND(S29/10,0)*10,ROUND(S29/100,0)*100)))</f>
        <v>#VALUE!</v>
      </c>
      <c r="V29" s="708"/>
      <c r="Y29" s="689"/>
      <c r="Z29" s="743"/>
      <c r="AA29" s="689"/>
      <c r="AB29" s="732"/>
      <c r="AC29" s="732"/>
      <c r="AD29" s="732"/>
      <c r="AE29" s="732"/>
      <c r="AF29" s="732"/>
      <c r="AG29" s="732"/>
      <c r="AH29" s="732"/>
      <c r="AI29" s="732"/>
      <c r="AJ29" s="732"/>
      <c r="AK29" s="732"/>
    </row>
    <row r="30" s="557" customFormat="true" ht="15" hidden="false" customHeight="true" outlineLevel="0" collapsed="false">
      <c r="A30" s="716"/>
      <c r="B30" s="736"/>
      <c r="C30" s="737" t="s">
        <v>257</v>
      </c>
      <c r="D30" s="745" t="s">
        <v>258</v>
      </c>
      <c r="E30" s="748"/>
      <c r="F30" s="730" t="e">
        <f aca="false">+'土工(補助対象外)'!U30</f>
        <v>#VALUE!</v>
      </c>
      <c r="G30" s="731" t="e">
        <f aca="false">+'土工(補助対象外)'!V30</f>
        <v>#VALUE!</v>
      </c>
      <c r="H30" s="730" t="e">
        <f aca="false">+'土工(補助対象外)'!U99</f>
        <v>#VALUE!</v>
      </c>
      <c r="I30" s="731"/>
      <c r="J30" s="730" t="e">
        <f aca="false">+'土工(補助対象)'!U168</f>
        <v>#VALUE!</v>
      </c>
      <c r="K30" s="731"/>
      <c r="L30" s="730"/>
      <c r="M30" s="731"/>
      <c r="N30" s="730"/>
      <c r="O30" s="731"/>
      <c r="P30" s="730"/>
      <c r="Q30" s="731"/>
      <c r="R30" s="730" t="e">
        <f aca="false">+F30+H30+J30+L30+N30+P30</f>
        <v>#VALUE!</v>
      </c>
      <c r="S30" s="731" t="e">
        <f aca="false">+G30+I30+K30+M30+O30+Q30</f>
        <v>#VALUE!</v>
      </c>
      <c r="T30" s="746" t="e">
        <f aca="false">IF(R30&lt;0.5,R30,IF(R30&lt;99.99,ROUND(R30,0),IF(R30&lt;999.99,ROUND(R30/10,0)*10,ROUND(R30/100,0)*100)))</f>
        <v>#VALUE!</v>
      </c>
      <c r="U30" s="731" t="e">
        <f aca="false">IF(S30&lt;0.5,S30,IF(S30&lt;99.99,ROUND(S30,0),IF(S30&lt;999.99,ROUND(S30/10,0)*10,ROUND(S30/100,0)*100)))</f>
        <v>#VALUE!</v>
      </c>
      <c r="V30" s="708"/>
      <c r="Y30" s="689"/>
      <c r="Z30" s="743"/>
      <c r="AA30" s="689"/>
      <c r="AB30" s="732"/>
      <c r="AC30" s="732"/>
      <c r="AD30" s="732"/>
      <c r="AE30" s="732"/>
      <c r="AF30" s="732"/>
      <c r="AG30" s="732"/>
      <c r="AH30" s="732"/>
      <c r="AI30" s="732"/>
      <c r="AJ30" s="732"/>
      <c r="AK30" s="732"/>
    </row>
    <row r="31" s="557" customFormat="true" ht="15" hidden="false" customHeight="true" outlineLevel="0" collapsed="false">
      <c r="A31" s="716"/>
      <c r="B31" s="736"/>
      <c r="C31" s="751" t="s">
        <v>252</v>
      </c>
      <c r="D31" s="745" t="s">
        <v>259</v>
      </c>
      <c r="E31" s="748"/>
      <c r="F31" s="730" t="e">
        <f aca="false">+'土工(補助対象外)'!U31</f>
        <v>#VALUE!</v>
      </c>
      <c r="G31" s="731" t="e">
        <f aca="false">+'土工(補助対象外)'!V31</f>
        <v>#VALUE!</v>
      </c>
      <c r="H31" s="730" t="e">
        <f aca="false">+'土工(補助対象外)'!U100</f>
        <v>#VALUE!</v>
      </c>
      <c r="I31" s="731"/>
      <c r="J31" s="730" t="e">
        <f aca="false">+'土工(補助対象)'!U169</f>
        <v>#VALUE!</v>
      </c>
      <c r="K31" s="731"/>
      <c r="L31" s="730"/>
      <c r="M31" s="731"/>
      <c r="N31" s="730"/>
      <c r="O31" s="731"/>
      <c r="P31" s="730"/>
      <c r="Q31" s="731"/>
      <c r="R31" s="730" t="e">
        <f aca="false">+F31+H31+J31+L31+N31+P31</f>
        <v>#VALUE!</v>
      </c>
      <c r="S31" s="731" t="e">
        <f aca="false">+G31+I31+K31+M31+O31+Q31</f>
        <v>#VALUE!</v>
      </c>
      <c r="T31" s="746" t="e">
        <f aca="false">IF(R31&lt;0.5,R31,IF(R31&lt;99.99,ROUND(R31,0),IF(R31&lt;999.99,ROUND(R31/10,0)*10,ROUND(R31/100,0)*100)))</f>
        <v>#VALUE!</v>
      </c>
      <c r="U31" s="731" t="e">
        <f aca="false">IF(S31&lt;0.5,S31,IF(S31&lt;99.99,ROUND(S31,0),IF(S31&lt;999.99,ROUND(S31/10,0)*10,ROUND(S31/100,0)*100)))</f>
        <v>#VALUE!</v>
      </c>
      <c r="V31" s="708"/>
      <c r="Y31" s="689"/>
      <c r="Z31" s="743"/>
      <c r="AA31" s="689"/>
      <c r="AB31" s="732"/>
      <c r="AC31" s="732"/>
      <c r="AD31" s="732"/>
      <c r="AE31" s="732"/>
      <c r="AF31" s="732"/>
      <c r="AG31" s="732"/>
      <c r="AH31" s="732"/>
      <c r="AI31" s="732"/>
      <c r="AJ31" s="732"/>
      <c r="AK31" s="732"/>
    </row>
    <row r="32" s="557" customFormat="true" ht="15" hidden="false" customHeight="true" outlineLevel="0" collapsed="false">
      <c r="A32" s="716"/>
      <c r="B32" s="736"/>
      <c r="C32" s="747" t="s">
        <v>240</v>
      </c>
      <c r="D32" s="745" t="s">
        <v>260</v>
      </c>
      <c r="E32" s="748" t="s">
        <v>246</v>
      </c>
      <c r="F32" s="730" t="e">
        <f aca="false">+'土工(補助対象外)'!U32</f>
        <v>#VALUE!</v>
      </c>
      <c r="G32" s="731" t="e">
        <f aca="false">+'土工(補助対象外)'!V32</f>
        <v>#VALUE!</v>
      </c>
      <c r="H32" s="730" t="e">
        <f aca="false">+'土工(補助対象外)'!U101</f>
        <v>#VALUE!</v>
      </c>
      <c r="I32" s="731"/>
      <c r="J32" s="730"/>
      <c r="K32" s="731"/>
      <c r="L32" s="730"/>
      <c r="M32" s="731"/>
      <c r="N32" s="730"/>
      <c r="O32" s="731"/>
      <c r="P32" s="730"/>
      <c r="Q32" s="731"/>
      <c r="R32" s="730" t="e">
        <f aca="false">+F32+H32+J32+L32+N32+P32</f>
        <v>#VALUE!</v>
      </c>
      <c r="S32" s="731" t="e">
        <f aca="false">+G32+I32+K32+M32+O32+Q32</f>
        <v>#VALUE!</v>
      </c>
      <c r="T32" s="746" t="e">
        <f aca="false">IF(R32&lt;0.5,R32,IF(R32&lt;99.99,ROUND(R32,0),IF(R32&lt;999.99,ROUND(R32/1,0)*1,ROUND(R32/100,0)*100)))</f>
        <v>#VALUE!</v>
      </c>
      <c r="U32" s="731" t="e">
        <f aca="false">IF(S32&lt;0.5,S32,IF(S32&lt;99.99,ROUND(S32,0),IF(S32&lt;999.99,ROUND(S32/10,0)*10,ROUND(S32/100,0)*100)))</f>
        <v>#VALUE!</v>
      </c>
      <c r="V32" s="708"/>
      <c r="Y32" s="689"/>
      <c r="Z32" s="743"/>
      <c r="AA32" s="689"/>
      <c r="AB32" s="732"/>
      <c r="AC32" s="732"/>
      <c r="AD32" s="732"/>
      <c r="AE32" s="732"/>
      <c r="AF32" s="732"/>
      <c r="AG32" s="732"/>
      <c r="AH32" s="732"/>
      <c r="AI32" s="732"/>
      <c r="AJ32" s="732"/>
      <c r="AK32" s="732"/>
    </row>
    <row r="33" s="557" customFormat="true" ht="15" hidden="false" customHeight="true" outlineLevel="0" collapsed="false">
      <c r="A33" s="716"/>
      <c r="B33" s="736"/>
      <c r="C33" s="749"/>
      <c r="D33" s="745" t="s">
        <v>261</v>
      </c>
      <c r="E33" s="748"/>
      <c r="F33" s="730" t="e">
        <f aca="false">+'土工(補助対象外)'!U33</f>
        <v>#VALUE!</v>
      </c>
      <c r="G33" s="731" t="e">
        <f aca="false">+'土工(補助対象外)'!V33</f>
        <v>#VALUE!</v>
      </c>
      <c r="H33" s="730" t="e">
        <f aca="false">+'土工(補助対象外)'!U102</f>
        <v>#VALUE!</v>
      </c>
      <c r="I33" s="731"/>
      <c r="J33" s="730"/>
      <c r="K33" s="731"/>
      <c r="L33" s="730"/>
      <c r="M33" s="731"/>
      <c r="N33" s="730"/>
      <c r="O33" s="731"/>
      <c r="P33" s="730"/>
      <c r="Q33" s="731"/>
      <c r="R33" s="730" t="e">
        <f aca="false">+F33+H33+J33+L33+N33+P33</f>
        <v>#VALUE!</v>
      </c>
      <c r="S33" s="731" t="e">
        <f aca="false">+G33+I33+K33+M33+O33+Q33</f>
        <v>#VALUE!</v>
      </c>
      <c r="T33" s="746" t="e">
        <f aca="false">IF(R33&lt;0.5,R33,IF(R33&lt;99.99,ROUND(R33,0),IF(R33&lt;999.99,ROUND(R33/1,0)*1,ROUND(R33/100,0)*100)))</f>
        <v>#VALUE!</v>
      </c>
      <c r="U33" s="731" t="e">
        <f aca="false">IF(S33&lt;0.5,S33,IF(S33&lt;99.99,ROUND(S33,0),IF(S33&lt;999.99,ROUND(S33/10,0)*10,ROUND(S33/100,0)*100)))</f>
        <v>#VALUE!</v>
      </c>
      <c r="V33" s="708"/>
      <c r="Y33" s="689"/>
      <c r="Z33" s="743"/>
      <c r="AA33" s="689"/>
      <c r="AB33" s="732"/>
      <c r="AC33" s="732"/>
      <c r="AD33" s="732"/>
      <c r="AE33" s="732"/>
      <c r="AF33" s="732"/>
      <c r="AG33" s="732"/>
      <c r="AH33" s="732"/>
      <c r="AI33" s="732"/>
      <c r="AJ33" s="732"/>
      <c r="AK33" s="732"/>
    </row>
    <row r="34" s="557" customFormat="true" ht="15" hidden="false" customHeight="true" outlineLevel="0" collapsed="false">
      <c r="A34" s="716"/>
      <c r="B34" s="736"/>
      <c r="C34" s="744" t="s">
        <v>262</v>
      </c>
      <c r="D34" s="745" t="s">
        <v>263</v>
      </c>
      <c r="E34" s="748"/>
      <c r="F34" s="730" t="e">
        <f aca="false">+'土工(補助対象外)'!U34</f>
        <v>#VALUE!</v>
      </c>
      <c r="G34" s="731" t="e">
        <f aca="false">+'土工(補助対象外)'!V34</f>
        <v>#VALUE!</v>
      </c>
      <c r="H34" s="730" t="e">
        <f aca="false">+'土工(補助対象外)'!U103</f>
        <v>#VALUE!</v>
      </c>
      <c r="I34" s="731"/>
      <c r="J34" s="730"/>
      <c r="K34" s="731"/>
      <c r="L34" s="730"/>
      <c r="M34" s="731"/>
      <c r="N34" s="730"/>
      <c r="O34" s="731"/>
      <c r="P34" s="730"/>
      <c r="Q34" s="731"/>
      <c r="R34" s="730" t="e">
        <f aca="false">+F34+H34+J34+L34+N34+P34</f>
        <v>#VALUE!</v>
      </c>
      <c r="S34" s="731" t="e">
        <f aca="false">+G34+I34+K34+M34+O34+Q34</f>
        <v>#VALUE!</v>
      </c>
      <c r="T34" s="746" t="e">
        <f aca="false">IF(R34&lt;0.5,R34,IF(R34&lt;99.99,ROUND(R34,0),IF(R34&lt;999.99,ROUND(R34/1,0)*1,ROUND(R34/100,0)*100)))</f>
        <v>#VALUE!</v>
      </c>
      <c r="U34" s="731" t="e">
        <f aca="false">IF(S34&lt;0.5,S34,IF(S34&lt;99.99,ROUND(S34,0),IF(S34&lt;999.99,ROUND(S34/10,0)*10,ROUND(S34/100,0)*100)))</f>
        <v>#VALUE!</v>
      </c>
      <c r="V34" s="708"/>
      <c r="Y34" s="689"/>
      <c r="Z34" s="743"/>
      <c r="AA34" s="689"/>
      <c r="AB34" s="732"/>
      <c r="AC34" s="732"/>
      <c r="AD34" s="732"/>
      <c r="AE34" s="732"/>
      <c r="AF34" s="732"/>
      <c r="AG34" s="732"/>
      <c r="AH34" s="732"/>
      <c r="AI34" s="732"/>
      <c r="AJ34" s="732"/>
      <c r="AK34" s="732"/>
    </row>
    <row r="35" s="557" customFormat="true" ht="15" hidden="false" customHeight="true" outlineLevel="0" collapsed="false">
      <c r="A35" s="716"/>
      <c r="B35" s="736"/>
      <c r="C35" s="752" t="s">
        <v>264</v>
      </c>
      <c r="D35" s="745" t="s">
        <v>255</v>
      </c>
      <c r="E35" s="750" t="s">
        <v>256</v>
      </c>
      <c r="F35" s="730" t="e">
        <f aca="false">+'土工(補助対象外)'!U35</f>
        <v>#VALUE!</v>
      </c>
      <c r="G35" s="731" t="e">
        <f aca="false">+'土工(補助対象外)'!V35</f>
        <v>#VALUE!</v>
      </c>
      <c r="H35" s="730" t="e">
        <f aca="false">+'土工(補助対象外)'!U104</f>
        <v>#VALUE!</v>
      </c>
      <c r="I35" s="731"/>
      <c r="J35" s="730"/>
      <c r="K35" s="731"/>
      <c r="L35" s="730"/>
      <c r="M35" s="731"/>
      <c r="N35" s="730"/>
      <c r="O35" s="731"/>
      <c r="P35" s="730"/>
      <c r="Q35" s="731"/>
      <c r="R35" s="730" t="e">
        <f aca="false">+F35+H35+J35+L35+N35+P35</f>
        <v>#VALUE!</v>
      </c>
      <c r="S35" s="731" t="e">
        <f aca="false">+G35+I35+K35+M35+O35+Q35</f>
        <v>#VALUE!</v>
      </c>
      <c r="T35" s="746" t="e">
        <f aca="false">ROUND((R35),0)</f>
        <v>#VALUE!</v>
      </c>
      <c r="U35" s="731" t="e">
        <f aca="false">IF(S35&lt;0.5,S35,IF(S35&lt;99.99,ROUND(S35,0),IF(S35&lt;999.99,ROUND(S35/10,0)*10,ROUND(S35/100,0)*100)))</f>
        <v>#VALUE!</v>
      </c>
      <c r="V35" s="708"/>
      <c r="Y35" s="689"/>
      <c r="Z35" s="689"/>
      <c r="AA35" s="689"/>
      <c r="AB35" s="732"/>
      <c r="AC35" s="732"/>
      <c r="AD35" s="732"/>
      <c r="AE35" s="732"/>
      <c r="AF35" s="732"/>
      <c r="AG35" s="732"/>
      <c r="AH35" s="732"/>
      <c r="AI35" s="732"/>
      <c r="AJ35" s="732"/>
      <c r="AK35" s="732"/>
    </row>
    <row r="36" s="557" customFormat="true" ht="15" hidden="false" customHeight="true" outlineLevel="0" collapsed="false">
      <c r="A36" s="716"/>
      <c r="B36" s="736"/>
      <c r="C36" s="752"/>
      <c r="D36" s="745" t="s">
        <v>258</v>
      </c>
      <c r="E36" s="750"/>
      <c r="F36" s="730" t="e">
        <f aca="false">+'土工(補助対象外)'!U36</f>
        <v>#VALUE!</v>
      </c>
      <c r="G36" s="731" t="e">
        <f aca="false">+'土工(補助対象外)'!V36</f>
        <v>#VALUE!</v>
      </c>
      <c r="H36" s="730" t="e">
        <f aca="false">+'土工(補助対象外)'!U105</f>
        <v>#VALUE!</v>
      </c>
      <c r="I36" s="731"/>
      <c r="J36" s="730"/>
      <c r="K36" s="731"/>
      <c r="L36" s="730"/>
      <c r="M36" s="731"/>
      <c r="N36" s="730"/>
      <c r="O36" s="731"/>
      <c r="P36" s="730"/>
      <c r="Q36" s="731"/>
      <c r="R36" s="730" t="e">
        <f aca="false">+F36+H36+J36+L36+N36+P36</f>
        <v>#VALUE!</v>
      </c>
      <c r="S36" s="731" t="e">
        <f aca="false">+G36+I36+K36+M36+O36+Q36</f>
        <v>#VALUE!</v>
      </c>
      <c r="T36" s="746" t="e">
        <f aca="false">IF(R36&lt;0.5,R36,IF(R36&lt;99.99,ROUND(R36,0),IF(R36&lt;999.99,ROUND(R36/10,0)*10,ROUND(R36/100,0)*100)))</f>
        <v>#VALUE!</v>
      </c>
      <c r="U36" s="731" t="e">
        <f aca="false">IF(S36&lt;0.5,S36,IF(S36&lt;99.99,ROUND(S36,0),IF(S36&lt;999.99,ROUND(S36/10,0)*10,ROUND(S36/100,0)*100)))</f>
        <v>#VALUE!</v>
      </c>
      <c r="V36" s="708"/>
      <c r="Y36" s="689"/>
      <c r="Z36" s="689"/>
      <c r="AA36" s="689"/>
      <c r="AB36" s="732"/>
      <c r="AC36" s="732"/>
      <c r="AD36" s="732"/>
      <c r="AE36" s="732"/>
      <c r="AF36" s="732"/>
      <c r="AG36" s="732"/>
      <c r="AH36" s="732"/>
      <c r="AI36" s="732"/>
      <c r="AJ36" s="732"/>
      <c r="AK36" s="732"/>
    </row>
    <row r="37" s="557" customFormat="true" ht="15" hidden="false" customHeight="true" outlineLevel="0" collapsed="false">
      <c r="A37" s="716"/>
      <c r="B37" s="736"/>
      <c r="C37" s="752"/>
      <c r="D37" s="745" t="s">
        <v>259</v>
      </c>
      <c r="E37" s="750"/>
      <c r="F37" s="730" t="e">
        <f aca="false">+'土工(補助対象外)'!U37</f>
        <v>#VALUE!</v>
      </c>
      <c r="G37" s="731" t="e">
        <f aca="false">+'土工(補助対象外)'!V37</f>
        <v>#VALUE!</v>
      </c>
      <c r="H37" s="730" t="e">
        <f aca="false">+'土工(補助対象外)'!U106</f>
        <v>#VALUE!</v>
      </c>
      <c r="I37" s="731"/>
      <c r="J37" s="730"/>
      <c r="K37" s="731"/>
      <c r="L37" s="730"/>
      <c r="M37" s="731"/>
      <c r="N37" s="730"/>
      <c r="O37" s="731"/>
      <c r="P37" s="730"/>
      <c r="Q37" s="731"/>
      <c r="R37" s="730" t="e">
        <f aca="false">+F37+H37+J37+L37+N37+P37</f>
        <v>#VALUE!</v>
      </c>
      <c r="S37" s="731" t="e">
        <f aca="false">+G37+I37+K37+M37+O37+Q37</f>
        <v>#VALUE!</v>
      </c>
      <c r="T37" s="746" t="e">
        <f aca="false">IF(R37&lt;0.5,R37,IF(R37&lt;99.99,ROUND(R37,0),IF(R37&lt;999.99,ROUND(R37/10,0)*10,ROUND(R37/100,0)*100)))</f>
        <v>#VALUE!</v>
      </c>
      <c r="U37" s="731" t="e">
        <f aca="false">IF(S37&lt;0.5,S37,IF(S37&lt;99.99,ROUND(S37,0),IF(S37&lt;999.99,ROUND(S37/10,0)*10,ROUND(S37/100,0)*100)))</f>
        <v>#VALUE!</v>
      </c>
      <c r="V37" s="708"/>
      <c r="Y37" s="689"/>
      <c r="Z37" s="743"/>
      <c r="AA37" s="689"/>
      <c r="AB37" s="732"/>
      <c r="AC37" s="732"/>
      <c r="AD37" s="732"/>
      <c r="AE37" s="732"/>
      <c r="AF37" s="732"/>
      <c r="AG37" s="732"/>
      <c r="AH37" s="732"/>
      <c r="AI37" s="732"/>
      <c r="AJ37" s="732"/>
      <c r="AK37" s="732"/>
    </row>
    <row r="38" s="557" customFormat="true" ht="15" hidden="false" customHeight="true" outlineLevel="0" collapsed="false">
      <c r="A38" s="716"/>
      <c r="B38" s="736"/>
      <c r="C38" s="753" t="s">
        <v>265</v>
      </c>
      <c r="D38" s="754" t="s">
        <v>266</v>
      </c>
      <c r="E38" s="748" t="s">
        <v>256</v>
      </c>
      <c r="F38" s="730" t="e">
        <f aca="false">+'土工(補助対象外)'!U38</f>
        <v>#VALUE!</v>
      </c>
      <c r="G38" s="731" t="e">
        <f aca="false">+'土工(補助対象外)'!V38</f>
        <v>#VALUE!</v>
      </c>
      <c r="H38" s="730" t="e">
        <f aca="false">+'土工(補助対象外)'!U107</f>
        <v>#VALUE!</v>
      </c>
      <c r="I38" s="731"/>
      <c r="J38" s="730"/>
      <c r="K38" s="731"/>
      <c r="L38" s="730"/>
      <c r="M38" s="731"/>
      <c r="N38" s="730"/>
      <c r="O38" s="731"/>
      <c r="P38" s="730"/>
      <c r="Q38" s="731"/>
      <c r="R38" s="730" t="e">
        <f aca="false">+F38+H38+J38+L38+N38+P38</f>
        <v>#VALUE!</v>
      </c>
      <c r="S38" s="731" t="e">
        <f aca="false">+G38+I38+K38+M38+O38+Q38</f>
        <v>#VALUE!</v>
      </c>
      <c r="T38" s="746" t="e">
        <f aca="false">IF(R38&lt;0.5,R38,IF(R38&lt;99.99,ROUND(R38,0),IF(R38&lt;999.99,ROUND(R38/10,0)*10,ROUND(R38/100,0)*100)))</f>
        <v>#VALUE!</v>
      </c>
      <c r="U38" s="731" t="e">
        <f aca="false">IF(S38&lt;0.5,S38,IF(S38&lt;99.99,ROUND(S38,0),IF(S38&lt;999.99,ROUND(S38/10,0)*10,ROUND(S38/100,0)*100)))</f>
        <v>#VALUE!</v>
      </c>
      <c r="V38" s="708"/>
      <c r="Y38" s="689"/>
      <c r="Z38" s="743"/>
      <c r="AA38" s="689"/>
      <c r="AB38" s="732"/>
      <c r="AC38" s="732"/>
      <c r="AD38" s="732"/>
      <c r="AE38" s="732"/>
      <c r="AF38" s="732"/>
      <c r="AG38" s="732"/>
      <c r="AH38" s="732"/>
      <c r="AI38" s="732"/>
      <c r="AJ38" s="732"/>
      <c r="AK38" s="732"/>
    </row>
    <row r="39" s="557" customFormat="true" ht="15" hidden="false" customHeight="true" outlineLevel="0" collapsed="false">
      <c r="A39" s="716"/>
      <c r="B39" s="736"/>
      <c r="C39" s="753"/>
      <c r="D39" s="754" t="s">
        <v>267</v>
      </c>
      <c r="E39" s="748"/>
      <c r="F39" s="730" t="e">
        <f aca="false">+'土工(補助対象外)'!U39</f>
        <v>#VALUE!</v>
      </c>
      <c r="G39" s="731" t="e">
        <f aca="false">+'土工(補助対象外)'!V39</f>
        <v>#VALUE!</v>
      </c>
      <c r="H39" s="730" t="e">
        <f aca="false">+'土工(補助対象外)'!U108</f>
        <v>#VALUE!</v>
      </c>
      <c r="I39" s="731"/>
      <c r="J39" s="730"/>
      <c r="K39" s="731"/>
      <c r="L39" s="730"/>
      <c r="M39" s="731"/>
      <c r="N39" s="730"/>
      <c r="O39" s="731"/>
      <c r="P39" s="730"/>
      <c r="Q39" s="731"/>
      <c r="R39" s="730" t="e">
        <f aca="false">+F39+H39+J39+L39+N39+P39</f>
        <v>#VALUE!</v>
      </c>
      <c r="S39" s="731" t="e">
        <f aca="false">+G39+I39+K39+M39+O39+Q39</f>
        <v>#VALUE!</v>
      </c>
      <c r="T39" s="746" t="e">
        <f aca="false">IF(R39&lt;0.5,R39,IF(R39&lt;99.99,ROUND(R39,0),IF(R39&lt;999.99,ROUND(R39/10,0)*10,ROUND(R39/100,0)*100)))</f>
        <v>#VALUE!</v>
      </c>
      <c r="U39" s="731" t="e">
        <f aca="false">IF(S39&lt;0.5,S39,IF(S39&lt;99.99,ROUND(S39,0),IF(S39&lt;999.99,ROUND(S39/10,0)*10,ROUND(S39/100,0)*100)))</f>
        <v>#VALUE!</v>
      </c>
      <c r="V39" s="708"/>
      <c r="W39" s="755"/>
      <c r="Y39" s="689"/>
      <c r="Z39" s="743"/>
      <c r="AA39" s="689"/>
      <c r="AB39" s="732"/>
      <c r="AC39" s="732"/>
      <c r="AD39" s="732"/>
      <c r="AE39" s="732"/>
      <c r="AF39" s="732"/>
      <c r="AG39" s="732"/>
      <c r="AH39" s="732"/>
      <c r="AI39" s="732"/>
      <c r="AJ39" s="732"/>
      <c r="AK39" s="732"/>
    </row>
    <row r="40" s="557" customFormat="true" ht="15" hidden="false" customHeight="true" outlineLevel="0" collapsed="false">
      <c r="A40" s="716"/>
      <c r="B40" s="736"/>
      <c r="C40" s="753"/>
      <c r="D40" s="754" t="s">
        <v>268</v>
      </c>
      <c r="E40" s="748"/>
      <c r="F40" s="730" t="e">
        <f aca="false">+'土工(補助対象外)'!U40</f>
        <v>#VALUE!</v>
      </c>
      <c r="G40" s="731" t="e">
        <f aca="false">+'土工(補助対象外)'!V40</f>
        <v>#VALUE!</v>
      </c>
      <c r="H40" s="730" t="e">
        <f aca="false">+'土工(補助対象外)'!U109</f>
        <v>#VALUE!</v>
      </c>
      <c r="I40" s="731"/>
      <c r="J40" s="730"/>
      <c r="K40" s="731"/>
      <c r="L40" s="730"/>
      <c r="M40" s="731"/>
      <c r="N40" s="730"/>
      <c r="O40" s="731"/>
      <c r="P40" s="730"/>
      <c r="Q40" s="731"/>
      <c r="R40" s="730" t="e">
        <f aca="false">+F40+H40+J40+L40+N40+P40</f>
        <v>#VALUE!</v>
      </c>
      <c r="S40" s="731" t="e">
        <f aca="false">+G40+I40+K40+M40+O40+Q40</f>
        <v>#VALUE!</v>
      </c>
      <c r="T40" s="746" t="e">
        <f aca="false">IF(R40&lt;0.5,R40,IF(R40&lt;99.99,ROUND(R40,0),IF(R40&lt;999.99,ROUND(R40/1,0)*1,ROUND(R40/100,0)*100)))</f>
        <v>#VALUE!</v>
      </c>
      <c r="U40" s="731" t="e">
        <f aca="false">IF(S40&lt;0.5,S40,IF(S40&lt;99.99,ROUND(S40,0),IF(S40&lt;999.99,ROUND(S40/10,0)*10,ROUND(S40/100,0)*100)))</f>
        <v>#VALUE!</v>
      </c>
      <c r="V40" s="708"/>
      <c r="Y40" s="689"/>
      <c r="Z40" s="689"/>
      <c r="AA40" s="689"/>
      <c r="AB40" s="732"/>
      <c r="AC40" s="732"/>
      <c r="AD40" s="732"/>
      <c r="AE40" s="732"/>
      <c r="AF40" s="732"/>
      <c r="AG40" s="732"/>
      <c r="AH40" s="732"/>
      <c r="AI40" s="732"/>
      <c r="AJ40" s="732"/>
      <c r="AK40" s="732"/>
    </row>
    <row r="41" s="557" customFormat="true" ht="15" hidden="false" customHeight="true" outlineLevel="0" collapsed="false">
      <c r="A41" s="716"/>
      <c r="B41" s="736"/>
      <c r="C41" s="753"/>
      <c r="D41" s="756" t="s">
        <v>269</v>
      </c>
      <c r="E41" s="748"/>
      <c r="F41" s="730" t="e">
        <f aca="false">+'土工(補助対象外)'!U41</f>
        <v>#VALUE!</v>
      </c>
      <c r="G41" s="731" t="e">
        <f aca="false">+'土工(補助対象外)'!V41</f>
        <v>#VALUE!</v>
      </c>
      <c r="H41" s="730" t="e">
        <f aca="false">+'土工(補助対象外)'!U110</f>
        <v>#VALUE!</v>
      </c>
      <c r="I41" s="731"/>
      <c r="J41" s="730"/>
      <c r="K41" s="731"/>
      <c r="L41" s="730"/>
      <c r="M41" s="731"/>
      <c r="N41" s="730"/>
      <c r="O41" s="731"/>
      <c r="P41" s="730"/>
      <c r="Q41" s="731"/>
      <c r="R41" s="730" t="e">
        <f aca="false">+F41+H41+J41+L41+N41+P41</f>
        <v>#VALUE!</v>
      </c>
      <c r="S41" s="731" t="e">
        <f aca="false">+G41+I41+K41+M41+O41+Q41</f>
        <v>#VALUE!</v>
      </c>
      <c r="T41" s="746" t="e">
        <f aca="false">IF(R41&lt;0.5,R41,IF(R41&lt;99.99,ROUND(R41,0),IF(R41&lt;999.99,ROUND(R41/1,0)*1,ROUND(R41/100,0)*100)))</f>
        <v>#VALUE!</v>
      </c>
      <c r="U41" s="731" t="e">
        <f aca="false">IF(S41&lt;0.5,S41,IF(S41&lt;99.99,ROUND(S41,0),IF(S41&lt;999.99,ROUND(S41/10,0)*10,ROUND(S41/100,0)*100)))</f>
        <v>#VALUE!</v>
      </c>
      <c r="V41" s="708"/>
      <c r="Y41" s="689"/>
      <c r="Z41" s="689"/>
      <c r="AA41" s="689"/>
      <c r="AB41" s="732"/>
      <c r="AC41" s="732"/>
      <c r="AD41" s="732"/>
      <c r="AE41" s="732"/>
      <c r="AF41" s="732"/>
      <c r="AG41" s="732"/>
      <c r="AH41" s="732"/>
      <c r="AI41" s="732"/>
      <c r="AJ41" s="732"/>
      <c r="AK41" s="732"/>
    </row>
    <row r="42" s="557" customFormat="true" ht="15" hidden="false" customHeight="true" outlineLevel="0" collapsed="false">
      <c r="A42" s="716"/>
      <c r="B42" s="736"/>
      <c r="C42" s="753"/>
      <c r="D42" s="756" t="s">
        <v>270</v>
      </c>
      <c r="E42" s="748"/>
      <c r="F42" s="730" t="e">
        <f aca="false">+'土工(補助対象外)'!U42</f>
        <v>#VALUE!</v>
      </c>
      <c r="G42" s="731" t="e">
        <f aca="false">+'土工(補助対象外)'!V42</f>
        <v>#VALUE!</v>
      </c>
      <c r="H42" s="730" t="e">
        <f aca="false">+'土工(補助対象外)'!U111</f>
        <v>#VALUE!</v>
      </c>
      <c r="I42" s="731"/>
      <c r="J42" s="730"/>
      <c r="K42" s="731"/>
      <c r="L42" s="730"/>
      <c r="M42" s="731"/>
      <c r="N42" s="730"/>
      <c r="O42" s="731"/>
      <c r="P42" s="730"/>
      <c r="Q42" s="731"/>
      <c r="R42" s="730" t="e">
        <f aca="false">+F42+H42+J42+L42+N42+P42</f>
        <v>#VALUE!</v>
      </c>
      <c r="S42" s="731" t="e">
        <f aca="false">+G42+I42+K42+M42+O42+Q42</f>
        <v>#VALUE!</v>
      </c>
      <c r="T42" s="746" t="e">
        <f aca="false">IF(R42&lt;0.5,R42,IF(R42&lt;99.99,ROUND(R42,0),IF(R42&lt;999.99,ROUND(R42/10,0)*10,ROUND(R42/100,0)*100)))</f>
        <v>#VALUE!</v>
      </c>
      <c r="U42" s="731" t="e">
        <f aca="false">IF(S42&lt;0.5,S42,IF(S42&lt;99.99,ROUND(S42,0),IF(S42&lt;999.99,ROUND(S42/10,0)*10,ROUND(S42/100,0)*100)))</f>
        <v>#VALUE!</v>
      </c>
      <c r="V42" s="708"/>
      <c r="Y42" s="689"/>
      <c r="Z42" s="689"/>
      <c r="AA42" s="689"/>
      <c r="AB42" s="732"/>
      <c r="AC42" s="732"/>
      <c r="AD42" s="732"/>
      <c r="AE42" s="732"/>
      <c r="AF42" s="732"/>
      <c r="AG42" s="732"/>
      <c r="AH42" s="732"/>
      <c r="AI42" s="732"/>
      <c r="AJ42" s="732"/>
      <c r="AK42" s="732"/>
    </row>
    <row r="43" s="557" customFormat="true" ht="15" hidden="false" customHeight="true" outlineLevel="0" collapsed="false">
      <c r="A43" s="716"/>
      <c r="B43" s="736"/>
      <c r="C43" s="753"/>
      <c r="D43" s="756" t="s">
        <v>271</v>
      </c>
      <c r="E43" s="748"/>
      <c r="F43" s="730" t="e">
        <f aca="false">+'土工(補助対象外)'!U43</f>
        <v>#VALUE!</v>
      </c>
      <c r="G43" s="731" t="e">
        <f aca="false">+'土工(補助対象外)'!V43</f>
        <v>#VALUE!</v>
      </c>
      <c r="H43" s="730" t="e">
        <f aca="false">+'土工(補助対象外)'!U112</f>
        <v>#VALUE!</v>
      </c>
      <c r="I43" s="731"/>
      <c r="J43" s="730"/>
      <c r="K43" s="731"/>
      <c r="L43" s="730"/>
      <c r="M43" s="731"/>
      <c r="N43" s="730"/>
      <c r="O43" s="731"/>
      <c r="P43" s="730"/>
      <c r="Q43" s="731"/>
      <c r="R43" s="730" t="e">
        <f aca="false">+F43+H43+J43+L43+N43+P43</f>
        <v>#VALUE!</v>
      </c>
      <c r="S43" s="731" t="e">
        <f aca="false">+G43+I43+K43+M43+O43+Q43</f>
        <v>#VALUE!</v>
      </c>
      <c r="T43" s="746" t="e">
        <f aca="false">IF(R43&lt;0.5,R43,IF(R43&lt;99.99,ROUND(R43,0),IF(R43&lt;999.99,ROUND(R43/10,0)*10,ROUND(R43/100,0)*100)))</f>
        <v>#VALUE!</v>
      </c>
      <c r="U43" s="731" t="e">
        <f aca="false">IF(S43&lt;0.5,S43,IF(S43&lt;99.99,ROUND(S43,0),IF(S43&lt;999.99,ROUND(S43/10,0)*10,ROUND(S43/100,0)*100)))</f>
        <v>#VALUE!</v>
      </c>
      <c r="V43" s="708"/>
      <c r="Y43" s="689"/>
      <c r="Z43" s="689"/>
      <c r="AA43" s="689"/>
      <c r="AB43" s="732"/>
      <c r="AC43" s="732"/>
      <c r="AD43" s="732"/>
      <c r="AE43" s="732"/>
      <c r="AF43" s="732"/>
      <c r="AG43" s="732"/>
      <c r="AH43" s="732"/>
      <c r="AI43" s="732"/>
      <c r="AJ43" s="732"/>
      <c r="AK43" s="732"/>
    </row>
    <row r="44" s="557" customFormat="true" ht="15" hidden="false" customHeight="true" outlineLevel="0" collapsed="false">
      <c r="A44" s="716"/>
      <c r="B44" s="736"/>
      <c r="C44" s="753"/>
      <c r="D44" s="745" t="s">
        <v>272</v>
      </c>
      <c r="E44" s="748"/>
      <c r="F44" s="730" t="e">
        <f aca="false">+'土工(補助対象外)'!U44</f>
        <v>#VALUE!</v>
      </c>
      <c r="G44" s="731" t="e">
        <f aca="false">+'土工(補助対象外)'!V44</f>
        <v>#VALUE!</v>
      </c>
      <c r="H44" s="730" t="e">
        <f aca="false">+'土工(補助対象外)'!U113</f>
        <v>#VALUE!</v>
      </c>
      <c r="I44" s="731"/>
      <c r="J44" s="730"/>
      <c r="K44" s="731"/>
      <c r="L44" s="730"/>
      <c r="M44" s="731"/>
      <c r="N44" s="730"/>
      <c r="O44" s="731"/>
      <c r="P44" s="730"/>
      <c r="Q44" s="731"/>
      <c r="R44" s="730" t="e">
        <f aca="false">+F44+H44+J44+L44+N44+P44</f>
        <v>#VALUE!</v>
      </c>
      <c r="S44" s="731" t="e">
        <f aca="false">+G44+I44+K44+M44+O44+Q44</f>
        <v>#VALUE!</v>
      </c>
      <c r="T44" s="746" t="e">
        <f aca="false">IF(R44&lt;0.5,R44,IF(R44&lt;99.99,ROUND(R44,0),IF(R44&lt;999.99,ROUND(R44/10,0)*10,ROUND(R44/100,0)*100)))</f>
        <v>#VALUE!</v>
      </c>
      <c r="U44" s="731" t="e">
        <f aca="false">IF(S44&lt;0.5,S44,IF(S44&lt;99.99,ROUND(S44,0),IF(S44&lt;999.99,ROUND(S44/10,0)*10,ROUND(S44/100,0)*100)))</f>
        <v>#VALUE!</v>
      </c>
      <c r="V44" s="708"/>
      <c r="Y44" s="689"/>
      <c r="Z44" s="689"/>
      <c r="AA44" s="689"/>
      <c r="AB44" s="732"/>
      <c r="AC44" s="732"/>
      <c r="AD44" s="732"/>
      <c r="AE44" s="732"/>
      <c r="AF44" s="732"/>
      <c r="AG44" s="732"/>
      <c r="AH44" s="732"/>
      <c r="AI44" s="732"/>
      <c r="AJ44" s="732"/>
      <c r="AK44" s="732"/>
    </row>
    <row r="45" s="557" customFormat="true" ht="15" hidden="false" customHeight="true" outlineLevel="0" collapsed="false">
      <c r="A45" s="716"/>
      <c r="B45" s="736"/>
      <c r="C45" s="753"/>
      <c r="D45" s="745" t="s">
        <v>273</v>
      </c>
      <c r="E45" s="748"/>
      <c r="F45" s="730" t="e">
        <f aca="false">+'土工(補助対象外)'!U45</f>
        <v>#VALUE!</v>
      </c>
      <c r="G45" s="731" t="e">
        <f aca="false">+'土工(補助対象外)'!V45</f>
        <v>#VALUE!</v>
      </c>
      <c r="H45" s="730" t="e">
        <f aca="false">+'土工(補助対象外)'!U114</f>
        <v>#VALUE!</v>
      </c>
      <c r="I45" s="731"/>
      <c r="J45" s="730"/>
      <c r="K45" s="731"/>
      <c r="L45" s="730"/>
      <c r="M45" s="731"/>
      <c r="N45" s="730"/>
      <c r="O45" s="731"/>
      <c r="P45" s="730"/>
      <c r="Q45" s="731"/>
      <c r="R45" s="730" t="e">
        <f aca="false">+F45+H45+J45+L45+N45+P45</f>
        <v>#VALUE!</v>
      </c>
      <c r="S45" s="731" t="e">
        <f aca="false">+G45+I45+K45+M45+O45+Q45</f>
        <v>#VALUE!</v>
      </c>
      <c r="T45" s="730" t="e">
        <f aca="false">IF(R45&lt;0.5,R45,IF(R45&lt;99.99,ROUND(R45,0),IF(R45&lt;999.99,ROUND(R45/10,0)*10,ROUND(R45/100,0)*100)))</f>
        <v>#VALUE!</v>
      </c>
      <c r="U45" s="731" t="e">
        <f aca="false">IF(S45&lt;0.5,S45,IF(S45&lt;99.99,ROUND(S45,0),IF(S45&lt;999.99,ROUND(S45/10,0)*10,ROUND(S45/100,0)*100)))</f>
        <v>#VALUE!</v>
      </c>
      <c r="V45" s="708"/>
      <c r="Y45" s="726"/>
      <c r="Z45" s="689"/>
      <c r="AA45" s="689"/>
      <c r="AB45" s="732"/>
      <c r="AC45" s="732"/>
      <c r="AD45" s="732"/>
      <c r="AE45" s="732"/>
      <c r="AF45" s="732"/>
      <c r="AG45" s="732"/>
      <c r="AH45" s="732"/>
      <c r="AI45" s="732"/>
      <c r="AJ45" s="732"/>
      <c r="AK45" s="732"/>
    </row>
    <row r="46" s="557" customFormat="true" ht="15" hidden="false" customHeight="true" outlineLevel="0" collapsed="false">
      <c r="A46" s="716"/>
      <c r="B46" s="736"/>
      <c r="C46" s="753"/>
      <c r="D46" s="745" t="s">
        <v>274</v>
      </c>
      <c r="E46" s="748"/>
      <c r="F46" s="730" t="e">
        <f aca="false">+'土工(補助対象外)'!U46</f>
        <v>#VALUE!</v>
      </c>
      <c r="G46" s="731" t="e">
        <f aca="false">+'土工(補助対象外)'!V46</f>
        <v>#VALUE!</v>
      </c>
      <c r="H46" s="730" t="e">
        <f aca="false">+'土工(補助対象外)'!U115</f>
        <v>#VALUE!</v>
      </c>
      <c r="I46" s="731"/>
      <c r="J46" s="730"/>
      <c r="K46" s="731"/>
      <c r="L46" s="730"/>
      <c r="M46" s="731"/>
      <c r="N46" s="730"/>
      <c r="O46" s="731"/>
      <c r="P46" s="730"/>
      <c r="Q46" s="731"/>
      <c r="R46" s="730" t="e">
        <f aca="false">+F46+H46+J46+L46+N46+P46</f>
        <v>#VALUE!</v>
      </c>
      <c r="S46" s="731" t="e">
        <f aca="false">+G46+I46+K46+M46+O46+Q46</f>
        <v>#VALUE!</v>
      </c>
      <c r="T46" s="730" t="e">
        <f aca="false">IF(R46&lt;0.5,R46,IF(R46&lt;99.99,ROUND(R46,0),IF(R46&lt;999.99,ROUND(R46/10,0)*10,ROUND(R46/100,0)*100)))</f>
        <v>#VALUE!</v>
      </c>
      <c r="U46" s="731" t="e">
        <f aca="false">IF(S46&lt;0.5,S46,IF(S46&lt;99.99,ROUND(S46,0),IF(S46&lt;999.99,ROUND(S46/10,0)*10,ROUND(S46/100,0)*100)))</f>
        <v>#VALUE!</v>
      </c>
      <c r="V46" s="708"/>
      <c r="Y46" s="726"/>
      <c r="Z46" s="689"/>
      <c r="AA46" s="689"/>
      <c r="AB46" s="732"/>
      <c r="AC46" s="732"/>
      <c r="AD46" s="732"/>
      <c r="AE46" s="732"/>
      <c r="AF46" s="732"/>
      <c r="AG46" s="732"/>
      <c r="AH46" s="732"/>
      <c r="AI46" s="732"/>
      <c r="AJ46" s="732"/>
      <c r="AK46" s="732"/>
    </row>
    <row r="47" s="557" customFormat="true" ht="15" hidden="false" customHeight="true" outlineLevel="0" collapsed="false">
      <c r="A47" s="716"/>
      <c r="B47" s="736"/>
      <c r="C47" s="753"/>
      <c r="D47" s="756" t="s">
        <v>275</v>
      </c>
      <c r="E47" s="748"/>
      <c r="F47" s="730" t="e">
        <f aca="false">+'土工(補助対象外)'!U47</f>
        <v>#VALUE!</v>
      </c>
      <c r="G47" s="731" t="n">
        <f aca="false">+'土工(補助対象外)'!V47</f>
        <v>0</v>
      </c>
      <c r="H47" s="730" t="e">
        <f aca="false">+'土工(補助対象外)'!U116</f>
        <v>#VALUE!</v>
      </c>
      <c r="I47" s="731"/>
      <c r="J47" s="730"/>
      <c r="K47" s="731"/>
      <c r="L47" s="730"/>
      <c r="M47" s="731"/>
      <c r="N47" s="730"/>
      <c r="O47" s="731"/>
      <c r="P47" s="730"/>
      <c r="Q47" s="731"/>
      <c r="R47" s="730" t="e">
        <f aca="false">+F47+H47+J47+L47+N47+P47</f>
        <v>#VALUE!</v>
      </c>
      <c r="S47" s="731" t="n">
        <f aca="false">+G47+I47+K47+M47+O47+Q47</f>
        <v>0</v>
      </c>
      <c r="T47" s="730" t="e">
        <f aca="false">IF(R47&lt;0.5,R47,IF(R47&lt;99.99,ROUND(R47,0),IF(R47&lt;999.99,ROUND(R47/10,0)*10,ROUND(R47/100,0)*100)))</f>
        <v>#VALUE!</v>
      </c>
      <c r="U47" s="731" t="n">
        <f aca="false">IF(S47&lt;0.5,S47,IF(S47&lt;99.99,ROUND(S47,0),IF(S47&lt;999.99,ROUND(S47/10,0)*10,ROUND(S47/100,0)*100)))</f>
        <v>0</v>
      </c>
      <c r="V47" s="708"/>
      <c r="Y47" s="689"/>
      <c r="Z47" s="689"/>
      <c r="AA47" s="689"/>
      <c r="AB47" s="732"/>
      <c r="AC47" s="732"/>
      <c r="AD47" s="732"/>
      <c r="AE47" s="732"/>
      <c r="AF47" s="732"/>
      <c r="AG47" s="732"/>
      <c r="AH47" s="732"/>
      <c r="AI47" s="732"/>
      <c r="AJ47" s="732"/>
      <c r="AK47" s="732"/>
    </row>
    <row r="48" s="557" customFormat="true" ht="15" hidden="false" customHeight="true" outlineLevel="0" collapsed="false">
      <c r="A48" s="716"/>
      <c r="B48" s="736"/>
      <c r="C48" s="753"/>
      <c r="D48" s="756" t="s">
        <v>276</v>
      </c>
      <c r="E48" s="748"/>
      <c r="F48" s="730" t="e">
        <f aca="false">+'土工(補助対象外)'!U48</f>
        <v>#VALUE!</v>
      </c>
      <c r="G48" s="731" t="n">
        <f aca="false">+'土工(補助対象外)'!V48</f>
        <v>0</v>
      </c>
      <c r="H48" s="730" t="e">
        <f aca="false">+'土工(補助対象外)'!U117</f>
        <v>#VALUE!</v>
      </c>
      <c r="I48" s="731"/>
      <c r="J48" s="730" t="e">
        <f aca="false">+'土工(補助対象)'!U186</f>
        <v>#VALUE!</v>
      </c>
      <c r="K48" s="731" t="n">
        <f aca="false">+'土工(補助対象)'!V186</f>
        <v>0</v>
      </c>
      <c r="L48" s="730"/>
      <c r="M48" s="731"/>
      <c r="N48" s="730"/>
      <c r="O48" s="731"/>
      <c r="P48" s="730"/>
      <c r="Q48" s="731"/>
      <c r="R48" s="730" t="e">
        <f aca="false">+F48+H48+J48+L48+N48+P48</f>
        <v>#VALUE!</v>
      </c>
      <c r="S48" s="731" t="n">
        <f aca="false">+G48+I48+K48+M48+O48+Q48</f>
        <v>0</v>
      </c>
      <c r="T48" s="730" t="e">
        <f aca="false">IF(R48&lt;0.5,R48,IF(R48&lt;99.99,ROUND(R48,0),IF(R48&lt;999.99,ROUND(R48/10,0)*10,ROUND(R48/100,0)*100)))</f>
        <v>#VALUE!</v>
      </c>
      <c r="U48" s="731" t="n">
        <f aca="false">IF(S48&lt;0.5,S48,IF(S48&lt;99.99,ROUND(S48,0),IF(S48&lt;999.99,ROUND(S48/10,0)*10,ROUND(S48/100,0)*100)))</f>
        <v>0</v>
      </c>
      <c r="V48" s="708"/>
      <c r="Y48" s="689"/>
      <c r="Z48" s="689"/>
      <c r="AA48" s="689"/>
      <c r="AB48" s="732"/>
      <c r="AC48" s="732"/>
      <c r="AD48" s="732"/>
      <c r="AE48" s="732"/>
      <c r="AF48" s="732"/>
      <c r="AG48" s="732"/>
      <c r="AH48" s="732"/>
      <c r="AI48" s="732"/>
      <c r="AJ48" s="732"/>
      <c r="AK48" s="732"/>
    </row>
    <row r="49" s="557" customFormat="true" ht="15" hidden="false" customHeight="true" outlineLevel="0" collapsed="false">
      <c r="A49" s="716"/>
      <c r="B49" s="736"/>
      <c r="C49" s="753"/>
      <c r="D49" s="756" t="s">
        <v>277</v>
      </c>
      <c r="E49" s="748"/>
      <c r="F49" s="730" t="e">
        <f aca="false">+'土工(補助対象外)'!U49</f>
        <v>#VALUE!</v>
      </c>
      <c r="G49" s="731" t="n">
        <f aca="false">+'土工(補助対象外)'!V49</f>
        <v>0</v>
      </c>
      <c r="H49" s="730" t="e">
        <f aca="false">+'土工(補助対象外)'!U118</f>
        <v>#VALUE!</v>
      </c>
      <c r="I49" s="731"/>
      <c r="J49" s="730" t="e">
        <f aca="false">+'土工(補助対象)'!U187</f>
        <v>#VALUE!</v>
      </c>
      <c r="K49" s="731" t="n">
        <f aca="false">+'土工(補助対象)'!V187</f>
        <v>0</v>
      </c>
      <c r="L49" s="730"/>
      <c r="M49" s="731"/>
      <c r="N49" s="730"/>
      <c r="O49" s="731"/>
      <c r="P49" s="730"/>
      <c r="Q49" s="731"/>
      <c r="R49" s="730" t="e">
        <f aca="false">+F49+H49+J49+L49+N49+P49</f>
        <v>#VALUE!</v>
      </c>
      <c r="S49" s="731" t="n">
        <f aca="false">+G49+I49+K49+M49+O49+Q49</f>
        <v>0</v>
      </c>
      <c r="T49" s="730" t="e">
        <f aca="false">IF(R49&lt;0.5,R49,IF(R49&lt;99.99,ROUND(R49,0),IF(R49&lt;999.99,ROUND(R49/10,0)*10,ROUND(R49/100,0)*100)))</f>
        <v>#VALUE!</v>
      </c>
      <c r="U49" s="731" t="n">
        <f aca="false">IF(S49&lt;0.5,S49,IF(S49&lt;99.99,ROUND(S49,0),IF(S49&lt;999.99,ROUND(S49/10,0)*10,ROUND(S49/100,0)*100)))</f>
        <v>0</v>
      </c>
      <c r="V49" s="708"/>
      <c r="Y49" s="689"/>
      <c r="Z49" s="689"/>
      <c r="AA49" s="689"/>
      <c r="AB49" s="732"/>
      <c r="AC49" s="732"/>
      <c r="AD49" s="732"/>
      <c r="AE49" s="732"/>
      <c r="AF49" s="732"/>
      <c r="AG49" s="732"/>
      <c r="AH49" s="732"/>
      <c r="AI49" s="732"/>
      <c r="AJ49" s="732"/>
      <c r="AK49" s="732"/>
    </row>
    <row r="50" s="557" customFormat="true" ht="15" hidden="false" customHeight="true" outlineLevel="0" collapsed="false">
      <c r="A50" s="716"/>
      <c r="B50" s="736"/>
      <c r="C50" s="753"/>
      <c r="D50" s="745" t="s">
        <v>278</v>
      </c>
      <c r="E50" s="748"/>
      <c r="F50" s="730" t="e">
        <f aca="false">+'土工(補助対象外)'!U50</f>
        <v>#VALUE!</v>
      </c>
      <c r="G50" s="731" t="e">
        <f aca="false">+'土工(補助対象外)'!V50</f>
        <v>#VALUE!</v>
      </c>
      <c r="H50" s="730" t="e">
        <f aca="false">+'土工(補助対象外)'!U119</f>
        <v>#VALUE!</v>
      </c>
      <c r="I50" s="731"/>
      <c r="J50" s="730" t="e">
        <f aca="false">+'土工(補助対象)'!U188</f>
        <v>#VALUE!</v>
      </c>
      <c r="K50" s="731" t="n">
        <f aca="false">+'土工(補助対象)'!V188</f>
        <v>0</v>
      </c>
      <c r="L50" s="730"/>
      <c r="M50" s="731"/>
      <c r="N50" s="730"/>
      <c r="O50" s="731"/>
      <c r="P50" s="730"/>
      <c r="Q50" s="731"/>
      <c r="R50" s="730" t="e">
        <f aca="false">+F50+H50+J50+L50+N50+P50</f>
        <v>#VALUE!</v>
      </c>
      <c r="S50" s="731" t="e">
        <f aca="false">+G50+I50+K50+M50+O50+Q50</f>
        <v>#VALUE!</v>
      </c>
      <c r="T50" s="730" t="e">
        <f aca="false">IF(R50&lt;0.5,R50,IF(R50&lt;99.99,ROUND(R50,0),IF(R50&lt;999.99,ROUND(R50/10,0)*10,ROUND(R50/100,0)*100)))</f>
        <v>#VALUE!</v>
      </c>
      <c r="U50" s="731" t="e">
        <f aca="false">IF(S50&lt;0.5,S50,IF(S50&lt;99.99,ROUND(S50,0),IF(S50&lt;999.99,ROUND(S50/10,0)*10,ROUND(S50/100,0)*100)))</f>
        <v>#VALUE!</v>
      </c>
      <c r="V50" s="708"/>
      <c r="Y50" s="689"/>
      <c r="Z50" s="689"/>
      <c r="AA50" s="689"/>
      <c r="AB50" s="732"/>
      <c r="AC50" s="732"/>
      <c r="AD50" s="732"/>
      <c r="AE50" s="732"/>
      <c r="AF50" s="732"/>
      <c r="AG50" s="732"/>
      <c r="AH50" s="732"/>
      <c r="AI50" s="732"/>
      <c r="AJ50" s="732"/>
      <c r="AK50" s="732"/>
    </row>
    <row r="51" s="557" customFormat="true" ht="15" hidden="false" customHeight="true" outlineLevel="0" collapsed="false">
      <c r="A51" s="716"/>
      <c r="B51" s="736"/>
      <c r="C51" s="753"/>
      <c r="D51" s="745" t="s">
        <v>279</v>
      </c>
      <c r="E51" s="748"/>
      <c r="F51" s="730" t="e">
        <f aca="false">+'土工(補助対象外)'!U51</f>
        <v>#VALUE!</v>
      </c>
      <c r="G51" s="731" t="n">
        <f aca="false">+'土工(補助対象外)'!V51</f>
        <v>0</v>
      </c>
      <c r="H51" s="730" t="e">
        <f aca="false">+'土工(補助対象外)'!U120</f>
        <v>#VALUE!</v>
      </c>
      <c r="I51" s="731" t="e">
        <f aca="false">+'土工(補助対象)'!V119</f>
        <v>#VALUE!</v>
      </c>
      <c r="J51" s="730"/>
      <c r="K51" s="731" t="n">
        <f aca="false">+'土工(補助対象)'!V189</f>
        <v>0</v>
      </c>
      <c r="L51" s="730"/>
      <c r="M51" s="731"/>
      <c r="N51" s="730"/>
      <c r="O51" s="731"/>
      <c r="P51" s="730"/>
      <c r="Q51" s="731"/>
      <c r="R51" s="730" t="e">
        <f aca="false">+F51+H51+J51+L51+N51+P51</f>
        <v>#VALUE!</v>
      </c>
      <c r="S51" s="731" t="e">
        <f aca="false">+G51+I51+K51+M51+O51+Q51</f>
        <v>#VALUE!</v>
      </c>
      <c r="T51" s="730" t="e">
        <f aca="false">IF(R51&lt;0.5,R51,IF(R51&lt;99.99,ROUND(R51,0),IF(R51&lt;999.99,ROUND(R51/10,0)*10,ROUND(R51/100,0)*100)))</f>
        <v>#VALUE!</v>
      </c>
      <c r="U51" s="731" t="e">
        <f aca="false">IF(S51&lt;0.5,S51,IF(S51&lt;99.99,ROUND(S51,0),IF(S51&lt;999.99,ROUND(S51/10,0)*10,ROUND(S51/100,0)*100)))</f>
        <v>#VALUE!</v>
      </c>
      <c r="V51" s="708"/>
      <c r="W51" s="755"/>
      <c r="Y51" s="689"/>
      <c r="Z51" s="689"/>
      <c r="AA51" s="689"/>
      <c r="AB51" s="732"/>
      <c r="AC51" s="732"/>
      <c r="AD51" s="732"/>
      <c r="AE51" s="732"/>
      <c r="AF51" s="732"/>
      <c r="AG51" s="732"/>
      <c r="AH51" s="732"/>
      <c r="AI51" s="732"/>
      <c r="AJ51" s="732"/>
      <c r="AK51" s="732"/>
    </row>
    <row r="52" s="557" customFormat="true" ht="15" hidden="false" customHeight="true" outlineLevel="0" collapsed="false">
      <c r="A52" s="716"/>
      <c r="B52" s="736"/>
      <c r="C52" s="753"/>
      <c r="D52" s="745" t="s">
        <v>280</v>
      </c>
      <c r="E52" s="748"/>
      <c r="F52" s="730" t="e">
        <f aca="false">+'土工(補助対象外)'!U52</f>
        <v>#VALUE!</v>
      </c>
      <c r="G52" s="731" t="e">
        <f aca="false">+'土工(補助対象外)'!V52</f>
        <v>#VALUE!</v>
      </c>
      <c r="H52" s="730" t="e">
        <f aca="false">+'土工(補助対象外)'!U121</f>
        <v>#VALUE!</v>
      </c>
      <c r="I52" s="731" t="e">
        <f aca="false">+'土工(補助対象)'!V120</f>
        <v>#VALUE!</v>
      </c>
      <c r="J52" s="730"/>
      <c r="K52" s="731"/>
      <c r="L52" s="730"/>
      <c r="M52" s="731"/>
      <c r="N52" s="730"/>
      <c r="O52" s="731"/>
      <c r="P52" s="730"/>
      <c r="Q52" s="731"/>
      <c r="R52" s="730" t="e">
        <f aca="false">+F52+H52+J52+L52+N52+P52</f>
        <v>#VALUE!</v>
      </c>
      <c r="S52" s="731" t="e">
        <f aca="false">+G52+I52+K52+M52+O52+Q52</f>
        <v>#VALUE!</v>
      </c>
      <c r="T52" s="730" t="e">
        <f aca="false">IF(R52&lt;0.5,R52,IF(R52&lt;99.99,ROUND(R52,0),IF(R52&lt;999.99,ROUND(R52/10,0)*10,ROUND(R52/100,0)*100)))</f>
        <v>#VALUE!</v>
      </c>
      <c r="U52" s="731" t="e">
        <f aca="false">IF(S52&lt;0.5,S52,IF(S52&lt;99.99,ROUND(S52,0),IF(S52&lt;999.99,ROUND(S52/10,0)*10,ROUND(S52/100,0)*100)))</f>
        <v>#VALUE!</v>
      </c>
      <c r="V52" s="708"/>
      <c r="Y52" s="689"/>
      <c r="Z52" s="689"/>
      <c r="AA52" s="689"/>
      <c r="AB52" s="732"/>
      <c r="AC52" s="732"/>
      <c r="AD52" s="732"/>
      <c r="AE52" s="732"/>
      <c r="AF52" s="732"/>
      <c r="AG52" s="732"/>
      <c r="AH52" s="732"/>
      <c r="AI52" s="732"/>
      <c r="AJ52" s="732"/>
      <c r="AK52" s="732"/>
    </row>
    <row r="53" s="557" customFormat="true" ht="15" hidden="false" customHeight="true" outlineLevel="0" collapsed="false">
      <c r="A53" s="716"/>
      <c r="B53" s="736"/>
      <c r="C53" s="749"/>
      <c r="D53" s="745" t="s">
        <v>255</v>
      </c>
      <c r="E53" s="748" t="s">
        <v>256</v>
      </c>
      <c r="F53" s="730" t="e">
        <f aca="false">+'土工(補助対象外)'!U53</f>
        <v>#VALUE!</v>
      </c>
      <c r="G53" s="731" t="e">
        <f aca="false">+'土工(補助対象外)'!V53</f>
        <v>#VALUE!</v>
      </c>
      <c r="H53" s="730" t="e">
        <f aca="false">+'土工(補助対象外)'!U122</f>
        <v>#VALUE!</v>
      </c>
      <c r="I53" s="731" t="e">
        <f aca="false">+'土工(補助対象)'!V121</f>
        <v>#VALUE!</v>
      </c>
      <c r="J53" s="730"/>
      <c r="K53" s="731"/>
      <c r="L53" s="730"/>
      <c r="M53" s="731"/>
      <c r="N53" s="730"/>
      <c r="O53" s="731"/>
      <c r="P53" s="730"/>
      <c r="Q53" s="731"/>
      <c r="R53" s="730" t="e">
        <f aca="false">+F53+H53+J53+L53+N53+P53</f>
        <v>#VALUE!</v>
      </c>
      <c r="S53" s="731"/>
      <c r="T53" s="746" t="e">
        <f aca="false">ROUND((R53),0)</f>
        <v>#VALUE!</v>
      </c>
      <c r="U53" s="731" t="n">
        <f aca="false">IF(S53&lt;0.5,S53,IF(S53&lt;99.99,ROUND(S53,0),IF(S53&lt;999.99,ROUND(S53/10,0)*10,ROUND(S53/100,0)*100)))</f>
        <v>0</v>
      </c>
      <c r="V53" s="708"/>
      <c r="Y53" s="689"/>
      <c r="Z53" s="689"/>
      <c r="AA53" s="689"/>
      <c r="AB53" s="732"/>
      <c r="AC53" s="732"/>
      <c r="AD53" s="732"/>
      <c r="AE53" s="732"/>
      <c r="AF53" s="732"/>
      <c r="AG53" s="732"/>
      <c r="AH53" s="732"/>
      <c r="AI53" s="732"/>
      <c r="AJ53" s="732"/>
      <c r="AK53" s="732"/>
    </row>
    <row r="54" s="557" customFormat="true" ht="15" hidden="false" customHeight="true" outlineLevel="0" collapsed="false">
      <c r="A54" s="716"/>
      <c r="B54" s="736"/>
      <c r="C54" s="737" t="s">
        <v>281</v>
      </c>
      <c r="D54" s="745" t="s">
        <v>258</v>
      </c>
      <c r="E54" s="748"/>
      <c r="F54" s="730" t="e">
        <f aca="false">+'土工(補助対象外)'!U54</f>
        <v>#VALUE!</v>
      </c>
      <c r="G54" s="731" t="e">
        <f aca="false">+'土工(補助対象外)'!V54</f>
        <v>#VALUE!</v>
      </c>
      <c r="H54" s="730" t="e">
        <f aca="false">+'土工(補助対象外)'!U123</f>
        <v>#VALUE!</v>
      </c>
      <c r="I54" s="731"/>
      <c r="J54" s="730"/>
      <c r="K54" s="731"/>
      <c r="L54" s="730"/>
      <c r="M54" s="731"/>
      <c r="N54" s="730"/>
      <c r="O54" s="731"/>
      <c r="P54" s="730"/>
      <c r="Q54" s="731"/>
      <c r="R54" s="730" t="e">
        <f aca="false">+F54+H54+J54+L54+N54+P54</f>
        <v>#VALUE!</v>
      </c>
      <c r="S54" s="731"/>
      <c r="T54" s="746" t="e">
        <f aca="false">IF(R54&lt;0.5,R54,IF(R54&lt;99.99,ROUND(R54,0),IF(R54&lt;999.99,ROUND(R54/10,0)*10,ROUND(R54/100,0)*100)))</f>
        <v>#VALUE!</v>
      </c>
      <c r="U54" s="731" t="n">
        <f aca="false">IF(S54&lt;0.5,S54,IF(S54&lt;99.99,ROUND(S54,0),IF(S54&lt;999.99,ROUND(S54/10,0)*10,ROUND(S54/100,0)*100)))</f>
        <v>0</v>
      </c>
      <c r="V54" s="708"/>
      <c r="Y54" s="689"/>
      <c r="Z54" s="689"/>
      <c r="AA54" s="689"/>
      <c r="AB54" s="732"/>
      <c r="AC54" s="732"/>
      <c r="AD54" s="732"/>
      <c r="AE54" s="732"/>
      <c r="AF54" s="732"/>
      <c r="AG54" s="732"/>
      <c r="AH54" s="732"/>
      <c r="AI54" s="732"/>
      <c r="AJ54" s="732"/>
      <c r="AK54" s="732"/>
    </row>
    <row r="55" s="557" customFormat="true" ht="15" hidden="false" customHeight="true" outlineLevel="0" collapsed="false">
      <c r="A55" s="716"/>
      <c r="B55" s="736"/>
      <c r="C55" s="751"/>
      <c r="D55" s="745" t="s">
        <v>259</v>
      </c>
      <c r="E55" s="748"/>
      <c r="F55" s="730" t="e">
        <f aca="false">+'土工(補助対象外)'!U55</f>
        <v>#VALUE!</v>
      </c>
      <c r="G55" s="731" t="e">
        <f aca="false">+'土工(補助対象外)'!V55</f>
        <v>#VALUE!</v>
      </c>
      <c r="H55" s="730" t="e">
        <f aca="false">+'土工(補助対象外)'!U124</f>
        <v>#VALUE!</v>
      </c>
      <c r="I55" s="731"/>
      <c r="J55" s="730"/>
      <c r="K55" s="731"/>
      <c r="L55" s="730"/>
      <c r="M55" s="731"/>
      <c r="N55" s="730"/>
      <c r="O55" s="731"/>
      <c r="P55" s="730"/>
      <c r="Q55" s="731"/>
      <c r="R55" s="730" t="e">
        <f aca="false">+F55+H55+J55+L55+N55+P55</f>
        <v>#VALUE!</v>
      </c>
      <c r="S55" s="731" t="e">
        <f aca="false">+G55+I55+K55+M55+O55+Q55</f>
        <v>#VALUE!</v>
      </c>
      <c r="T55" s="746" t="e">
        <f aca="false">IF(R55&lt;0.5,R55,IF(R55&lt;99.99,ROUND(R55,0),IF(R55&lt;999.99,ROUND(R55/1,0)*1,ROUND(R55/100,0)*100)))</f>
        <v>#VALUE!</v>
      </c>
      <c r="U55" s="731" t="e">
        <f aca="false">IF(S55&lt;0.5,S55,IF(S55&lt;99.99,ROUND(S55,0),IF(S55&lt;999.99,ROUND(S55/10,0)*10,ROUND(S55/100,0)*100)))</f>
        <v>#VALUE!</v>
      </c>
      <c r="V55" s="708"/>
      <c r="Y55" s="689"/>
      <c r="Z55" s="689"/>
      <c r="AA55" s="689"/>
      <c r="AB55" s="732"/>
      <c r="AC55" s="732"/>
      <c r="AD55" s="732"/>
      <c r="AE55" s="732"/>
      <c r="AF55" s="732"/>
      <c r="AG55" s="732"/>
      <c r="AH55" s="732"/>
      <c r="AI55" s="732"/>
      <c r="AJ55" s="732"/>
      <c r="AK55" s="732"/>
    </row>
    <row r="56" s="557" customFormat="true" ht="15" hidden="false" customHeight="true" outlineLevel="0" collapsed="false">
      <c r="A56" s="716"/>
      <c r="B56" s="736"/>
      <c r="C56" s="757"/>
      <c r="D56" s="745" t="s">
        <v>282</v>
      </c>
      <c r="E56" s="748" t="s">
        <v>246</v>
      </c>
      <c r="F56" s="730" t="e">
        <f aca="false">+'土工(補助対象外)'!U56</f>
        <v>#VALUE!</v>
      </c>
      <c r="G56" s="731" t="e">
        <f aca="false">+'土工(補助対象外)'!V56</f>
        <v>#VALUE!</v>
      </c>
      <c r="H56" s="730" t="e">
        <f aca="false">+'土工(補助対象外)'!U125</f>
        <v>#VALUE!</v>
      </c>
      <c r="I56" s="731"/>
      <c r="J56" s="730"/>
      <c r="K56" s="731"/>
      <c r="L56" s="730"/>
      <c r="M56" s="731"/>
      <c r="N56" s="730"/>
      <c r="O56" s="731"/>
      <c r="P56" s="730"/>
      <c r="Q56" s="731"/>
      <c r="R56" s="730" t="e">
        <f aca="false">+F56+H56+J56+L56+N56+P56</f>
        <v>#VALUE!</v>
      </c>
      <c r="S56" s="731" t="e">
        <f aca="false">+G56+I56+K56+M56+O56+Q56</f>
        <v>#VALUE!</v>
      </c>
      <c r="T56" s="746" t="e">
        <f aca="false">IF(R56&lt;0.5,R56,IF(R56&lt;99.99,ROUND(R56,0),IF(R56&lt;999.99,ROUND(R56/1,0)*1,ROUND(R56/100,0)*100)))</f>
        <v>#VALUE!</v>
      </c>
      <c r="U56" s="731" t="e">
        <f aca="false">IF(S56&lt;0.5,S56,IF(S56&lt;99.99,ROUND(S56,0),IF(S56&lt;999.99,ROUND(S56/10,0)*10,ROUND(S56/100,0)*100)))</f>
        <v>#VALUE!</v>
      </c>
      <c r="V56" s="708"/>
      <c r="Y56" s="689"/>
      <c r="Z56" s="689"/>
      <c r="AA56" s="689"/>
      <c r="AB56" s="732"/>
      <c r="AC56" s="732"/>
      <c r="AD56" s="732"/>
      <c r="AE56" s="732"/>
      <c r="AF56" s="732"/>
      <c r="AG56" s="732"/>
      <c r="AH56" s="732"/>
      <c r="AI56" s="732"/>
      <c r="AJ56" s="732"/>
      <c r="AK56" s="732"/>
    </row>
    <row r="57" s="557" customFormat="true" ht="15" hidden="false" customHeight="true" outlineLevel="0" collapsed="false">
      <c r="A57" s="716"/>
      <c r="B57" s="736"/>
      <c r="C57" s="758"/>
      <c r="D57" s="745" t="s">
        <v>283</v>
      </c>
      <c r="E57" s="748"/>
      <c r="F57" s="730" t="e">
        <f aca="false">+'土工(補助対象外)'!U57</f>
        <v>#VALUE!</v>
      </c>
      <c r="G57" s="731" t="e">
        <f aca="false">+'土工(補助対象外)'!V57</f>
        <v>#VALUE!</v>
      </c>
      <c r="H57" s="730" t="e">
        <f aca="false">+'土工(補助対象外)'!U126</f>
        <v>#VALUE!</v>
      </c>
      <c r="I57" s="731"/>
      <c r="J57" s="730"/>
      <c r="K57" s="731"/>
      <c r="L57" s="730"/>
      <c r="M57" s="731"/>
      <c r="N57" s="730"/>
      <c r="O57" s="731"/>
      <c r="P57" s="730"/>
      <c r="Q57" s="731"/>
      <c r="R57" s="730" t="e">
        <f aca="false">+F57+H57+J57+L57+N57+P57</f>
        <v>#VALUE!</v>
      </c>
      <c r="S57" s="731" t="e">
        <f aca="false">+G57+I57+K57+M57+O57+Q57</f>
        <v>#VALUE!</v>
      </c>
      <c r="T57" s="746" t="e">
        <f aca="false">IF(R57&lt;0.5,R57,IF(R57&lt;99.99,ROUND(R57,0),IF(R57&lt;999.99,ROUND(R57/1,0)*1,ROUND(R57/100,0)*100)))</f>
        <v>#VALUE!</v>
      </c>
      <c r="U57" s="731" t="e">
        <f aca="false">IF(S57&lt;0.5,S57,IF(S57&lt;99.99,ROUND(S57,0),IF(S57&lt;999.99,ROUND(S57/10,0)*10,ROUND(S57/100,0)*100)))</f>
        <v>#VALUE!</v>
      </c>
      <c r="V57" s="708"/>
      <c r="Y57" s="689"/>
      <c r="Z57" s="689"/>
      <c r="AA57" s="689"/>
      <c r="AB57" s="732"/>
      <c r="AC57" s="732"/>
      <c r="AD57" s="732"/>
      <c r="AE57" s="732"/>
      <c r="AF57" s="732"/>
      <c r="AG57" s="732"/>
      <c r="AH57" s="732"/>
      <c r="AI57" s="732"/>
      <c r="AJ57" s="732"/>
      <c r="AK57" s="732"/>
    </row>
    <row r="58" s="557" customFormat="true" ht="15" hidden="false" customHeight="true" outlineLevel="0" collapsed="false">
      <c r="A58" s="716"/>
      <c r="B58" s="736"/>
      <c r="C58" s="758"/>
      <c r="D58" s="745" t="s">
        <v>284</v>
      </c>
      <c r="E58" s="748"/>
      <c r="F58" s="730" t="e">
        <f aca="false">+'土工(補助対象外)'!U58</f>
        <v>#VALUE!</v>
      </c>
      <c r="G58" s="731" t="e">
        <f aca="false">+'土工(補助対象外)'!V58</f>
        <v>#VALUE!</v>
      </c>
      <c r="H58" s="730" t="e">
        <f aca="false">+'土工(補助対象外)'!U127</f>
        <v>#VALUE!</v>
      </c>
      <c r="I58" s="731"/>
      <c r="J58" s="730"/>
      <c r="K58" s="731"/>
      <c r="L58" s="730"/>
      <c r="M58" s="731"/>
      <c r="N58" s="730"/>
      <c r="O58" s="731"/>
      <c r="P58" s="730"/>
      <c r="Q58" s="731"/>
      <c r="R58" s="730" t="e">
        <f aca="false">+F58+H58+J58+L58+N58+P58</f>
        <v>#VALUE!</v>
      </c>
      <c r="S58" s="731" t="e">
        <f aca="false">+G58+I58+K58+M58+O58+Q58</f>
        <v>#VALUE!</v>
      </c>
      <c r="T58" s="746" t="e">
        <f aca="false">IF(R58&lt;0.5,R58,IF(R58&lt;99.99,ROUND(R58,0),IF(R58&lt;999.99,ROUND(R58/1,0)*1,ROUND(R58/100,0)*100)))</f>
        <v>#VALUE!</v>
      </c>
      <c r="U58" s="731" t="e">
        <f aca="false">IF(S58&lt;0.5,S58,IF(S58&lt;99.99,ROUND(S58,0),IF(S58&lt;999.99,ROUND(S58/10,0)*10,ROUND(S58/100,0)*100)))</f>
        <v>#VALUE!</v>
      </c>
      <c r="V58" s="708"/>
      <c r="Y58" s="689"/>
      <c r="Z58" s="689"/>
      <c r="AA58" s="689"/>
      <c r="AB58" s="732"/>
      <c r="AC58" s="732"/>
      <c r="AD58" s="732"/>
      <c r="AE58" s="732"/>
      <c r="AF58" s="732"/>
      <c r="AG58" s="732"/>
      <c r="AH58" s="732"/>
      <c r="AI58" s="732"/>
      <c r="AJ58" s="732"/>
      <c r="AK58" s="732"/>
    </row>
    <row r="59" s="557" customFormat="true" ht="15" hidden="false" customHeight="true" outlineLevel="0" collapsed="false">
      <c r="A59" s="716"/>
      <c r="B59" s="736"/>
      <c r="C59" s="758"/>
      <c r="D59" s="745" t="s">
        <v>285</v>
      </c>
      <c r="E59" s="748"/>
      <c r="F59" s="730" t="e">
        <f aca="false">+'土工(補助対象外)'!U59</f>
        <v>#VALUE!</v>
      </c>
      <c r="G59" s="731" t="e">
        <f aca="false">+'土工(補助対象外)'!V59</f>
        <v>#VALUE!</v>
      </c>
      <c r="H59" s="730" t="e">
        <f aca="false">+'土工(補助対象外)'!U128</f>
        <v>#VALUE!</v>
      </c>
      <c r="I59" s="731"/>
      <c r="J59" s="730"/>
      <c r="K59" s="731"/>
      <c r="L59" s="730"/>
      <c r="M59" s="731"/>
      <c r="N59" s="730"/>
      <c r="O59" s="731"/>
      <c r="P59" s="730"/>
      <c r="Q59" s="731"/>
      <c r="R59" s="730" t="e">
        <f aca="false">+F59+H59+J59+L59+N59+P59</f>
        <v>#VALUE!</v>
      </c>
      <c r="S59" s="731" t="e">
        <f aca="false">+G59+I59+K59+M59+O59+Q59</f>
        <v>#VALUE!</v>
      </c>
      <c r="T59" s="746" t="e">
        <f aca="false">IF(R59&lt;0.5,R59,IF(R59&lt;99.99,ROUND(R59,0),IF(R59&lt;999.99,ROUND(R59/1,0)*1,ROUND(R59/100,0)*100)))</f>
        <v>#VALUE!</v>
      </c>
      <c r="U59" s="731" t="e">
        <f aca="false">IF(S59&lt;0.5,S59,IF(S59&lt;99.99,ROUND(S59,0),IF(S59&lt;999.99,ROUND(S59/10,0)*10,ROUND(S59/100,0)*100)))</f>
        <v>#VALUE!</v>
      </c>
      <c r="V59" s="708"/>
      <c r="Y59" s="689"/>
      <c r="Z59" s="689"/>
      <c r="AA59" s="689"/>
      <c r="AB59" s="732"/>
      <c r="AC59" s="732"/>
      <c r="AD59" s="732"/>
      <c r="AE59" s="732"/>
      <c r="AF59" s="732"/>
      <c r="AG59" s="732"/>
      <c r="AH59" s="732"/>
      <c r="AI59" s="732"/>
      <c r="AJ59" s="732"/>
      <c r="AK59" s="732"/>
    </row>
    <row r="60" s="557" customFormat="true" ht="15" hidden="false" customHeight="true" outlineLevel="0" collapsed="false">
      <c r="A60" s="716"/>
      <c r="B60" s="736"/>
      <c r="C60" s="758"/>
      <c r="D60" s="745" t="s">
        <v>286</v>
      </c>
      <c r="E60" s="748"/>
      <c r="F60" s="730" t="e">
        <f aca="false">+'土工(補助対象外)'!U60</f>
        <v>#VALUE!</v>
      </c>
      <c r="G60" s="731" t="e">
        <f aca="false">+'土工(補助対象外)'!V60</f>
        <v>#VALUE!</v>
      </c>
      <c r="H60" s="730" t="e">
        <f aca="false">+'土工(補助対象外)'!U129</f>
        <v>#VALUE!</v>
      </c>
      <c r="I60" s="731"/>
      <c r="J60" s="730"/>
      <c r="K60" s="731"/>
      <c r="L60" s="730"/>
      <c r="M60" s="731"/>
      <c r="N60" s="730"/>
      <c r="O60" s="731"/>
      <c r="P60" s="730"/>
      <c r="Q60" s="731"/>
      <c r="R60" s="730" t="e">
        <f aca="false">+F60+H60+J60+L60+N60+P60</f>
        <v>#VALUE!</v>
      </c>
      <c r="S60" s="731" t="e">
        <f aca="false">+G60+I60+K60+M60+O60+Q60</f>
        <v>#VALUE!</v>
      </c>
      <c r="T60" s="746" t="e">
        <f aca="false">IF(R60&lt;0.5,R60,IF(R60&lt;99.99,ROUND(R60,0),IF(R60&lt;999.99,ROUND(R60/1,0)*1,ROUND(R60/100,0)*100)))</f>
        <v>#VALUE!</v>
      </c>
      <c r="U60" s="731" t="e">
        <f aca="false">IF(S60&lt;0.5,S60,IF(S60&lt;99.99,ROUND(S60,0),IF(S60&lt;999.99,ROUND(S60/10,0)*10,ROUND(S60/100,0)*100)))</f>
        <v>#VALUE!</v>
      </c>
      <c r="V60" s="708"/>
      <c r="Y60" s="689"/>
      <c r="Z60" s="689"/>
      <c r="AA60" s="689"/>
      <c r="AB60" s="732"/>
      <c r="AC60" s="732"/>
      <c r="AD60" s="732"/>
      <c r="AE60" s="732"/>
      <c r="AF60" s="732"/>
      <c r="AG60" s="732"/>
      <c r="AH60" s="732"/>
      <c r="AI60" s="732"/>
      <c r="AJ60" s="732"/>
      <c r="AK60" s="732"/>
    </row>
    <row r="61" s="557" customFormat="true" ht="15" hidden="false" customHeight="true" outlineLevel="0" collapsed="false">
      <c r="A61" s="716"/>
      <c r="B61" s="736"/>
      <c r="C61" s="758"/>
      <c r="D61" s="745" t="s">
        <v>287</v>
      </c>
      <c r="E61" s="748"/>
      <c r="F61" s="730" t="e">
        <f aca="false">+'土工(補助対象外)'!U61</f>
        <v>#VALUE!</v>
      </c>
      <c r="G61" s="731" t="e">
        <f aca="false">+'土工(補助対象外)'!V61</f>
        <v>#VALUE!</v>
      </c>
      <c r="H61" s="730" t="e">
        <f aca="false">+'土工(補助対象外)'!U130</f>
        <v>#VALUE!</v>
      </c>
      <c r="I61" s="731"/>
      <c r="J61" s="730"/>
      <c r="K61" s="731"/>
      <c r="L61" s="730"/>
      <c r="M61" s="731"/>
      <c r="N61" s="730"/>
      <c r="O61" s="731"/>
      <c r="P61" s="730"/>
      <c r="Q61" s="731"/>
      <c r="R61" s="730" t="e">
        <f aca="false">+F61+H61+J61+L61+N61+P61</f>
        <v>#VALUE!</v>
      </c>
      <c r="S61" s="731" t="e">
        <f aca="false">+G61+I61+K61+M61+O61+Q61</f>
        <v>#VALUE!</v>
      </c>
      <c r="T61" s="746" t="e">
        <f aca="false">IF(R61&lt;0.5,R61,IF(R61&lt;99.99,ROUND(R61,0),IF(R61&lt;999.99,ROUND(R61/1,0)*1,ROUND(R61/100,0)*100)))</f>
        <v>#VALUE!</v>
      </c>
      <c r="U61" s="731" t="e">
        <f aca="false">IF(S61&lt;0.5,S61,IF(S61&lt;99.99,ROUND(S61,0),IF(S61&lt;999.99,ROUND(S61/10,0)*10,ROUND(S61/100,0)*100)))</f>
        <v>#VALUE!</v>
      </c>
      <c r="V61" s="708"/>
      <c r="Y61" s="689"/>
      <c r="Z61" s="689"/>
      <c r="AA61" s="689"/>
      <c r="AB61" s="732"/>
      <c r="AC61" s="732"/>
      <c r="AD61" s="732"/>
      <c r="AE61" s="732"/>
      <c r="AF61" s="732"/>
      <c r="AG61" s="732"/>
      <c r="AH61" s="732"/>
      <c r="AI61" s="732"/>
      <c r="AJ61" s="732"/>
      <c r="AK61" s="732"/>
    </row>
    <row r="62" s="557" customFormat="true" ht="15" hidden="false" customHeight="true" outlineLevel="0" collapsed="false">
      <c r="A62" s="716"/>
      <c r="B62" s="736"/>
      <c r="C62" s="758"/>
      <c r="D62" s="759"/>
      <c r="E62" s="748"/>
      <c r="F62" s="730" t="e">
        <f aca="false">+'土工(補助対象外)'!U62</f>
        <v>#VALUE!</v>
      </c>
      <c r="G62" s="731" t="e">
        <f aca="false">+'土工(補助対象外)'!V62</f>
        <v>#VALUE!</v>
      </c>
      <c r="H62" s="730" t="e">
        <f aca="false">+'土工(補助対象外)'!U131</f>
        <v>#VALUE!</v>
      </c>
      <c r="I62" s="731"/>
      <c r="J62" s="730"/>
      <c r="K62" s="731"/>
      <c r="L62" s="730"/>
      <c r="M62" s="731"/>
      <c r="N62" s="730"/>
      <c r="O62" s="731"/>
      <c r="P62" s="730"/>
      <c r="Q62" s="731"/>
      <c r="R62" s="730" t="e">
        <f aca="false">+F62+H62+J62+L62+N62+P62</f>
        <v>#VALUE!</v>
      </c>
      <c r="S62" s="731" t="e">
        <f aca="false">+G62+I62+K62+M62+O62+Q62</f>
        <v>#VALUE!</v>
      </c>
      <c r="T62" s="746" t="e">
        <f aca="false">IF(R62&lt;0.5,R62,IF(R62&lt;99.99,ROUND(R62,0),IF(R62&lt;999.99,ROUND(R62/1,0)*1,ROUND(R62/100,0)*100)))</f>
        <v>#VALUE!</v>
      </c>
      <c r="U62" s="731" t="e">
        <f aca="false">IF(S62&lt;0.5,S62,IF(S62&lt;99.99,ROUND(S62,0),IF(S62&lt;999.99,ROUND(S62/10,0)*10,ROUND(S62/100,0)*100)))</f>
        <v>#VALUE!</v>
      </c>
      <c r="V62" s="708"/>
      <c r="Y62" s="689"/>
      <c r="Z62" s="689"/>
      <c r="AA62" s="689"/>
      <c r="AB62" s="732"/>
      <c r="AC62" s="732"/>
      <c r="AD62" s="732"/>
      <c r="AE62" s="732"/>
      <c r="AF62" s="732"/>
      <c r="AG62" s="732"/>
      <c r="AH62" s="732"/>
      <c r="AI62" s="732"/>
      <c r="AJ62" s="732"/>
      <c r="AK62" s="732"/>
    </row>
    <row r="63" s="557" customFormat="true" ht="15" hidden="false" customHeight="true" outlineLevel="0" collapsed="false">
      <c r="A63" s="716"/>
      <c r="B63" s="736"/>
      <c r="C63" s="760" t="s">
        <v>288</v>
      </c>
      <c r="D63" s="759"/>
      <c r="E63" s="748"/>
      <c r="F63" s="730" t="e">
        <f aca="false">+'土工(補助対象外)'!U63</f>
        <v>#VALUE!</v>
      </c>
      <c r="G63" s="731" t="e">
        <f aca="false">+'土工(補助対象外)'!V63</f>
        <v>#VALUE!</v>
      </c>
      <c r="H63" s="730" t="e">
        <f aca="false">+'土工(補助対象外)'!U132</f>
        <v>#VALUE!</v>
      </c>
      <c r="I63" s="731"/>
      <c r="J63" s="730"/>
      <c r="K63" s="731"/>
      <c r="L63" s="730"/>
      <c r="M63" s="731"/>
      <c r="N63" s="730"/>
      <c r="O63" s="731"/>
      <c r="P63" s="730"/>
      <c r="Q63" s="731"/>
      <c r="R63" s="730" t="e">
        <f aca="false">+F63+H63+J63+L63+N63+P63</f>
        <v>#VALUE!</v>
      </c>
      <c r="S63" s="731" t="e">
        <f aca="false">+G63+I63+K63+M63+O63+Q63</f>
        <v>#VALUE!</v>
      </c>
      <c r="T63" s="746" t="e">
        <f aca="false">IF(R63&lt;0.5,R63,IF(R63&lt;99.99,ROUND(R63,0),IF(R63&lt;999.99,ROUND(R63/1,0)*1,ROUND(R63/100,0)*100)))</f>
        <v>#VALUE!</v>
      </c>
      <c r="U63" s="731" t="e">
        <f aca="false">IF(S63&lt;0.5,S63,IF(S63&lt;99.99,ROUND(S63,0),IF(S63&lt;999.99,ROUND(S63/10,0)*10,ROUND(S63/100,0)*100)))</f>
        <v>#VALUE!</v>
      </c>
      <c r="V63" s="708"/>
      <c r="Y63" s="689"/>
      <c r="Z63" s="689"/>
      <c r="AA63" s="689"/>
      <c r="AB63" s="732"/>
      <c r="AC63" s="732"/>
      <c r="AD63" s="732"/>
      <c r="AE63" s="732"/>
      <c r="AF63" s="732"/>
      <c r="AG63" s="732"/>
      <c r="AH63" s="732"/>
      <c r="AI63" s="732"/>
      <c r="AJ63" s="732"/>
      <c r="AK63" s="732"/>
    </row>
    <row r="64" s="557" customFormat="true" ht="15" hidden="false" customHeight="true" outlineLevel="0" collapsed="false">
      <c r="A64" s="716"/>
      <c r="B64" s="736"/>
      <c r="C64" s="758"/>
      <c r="D64" s="759"/>
      <c r="E64" s="748"/>
      <c r="F64" s="730" t="e">
        <f aca="false">+'土工(補助対象外)'!U64</f>
        <v>#VALUE!</v>
      </c>
      <c r="G64" s="731" t="e">
        <f aca="false">+'土工(補助対象外)'!V64</f>
        <v>#VALUE!</v>
      </c>
      <c r="H64" s="730" t="e">
        <f aca="false">+'土工(補助対象外)'!U133</f>
        <v>#VALUE!</v>
      </c>
      <c r="I64" s="731"/>
      <c r="J64" s="730"/>
      <c r="K64" s="731"/>
      <c r="L64" s="730"/>
      <c r="M64" s="731"/>
      <c r="N64" s="730"/>
      <c r="O64" s="731"/>
      <c r="P64" s="730"/>
      <c r="Q64" s="731"/>
      <c r="R64" s="730" t="e">
        <f aca="false">+F64+H64+J64+L64+N64+P64</f>
        <v>#VALUE!</v>
      </c>
      <c r="S64" s="731" t="e">
        <f aca="false">+G64+I64+K64+M64+O64+Q64</f>
        <v>#VALUE!</v>
      </c>
      <c r="T64" s="746" t="e">
        <f aca="false">IF(R64&lt;0.5,R64,IF(R64&lt;99.99,ROUND(R64,0),IF(R64&lt;999.99,ROUND(R64/1,0)*1,ROUND(R64/100,0)*100)))</f>
        <v>#VALUE!</v>
      </c>
      <c r="U64" s="731" t="e">
        <f aca="false">IF(S64&lt;0.5,S64,IF(S64&lt;99.99,ROUND(S64,0),IF(S64&lt;999.99,ROUND(S64/10,0)*10,ROUND(S64/100,0)*100)))</f>
        <v>#VALUE!</v>
      </c>
      <c r="V64" s="708"/>
      <c r="Y64" s="689"/>
      <c r="Z64" s="689"/>
      <c r="AA64" s="689"/>
      <c r="AB64" s="732"/>
      <c r="AC64" s="732"/>
      <c r="AD64" s="732"/>
      <c r="AE64" s="732"/>
      <c r="AF64" s="732"/>
      <c r="AG64" s="732"/>
      <c r="AH64" s="732"/>
      <c r="AI64" s="732"/>
      <c r="AJ64" s="732"/>
      <c r="AK64" s="732"/>
    </row>
    <row r="65" s="557" customFormat="true" ht="15" hidden="false" customHeight="true" outlineLevel="0" collapsed="false">
      <c r="A65" s="716"/>
      <c r="B65" s="736"/>
      <c r="C65" s="758"/>
      <c r="D65" s="756" t="s">
        <v>289</v>
      </c>
      <c r="E65" s="748"/>
      <c r="F65" s="730" t="e">
        <f aca="false">+'土工(補助対象外)'!U65</f>
        <v>#VALUE!</v>
      </c>
      <c r="G65" s="731" t="e">
        <f aca="false">+'土工(補助対象外)'!V65</f>
        <v>#VALUE!</v>
      </c>
      <c r="H65" s="730" t="e">
        <f aca="false">+'土工(補助対象外)'!U134</f>
        <v>#VALUE!</v>
      </c>
      <c r="I65" s="731"/>
      <c r="J65" s="730"/>
      <c r="K65" s="731"/>
      <c r="L65" s="730"/>
      <c r="M65" s="731"/>
      <c r="N65" s="730"/>
      <c r="O65" s="731"/>
      <c r="P65" s="730"/>
      <c r="Q65" s="731"/>
      <c r="R65" s="730" t="e">
        <f aca="false">+F65+H65+J65+L65+N65+P65</f>
        <v>#VALUE!</v>
      </c>
      <c r="S65" s="731" t="e">
        <f aca="false">+G65+I65+K65+M65+O65+Q65</f>
        <v>#VALUE!</v>
      </c>
      <c r="T65" s="746" t="e">
        <f aca="false">IF(R65&lt;0.5,R65,IF(R65&lt;99.99,ROUND(R65,0),IF(R65&lt;999.99,ROUND(R65/1,0)*1,ROUND(R65/100,0)*100)))</f>
        <v>#VALUE!</v>
      </c>
      <c r="U65" s="731" t="e">
        <f aca="false">IF(S65&lt;0.5,S65,IF(S65&lt;99.99,ROUND(S65,0),IF(S65&lt;999.99,ROUND(S65/10,0)*10,ROUND(S65/100,0)*100)))</f>
        <v>#VALUE!</v>
      </c>
      <c r="V65" s="708"/>
      <c r="Y65" s="689"/>
      <c r="Z65" s="689"/>
      <c r="AA65" s="689"/>
      <c r="AB65" s="732"/>
      <c r="AC65" s="732"/>
      <c r="AD65" s="732"/>
      <c r="AE65" s="732"/>
      <c r="AF65" s="732"/>
      <c r="AG65" s="732"/>
      <c r="AH65" s="732"/>
      <c r="AI65" s="732"/>
      <c r="AJ65" s="732"/>
      <c r="AK65" s="732"/>
    </row>
    <row r="66" s="557" customFormat="true" ht="15" hidden="false" customHeight="true" outlineLevel="0" collapsed="false">
      <c r="A66" s="716"/>
      <c r="B66" s="736"/>
      <c r="C66" s="758"/>
      <c r="D66" s="761" t="s">
        <v>290</v>
      </c>
      <c r="E66" s="748"/>
      <c r="F66" s="730" t="e">
        <f aca="false">+'土工(補助対象外)'!U66</f>
        <v>#VALUE!</v>
      </c>
      <c r="G66" s="731" t="e">
        <f aca="false">+'土工(補助対象外)'!V66</f>
        <v>#VALUE!</v>
      </c>
      <c r="H66" s="730" t="e">
        <f aca="false">+'土工(補助対象外)'!U135</f>
        <v>#VALUE!</v>
      </c>
      <c r="I66" s="731"/>
      <c r="J66" s="730"/>
      <c r="K66" s="731"/>
      <c r="L66" s="730"/>
      <c r="M66" s="731"/>
      <c r="N66" s="730"/>
      <c r="O66" s="731"/>
      <c r="P66" s="730"/>
      <c r="Q66" s="731"/>
      <c r="R66" s="730" t="e">
        <f aca="false">+F66+H66+J66+L66+N66+P66</f>
        <v>#VALUE!</v>
      </c>
      <c r="S66" s="731" t="e">
        <f aca="false">+G66+I66+K66+M66+O66+Q66</f>
        <v>#VALUE!</v>
      </c>
      <c r="T66" s="730" t="e">
        <f aca="false">IF(R66&lt;0.5,R66,IF(R66&lt;99.99,ROUND(R66,0),IF(R66&lt;999.99,ROUND(R66/1,0)*1,ROUND(R66/100,0)*100)))</f>
        <v>#VALUE!</v>
      </c>
      <c r="U66" s="731" t="e">
        <f aca="false">IF(S66&lt;0.5,S66,IF(S66&lt;99.99,ROUND(S66,0),IF(S66&lt;999.99,ROUND(S66/10,0)*10,ROUND(S66/100,0)*100)))</f>
        <v>#VALUE!</v>
      </c>
      <c r="V66" s="708"/>
      <c r="Y66" s="689"/>
      <c r="Z66" s="689"/>
      <c r="AA66" s="689"/>
      <c r="AB66" s="732"/>
      <c r="AC66" s="732"/>
      <c r="AD66" s="732"/>
      <c r="AE66" s="732"/>
      <c r="AF66" s="732"/>
      <c r="AG66" s="732"/>
      <c r="AH66" s="732"/>
      <c r="AI66" s="732"/>
      <c r="AJ66" s="732"/>
      <c r="AK66" s="732"/>
    </row>
    <row r="67" s="557" customFormat="true" ht="15" hidden="false" customHeight="true" outlineLevel="0" collapsed="false">
      <c r="A67" s="716"/>
      <c r="B67" s="736"/>
      <c r="C67" s="758"/>
      <c r="D67" s="761" t="s">
        <v>291</v>
      </c>
      <c r="E67" s="748"/>
      <c r="F67" s="730" t="e">
        <f aca="false">+'土工(補助対象外)'!U67</f>
        <v>#VALUE!</v>
      </c>
      <c r="G67" s="731" t="e">
        <f aca="false">+'土工(補助対象外)'!V67</f>
        <v>#VALUE!</v>
      </c>
      <c r="H67" s="730" t="e">
        <f aca="false">+'土工(補助対象外)'!U136</f>
        <v>#VALUE!</v>
      </c>
      <c r="I67" s="731"/>
      <c r="J67" s="730"/>
      <c r="K67" s="731"/>
      <c r="L67" s="730"/>
      <c r="M67" s="731"/>
      <c r="N67" s="730"/>
      <c r="O67" s="731"/>
      <c r="P67" s="730"/>
      <c r="Q67" s="731"/>
      <c r="R67" s="730" t="e">
        <f aca="false">+F67+H67+J67+L67+N67+P67</f>
        <v>#VALUE!</v>
      </c>
      <c r="S67" s="731" t="e">
        <f aca="false">+G67+I67+K67+M67+O67+Q67</f>
        <v>#VALUE!</v>
      </c>
      <c r="T67" s="730" t="e">
        <f aca="false">IF(R67&lt;0.5,R67,IF(R67&lt;99.99,ROUND(R67,0),IF(R67&lt;999.99,ROUND(R67/1,0)*1,ROUND(R67/100,0)*100)))</f>
        <v>#VALUE!</v>
      </c>
      <c r="U67" s="731" t="e">
        <f aca="false">IF(S67&lt;0.5,S67,IF(S67&lt;99.99,ROUND(S67,0),IF(S67&lt;999.99,ROUND(S67/10,0)*10,ROUND(S67/100,0)*100)))</f>
        <v>#VALUE!</v>
      </c>
      <c r="V67" s="708"/>
      <c r="Y67" s="689"/>
      <c r="Z67" s="689"/>
      <c r="AA67" s="689"/>
      <c r="AB67" s="732"/>
      <c r="AC67" s="732"/>
      <c r="AD67" s="732"/>
      <c r="AE67" s="732"/>
      <c r="AF67" s="732"/>
      <c r="AG67" s="732"/>
      <c r="AH67" s="732"/>
      <c r="AI67" s="732"/>
      <c r="AJ67" s="732"/>
      <c r="AK67" s="732"/>
    </row>
    <row r="68" s="557" customFormat="true" ht="15" hidden="false" customHeight="true" outlineLevel="0" collapsed="false">
      <c r="A68" s="716"/>
      <c r="B68" s="736"/>
      <c r="C68" s="758"/>
      <c r="D68" s="756" t="s">
        <v>292</v>
      </c>
      <c r="E68" s="748"/>
      <c r="F68" s="730" t="e">
        <f aca="false">+'土工(補助対象外)'!U68</f>
        <v>#VALUE!</v>
      </c>
      <c r="G68" s="731" t="e">
        <f aca="false">+'土工(補助対象外)'!V68</f>
        <v>#VALUE!</v>
      </c>
      <c r="H68" s="730" t="e">
        <f aca="false">+'土工(補助対象外)'!U137</f>
        <v>#VALUE!</v>
      </c>
      <c r="I68" s="731"/>
      <c r="J68" s="730"/>
      <c r="K68" s="731"/>
      <c r="L68" s="730"/>
      <c r="M68" s="731"/>
      <c r="N68" s="730"/>
      <c r="O68" s="731"/>
      <c r="P68" s="730"/>
      <c r="Q68" s="731"/>
      <c r="R68" s="730" t="e">
        <f aca="false">+F68+H68+J68+L68+N68+P68</f>
        <v>#VALUE!</v>
      </c>
      <c r="S68" s="731"/>
      <c r="T68" s="730"/>
      <c r="U68" s="731"/>
      <c r="V68" s="708"/>
      <c r="Y68" s="689"/>
      <c r="Z68" s="689"/>
      <c r="AA68" s="689"/>
      <c r="AB68" s="732"/>
      <c r="AC68" s="732"/>
      <c r="AD68" s="732"/>
      <c r="AE68" s="732"/>
      <c r="AF68" s="732"/>
      <c r="AG68" s="732"/>
      <c r="AH68" s="732"/>
      <c r="AI68" s="732"/>
      <c r="AJ68" s="732"/>
      <c r="AK68" s="732"/>
    </row>
    <row r="69" s="557" customFormat="true" ht="15" hidden="false" customHeight="true" outlineLevel="0" collapsed="false">
      <c r="A69" s="716"/>
      <c r="B69" s="736"/>
      <c r="C69" s="758"/>
      <c r="D69" s="756" t="s">
        <v>293</v>
      </c>
      <c r="E69" s="748"/>
      <c r="F69" s="730" t="e">
        <f aca="false">+'土工(補助対象外)'!U69</f>
        <v>#VALUE!</v>
      </c>
      <c r="G69" s="731" t="e">
        <f aca="false">+'土工(補助対象外)'!V69</f>
        <v>#VALUE!</v>
      </c>
      <c r="H69" s="730" t="e">
        <f aca="false">+'土工(補助対象外)'!U138</f>
        <v>#VALUE!</v>
      </c>
      <c r="I69" s="731"/>
      <c r="J69" s="730"/>
      <c r="K69" s="731"/>
      <c r="L69" s="730"/>
      <c r="M69" s="731"/>
      <c r="N69" s="730"/>
      <c r="O69" s="731"/>
      <c r="P69" s="730"/>
      <c r="Q69" s="731"/>
      <c r="R69" s="730" t="e">
        <f aca="false">+F69+H69+J69+L69+N69+P69</f>
        <v>#VALUE!</v>
      </c>
      <c r="S69" s="731"/>
      <c r="T69" s="730" t="e">
        <f aca="false">IF(R69&lt;0.5,R69,IF(R69&lt;99.99,ROUND(R69,0),IF(R69&lt;999.99,ROUND(R69/10,0)*10,ROUND(R69/100,0)*100)))</f>
        <v>#VALUE!</v>
      </c>
      <c r="U69" s="731"/>
      <c r="V69" s="708"/>
      <c r="Y69" s="689"/>
      <c r="Z69" s="689"/>
      <c r="AA69" s="689"/>
      <c r="AB69" s="732"/>
      <c r="AC69" s="732"/>
      <c r="AD69" s="732"/>
      <c r="AE69" s="732"/>
      <c r="AF69" s="732"/>
      <c r="AG69" s="732"/>
      <c r="AH69" s="732"/>
      <c r="AI69" s="732"/>
      <c r="AJ69" s="732"/>
      <c r="AK69" s="732"/>
    </row>
    <row r="70" s="557" customFormat="true" ht="15" hidden="false" customHeight="true" outlineLevel="0" collapsed="false">
      <c r="A70" s="716"/>
      <c r="B70" s="736"/>
      <c r="C70" s="762"/>
      <c r="D70" s="756" t="s">
        <v>294</v>
      </c>
      <c r="E70" s="748"/>
      <c r="F70" s="730" t="e">
        <f aca="false">+'土工(補助対象外)'!U70</f>
        <v>#VALUE!</v>
      </c>
      <c r="G70" s="731" t="e">
        <f aca="false">+'土工(補助対象外)'!V70</f>
        <v>#VALUE!</v>
      </c>
      <c r="H70" s="730" t="e">
        <f aca="false">+'土工(補助対象外)'!U139</f>
        <v>#VALUE!</v>
      </c>
      <c r="I70" s="731"/>
      <c r="J70" s="730"/>
      <c r="K70" s="731"/>
      <c r="L70" s="730"/>
      <c r="M70" s="731"/>
      <c r="N70" s="730"/>
      <c r="O70" s="731"/>
      <c r="P70" s="730"/>
      <c r="Q70" s="731"/>
      <c r="R70" s="730" t="e">
        <f aca="false">+F70+H70+J70+L70+N70+P70</f>
        <v>#VALUE!</v>
      </c>
      <c r="S70" s="731"/>
      <c r="T70" s="730"/>
      <c r="U70" s="731"/>
      <c r="V70" s="708"/>
      <c r="Y70" s="689"/>
      <c r="Z70" s="689"/>
      <c r="AA70" s="689"/>
      <c r="AB70" s="732"/>
      <c r="AC70" s="732"/>
      <c r="AD70" s="732"/>
      <c r="AE70" s="732"/>
      <c r="AF70" s="732"/>
      <c r="AG70" s="732"/>
      <c r="AH70" s="732"/>
      <c r="AI70" s="732"/>
      <c r="AJ70" s="732"/>
      <c r="AK70" s="732"/>
    </row>
    <row r="71" s="557" customFormat="true" ht="15" hidden="false" customHeight="true" outlineLevel="0" collapsed="false">
      <c r="A71" s="716"/>
      <c r="B71" s="736"/>
      <c r="C71" s="763" t="s">
        <v>295</v>
      </c>
      <c r="D71" s="745" t="s">
        <v>296</v>
      </c>
      <c r="E71" s="764" t="s">
        <v>246</v>
      </c>
      <c r="F71" s="730" t="e">
        <f aca="false">+'土工(補助対象外)'!U71</f>
        <v>#VALUE!</v>
      </c>
      <c r="G71" s="731" t="e">
        <f aca="false">+'土工(補助対象外)'!V71</f>
        <v>#VALUE!</v>
      </c>
      <c r="H71" s="730" t="e">
        <f aca="false">+'土工(補助対象外)'!U140</f>
        <v>#VALUE!</v>
      </c>
      <c r="I71" s="731"/>
      <c r="J71" s="730"/>
      <c r="K71" s="731"/>
      <c r="L71" s="730"/>
      <c r="M71" s="731"/>
      <c r="N71" s="730"/>
      <c r="O71" s="731"/>
      <c r="P71" s="730"/>
      <c r="Q71" s="731"/>
      <c r="R71" s="730" t="e">
        <f aca="false">+F71+H71+J71+L71+N71+P71</f>
        <v>#VALUE!</v>
      </c>
      <c r="S71" s="731" t="e">
        <f aca="false">+G71+I71+K71+M71+O71+Q71</f>
        <v>#VALUE!</v>
      </c>
      <c r="T71" s="730" t="e">
        <f aca="false">IF(R71&lt;0.5,R71,IF(R71&lt;99.99,ROUND(R71,0),IF(R71&lt;999.99,ROUND(R71/1,0)*1,ROUND(R71/100,0)*100)))</f>
        <v>#VALUE!</v>
      </c>
      <c r="U71" s="731" t="e">
        <f aca="false">IF(S71&lt;0.5,S71,IF(S71&lt;99.99,ROUND(S71,0),IF(S71&lt;999.99,ROUND(S71/10,0)*10,ROUND(S71/100,0)*100)))</f>
        <v>#VALUE!</v>
      </c>
      <c r="V71" s="708"/>
      <c r="Y71" s="689"/>
      <c r="Z71" s="689"/>
      <c r="AA71" s="689"/>
      <c r="AB71" s="732"/>
      <c r="AC71" s="732"/>
      <c r="AD71" s="732"/>
      <c r="AE71" s="732"/>
      <c r="AF71" s="732"/>
      <c r="AG71" s="732"/>
      <c r="AH71" s="732"/>
      <c r="AI71" s="732"/>
      <c r="AJ71" s="732"/>
      <c r="AK71" s="732"/>
    </row>
    <row r="72" s="557" customFormat="true" ht="15" hidden="false" customHeight="true" outlineLevel="0" collapsed="false">
      <c r="A72" s="716"/>
      <c r="B72" s="736"/>
      <c r="C72" s="747"/>
      <c r="D72" s="745" t="s">
        <v>297</v>
      </c>
      <c r="E72" s="748" t="s">
        <v>194</v>
      </c>
      <c r="F72" s="730" t="e">
        <f aca="false">+'土工(補助対象外)'!U72</f>
        <v>#VALUE!</v>
      </c>
      <c r="G72" s="731" t="e">
        <f aca="false">+'土工(補助対象外)'!V72</f>
        <v>#VALUE!</v>
      </c>
      <c r="H72" s="730" t="e">
        <f aca="false">+'土工(補助対象外)'!U141</f>
        <v>#VALUE!</v>
      </c>
      <c r="I72" s="731"/>
      <c r="J72" s="730"/>
      <c r="K72" s="731"/>
      <c r="L72" s="730"/>
      <c r="M72" s="731"/>
      <c r="N72" s="730"/>
      <c r="O72" s="731"/>
      <c r="P72" s="730"/>
      <c r="Q72" s="731"/>
      <c r="R72" s="730" t="e">
        <f aca="false">+F72+H72+J72+L72+N72+P72</f>
        <v>#VALUE!</v>
      </c>
      <c r="S72" s="731" t="e">
        <f aca="false">+G72+I72+K72+M72+O72+Q72</f>
        <v>#VALUE!</v>
      </c>
      <c r="T72" s="730" t="e">
        <f aca="false">ROUND(R72,1)</f>
        <v>#VALUE!</v>
      </c>
      <c r="U72" s="731" t="e">
        <f aca="false">ROUND(S72,1)</f>
        <v>#VALUE!</v>
      </c>
      <c r="V72" s="708"/>
      <c r="Y72" s="689"/>
      <c r="Z72" s="689"/>
      <c r="AA72" s="689"/>
      <c r="AB72" s="732"/>
      <c r="AC72" s="732"/>
      <c r="AD72" s="732"/>
      <c r="AE72" s="732"/>
      <c r="AF72" s="732"/>
      <c r="AG72" s="732"/>
      <c r="AH72" s="732"/>
      <c r="AI72" s="732"/>
      <c r="AJ72" s="732"/>
      <c r="AK72" s="732"/>
    </row>
    <row r="73" s="557" customFormat="true" ht="15" hidden="false" customHeight="true" outlineLevel="0" collapsed="false">
      <c r="A73" s="716"/>
      <c r="B73" s="736"/>
      <c r="C73" s="737" t="s">
        <v>298</v>
      </c>
      <c r="D73" s="745" t="s">
        <v>299</v>
      </c>
      <c r="E73" s="748"/>
      <c r="F73" s="730" t="e">
        <f aca="false">+'土工(補助対象外)'!U73</f>
        <v>#VALUE!</v>
      </c>
      <c r="G73" s="731" t="e">
        <f aca="false">+'土工(補助対象外)'!V73</f>
        <v>#VALUE!</v>
      </c>
      <c r="H73" s="730" t="e">
        <f aca="false">+'土工(補助対象外)'!U142</f>
        <v>#VALUE!</v>
      </c>
      <c r="I73" s="731"/>
      <c r="J73" s="730"/>
      <c r="K73" s="731"/>
      <c r="L73" s="730"/>
      <c r="M73" s="731"/>
      <c r="N73" s="730"/>
      <c r="O73" s="731"/>
      <c r="P73" s="730"/>
      <c r="Q73" s="731"/>
      <c r="R73" s="730" t="e">
        <f aca="false">+F73+H73+J73+L73+N73+P73</f>
        <v>#VALUE!</v>
      </c>
      <c r="S73" s="731" t="e">
        <f aca="false">+G73+I73+K73+M73+O73+Q73</f>
        <v>#VALUE!</v>
      </c>
      <c r="T73" s="730" t="e">
        <f aca="false">ROUND(R73,1)</f>
        <v>#VALUE!</v>
      </c>
      <c r="U73" s="731" t="e">
        <f aca="false">ROUND(S73,1)</f>
        <v>#VALUE!</v>
      </c>
      <c r="V73" s="708"/>
      <c r="Y73" s="689"/>
      <c r="Z73" s="689"/>
      <c r="AA73" s="689"/>
      <c r="AB73" s="732"/>
      <c r="AC73" s="732"/>
      <c r="AD73" s="732"/>
      <c r="AE73" s="732"/>
      <c r="AF73" s="732"/>
      <c r="AG73" s="732"/>
      <c r="AH73" s="732"/>
      <c r="AI73" s="732"/>
      <c r="AJ73" s="732"/>
      <c r="AK73" s="732"/>
    </row>
    <row r="74" s="557" customFormat="true" ht="15" hidden="false" customHeight="true" outlineLevel="0" collapsed="false">
      <c r="A74" s="716"/>
      <c r="B74" s="736"/>
      <c r="C74" s="751"/>
      <c r="D74" s="745" t="s">
        <v>300</v>
      </c>
      <c r="E74" s="748"/>
      <c r="F74" s="730" t="e">
        <f aca="false">+'土工(補助対象外)'!U74</f>
        <v>#VALUE!</v>
      </c>
      <c r="G74" s="731" t="e">
        <f aca="false">+'土工(補助対象外)'!V74</f>
        <v>#VALUE!</v>
      </c>
      <c r="H74" s="730" t="e">
        <f aca="false">+'土工(補助対象外)'!U143</f>
        <v>#VALUE!</v>
      </c>
      <c r="I74" s="731"/>
      <c r="J74" s="730" t="e">
        <f aca="false">+'土工(補助対象)'!U212</f>
        <v>#VALUE!</v>
      </c>
      <c r="K74" s="731"/>
      <c r="L74" s="730"/>
      <c r="M74" s="731"/>
      <c r="N74" s="730"/>
      <c r="O74" s="731"/>
      <c r="P74" s="730"/>
      <c r="Q74" s="731"/>
      <c r="R74" s="730" t="e">
        <f aca="false">+F74+H74+J74+L74+N74+P74</f>
        <v>#VALUE!</v>
      </c>
      <c r="S74" s="731" t="e">
        <f aca="false">+G74+I74+K74+M74+O74+Q74</f>
        <v>#VALUE!</v>
      </c>
      <c r="T74" s="730" t="e">
        <f aca="false">ROUND(R74,1)</f>
        <v>#VALUE!</v>
      </c>
      <c r="U74" s="731" t="e">
        <f aca="false">ROUND(S74,1)</f>
        <v>#VALUE!</v>
      </c>
      <c r="V74" s="708"/>
      <c r="Y74" s="689"/>
      <c r="Z74" s="689"/>
      <c r="AA74" s="689"/>
      <c r="AB74" s="732"/>
      <c r="AC74" s="732"/>
      <c r="AD74" s="732"/>
      <c r="AE74" s="732"/>
      <c r="AF74" s="732"/>
      <c r="AG74" s="732"/>
      <c r="AH74" s="732"/>
      <c r="AI74" s="732"/>
      <c r="AJ74" s="732"/>
      <c r="AK74" s="732"/>
    </row>
    <row r="75" s="557" customFormat="true" ht="15" hidden="false" customHeight="true" outlineLevel="0" collapsed="false">
      <c r="A75" s="716"/>
      <c r="B75" s="736"/>
      <c r="C75" s="747"/>
      <c r="D75" s="745" t="s">
        <v>301</v>
      </c>
      <c r="E75" s="765" t="s">
        <v>194</v>
      </c>
      <c r="F75" s="730" t="e">
        <f aca="false">+'土工(補助対象外)'!U75</f>
        <v>#VALUE!</v>
      </c>
      <c r="G75" s="731" t="e">
        <f aca="false">+'土工(補助対象外)'!V75</f>
        <v>#VALUE!</v>
      </c>
      <c r="H75" s="730" t="e">
        <f aca="false">+'土工(補助対象外)'!U144</f>
        <v>#VALUE!</v>
      </c>
      <c r="I75" s="731"/>
      <c r="J75" s="730" t="e">
        <f aca="false">+'土工(補助対象)'!U213</f>
        <v>#VALUE!</v>
      </c>
      <c r="K75" s="731"/>
      <c r="L75" s="730"/>
      <c r="M75" s="731"/>
      <c r="N75" s="730"/>
      <c r="O75" s="731"/>
      <c r="P75" s="730"/>
      <c r="Q75" s="731"/>
      <c r="R75" s="730" t="e">
        <f aca="false">+F75+H75+J75+L75+N75+P75</f>
        <v>#VALUE!</v>
      </c>
      <c r="S75" s="731" t="e">
        <f aca="false">+G75+I75+K75+M75+O75+Q75</f>
        <v>#VALUE!</v>
      </c>
      <c r="T75" s="730" t="e">
        <f aca="false">ROUND(R75,1)</f>
        <v>#VALUE!</v>
      </c>
      <c r="U75" s="731" t="e">
        <f aca="false">ROUND(S75,1)</f>
        <v>#VALUE!</v>
      </c>
      <c r="V75" s="708"/>
      <c r="Y75" s="689"/>
      <c r="Z75" s="689"/>
      <c r="AA75" s="689"/>
      <c r="AB75" s="732"/>
      <c r="AC75" s="732"/>
      <c r="AD75" s="732"/>
      <c r="AE75" s="732"/>
      <c r="AF75" s="732"/>
      <c r="AG75" s="732"/>
      <c r="AH75" s="732"/>
      <c r="AI75" s="732"/>
      <c r="AJ75" s="732"/>
      <c r="AK75" s="732"/>
    </row>
    <row r="76" s="557" customFormat="true" ht="15" hidden="false" customHeight="true" outlineLevel="0" collapsed="false">
      <c r="A76" s="716"/>
      <c r="B76" s="736"/>
      <c r="C76" s="749"/>
      <c r="D76" s="745" t="s">
        <v>302</v>
      </c>
      <c r="E76" s="765"/>
      <c r="F76" s="730" t="e">
        <f aca="false">+'土工(補助対象外)'!U76</f>
        <v>#VALUE!</v>
      </c>
      <c r="G76" s="731" t="e">
        <f aca="false">+'土工(補助対象外)'!V76</f>
        <v>#VALUE!</v>
      </c>
      <c r="H76" s="730" t="e">
        <f aca="false">+'土工(補助対象外)'!U145</f>
        <v>#VALUE!</v>
      </c>
      <c r="I76" s="731"/>
      <c r="J76" s="730" t="e">
        <f aca="false">+'土工(補助対象)'!U214</f>
        <v>#VALUE!</v>
      </c>
      <c r="K76" s="731"/>
      <c r="L76" s="730"/>
      <c r="M76" s="731"/>
      <c r="N76" s="730"/>
      <c r="O76" s="731"/>
      <c r="P76" s="730"/>
      <c r="Q76" s="731"/>
      <c r="R76" s="730" t="e">
        <f aca="false">+F76+H76+J76+L76+N76+P76</f>
        <v>#VALUE!</v>
      </c>
      <c r="S76" s="731" t="e">
        <f aca="false">+G76+I76+K76+M76+O76+Q76</f>
        <v>#VALUE!</v>
      </c>
      <c r="T76" s="730" t="e">
        <f aca="false">ROUND(R76,1)</f>
        <v>#VALUE!</v>
      </c>
      <c r="U76" s="731" t="e">
        <f aca="false">ROUND(S76,1)</f>
        <v>#VALUE!</v>
      </c>
      <c r="V76" s="708"/>
      <c r="Y76" s="689"/>
      <c r="Z76" s="689"/>
      <c r="AA76" s="689"/>
      <c r="AB76" s="732"/>
      <c r="AC76" s="732"/>
      <c r="AD76" s="732"/>
      <c r="AE76" s="732"/>
      <c r="AF76" s="732"/>
      <c r="AG76" s="732"/>
      <c r="AH76" s="732"/>
      <c r="AI76" s="732"/>
      <c r="AJ76" s="732"/>
      <c r="AK76" s="732"/>
    </row>
    <row r="77" s="557" customFormat="true" ht="15" hidden="false" customHeight="true" outlineLevel="0" collapsed="false">
      <c r="A77" s="716"/>
      <c r="B77" s="736"/>
      <c r="C77" s="749"/>
      <c r="D77" s="745" t="s">
        <v>303</v>
      </c>
      <c r="E77" s="765"/>
      <c r="F77" s="730" t="e">
        <f aca="false">+'土工(補助対象外)'!U77</f>
        <v>#VALUE!</v>
      </c>
      <c r="G77" s="731" t="n">
        <f aca="false">+'土工(補助対象外)'!V77</f>
        <v>0</v>
      </c>
      <c r="H77" s="730" t="e">
        <f aca="false">+'土工(補助対象外)'!U146</f>
        <v>#VALUE!</v>
      </c>
      <c r="I77" s="766"/>
      <c r="J77" s="767"/>
      <c r="K77" s="766"/>
      <c r="L77" s="767"/>
      <c r="M77" s="766"/>
      <c r="N77" s="767"/>
      <c r="O77" s="766"/>
      <c r="P77" s="767"/>
      <c r="Q77" s="766"/>
      <c r="R77" s="767"/>
      <c r="S77" s="766"/>
      <c r="T77" s="767"/>
      <c r="U77" s="766"/>
      <c r="V77" s="708"/>
      <c r="Y77" s="689"/>
      <c r="Z77" s="689"/>
      <c r="AA77" s="689"/>
      <c r="AB77" s="732"/>
      <c r="AC77" s="732"/>
      <c r="AD77" s="732"/>
      <c r="AE77" s="732"/>
      <c r="AF77" s="732"/>
      <c r="AG77" s="732"/>
      <c r="AH77" s="732"/>
      <c r="AI77" s="732"/>
      <c r="AJ77" s="732"/>
      <c r="AK77" s="732"/>
    </row>
    <row r="78" s="557" customFormat="true" ht="15" hidden="false" customHeight="true" outlineLevel="0" collapsed="false">
      <c r="A78" s="716"/>
      <c r="B78" s="736"/>
      <c r="C78" s="737" t="s">
        <v>304</v>
      </c>
      <c r="D78" s="745" t="s">
        <v>305</v>
      </c>
      <c r="E78" s="765"/>
      <c r="F78" s="730" t="e">
        <f aca="false">+'土工(補助対象外)'!U78</f>
        <v>#VALUE!</v>
      </c>
      <c r="G78" s="731" t="n">
        <f aca="false">+'土工(補助対象外)'!V78</f>
        <v>0</v>
      </c>
      <c r="H78" s="730" t="e">
        <f aca="false">+'土工(補助対象外)'!U147</f>
        <v>#VALUE!</v>
      </c>
      <c r="I78" s="731"/>
      <c r="J78" s="730" t="e">
        <f aca="false">+'土工(補助対象)'!U215</f>
        <v>#VALUE!</v>
      </c>
      <c r="K78" s="731"/>
      <c r="L78" s="730"/>
      <c r="M78" s="731"/>
      <c r="N78" s="730"/>
      <c r="O78" s="731"/>
      <c r="P78" s="730"/>
      <c r="Q78" s="731"/>
      <c r="R78" s="730" t="e">
        <f aca="false">+F78+H78+J78+L78+N78+P78</f>
        <v>#VALUE!</v>
      </c>
      <c r="S78" s="731" t="n">
        <f aca="false">+G78+I78+K78+M78+O78+Q78</f>
        <v>0</v>
      </c>
      <c r="T78" s="730" t="e">
        <f aca="false">ROUND(R78,1)</f>
        <v>#VALUE!</v>
      </c>
      <c r="U78" s="731" t="n">
        <f aca="false">ROUND(S78,1)</f>
        <v>0</v>
      </c>
      <c r="V78" s="708"/>
      <c r="Y78" s="689"/>
      <c r="Z78" s="689"/>
      <c r="AA78" s="689"/>
      <c r="AB78" s="732"/>
      <c r="AC78" s="732"/>
      <c r="AD78" s="732"/>
      <c r="AE78" s="732"/>
      <c r="AF78" s="732"/>
      <c r="AG78" s="732"/>
      <c r="AH78" s="732"/>
      <c r="AI78" s="732"/>
      <c r="AJ78" s="732"/>
      <c r="AK78" s="732"/>
    </row>
    <row r="79" s="557" customFormat="true" ht="15" hidden="false" customHeight="true" outlineLevel="0" collapsed="false">
      <c r="A79" s="716"/>
      <c r="B79" s="736"/>
      <c r="C79" s="768"/>
      <c r="D79" s="769" t="s">
        <v>306</v>
      </c>
      <c r="E79" s="765"/>
      <c r="F79" s="770" t="e">
        <f aca="false">+'土工(補助対象外)'!U79</f>
        <v>#VALUE!</v>
      </c>
      <c r="G79" s="777" t="e">
        <f aca="false">+'土工(補助対象外)'!V79</f>
        <v>#VALUE!</v>
      </c>
      <c r="H79" s="778" t="e">
        <f aca="false">+'土工(補助対象外)'!U148</f>
        <v>#VALUE!</v>
      </c>
      <c r="I79" s="771"/>
      <c r="J79" s="770" t="n">
        <f aca="false">+'土工(補助対象)'!U216</f>
        <v>0</v>
      </c>
      <c r="K79" s="771"/>
      <c r="L79" s="770"/>
      <c r="M79" s="771"/>
      <c r="N79" s="770"/>
      <c r="O79" s="771"/>
      <c r="P79" s="770"/>
      <c r="Q79" s="771"/>
      <c r="R79" s="770" t="e">
        <f aca="false">+F79+H79+J79+L79+N79+P79</f>
        <v>#VALUE!</v>
      </c>
      <c r="S79" s="771" t="e">
        <f aca="false">+G79+I79+K79+M79+O79+Q79</f>
        <v>#VALUE!</v>
      </c>
      <c r="T79" s="770" t="e">
        <f aca="false">ROUND(R79,1)</f>
        <v>#VALUE!</v>
      </c>
      <c r="U79" s="771" t="e">
        <f aca="false">ROUND(S79,1)</f>
        <v>#VALUE!</v>
      </c>
      <c r="V79" s="708"/>
      <c r="Y79" s="689"/>
      <c r="Z79" s="689"/>
      <c r="AA79" s="689"/>
      <c r="AB79" s="732"/>
      <c r="AC79" s="732"/>
      <c r="AD79" s="732"/>
      <c r="AE79" s="732"/>
      <c r="AF79" s="732"/>
      <c r="AG79" s="732"/>
      <c r="AH79" s="732"/>
      <c r="AI79" s="732"/>
      <c r="AJ79" s="732"/>
      <c r="AK79" s="732"/>
    </row>
    <row r="80" s="557" customFormat="true" ht="15" hidden="false" customHeight="true" outlineLevel="0" collapsed="false">
      <c r="A80" s="716"/>
      <c r="B80" s="736"/>
      <c r="C80" s="772"/>
      <c r="D80" s="772"/>
      <c r="E80" s="773"/>
      <c r="F80" s="732"/>
      <c r="G80" s="774"/>
      <c r="H80" s="732"/>
      <c r="I80" s="774"/>
      <c r="J80" s="732"/>
      <c r="K80" s="774"/>
      <c r="L80" s="732"/>
      <c r="M80" s="774"/>
      <c r="N80" s="732"/>
      <c r="O80" s="774"/>
      <c r="P80" s="732"/>
      <c r="Q80" s="774"/>
      <c r="R80" s="732"/>
      <c r="S80" s="774"/>
      <c r="T80" s="732"/>
      <c r="U80" s="774"/>
      <c r="V80" s="708"/>
      <c r="Y80" s="689"/>
      <c r="Z80" s="689"/>
      <c r="AA80" s="689"/>
      <c r="AB80" s="732"/>
      <c r="AC80" s="732"/>
      <c r="AD80" s="732"/>
      <c r="AE80" s="732"/>
      <c r="AF80" s="732"/>
      <c r="AG80" s="732"/>
      <c r="AH80" s="732"/>
      <c r="AI80" s="732"/>
      <c r="AJ80" s="732"/>
      <c r="AK80" s="732"/>
    </row>
    <row r="81" s="557" customFormat="true" ht="15" hidden="false" customHeight="true" outlineLevel="0" collapsed="false">
      <c r="A81" s="716"/>
      <c r="B81" s="736"/>
      <c r="C81" s="772"/>
      <c r="D81" s="772"/>
      <c r="E81" s="773"/>
      <c r="F81" s="732"/>
      <c r="G81" s="774"/>
      <c r="H81" s="732"/>
      <c r="I81" s="774"/>
      <c r="J81" s="732"/>
      <c r="K81" s="774"/>
      <c r="L81" s="732"/>
      <c r="M81" s="774"/>
      <c r="N81" s="732"/>
      <c r="O81" s="774"/>
      <c r="P81" s="732"/>
      <c r="Q81" s="774"/>
      <c r="R81" s="732"/>
      <c r="S81" s="774"/>
      <c r="T81" s="732"/>
      <c r="U81" s="774"/>
      <c r="V81" s="708"/>
      <c r="Y81" s="689"/>
      <c r="Z81" s="689"/>
      <c r="AA81" s="689"/>
      <c r="AB81" s="732"/>
      <c r="AC81" s="732"/>
      <c r="AD81" s="732"/>
      <c r="AE81" s="732"/>
      <c r="AF81" s="732"/>
      <c r="AG81" s="732"/>
      <c r="AH81" s="732"/>
      <c r="AI81" s="732"/>
      <c r="AJ81" s="732"/>
      <c r="AK81" s="732"/>
    </row>
    <row r="82" s="557" customFormat="true" ht="15" hidden="false" customHeight="true" outlineLevel="0" collapsed="false">
      <c r="A82" s="716"/>
      <c r="B82" s="736"/>
      <c r="C82" s="772"/>
      <c r="D82" s="772"/>
      <c r="E82" s="773"/>
      <c r="F82" s="732"/>
      <c r="G82" s="774"/>
      <c r="H82" s="732"/>
      <c r="I82" s="774"/>
      <c r="J82" s="732"/>
      <c r="K82" s="774"/>
      <c r="L82" s="732"/>
      <c r="M82" s="774"/>
      <c r="N82" s="732"/>
      <c r="O82" s="774"/>
      <c r="P82" s="732"/>
      <c r="Q82" s="774"/>
      <c r="R82" s="732"/>
      <c r="S82" s="774"/>
      <c r="T82" s="732"/>
      <c r="U82" s="774"/>
      <c r="V82" s="708"/>
      <c r="Y82" s="689"/>
      <c r="Z82" s="689"/>
      <c r="AA82" s="689"/>
      <c r="AB82" s="732"/>
      <c r="AC82" s="732"/>
      <c r="AD82" s="732"/>
      <c r="AE82" s="732"/>
      <c r="AF82" s="732"/>
      <c r="AG82" s="732"/>
      <c r="AH82" s="732"/>
      <c r="AI82" s="732"/>
      <c r="AJ82" s="732"/>
      <c r="AK82" s="732"/>
    </row>
    <row r="83" customFormat="false" ht="24" hidden="false" customHeight="true" outlineLevel="0" collapsed="false">
      <c r="A83" s="710" t="n">
        <f aca="false">+A12+1</f>
        <v>2</v>
      </c>
      <c r="B83" s="711" t="n">
        <f aca="false">+B12+1</f>
        <v>2</v>
      </c>
      <c r="C83" s="712" t="s">
        <v>235</v>
      </c>
      <c r="D83" s="712"/>
      <c r="E83" s="712"/>
      <c r="F83" s="712"/>
      <c r="G83" s="712"/>
      <c r="H83" s="712"/>
      <c r="I83" s="712"/>
      <c r="J83" s="712"/>
      <c r="K83" s="712"/>
      <c r="L83" s="712"/>
      <c r="M83" s="712"/>
      <c r="N83" s="712"/>
      <c r="O83" s="712"/>
      <c r="P83" s="712"/>
      <c r="Q83" s="712"/>
      <c r="R83" s="712"/>
      <c r="S83" s="712"/>
      <c r="T83" s="712"/>
      <c r="U83" s="712"/>
      <c r="Y83" s="713"/>
      <c r="Z83" s="713"/>
      <c r="AA83" s="714"/>
      <c r="AB83" s="546"/>
      <c r="AC83" s="546"/>
      <c r="AD83" s="715"/>
      <c r="AE83" s="546"/>
      <c r="AF83" s="546"/>
      <c r="AG83" s="546"/>
      <c r="AH83" s="546"/>
      <c r="AI83" s="546"/>
      <c r="AJ83" s="546"/>
      <c r="AK83" s="546"/>
    </row>
    <row r="84" s="557" customFormat="true" ht="15.95" hidden="false" customHeight="true" outlineLevel="0" collapsed="false">
      <c r="A84" s="707"/>
      <c r="C84" s="640"/>
      <c r="D84" s="636"/>
      <c r="E84" s="640" t="str">
        <f aca="false">+'管材100(補助対象)'!$H$9&amp;""</f>
        <v/>
      </c>
      <c r="F84" s="565"/>
      <c r="G84" s="717"/>
      <c r="H84" s="640" t="n">
        <f aca="false">+'管材100(補助対象)'!$H$11</f>
        <v>0</v>
      </c>
      <c r="I84" s="565"/>
      <c r="J84" s="718"/>
      <c r="K84" s="565"/>
      <c r="L84" s="565"/>
      <c r="M84" s="565"/>
      <c r="N84" s="565"/>
      <c r="O84" s="565"/>
      <c r="P84" s="565"/>
      <c r="Q84" s="565"/>
      <c r="R84" s="718"/>
      <c r="S84" s="565"/>
      <c r="T84" s="565"/>
      <c r="U84" s="719" t="str">
        <f aca="false">+"No."&amp;V84</f>
        <v>No.</v>
      </c>
      <c r="V84" s="639"/>
      <c r="Y84" s="689"/>
      <c r="Z84" s="689"/>
      <c r="AA84" s="690"/>
      <c r="AB84" s="565"/>
      <c r="AC84" s="565"/>
      <c r="AD84" s="565"/>
      <c r="AE84" s="565"/>
      <c r="AF84" s="565"/>
      <c r="AG84" s="565"/>
      <c r="AH84" s="718"/>
      <c r="AI84" s="565"/>
      <c r="AJ84" s="565"/>
      <c r="AK84" s="720"/>
    </row>
    <row r="85" s="557" customFormat="true" ht="15" hidden="false" customHeight="true" outlineLevel="0" collapsed="false">
      <c r="A85" s="707"/>
      <c r="C85" s="721" t="s">
        <v>236</v>
      </c>
      <c r="D85" s="721"/>
      <c r="E85" s="721"/>
      <c r="F85" s="722"/>
      <c r="G85" s="722"/>
      <c r="H85" s="723"/>
      <c r="I85" s="723"/>
      <c r="J85" s="775" t="n">
        <f aca="false">+'土工(補助対象)'!S218</f>
        <v>0</v>
      </c>
      <c r="K85" s="775"/>
      <c r="L85" s="775"/>
      <c r="M85" s="775"/>
      <c r="N85" s="722"/>
      <c r="O85" s="722"/>
      <c r="P85" s="722"/>
      <c r="Q85" s="722"/>
      <c r="R85" s="724" t="s">
        <v>26</v>
      </c>
      <c r="S85" s="724"/>
      <c r="T85" s="725" t="s">
        <v>237</v>
      </c>
      <c r="U85" s="725"/>
      <c r="V85" s="708"/>
      <c r="Y85" s="726"/>
      <c r="Z85" s="689"/>
      <c r="AA85" s="690"/>
      <c r="AB85" s="727"/>
      <c r="AC85" s="565"/>
      <c r="AD85" s="727"/>
      <c r="AE85" s="565"/>
      <c r="AF85" s="727"/>
      <c r="AG85" s="565"/>
      <c r="AH85" s="728"/>
      <c r="AI85" s="565"/>
      <c r="AJ85" s="727"/>
      <c r="AK85" s="565"/>
    </row>
    <row r="86" s="557" customFormat="true" ht="15" hidden="false" customHeight="true" outlineLevel="0" collapsed="false">
      <c r="A86" s="707"/>
      <c r="C86" s="729" t="s">
        <v>238</v>
      </c>
      <c r="D86" s="729"/>
      <c r="E86" s="729"/>
      <c r="F86" s="730"/>
      <c r="G86" s="731"/>
      <c r="H86" s="730"/>
      <c r="I86" s="731"/>
      <c r="J86" s="730" t="n">
        <f aca="false">+'土工(補助対象)'!U220</f>
        <v>0</v>
      </c>
      <c r="K86" s="731" t="n">
        <f aca="false">+'土工(補助対象)'!V220</f>
        <v>0</v>
      </c>
      <c r="L86" s="730"/>
      <c r="M86" s="731"/>
      <c r="N86" s="730"/>
      <c r="O86" s="731"/>
      <c r="P86" s="730"/>
      <c r="Q86" s="731"/>
      <c r="R86" s="730" t="n">
        <f aca="false">+F86+H86+J86+L86+N86+P86</f>
        <v>0</v>
      </c>
      <c r="S86" s="731" t="n">
        <f aca="false">+G86+I86+K86+M86+O86+Q86</f>
        <v>0</v>
      </c>
      <c r="T86" s="730" t="n">
        <f aca="false">+R86</f>
        <v>0</v>
      </c>
      <c r="U86" s="731" t="n">
        <f aca="false">+S86</f>
        <v>0</v>
      </c>
      <c r="V86" s="708"/>
      <c r="Y86" s="726"/>
      <c r="Z86" s="689"/>
      <c r="AA86" s="690"/>
      <c r="AB86" s="565"/>
      <c r="AC86" s="565"/>
      <c r="AD86" s="565"/>
      <c r="AE86" s="565"/>
      <c r="AF86" s="565"/>
      <c r="AG86" s="565"/>
      <c r="AH86" s="565"/>
      <c r="AI86" s="565"/>
      <c r="AJ86" s="732"/>
      <c r="AK86" s="732"/>
    </row>
    <row r="87" s="557" customFormat="true" ht="15" hidden="false" customHeight="true" outlineLevel="0" collapsed="false">
      <c r="A87" s="707"/>
      <c r="C87" s="733" t="s">
        <v>239</v>
      </c>
      <c r="D87" s="733"/>
      <c r="E87" s="733"/>
      <c r="F87" s="734" t="n">
        <f aca="false">+'土工(補助対象)'!U85</f>
        <v>0</v>
      </c>
      <c r="G87" s="735"/>
      <c r="H87" s="734"/>
      <c r="I87" s="735"/>
      <c r="J87" s="734"/>
      <c r="K87" s="735"/>
      <c r="L87" s="734"/>
      <c r="M87" s="735"/>
      <c r="N87" s="734"/>
      <c r="O87" s="735"/>
      <c r="P87" s="734"/>
      <c r="Q87" s="735"/>
      <c r="R87" s="734"/>
      <c r="S87" s="735"/>
      <c r="T87" s="734"/>
      <c r="U87" s="735"/>
      <c r="V87" s="708"/>
      <c r="Y87" s="726"/>
      <c r="Z87" s="689"/>
      <c r="AA87" s="690"/>
      <c r="AB87" s="565"/>
      <c r="AC87" s="565"/>
      <c r="AD87" s="565"/>
      <c r="AE87" s="565"/>
      <c r="AF87" s="565"/>
      <c r="AG87" s="565"/>
      <c r="AH87" s="565"/>
      <c r="AI87" s="565"/>
      <c r="AJ87" s="565"/>
      <c r="AK87" s="565"/>
    </row>
    <row r="88" s="557" customFormat="true" ht="15" hidden="false" customHeight="true" outlineLevel="0" collapsed="false">
      <c r="A88" s="707"/>
      <c r="B88" s="736"/>
      <c r="C88" s="760" t="s">
        <v>240</v>
      </c>
      <c r="D88" s="738" t="s">
        <v>241</v>
      </c>
      <c r="E88" s="739" t="s">
        <v>194</v>
      </c>
      <c r="F88" s="740"/>
      <c r="G88" s="741"/>
      <c r="H88" s="740"/>
      <c r="I88" s="741"/>
      <c r="J88" s="740" t="n">
        <f aca="false">+'土工(補助対象)'!U222</f>
        <v>0</v>
      </c>
      <c r="K88" s="741" t="n">
        <f aca="false">+'土工(補助対象)'!V222</f>
        <v>0</v>
      </c>
      <c r="L88" s="740"/>
      <c r="M88" s="741"/>
      <c r="N88" s="740"/>
      <c r="O88" s="741"/>
      <c r="P88" s="740"/>
      <c r="Q88" s="741"/>
      <c r="R88" s="740" t="n">
        <f aca="false">+F88+H88+J88+L88+N88+P88</f>
        <v>0</v>
      </c>
      <c r="S88" s="741" t="n">
        <f aca="false">+G88+I88+K88+M88+O88+Q88</f>
        <v>0</v>
      </c>
      <c r="T88" s="740" t="n">
        <f aca="false">IF(R88&lt;0.5,R88,IF(R88&lt;99.99,ROUND(R88,0),IF(R88&lt;999.99,ROUND(R88/10,0)*10,ROUND(R88/10,0)*10)))</f>
        <v>0</v>
      </c>
      <c r="U88" s="741" t="n">
        <f aca="false">IF(S88&lt;0.5,S88,IF(S88&lt;99.99,ROUND(S88,0),IF(S88&lt;999.99,ROUND(S88/10,0)*10,ROUND(S88/10,0)*10)))</f>
        <v>0</v>
      </c>
      <c r="V88" s="708"/>
      <c r="Y88" s="689"/>
      <c r="Z88" s="743"/>
      <c r="AA88" s="689"/>
      <c r="AB88" s="732"/>
      <c r="AC88" s="732"/>
      <c r="AD88" s="732"/>
      <c r="AE88" s="732"/>
      <c r="AF88" s="732"/>
      <c r="AG88" s="732"/>
      <c r="AH88" s="732"/>
      <c r="AI88" s="732"/>
      <c r="AJ88" s="732"/>
      <c r="AK88" s="732"/>
    </row>
    <row r="89" s="557" customFormat="true" ht="15" hidden="false" customHeight="true" outlineLevel="0" collapsed="false">
      <c r="A89" s="707"/>
      <c r="B89" s="736"/>
      <c r="C89" s="763" t="s">
        <v>242</v>
      </c>
      <c r="D89" s="745" t="s">
        <v>243</v>
      </c>
      <c r="E89" s="739"/>
      <c r="F89" s="730"/>
      <c r="G89" s="731"/>
      <c r="H89" s="730"/>
      <c r="I89" s="731"/>
      <c r="J89" s="730" t="n">
        <f aca="false">+'土工(補助対象)'!U223</f>
        <v>0</v>
      </c>
      <c r="K89" s="731" t="n">
        <f aca="false">+'土工(補助対象)'!V223</f>
        <v>0</v>
      </c>
      <c r="L89" s="730"/>
      <c r="M89" s="731"/>
      <c r="N89" s="730"/>
      <c r="O89" s="731"/>
      <c r="P89" s="730"/>
      <c r="Q89" s="731"/>
      <c r="R89" s="730" t="n">
        <f aca="false">+F89+H89+J89+L89+N89+P89</f>
        <v>0</v>
      </c>
      <c r="S89" s="731" t="n">
        <f aca="false">+G89+I89+K89+M89+O89+Q89</f>
        <v>0</v>
      </c>
      <c r="T89" s="730" t="n">
        <f aca="false">IF(R89&lt;0.5,R89,IF(R89&lt;99.99,ROUND(R89,0),IF(R89&lt;999.99,ROUND(R89/10,0)*10,ROUND(R89/10,0)*10)))</f>
        <v>0</v>
      </c>
      <c r="U89" s="731" t="n">
        <f aca="false">IF(S89&lt;0.5,S89,IF(S89&lt;99.99,ROUND(S89,0),IF(S89&lt;999.99,ROUND(S89/10,0)*10,ROUND(S89/10,0)*10)))</f>
        <v>0</v>
      </c>
      <c r="V89" s="708"/>
      <c r="Y89" s="689"/>
      <c r="Z89" s="743"/>
      <c r="AA89" s="689"/>
      <c r="AB89" s="732"/>
      <c r="AC89" s="732"/>
      <c r="AD89" s="732"/>
      <c r="AE89" s="732"/>
      <c r="AF89" s="732"/>
      <c r="AG89" s="732"/>
      <c r="AH89" s="732"/>
      <c r="AI89" s="732"/>
      <c r="AJ89" s="732"/>
      <c r="AK89" s="732"/>
    </row>
    <row r="90" s="557" customFormat="true" ht="15" hidden="false" customHeight="true" outlineLevel="0" collapsed="false">
      <c r="A90" s="707"/>
      <c r="B90" s="736"/>
      <c r="C90" s="752" t="s">
        <v>244</v>
      </c>
      <c r="D90" s="745" t="s">
        <v>245</v>
      </c>
      <c r="E90" s="748" t="s">
        <v>246</v>
      </c>
      <c r="F90" s="730"/>
      <c r="G90" s="731"/>
      <c r="H90" s="730"/>
      <c r="I90" s="731"/>
      <c r="J90" s="730" t="n">
        <f aca="false">+'土工(補助対象)'!U224</f>
        <v>0</v>
      </c>
      <c r="K90" s="731" t="n">
        <f aca="false">+'土工(補助対象)'!V224</f>
        <v>0</v>
      </c>
      <c r="L90" s="730"/>
      <c r="M90" s="731"/>
      <c r="N90" s="730"/>
      <c r="O90" s="731"/>
      <c r="P90" s="730"/>
      <c r="Q90" s="731"/>
      <c r="R90" s="730" t="n">
        <f aca="false">+F90+H90+J90+L90+N90+P90</f>
        <v>0</v>
      </c>
      <c r="S90" s="731" t="n">
        <f aca="false">+G90+I90+K90+M90+O90+Q90</f>
        <v>0</v>
      </c>
      <c r="T90" s="730" t="n">
        <f aca="false">IF(R90&lt;0.5,R90,IF(R90&lt;99.99,ROUND(R90,0),IF(R90&lt;999.99,ROUND(R90/1,0)*1,ROUND(R90/100,0)*100)))</f>
        <v>0</v>
      </c>
      <c r="U90" s="731" t="n">
        <f aca="false">IF(S90&lt;0.5,S90,IF(S90&lt;99.99,ROUND(S90,0),IF(S90&lt;999.99,ROUND(S90/10,0)*10,ROUND(S90/100,0)*100)))</f>
        <v>0</v>
      </c>
      <c r="V90" s="708"/>
      <c r="Y90" s="689"/>
      <c r="Z90" s="743"/>
      <c r="AA90" s="689"/>
      <c r="AB90" s="732"/>
      <c r="AC90" s="732"/>
      <c r="AD90" s="732"/>
      <c r="AE90" s="732"/>
      <c r="AF90" s="732"/>
      <c r="AG90" s="732"/>
      <c r="AH90" s="732"/>
      <c r="AI90" s="732"/>
      <c r="AJ90" s="732"/>
      <c r="AK90" s="732"/>
    </row>
    <row r="91" s="557" customFormat="true" ht="15" hidden="false" customHeight="true" outlineLevel="0" collapsed="false">
      <c r="A91" s="707"/>
      <c r="B91" s="736"/>
      <c r="C91" s="760" t="s">
        <v>247</v>
      </c>
      <c r="D91" s="745" t="s">
        <v>248</v>
      </c>
      <c r="E91" s="748"/>
      <c r="F91" s="730"/>
      <c r="G91" s="731"/>
      <c r="H91" s="730"/>
      <c r="I91" s="731"/>
      <c r="J91" s="730" t="n">
        <f aca="false">+'土工(補助対象)'!U225</f>
        <v>0</v>
      </c>
      <c r="K91" s="731" t="n">
        <f aca="false">+'土工(補助対象)'!V225</f>
        <v>0</v>
      </c>
      <c r="L91" s="730"/>
      <c r="M91" s="731"/>
      <c r="N91" s="730"/>
      <c r="O91" s="731"/>
      <c r="P91" s="730"/>
      <c r="Q91" s="731"/>
      <c r="R91" s="730" t="n">
        <f aca="false">+F91+H91+J91+L91+N91+P91</f>
        <v>0</v>
      </c>
      <c r="S91" s="731" t="n">
        <f aca="false">+G91+I91+K91+M91+O91+Q91</f>
        <v>0</v>
      </c>
      <c r="T91" s="730" t="n">
        <f aca="false">IF(R91&lt;0.5,R91,IF(R91&lt;99.99,ROUND(R91,0),IF(R91&lt;999.99,ROUND(R91/1,0)*1,ROUND(R91/100,0)*100)))</f>
        <v>0</v>
      </c>
      <c r="U91" s="731" t="n">
        <f aca="false">IF(S91&lt;0.5,S91,IF(S91&lt;99.99,ROUND(S91,0),IF(S91&lt;999.99,ROUND(S91/10,0)*10,ROUND(S91/100,0)*100)))</f>
        <v>0</v>
      </c>
      <c r="V91" s="708"/>
      <c r="Y91" s="689"/>
      <c r="Z91" s="743"/>
      <c r="AA91" s="689"/>
      <c r="AB91" s="732"/>
      <c r="AC91" s="732"/>
      <c r="AD91" s="732"/>
      <c r="AE91" s="732"/>
      <c r="AF91" s="732"/>
      <c r="AG91" s="732"/>
      <c r="AH91" s="732"/>
      <c r="AI91" s="732"/>
      <c r="AJ91" s="732"/>
      <c r="AK91" s="732"/>
    </row>
    <row r="92" s="557" customFormat="true" ht="15" hidden="false" customHeight="true" outlineLevel="0" collapsed="false">
      <c r="A92" s="707"/>
      <c r="B92" s="736"/>
      <c r="C92" s="758" t="s">
        <v>249</v>
      </c>
      <c r="D92" s="745" t="s">
        <v>250</v>
      </c>
      <c r="E92" s="748"/>
      <c r="F92" s="730"/>
      <c r="G92" s="731"/>
      <c r="H92" s="730"/>
      <c r="I92" s="731"/>
      <c r="J92" s="730" t="n">
        <f aca="false">+'土工(補助対象)'!U226</f>
        <v>0</v>
      </c>
      <c r="K92" s="731" t="n">
        <f aca="false">+'土工(補助対象)'!V226</f>
        <v>0</v>
      </c>
      <c r="L92" s="730"/>
      <c r="M92" s="731"/>
      <c r="N92" s="730"/>
      <c r="O92" s="731"/>
      <c r="P92" s="730"/>
      <c r="Q92" s="731"/>
      <c r="R92" s="730" t="n">
        <f aca="false">+F92+H92+J92+L92+N92+P92</f>
        <v>0</v>
      </c>
      <c r="S92" s="731" t="n">
        <f aca="false">+G92+I92+K92+M92+O92+Q92</f>
        <v>0</v>
      </c>
      <c r="T92" s="730" t="n">
        <f aca="false">IF(R92&lt;0.5,R92,IF(R92&lt;99.99,ROUND(R92,0),IF(R92&lt;999.99,ROUND(R92/1,0)*1,ROUND(R92/100,0)*100)))</f>
        <v>0</v>
      </c>
      <c r="U92" s="731" t="n">
        <f aca="false">IF(S92&lt;0.5,S92,IF(S92&lt;99.99,ROUND(S92,0),IF(S92&lt;999.99,ROUND(S92/10,0)*10,ROUND(S92/100,0)*100)))</f>
        <v>0</v>
      </c>
      <c r="V92" s="708"/>
      <c r="Y92" s="689"/>
      <c r="Z92" s="743"/>
      <c r="AA92" s="689"/>
      <c r="AB92" s="732"/>
      <c r="AC92" s="732"/>
      <c r="AD92" s="732"/>
      <c r="AE92" s="732"/>
      <c r="AF92" s="732"/>
      <c r="AG92" s="732"/>
      <c r="AH92" s="732"/>
      <c r="AI92" s="732"/>
      <c r="AJ92" s="732"/>
      <c r="AK92" s="732"/>
    </row>
    <row r="93" s="557" customFormat="true" ht="15" hidden="false" customHeight="true" outlineLevel="0" collapsed="false">
      <c r="A93" s="707"/>
      <c r="B93" s="736"/>
      <c r="C93" s="762"/>
      <c r="D93" s="745" t="s">
        <v>251</v>
      </c>
      <c r="E93" s="748"/>
      <c r="F93" s="730"/>
      <c r="G93" s="731"/>
      <c r="H93" s="730"/>
      <c r="I93" s="731"/>
      <c r="J93" s="730" t="n">
        <f aca="false">+'土工(補助対象)'!U227</f>
        <v>0</v>
      </c>
      <c r="K93" s="731" t="n">
        <f aca="false">+'土工(補助対象)'!V227</f>
        <v>0</v>
      </c>
      <c r="L93" s="730"/>
      <c r="M93" s="731"/>
      <c r="N93" s="730"/>
      <c r="O93" s="731"/>
      <c r="P93" s="730"/>
      <c r="Q93" s="731"/>
      <c r="R93" s="730" t="n">
        <f aca="false">+F93+H93+J93+L93+N93+P93</f>
        <v>0</v>
      </c>
      <c r="S93" s="731" t="n">
        <f aca="false">+G93+I93+K93+M93+O93+Q93</f>
        <v>0</v>
      </c>
      <c r="T93" s="730" t="n">
        <f aca="false">IF(R93&lt;0.5,R93,IF(R93&lt;99.99,ROUND(R93,0),IF(R93&lt;999.99,ROUND(R93/1,0)*1,ROUND(R93/100,0)*100)))</f>
        <v>0</v>
      </c>
      <c r="U93" s="731" t="n">
        <f aca="false">IF(S93&lt;0.5,S93,IF(S93&lt;99.99,ROUND(S93,0),IF(S93&lt;999.99,ROUND(S93/10,0)*10,ROUND(S93/100,0)*100)))</f>
        <v>0</v>
      </c>
      <c r="V93" s="708"/>
      <c r="Y93" s="689"/>
      <c r="Z93" s="743"/>
      <c r="AA93" s="689"/>
      <c r="AB93" s="732"/>
      <c r="AC93" s="732"/>
      <c r="AD93" s="732"/>
      <c r="AE93" s="732"/>
      <c r="AF93" s="732"/>
      <c r="AG93" s="732"/>
      <c r="AH93" s="732"/>
      <c r="AI93" s="732"/>
      <c r="AJ93" s="732"/>
      <c r="AK93" s="732"/>
    </row>
    <row r="94" s="557" customFormat="true" ht="15" hidden="false" customHeight="true" outlineLevel="0" collapsed="false">
      <c r="A94" s="707"/>
      <c r="B94" s="736"/>
      <c r="C94" s="752" t="s">
        <v>244</v>
      </c>
      <c r="D94" s="745" t="s">
        <v>245</v>
      </c>
      <c r="E94" s="750" t="s">
        <v>246</v>
      </c>
      <c r="F94" s="730"/>
      <c r="G94" s="731"/>
      <c r="H94" s="730"/>
      <c r="I94" s="731"/>
      <c r="J94" s="730" t="n">
        <f aca="false">+'土工(補助対象)'!U228</f>
        <v>0</v>
      </c>
      <c r="K94" s="731" t="n">
        <f aca="false">+'土工(補助対象)'!V228</f>
        <v>0</v>
      </c>
      <c r="L94" s="730"/>
      <c r="M94" s="731"/>
      <c r="N94" s="730"/>
      <c r="O94" s="731"/>
      <c r="P94" s="730"/>
      <c r="Q94" s="731"/>
      <c r="R94" s="730" t="n">
        <f aca="false">+F94+H94+J94+L94+N94+P94</f>
        <v>0</v>
      </c>
      <c r="S94" s="731" t="n">
        <f aca="false">+G94+I94+K94+M94+O94+Q94</f>
        <v>0</v>
      </c>
      <c r="T94" s="730" t="n">
        <f aca="false">IF(R94&lt;0.5,R94,IF(R94&lt;99.99,ROUND(R94,0),IF(R94&lt;999.99,ROUND(R94/1,0)*1,ROUND(R94/100,0)*100)))</f>
        <v>0</v>
      </c>
      <c r="U94" s="731" t="n">
        <f aca="false">IF(S94&lt;0.5,S94,IF(S94&lt;99.99,ROUND(S94,0),IF(S94&lt;999.99,ROUND(S94/10,0)*10,ROUND(S94/100,0)*100)))</f>
        <v>0</v>
      </c>
      <c r="V94" s="708"/>
      <c r="Y94" s="689"/>
      <c r="Z94" s="743"/>
      <c r="AA94" s="689"/>
      <c r="AB94" s="732"/>
      <c r="AC94" s="732"/>
      <c r="AD94" s="732"/>
      <c r="AE94" s="732"/>
      <c r="AF94" s="732"/>
      <c r="AG94" s="732"/>
      <c r="AH94" s="732"/>
      <c r="AI94" s="732"/>
      <c r="AJ94" s="732"/>
      <c r="AK94" s="732"/>
    </row>
    <row r="95" s="557" customFormat="true" ht="15" hidden="false" customHeight="true" outlineLevel="0" collapsed="false">
      <c r="A95" s="707"/>
      <c r="B95" s="736"/>
      <c r="C95" s="760" t="s">
        <v>247</v>
      </c>
      <c r="D95" s="745" t="s">
        <v>248</v>
      </c>
      <c r="E95" s="750"/>
      <c r="F95" s="730"/>
      <c r="G95" s="731"/>
      <c r="H95" s="730"/>
      <c r="I95" s="731"/>
      <c r="J95" s="730" t="n">
        <f aca="false">+'土工(補助対象)'!U229</f>
        <v>0</v>
      </c>
      <c r="K95" s="731" t="n">
        <f aca="false">+'土工(補助対象)'!V229</f>
        <v>0</v>
      </c>
      <c r="L95" s="730"/>
      <c r="M95" s="731"/>
      <c r="N95" s="730"/>
      <c r="O95" s="731"/>
      <c r="P95" s="730"/>
      <c r="Q95" s="731"/>
      <c r="R95" s="730" t="n">
        <f aca="false">+F95+H95+J95+L95+N95+P95</f>
        <v>0</v>
      </c>
      <c r="S95" s="731" t="n">
        <f aca="false">+G95+I95+K95+M95+O95+Q95</f>
        <v>0</v>
      </c>
      <c r="T95" s="730" t="n">
        <f aca="false">IF(R95&lt;0.5,R95,IF(R95&lt;99.99,ROUND(R95,0),IF(R95&lt;999.99,ROUND(R95/1,0)*1,ROUND(R95/100,0)*100)))</f>
        <v>0</v>
      </c>
      <c r="U95" s="731" t="n">
        <f aca="false">IF(S95&lt;0.5,S95,IF(S95&lt;99.99,ROUND(S95,0),IF(S95&lt;999.99,ROUND(S95/10,0)*10,ROUND(S95/100,0)*100)))</f>
        <v>0</v>
      </c>
      <c r="V95" s="708"/>
      <c r="Y95" s="689"/>
      <c r="Z95" s="743"/>
      <c r="AA95" s="689"/>
      <c r="AB95" s="732"/>
      <c r="AC95" s="732"/>
      <c r="AD95" s="732"/>
      <c r="AE95" s="732"/>
      <c r="AF95" s="732"/>
      <c r="AG95" s="732"/>
      <c r="AH95" s="732"/>
      <c r="AI95" s="732"/>
      <c r="AJ95" s="732"/>
      <c r="AK95" s="732"/>
    </row>
    <row r="96" s="557" customFormat="true" ht="15" hidden="false" customHeight="true" outlineLevel="0" collapsed="false">
      <c r="A96" s="707"/>
      <c r="B96" s="736"/>
      <c r="C96" s="758" t="s">
        <v>252</v>
      </c>
      <c r="D96" s="745" t="s">
        <v>253</v>
      </c>
      <c r="E96" s="750"/>
      <c r="F96" s="730"/>
      <c r="G96" s="731"/>
      <c r="H96" s="730"/>
      <c r="I96" s="731"/>
      <c r="J96" s="730" t="n">
        <f aca="false">+'土工(補助対象)'!U230</f>
        <v>0</v>
      </c>
      <c r="K96" s="731" t="n">
        <f aca="false">+'土工(補助対象)'!V230</f>
        <v>0</v>
      </c>
      <c r="L96" s="730"/>
      <c r="M96" s="731"/>
      <c r="N96" s="730"/>
      <c r="O96" s="731"/>
      <c r="P96" s="730"/>
      <c r="Q96" s="731"/>
      <c r="R96" s="730" t="n">
        <f aca="false">+F96+H96+J96+L96+N96+P96</f>
        <v>0</v>
      </c>
      <c r="S96" s="731" t="n">
        <f aca="false">+G96+I96+K96+M96+O96+Q96</f>
        <v>0</v>
      </c>
      <c r="T96" s="730" t="n">
        <f aca="false">IF(R96&lt;0.5,R96,IF(R96&lt;99.99,ROUND(R96,0),IF(R96&lt;999.99,ROUND(R96/1,0)*1,ROUND(R96/100,0)*100)))</f>
        <v>0</v>
      </c>
      <c r="U96" s="731" t="n">
        <f aca="false">IF(S96&lt;0.5,S96,IF(S96&lt;99.99,ROUND(S96,0),IF(S96&lt;999.99,ROUND(S96/10,0)*10,ROUND(S96/100,0)*100)))</f>
        <v>0</v>
      </c>
      <c r="V96" s="708"/>
      <c r="Y96" s="689"/>
      <c r="Z96" s="743"/>
      <c r="AA96" s="689"/>
      <c r="AB96" s="732"/>
      <c r="AC96" s="732"/>
      <c r="AD96" s="732"/>
      <c r="AE96" s="732"/>
      <c r="AF96" s="732"/>
      <c r="AG96" s="732"/>
      <c r="AH96" s="732"/>
      <c r="AI96" s="732"/>
      <c r="AJ96" s="732"/>
      <c r="AK96" s="732"/>
    </row>
    <row r="97" s="557" customFormat="true" ht="15" hidden="false" customHeight="true" outlineLevel="0" collapsed="false">
      <c r="A97" s="707"/>
      <c r="B97" s="736"/>
      <c r="C97" s="752" t="s">
        <v>254</v>
      </c>
      <c r="D97" s="745" t="s">
        <v>255</v>
      </c>
      <c r="E97" s="748" t="s">
        <v>256</v>
      </c>
      <c r="F97" s="730"/>
      <c r="G97" s="731"/>
      <c r="H97" s="730"/>
      <c r="I97" s="731"/>
      <c r="J97" s="730" t="n">
        <f aca="false">+'土工(補助対象)'!U231</f>
        <v>0</v>
      </c>
      <c r="K97" s="731" t="n">
        <f aca="false">+'土工(補助対象)'!V231</f>
        <v>0</v>
      </c>
      <c r="L97" s="730"/>
      <c r="M97" s="731"/>
      <c r="N97" s="730"/>
      <c r="O97" s="731"/>
      <c r="P97" s="730"/>
      <c r="Q97" s="731"/>
      <c r="R97" s="730" t="n">
        <f aca="false">+F97+H97+J97+L97+N97+P97</f>
        <v>0</v>
      </c>
      <c r="S97" s="731" t="n">
        <f aca="false">+G97+I97+K97+M97+O97+Q97</f>
        <v>0</v>
      </c>
      <c r="T97" s="730" t="n">
        <f aca="false">IF(R97&lt;0.5,R97,IF(R97&lt;99.99,ROUND(R97,0),IF(R97&lt;999.99,ROUND(R97/10,0)*10,ROUND(R97/100,0)*100)))</f>
        <v>0</v>
      </c>
      <c r="U97" s="731" t="n">
        <f aca="false">IF(S97&lt;0.5,S97,IF(S97&lt;99.99,ROUND(S97,0),IF(S97&lt;999.99,ROUND(S97/10,0)*10,ROUND(S97/100,0)*100)))</f>
        <v>0</v>
      </c>
      <c r="V97" s="708"/>
      <c r="Y97" s="689"/>
      <c r="Z97" s="743"/>
      <c r="AA97" s="689"/>
      <c r="AB97" s="732"/>
      <c r="AC97" s="732"/>
      <c r="AD97" s="732"/>
      <c r="AE97" s="732"/>
      <c r="AF97" s="732"/>
      <c r="AG97" s="732"/>
      <c r="AH97" s="732"/>
      <c r="AI97" s="732"/>
      <c r="AJ97" s="732"/>
      <c r="AK97" s="732"/>
    </row>
    <row r="98" s="557" customFormat="true" ht="15" hidden="false" customHeight="true" outlineLevel="0" collapsed="false">
      <c r="A98" s="707"/>
      <c r="B98" s="736"/>
      <c r="C98" s="760" t="s">
        <v>257</v>
      </c>
      <c r="D98" s="745" t="s">
        <v>258</v>
      </c>
      <c r="E98" s="748"/>
      <c r="F98" s="730"/>
      <c r="G98" s="731"/>
      <c r="H98" s="730"/>
      <c r="I98" s="731"/>
      <c r="J98" s="730" t="n">
        <f aca="false">+'土工(補助対象)'!U232</f>
        <v>0</v>
      </c>
      <c r="K98" s="731" t="n">
        <f aca="false">+'土工(補助対象)'!V232</f>
        <v>0</v>
      </c>
      <c r="L98" s="730"/>
      <c r="M98" s="731"/>
      <c r="N98" s="730"/>
      <c r="O98" s="731"/>
      <c r="P98" s="730"/>
      <c r="Q98" s="731"/>
      <c r="R98" s="730" t="n">
        <f aca="false">+F98+H98+J98+L98+N98+P98</f>
        <v>0</v>
      </c>
      <c r="S98" s="731" t="n">
        <f aca="false">+G98+I98+K98+M98+O98+Q98</f>
        <v>0</v>
      </c>
      <c r="T98" s="730" t="n">
        <f aca="false">IF(R98&lt;0.5,R98,IF(R98&lt;99.99,ROUND(R98,0),IF(R98&lt;999.99,ROUND(R98/10,0)*10,ROUND(R98/100,0)*100)))</f>
        <v>0</v>
      </c>
      <c r="U98" s="731" t="n">
        <f aca="false">IF(S98&lt;0.5,S98,IF(S98&lt;99.99,ROUND(S98,0),IF(S98&lt;999.99,ROUND(S98/10,0)*10,ROUND(S98/100,0)*100)))</f>
        <v>0</v>
      </c>
      <c r="V98" s="708"/>
      <c r="Y98" s="689"/>
      <c r="Z98" s="743"/>
      <c r="AA98" s="689"/>
      <c r="AB98" s="732"/>
      <c r="AC98" s="732"/>
      <c r="AD98" s="732"/>
      <c r="AE98" s="732"/>
      <c r="AF98" s="732"/>
      <c r="AG98" s="732"/>
      <c r="AH98" s="732"/>
      <c r="AI98" s="732"/>
      <c r="AJ98" s="732"/>
      <c r="AK98" s="732"/>
    </row>
    <row r="99" s="557" customFormat="true" ht="15" hidden="false" customHeight="true" outlineLevel="0" collapsed="false">
      <c r="A99" s="707"/>
      <c r="B99" s="736"/>
      <c r="C99" s="762" t="s">
        <v>249</v>
      </c>
      <c r="D99" s="745" t="s">
        <v>259</v>
      </c>
      <c r="E99" s="748"/>
      <c r="F99" s="730"/>
      <c r="G99" s="731"/>
      <c r="H99" s="730"/>
      <c r="I99" s="731"/>
      <c r="J99" s="730" t="n">
        <f aca="false">+'土工(補助対象)'!U233</f>
        <v>0</v>
      </c>
      <c r="K99" s="731" t="n">
        <f aca="false">+'土工(補助対象)'!V233</f>
        <v>0</v>
      </c>
      <c r="L99" s="730"/>
      <c r="M99" s="731"/>
      <c r="N99" s="730"/>
      <c r="O99" s="731"/>
      <c r="P99" s="730"/>
      <c r="Q99" s="731"/>
      <c r="R99" s="730" t="n">
        <f aca="false">+F99+H99+J99+L99+N99+P99</f>
        <v>0</v>
      </c>
      <c r="S99" s="731" t="n">
        <f aca="false">+G99+I99+K99+M99+O99+Q99</f>
        <v>0</v>
      </c>
      <c r="T99" s="730" t="n">
        <f aca="false">IF(R99&lt;0.5,R99,IF(R99&lt;99.99,ROUND(R99,0),IF(R99&lt;999.99,ROUND(R99/10,0)*10,ROUND(R99/100,0)*100)))</f>
        <v>0</v>
      </c>
      <c r="U99" s="731" t="n">
        <f aca="false">IF(S99&lt;0.5,S99,IF(S99&lt;99.99,ROUND(S99,0),IF(S99&lt;999.99,ROUND(S99/10,0)*10,ROUND(S99/100,0)*100)))</f>
        <v>0</v>
      </c>
      <c r="V99" s="708"/>
      <c r="Y99" s="689"/>
      <c r="Z99" s="743"/>
      <c r="AA99" s="689"/>
      <c r="AB99" s="732"/>
      <c r="AC99" s="732"/>
      <c r="AD99" s="732"/>
      <c r="AE99" s="732"/>
      <c r="AF99" s="732"/>
      <c r="AG99" s="732"/>
      <c r="AH99" s="732"/>
      <c r="AI99" s="732"/>
      <c r="AJ99" s="732"/>
      <c r="AK99" s="732"/>
    </row>
    <row r="100" s="557" customFormat="true" ht="15" hidden="false" customHeight="true" outlineLevel="0" collapsed="false">
      <c r="A100" s="707"/>
      <c r="B100" s="736"/>
      <c r="C100" s="752" t="s">
        <v>254</v>
      </c>
      <c r="D100" s="745" t="s">
        <v>255</v>
      </c>
      <c r="E100" s="748" t="s">
        <v>256</v>
      </c>
      <c r="F100" s="730"/>
      <c r="G100" s="731"/>
      <c r="H100" s="730"/>
      <c r="I100" s="731"/>
      <c r="J100" s="730" t="n">
        <f aca="false">+'土工(補助対象)'!U234</f>
        <v>0</v>
      </c>
      <c r="K100" s="731" t="n">
        <f aca="false">+'土工(補助対象)'!V234</f>
        <v>0</v>
      </c>
      <c r="L100" s="730"/>
      <c r="M100" s="731"/>
      <c r="N100" s="730"/>
      <c r="O100" s="731"/>
      <c r="P100" s="730"/>
      <c r="Q100" s="731"/>
      <c r="R100" s="730" t="n">
        <f aca="false">+F100+H100+J100+L100+N100+P100</f>
        <v>0</v>
      </c>
      <c r="S100" s="731" t="n">
        <f aca="false">+G100+I100+K100+M100+O100+Q100</f>
        <v>0</v>
      </c>
      <c r="T100" s="730" t="n">
        <f aca="false">IF(R100&lt;0.5,R100,IF(R100&lt;99.99,ROUND(R100,0),IF(R100&lt;999.99,ROUND(R100/10,0)*10,ROUND(R100/100,0)*100)))</f>
        <v>0</v>
      </c>
      <c r="U100" s="731" t="n">
        <f aca="false">IF(S100&lt;0.5,S100,IF(S100&lt;99.99,ROUND(S100,0),IF(S100&lt;999.99,ROUND(S100/10,0)*10,ROUND(S100/100,0)*100)))</f>
        <v>0</v>
      </c>
      <c r="V100" s="708"/>
      <c r="Y100" s="689"/>
      <c r="Z100" s="743"/>
      <c r="AA100" s="689"/>
      <c r="AB100" s="732"/>
      <c r="AC100" s="732"/>
      <c r="AD100" s="732"/>
      <c r="AE100" s="732"/>
      <c r="AF100" s="732"/>
      <c r="AG100" s="732"/>
      <c r="AH100" s="732"/>
      <c r="AI100" s="732"/>
      <c r="AJ100" s="732"/>
      <c r="AK100" s="732"/>
    </row>
    <row r="101" s="557" customFormat="true" ht="15" hidden="false" customHeight="true" outlineLevel="0" collapsed="false">
      <c r="A101" s="707"/>
      <c r="B101" s="736"/>
      <c r="C101" s="760" t="s">
        <v>257</v>
      </c>
      <c r="D101" s="745" t="s">
        <v>258</v>
      </c>
      <c r="E101" s="748"/>
      <c r="F101" s="730"/>
      <c r="G101" s="731"/>
      <c r="H101" s="730"/>
      <c r="I101" s="731"/>
      <c r="J101" s="730" t="n">
        <f aca="false">+'土工(補助対象)'!U235</f>
        <v>0</v>
      </c>
      <c r="K101" s="731" t="n">
        <f aca="false">+'土工(補助対象)'!V235</f>
        <v>0</v>
      </c>
      <c r="L101" s="730"/>
      <c r="M101" s="731"/>
      <c r="N101" s="730"/>
      <c r="O101" s="731"/>
      <c r="P101" s="730"/>
      <c r="Q101" s="731"/>
      <c r="R101" s="730" t="n">
        <f aca="false">+F101+H101+J101+L101+N101+P101</f>
        <v>0</v>
      </c>
      <c r="S101" s="731" t="n">
        <f aca="false">+G101+I101+K101+M101+O101+Q101</f>
        <v>0</v>
      </c>
      <c r="T101" s="730" t="n">
        <f aca="false">IF(R101&lt;0.5,R101,IF(R101&lt;99.99,ROUND(R101,0),IF(R101&lt;999.99,ROUND(R101/10,0)*10,ROUND(R101/100,0)*100)))</f>
        <v>0</v>
      </c>
      <c r="U101" s="731" t="n">
        <f aca="false">IF(S101&lt;0.5,S101,IF(S101&lt;99.99,ROUND(S101,0),IF(S101&lt;999.99,ROUND(S101/10,0)*10,ROUND(S101/100,0)*100)))</f>
        <v>0</v>
      </c>
      <c r="V101" s="708"/>
      <c r="Y101" s="689"/>
      <c r="Z101" s="743"/>
      <c r="AA101" s="689"/>
      <c r="AB101" s="732"/>
      <c r="AC101" s="732"/>
      <c r="AD101" s="732"/>
      <c r="AE101" s="732"/>
      <c r="AF101" s="732"/>
      <c r="AG101" s="732"/>
      <c r="AH101" s="732"/>
      <c r="AI101" s="732"/>
      <c r="AJ101" s="732"/>
      <c r="AK101" s="732"/>
    </row>
    <row r="102" s="557" customFormat="true" ht="15" hidden="false" customHeight="true" outlineLevel="0" collapsed="false">
      <c r="A102" s="707"/>
      <c r="B102" s="736"/>
      <c r="C102" s="762" t="s">
        <v>252</v>
      </c>
      <c r="D102" s="745" t="s">
        <v>259</v>
      </c>
      <c r="E102" s="748"/>
      <c r="F102" s="730"/>
      <c r="G102" s="731"/>
      <c r="H102" s="730"/>
      <c r="I102" s="731"/>
      <c r="J102" s="730" t="n">
        <f aca="false">+'土工(補助対象)'!U236</f>
        <v>0</v>
      </c>
      <c r="K102" s="731" t="n">
        <f aca="false">+'土工(補助対象)'!V236</f>
        <v>0</v>
      </c>
      <c r="L102" s="730"/>
      <c r="M102" s="731"/>
      <c r="N102" s="730"/>
      <c r="O102" s="731"/>
      <c r="P102" s="730"/>
      <c r="Q102" s="731"/>
      <c r="R102" s="730" t="n">
        <f aca="false">+F102+H102+J102+L102+N102+P102</f>
        <v>0</v>
      </c>
      <c r="S102" s="731" t="n">
        <f aca="false">+G102+I102+K102+M102+O102+Q102</f>
        <v>0</v>
      </c>
      <c r="T102" s="730" t="n">
        <f aca="false">IF(R102&lt;0.5,R102,IF(R102&lt;99.99,ROUND(R102,0),IF(R102&lt;999.99,ROUND(R102/10,0)*10,ROUND(R102/100,0)*100)))</f>
        <v>0</v>
      </c>
      <c r="U102" s="731" t="n">
        <f aca="false">IF(S102&lt;0.5,S102,IF(S102&lt;99.99,ROUND(S102,0),IF(S102&lt;999.99,ROUND(S102/10,0)*10,ROUND(S102/100,0)*100)))</f>
        <v>0</v>
      </c>
      <c r="V102" s="708"/>
      <c r="Y102" s="689"/>
      <c r="Z102" s="743"/>
      <c r="AA102" s="689"/>
      <c r="AB102" s="732"/>
      <c r="AC102" s="732"/>
      <c r="AD102" s="732"/>
      <c r="AE102" s="732"/>
      <c r="AF102" s="732"/>
      <c r="AG102" s="732"/>
      <c r="AH102" s="732"/>
      <c r="AI102" s="732"/>
      <c r="AJ102" s="732"/>
      <c r="AK102" s="732"/>
    </row>
    <row r="103" s="557" customFormat="true" ht="15" hidden="false" customHeight="true" outlineLevel="0" collapsed="false">
      <c r="A103" s="707"/>
      <c r="B103" s="736"/>
      <c r="C103" s="747" t="s">
        <v>240</v>
      </c>
      <c r="D103" s="745" t="s">
        <v>307</v>
      </c>
      <c r="E103" s="750"/>
      <c r="F103" s="730"/>
      <c r="G103" s="731"/>
      <c r="H103" s="730"/>
      <c r="I103" s="731"/>
      <c r="J103" s="730" t="n">
        <f aca="false">+'土工(補助対象)'!U237</f>
        <v>0</v>
      </c>
      <c r="K103" s="731" t="n">
        <f aca="false">+'土工(補助対象)'!V237</f>
        <v>0</v>
      </c>
      <c r="L103" s="730"/>
      <c r="M103" s="731"/>
      <c r="N103" s="730"/>
      <c r="O103" s="731"/>
      <c r="P103" s="730"/>
      <c r="Q103" s="731"/>
      <c r="R103" s="730" t="n">
        <f aca="false">+F103+H103+J103+L103+N103+P103</f>
        <v>0</v>
      </c>
      <c r="S103" s="731" t="n">
        <f aca="false">+G103+I103+K103+M103+O103+Q103</f>
        <v>0</v>
      </c>
      <c r="T103" s="730" t="n">
        <f aca="false">IF(R103&lt;0.5,R103,IF(R103&lt;99.99,ROUND(R103,0),IF(R103&lt;999.99,ROUND(R103/1,0)*1,ROUND(R103/100,0)*100)))</f>
        <v>0</v>
      </c>
      <c r="U103" s="731" t="n">
        <f aca="false">IF(S103&lt;0.5,S103,IF(S103&lt;99.99,ROUND(S103,0),IF(S103&lt;999.99,ROUND(S103/10,0)*10,ROUND(S103/100,0)*100)))</f>
        <v>0</v>
      </c>
      <c r="V103" s="708"/>
      <c r="Y103" s="689"/>
      <c r="Z103" s="743"/>
      <c r="AA103" s="689"/>
      <c r="AB103" s="732"/>
      <c r="AC103" s="732"/>
      <c r="AD103" s="732"/>
      <c r="AE103" s="732"/>
      <c r="AF103" s="732"/>
      <c r="AG103" s="732"/>
      <c r="AH103" s="732"/>
      <c r="AI103" s="732"/>
      <c r="AJ103" s="732"/>
      <c r="AK103" s="732"/>
    </row>
    <row r="104" s="557" customFormat="true" ht="15" hidden="false" customHeight="true" outlineLevel="0" collapsed="false">
      <c r="A104" s="707"/>
      <c r="B104" s="736"/>
      <c r="C104" s="749"/>
      <c r="D104" s="745" t="s">
        <v>308</v>
      </c>
      <c r="E104" s="776" t="s">
        <v>246</v>
      </c>
      <c r="F104" s="730"/>
      <c r="G104" s="731"/>
      <c r="H104" s="730"/>
      <c r="I104" s="731"/>
      <c r="J104" s="730" t="n">
        <f aca="false">+'土工(補助対象)'!U238</f>
        <v>0</v>
      </c>
      <c r="K104" s="731" t="n">
        <f aca="false">+'土工(補助対象)'!V238</f>
        <v>0</v>
      </c>
      <c r="L104" s="730"/>
      <c r="M104" s="731"/>
      <c r="N104" s="730"/>
      <c r="O104" s="731"/>
      <c r="P104" s="730"/>
      <c r="Q104" s="731"/>
      <c r="R104" s="730" t="n">
        <f aca="false">+F104+H104+J104+L104+N104+P104</f>
        <v>0</v>
      </c>
      <c r="S104" s="731" t="n">
        <f aca="false">+G104+I104+K104+M104+O104+Q104</f>
        <v>0</v>
      </c>
      <c r="T104" s="730" t="n">
        <f aca="false">IF(R104&lt;0.5,R104,IF(R104&lt;99.99,ROUND(R104,0),IF(R104&lt;999.99,ROUND(R104/1,0)*1,ROUND(R104/100,0)*100)))</f>
        <v>0</v>
      </c>
      <c r="U104" s="731" t="n">
        <f aca="false">IF(S104&lt;0.5,S104,IF(S104&lt;99.99,ROUND(S104,0),IF(S104&lt;999.99,ROUND(S104/10,0)*10,ROUND(S104/100,0)*100)))</f>
        <v>0</v>
      </c>
      <c r="V104" s="708"/>
      <c r="Y104" s="689"/>
      <c r="Z104" s="743"/>
      <c r="AA104" s="689"/>
      <c r="AB104" s="732"/>
      <c r="AC104" s="732"/>
      <c r="AD104" s="732"/>
      <c r="AE104" s="732"/>
      <c r="AF104" s="732"/>
      <c r="AG104" s="732"/>
      <c r="AH104" s="732"/>
      <c r="AI104" s="732"/>
      <c r="AJ104" s="732"/>
      <c r="AK104" s="732"/>
    </row>
    <row r="105" s="557" customFormat="true" ht="15" hidden="false" customHeight="true" outlineLevel="0" collapsed="false">
      <c r="A105" s="707"/>
      <c r="B105" s="736"/>
      <c r="C105" s="744" t="s">
        <v>262</v>
      </c>
      <c r="D105" s="745" t="s">
        <v>309</v>
      </c>
      <c r="E105" s="764"/>
      <c r="F105" s="730"/>
      <c r="G105" s="731"/>
      <c r="H105" s="730"/>
      <c r="I105" s="731"/>
      <c r="J105" s="730" t="n">
        <f aca="false">+'土工(補助対象)'!U239</f>
        <v>0</v>
      </c>
      <c r="K105" s="731" t="n">
        <f aca="false">+'土工(補助対象)'!V239</f>
        <v>0</v>
      </c>
      <c r="L105" s="730"/>
      <c r="M105" s="731"/>
      <c r="N105" s="730"/>
      <c r="O105" s="731"/>
      <c r="P105" s="730"/>
      <c r="Q105" s="731"/>
      <c r="R105" s="730" t="n">
        <f aca="false">+F105+H105+J105+L105+N105+P105</f>
        <v>0</v>
      </c>
      <c r="S105" s="731" t="n">
        <f aca="false">+G105+I105+K105+M105+O105+Q105</f>
        <v>0</v>
      </c>
      <c r="T105" s="730" t="n">
        <f aca="false">IF(R105&lt;0.5,R105,IF(R105&lt;99.99,ROUND(R105,0),IF(R105&lt;999.99,ROUND(R105/1,0)*1,ROUND(R105/100,0)*100)))</f>
        <v>0</v>
      </c>
      <c r="U105" s="731" t="n">
        <f aca="false">IF(S105&lt;0.5,S105,IF(S105&lt;99.99,ROUND(S105,0),IF(S105&lt;999.99,ROUND(S105/10,0)*10,ROUND(S105/100,0)*100)))</f>
        <v>0</v>
      </c>
      <c r="V105" s="708"/>
      <c r="Y105" s="689"/>
      <c r="Z105" s="743"/>
      <c r="AA105" s="689"/>
      <c r="AB105" s="732"/>
      <c r="AC105" s="732"/>
      <c r="AD105" s="732"/>
      <c r="AE105" s="732"/>
      <c r="AF105" s="732"/>
      <c r="AG105" s="732"/>
      <c r="AH105" s="732"/>
      <c r="AI105" s="732"/>
      <c r="AJ105" s="732"/>
      <c r="AK105" s="732"/>
    </row>
    <row r="106" s="557" customFormat="true" ht="15" hidden="false" customHeight="true" outlineLevel="0" collapsed="false">
      <c r="A106" s="707"/>
      <c r="B106" s="736"/>
      <c r="C106" s="752" t="s">
        <v>264</v>
      </c>
      <c r="D106" s="745" t="s">
        <v>255</v>
      </c>
      <c r="E106" s="750" t="s">
        <v>256</v>
      </c>
      <c r="F106" s="730"/>
      <c r="G106" s="731"/>
      <c r="H106" s="730"/>
      <c r="I106" s="731"/>
      <c r="J106" s="730" t="n">
        <f aca="false">+'土工(補助対象)'!U240</f>
        <v>0</v>
      </c>
      <c r="K106" s="731" t="n">
        <f aca="false">+'土工(補助対象)'!V240</f>
        <v>0</v>
      </c>
      <c r="L106" s="730"/>
      <c r="M106" s="731"/>
      <c r="N106" s="730"/>
      <c r="O106" s="731"/>
      <c r="P106" s="730"/>
      <c r="Q106" s="731"/>
      <c r="R106" s="730" t="n">
        <f aca="false">+F106+H106+J106+L106+N106+P106</f>
        <v>0</v>
      </c>
      <c r="S106" s="731" t="n">
        <f aca="false">+G106+I106+K106+M106+O106+Q106</f>
        <v>0</v>
      </c>
      <c r="T106" s="730" t="n">
        <f aca="false">IF(R106&lt;0.5,R106,IF(R106&lt;99.99,ROUND(R106,0),IF(R106&lt;999.99,ROUND(R106/10,0)*10,ROUND(R106/100,0)*100)))</f>
        <v>0</v>
      </c>
      <c r="U106" s="731" t="n">
        <f aca="false">IF(S106&lt;0.5,S106,IF(S106&lt;99.99,ROUND(S106,0),IF(S106&lt;999.99,ROUND(S106/10,0)*10,ROUND(S106/100,0)*100)))</f>
        <v>0</v>
      </c>
      <c r="V106" s="708"/>
      <c r="Y106" s="689"/>
      <c r="Z106" s="689"/>
      <c r="AA106" s="689"/>
      <c r="AB106" s="732"/>
      <c r="AC106" s="732"/>
      <c r="AD106" s="732"/>
      <c r="AE106" s="732"/>
      <c r="AF106" s="732"/>
      <c r="AG106" s="732"/>
      <c r="AH106" s="732"/>
      <c r="AI106" s="732"/>
      <c r="AJ106" s="732"/>
      <c r="AK106" s="732"/>
    </row>
    <row r="107" s="557" customFormat="true" ht="15" hidden="false" customHeight="true" outlineLevel="0" collapsed="false">
      <c r="A107" s="707"/>
      <c r="B107" s="736"/>
      <c r="C107" s="752"/>
      <c r="D107" s="745" t="s">
        <v>258</v>
      </c>
      <c r="E107" s="750"/>
      <c r="F107" s="730"/>
      <c r="G107" s="731"/>
      <c r="H107" s="730"/>
      <c r="I107" s="731"/>
      <c r="J107" s="730" t="n">
        <f aca="false">+'土工(補助対象)'!U241</f>
        <v>0</v>
      </c>
      <c r="K107" s="731" t="n">
        <f aca="false">+'土工(補助対象)'!V241</f>
        <v>0</v>
      </c>
      <c r="L107" s="730"/>
      <c r="M107" s="731"/>
      <c r="N107" s="730"/>
      <c r="O107" s="731"/>
      <c r="P107" s="730"/>
      <c r="Q107" s="731"/>
      <c r="R107" s="730" t="n">
        <f aca="false">+F107+H107+J107+L107+N107+P107</f>
        <v>0</v>
      </c>
      <c r="S107" s="731" t="n">
        <f aca="false">+G107+I107+K107+M107+O107+Q107</f>
        <v>0</v>
      </c>
      <c r="T107" s="730" t="n">
        <f aca="false">IF(R107&lt;0.5,R107,IF(R107&lt;99.99,ROUND(R107,0),IF(R107&lt;999.99,ROUND(R107/10,0)*10,ROUND(R107/100,0)*100)))</f>
        <v>0</v>
      </c>
      <c r="U107" s="731" t="n">
        <f aca="false">IF(S107&lt;0.5,S107,IF(S107&lt;99.99,ROUND(S107,0),IF(S107&lt;999.99,ROUND(S107/10,0)*10,ROUND(S107/100,0)*100)))</f>
        <v>0</v>
      </c>
      <c r="V107" s="708"/>
      <c r="Y107" s="689"/>
      <c r="Z107" s="689"/>
      <c r="AA107" s="689"/>
      <c r="AB107" s="732"/>
      <c r="AC107" s="732"/>
      <c r="AD107" s="732"/>
      <c r="AE107" s="732"/>
      <c r="AF107" s="732"/>
      <c r="AG107" s="732"/>
      <c r="AH107" s="732"/>
      <c r="AI107" s="732"/>
      <c r="AJ107" s="732"/>
      <c r="AK107" s="732"/>
    </row>
    <row r="108" s="557" customFormat="true" ht="15" hidden="false" customHeight="true" outlineLevel="0" collapsed="false">
      <c r="A108" s="707"/>
      <c r="B108" s="736"/>
      <c r="C108" s="752"/>
      <c r="D108" s="745" t="s">
        <v>259</v>
      </c>
      <c r="E108" s="750"/>
      <c r="F108" s="730"/>
      <c r="G108" s="731"/>
      <c r="H108" s="730"/>
      <c r="I108" s="731"/>
      <c r="J108" s="730" t="n">
        <f aca="false">+'土工(補助対象)'!U242</f>
        <v>0</v>
      </c>
      <c r="K108" s="731" t="n">
        <f aca="false">+'土工(補助対象)'!V242</f>
        <v>0</v>
      </c>
      <c r="L108" s="730"/>
      <c r="M108" s="731"/>
      <c r="N108" s="730"/>
      <c r="O108" s="731"/>
      <c r="P108" s="730"/>
      <c r="Q108" s="731"/>
      <c r="R108" s="730" t="n">
        <f aca="false">+F108+H108+J108+L108+N108+P108</f>
        <v>0</v>
      </c>
      <c r="S108" s="731" t="n">
        <f aca="false">+G108+I108+K108+M108+O108+Q108</f>
        <v>0</v>
      </c>
      <c r="T108" s="730" t="n">
        <f aca="false">IF(R108&lt;0.5,R108,IF(R108&lt;99.99,ROUND(R108,0),IF(R108&lt;999.99,ROUND(R108/10,0)*10,ROUND(R108/100,0)*100)))</f>
        <v>0</v>
      </c>
      <c r="U108" s="731" t="n">
        <f aca="false">IF(S108&lt;0.5,S108,IF(S108&lt;99.99,ROUND(S108,0),IF(S108&lt;999.99,ROUND(S108/10,0)*10,ROUND(S108/100,0)*100)))</f>
        <v>0</v>
      </c>
      <c r="V108" s="708"/>
      <c r="Y108" s="689"/>
      <c r="Z108" s="743"/>
      <c r="AA108" s="689"/>
      <c r="AB108" s="732"/>
      <c r="AC108" s="732"/>
      <c r="AD108" s="732"/>
      <c r="AE108" s="732"/>
      <c r="AF108" s="732"/>
      <c r="AG108" s="732"/>
      <c r="AH108" s="732"/>
      <c r="AI108" s="732"/>
      <c r="AJ108" s="732"/>
      <c r="AK108" s="732"/>
    </row>
    <row r="109" s="557" customFormat="true" ht="15" hidden="false" customHeight="true" outlineLevel="0" collapsed="false">
      <c r="A109" s="707"/>
      <c r="B109" s="736"/>
      <c r="C109" s="753" t="s">
        <v>265</v>
      </c>
      <c r="D109" s="754" t="s">
        <v>266</v>
      </c>
      <c r="E109" s="748" t="s">
        <v>256</v>
      </c>
      <c r="F109" s="730"/>
      <c r="G109" s="731"/>
      <c r="H109" s="730"/>
      <c r="I109" s="731"/>
      <c r="J109" s="730" t="n">
        <f aca="false">+'土工(補助対象)'!U243</f>
        <v>0</v>
      </c>
      <c r="K109" s="731" t="n">
        <f aca="false">+'土工(補助対象)'!V243</f>
        <v>0</v>
      </c>
      <c r="L109" s="730"/>
      <c r="M109" s="731"/>
      <c r="N109" s="730"/>
      <c r="O109" s="731"/>
      <c r="P109" s="730"/>
      <c r="Q109" s="731"/>
      <c r="R109" s="730" t="n">
        <f aca="false">+F109+H109+J109+L109+N109+P109</f>
        <v>0</v>
      </c>
      <c r="S109" s="731" t="n">
        <f aca="false">+G109+I109+K109+M109+O109+Q109</f>
        <v>0</v>
      </c>
      <c r="T109" s="730" t="n">
        <f aca="false">IF(R109&lt;0.5,R109,IF(R109&lt;99.99,ROUND(R109,0),IF(R109&lt;999.99,ROUND(R109/10,0)*10,ROUND(R109/100,0)*100)))</f>
        <v>0</v>
      </c>
      <c r="U109" s="731" t="n">
        <f aca="false">IF(S109&lt;0.5,S109,IF(S109&lt;99.99,ROUND(S109,0),IF(S109&lt;999.99,ROUND(S109/10,0)*10,ROUND(S109/100,0)*100)))</f>
        <v>0</v>
      </c>
      <c r="V109" s="708"/>
      <c r="Y109" s="689"/>
      <c r="Z109" s="743"/>
      <c r="AA109" s="689"/>
      <c r="AB109" s="732"/>
      <c r="AC109" s="732"/>
      <c r="AD109" s="732"/>
      <c r="AE109" s="732"/>
      <c r="AF109" s="732"/>
      <c r="AG109" s="732"/>
      <c r="AH109" s="732"/>
      <c r="AI109" s="732"/>
      <c r="AJ109" s="732"/>
      <c r="AK109" s="732"/>
    </row>
    <row r="110" s="557" customFormat="true" ht="15" hidden="false" customHeight="true" outlineLevel="0" collapsed="false">
      <c r="A110" s="707"/>
      <c r="B110" s="736"/>
      <c r="C110" s="753"/>
      <c r="D110" s="754" t="s">
        <v>267</v>
      </c>
      <c r="E110" s="748"/>
      <c r="F110" s="730"/>
      <c r="G110" s="731"/>
      <c r="H110" s="730"/>
      <c r="I110" s="731"/>
      <c r="J110" s="730" t="n">
        <f aca="false">+'土工(補助対象)'!U244</f>
        <v>0</v>
      </c>
      <c r="K110" s="731" t="n">
        <f aca="false">+'土工(補助対象)'!V244</f>
        <v>0</v>
      </c>
      <c r="L110" s="730"/>
      <c r="M110" s="731"/>
      <c r="N110" s="730"/>
      <c r="O110" s="731"/>
      <c r="P110" s="730"/>
      <c r="Q110" s="731"/>
      <c r="R110" s="730" t="n">
        <f aca="false">+F110+H110+J110+L110+N110+P110</f>
        <v>0</v>
      </c>
      <c r="S110" s="731" t="n">
        <f aca="false">+G110+I110+K110+M110+O110+Q110</f>
        <v>0</v>
      </c>
      <c r="T110" s="730" t="n">
        <f aca="false">IF(R110&lt;0.5,R110,IF(R110&lt;99.99,ROUND(R110,0),IF(R110&lt;999.99,ROUND(R110/10,0)*10,ROUND(R110/100,0)*100)))</f>
        <v>0</v>
      </c>
      <c r="U110" s="731" t="n">
        <f aca="false">IF(S110&lt;0.5,S110,IF(S110&lt;99.99,ROUND(S110,0),IF(S110&lt;999.99,ROUND(S110/10,0)*10,ROUND(S110/100,0)*100)))</f>
        <v>0</v>
      </c>
      <c r="V110" s="708"/>
      <c r="W110" s="755"/>
      <c r="Y110" s="689"/>
      <c r="Z110" s="743"/>
      <c r="AA110" s="689"/>
      <c r="AB110" s="732"/>
      <c r="AC110" s="732"/>
      <c r="AD110" s="732"/>
      <c r="AE110" s="732"/>
      <c r="AF110" s="732"/>
      <c r="AG110" s="732"/>
      <c r="AH110" s="732"/>
      <c r="AI110" s="732"/>
      <c r="AJ110" s="732"/>
      <c r="AK110" s="732"/>
    </row>
    <row r="111" s="557" customFormat="true" ht="15" hidden="false" customHeight="true" outlineLevel="0" collapsed="false">
      <c r="A111" s="707"/>
      <c r="B111" s="736"/>
      <c r="C111" s="753"/>
      <c r="D111" s="754" t="s">
        <v>268</v>
      </c>
      <c r="E111" s="748"/>
      <c r="F111" s="730"/>
      <c r="G111" s="731"/>
      <c r="H111" s="730"/>
      <c r="I111" s="731"/>
      <c r="J111" s="730" t="n">
        <f aca="false">+'土工(補助対象)'!U245</f>
        <v>0</v>
      </c>
      <c r="K111" s="731" t="n">
        <f aca="false">+'土工(補助対象)'!V245</f>
        <v>0</v>
      </c>
      <c r="L111" s="730"/>
      <c r="M111" s="731"/>
      <c r="N111" s="730"/>
      <c r="O111" s="731"/>
      <c r="P111" s="730"/>
      <c r="Q111" s="731"/>
      <c r="R111" s="730" t="n">
        <f aca="false">+F111+H111+J111+L111+N111+P111</f>
        <v>0</v>
      </c>
      <c r="S111" s="731" t="n">
        <f aca="false">+G111+I111+K111+M111+O111+Q111</f>
        <v>0</v>
      </c>
      <c r="T111" s="730" t="n">
        <f aca="false">IF(R111&lt;0.5,R111,IF(R111&lt;99.99,ROUND(R111,0),IF(R111&lt;999.99,ROUND(R111/1,0)*1,ROUND(R111/100,0)*100)))</f>
        <v>0</v>
      </c>
      <c r="U111" s="731" t="n">
        <f aca="false">IF(S111&lt;0.5,S111,IF(S111&lt;99.99,ROUND(S111,0),IF(S111&lt;999.99,ROUND(S111/10,0)*10,ROUND(S111/100,0)*100)))</f>
        <v>0</v>
      </c>
      <c r="V111" s="708"/>
      <c r="Y111" s="689"/>
      <c r="Z111" s="689"/>
      <c r="AA111" s="689"/>
      <c r="AB111" s="732"/>
      <c r="AC111" s="732"/>
      <c r="AD111" s="732"/>
      <c r="AE111" s="732"/>
      <c r="AF111" s="732"/>
      <c r="AG111" s="732"/>
      <c r="AH111" s="732"/>
      <c r="AI111" s="732"/>
      <c r="AJ111" s="732"/>
      <c r="AK111" s="732"/>
    </row>
    <row r="112" s="557" customFormat="true" ht="15" hidden="false" customHeight="true" outlineLevel="0" collapsed="false">
      <c r="A112" s="707"/>
      <c r="B112" s="736"/>
      <c r="C112" s="753"/>
      <c r="D112" s="756" t="s">
        <v>269</v>
      </c>
      <c r="E112" s="748"/>
      <c r="F112" s="730"/>
      <c r="G112" s="731"/>
      <c r="H112" s="730"/>
      <c r="I112" s="731"/>
      <c r="J112" s="730" t="n">
        <f aca="false">+'土工(補助対象)'!U246</f>
        <v>0</v>
      </c>
      <c r="K112" s="731" t="n">
        <f aca="false">+'土工(補助対象)'!V246</f>
        <v>0</v>
      </c>
      <c r="L112" s="730"/>
      <c r="M112" s="731"/>
      <c r="N112" s="730"/>
      <c r="O112" s="731"/>
      <c r="P112" s="730"/>
      <c r="Q112" s="731"/>
      <c r="R112" s="730" t="n">
        <f aca="false">+F112+H112+J112+L112+N112+P112</f>
        <v>0</v>
      </c>
      <c r="S112" s="731" t="n">
        <f aca="false">+G112+I112+K112+M112+O112+Q112</f>
        <v>0</v>
      </c>
      <c r="T112" s="730" t="n">
        <f aca="false">IF(R112&lt;0.5,R112,IF(R112&lt;99.99,ROUND(R112,0),IF(R112&lt;999.99,ROUND(R112/1,0)*1,ROUND(R112/100,0)*100)))</f>
        <v>0</v>
      </c>
      <c r="U112" s="731" t="n">
        <f aca="false">IF(S112&lt;0.5,S112,IF(S112&lt;99.99,ROUND(S112,0),IF(S112&lt;999.99,ROUND(S112/10,0)*10,ROUND(S112/100,0)*100)))</f>
        <v>0</v>
      </c>
      <c r="V112" s="708"/>
      <c r="Y112" s="689"/>
      <c r="Z112" s="689"/>
      <c r="AA112" s="689"/>
      <c r="AB112" s="732"/>
      <c r="AC112" s="732"/>
      <c r="AD112" s="732"/>
      <c r="AE112" s="732"/>
      <c r="AF112" s="732"/>
      <c r="AG112" s="732"/>
      <c r="AH112" s="732"/>
      <c r="AI112" s="732"/>
      <c r="AJ112" s="732"/>
      <c r="AK112" s="732"/>
    </row>
    <row r="113" s="557" customFormat="true" ht="15" hidden="false" customHeight="true" outlineLevel="0" collapsed="false">
      <c r="A113" s="707"/>
      <c r="B113" s="736"/>
      <c r="C113" s="753"/>
      <c r="D113" s="756" t="s">
        <v>270</v>
      </c>
      <c r="E113" s="748"/>
      <c r="F113" s="730"/>
      <c r="G113" s="731"/>
      <c r="H113" s="730"/>
      <c r="I113" s="731"/>
      <c r="J113" s="730" t="n">
        <f aca="false">+'土工(補助対象)'!U247</f>
        <v>0</v>
      </c>
      <c r="K113" s="731" t="n">
        <f aca="false">+'土工(補助対象)'!V247</f>
        <v>0</v>
      </c>
      <c r="L113" s="730"/>
      <c r="M113" s="731"/>
      <c r="N113" s="730"/>
      <c r="O113" s="731"/>
      <c r="P113" s="730"/>
      <c r="Q113" s="731"/>
      <c r="R113" s="730" t="n">
        <f aca="false">+F113+H113+J113+L113+N113+P113</f>
        <v>0</v>
      </c>
      <c r="S113" s="731" t="n">
        <f aca="false">+G113+I113+K113+M113+O113+Q113</f>
        <v>0</v>
      </c>
      <c r="T113" s="730" t="n">
        <f aca="false">IF(R113&lt;0.5,R113,IF(R113&lt;99.99,ROUND(R113,0),IF(R113&lt;999.99,ROUND(R113/10,0)*10,ROUND(R113/100,0)*100)))</f>
        <v>0</v>
      </c>
      <c r="U113" s="731" t="n">
        <f aca="false">IF(S113&lt;0.5,S113,IF(S113&lt;99.99,ROUND(S113,0),IF(S113&lt;999.99,ROUND(S113/10,0)*10,ROUND(S113/100,0)*100)))</f>
        <v>0</v>
      </c>
      <c r="V113" s="708"/>
      <c r="Y113" s="689"/>
      <c r="Z113" s="689"/>
      <c r="AA113" s="689"/>
      <c r="AB113" s="732"/>
      <c r="AC113" s="732"/>
      <c r="AD113" s="732"/>
      <c r="AE113" s="732"/>
      <c r="AF113" s="732"/>
      <c r="AG113" s="732"/>
      <c r="AH113" s="732"/>
      <c r="AI113" s="732"/>
      <c r="AJ113" s="732"/>
      <c r="AK113" s="732"/>
    </row>
    <row r="114" s="557" customFormat="true" ht="15" hidden="false" customHeight="true" outlineLevel="0" collapsed="false">
      <c r="A114" s="707"/>
      <c r="B114" s="736"/>
      <c r="C114" s="753"/>
      <c r="D114" s="756" t="s">
        <v>271</v>
      </c>
      <c r="E114" s="748"/>
      <c r="F114" s="730"/>
      <c r="G114" s="731"/>
      <c r="H114" s="730"/>
      <c r="I114" s="731"/>
      <c r="J114" s="730" t="n">
        <f aca="false">+'土工(補助対象)'!U248</f>
        <v>0</v>
      </c>
      <c r="K114" s="731" t="n">
        <f aca="false">+'土工(補助対象)'!V248</f>
        <v>0</v>
      </c>
      <c r="L114" s="730"/>
      <c r="M114" s="731"/>
      <c r="N114" s="730"/>
      <c r="O114" s="731"/>
      <c r="P114" s="730"/>
      <c r="Q114" s="731"/>
      <c r="R114" s="730" t="n">
        <f aca="false">+F114+H114+J114+L114+N114+P114</f>
        <v>0</v>
      </c>
      <c r="S114" s="731" t="n">
        <f aca="false">+G114+I114+K114+M114+O114+Q114</f>
        <v>0</v>
      </c>
      <c r="T114" s="730" t="n">
        <f aca="false">IF(R114&lt;0.5,R114,IF(R114&lt;99.99,ROUND(R114,0),IF(R114&lt;999.99,ROUND(R114/10,0)*10,ROUND(R114/100,0)*100)))</f>
        <v>0</v>
      </c>
      <c r="U114" s="731" t="n">
        <f aca="false">IF(S114&lt;0.5,S114,IF(S114&lt;99.99,ROUND(S114,0),IF(S114&lt;999.99,ROUND(S114/10,0)*10,ROUND(S114/100,0)*100)))</f>
        <v>0</v>
      </c>
      <c r="V114" s="708"/>
      <c r="Y114" s="689"/>
      <c r="Z114" s="689"/>
      <c r="AA114" s="689"/>
      <c r="AB114" s="732"/>
      <c r="AC114" s="732"/>
      <c r="AD114" s="732"/>
      <c r="AE114" s="732"/>
      <c r="AF114" s="732"/>
      <c r="AG114" s="732"/>
      <c r="AH114" s="732"/>
      <c r="AI114" s="732"/>
      <c r="AJ114" s="732"/>
      <c r="AK114" s="732"/>
    </row>
    <row r="115" s="557" customFormat="true" ht="15" hidden="false" customHeight="true" outlineLevel="0" collapsed="false">
      <c r="A115" s="707"/>
      <c r="B115" s="736"/>
      <c r="C115" s="753"/>
      <c r="D115" s="745" t="s">
        <v>272</v>
      </c>
      <c r="E115" s="748"/>
      <c r="F115" s="730"/>
      <c r="G115" s="731"/>
      <c r="H115" s="730"/>
      <c r="I115" s="731"/>
      <c r="J115" s="730" t="n">
        <f aca="false">+'土工(補助対象)'!U249</f>
        <v>0</v>
      </c>
      <c r="K115" s="731" t="n">
        <f aca="false">+'土工(補助対象)'!V249</f>
        <v>0</v>
      </c>
      <c r="L115" s="730"/>
      <c r="M115" s="731"/>
      <c r="N115" s="730"/>
      <c r="O115" s="731"/>
      <c r="P115" s="730"/>
      <c r="Q115" s="731"/>
      <c r="R115" s="730" t="n">
        <f aca="false">+F115+H115+J115+L115+N115+P115</f>
        <v>0</v>
      </c>
      <c r="S115" s="731" t="n">
        <f aca="false">+G115+I115+K115+M115+O115+Q115</f>
        <v>0</v>
      </c>
      <c r="T115" s="730" t="n">
        <f aca="false">IF(R115&lt;0.5,R115,IF(R115&lt;99.99,ROUND(R115,0),IF(R115&lt;999.99,ROUND(R115/10,0)*10,ROUND(R115/100,0)*100)))</f>
        <v>0</v>
      </c>
      <c r="U115" s="731" t="n">
        <f aca="false">IF(S115&lt;0.5,S115,IF(S115&lt;99.99,ROUND(S115,0),IF(S115&lt;999.99,ROUND(S115/10,0)*10,ROUND(S115/100,0)*100)))</f>
        <v>0</v>
      </c>
      <c r="V115" s="708"/>
      <c r="Y115" s="689"/>
      <c r="Z115" s="689"/>
      <c r="AA115" s="689"/>
      <c r="AB115" s="732"/>
      <c r="AC115" s="732"/>
      <c r="AD115" s="732"/>
      <c r="AE115" s="732"/>
      <c r="AF115" s="732"/>
      <c r="AG115" s="732"/>
      <c r="AH115" s="732"/>
      <c r="AI115" s="732"/>
      <c r="AJ115" s="732"/>
      <c r="AK115" s="732"/>
    </row>
    <row r="116" s="557" customFormat="true" ht="15" hidden="false" customHeight="true" outlineLevel="0" collapsed="false">
      <c r="A116" s="707"/>
      <c r="B116" s="736"/>
      <c r="C116" s="753"/>
      <c r="D116" s="745" t="s">
        <v>273</v>
      </c>
      <c r="E116" s="748"/>
      <c r="F116" s="730"/>
      <c r="G116" s="731"/>
      <c r="H116" s="730"/>
      <c r="I116" s="731"/>
      <c r="J116" s="730" t="n">
        <f aca="false">+'土工(補助対象)'!U250</f>
        <v>0</v>
      </c>
      <c r="K116" s="731" t="n">
        <f aca="false">+'土工(補助対象)'!V250</f>
        <v>0</v>
      </c>
      <c r="L116" s="730"/>
      <c r="M116" s="731"/>
      <c r="N116" s="730"/>
      <c r="O116" s="731"/>
      <c r="P116" s="730"/>
      <c r="Q116" s="731"/>
      <c r="R116" s="730" t="n">
        <f aca="false">+F116+H116+J116+L116+N116+P116</f>
        <v>0</v>
      </c>
      <c r="S116" s="731" t="n">
        <f aca="false">+G116+I116+K116+M116+O116+Q116</f>
        <v>0</v>
      </c>
      <c r="T116" s="730" t="n">
        <f aca="false">IF(R116&lt;0.5,R116,IF(R116&lt;99.99,ROUND(R116,0),IF(R116&lt;999.99,ROUND(R116/10,0)*10,ROUND(R116/100,0)*100)))</f>
        <v>0</v>
      </c>
      <c r="U116" s="731" t="n">
        <f aca="false">IF(S116&lt;0.5,S116,IF(S116&lt;99.99,ROUND(S116,0),IF(S116&lt;999.99,ROUND(S116/10,0)*10,ROUND(S116/100,0)*100)))</f>
        <v>0</v>
      </c>
      <c r="V116" s="708"/>
      <c r="Y116" s="726"/>
      <c r="Z116" s="689"/>
      <c r="AA116" s="689"/>
      <c r="AB116" s="732"/>
      <c r="AC116" s="732"/>
      <c r="AD116" s="732"/>
      <c r="AE116" s="732"/>
      <c r="AF116" s="732"/>
      <c r="AG116" s="732"/>
      <c r="AH116" s="732"/>
      <c r="AI116" s="732"/>
      <c r="AJ116" s="732"/>
      <c r="AK116" s="732"/>
    </row>
    <row r="117" s="557" customFormat="true" ht="15" hidden="false" customHeight="true" outlineLevel="0" collapsed="false">
      <c r="A117" s="707"/>
      <c r="B117" s="736"/>
      <c r="C117" s="753"/>
      <c r="D117" s="745" t="s">
        <v>274</v>
      </c>
      <c r="E117" s="748"/>
      <c r="F117" s="730"/>
      <c r="G117" s="731"/>
      <c r="H117" s="730"/>
      <c r="I117" s="731"/>
      <c r="J117" s="730" t="n">
        <f aca="false">+'土工(補助対象)'!U251</f>
        <v>0</v>
      </c>
      <c r="K117" s="731" t="n">
        <f aca="false">+'土工(補助対象)'!V251</f>
        <v>0</v>
      </c>
      <c r="L117" s="730"/>
      <c r="M117" s="731"/>
      <c r="N117" s="730"/>
      <c r="O117" s="731"/>
      <c r="P117" s="730"/>
      <c r="Q117" s="731"/>
      <c r="R117" s="730" t="n">
        <f aca="false">+F117+H117+J117+L117+N117+P117</f>
        <v>0</v>
      </c>
      <c r="S117" s="731" t="n">
        <f aca="false">+G117+I117+K117+M117+O117+Q117</f>
        <v>0</v>
      </c>
      <c r="T117" s="730" t="n">
        <f aca="false">IF(R117&lt;0.5,R117,IF(R117&lt;99.99,ROUND(R117,0),IF(R117&lt;999.99,ROUND(R117/10,0)*10,ROUND(R117/100,0)*100)))</f>
        <v>0</v>
      </c>
      <c r="U117" s="731" t="n">
        <f aca="false">IF(S117&lt;0.5,S117,IF(S117&lt;99.99,ROUND(S117,0),IF(S117&lt;999.99,ROUND(S117/10,0)*10,ROUND(S117/100,0)*100)))</f>
        <v>0</v>
      </c>
      <c r="V117" s="708"/>
      <c r="Y117" s="726"/>
      <c r="Z117" s="689"/>
      <c r="AA117" s="689"/>
      <c r="AB117" s="732"/>
      <c r="AC117" s="732"/>
      <c r="AD117" s="732"/>
      <c r="AE117" s="732"/>
      <c r="AF117" s="732"/>
      <c r="AG117" s="732"/>
      <c r="AH117" s="732"/>
      <c r="AI117" s="732"/>
      <c r="AJ117" s="732"/>
      <c r="AK117" s="732"/>
    </row>
    <row r="118" s="557" customFormat="true" ht="15" hidden="false" customHeight="true" outlineLevel="0" collapsed="false">
      <c r="A118" s="707"/>
      <c r="B118" s="736"/>
      <c r="C118" s="753"/>
      <c r="D118" s="756" t="s">
        <v>275</v>
      </c>
      <c r="E118" s="748"/>
      <c r="F118" s="730"/>
      <c r="G118" s="731"/>
      <c r="H118" s="730"/>
      <c r="I118" s="731"/>
      <c r="J118" s="730" t="n">
        <f aca="false">+'土工(補助対象)'!U252</f>
        <v>0</v>
      </c>
      <c r="K118" s="731" t="n">
        <f aca="false">+'土工(補助対象)'!V252</f>
        <v>0</v>
      </c>
      <c r="L118" s="730"/>
      <c r="M118" s="731"/>
      <c r="N118" s="730"/>
      <c r="O118" s="731"/>
      <c r="P118" s="730"/>
      <c r="Q118" s="731"/>
      <c r="R118" s="730" t="n">
        <f aca="false">+F118+H118+J118+L118+N118+P118</f>
        <v>0</v>
      </c>
      <c r="S118" s="731" t="n">
        <f aca="false">+G118+I118+K118+M118+O118+Q118</f>
        <v>0</v>
      </c>
      <c r="T118" s="730" t="n">
        <f aca="false">IF(R118&lt;0.5,R118,IF(R118&lt;99.99,ROUND(R118,0),IF(R118&lt;999.99,ROUND(R118/10,0)*10,ROUND(R118/100,0)*100)))</f>
        <v>0</v>
      </c>
      <c r="U118" s="731" t="n">
        <f aca="false">IF(S118&lt;0.5,S118,IF(S118&lt;99.99,ROUND(S118,0),IF(S118&lt;999.99,ROUND(S118/10,0)*10,ROUND(S118/100,0)*100)))</f>
        <v>0</v>
      </c>
      <c r="V118" s="708"/>
      <c r="Y118" s="689"/>
      <c r="Z118" s="689"/>
      <c r="AA118" s="689"/>
      <c r="AB118" s="732"/>
      <c r="AC118" s="732"/>
      <c r="AD118" s="732"/>
      <c r="AE118" s="732"/>
      <c r="AF118" s="732"/>
      <c r="AG118" s="732"/>
      <c r="AH118" s="732"/>
      <c r="AI118" s="732"/>
      <c r="AJ118" s="732"/>
      <c r="AK118" s="732"/>
    </row>
    <row r="119" s="557" customFormat="true" ht="15" hidden="false" customHeight="true" outlineLevel="0" collapsed="false">
      <c r="A119" s="707"/>
      <c r="B119" s="736"/>
      <c r="C119" s="753"/>
      <c r="D119" s="756" t="s">
        <v>276</v>
      </c>
      <c r="E119" s="748"/>
      <c r="F119" s="730"/>
      <c r="G119" s="731"/>
      <c r="H119" s="730"/>
      <c r="I119" s="731"/>
      <c r="J119" s="730" t="n">
        <f aca="false">+'土工(補助対象)'!U253</f>
        <v>0</v>
      </c>
      <c r="K119" s="731" t="n">
        <f aca="false">+'土工(補助対象)'!V253</f>
        <v>0</v>
      </c>
      <c r="L119" s="730"/>
      <c r="M119" s="731"/>
      <c r="N119" s="730"/>
      <c r="O119" s="731"/>
      <c r="P119" s="730"/>
      <c r="Q119" s="731"/>
      <c r="R119" s="730" t="n">
        <f aca="false">+F119+H119+J119+L119+N119+P119</f>
        <v>0</v>
      </c>
      <c r="S119" s="731" t="n">
        <f aca="false">+G119+I119+K119+M119+O119+Q119</f>
        <v>0</v>
      </c>
      <c r="T119" s="730" t="n">
        <f aca="false">IF(R119&lt;0.5,R119,IF(R119&lt;99.99,ROUND(R119,0),IF(R119&lt;999.99,ROUND(R119/10,0)*10,ROUND(R119/100,0)*100)))</f>
        <v>0</v>
      </c>
      <c r="U119" s="731" t="n">
        <f aca="false">IF(S119&lt;0.5,S119,IF(S119&lt;99.99,ROUND(S119,0),IF(S119&lt;999.99,ROUND(S119/10,0)*10,ROUND(S119/100,0)*100)))</f>
        <v>0</v>
      </c>
      <c r="V119" s="708"/>
      <c r="Y119" s="689"/>
      <c r="Z119" s="689"/>
      <c r="AA119" s="689"/>
      <c r="AB119" s="732"/>
      <c r="AC119" s="732"/>
      <c r="AD119" s="732"/>
      <c r="AE119" s="732"/>
      <c r="AF119" s="732"/>
      <c r="AG119" s="732"/>
      <c r="AH119" s="732"/>
      <c r="AI119" s="732"/>
      <c r="AJ119" s="732"/>
      <c r="AK119" s="732"/>
    </row>
    <row r="120" s="557" customFormat="true" ht="15" hidden="false" customHeight="true" outlineLevel="0" collapsed="false">
      <c r="A120" s="707"/>
      <c r="B120" s="736"/>
      <c r="C120" s="753"/>
      <c r="D120" s="756" t="s">
        <v>277</v>
      </c>
      <c r="E120" s="748"/>
      <c r="F120" s="730"/>
      <c r="G120" s="731"/>
      <c r="H120" s="730"/>
      <c r="I120" s="731"/>
      <c r="J120" s="730" t="n">
        <f aca="false">+'土工(補助対象)'!U254</f>
        <v>0</v>
      </c>
      <c r="K120" s="731" t="n">
        <f aca="false">+'土工(補助対象)'!V254</f>
        <v>0</v>
      </c>
      <c r="L120" s="730"/>
      <c r="M120" s="731"/>
      <c r="N120" s="730"/>
      <c r="O120" s="731"/>
      <c r="P120" s="730"/>
      <c r="Q120" s="731"/>
      <c r="R120" s="730" t="n">
        <f aca="false">+F120+H120+J120+L120+N120+P120</f>
        <v>0</v>
      </c>
      <c r="S120" s="731" t="n">
        <f aca="false">+G120+I120+K120+M120+O120+Q120</f>
        <v>0</v>
      </c>
      <c r="T120" s="730" t="n">
        <f aca="false">IF(R120&lt;0.5,R120,IF(R120&lt;99.99,ROUND(R120,0),IF(R120&lt;999.99,ROUND(R120/10,0)*10,ROUND(R120/100,0)*100)))</f>
        <v>0</v>
      </c>
      <c r="U120" s="731" t="n">
        <f aca="false">IF(S120&lt;0.5,S120,IF(S120&lt;99.99,ROUND(S120,0),IF(S120&lt;999.99,ROUND(S120/10,0)*10,ROUND(S120/100,0)*100)))</f>
        <v>0</v>
      </c>
      <c r="V120" s="708"/>
      <c r="Y120" s="689"/>
      <c r="Z120" s="689"/>
      <c r="AA120" s="689"/>
      <c r="AB120" s="732"/>
      <c r="AC120" s="732"/>
      <c r="AD120" s="732"/>
      <c r="AE120" s="732"/>
      <c r="AF120" s="732"/>
      <c r="AG120" s="732"/>
      <c r="AH120" s="732"/>
      <c r="AI120" s="732"/>
      <c r="AJ120" s="732"/>
      <c r="AK120" s="732"/>
    </row>
    <row r="121" s="557" customFormat="true" ht="15" hidden="false" customHeight="true" outlineLevel="0" collapsed="false">
      <c r="A121" s="707"/>
      <c r="B121" s="736"/>
      <c r="C121" s="753"/>
      <c r="D121" s="745" t="s">
        <v>278</v>
      </c>
      <c r="E121" s="748"/>
      <c r="F121" s="730"/>
      <c r="G121" s="731"/>
      <c r="H121" s="730"/>
      <c r="I121" s="731" t="n">
        <f aca="false">+'土工(補助対象)'!V187</f>
        <v>0</v>
      </c>
      <c r="J121" s="730" t="n">
        <f aca="false">+'土工(補助対象)'!U255</f>
        <v>0</v>
      </c>
      <c r="K121" s="731" t="n">
        <f aca="false">+'土工(補助対象)'!V255</f>
        <v>0</v>
      </c>
      <c r="L121" s="730"/>
      <c r="M121" s="731"/>
      <c r="N121" s="730"/>
      <c r="O121" s="731"/>
      <c r="P121" s="730"/>
      <c r="Q121" s="731"/>
      <c r="R121" s="730" t="n">
        <f aca="false">+F121+H121+J121+L121+N121+P121</f>
        <v>0</v>
      </c>
      <c r="S121" s="731" t="n">
        <f aca="false">+G121+I121+K121+M121+O121+Q121</f>
        <v>0</v>
      </c>
      <c r="T121" s="730" t="n">
        <f aca="false">IF(R121&lt;0.5,R121,IF(R121&lt;99.99,ROUND(R121,0),IF(R121&lt;999.99,ROUND(R121/10,0)*10,ROUND(R121/100,0)*100)))</f>
        <v>0</v>
      </c>
      <c r="U121" s="731" t="n">
        <f aca="false">IF(S121&lt;0.5,S121,IF(S121&lt;99.99,ROUND(S121,0),IF(S121&lt;999.99,ROUND(S121/10,0)*10,ROUND(S121/100,0)*100)))</f>
        <v>0</v>
      </c>
      <c r="V121" s="708"/>
      <c r="Y121" s="689"/>
      <c r="Z121" s="689"/>
      <c r="AA121" s="689"/>
      <c r="AB121" s="732"/>
      <c r="AC121" s="732"/>
      <c r="AD121" s="732"/>
      <c r="AE121" s="732"/>
      <c r="AF121" s="732"/>
      <c r="AG121" s="732"/>
      <c r="AH121" s="732"/>
      <c r="AI121" s="732"/>
      <c r="AJ121" s="732"/>
      <c r="AK121" s="732"/>
    </row>
    <row r="122" s="557" customFormat="true" ht="15" hidden="false" customHeight="true" outlineLevel="0" collapsed="false">
      <c r="A122" s="707"/>
      <c r="B122" s="736"/>
      <c r="C122" s="753"/>
      <c r="D122" s="745" t="s">
        <v>279</v>
      </c>
      <c r="E122" s="748"/>
      <c r="F122" s="730"/>
      <c r="G122" s="731"/>
      <c r="H122" s="730"/>
      <c r="I122" s="731"/>
      <c r="J122" s="730" t="n">
        <f aca="false">+'土工(補助対象)'!U256</f>
        <v>0</v>
      </c>
      <c r="K122" s="731" t="n">
        <f aca="false">+'土工(補助対象)'!V256</f>
        <v>0</v>
      </c>
      <c r="L122" s="730"/>
      <c r="M122" s="731"/>
      <c r="N122" s="730"/>
      <c r="O122" s="731"/>
      <c r="P122" s="730"/>
      <c r="Q122" s="731"/>
      <c r="R122" s="730" t="n">
        <f aca="false">+F122+H122+J122+L122+N122+P122</f>
        <v>0</v>
      </c>
      <c r="S122" s="731" t="n">
        <f aca="false">+G122+I122+K122+M122+O122+Q122</f>
        <v>0</v>
      </c>
      <c r="T122" s="730" t="n">
        <f aca="false">IF(R122&lt;0.5,R122,IF(R122&lt;99.99,ROUND(R122,0),IF(R122&lt;999.99,ROUND(R122/10,0)*10,ROUND(R122/100,0)*100)))</f>
        <v>0</v>
      </c>
      <c r="U122" s="731" t="n">
        <f aca="false">IF(S122&lt;0.5,S122,IF(S122&lt;99.99,ROUND(S122,0),IF(S122&lt;999.99,ROUND(S122/10,0)*10,ROUND(S122/100,0)*100)))</f>
        <v>0</v>
      </c>
      <c r="V122" s="708"/>
      <c r="W122" s="755"/>
      <c r="Y122" s="689"/>
      <c r="Z122" s="689"/>
      <c r="AA122" s="689"/>
      <c r="AB122" s="732"/>
      <c r="AC122" s="732"/>
      <c r="AD122" s="732"/>
      <c r="AE122" s="732"/>
      <c r="AF122" s="732"/>
      <c r="AG122" s="732"/>
      <c r="AH122" s="732"/>
      <c r="AI122" s="732"/>
      <c r="AJ122" s="732"/>
      <c r="AK122" s="732"/>
    </row>
    <row r="123" s="557" customFormat="true" ht="15" hidden="false" customHeight="true" outlineLevel="0" collapsed="false">
      <c r="A123" s="707"/>
      <c r="B123" s="736"/>
      <c r="C123" s="753"/>
      <c r="D123" s="745" t="s">
        <v>280</v>
      </c>
      <c r="E123" s="748"/>
      <c r="F123" s="730"/>
      <c r="G123" s="731"/>
      <c r="H123" s="730"/>
      <c r="I123" s="731"/>
      <c r="J123" s="730" t="n">
        <f aca="false">+'土工(補助対象)'!U257</f>
        <v>0</v>
      </c>
      <c r="K123" s="731" t="n">
        <f aca="false">+'土工(補助対象)'!V257</f>
        <v>0</v>
      </c>
      <c r="L123" s="730"/>
      <c r="M123" s="731"/>
      <c r="N123" s="730"/>
      <c r="O123" s="731"/>
      <c r="P123" s="730"/>
      <c r="Q123" s="731"/>
      <c r="R123" s="730" t="n">
        <f aca="false">+F123+H123+J123+L123+N123+P123</f>
        <v>0</v>
      </c>
      <c r="S123" s="731" t="n">
        <f aca="false">+G123+I123+K123+M123+O123+Q123</f>
        <v>0</v>
      </c>
      <c r="T123" s="730" t="n">
        <f aca="false">IF(R123&lt;0.5,R123,IF(R123&lt;99.99,ROUND(R123,0),IF(R123&lt;999.99,ROUND(R123/10,0)*10,ROUND(R123/100,0)*100)))</f>
        <v>0</v>
      </c>
      <c r="U123" s="731" t="n">
        <f aca="false">IF(S123&lt;0.5,S123,IF(S123&lt;99.99,ROUND(S123,0),IF(S123&lt;999.99,ROUND(S123/10,0)*10,ROUND(S123/100,0)*100)))</f>
        <v>0</v>
      </c>
      <c r="V123" s="708"/>
      <c r="Y123" s="689"/>
      <c r="Z123" s="689"/>
      <c r="AA123" s="689"/>
      <c r="AB123" s="732"/>
      <c r="AC123" s="732"/>
      <c r="AD123" s="732"/>
      <c r="AE123" s="732"/>
      <c r="AF123" s="732"/>
      <c r="AG123" s="732"/>
      <c r="AH123" s="732"/>
      <c r="AI123" s="732"/>
      <c r="AJ123" s="732"/>
      <c r="AK123" s="732"/>
    </row>
    <row r="124" s="557" customFormat="true" ht="15" hidden="false" customHeight="true" outlineLevel="0" collapsed="false">
      <c r="A124" s="707"/>
      <c r="B124" s="736"/>
      <c r="C124" s="749"/>
      <c r="D124" s="745" t="s">
        <v>255</v>
      </c>
      <c r="E124" s="748" t="s">
        <v>256</v>
      </c>
      <c r="F124" s="730"/>
      <c r="G124" s="731"/>
      <c r="H124" s="730"/>
      <c r="I124" s="731"/>
      <c r="J124" s="730" t="n">
        <f aca="false">+'土工(補助対象)'!U258</f>
        <v>0</v>
      </c>
      <c r="K124" s="731" t="n">
        <f aca="false">+'土工(補助対象)'!V258</f>
        <v>0</v>
      </c>
      <c r="L124" s="730"/>
      <c r="M124" s="731"/>
      <c r="N124" s="730"/>
      <c r="O124" s="731"/>
      <c r="P124" s="730"/>
      <c r="Q124" s="731"/>
      <c r="R124" s="730" t="n">
        <f aca="false">+F124+H124+J124+L124+N124+P124</f>
        <v>0</v>
      </c>
      <c r="S124" s="731"/>
      <c r="T124" s="730" t="n">
        <f aca="false">IF(R124&lt;0.5,R124,IF(R124&lt;99.99,ROUND(R124,0),IF(R124&lt;999.99,ROUND(R124/10,0)*10,ROUND(R124/100,0)*100)))</f>
        <v>0</v>
      </c>
      <c r="U124" s="731" t="n">
        <f aca="false">IF(S124&lt;0.5,S124,IF(S124&lt;99.99,ROUND(S124,0),IF(S124&lt;999.99,ROUND(S124/10,0)*10,ROUND(S124/100,0)*100)))</f>
        <v>0</v>
      </c>
      <c r="V124" s="708"/>
      <c r="Y124" s="689"/>
      <c r="Z124" s="689"/>
      <c r="AA124" s="689"/>
      <c r="AB124" s="732"/>
      <c r="AC124" s="732"/>
      <c r="AD124" s="732"/>
      <c r="AE124" s="732"/>
      <c r="AF124" s="732"/>
      <c r="AG124" s="732"/>
      <c r="AH124" s="732"/>
      <c r="AI124" s="732"/>
      <c r="AJ124" s="732"/>
      <c r="AK124" s="732"/>
    </row>
    <row r="125" s="557" customFormat="true" ht="15" hidden="false" customHeight="true" outlineLevel="0" collapsed="false">
      <c r="A125" s="707"/>
      <c r="B125" s="736"/>
      <c r="C125" s="737" t="s">
        <v>281</v>
      </c>
      <c r="D125" s="745" t="s">
        <v>258</v>
      </c>
      <c r="E125" s="748"/>
      <c r="F125" s="730"/>
      <c r="G125" s="731"/>
      <c r="H125" s="730"/>
      <c r="I125" s="731"/>
      <c r="J125" s="730" t="n">
        <f aca="false">+'土工(補助対象)'!U259</f>
        <v>0</v>
      </c>
      <c r="K125" s="731" t="n">
        <f aca="false">+'土工(補助対象)'!V259</f>
        <v>0</v>
      </c>
      <c r="L125" s="730"/>
      <c r="M125" s="731"/>
      <c r="N125" s="730"/>
      <c r="O125" s="731"/>
      <c r="P125" s="730"/>
      <c r="Q125" s="731"/>
      <c r="R125" s="730" t="n">
        <f aca="false">+F125+H125+J125+L125+N125+P125</f>
        <v>0</v>
      </c>
      <c r="S125" s="731"/>
      <c r="T125" s="730" t="n">
        <f aca="false">IF(R125&lt;0.5,R125,IF(R125&lt;99.99,ROUND(R125,0),IF(R125&lt;999.99,ROUND(R125/10,0)*10,ROUND(R125/100,0)*100)))</f>
        <v>0</v>
      </c>
      <c r="U125" s="731" t="n">
        <f aca="false">IF(S125&lt;0.5,S125,IF(S125&lt;99.99,ROUND(S125,0),IF(S125&lt;999.99,ROUND(S125/10,0)*10,ROUND(S125/100,0)*100)))</f>
        <v>0</v>
      </c>
      <c r="V125" s="708"/>
      <c r="Y125" s="689"/>
      <c r="Z125" s="689"/>
      <c r="AA125" s="689"/>
      <c r="AB125" s="732"/>
      <c r="AC125" s="732"/>
      <c r="AD125" s="732"/>
      <c r="AE125" s="732"/>
      <c r="AF125" s="732"/>
      <c r="AG125" s="732"/>
      <c r="AH125" s="732"/>
      <c r="AI125" s="732"/>
      <c r="AJ125" s="732"/>
      <c r="AK125" s="732"/>
    </row>
    <row r="126" s="557" customFormat="true" ht="15" hidden="false" customHeight="true" outlineLevel="0" collapsed="false">
      <c r="A126" s="707"/>
      <c r="B126" s="736"/>
      <c r="C126" s="751"/>
      <c r="D126" s="745" t="s">
        <v>259</v>
      </c>
      <c r="E126" s="748"/>
      <c r="F126" s="730"/>
      <c r="G126" s="731"/>
      <c r="H126" s="730"/>
      <c r="I126" s="731"/>
      <c r="J126" s="730" t="n">
        <f aca="false">+'土工(補助対象)'!U260</f>
        <v>0</v>
      </c>
      <c r="K126" s="731" t="n">
        <f aca="false">+'土工(補助対象)'!V260</f>
        <v>0</v>
      </c>
      <c r="L126" s="730"/>
      <c r="M126" s="731"/>
      <c r="N126" s="730"/>
      <c r="O126" s="731"/>
      <c r="P126" s="730"/>
      <c r="Q126" s="731"/>
      <c r="R126" s="730" t="n">
        <f aca="false">+F126+H126+J126+L126+N126+P126</f>
        <v>0</v>
      </c>
      <c r="S126" s="731" t="n">
        <f aca="false">+G126+I126+K126+M126+O126+Q126</f>
        <v>0</v>
      </c>
      <c r="T126" s="730" t="n">
        <f aca="false">IF(R126&lt;0.5,R126,IF(R126&lt;99.99,ROUND(R126,0),IF(R126&lt;999.99,ROUND(R126/1,0)*1,ROUND(R126/100,0)*100)))</f>
        <v>0</v>
      </c>
      <c r="U126" s="731" t="n">
        <f aca="false">IF(S126&lt;0.5,S126,IF(S126&lt;99.99,ROUND(S126,0),IF(S126&lt;999.99,ROUND(S126/10,0)*10,ROUND(S126/100,0)*100)))</f>
        <v>0</v>
      </c>
      <c r="V126" s="708"/>
      <c r="Y126" s="689"/>
      <c r="Z126" s="689"/>
      <c r="AA126" s="689"/>
      <c r="AB126" s="732"/>
      <c r="AC126" s="732"/>
      <c r="AD126" s="732"/>
      <c r="AE126" s="732"/>
      <c r="AF126" s="732"/>
      <c r="AG126" s="732"/>
      <c r="AH126" s="732"/>
      <c r="AI126" s="732"/>
      <c r="AJ126" s="732"/>
      <c r="AK126" s="732"/>
    </row>
    <row r="127" s="557" customFormat="true" ht="15" hidden="false" customHeight="true" outlineLevel="0" collapsed="false">
      <c r="A127" s="707"/>
      <c r="B127" s="736"/>
      <c r="C127" s="757"/>
      <c r="D127" s="761" t="s">
        <v>289</v>
      </c>
      <c r="E127" s="748" t="s">
        <v>246</v>
      </c>
      <c r="F127" s="730"/>
      <c r="G127" s="731"/>
      <c r="H127" s="730"/>
      <c r="I127" s="731"/>
      <c r="J127" s="730" t="n">
        <f aca="false">+'土工(補助対象)'!U261</f>
        <v>0</v>
      </c>
      <c r="K127" s="731" t="n">
        <f aca="false">+'土工(補助対象)'!V261</f>
        <v>0</v>
      </c>
      <c r="L127" s="730"/>
      <c r="M127" s="731"/>
      <c r="N127" s="730"/>
      <c r="O127" s="731"/>
      <c r="P127" s="730"/>
      <c r="Q127" s="731"/>
      <c r="R127" s="730" t="n">
        <f aca="false">+F127+H127+J127+L127+N127+P127</f>
        <v>0</v>
      </c>
      <c r="S127" s="731" t="n">
        <f aca="false">+G127+I127+K127+M127+O127+Q127</f>
        <v>0</v>
      </c>
      <c r="T127" s="730" t="n">
        <f aca="false">IF(R127&lt;0.5,R127,IF(R127&lt;99.99,ROUND(R127,0),IF(R127&lt;999.99,ROUND(R127/1,0)*1,ROUND(R127/100,0)*100)))</f>
        <v>0</v>
      </c>
      <c r="U127" s="731" t="n">
        <f aca="false">IF(S127&lt;0.5,S127,IF(S127&lt;99.99,ROUND(S127,0),IF(S127&lt;999.99,ROUND(S127/10,0)*10,ROUND(S127/100,0)*100)))</f>
        <v>0</v>
      </c>
      <c r="V127" s="708"/>
      <c r="Y127" s="689"/>
      <c r="Z127" s="689"/>
      <c r="AA127" s="689"/>
      <c r="AB127" s="732"/>
      <c r="AC127" s="732"/>
      <c r="AD127" s="732"/>
      <c r="AE127" s="732"/>
      <c r="AF127" s="732"/>
      <c r="AG127" s="732"/>
      <c r="AH127" s="732"/>
      <c r="AI127" s="732"/>
      <c r="AJ127" s="732"/>
      <c r="AK127" s="732"/>
    </row>
    <row r="128" s="557" customFormat="true" ht="15" hidden="false" customHeight="true" outlineLevel="0" collapsed="false">
      <c r="A128" s="707"/>
      <c r="B128" s="736"/>
      <c r="C128" s="758"/>
      <c r="D128" s="761" t="s">
        <v>290</v>
      </c>
      <c r="E128" s="748"/>
      <c r="F128" s="730"/>
      <c r="G128" s="731"/>
      <c r="H128" s="730"/>
      <c r="I128" s="731"/>
      <c r="J128" s="730" t="n">
        <f aca="false">+'土工(補助対象)'!U262</f>
        <v>0</v>
      </c>
      <c r="K128" s="731" t="n">
        <f aca="false">+'土工(補助対象)'!V262</f>
        <v>0</v>
      </c>
      <c r="L128" s="730"/>
      <c r="M128" s="731"/>
      <c r="N128" s="730"/>
      <c r="O128" s="731"/>
      <c r="P128" s="730"/>
      <c r="Q128" s="731"/>
      <c r="R128" s="730" t="n">
        <f aca="false">+F128+H128+J128+L128+N128+P128</f>
        <v>0</v>
      </c>
      <c r="S128" s="731" t="n">
        <f aca="false">+G128+I128+K128+M128+O128+Q128</f>
        <v>0</v>
      </c>
      <c r="T128" s="730" t="n">
        <f aca="false">IF(R128&lt;0.5,R128,IF(R128&lt;99.99,ROUND(R128,0),IF(R128&lt;999.99,ROUND(R128/1,0)*1,ROUND(R128/100,0)*100)))</f>
        <v>0</v>
      </c>
      <c r="U128" s="731" t="n">
        <f aca="false">IF(S128&lt;0.5,S128,IF(S128&lt;99.99,ROUND(S128,0),IF(S128&lt;999.99,ROUND(S128/10,0)*10,ROUND(S128/100,0)*100)))</f>
        <v>0</v>
      </c>
      <c r="V128" s="708"/>
      <c r="Y128" s="689"/>
      <c r="Z128" s="689"/>
      <c r="AA128" s="689"/>
      <c r="AB128" s="732"/>
      <c r="AC128" s="732"/>
      <c r="AD128" s="732"/>
      <c r="AE128" s="732"/>
      <c r="AF128" s="732"/>
      <c r="AG128" s="732"/>
      <c r="AH128" s="732"/>
      <c r="AI128" s="732"/>
      <c r="AJ128" s="732"/>
      <c r="AK128" s="732"/>
    </row>
    <row r="129" s="557" customFormat="true" ht="15" hidden="false" customHeight="true" outlineLevel="0" collapsed="false">
      <c r="A129" s="707"/>
      <c r="B129" s="736"/>
      <c r="C129" s="758"/>
      <c r="D129" s="761" t="s">
        <v>291</v>
      </c>
      <c r="E129" s="748"/>
      <c r="F129" s="730"/>
      <c r="G129" s="731"/>
      <c r="H129" s="730"/>
      <c r="I129" s="731"/>
      <c r="J129" s="730" t="n">
        <f aca="false">+'土工(補助対象)'!U263</f>
        <v>0</v>
      </c>
      <c r="K129" s="731" t="n">
        <f aca="false">+'土工(補助対象)'!V263</f>
        <v>0</v>
      </c>
      <c r="L129" s="730"/>
      <c r="M129" s="731"/>
      <c r="N129" s="730"/>
      <c r="O129" s="731"/>
      <c r="P129" s="730"/>
      <c r="Q129" s="731"/>
      <c r="R129" s="730" t="n">
        <f aca="false">+F129+H129+J129+L129+N129+P129</f>
        <v>0</v>
      </c>
      <c r="S129" s="731" t="n">
        <f aca="false">+G129+I129+K129+M129+O129+Q129</f>
        <v>0</v>
      </c>
      <c r="T129" s="730" t="n">
        <f aca="false">IF(R129&lt;0.5,R129,IF(R129&lt;99.99,ROUND(R129,0),IF(R129&lt;999.99,ROUND(R129/1,0)*1,ROUND(R129/100,0)*100)))</f>
        <v>0</v>
      </c>
      <c r="U129" s="731" t="n">
        <f aca="false">IF(S129&lt;0.5,S129,IF(S129&lt;99.99,ROUND(S129,0),IF(S129&lt;999.99,ROUND(S129/10,0)*10,ROUND(S129/100,0)*100)))</f>
        <v>0</v>
      </c>
      <c r="V129" s="708"/>
      <c r="Y129" s="689"/>
      <c r="Z129" s="689"/>
      <c r="AA129" s="689"/>
      <c r="AB129" s="732"/>
      <c r="AC129" s="732"/>
      <c r="AD129" s="732"/>
      <c r="AE129" s="732"/>
      <c r="AF129" s="732"/>
      <c r="AG129" s="732"/>
      <c r="AH129" s="732"/>
      <c r="AI129" s="732"/>
      <c r="AJ129" s="732"/>
      <c r="AK129" s="732"/>
    </row>
    <row r="130" s="557" customFormat="true" ht="15" hidden="false" customHeight="true" outlineLevel="0" collapsed="false">
      <c r="A130" s="707"/>
      <c r="B130" s="736"/>
      <c r="C130" s="758"/>
      <c r="D130" s="756" t="s">
        <v>310</v>
      </c>
      <c r="E130" s="748"/>
      <c r="F130" s="730"/>
      <c r="G130" s="731"/>
      <c r="H130" s="730"/>
      <c r="I130" s="731"/>
      <c r="J130" s="730" t="n">
        <f aca="false">+'土工(補助対象)'!U264</f>
        <v>0</v>
      </c>
      <c r="K130" s="731" t="n">
        <f aca="false">+'土工(補助対象)'!V264</f>
        <v>0</v>
      </c>
      <c r="L130" s="730"/>
      <c r="M130" s="731"/>
      <c r="N130" s="730"/>
      <c r="O130" s="731"/>
      <c r="P130" s="730"/>
      <c r="Q130" s="731"/>
      <c r="R130" s="730" t="n">
        <f aca="false">+F130+H130+J130+L130+N130+P130</f>
        <v>0</v>
      </c>
      <c r="S130" s="731" t="n">
        <f aca="false">+G130+I130+K130+M130+O130+Q130</f>
        <v>0</v>
      </c>
      <c r="T130" s="730" t="n">
        <f aca="false">IF(R130&lt;0.5,R130,IF(R130&lt;99.99,ROUND(R130,0),IF(R130&lt;999.99,ROUND(R130/1,0)*1,ROUND(R130/100,0)*100)))</f>
        <v>0</v>
      </c>
      <c r="U130" s="731" t="n">
        <f aca="false">IF(S130&lt;0.5,S130,IF(S130&lt;99.99,ROUND(S130,0),IF(S130&lt;999.99,ROUND(S130/10,0)*10,ROUND(S130/100,0)*100)))</f>
        <v>0</v>
      </c>
      <c r="V130" s="708"/>
      <c r="Y130" s="689"/>
      <c r="Z130" s="689"/>
      <c r="AA130" s="689"/>
      <c r="AB130" s="732"/>
      <c r="AC130" s="732"/>
      <c r="AD130" s="732"/>
      <c r="AE130" s="732"/>
      <c r="AF130" s="732"/>
      <c r="AG130" s="732"/>
      <c r="AH130" s="732"/>
      <c r="AI130" s="732"/>
      <c r="AJ130" s="732"/>
      <c r="AK130" s="732"/>
    </row>
    <row r="131" s="557" customFormat="true" ht="15" hidden="false" customHeight="true" outlineLevel="0" collapsed="false">
      <c r="A131" s="707"/>
      <c r="B131" s="736"/>
      <c r="C131" s="758"/>
      <c r="D131" s="756" t="s">
        <v>311</v>
      </c>
      <c r="E131" s="748"/>
      <c r="F131" s="730"/>
      <c r="G131" s="731"/>
      <c r="H131" s="730"/>
      <c r="I131" s="731"/>
      <c r="J131" s="730" t="n">
        <f aca="false">+'土工(補助対象)'!U265</f>
        <v>0</v>
      </c>
      <c r="K131" s="731" t="n">
        <f aca="false">+'土工(補助対象)'!V265</f>
        <v>0</v>
      </c>
      <c r="L131" s="730"/>
      <c r="M131" s="731"/>
      <c r="N131" s="730"/>
      <c r="O131" s="731"/>
      <c r="P131" s="730"/>
      <c r="Q131" s="731"/>
      <c r="R131" s="730" t="n">
        <f aca="false">+F131+H131+J131+L131+N131+P131</f>
        <v>0</v>
      </c>
      <c r="S131" s="731" t="n">
        <f aca="false">+G131+I131+K131+M131+O131+Q131</f>
        <v>0</v>
      </c>
      <c r="T131" s="730" t="n">
        <f aca="false">IF(R131&lt;0.5,R131,IF(R131&lt;99.99,ROUND(R131,0),IF(R131&lt;999.99,ROUND(R131/1,0)*1,ROUND(R131/100,0)*100)))</f>
        <v>0</v>
      </c>
      <c r="U131" s="731" t="n">
        <f aca="false">IF(S131&lt;0.5,S131,IF(S131&lt;99.99,ROUND(S131,0),IF(S131&lt;999.99,ROUND(S131/10,0)*10,ROUND(S131/100,0)*100)))</f>
        <v>0</v>
      </c>
      <c r="V131" s="708"/>
      <c r="Y131" s="689"/>
      <c r="Z131" s="689"/>
      <c r="AA131" s="689"/>
      <c r="AB131" s="732"/>
      <c r="AC131" s="732"/>
      <c r="AD131" s="732"/>
      <c r="AE131" s="732"/>
      <c r="AF131" s="732"/>
      <c r="AG131" s="732"/>
      <c r="AH131" s="732"/>
      <c r="AI131" s="732"/>
      <c r="AJ131" s="732"/>
      <c r="AK131" s="732"/>
    </row>
    <row r="132" s="557" customFormat="true" ht="15" hidden="false" customHeight="true" outlineLevel="0" collapsed="false">
      <c r="A132" s="707"/>
      <c r="B132" s="736"/>
      <c r="C132" s="758"/>
      <c r="D132" s="756" t="s">
        <v>312</v>
      </c>
      <c r="E132" s="748"/>
      <c r="F132" s="730"/>
      <c r="G132" s="731"/>
      <c r="H132" s="730"/>
      <c r="I132" s="731"/>
      <c r="J132" s="730" t="n">
        <f aca="false">+'土工(補助対象)'!U266</f>
        <v>0</v>
      </c>
      <c r="K132" s="731" t="n">
        <f aca="false">+'土工(補助対象)'!V266</f>
        <v>0</v>
      </c>
      <c r="L132" s="730"/>
      <c r="M132" s="731"/>
      <c r="N132" s="730"/>
      <c r="O132" s="731"/>
      <c r="P132" s="730"/>
      <c r="Q132" s="731"/>
      <c r="R132" s="730" t="n">
        <f aca="false">+F132+H132+J132+L132+N132+P132</f>
        <v>0</v>
      </c>
      <c r="S132" s="731" t="n">
        <f aca="false">+G132+I132+K132+M132+O132+Q132</f>
        <v>0</v>
      </c>
      <c r="T132" s="730" t="n">
        <f aca="false">IF(R132&lt;0.5,R132,IF(R132&lt;99.99,ROUND(R132,0),IF(R132&lt;999.99,ROUND(R132/1,0)*1,ROUND(R132/100,0)*100)))</f>
        <v>0</v>
      </c>
      <c r="U132" s="731" t="n">
        <f aca="false">IF(S132&lt;0.5,S132,IF(S132&lt;99.99,ROUND(S132,0),IF(S132&lt;999.99,ROUND(S132/10,0)*10,ROUND(S132/100,0)*100)))</f>
        <v>0</v>
      </c>
      <c r="V132" s="708"/>
      <c r="Y132" s="689"/>
      <c r="Z132" s="689"/>
      <c r="AA132" s="689"/>
      <c r="AB132" s="732"/>
      <c r="AC132" s="732"/>
      <c r="AD132" s="732"/>
      <c r="AE132" s="732"/>
      <c r="AF132" s="732"/>
      <c r="AG132" s="732"/>
      <c r="AH132" s="732"/>
      <c r="AI132" s="732"/>
      <c r="AJ132" s="732"/>
      <c r="AK132" s="732"/>
    </row>
    <row r="133" s="557" customFormat="true" ht="15" hidden="false" customHeight="true" outlineLevel="0" collapsed="false">
      <c r="A133" s="707"/>
      <c r="B133" s="736"/>
      <c r="C133" s="758"/>
      <c r="D133" s="756" t="s">
        <v>313</v>
      </c>
      <c r="E133" s="748"/>
      <c r="F133" s="730"/>
      <c r="G133" s="731"/>
      <c r="H133" s="730"/>
      <c r="I133" s="731"/>
      <c r="J133" s="730" t="n">
        <f aca="false">+'土工(補助対象)'!U267</f>
        <v>0</v>
      </c>
      <c r="K133" s="731" t="n">
        <f aca="false">+'土工(補助対象)'!V267</f>
        <v>0</v>
      </c>
      <c r="L133" s="730"/>
      <c r="M133" s="731"/>
      <c r="N133" s="730"/>
      <c r="O133" s="731"/>
      <c r="P133" s="730"/>
      <c r="Q133" s="731"/>
      <c r="R133" s="730" t="n">
        <f aca="false">+F133+H133+J133+L133+N133+P133</f>
        <v>0</v>
      </c>
      <c r="S133" s="731" t="n">
        <f aca="false">+G133+I133+K133+M133+O133+Q133</f>
        <v>0</v>
      </c>
      <c r="T133" s="730" t="n">
        <f aca="false">IF(R133&lt;0.5,R133,IF(R133&lt;99.99,ROUND(R133,0),IF(R133&lt;999.99,ROUND(R133/1,0)*1,ROUND(R133/100,0)*100)))</f>
        <v>0</v>
      </c>
      <c r="U133" s="731" t="n">
        <f aca="false">IF(S133&lt;0.5,S133,IF(S133&lt;99.99,ROUND(S133,0),IF(S133&lt;999.99,ROUND(S133/10,0)*10,ROUND(S133/100,0)*100)))</f>
        <v>0</v>
      </c>
      <c r="V133" s="708"/>
      <c r="Y133" s="689"/>
      <c r="Z133" s="689"/>
      <c r="AA133" s="689"/>
      <c r="AB133" s="732"/>
      <c r="AC133" s="732"/>
      <c r="AD133" s="732"/>
      <c r="AE133" s="732"/>
      <c r="AF133" s="732"/>
      <c r="AG133" s="732"/>
      <c r="AH133" s="732"/>
      <c r="AI133" s="732"/>
      <c r="AJ133" s="732"/>
      <c r="AK133" s="732"/>
    </row>
    <row r="134" s="557" customFormat="true" ht="15" hidden="false" customHeight="true" outlineLevel="0" collapsed="false">
      <c r="A134" s="707"/>
      <c r="B134" s="736"/>
      <c r="C134" s="760" t="s">
        <v>288</v>
      </c>
      <c r="D134" s="756" t="s">
        <v>314</v>
      </c>
      <c r="E134" s="748"/>
      <c r="F134" s="730"/>
      <c r="G134" s="731"/>
      <c r="H134" s="730"/>
      <c r="I134" s="731"/>
      <c r="J134" s="730" t="n">
        <f aca="false">+'土工(補助対象)'!U268</f>
        <v>0</v>
      </c>
      <c r="K134" s="731" t="n">
        <f aca="false">+'土工(補助対象)'!V268</f>
        <v>0</v>
      </c>
      <c r="L134" s="730"/>
      <c r="M134" s="731"/>
      <c r="N134" s="730"/>
      <c r="O134" s="731"/>
      <c r="P134" s="730"/>
      <c r="Q134" s="731"/>
      <c r="R134" s="730" t="n">
        <f aca="false">+F134+H134+J134+L134+N134+P134</f>
        <v>0</v>
      </c>
      <c r="S134" s="731" t="n">
        <f aca="false">+G134+I134+K134+M134+O134+Q134</f>
        <v>0</v>
      </c>
      <c r="T134" s="730" t="n">
        <f aca="false">IF(R134&lt;0.5,R134,IF(R134&lt;99.99,ROUND(R134,0),IF(R134&lt;999.99,ROUND(R134/1,0)*1,ROUND(R134/100,0)*100)))</f>
        <v>0</v>
      </c>
      <c r="U134" s="731" t="n">
        <f aca="false">IF(S134&lt;0.5,S134,IF(S134&lt;99.99,ROUND(S134,0),IF(S134&lt;999.99,ROUND(S134/10,0)*10,ROUND(S134/100,0)*100)))</f>
        <v>0</v>
      </c>
      <c r="V134" s="708"/>
      <c r="Y134" s="689"/>
      <c r="Z134" s="689"/>
      <c r="AA134" s="689"/>
      <c r="AB134" s="732"/>
      <c r="AC134" s="732"/>
      <c r="AD134" s="732"/>
      <c r="AE134" s="732"/>
      <c r="AF134" s="732"/>
      <c r="AG134" s="732"/>
      <c r="AH134" s="732"/>
      <c r="AI134" s="732"/>
      <c r="AJ134" s="732"/>
      <c r="AK134" s="732"/>
    </row>
    <row r="135" s="557" customFormat="true" ht="15" hidden="false" customHeight="true" outlineLevel="0" collapsed="false">
      <c r="A135" s="707"/>
      <c r="B135" s="736"/>
      <c r="C135" s="758"/>
      <c r="D135" s="756" t="s">
        <v>315</v>
      </c>
      <c r="E135" s="748"/>
      <c r="F135" s="730"/>
      <c r="G135" s="731"/>
      <c r="H135" s="730"/>
      <c r="I135" s="731"/>
      <c r="J135" s="730" t="n">
        <f aca="false">+'土工(補助対象)'!U269</f>
        <v>0</v>
      </c>
      <c r="K135" s="731" t="n">
        <f aca="false">+'土工(補助対象)'!V269</f>
        <v>0</v>
      </c>
      <c r="L135" s="730"/>
      <c r="M135" s="731"/>
      <c r="N135" s="730"/>
      <c r="O135" s="731"/>
      <c r="P135" s="730"/>
      <c r="Q135" s="731"/>
      <c r="R135" s="730" t="n">
        <f aca="false">+F135+H135+J135+L135+N135+P135</f>
        <v>0</v>
      </c>
      <c r="S135" s="731" t="n">
        <f aca="false">+G135+I135+K135+M135+O135+Q135</f>
        <v>0</v>
      </c>
      <c r="T135" s="730" t="n">
        <f aca="false">IF(R135&lt;0.5,R135,IF(R135&lt;99.99,ROUND(R135,0),IF(R135&lt;999.99,ROUND(R135/1,0)*1,ROUND(R135/100,0)*100)))</f>
        <v>0</v>
      </c>
      <c r="U135" s="731" t="n">
        <f aca="false">IF(S135&lt;0.5,S135,IF(S135&lt;99.99,ROUND(S135,0),IF(S135&lt;999.99,ROUND(S135/10,0)*10,ROUND(S135/100,0)*100)))</f>
        <v>0</v>
      </c>
      <c r="V135" s="708"/>
      <c r="Y135" s="689"/>
      <c r="Z135" s="689"/>
      <c r="AA135" s="689"/>
      <c r="AB135" s="732"/>
      <c r="AC135" s="732"/>
      <c r="AD135" s="732"/>
      <c r="AE135" s="732"/>
      <c r="AF135" s="732"/>
      <c r="AG135" s="732"/>
      <c r="AH135" s="732"/>
      <c r="AI135" s="732"/>
      <c r="AJ135" s="732"/>
      <c r="AK135" s="732"/>
    </row>
    <row r="136" s="557" customFormat="true" ht="15" hidden="false" customHeight="true" outlineLevel="0" collapsed="false">
      <c r="A136" s="707"/>
      <c r="B136" s="736"/>
      <c r="C136" s="758"/>
      <c r="D136" s="745" t="s">
        <v>316</v>
      </c>
      <c r="E136" s="748"/>
      <c r="F136" s="730"/>
      <c r="G136" s="731"/>
      <c r="H136" s="730"/>
      <c r="I136" s="731"/>
      <c r="J136" s="730" t="n">
        <f aca="false">+'土工(補助対象)'!U270</f>
        <v>0</v>
      </c>
      <c r="K136" s="731" t="n">
        <f aca="false">+'土工(補助対象)'!V270</f>
        <v>0</v>
      </c>
      <c r="L136" s="730"/>
      <c r="M136" s="731"/>
      <c r="N136" s="730"/>
      <c r="O136" s="731"/>
      <c r="P136" s="730"/>
      <c r="Q136" s="731"/>
      <c r="R136" s="730" t="n">
        <f aca="false">+F136+H136+J136+L136+N136+P136</f>
        <v>0</v>
      </c>
      <c r="S136" s="731" t="n">
        <f aca="false">+G136+I136+K136+M136+O136+Q136</f>
        <v>0</v>
      </c>
      <c r="T136" s="730" t="n">
        <f aca="false">IF(R136&lt;0.5,R136,IF(R136&lt;99.99,ROUND(R136,0),IF(R136&lt;999.99,ROUND(R136/1,0)*1,ROUND(R136/100,0)*100)))</f>
        <v>0</v>
      </c>
      <c r="U136" s="731" t="n">
        <f aca="false">IF(S136&lt;0.5,S136,IF(S136&lt;99.99,ROUND(S136,0),IF(S136&lt;999.99,ROUND(S136/10,0)*10,ROUND(S136/100,0)*100)))</f>
        <v>0</v>
      </c>
      <c r="V136" s="708"/>
      <c r="Y136" s="689"/>
      <c r="Z136" s="689"/>
      <c r="AA136" s="689"/>
      <c r="AB136" s="732"/>
      <c r="AC136" s="732"/>
      <c r="AD136" s="732"/>
      <c r="AE136" s="732"/>
      <c r="AF136" s="732"/>
      <c r="AG136" s="732"/>
      <c r="AH136" s="732"/>
      <c r="AI136" s="732"/>
      <c r="AJ136" s="732"/>
      <c r="AK136" s="732"/>
    </row>
    <row r="137" s="557" customFormat="true" ht="15" hidden="false" customHeight="true" outlineLevel="0" collapsed="false">
      <c r="A137" s="707"/>
      <c r="B137" s="736"/>
      <c r="C137" s="758"/>
      <c r="D137" s="745" t="s">
        <v>317</v>
      </c>
      <c r="E137" s="748"/>
      <c r="F137" s="730"/>
      <c r="G137" s="731"/>
      <c r="H137" s="730"/>
      <c r="I137" s="731"/>
      <c r="J137" s="730" t="n">
        <f aca="false">+'土工(補助対象)'!U271</f>
        <v>0</v>
      </c>
      <c r="K137" s="731" t="n">
        <f aca="false">+'土工(補助対象)'!V271</f>
        <v>0</v>
      </c>
      <c r="L137" s="730"/>
      <c r="M137" s="731"/>
      <c r="N137" s="730"/>
      <c r="O137" s="731"/>
      <c r="P137" s="730"/>
      <c r="Q137" s="731"/>
      <c r="R137" s="730" t="n">
        <f aca="false">+F137+H137+J137+L137+N137+P137</f>
        <v>0</v>
      </c>
      <c r="S137" s="731" t="n">
        <f aca="false">+G137+I137+K137+M137+O137+Q137</f>
        <v>0</v>
      </c>
      <c r="T137" s="730" t="n">
        <f aca="false">IF(R137&lt;0.5,R137,IF(R137&lt;99.99,ROUND(R137,0),IF(R137&lt;999.99,ROUND(R137/1,0)*1,ROUND(R137/100,0)*100)))</f>
        <v>0</v>
      </c>
      <c r="U137" s="731" t="n">
        <f aca="false">IF(S137&lt;0.5,S137,IF(S137&lt;99.99,ROUND(S137,0),IF(S137&lt;999.99,ROUND(S137/10,0)*10,ROUND(S137/100,0)*100)))</f>
        <v>0</v>
      </c>
      <c r="V137" s="708"/>
      <c r="Y137" s="689"/>
      <c r="Z137" s="689"/>
      <c r="AA137" s="689"/>
      <c r="AB137" s="732"/>
      <c r="AC137" s="732"/>
      <c r="AD137" s="732"/>
      <c r="AE137" s="732"/>
      <c r="AF137" s="732"/>
      <c r="AG137" s="732"/>
      <c r="AH137" s="732"/>
      <c r="AI137" s="732"/>
      <c r="AJ137" s="732"/>
      <c r="AK137" s="732"/>
    </row>
    <row r="138" s="557" customFormat="true" ht="15" hidden="false" customHeight="true" outlineLevel="0" collapsed="false">
      <c r="A138" s="707"/>
      <c r="B138" s="736"/>
      <c r="C138" s="758"/>
      <c r="D138" s="745" t="s">
        <v>318</v>
      </c>
      <c r="E138" s="748"/>
      <c r="F138" s="730"/>
      <c r="G138" s="731"/>
      <c r="H138" s="730"/>
      <c r="I138" s="731"/>
      <c r="J138" s="730" t="n">
        <f aca="false">+'土工(補助対象)'!U272</f>
        <v>0</v>
      </c>
      <c r="K138" s="731" t="n">
        <f aca="false">+'土工(補助対象)'!V272</f>
        <v>0</v>
      </c>
      <c r="L138" s="730"/>
      <c r="M138" s="731"/>
      <c r="N138" s="730"/>
      <c r="O138" s="731"/>
      <c r="P138" s="730"/>
      <c r="Q138" s="731"/>
      <c r="R138" s="730" t="n">
        <f aca="false">+F138+H138+J138+L138+N138+P138</f>
        <v>0</v>
      </c>
      <c r="S138" s="731" t="n">
        <f aca="false">+G138+I138+K138+M138+O138+Q138</f>
        <v>0</v>
      </c>
      <c r="T138" s="730" t="n">
        <f aca="false">IF(R138&lt;0.5,R138,IF(R138&lt;99.99,ROUND(R138,0),IF(R138&lt;999.99,ROUND(R138/1,0)*1,ROUND(R138/100,0)*100)))</f>
        <v>0</v>
      </c>
      <c r="U138" s="731" t="n">
        <f aca="false">IF(S138&lt;0.5,S138,IF(S138&lt;99.99,ROUND(S138,0),IF(S138&lt;999.99,ROUND(S138/10,0)*10,ROUND(S138/100,0)*100)))</f>
        <v>0</v>
      </c>
      <c r="V138" s="708"/>
      <c r="Y138" s="689"/>
      <c r="Z138" s="689"/>
      <c r="AA138" s="689"/>
      <c r="AB138" s="732"/>
      <c r="AC138" s="732"/>
      <c r="AD138" s="732"/>
      <c r="AE138" s="732"/>
      <c r="AF138" s="732"/>
      <c r="AG138" s="732"/>
      <c r="AH138" s="732"/>
      <c r="AI138" s="732"/>
      <c r="AJ138" s="732"/>
      <c r="AK138" s="732"/>
    </row>
    <row r="139" s="557" customFormat="true" ht="15" hidden="false" customHeight="true" outlineLevel="0" collapsed="false">
      <c r="A139" s="707"/>
      <c r="B139" s="736"/>
      <c r="C139" s="758"/>
      <c r="D139" s="745" t="s">
        <v>285</v>
      </c>
      <c r="E139" s="748"/>
      <c r="F139" s="730"/>
      <c r="G139" s="731"/>
      <c r="H139" s="730"/>
      <c r="I139" s="731"/>
      <c r="J139" s="730" t="n">
        <f aca="false">+'土工(補助対象)'!U273</f>
        <v>0</v>
      </c>
      <c r="K139" s="731" t="n">
        <f aca="false">+'土工(補助対象)'!V273</f>
        <v>0</v>
      </c>
      <c r="L139" s="730"/>
      <c r="M139" s="731"/>
      <c r="N139" s="730"/>
      <c r="O139" s="731"/>
      <c r="P139" s="730"/>
      <c r="Q139" s="731"/>
      <c r="R139" s="730"/>
      <c r="S139" s="731"/>
      <c r="T139" s="730"/>
      <c r="U139" s="731"/>
      <c r="V139" s="708"/>
      <c r="Y139" s="689"/>
      <c r="Z139" s="689"/>
      <c r="AA139" s="689"/>
      <c r="AB139" s="732"/>
      <c r="AC139" s="732"/>
      <c r="AD139" s="732"/>
      <c r="AE139" s="732"/>
      <c r="AF139" s="732"/>
      <c r="AG139" s="732"/>
      <c r="AH139" s="732"/>
      <c r="AI139" s="732"/>
      <c r="AJ139" s="732"/>
      <c r="AK139" s="732"/>
    </row>
    <row r="140" s="557" customFormat="true" ht="15" hidden="false" customHeight="true" outlineLevel="0" collapsed="false">
      <c r="A140" s="707"/>
      <c r="B140" s="736"/>
      <c r="C140" s="758"/>
      <c r="D140" s="745" t="s">
        <v>286</v>
      </c>
      <c r="E140" s="748"/>
      <c r="F140" s="730"/>
      <c r="G140" s="731"/>
      <c r="H140" s="730"/>
      <c r="I140" s="731"/>
      <c r="J140" s="730" t="n">
        <f aca="false">+'土工(補助対象)'!U274</f>
        <v>0</v>
      </c>
      <c r="K140" s="731" t="n">
        <f aca="false">+'土工(補助対象)'!V274</f>
        <v>0</v>
      </c>
      <c r="L140" s="730"/>
      <c r="M140" s="731"/>
      <c r="N140" s="730"/>
      <c r="O140" s="731"/>
      <c r="P140" s="730"/>
      <c r="Q140" s="731"/>
      <c r="R140" s="730"/>
      <c r="S140" s="731"/>
      <c r="T140" s="730"/>
      <c r="U140" s="731"/>
      <c r="V140" s="708"/>
      <c r="Y140" s="689"/>
      <c r="Z140" s="689"/>
      <c r="AA140" s="689"/>
      <c r="AB140" s="732"/>
      <c r="AC140" s="732"/>
      <c r="AD140" s="732"/>
      <c r="AE140" s="732"/>
      <c r="AF140" s="732"/>
      <c r="AG140" s="732"/>
      <c r="AH140" s="732"/>
      <c r="AI140" s="732"/>
      <c r="AJ140" s="732"/>
      <c r="AK140" s="732"/>
    </row>
    <row r="141" s="557" customFormat="true" ht="15" hidden="false" customHeight="true" outlineLevel="0" collapsed="false">
      <c r="A141" s="707"/>
      <c r="B141" s="736"/>
      <c r="C141" s="762"/>
      <c r="D141" s="745" t="s">
        <v>287</v>
      </c>
      <c r="E141" s="748"/>
      <c r="F141" s="730"/>
      <c r="G141" s="731"/>
      <c r="H141" s="730"/>
      <c r="I141" s="731"/>
      <c r="J141" s="730" t="n">
        <f aca="false">+'土工(補助対象)'!U275</f>
        <v>0</v>
      </c>
      <c r="K141" s="731" t="n">
        <f aca="false">+'土工(補助対象)'!V275</f>
        <v>0</v>
      </c>
      <c r="L141" s="730"/>
      <c r="M141" s="731"/>
      <c r="N141" s="730"/>
      <c r="O141" s="731"/>
      <c r="P141" s="730"/>
      <c r="Q141" s="731"/>
      <c r="R141" s="730"/>
      <c r="S141" s="731"/>
      <c r="T141" s="730"/>
      <c r="U141" s="731"/>
      <c r="V141" s="708"/>
      <c r="Y141" s="689"/>
      <c r="Z141" s="689"/>
      <c r="AA141" s="689"/>
      <c r="AB141" s="732"/>
      <c r="AC141" s="732"/>
      <c r="AD141" s="732"/>
      <c r="AE141" s="732"/>
      <c r="AF141" s="732"/>
      <c r="AG141" s="732"/>
      <c r="AH141" s="732"/>
      <c r="AI141" s="732"/>
      <c r="AJ141" s="732"/>
      <c r="AK141" s="732"/>
    </row>
    <row r="142" s="557" customFormat="true" ht="15" hidden="false" customHeight="true" outlineLevel="0" collapsed="false">
      <c r="A142" s="707"/>
      <c r="B142" s="736"/>
      <c r="C142" s="763" t="s">
        <v>295</v>
      </c>
      <c r="D142" s="745" t="s">
        <v>296</v>
      </c>
      <c r="E142" s="764" t="s">
        <v>246</v>
      </c>
      <c r="F142" s="730"/>
      <c r="G142" s="731"/>
      <c r="H142" s="730"/>
      <c r="I142" s="731"/>
      <c r="J142" s="730" t="n">
        <f aca="false">+'土工(補助対象)'!U276</f>
        <v>0</v>
      </c>
      <c r="K142" s="731" t="n">
        <f aca="false">+'土工(補助対象)'!V276</f>
        <v>0</v>
      </c>
      <c r="L142" s="730"/>
      <c r="M142" s="731"/>
      <c r="N142" s="730"/>
      <c r="O142" s="731"/>
      <c r="P142" s="730"/>
      <c r="Q142" s="731"/>
      <c r="R142" s="730" t="n">
        <f aca="false">+F142+H142+J142+L142+N142+P142</f>
        <v>0</v>
      </c>
      <c r="S142" s="731" t="n">
        <f aca="false">+G142+I142+K142+M142+O142+Q142</f>
        <v>0</v>
      </c>
      <c r="T142" s="730" t="n">
        <f aca="false">IF(R142&lt;0.5,R142,IF(R142&lt;99.99,ROUND(R142,0),IF(R142&lt;999.99,ROUND(R142/1,0)*1,ROUND(R142/100,0)*100)))</f>
        <v>0</v>
      </c>
      <c r="U142" s="731" t="n">
        <f aca="false">IF(S142&lt;0.5,S142,IF(S142&lt;99.99,ROUND(S142,0),IF(S142&lt;999.99,ROUND(S142/10,0)*10,ROUND(S142/100,0)*100)))</f>
        <v>0</v>
      </c>
      <c r="V142" s="708"/>
      <c r="Y142" s="689"/>
      <c r="Z142" s="689"/>
      <c r="AA142" s="689"/>
      <c r="AB142" s="732"/>
      <c r="AC142" s="732"/>
      <c r="AD142" s="732"/>
      <c r="AE142" s="732"/>
      <c r="AF142" s="732"/>
      <c r="AG142" s="732"/>
      <c r="AH142" s="732"/>
      <c r="AI142" s="732"/>
      <c r="AJ142" s="732"/>
      <c r="AK142" s="732"/>
    </row>
    <row r="143" s="557" customFormat="true" ht="15" hidden="false" customHeight="true" outlineLevel="0" collapsed="false">
      <c r="A143" s="707"/>
      <c r="B143" s="736"/>
      <c r="C143" s="747"/>
      <c r="D143" s="745" t="s">
        <v>297</v>
      </c>
      <c r="E143" s="748" t="s">
        <v>194</v>
      </c>
      <c r="F143" s="730"/>
      <c r="G143" s="731"/>
      <c r="H143" s="730"/>
      <c r="I143" s="731"/>
      <c r="J143" s="730" t="n">
        <f aca="false">+'土工(補助対象)'!U277</f>
        <v>0</v>
      </c>
      <c r="K143" s="731" t="n">
        <f aca="false">+'土工(補助対象)'!V277</f>
        <v>0</v>
      </c>
      <c r="L143" s="730"/>
      <c r="M143" s="731"/>
      <c r="N143" s="730"/>
      <c r="O143" s="731"/>
      <c r="P143" s="730"/>
      <c r="Q143" s="731"/>
      <c r="R143" s="730" t="n">
        <f aca="false">+F143+H143+J143+L143+N143+P143</f>
        <v>0</v>
      </c>
      <c r="S143" s="731" t="n">
        <f aca="false">+G143+I143+K143+M143+O143+Q143</f>
        <v>0</v>
      </c>
      <c r="T143" s="730" t="n">
        <f aca="false">ROUND(R143,1)</f>
        <v>0</v>
      </c>
      <c r="U143" s="731" t="n">
        <f aca="false">ROUND(S143,1)</f>
        <v>0</v>
      </c>
      <c r="V143" s="708"/>
      <c r="Y143" s="689"/>
      <c r="Z143" s="689"/>
      <c r="AA143" s="689"/>
      <c r="AB143" s="732"/>
      <c r="AC143" s="732"/>
      <c r="AD143" s="732"/>
      <c r="AE143" s="732"/>
      <c r="AF143" s="732"/>
      <c r="AG143" s="732"/>
      <c r="AH143" s="732"/>
      <c r="AI143" s="732"/>
      <c r="AJ143" s="732"/>
      <c r="AK143" s="732"/>
    </row>
    <row r="144" s="557" customFormat="true" ht="15" hidden="false" customHeight="true" outlineLevel="0" collapsed="false">
      <c r="A144" s="707"/>
      <c r="B144" s="736"/>
      <c r="C144" s="737" t="s">
        <v>298</v>
      </c>
      <c r="D144" s="745" t="s">
        <v>299</v>
      </c>
      <c r="E144" s="748"/>
      <c r="F144" s="730"/>
      <c r="G144" s="731"/>
      <c r="H144" s="730"/>
      <c r="I144" s="731"/>
      <c r="J144" s="730" t="n">
        <f aca="false">+'土工(補助対象)'!U278</f>
        <v>0</v>
      </c>
      <c r="K144" s="731" t="n">
        <f aca="false">+'土工(補助対象)'!V278</f>
        <v>0</v>
      </c>
      <c r="L144" s="730"/>
      <c r="M144" s="731"/>
      <c r="N144" s="730"/>
      <c r="O144" s="731"/>
      <c r="P144" s="730"/>
      <c r="Q144" s="731"/>
      <c r="R144" s="730" t="n">
        <f aca="false">+F144+H144+J144+L144+N144+P144</f>
        <v>0</v>
      </c>
      <c r="S144" s="731" t="n">
        <f aca="false">+G144+I144+K144+M144+O144+Q144</f>
        <v>0</v>
      </c>
      <c r="T144" s="730" t="n">
        <f aca="false">ROUND(R144,1)</f>
        <v>0</v>
      </c>
      <c r="U144" s="731" t="n">
        <f aca="false">ROUND(S144,1)</f>
        <v>0</v>
      </c>
      <c r="V144" s="708"/>
      <c r="Y144" s="689"/>
      <c r="Z144" s="689"/>
      <c r="AA144" s="689"/>
      <c r="AB144" s="732"/>
      <c r="AC144" s="732"/>
      <c r="AD144" s="732"/>
      <c r="AE144" s="732"/>
      <c r="AF144" s="732"/>
      <c r="AG144" s="732"/>
      <c r="AH144" s="732"/>
      <c r="AI144" s="732"/>
      <c r="AJ144" s="732"/>
      <c r="AK144" s="732"/>
    </row>
    <row r="145" s="557" customFormat="true" ht="15" hidden="false" customHeight="true" outlineLevel="0" collapsed="false">
      <c r="A145" s="707"/>
      <c r="B145" s="736"/>
      <c r="C145" s="751"/>
      <c r="D145" s="745" t="s">
        <v>300</v>
      </c>
      <c r="E145" s="748"/>
      <c r="F145" s="730"/>
      <c r="G145" s="731"/>
      <c r="H145" s="730"/>
      <c r="I145" s="731"/>
      <c r="J145" s="730" t="n">
        <f aca="false">+'土工(補助対象)'!U279</f>
        <v>0</v>
      </c>
      <c r="K145" s="731" t="n">
        <f aca="false">+'土工(補助対象)'!V279</f>
        <v>0</v>
      </c>
      <c r="L145" s="730"/>
      <c r="M145" s="731"/>
      <c r="N145" s="730"/>
      <c r="O145" s="731"/>
      <c r="P145" s="730"/>
      <c r="Q145" s="731"/>
      <c r="R145" s="730" t="n">
        <f aca="false">+F145+H145+J145+L145+N145+P145</f>
        <v>0</v>
      </c>
      <c r="S145" s="731" t="n">
        <f aca="false">+G145+I145+K145+M145+O145+Q145</f>
        <v>0</v>
      </c>
      <c r="T145" s="730" t="n">
        <f aca="false">ROUND(R145,1)</f>
        <v>0</v>
      </c>
      <c r="U145" s="731" t="n">
        <f aca="false">ROUND(S145,1)</f>
        <v>0</v>
      </c>
      <c r="V145" s="708"/>
      <c r="Y145" s="689"/>
      <c r="Z145" s="689"/>
      <c r="AA145" s="689"/>
      <c r="AB145" s="732"/>
      <c r="AC145" s="732"/>
      <c r="AD145" s="732"/>
      <c r="AE145" s="732"/>
      <c r="AF145" s="732"/>
      <c r="AG145" s="732"/>
      <c r="AH145" s="732"/>
      <c r="AI145" s="732"/>
      <c r="AJ145" s="732"/>
      <c r="AK145" s="732"/>
    </row>
    <row r="146" s="557" customFormat="true" ht="15" hidden="false" customHeight="true" outlineLevel="0" collapsed="false">
      <c r="A146" s="707"/>
      <c r="B146" s="736"/>
      <c r="C146" s="747"/>
      <c r="D146" s="745" t="s">
        <v>319</v>
      </c>
      <c r="E146" s="765" t="s">
        <v>194</v>
      </c>
      <c r="F146" s="730"/>
      <c r="G146" s="731"/>
      <c r="H146" s="730"/>
      <c r="I146" s="731"/>
      <c r="J146" s="730" t="n">
        <f aca="false">+'土工(補助対象)'!U280</f>
        <v>0</v>
      </c>
      <c r="K146" s="731" t="n">
        <f aca="false">+'土工(補助対象)'!V280</f>
        <v>0</v>
      </c>
      <c r="L146" s="730"/>
      <c r="M146" s="731"/>
      <c r="N146" s="730"/>
      <c r="O146" s="731"/>
      <c r="P146" s="730"/>
      <c r="Q146" s="731"/>
      <c r="R146" s="730" t="n">
        <f aca="false">+F146+H146+J146+L146+N146+P146</f>
        <v>0</v>
      </c>
      <c r="S146" s="731" t="n">
        <f aca="false">+G146+I146+K146+M146+O146+Q146</f>
        <v>0</v>
      </c>
      <c r="T146" s="730" t="n">
        <f aca="false">ROUND(R146,1)</f>
        <v>0</v>
      </c>
      <c r="U146" s="731" t="n">
        <f aca="false">ROUND(S146,1)</f>
        <v>0</v>
      </c>
      <c r="V146" s="708"/>
      <c r="Y146" s="689"/>
      <c r="Z146" s="689"/>
      <c r="AA146" s="689"/>
      <c r="AB146" s="732"/>
      <c r="AC146" s="732"/>
      <c r="AD146" s="732"/>
      <c r="AE146" s="732"/>
      <c r="AF146" s="732"/>
      <c r="AG146" s="732"/>
      <c r="AH146" s="732"/>
      <c r="AI146" s="732"/>
      <c r="AJ146" s="732"/>
      <c r="AK146" s="732"/>
    </row>
    <row r="147" s="557" customFormat="true" ht="15" hidden="false" customHeight="true" outlineLevel="0" collapsed="false">
      <c r="A147" s="707"/>
      <c r="B147" s="736"/>
      <c r="C147" s="737" t="s">
        <v>304</v>
      </c>
      <c r="D147" s="745" t="s">
        <v>320</v>
      </c>
      <c r="E147" s="765"/>
      <c r="F147" s="730"/>
      <c r="G147" s="731"/>
      <c r="H147" s="730"/>
      <c r="I147" s="731"/>
      <c r="J147" s="730" t="n">
        <f aca="false">+'土工(補助対象)'!U281</f>
        <v>0</v>
      </c>
      <c r="K147" s="731" t="n">
        <f aca="false">+'土工(補助対象)'!V281</f>
        <v>0</v>
      </c>
      <c r="L147" s="730"/>
      <c r="M147" s="731"/>
      <c r="N147" s="730"/>
      <c r="O147" s="731"/>
      <c r="P147" s="730"/>
      <c r="Q147" s="731"/>
      <c r="R147" s="730" t="n">
        <f aca="false">+F147+H147+J147+L147+N147+P147</f>
        <v>0</v>
      </c>
      <c r="S147" s="731" t="n">
        <f aca="false">+G147+I147+K147+M147+O147+Q147</f>
        <v>0</v>
      </c>
      <c r="T147" s="730" t="n">
        <f aca="false">ROUND(R147,1)</f>
        <v>0</v>
      </c>
      <c r="U147" s="731" t="n">
        <f aca="false">ROUND(S147,1)</f>
        <v>0</v>
      </c>
      <c r="V147" s="708"/>
      <c r="Y147" s="689"/>
      <c r="Z147" s="689"/>
      <c r="AA147" s="689"/>
      <c r="AB147" s="732"/>
      <c r="AC147" s="732"/>
      <c r="AD147" s="732"/>
      <c r="AE147" s="732"/>
      <c r="AF147" s="732"/>
      <c r="AG147" s="732"/>
      <c r="AH147" s="732"/>
      <c r="AI147" s="732"/>
      <c r="AJ147" s="732"/>
      <c r="AK147" s="732"/>
    </row>
    <row r="148" s="557" customFormat="true" ht="15" hidden="false" customHeight="true" outlineLevel="0" collapsed="false">
      <c r="A148" s="707"/>
      <c r="B148" s="736"/>
      <c r="C148" s="768"/>
      <c r="D148" s="769"/>
      <c r="E148" s="765"/>
      <c r="F148" s="734"/>
      <c r="G148" s="735"/>
      <c r="H148" s="734"/>
      <c r="I148" s="735"/>
      <c r="J148" s="734" t="n">
        <f aca="false">+'土工(補助対象)'!U282</f>
        <v>0</v>
      </c>
      <c r="K148" s="735" t="n">
        <f aca="false">+'土工(補助対象)'!V282</f>
        <v>0</v>
      </c>
      <c r="L148" s="734"/>
      <c r="M148" s="735"/>
      <c r="N148" s="734"/>
      <c r="O148" s="735"/>
      <c r="P148" s="734"/>
      <c r="Q148" s="735"/>
      <c r="R148" s="734" t="n">
        <f aca="false">+F148+H148+J148+L148+N148+P148</f>
        <v>0</v>
      </c>
      <c r="S148" s="735" t="n">
        <f aca="false">+G148+I148+K148+M148+O148+Q148</f>
        <v>0</v>
      </c>
      <c r="T148" s="734" t="n">
        <f aca="false">ROUND(R148,1)</f>
        <v>0</v>
      </c>
      <c r="U148" s="735" t="n">
        <f aca="false">ROUND(S148,1)</f>
        <v>0</v>
      </c>
      <c r="V148" s="708"/>
      <c r="Y148" s="689"/>
      <c r="Z148" s="689"/>
      <c r="AA148" s="689"/>
      <c r="AB148" s="732"/>
      <c r="AC148" s="732"/>
      <c r="AD148" s="732"/>
      <c r="AE148" s="732"/>
      <c r="AF148" s="732"/>
      <c r="AG148" s="732"/>
      <c r="AH148" s="732"/>
      <c r="AI148" s="732"/>
      <c r="AJ148" s="732"/>
      <c r="AK148" s="732"/>
    </row>
  </sheetData>
  <mergeCells count="51">
    <mergeCell ref="C12:U12"/>
    <mergeCell ref="C14:E14"/>
    <mergeCell ref="F14:G14"/>
    <mergeCell ref="H14:I14"/>
    <mergeCell ref="J14:K14"/>
    <mergeCell ref="L14:M14"/>
    <mergeCell ref="N14:O14"/>
    <mergeCell ref="P14:Q14"/>
    <mergeCell ref="R14:S14"/>
    <mergeCell ref="T14:U14"/>
    <mergeCell ref="C15:E15"/>
    <mergeCell ref="C16:E16"/>
    <mergeCell ref="E17:E18"/>
    <mergeCell ref="E19:E22"/>
    <mergeCell ref="E23:E25"/>
    <mergeCell ref="E26:E28"/>
    <mergeCell ref="E29:E31"/>
    <mergeCell ref="E32:E34"/>
    <mergeCell ref="C35:C37"/>
    <mergeCell ref="E35:E37"/>
    <mergeCell ref="C38:C52"/>
    <mergeCell ref="E38:E52"/>
    <mergeCell ref="E53:E55"/>
    <mergeCell ref="E56:E70"/>
    <mergeCell ref="E72:E74"/>
    <mergeCell ref="E75:E79"/>
    <mergeCell ref="C83:U83"/>
    <mergeCell ref="C85:E85"/>
    <mergeCell ref="F85:G85"/>
    <mergeCell ref="H85:I85"/>
    <mergeCell ref="J85:K85"/>
    <mergeCell ref="L85:M85"/>
    <mergeCell ref="N85:O85"/>
    <mergeCell ref="P85:Q85"/>
    <mergeCell ref="R85:S85"/>
    <mergeCell ref="T85:U85"/>
    <mergeCell ref="C86:E86"/>
    <mergeCell ref="C87:E87"/>
    <mergeCell ref="E88:E89"/>
    <mergeCell ref="E90:E93"/>
    <mergeCell ref="E94:E96"/>
    <mergeCell ref="E97:E99"/>
    <mergeCell ref="E100:E102"/>
    <mergeCell ref="C106:C108"/>
    <mergeCell ref="E106:E108"/>
    <mergeCell ref="C109:C123"/>
    <mergeCell ref="E109:E123"/>
    <mergeCell ref="E124:E126"/>
    <mergeCell ref="E127:E141"/>
    <mergeCell ref="E143:E145"/>
    <mergeCell ref="E146:E148"/>
  </mergeCells>
  <dataValidations count="2">
    <dataValidation allowBlank="true" errorStyle="stop" operator="between" showDropDown="false" showErrorMessage="true" showInputMessage="false" sqref="I13 I84" type="list">
      <formula1>"国道歩道部,町道部"</formula1>
      <formula2>0</formula2>
    </dataValidation>
    <dataValidation allowBlank="true" errorStyle="stop" operator="between" showDropDown="false" showErrorMessage="true" showInputMessage="false" sqref="J13 J84" type="list">
      <formula1>$C$2:$C$10</formula1>
      <formula2>0</formula2>
    </dataValidation>
  </dataValidations>
  <printOptions headings="false" gridLines="false" gridLinesSet="true" horizontalCentered="true" verticalCentered="true"/>
  <pageMargins left="0.393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1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1:AL215"/>
  <sheetViews>
    <sheetView showFormulas="false" showGridLines="false" showRowColHeaders="true" showZeros="true" rightToLeft="false" tabSelected="false" showOutlineSymbols="true" defaultGridColor="true" view="pageBreakPreview" topLeftCell="A82" colorId="64" zoomScale="100" zoomScaleNormal="75" zoomScalePageLayoutView="100" workbookViewId="0">
      <selection pane="topLeft" activeCell="E88" activeCellId="0" sqref="E88:E91"/>
    </sheetView>
  </sheetViews>
  <sheetFormatPr defaultColWidth="8.9921875" defaultRowHeight="18.95" zeroHeight="false" outlineLevelRow="0" outlineLevelCol="0"/>
  <cols>
    <col collapsed="false" customWidth="true" hidden="false" outlineLevel="0" max="1" min="1" style="716" width="11.75"/>
    <col collapsed="false" customWidth="false" hidden="false" outlineLevel="0" max="2" min="2" style="709" width="8.99"/>
    <col collapsed="false" customWidth="true" hidden="false" outlineLevel="0" max="3" min="3" style="709" width="16.62"/>
    <col collapsed="false" customWidth="true" hidden="false" outlineLevel="0" max="4" min="4" style="709" width="28.62"/>
    <col collapsed="false" customWidth="true" hidden="false" outlineLevel="0" max="5" min="5" style="33" width="5.62"/>
    <col collapsed="false" customWidth="true" hidden="false" outlineLevel="0" max="6" min="6" style="33" width="8.62"/>
    <col collapsed="false" customWidth="true" hidden="false" outlineLevel="0" max="7" min="7" style="546" width="11.62"/>
    <col collapsed="false" customWidth="true" hidden="false" outlineLevel="0" max="8" min="8" style="779" width="11.62"/>
    <col collapsed="false" customWidth="true" hidden="false" outlineLevel="0" max="9" min="9" style="546" width="8.62"/>
    <col collapsed="false" customWidth="true" hidden="false" outlineLevel="0" max="11" min="10" style="546" width="11.62"/>
    <col collapsed="false" customWidth="true" hidden="false" outlineLevel="0" max="12" min="12" style="546" width="8.62"/>
    <col collapsed="false" customWidth="true" hidden="false" outlineLevel="0" max="14" min="13" style="546" width="11.62"/>
    <col collapsed="false" customWidth="true" hidden="false" outlineLevel="0" max="15" min="15" style="546" width="8.62"/>
    <col collapsed="false" customWidth="true" hidden="false" outlineLevel="0" max="17" min="16" style="546" width="11.62"/>
    <col collapsed="false" customWidth="true" hidden="false" outlineLevel="0" max="18" min="18" style="546" width="8.62"/>
    <col collapsed="false" customWidth="true" hidden="false" outlineLevel="0" max="22" min="19" style="546" width="11.62"/>
    <col collapsed="false" customWidth="false" hidden="false" outlineLevel="0" max="25" min="23" style="33" width="8.99"/>
    <col collapsed="false" customWidth="true" hidden="false" outlineLevel="0" max="26" min="26" style="33" width="9.87"/>
    <col collapsed="false" customWidth="true" hidden="false" outlineLevel="0" max="28" min="27" style="33" width="4.99"/>
    <col collapsed="false" customWidth="true" hidden="false" outlineLevel="0" max="38" min="29" style="33" width="14.74"/>
    <col collapsed="false" customWidth="false" hidden="false" outlineLevel="0" max="257" min="39" style="33" width="8.99"/>
  </cols>
  <sheetData>
    <row r="11" customFormat="false" ht="18.95" hidden="false" customHeight="true" outlineLevel="0" collapsed="false">
      <c r="C11" s="780" t="n">
        <v>16</v>
      </c>
      <c r="D11" s="780" t="n">
        <v>28</v>
      </c>
      <c r="E11" s="780" t="n">
        <v>5</v>
      </c>
      <c r="F11" s="780" t="n">
        <v>8</v>
      </c>
      <c r="G11" s="559" t="n">
        <v>11</v>
      </c>
      <c r="H11" s="781" t="n">
        <v>11</v>
      </c>
      <c r="I11" s="559" t="n">
        <v>8</v>
      </c>
      <c r="J11" s="559" t="n">
        <v>11</v>
      </c>
      <c r="K11" s="559" t="n">
        <v>11</v>
      </c>
      <c r="L11" s="559" t="n">
        <v>8</v>
      </c>
      <c r="M11" s="559" t="n">
        <v>11</v>
      </c>
      <c r="N11" s="559" t="n">
        <v>11</v>
      </c>
      <c r="O11" s="559" t="n">
        <v>8</v>
      </c>
      <c r="P11" s="559" t="n">
        <v>11</v>
      </c>
      <c r="Q11" s="559" t="n">
        <v>11</v>
      </c>
      <c r="R11" s="559" t="n">
        <v>8</v>
      </c>
      <c r="S11" s="559" t="n">
        <v>11</v>
      </c>
      <c r="T11" s="559" t="n">
        <v>11</v>
      </c>
      <c r="U11" s="559" t="n">
        <v>11</v>
      </c>
      <c r="V11" s="559" t="n">
        <v>11</v>
      </c>
    </row>
    <row r="12" customFormat="false" ht="24" hidden="false" customHeight="true" outlineLevel="0" collapsed="false">
      <c r="A12" s="710" t="n">
        <v>1</v>
      </c>
      <c r="B12" s="782" t="n">
        <v>1</v>
      </c>
      <c r="C12" s="712" t="s">
        <v>321</v>
      </c>
      <c r="D12" s="712"/>
      <c r="E12" s="712"/>
      <c r="F12" s="712"/>
      <c r="G12" s="712"/>
      <c r="H12" s="712"/>
      <c r="I12" s="712"/>
      <c r="J12" s="712"/>
      <c r="K12" s="712"/>
      <c r="L12" s="712"/>
      <c r="M12" s="712"/>
      <c r="N12" s="712"/>
      <c r="O12" s="712"/>
      <c r="P12" s="712"/>
      <c r="Q12" s="712"/>
      <c r="R12" s="712"/>
      <c r="S12" s="712"/>
      <c r="T12" s="712"/>
      <c r="U12" s="712"/>
      <c r="V12" s="712"/>
      <c r="Z12" s="783"/>
      <c r="AA12" s="783"/>
      <c r="AB12" s="784"/>
      <c r="AC12" s="546"/>
      <c r="AD12" s="546"/>
      <c r="AE12" s="715"/>
      <c r="AF12" s="546"/>
      <c r="AG12" s="546"/>
      <c r="AH12" s="546"/>
      <c r="AI12" s="546"/>
      <c r="AJ12" s="546"/>
      <c r="AK12" s="546"/>
      <c r="AL12" s="546"/>
    </row>
    <row r="13" s="792" customFormat="true" ht="15" hidden="false" customHeight="true" outlineLevel="0" collapsed="false">
      <c r="A13" s="716"/>
      <c r="B13" s="736"/>
      <c r="C13" s="785" t="str">
        <f aca="false">+'管材100(補助対象)'!$H$8</f>
        <v>配水管 φ100(補助対象)</v>
      </c>
      <c r="D13" s="786"/>
      <c r="E13" s="785" t="str">
        <f aca="false">+'管材100(補助対象)'!$H$9&amp;""</f>
        <v/>
      </c>
      <c r="F13" s="787"/>
      <c r="G13" s="788"/>
      <c r="H13" s="788"/>
      <c r="I13" s="785" t="n">
        <f aca="false">+'管材100(補助対象)'!$H$11</f>
        <v>0</v>
      </c>
      <c r="J13" s="787"/>
      <c r="K13" s="718"/>
      <c r="L13" s="787"/>
      <c r="M13" s="787"/>
      <c r="N13" s="787"/>
      <c r="O13" s="787"/>
      <c r="P13" s="787"/>
      <c r="Q13" s="787"/>
      <c r="R13" s="787"/>
      <c r="S13" s="789" t="str">
        <f aca="false">IF(B12=0,"","（その"&amp;B12&amp;"）")</f>
        <v>（その1）</v>
      </c>
      <c r="T13" s="787"/>
      <c r="U13" s="787"/>
      <c r="V13" s="790" t="str">
        <f aca="false">+"No."&amp;W13</f>
        <v>No.29</v>
      </c>
      <c r="W13" s="791" t="n">
        <f aca="false">MAXA('土工集計表(補助対象外)'!V:V)+1</f>
        <v>29</v>
      </c>
      <c r="Z13" s="773"/>
      <c r="AA13" s="773"/>
      <c r="AB13" s="793"/>
      <c r="AC13" s="565"/>
      <c r="AD13" s="565"/>
      <c r="AE13" s="565"/>
      <c r="AF13" s="565"/>
      <c r="AG13" s="565"/>
      <c r="AH13" s="565"/>
      <c r="AI13" s="718"/>
      <c r="AJ13" s="565"/>
      <c r="AK13" s="565"/>
      <c r="AL13" s="720"/>
    </row>
    <row r="14" s="792" customFormat="true" ht="15" hidden="false" customHeight="true" outlineLevel="0" collapsed="false">
      <c r="A14" s="716"/>
      <c r="B14" s="736"/>
      <c r="C14" s="794" t="s">
        <v>236</v>
      </c>
      <c r="D14" s="794"/>
      <c r="E14" s="794"/>
      <c r="F14" s="795" t="str">
        <f aca="false">+'土工延長集計表(補助対象)'!C14&amp;'土工延長集計表(補助対象)'!C15&amp;'土工延長集計表(補助対象)'!C16</f>
        <v>4 φ100 As H=1.2m</v>
      </c>
      <c r="G14" s="795"/>
      <c r="H14" s="795"/>
      <c r="I14" s="795" t="str">
        <f aca="false">+'土工延長集計表(補助対象)'!C17&amp;'土工延長集計表(補助対象)'!C18&amp;'土工延長集計表(補助対象)'!C19</f>
        <v>6 φ100 As H=0.6m</v>
      </c>
      <c r="J14" s="795"/>
      <c r="K14" s="795"/>
      <c r="L14" s="795" t="str">
        <f aca="false">+'土工延長集計表(補助対象)'!C20&amp;'土工延長集計表(補助対象)'!C21&amp;'土工延長集計表(補助対象)'!C22</f>
        <v>7 φ75 As H=0.6m</v>
      </c>
      <c r="M14" s="795"/>
      <c r="N14" s="795"/>
      <c r="O14" s="795" t="str">
        <f aca="false">+'土工延長集計表(補助対象)'!C23&amp;'土工延長集計表(補助対象)'!C24&amp;'土工延長集計表(補助対象)'!C25</f>
        <v>8 φ50 As H=1.2m</v>
      </c>
      <c r="P14" s="795"/>
      <c r="Q14" s="795"/>
      <c r="R14" s="795" t="str">
        <f aca="false">+'土工延長集計表(補助対象)'!C26&amp;'土工延長集計表(補助対象)'!C27&amp;'土工延長集計表(補助対象)'!C28</f>
        <v>10 φ50 As H=0.6m</v>
      </c>
      <c r="S14" s="795"/>
      <c r="T14" s="795"/>
      <c r="U14" s="796" t="str">
        <f aca="false">IF(B12=1,"小　　計","計")</f>
        <v>小　　計</v>
      </c>
      <c r="V14" s="796"/>
      <c r="W14" s="33"/>
      <c r="Z14" s="797"/>
      <c r="AA14" s="773"/>
      <c r="AB14" s="793"/>
      <c r="AC14" s="727"/>
      <c r="AD14" s="565"/>
      <c r="AE14" s="727"/>
      <c r="AF14" s="565"/>
      <c r="AG14" s="727"/>
      <c r="AH14" s="565"/>
      <c r="AI14" s="728"/>
      <c r="AJ14" s="565"/>
      <c r="AK14" s="727"/>
      <c r="AL14" s="565"/>
    </row>
    <row r="15" s="792" customFormat="true" ht="15" hidden="false" customHeight="true" outlineLevel="0" collapsed="false">
      <c r="A15" s="716"/>
      <c r="B15" s="736"/>
      <c r="C15" s="798" t="s">
        <v>238</v>
      </c>
      <c r="D15" s="798"/>
      <c r="E15" s="798"/>
      <c r="F15" s="799" t="s">
        <v>322</v>
      </c>
      <c r="G15" s="800" t="n">
        <f aca="false">'土工延長集計表(補助対象)'!K16</f>
        <v>0.8</v>
      </c>
      <c r="H15" s="801" t="n">
        <f aca="false">'土工延長集計表(補助対象)'!R16</f>
        <v>0</v>
      </c>
      <c r="I15" s="772" t="s">
        <v>322</v>
      </c>
      <c r="J15" s="800" t="n">
        <f aca="false">'土工延長集計表(補助対象)'!K19</f>
        <v>131.8</v>
      </c>
      <c r="K15" s="801" t="n">
        <f aca="false">'土工延長集計表(補助対象)'!R19</f>
        <v>0</v>
      </c>
      <c r="L15" s="802" t="s">
        <v>322</v>
      </c>
      <c r="M15" s="800" t="n">
        <f aca="false">+'土工延長集計表(補助対象)'!K22</f>
        <v>0</v>
      </c>
      <c r="N15" s="801" t="n">
        <f aca="false">'土工延長集計表(補助対象)'!R22</f>
        <v>0</v>
      </c>
      <c r="O15" s="802" t="s">
        <v>322</v>
      </c>
      <c r="P15" s="800" t="n">
        <f aca="false">+'土工延長集計表(補助対象)'!K25</f>
        <v>0</v>
      </c>
      <c r="Q15" s="801" t="n">
        <f aca="false">'土工延長集計表(補助対象)'!R25</f>
        <v>0</v>
      </c>
      <c r="R15" s="802" t="s">
        <v>322</v>
      </c>
      <c r="S15" s="800" t="n">
        <f aca="false">+'土工延長集計表(補助対象)'!K28</f>
        <v>0</v>
      </c>
      <c r="T15" s="801" t="n">
        <f aca="false">'土工延長集計表(補助対象)'!R29</f>
        <v>0</v>
      </c>
      <c r="U15" s="803" t="n">
        <f aca="false">+G15+J15+M15+P15+S15</f>
        <v>132.6</v>
      </c>
      <c r="V15" s="801" t="n">
        <f aca="false">+H15+K15+N15+Q15+T15</f>
        <v>0</v>
      </c>
      <c r="W15" s="33"/>
      <c r="Z15" s="797"/>
      <c r="AA15" s="773"/>
      <c r="AB15" s="793"/>
      <c r="AC15" s="565"/>
      <c r="AD15" s="565"/>
      <c r="AE15" s="565"/>
      <c r="AF15" s="565"/>
      <c r="AG15" s="565"/>
      <c r="AH15" s="565"/>
      <c r="AI15" s="565"/>
      <c r="AJ15" s="565"/>
      <c r="AK15" s="732"/>
      <c r="AL15" s="732"/>
    </row>
    <row r="16" s="792" customFormat="true" ht="15" hidden="false" customHeight="true" outlineLevel="0" collapsed="false">
      <c r="A16" s="716"/>
      <c r="B16" s="736"/>
      <c r="C16" s="804" t="s">
        <v>323</v>
      </c>
      <c r="D16" s="804"/>
      <c r="E16" s="804"/>
      <c r="F16" s="805" t="s">
        <v>213</v>
      </c>
      <c r="G16" s="806"/>
      <c r="H16" s="807"/>
      <c r="I16" s="808" t="s">
        <v>213</v>
      </c>
      <c r="J16" s="806"/>
      <c r="K16" s="809"/>
      <c r="L16" s="810" t="s">
        <v>213</v>
      </c>
      <c r="M16" s="806"/>
      <c r="N16" s="809"/>
      <c r="O16" s="810" t="s">
        <v>213</v>
      </c>
      <c r="P16" s="806"/>
      <c r="Q16" s="809"/>
      <c r="R16" s="810" t="s">
        <v>213</v>
      </c>
      <c r="S16" s="806"/>
      <c r="T16" s="809"/>
      <c r="U16" s="811"/>
      <c r="V16" s="809"/>
      <c r="W16" s="33"/>
      <c r="Z16" s="797"/>
      <c r="AA16" s="773"/>
      <c r="AB16" s="793"/>
      <c r="AC16" s="565"/>
      <c r="AD16" s="565"/>
      <c r="AE16" s="565"/>
      <c r="AF16" s="565"/>
      <c r="AG16" s="565"/>
      <c r="AH16" s="565"/>
      <c r="AI16" s="565"/>
      <c r="AJ16" s="565"/>
      <c r="AK16" s="565"/>
      <c r="AL16" s="565"/>
    </row>
    <row r="17" s="792" customFormat="true" ht="15" hidden="false" customHeight="true" outlineLevel="0" collapsed="false">
      <c r="A17" s="716"/>
      <c r="B17" s="736"/>
      <c r="C17" s="737" t="s">
        <v>240</v>
      </c>
      <c r="D17" s="738" t="s">
        <v>241</v>
      </c>
      <c r="E17" s="739" t="s">
        <v>194</v>
      </c>
      <c r="F17" s="812" t="n">
        <f aca="false">+単位土工!L200</f>
        <v>2</v>
      </c>
      <c r="G17" s="800" t="str">
        <f aca="false">IF($G$15&gt;0&amp;F17&gt;0,ROUND(G$15*F17,2),"")</f>
        <v/>
      </c>
      <c r="H17" s="813"/>
      <c r="I17" s="812" t="n">
        <f aca="false">+単位土工!N200</f>
        <v>2</v>
      </c>
      <c r="J17" s="800" t="str">
        <f aca="false">IF($J$15&gt;0&amp;I17&gt;0,ROUND($J$15*I17,2),"")</f>
        <v/>
      </c>
      <c r="K17" s="813" t="str">
        <f aca="false">IF($K$15&gt;0&amp;I17&gt;0,ROUND($K$15*I17,2),"")</f>
        <v/>
      </c>
      <c r="L17" s="812" t="n">
        <f aca="false">+単位土工!O200</f>
        <v>2</v>
      </c>
      <c r="M17" s="800" t="str">
        <f aca="false">IF($M$15&gt;0&amp;L17&gt;0,ROUND($M$15*L17,2),"")</f>
        <v/>
      </c>
      <c r="N17" s="813" t="str">
        <f aca="false">IF($N$15&gt;0&amp;L17&gt;0,ROUND($N$15*L17,2),"")</f>
        <v/>
      </c>
      <c r="O17" s="812" t="n">
        <f aca="false">+単位土工!P200</f>
        <v>2</v>
      </c>
      <c r="P17" s="800" t="str">
        <f aca="false">IF($P$15&gt;0&amp;O17&gt;0,ROUND($P$15*O17,2),"")</f>
        <v/>
      </c>
      <c r="Q17" s="813" t="str">
        <f aca="false">IF($Q$15&gt;0&amp;O17&gt;0,ROUND($Q$15*O17,2),"")</f>
        <v/>
      </c>
      <c r="R17" s="812" t="n">
        <f aca="false">+単位土工!R200</f>
        <v>2</v>
      </c>
      <c r="S17" s="800" t="str">
        <f aca="false">IF($S$15&gt;0&amp;R17&gt;0,ROUND($S$15*R17,2),"")</f>
        <v/>
      </c>
      <c r="T17" s="801" t="str">
        <f aca="false">IF($T$15&gt;0&amp;R17&gt;0,ROUND($T$15*R17,2),"")</f>
        <v/>
      </c>
      <c r="U17" s="803" t="e">
        <f aca="false">+G17+J17+M17+P17+S17</f>
        <v>#VALUE!</v>
      </c>
      <c r="V17" s="801" t="e">
        <f aca="false">+H17+K17+N17+Q17+T17</f>
        <v>#VALUE!</v>
      </c>
      <c r="W17" s="33"/>
      <c r="Z17" s="773"/>
      <c r="AA17" s="814"/>
      <c r="AB17" s="773"/>
      <c r="AC17" s="732"/>
      <c r="AD17" s="732"/>
      <c r="AE17" s="732"/>
      <c r="AF17" s="732"/>
      <c r="AG17" s="732"/>
      <c r="AH17" s="732"/>
      <c r="AI17" s="732"/>
      <c r="AJ17" s="732"/>
      <c r="AK17" s="732"/>
      <c r="AL17" s="732"/>
    </row>
    <row r="18" s="792" customFormat="true" ht="15" hidden="false" customHeight="true" outlineLevel="0" collapsed="false">
      <c r="A18" s="716"/>
      <c r="B18" s="736"/>
      <c r="C18" s="744" t="s">
        <v>242</v>
      </c>
      <c r="D18" s="745" t="s">
        <v>243</v>
      </c>
      <c r="E18" s="739"/>
      <c r="F18" s="815"/>
      <c r="G18" s="816" t="str">
        <f aca="false">IF($G$15&gt;0&amp;F18&gt;0,ROUND(G$15*F18,2),"")</f>
        <v/>
      </c>
      <c r="H18" s="817" t="str">
        <f aca="false">IF($H$15&gt;0&amp;F18&gt;0,ROUND($H$15*F18,2),"")</f>
        <v/>
      </c>
      <c r="I18" s="815"/>
      <c r="J18" s="816" t="str">
        <f aca="false">IF($J$15&gt;0&amp;I18&gt;0,ROUND($J$15*I18,2),"")</f>
        <v/>
      </c>
      <c r="K18" s="817" t="str">
        <f aca="false">IF($K$15&gt;0&amp;I18&gt;0,ROUND($K$15*I18,2),"")</f>
        <v/>
      </c>
      <c r="L18" s="815"/>
      <c r="M18" s="816" t="str">
        <f aca="false">IF($M$15&gt;0&amp;L18&gt;0,ROUND($M$15*L18,2),"")</f>
        <v/>
      </c>
      <c r="N18" s="817" t="str">
        <f aca="false">IF($N$15&gt;0&amp;L18&gt;0,ROUND($N$15*L18,2),"")</f>
        <v/>
      </c>
      <c r="O18" s="815"/>
      <c r="P18" s="816" t="str">
        <f aca="false">IF($P$15&gt;0&amp;O18&gt;0,ROUND($P$15*O18,2),"")</f>
        <v/>
      </c>
      <c r="Q18" s="817" t="str">
        <f aca="false">IF($Q$15&gt;0&amp;O18&gt;0,ROUND($Q$15*O18,2),"")</f>
        <v/>
      </c>
      <c r="R18" s="815"/>
      <c r="S18" s="816" t="str">
        <f aca="false">IF($S$15&gt;0&amp;R18&gt;0,ROUND($S$15*R18,2),"")</f>
        <v/>
      </c>
      <c r="T18" s="817" t="str">
        <f aca="false">IF($T$15&gt;0&amp;R18&gt;0,ROUND($T$15*R18,2),"")</f>
        <v/>
      </c>
      <c r="U18" s="818" t="e">
        <f aca="false">+G18+J18+M18+P18+S18</f>
        <v>#VALUE!</v>
      </c>
      <c r="V18" s="817" t="e">
        <f aca="false">+H18+K18+N18+Q18+T18</f>
        <v>#VALUE!</v>
      </c>
      <c r="W18" s="33"/>
      <c r="Z18" s="773"/>
      <c r="AA18" s="814"/>
      <c r="AB18" s="773"/>
      <c r="AC18" s="732"/>
      <c r="AD18" s="732"/>
      <c r="AE18" s="732"/>
      <c r="AF18" s="732"/>
      <c r="AG18" s="732"/>
      <c r="AH18" s="732"/>
      <c r="AI18" s="732"/>
      <c r="AJ18" s="732"/>
      <c r="AK18" s="732"/>
      <c r="AL18" s="732"/>
    </row>
    <row r="19" s="792" customFormat="true" ht="15" hidden="false" customHeight="true" outlineLevel="0" collapsed="false">
      <c r="A19" s="716"/>
      <c r="B19" s="736"/>
      <c r="C19" s="747" t="s">
        <v>244</v>
      </c>
      <c r="D19" s="745" t="s">
        <v>245</v>
      </c>
      <c r="E19" s="748" t="s">
        <v>246</v>
      </c>
      <c r="F19" s="815" t="n">
        <f aca="false">+単位土工!L201</f>
        <v>0.6</v>
      </c>
      <c r="G19" s="816" t="str">
        <f aca="false">IF($G$15&gt;0&amp;F19&gt;0,ROUND(G$15*F19,2),"")</f>
        <v/>
      </c>
      <c r="H19" s="817" t="str">
        <f aca="false">IF($H$15&gt;0&amp;F19&gt;0,ROUND($H$15*F19,2),"")</f>
        <v/>
      </c>
      <c r="I19" s="815" t="n">
        <f aca="false">+単位土工!N201</f>
        <v>0.6</v>
      </c>
      <c r="J19" s="816" t="str">
        <f aca="false">IF($J$15&gt;0&amp;I19&gt;0,ROUND($J$15*I19,2),"")</f>
        <v/>
      </c>
      <c r="K19" s="817" t="str">
        <f aca="false">IF($K$15&gt;0&amp;I19&gt;0,ROUND($K$15*I19,2),"")</f>
        <v/>
      </c>
      <c r="L19" s="815" t="n">
        <f aca="false">+単位土工!O201</f>
        <v>0.6</v>
      </c>
      <c r="M19" s="816" t="str">
        <f aca="false">IF($M$15&gt;0&amp;L19&gt;0,ROUND($M$15*L19,2),"")</f>
        <v/>
      </c>
      <c r="N19" s="817" t="str">
        <f aca="false">IF($N$15&gt;0&amp;L19&gt;0,ROUND($N$15*L19,2),"")</f>
        <v/>
      </c>
      <c r="O19" s="815" t="n">
        <f aca="false">+単位土工!P201</f>
        <v>0.6</v>
      </c>
      <c r="P19" s="816" t="str">
        <f aca="false">IF($P$15&gt;0&amp;O19&gt;0,ROUND($P$15*O19,2),"")</f>
        <v/>
      </c>
      <c r="Q19" s="817" t="str">
        <f aca="false">IF($Q$15&gt;0&amp;O19&gt;0,ROUND($Q$15*O19,2),"")</f>
        <v/>
      </c>
      <c r="R19" s="815" t="n">
        <f aca="false">+単位土工!R201</f>
        <v>0.6</v>
      </c>
      <c r="S19" s="816" t="str">
        <f aca="false">IF($S$15&gt;0&amp;R19&gt;0,ROUND($S$15*R19,2),"")</f>
        <v/>
      </c>
      <c r="T19" s="817" t="str">
        <f aca="false">IF($T$15&gt;0&amp;R19&gt;0,ROUND($T$15*R19,2),"")</f>
        <v/>
      </c>
      <c r="U19" s="818" t="e">
        <f aca="false">+G19+J19+M19+P19+S19</f>
        <v>#VALUE!</v>
      </c>
      <c r="V19" s="817" t="e">
        <f aca="false">+H19+K19+N19+Q19+T19</f>
        <v>#VALUE!</v>
      </c>
      <c r="W19" s="33"/>
      <c r="Z19" s="773"/>
      <c r="AA19" s="814"/>
      <c r="AB19" s="773"/>
      <c r="AC19" s="732"/>
      <c r="AD19" s="732"/>
      <c r="AE19" s="732"/>
      <c r="AF19" s="732"/>
      <c r="AG19" s="732"/>
      <c r="AH19" s="732"/>
      <c r="AI19" s="732"/>
      <c r="AJ19" s="732"/>
      <c r="AK19" s="732"/>
      <c r="AL19" s="732"/>
    </row>
    <row r="20" s="792" customFormat="true" ht="15" hidden="false" customHeight="true" outlineLevel="0" collapsed="false">
      <c r="A20" s="716"/>
      <c r="B20" s="736"/>
      <c r="C20" s="737" t="s">
        <v>247</v>
      </c>
      <c r="D20" s="745" t="s">
        <v>248</v>
      </c>
      <c r="E20" s="748"/>
      <c r="F20" s="815"/>
      <c r="G20" s="816" t="str">
        <f aca="false">IF($G$15&gt;0&amp;F20&gt;0,ROUND(G$15*F20,2),"")</f>
        <v/>
      </c>
      <c r="H20" s="817" t="str">
        <f aca="false">IF($H$15&gt;0&amp;F20&gt;0,ROUND($H$15*F20,2),"")</f>
        <v/>
      </c>
      <c r="I20" s="815"/>
      <c r="J20" s="816" t="str">
        <f aca="false">IF($J$15&gt;0&amp;I20&gt;0,ROUND($J$15*I20,2),"")</f>
        <v/>
      </c>
      <c r="K20" s="817" t="str">
        <f aca="false">IF($K$15&gt;0&amp;I20&gt;0,ROUND($K$15*I20,2),"")</f>
        <v/>
      </c>
      <c r="L20" s="815"/>
      <c r="M20" s="816" t="str">
        <f aca="false">IF($M$15&gt;0&amp;L20&gt;0,ROUND($M$15*L20,2),"")</f>
        <v/>
      </c>
      <c r="N20" s="817" t="str">
        <f aca="false">IF($N$15&gt;0&amp;L20&gt;0,ROUND($N$15*L20,2),"")</f>
        <v/>
      </c>
      <c r="O20" s="815"/>
      <c r="P20" s="816" t="str">
        <f aca="false">IF($P$15&gt;0&amp;O20&gt;0,ROUND($P$15*O20,2),"")</f>
        <v/>
      </c>
      <c r="Q20" s="817" t="str">
        <f aca="false">IF($Q$15&gt;0&amp;O20&gt;0,ROUND($Q$15*O20,2),"")</f>
        <v/>
      </c>
      <c r="R20" s="815"/>
      <c r="S20" s="816" t="str">
        <f aca="false">IF($S$15&gt;0&amp;R20&gt;0,ROUND($S$15*R20,2),"")</f>
        <v/>
      </c>
      <c r="T20" s="817" t="str">
        <f aca="false">IF($T$15&gt;0&amp;R20&gt;0,ROUND($T$15*R20,2),"")</f>
        <v/>
      </c>
      <c r="U20" s="818" t="e">
        <f aca="false">+G20+J20+M20+P20+S20</f>
        <v>#VALUE!</v>
      </c>
      <c r="V20" s="817" t="e">
        <f aca="false">+H20+K20+N20+Q20+T20</f>
        <v>#VALUE!</v>
      </c>
      <c r="W20" s="33"/>
      <c r="Z20" s="773"/>
      <c r="AA20" s="814"/>
      <c r="AB20" s="773"/>
      <c r="AC20" s="732"/>
      <c r="AD20" s="732"/>
      <c r="AE20" s="732"/>
      <c r="AF20" s="732"/>
      <c r="AG20" s="732"/>
      <c r="AH20" s="732"/>
      <c r="AI20" s="732"/>
      <c r="AJ20" s="732"/>
      <c r="AK20" s="732"/>
      <c r="AL20" s="732"/>
    </row>
    <row r="21" s="792" customFormat="true" ht="15" hidden="false" customHeight="true" outlineLevel="0" collapsed="false">
      <c r="A21" s="716"/>
      <c r="B21" s="736"/>
      <c r="C21" s="749" t="s">
        <v>249</v>
      </c>
      <c r="D21" s="745" t="s">
        <v>250</v>
      </c>
      <c r="E21" s="748"/>
      <c r="F21" s="815"/>
      <c r="G21" s="816"/>
      <c r="H21" s="817" t="str">
        <f aca="false">IF($H$15&gt;0&amp;F21&gt;0,ROUND($H$15*F21,2),"")</f>
        <v/>
      </c>
      <c r="I21" s="815"/>
      <c r="J21" s="816" t="str">
        <f aca="false">IF($J$15&gt;0&amp;I21&gt;0,ROUND($J$15*I21,2),"")</f>
        <v/>
      </c>
      <c r="K21" s="817" t="str">
        <f aca="false">IF($K$15&gt;0&amp;I21&gt;0,ROUND($K$15*I21,2),"")</f>
        <v/>
      </c>
      <c r="L21" s="815"/>
      <c r="M21" s="816" t="str">
        <f aca="false">IF($M$15&gt;0&amp;L21&gt;0,ROUND($M$15*L21,2),"")</f>
        <v/>
      </c>
      <c r="N21" s="817" t="str">
        <f aca="false">IF($N$15&gt;0&amp;L21&gt;0,ROUND($N$15*L21,2),"")</f>
        <v/>
      </c>
      <c r="O21" s="815"/>
      <c r="P21" s="816" t="str">
        <f aca="false">IF($P$15&gt;0&amp;O21&gt;0,ROUND($P$15*O21,2),"")</f>
        <v/>
      </c>
      <c r="Q21" s="817" t="str">
        <f aca="false">IF($Q$15&gt;0&amp;O21&gt;0,ROUND($Q$15*O21,2),"")</f>
        <v/>
      </c>
      <c r="R21" s="815"/>
      <c r="S21" s="816" t="str">
        <f aca="false">IF($S$15&gt;0&amp;R21&gt;0,ROUND($S$15*R21,2),"")</f>
        <v/>
      </c>
      <c r="T21" s="817" t="str">
        <f aca="false">IF($T$15&gt;0&amp;R21&gt;0,ROUND($T$15*R21,2),"")</f>
        <v/>
      </c>
      <c r="U21" s="818" t="e">
        <f aca="false">+G21+J21+M21+P21+S21</f>
        <v>#VALUE!</v>
      </c>
      <c r="V21" s="817" t="e">
        <f aca="false">+H21+K21+N21+Q21+T21</f>
        <v>#VALUE!</v>
      </c>
      <c r="W21" s="33"/>
      <c r="Z21" s="773"/>
      <c r="AA21" s="814"/>
      <c r="AB21" s="773"/>
      <c r="AC21" s="732"/>
      <c r="AD21" s="732"/>
      <c r="AE21" s="732"/>
      <c r="AF21" s="732"/>
      <c r="AG21" s="732"/>
      <c r="AH21" s="732"/>
      <c r="AI21" s="732"/>
      <c r="AJ21" s="732"/>
      <c r="AK21" s="732"/>
      <c r="AL21" s="732"/>
    </row>
    <row r="22" s="792" customFormat="true" ht="15" hidden="false" customHeight="true" outlineLevel="0" collapsed="false">
      <c r="A22" s="716"/>
      <c r="B22" s="736"/>
      <c r="C22" s="751"/>
      <c r="D22" s="745" t="s">
        <v>251</v>
      </c>
      <c r="E22" s="748"/>
      <c r="F22" s="815"/>
      <c r="G22" s="816" t="str">
        <f aca="false">IF($G$15&gt;0&amp;F22&gt;0,ROUND(G$15*F22,2),"")</f>
        <v/>
      </c>
      <c r="H22" s="817" t="str">
        <f aca="false">IF($H$15&gt;0&amp;F22&gt;0,ROUND($H$15*F22,2),"")</f>
        <v/>
      </c>
      <c r="I22" s="815"/>
      <c r="J22" s="816" t="str">
        <f aca="false">IF($J$15&gt;0&amp;I22&gt;0,ROUND($J$15*I22,2),"")</f>
        <v/>
      </c>
      <c r="K22" s="817" t="str">
        <f aca="false">IF($K$15&gt;0&amp;I22&gt;0,ROUND($K$15*I22,2),"")</f>
        <v/>
      </c>
      <c r="L22" s="815"/>
      <c r="M22" s="816" t="str">
        <f aca="false">IF($M$15&gt;0&amp;L22&gt;0,ROUND($M$15*L22,2),"")</f>
        <v/>
      </c>
      <c r="N22" s="817" t="str">
        <f aca="false">IF($N$15&gt;0&amp;L22&gt;0,ROUND($N$15*L22,2),"")</f>
        <v/>
      </c>
      <c r="O22" s="815"/>
      <c r="P22" s="816" t="str">
        <f aca="false">IF($P$15&gt;0&amp;O22&gt;0,ROUND($P$15*O22,2),"")</f>
        <v/>
      </c>
      <c r="Q22" s="817" t="str">
        <f aca="false">IF($Q$15&gt;0&amp;O22&gt;0,ROUND($Q$15*O22,2),"")</f>
        <v/>
      </c>
      <c r="R22" s="815"/>
      <c r="S22" s="816" t="str">
        <f aca="false">IF($S$15&gt;0&amp;R22&gt;0,ROUND($S$15*R22,2),"")</f>
        <v/>
      </c>
      <c r="T22" s="817" t="str">
        <f aca="false">IF($T$15&gt;0&amp;R22&gt;0,ROUND($T$15*R22,2),"")</f>
        <v/>
      </c>
      <c r="U22" s="818" t="e">
        <f aca="false">+G22+J22+M22+P22+S22</f>
        <v>#VALUE!</v>
      </c>
      <c r="V22" s="817" t="e">
        <f aca="false">+H22+K22+N22+Q22+T22</f>
        <v>#VALUE!</v>
      </c>
      <c r="W22" s="33"/>
      <c r="Z22" s="773"/>
      <c r="AA22" s="814"/>
      <c r="AB22" s="773"/>
      <c r="AC22" s="732"/>
      <c r="AD22" s="732"/>
      <c r="AE22" s="732"/>
      <c r="AF22" s="732"/>
      <c r="AG22" s="732"/>
      <c r="AH22" s="732"/>
      <c r="AI22" s="732"/>
      <c r="AJ22" s="732"/>
      <c r="AK22" s="732"/>
      <c r="AL22" s="732"/>
    </row>
    <row r="23" s="792" customFormat="true" ht="15" hidden="false" customHeight="true" outlineLevel="0" collapsed="false">
      <c r="A23" s="716"/>
      <c r="B23" s="736"/>
      <c r="C23" s="747" t="s">
        <v>244</v>
      </c>
      <c r="D23" s="745" t="s">
        <v>245</v>
      </c>
      <c r="E23" s="750" t="s">
        <v>246</v>
      </c>
      <c r="F23" s="815"/>
      <c r="G23" s="816" t="str">
        <f aca="false">IF($G$15&gt;0&amp;F23&gt;0,ROUND(G$15*F23,2),"")</f>
        <v/>
      </c>
      <c r="H23" s="817" t="str">
        <f aca="false">IF($H$15&gt;0&amp;F23&gt;0,ROUND($H$15*F23,2),"")</f>
        <v/>
      </c>
      <c r="I23" s="815"/>
      <c r="J23" s="816" t="str">
        <f aca="false">IF($J$15&gt;0&amp;I23&gt;0,ROUND($J$15*I23,2),"")</f>
        <v/>
      </c>
      <c r="K23" s="817" t="str">
        <f aca="false">IF($K$15&gt;0&amp;I23&gt;0,ROUND($K$15*I23,2),"")</f>
        <v/>
      </c>
      <c r="L23" s="815"/>
      <c r="M23" s="816" t="str">
        <f aca="false">IF($M$15&gt;0&amp;L23&gt;0,ROUND($M$15*L23,2),"")</f>
        <v/>
      </c>
      <c r="N23" s="817" t="str">
        <f aca="false">IF($N$15&gt;0&amp;L23&gt;0,ROUND($N$15*L23,2),"")</f>
        <v/>
      </c>
      <c r="O23" s="815"/>
      <c r="P23" s="816" t="str">
        <f aca="false">IF($P$15&gt;0&amp;O23&gt;0,ROUND($P$15*O23,2),"")</f>
        <v/>
      </c>
      <c r="Q23" s="817" t="str">
        <f aca="false">IF($Q$15&gt;0&amp;O23&gt;0,ROUND($Q$15*O23,2),"")</f>
        <v/>
      </c>
      <c r="R23" s="815"/>
      <c r="S23" s="816" t="str">
        <f aca="false">IF($S$15&gt;0&amp;R23&gt;0,ROUND($S$15*R23,2),"")</f>
        <v/>
      </c>
      <c r="T23" s="817" t="str">
        <f aca="false">IF($T$15&gt;0&amp;R23&gt;0,ROUND($T$15*R23,2),"")</f>
        <v/>
      </c>
      <c r="U23" s="818" t="e">
        <f aca="false">+G23+J23+M23+P23+S23</f>
        <v>#VALUE!</v>
      </c>
      <c r="V23" s="817" t="e">
        <f aca="false">+H23+K23+N23+Q23+T23</f>
        <v>#VALUE!</v>
      </c>
      <c r="W23" s="33"/>
      <c r="Z23" s="773"/>
      <c r="AA23" s="814"/>
      <c r="AB23" s="773"/>
      <c r="AC23" s="732"/>
      <c r="AD23" s="732"/>
      <c r="AE23" s="732"/>
      <c r="AF23" s="732"/>
      <c r="AG23" s="732"/>
      <c r="AH23" s="732"/>
      <c r="AI23" s="732"/>
      <c r="AJ23" s="732"/>
      <c r="AK23" s="732"/>
      <c r="AL23" s="732"/>
    </row>
    <row r="24" s="792" customFormat="true" ht="15" hidden="false" customHeight="true" outlineLevel="0" collapsed="false">
      <c r="A24" s="716"/>
      <c r="B24" s="736"/>
      <c r="C24" s="737" t="s">
        <v>247</v>
      </c>
      <c r="D24" s="745" t="s">
        <v>248</v>
      </c>
      <c r="E24" s="750"/>
      <c r="F24" s="815"/>
      <c r="G24" s="816" t="str">
        <f aca="false">IF($G$15&gt;0&amp;F24&gt;0,ROUND(G$15*F24,2),"")</f>
        <v/>
      </c>
      <c r="H24" s="817" t="str">
        <f aca="false">IF($H$15&gt;0&amp;F24&gt;0,ROUND($H$15*F24,2),"")</f>
        <v/>
      </c>
      <c r="I24" s="815"/>
      <c r="J24" s="816" t="str">
        <f aca="false">IF($J$15&gt;0&amp;I24&gt;0,ROUND($J$15*I24,2),"")</f>
        <v/>
      </c>
      <c r="K24" s="817" t="str">
        <f aca="false">IF($K$15&gt;0&amp;I24&gt;0,ROUND($K$15*I24,2),"")</f>
        <v/>
      </c>
      <c r="L24" s="815"/>
      <c r="M24" s="816" t="str">
        <f aca="false">IF($M$15&gt;0&amp;L24&gt;0,ROUND($M$15*L24,2),"")</f>
        <v/>
      </c>
      <c r="N24" s="817" t="str">
        <f aca="false">IF($N$15&gt;0&amp;L24&gt;0,ROUND($N$15*L24,2),"")</f>
        <v/>
      </c>
      <c r="O24" s="815"/>
      <c r="P24" s="816" t="str">
        <f aca="false">IF($P$15&gt;0&amp;O24&gt;0,ROUND($P$15*O24,2),"")</f>
        <v/>
      </c>
      <c r="Q24" s="817" t="str">
        <f aca="false">IF($Q$15&gt;0&amp;O24&gt;0,ROUND($Q$15*O24,2),"")</f>
        <v/>
      </c>
      <c r="R24" s="815"/>
      <c r="S24" s="816" t="str">
        <f aca="false">IF($S$15&gt;0&amp;R24&gt;0,ROUND($S$15*R24,2),"")</f>
        <v/>
      </c>
      <c r="T24" s="817" t="str">
        <f aca="false">IF($T$15&gt;0&amp;R24&gt;0,ROUND($T$15*R24,2),"")</f>
        <v/>
      </c>
      <c r="U24" s="818" t="e">
        <f aca="false">+G24+J24+M24+P24+S24</f>
        <v>#VALUE!</v>
      </c>
      <c r="V24" s="817" t="e">
        <f aca="false">+H24+K24+N24+Q24+T24</f>
        <v>#VALUE!</v>
      </c>
      <c r="W24" s="33"/>
      <c r="Z24" s="773"/>
      <c r="AA24" s="814"/>
      <c r="AB24" s="773"/>
      <c r="AC24" s="732"/>
      <c r="AD24" s="732"/>
      <c r="AE24" s="732"/>
      <c r="AF24" s="732"/>
      <c r="AG24" s="732"/>
      <c r="AH24" s="732"/>
      <c r="AI24" s="732"/>
      <c r="AJ24" s="732"/>
      <c r="AK24" s="732"/>
      <c r="AL24" s="732"/>
    </row>
    <row r="25" s="792" customFormat="true" ht="15" hidden="false" customHeight="true" outlineLevel="0" collapsed="false">
      <c r="A25" s="716"/>
      <c r="B25" s="736"/>
      <c r="C25" s="749" t="s">
        <v>252</v>
      </c>
      <c r="D25" s="745" t="s">
        <v>253</v>
      </c>
      <c r="E25" s="750"/>
      <c r="F25" s="815"/>
      <c r="G25" s="816" t="str">
        <f aca="false">IF($G$15&gt;0&amp;F25&gt;0,ROUND(G$15*F25,2),"")</f>
        <v/>
      </c>
      <c r="H25" s="817" t="str">
        <f aca="false">IF($H$15&gt;0&amp;F25&gt;0,ROUND($H$15*F25,2),"")</f>
        <v/>
      </c>
      <c r="I25" s="815"/>
      <c r="J25" s="816" t="str">
        <f aca="false">IF($J$15&gt;0&amp;I25&gt;0,ROUND($J$15*I25,2),"")</f>
        <v/>
      </c>
      <c r="K25" s="817" t="str">
        <f aca="false">IF($K$15&gt;0&amp;I25&gt;0,ROUND($K$15*I25,2),"")</f>
        <v/>
      </c>
      <c r="L25" s="815"/>
      <c r="M25" s="816" t="str">
        <f aca="false">IF($M$15&gt;0&amp;L25&gt;0,ROUND($M$15*L25,2),"")</f>
        <v/>
      </c>
      <c r="N25" s="817" t="str">
        <f aca="false">IF($N$15&gt;0&amp;L25&gt;0,ROUND($N$15*L25,2),"")</f>
        <v/>
      </c>
      <c r="O25" s="815"/>
      <c r="P25" s="816" t="str">
        <f aca="false">IF($P$15&gt;0&amp;O25&gt;0,ROUND($P$15*O25,2),"")</f>
        <v/>
      </c>
      <c r="Q25" s="817" t="str">
        <f aca="false">IF($Q$15&gt;0&amp;O25&gt;0,ROUND($Q$15*O25,2),"")</f>
        <v/>
      </c>
      <c r="R25" s="815"/>
      <c r="S25" s="816" t="str">
        <f aca="false">IF($S$15&gt;0&amp;R25&gt;0,ROUND($S$15*R25,2),"")</f>
        <v/>
      </c>
      <c r="T25" s="817" t="str">
        <f aca="false">IF($T$15&gt;0&amp;R25&gt;0,ROUND($T$15*R25,2),"")</f>
        <v/>
      </c>
      <c r="U25" s="818" t="e">
        <f aca="false">+G25+J25+M25+P25+S25</f>
        <v>#VALUE!</v>
      </c>
      <c r="V25" s="817" t="e">
        <f aca="false">+H25+K25+N25+Q25+T25</f>
        <v>#VALUE!</v>
      </c>
      <c r="W25" s="33"/>
      <c r="Z25" s="773"/>
      <c r="AA25" s="814"/>
      <c r="AB25" s="773"/>
      <c r="AC25" s="732"/>
      <c r="AD25" s="732"/>
      <c r="AE25" s="732"/>
      <c r="AF25" s="732"/>
      <c r="AG25" s="732"/>
      <c r="AH25" s="732"/>
      <c r="AI25" s="732"/>
      <c r="AJ25" s="732"/>
      <c r="AK25" s="732"/>
      <c r="AL25" s="732"/>
    </row>
    <row r="26" s="792" customFormat="true" ht="15" hidden="false" customHeight="true" outlineLevel="0" collapsed="false">
      <c r="A26" s="716"/>
      <c r="B26" s="736"/>
      <c r="C26" s="747" t="s">
        <v>254</v>
      </c>
      <c r="D26" s="745" t="s">
        <v>255</v>
      </c>
      <c r="E26" s="748" t="s">
        <v>256</v>
      </c>
      <c r="F26" s="815" t="n">
        <f aca="false">+単位土工!L202</f>
        <v>0.03</v>
      </c>
      <c r="G26" s="816" t="str">
        <f aca="false">IF($G$15&gt;0&amp;F26&gt;0,ROUND(G$15*F26,2),"")</f>
        <v/>
      </c>
      <c r="H26" s="817" t="str">
        <f aca="false">IF($H$15&gt;0&amp;F26&gt;0,ROUND($H$15*F26,2),"")</f>
        <v/>
      </c>
      <c r="I26" s="815" t="n">
        <f aca="false">+単位土工!N202</f>
        <v>0.03</v>
      </c>
      <c r="J26" s="816" t="str">
        <f aca="false">IF($J$15&gt;0&amp;I26&gt;0,ROUND($J$15*I26,2),"")</f>
        <v/>
      </c>
      <c r="K26" s="817" t="str">
        <f aca="false">IF($K$15&gt;0&amp;I26&gt;0,ROUND($K$15*I26,2),"")</f>
        <v/>
      </c>
      <c r="L26" s="815" t="n">
        <f aca="false">+単位土工!O202</f>
        <v>0.03</v>
      </c>
      <c r="M26" s="816" t="str">
        <f aca="false">IF($M$15&gt;0&amp;L26&gt;0,ROUND($M$15*L26,2),"")</f>
        <v/>
      </c>
      <c r="N26" s="817" t="str">
        <f aca="false">IF($N$15&gt;0&amp;L26&gt;0,ROUND($N$15*L26,2),"")</f>
        <v/>
      </c>
      <c r="O26" s="815" t="n">
        <f aca="false">+単位土工!P202</f>
        <v>0.03</v>
      </c>
      <c r="P26" s="816" t="str">
        <f aca="false">IF($P$15&gt;0&amp;O26&gt;0,ROUND($P$15*O26,2),"")</f>
        <v/>
      </c>
      <c r="Q26" s="817" t="str">
        <f aca="false">IF($Q$15&gt;0&amp;O26&gt;0,ROUND($Q$15*O26,2),"")</f>
        <v/>
      </c>
      <c r="R26" s="815" t="n">
        <f aca="false">+単位土工!R202</f>
        <v>0.03</v>
      </c>
      <c r="S26" s="816" t="str">
        <f aca="false">IF($S$15&gt;0&amp;R26&gt;0,ROUND($S$15*R26,2),"")</f>
        <v/>
      </c>
      <c r="T26" s="817" t="str">
        <f aca="false">IF($T$15&gt;0&amp;R26&gt;0,ROUND($T$15*R26,2),"")</f>
        <v/>
      </c>
      <c r="U26" s="818" t="e">
        <f aca="false">+G26+J26+M26+P26+S26</f>
        <v>#VALUE!</v>
      </c>
      <c r="V26" s="817" t="e">
        <f aca="false">+H26+K26+N26+Q26+T26</f>
        <v>#VALUE!</v>
      </c>
      <c r="W26" s="33"/>
      <c r="Z26" s="773"/>
      <c r="AA26" s="814"/>
      <c r="AB26" s="773"/>
      <c r="AC26" s="732"/>
      <c r="AD26" s="732"/>
      <c r="AE26" s="732"/>
      <c r="AF26" s="732"/>
      <c r="AG26" s="732"/>
      <c r="AH26" s="732"/>
      <c r="AI26" s="732"/>
      <c r="AJ26" s="732"/>
      <c r="AK26" s="732"/>
      <c r="AL26" s="732"/>
    </row>
    <row r="27" s="792" customFormat="true" ht="15" hidden="false" customHeight="true" outlineLevel="0" collapsed="false">
      <c r="A27" s="716"/>
      <c r="B27" s="736"/>
      <c r="C27" s="737" t="s">
        <v>257</v>
      </c>
      <c r="D27" s="745" t="s">
        <v>258</v>
      </c>
      <c r="E27" s="748"/>
      <c r="F27" s="815"/>
      <c r="G27" s="816" t="str">
        <f aca="false">IF($G$15&gt;0&amp;F27&gt;0,ROUND(G$15*F27,2),"")</f>
        <v/>
      </c>
      <c r="H27" s="817" t="str">
        <f aca="false">IF($H$15&gt;0&amp;F27&gt;0,ROUND($H$15*F27,2),"")</f>
        <v/>
      </c>
      <c r="I27" s="815"/>
      <c r="J27" s="816" t="str">
        <f aca="false">IF($J$15&gt;0&amp;I27&gt;0,ROUND($J$15*I27,2),"")</f>
        <v/>
      </c>
      <c r="K27" s="817" t="str">
        <f aca="false">IF($K$15&gt;0&amp;I27&gt;0,ROUND($K$15*I27,2),"")</f>
        <v/>
      </c>
      <c r="L27" s="815"/>
      <c r="M27" s="816" t="str">
        <f aca="false">IF($M$15&gt;0&amp;L27&gt;0,ROUND($M$15*L27,2),"")</f>
        <v/>
      </c>
      <c r="N27" s="817" t="str">
        <f aca="false">IF($N$15&gt;0&amp;L27&gt;0,ROUND($N$15*L27,2),"")</f>
        <v/>
      </c>
      <c r="O27" s="815"/>
      <c r="P27" s="816" t="str">
        <f aca="false">IF($P$15&gt;0&amp;O27&gt;0,ROUND($P$15*O27,2),"")</f>
        <v/>
      </c>
      <c r="Q27" s="817" t="str">
        <f aca="false">IF($Q$15&gt;0&amp;O27&gt;0,ROUND($Q$15*O27,2),"")</f>
        <v/>
      </c>
      <c r="R27" s="815"/>
      <c r="S27" s="816" t="str">
        <f aca="false">IF($S$15&gt;0&amp;R27&gt;0,ROUND($S$15*R27,2),"")</f>
        <v/>
      </c>
      <c r="T27" s="817" t="str">
        <f aca="false">IF($T$15&gt;0&amp;R27&gt;0,ROUND($T$15*R27,2),"")</f>
        <v/>
      </c>
      <c r="U27" s="818" t="e">
        <f aca="false">+G27+J27+M27+P27+S27</f>
        <v>#VALUE!</v>
      </c>
      <c r="V27" s="817" t="e">
        <f aca="false">+H27+K27+N27+Q27+T27</f>
        <v>#VALUE!</v>
      </c>
      <c r="W27" s="33"/>
      <c r="Z27" s="773"/>
      <c r="AA27" s="814"/>
      <c r="AB27" s="773"/>
      <c r="AC27" s="732"/>
      <c r="AD27" s="732"/>
      <c r="AE27" s="732"/>
      <c r="AF27" s="732"/>
      <c r="AG27" s="732"/>
      <c r="AH27" s="732"/>
      <c r="AI27" s="732"/>
      <c r="AJ27" s="732"/>
      <c r="AK27" s="732"/>
      <c r="AL27" s="732"/>
    </row>
    <row r="28" s="792" customFormat="true" ht="15" hidden="false" customHeight="true" outlineLevel="0" collapsed="false">
      <c r="A28" s="716"/>
      <c r="B28" s="736"/>
      <c r="C28" s="751" t="s">
        <v>249</v>
      </c>
      <c r="D28" s="745" t="s">
        <v>259</v>
      </c>
      <c r="E28" s="748"/>
      <c r="F28" s="815"/>
      <c r="G28" s="816"/>
      <c r="H28" s="817" t="str">
        <f aca="false">IF($H$15&gt;0&amp;F28&gt;0,ROUND($H$15*F28,2),"")</f>
        <v/>
      </c>
      <c r="I28" s="815"/>
      <c r="J28" s="816" t="str">
        <f aca="false">IF($J$15&gt;0&amp;I28&gt;0,ROUND($J$15*I28,2),"")</f>
        <v/>
      </c>
      <c r="K28" s="817" t="str">
        <f aca="false">IF($K$15&gt;0&amp;I28&gt;0,ROUND($K$15*I28,2),"")</f>
        <v/>
      </c>
      <c r="L28" s="815"/>
      <c r="M28" s="816" t="str">
        <f aca="false">IF($M$15&gt;0&amp;L28&gt;0,ROUND($M$15*L28,2),"")</f>
        <v/>
      </c>
      <c r="N28" s="817" t="str">
        <f aca="false">IF($N$15&gt;0&amp;L28&gt;0,ROUND($N$15*L28,2),"")</f>
        <v/>
      </c>
      <c r="O28" s="815"/>
      <c r="P28" s="816" t="str">
        <f aca="false">IF($P$15&gt;0&amp;O28&gt;0,ROUND($P$15*O28,2),"")</f>
        <v/>
      </c>
      <c r="Q28" s="817" t="str">
        <f aca="false">IF($Q$15&gt;0&amp;O28&gt;0,ROUND($Q$15*O28,2),"")</f>
        <v/>
      </c>
      <c r="R28" s="815"/>
      <c r="S28" s="816" t="str">
        <f aca="false">IF($S$15&gt;0&amp;R28&gt;0,ROUND($S$15*R28,2),"")</f>
        <v/>
      </c>
      <c r="T28" s="817" t="str">
        <f aca="false">IF($T$15&gt;0&amp;R28&gt;0,ROUND($T$15*R28,2),"")</f>
        <v/>
      </c>
      <c r="U28" s="818" t="e">
        <f aca="false">+G28+J28+M28+P28+S28</f>
        <v>#VALUE!</v>
      </c>
      <c r="V28" s="817" t="e">
        <f aca="false">+H28+K28+N28+Q28+T28</f>
        <v>#VALUE!</v>
      </c>
      <c r="W28" s="33"/>
      <c r="Z28" s="773"/>
      <c r="AA28" s="814"/>
      <c r="AB28" s="773"/>
      <c r="AC28" s="732"/>
      <c r="AD28" s="732"/>
      <c r="AE28" s="732"/>
      <c r="AF28" s="732"/>
      <c r="AG28" s="732"/>
      <c r="AH28" s="732"/>
      <c r="AI28" s="732"/>
      <c r="AJ28" s="732"/>
      <c r="AK28" s="732"/>
      <c r="AL28" s="732"/>
    </row>
    <row r="29" s="792" customFormat="true" ht="15" hidden="false" customHeight="true" outlineLevel="0" collapsed="false">
      <c r="A29" s="716"/>
      <c r="B29" s="736"/>
      <c r="C29" s="747" t="s">
        <v>254</v>
      </c>
      <c r="D29" s="745" t="s">
        <v>255</v>
      </c>
      <c r="E29" s="748" t="s">
        <v>256</v>
      </c>
      <c r="F29" s="815"/>
      <c r="G29" s="816" t="str">
        <f aca="false">IF($G$15&gt;0&amp;F29&gt;0,ROUND(G$15*F29,2),"")</f>
        <v/>
      </c>
      <c r="H29" s="817" t="str">
        <f aca="false">IF($H$15&gt;0&amp;F29&gt;0,ROUND($H$15*F29,2),"")</f>
        <v/>
      </c>
      <c r="I29" s="815"/>
      <c r="J29" s="816" t="str">
        <f aca="false">IF($J$15&gt;0&amp;I29&gt;0,ROUND($J$15*I29,2),"")</f>
        <v/>
      </c>
      <c r="K29" s="817" t="str">
        <f aca="false">IF($K$15&gt;0&amp;I29&gt;0,ROUND($K$15*I29,2),"")</f>
        <v/>
      </c>
      <c r="L29" s="815"/>
      <c r="M29" s="816" t="str">
        <f aca="false">IF($M$15&gt;0&amp;L29&gt;0,ROUND($M$15*L29,2),"")</f>
        <v/>
      </c>
      <c r="N29" s="817" t="str">
        <f aca="false">IF($N$15&gt;0&amp;L29&gt;0,ROUND($N$15*L29,2),"")</f>
        <v/>
      </c>
      <c r="O29" s="815"/>
      <c r="P29" s="816" t="str">
        <f aca="false">IF($P$15&gt;0&amp;O29&gt;0,ROUND($P$15*O29,2),"")</f>
        <v/>
      </c>
      <c r="Q29" s="817" t="str">
        <f aca="false">IF($Q$15&gt;0&amp;O29&gt;0,ROUND($Q$15*O29,2),"")</f>
        <v/>
      </c>
      <c r="R29" s="815"/>
      <c r="S29" s="816" t="str">
        <f aca="false">IF($S$15&gt;0&amp;R29&gt;0,ROUND($S$15*R29,2),"")</f>
        <v/>
      </c>
      <c r="T29" s="817" t="str">
        <f aca="false">IF($T$15&gt;0&amp;R29&gt;0,ROUND($T$15*R29,2),"")</f>
        <v/>
      </c>
      <c r="U29" s="818" t="e">
        <f aca="false">+G29+J29+M29+P29+S29</f>
        <v>#VALUE!</v>
      </c>
      <c r="V29" s="817" t="e">
        <f aca="false">+H29+K29+N29+Q29+T29</f>
        <v>#VALUE!</v>
      </c>
      <c r="W29" s="33"/>
      <c r="Z29" s="773"/>
      <c r="AA29" s="814"/>
      <c r="AB29" s="773"/>
      <c r="AC29" s="732"/>
      <c r="AD29" s="732"/>
      <c r="AE29" s="732"/>
      <c r="AF29" s="732"/>
      <c r="AG29" s="732"/>
      <c r="AH29" s="732"/>
      <c r="AI29" s="732"/>
      <c r="AJ29" s="732"/>
      <c r="AK29" s="732"/>
      <c r="AL29" s="732"/>
    </row>
    <row r="30" s="792" customFormat="true" ht="15" hidden="false" customHeight="true" outlineLevel="0" collapsed="false">
      <c r="A30" s="716"/>
      <c r="B30" s="736"/>
      <c r="C30" s="737" t="s">
        <v>257</v>
      </c>
      <c r="D30" s="745" t="s">
        <v>258</v>
      </c>
      <c r="E30" s="748"/>
      <c r="F30" s="815"/>
      <c r="G30" s="816" t="str">
        <f aca="false">IF($G$15&gt;0&amp;F30&gt;0,ROUND(G$15*F30,2),"")</f>
        <v/>
      </c>
      <c r="H30" s="817" t="str">
        <f aca="false">IF($H$15&gt;0&amp;F30&gt;0,ROUND($H$15*F30,2),"")</f>
        <v/>
      </c>
      <c r="I30" s="815"/>
      <c r="J30" s="816" t="str">
        <f aca="false">IF($J$15&gt;0&amp;I30&gt;0,ROUND($J$15*I30,2),"")</f>
        <v/>
      </c>
      <c r="K30" s="817" t="str">
        <f aca="false">IF($K$15&gt;0&amp;I30&gt;0,ROUND($K$15*I30,2),"")</f>
        <v/>
      </c>
      <c r="L30" s="815"/>
      <c r="M30" s="816" t="str">
        <f aca="false">IF($M$15&gt;0&amp;L30&gt;0,ROUND($M$15*L30,2),"")</f>
        <v/>
      </c>
      <c r="N30" s="817" t="str">
        <f aca="false">IF($N$15&gt;0&amp;L30&gt;0,ROUND($N$15*L30,2),"")</f>
        <v/>
      </c>
      <c r="O30" s="815"/>
      <c r="P30" s="816" t="str">
        <f aca="false">IF($P$15&gt;0&amp;O30&gt;0,ROUND($P$15*O30,2),"")</f>
        <v/>
      </c>
      <c r="Q30" s="817" t="str">
        <f aca="false">IF($Q$15&gt;0&amp;O30&gt;0,ROUND($Q$15*O30,2),"")</f>
        <v/>
      </c>
      <c r="R30" s="815"/>
      <c r="S30" s="816" t="str">
        <f aca="false">IF($S$15&gt;0&amp;R30&gt;0,ROUND($S$15*R30,2),"")</f>
        <v/>
      </c>
      <c r="T30" s="817" t="str">
        <f aca="false">IF($T$15&gt;0&amp;R30&gt;0,ROUND($T$15*R30,2),"")</f>
        <v/>
      </c>
      <c r="U30" s="818" t="e">
        <f aca="false">+G30+J30+M30+P30+S30</f>
        <v>#VALUE!</v>
      </c>
      <c r="V30" s="817" t="e">
        <f aca="false">+H30+K30+N30+Q30+T30</f>
        <v>#VALUE!</v>
      </c>
      <c r="W30" s="33"/>
      <c r="Z30" s="773"/>
      <c r="AA30" s="814"/>
      <c r="AB30" s="773"/>
      <c r="AC30" s="732"/>
      <c r="AD30" s="732"/>
      <c r="AE30" s="732"/>
      <c r="AF30" s="732"/>
      <c r="AG30" s="732"/>
      <c r="AH30" s="732"/>
      <c r="AI30" s="732"/>
      <c r="AJ30" s="732"/>
      <c r="AK30" s="732"/>
      <c r="AL30" s="732"/>
    </row>
    <row r="31" s="792" customFormat="true" ht="15" hidden="false" customHeight="true" outlineLevel="0" collapsed="false">
      <c r="A31" s="716"/>
      <c r="B31" s="736"/>
      <c r="C31" s="751" t="s">
        <v>252</v>
      </c>
      <c r="D31" s="745" t="s">
        <v>259</v>
      </c>
      <c r="E31" s="748"/>
      <c r="F31" s="815"/>
      <c r="G31" s="816" t="str">
        <f aca="false">IF($G$15&gt;0&amp;F31&gt;0,ROUND(G$15*F31,2),"")</f>
        <v/>
      </c>
      <c r="H31" s="817" t="str">
        <f aca="false">IF($H$15&gt;0&amp;F31&gt;0,ROUND($H$15*F31,2),"")</f>
        <v/>
      </c>
      <c r="I31" s="815"/>
      <c r="J31" s="816" t="str">
        <f aca="false">IF($J$15&gt;0&amp;I31&gt;0,ROUND($J$15*I31,2),"")</f>
        <v/>
      </c>
      <c r="K31" s="817" t="str">
        <f aca="false">IF($K$15&gt;0&amp;I31&gt;0,ROUND($K$15*I31,2),"")</f>
        <v/>
      </c>
      <c r="L31" s="815"/>
      <c r="M31" s="816" t="str">
        <f aca="false">IF($M$15&gt;0&amp;L31&gt;0,ROUND($M$15*L31,2),"")</f>
        <v/>
      </c>
      <c r="N31" s="817" t="str">
        <f aca="false">IF($N$15&gt;0&amp;L31&gt;0,ROUND($N$15*L31,2),"")</f>
        <v/>
      </c>
      <c r="O31" s="815"/>
      <c r="P31" s="816" t="str">
        <f aca="false">IF($P$15&gt;0&amp;O31&gt;0,ROUND($P$15*O31,2),"")</f>
        <v/>
      </c>
      <c r="Q31" s="817" t="str">
        <f aca="false">IF($Q$15&gt;0&amp;O31&gt;0,ROUND($Q$15*O31,2),"")</f>
        <v/>
      </c>
      <c r="R31" s="815"/>
      <c r="S31" s="816" t="str">
        <f aca="false">IF($S$15&gt;0&amp;R31&gt;0,ROUND($S$15*R31,2),"")</f>
        <v/>
      </c>
      <c r="T31" s="817" t="str">
        <f aca="false">IF($T$15&gt;0&amp;R31&gt;0,ROUND($T$15*R31,2),"")</f>
        <v/>
      </c>
      <c r="U31" s="818" t="e">
        <f aca="false">+G31+J31+M31+P31+S31</f>
        <v>#VALUE!</v>
      </c>
      <c r="V31" s="817" t="e">
        <f aca="false">+H31+K31+N31+Q31+T31</f>
        <v>#VALUE!</v>
      </c>
      <c r="W31" s="33"/>
      <c r="Z31" s="773"/>
      <c r="AA31" s="814"/>
      <c r="AB31" s="773"/>
      <c r="AC31" s="732"/>
      <c r="AD31" s="732"/>
      <c r="AE31" s="732"/>
      <c r="AF31" s="732"/>
      <c r="AG31" s="732"/>
      <c r="AH31" s="732"/>
      <c r="AI31" s="732"/>
      <c r="AJ31" s="732"/>
      <c r="AK31" s="732"/>
      <c r="AL31" s="732"/>
    </row>
    <row r="32" s="792" customFormat="true" ht="15" hidden="false" customHeight="true" outlineLevel="0" collapsed="false">
      <c r="A32" s="716"/>
      <c r="B32" s="736"/>
      <c r="C32" s="747" t="s">
        <v>240</v>
      </c>
      <c r="D32" s="745" t="s">
        <v>260</v>
      </c>
      <c r="E32" s="748" t="s">
        <v>246</v>
      </c>
      <c r="F32" s="815" t="n">
        <f aca="false">+単位土工!L212</f>
        <v>0.6</v>
      </c>
      <c r="G32" s="816" t="str">
        <f aca="false">IF($G$15&gt;0&amp;F32&gt;0,ROUND(G$15*F32,2),"")</f>
        <v/>
      </c>
      <c r="H32" s="817" t="str">
        <f aca="false">IF($H$15&gt;0&amp;F32&gt;0,ROUND($H$15*F32,2),"")</f>
        <v/>
      </c>
      <c r="I32" s="815" t="n">
        <f aca="false">+単位土工!N212</f>
        <v>0.6</v>
      </c>
      <c r="J32" s="816" t="str">
        <f aca="false">IF($J$15&gt;0&amp;I32&gt;0,ROUND($J$15*I32,2),"")</f>
        <v/>
      </c>
      <c r="K32" s="817" t="str">
        <f aca="false">IF($K$15&gt;0&amp;I32&gt;0,ROUND($K$15*I32,2),"")</f>
        <v/>
      </c>
      <c r="L32" s="815" t="n">
        <f aca="false">+単位土工!O212</f>
        <v>0.6</v>
      </c>
      <c r="M32" s="816" t="str">
        <f aca="false">IF($M$15&gt;0&amp;L32&gt;0,ROUND($M$15*L32,2),"")</f>
        <v/>
      </c>
      <c r="N32" s="817" t="str">
        <f aca="false">IF($N$15&gt;0&amp;L32&gt;0,ROUND($N$15*L32,2),"")</f>
        <v/>
      </c>
      <c r="O32" s="815" t="n">
        <f aca="false">+単位土工!P212</f>
        <v>0.6</v>
      </c>
      <c r="P32" s="816" t="str">
        <f aca="false">IF($P$15&gt;0&amp;O32&gt;0,ROUND($P$15*O32,2),"")</f>
        <v/>
      </c>
      <c r="Q32" s="817" t="str">
        <f aca="false">IF($Q$15&gt;0&amp;O32&gt;0,ROUND($Q$15*O32,2),"")</f>
        <v/>
      </c>
      <c r="R32" s="815" t="n">
        <f aca="false">+単位土工!R212</f>
        <v>0.6</v>
      </c>
      <c r="S32" s="816" t="str">
        <f aca="false">IF($S$15&gt;0&amp;R32&gt;0,ROUND($S$15*R32,2),"")</f>
        <v/>
      </c>
      <c r="T32" s="817" t="str">
        <f aca="false">IF($T$15&gt;0&amp;R32&gt;0,ROUND($T$15*R32,2),"")</f>
        <v/>
      </c>
      <c r="U32" s="818" t="e">
        <f aca="false">+G32+J32+M32+P32+S32</f>
        <v>#VALUE!</v>
      </c>
      <c r="V32" s="817" t="e">
        <f aca="false">+H32+K32+N32+Q32+T32</f>
        <v>#VALUE!</v>
      </c>
      <c r="W32" s="33"/>
      <c r="Z32" s="773"/>
      <c r="AA32" s="814"/>
      <c r="AB32" s="773"/>
      <c r="AC32" s="732"/>
      <c r="AD32" s="732"/>
      <c r="AE32" s="732"/>
      <c r="AF32" s="732"/>
      <c r="AG32" s="732"/>
      <c r="AH32" s="732"/>
      <c r="AI32" s="732"/>
      <c r="AJ32" s="732"/>
      <c r="AK32" s="732"/>
      <c r="AL32" s="732"/>
    </row>
    <row r="33" s="792" customFormat="true" ht="15" hidden="false" customHeight="true" outlineLevel="0" collapsed="false">
      <c r="A33" s="716"/>
      <c r="B33" s="736"/>
      <c r="C33" s="749"/>
      <c r="D33" s="745" t="s">
        <v>261</v>
      </c>
      <c r="E33" s="748"/>
      <c r="F33" s="815"/>
      <c r="G33" s="816" t="str">
        <f aca="false">IF($G$15&gt;0&amp;F33&gt;0,ROUND(G$15*F33,2),"")</f>
        <v/>
      </c>
      <c r="H33" s="817" t="str">
        <f aca="false">IF($H$15&gt;0&amp;F33&gt;0,ROUND($H$15*F33,2),"")</f>
        <v/>
      </c>
      <c r="I33" s="815"/>
      <c r="J33" s="816" t="str">
        <f aca="false">IF($J$15&gt;0&amp;I33&gt;0,ROUND($J$15*I33,2),"")</f>
        <v/>
      </c>
      <c r="K33" s="817" t="str">
        <f aca="false">IF($K$15&gt;0&amp;I33&gt;0,ROUND($K$15*I33,2),"")</f>
        <v/>
      </c>
      <c r="L33" s="815"/>
      <c r="M33" s="816" t="str">
        <f aca="false">IF($M$15&gt;0&amp;L33&gt;0,ROUND($M$15*L33,2),"")</f>
        <v/>
      </c>
      <c r="N33" s="817" t="str">
        <f aca="false">IF($N$15&gt;0&amp;L33&gt;0,ROUND($N$15*L33,2),"")</f>
        <v/>
      </c>
      <c r="O33" s="815"/>
      <c r="P33" s="816" t="str">
        <f aca="false">IF($P$15&gt;0&amp;O33&gt;0,ROUND($P$15*O33,2),"")</f>
        <v/>
      </c>
      <c r="Q33" s="817" t="str">
        <f aca="false">IF($Q$15&gt;0&amp;O33&gt;0,ROUND($Q$15*O33,2),"")</f>
        <v/>
      </c>
      <c r="R33" s="815"/>
      <c r="S33" s="816" t="str">
        <f aca="false">IF($S$15&gt;0&amp;R33&gt;0,ROUND($S$15*R33,2),"")</f>
        <v/>
      </c>
      <c r="T33" s="817" t="str">
        <f aca="false">IF($T$15&gt;0&amp;R33&gt;0,ROUND($T$15*R33,2),"")</f>
        <v/>
      </c>
      <c r="U33" s="818" t="e">
        <f aca="false">+G33+J33+M33+P33+S33</f>
        <v>#VALUE!</v>
      </c>
      <c r="V33" s="817" t="e">
        <f aca="false">+H33+K33+N33+Q33+T33</f>
        <v>#VALUE!</v>
      </c>
      <c r="W33" s="33"/>
      <c r="Z33" s="773"/>
      <c r="AA33" s="814"/>
      <c r="AB33" s="773"/>
      <c r="AC33" s="732"/>
      <c r="AD33" s="732"/>
      <c r="AE33" s="732"/>
      <c r="AF33" s="732"/>
      <c r="AG33" s="732"/>
      <c r="AH33" s="732"/>
      <c r="AI33" s="732"/>
      <c r="AJ33" s="732"/>
      <c r="AK33" s="732"/>
      <c r="AL33" s="732"/>
    </row>
    <row r="34" s="792" customFormat="true" ht="15" hidden="false" customHeight="true" outlineLevel="0" collapsed="false">
      <c r="A34" s="716"/>
      <c r="B34" s="736"/>
      <c r="C34" s="744" t="s">
        <v>262</v>
      </c>
      <c r="D34" s="745" t="s">
        <v>263</v>
      </c>
      <c r="E34" s="748"/>
      <c r="F34" s="815"/>
      <c r="G34" s="816" t="str">
        <f aca="false">IF($G$15&gt;0&amp;F34&gt;0,ROUND(G$15*F34,2),"")</f>
        <v/>
      </c>
      <c r="H34" s="817" t="str">
        <f aca="false">IF($H$15&gt;0&amp;F34&gt;0,ROUND($H$15*F34,2),"")</f>
        <v/>
      </c>
      <c r="I34" s="815"/>
      <c r="J34" s="816" t="str">
        <f aca="false">IF($J$15&gt;0&amp;I34&gt;0,ROUND($J$15*I34,2),"")</f>
        <v/>
      </c>
      <c r="K34" s="817" t="str">
        <f aca="false">IF($K$15&gt;0&amp;I34&gt;0,ROUND($K$15*I34,2),"")</f>
        <v/>
      </c>
      <c r="L34" s="815"/>
      <c r="M34" s="816" t="str">
        <f aca="false">IF($M$15&gt;0&amp;L34&gt;0,ROUND($M$15*L34,2),"")</f>
        <v/>
      </c>
      <c r="N34" s="817" t="str">
        <f aca="false">IF($N$15&gt;0&amp;L34&gt;0,ROUND($N$15*L34,2),"")</f>
        <v/>
      </c>
      <c r="O34" s="815"/>
      <c r="P34" s="816" t="str">
        <f aca="false">IF($P$15&gt;0&amp;O34&gt;0,ROUND($P$15*O34,2),"")</f>
        <v/>
      </c>
      <c r="Q34" s="817" t="str">
        <f aca="false">IF($Q$15&gt;0&amp;O34&gt;0,ROUND($Q$15*O34,2),"")</f>
        <v/>
      </c>
      <c r="R34" s="815"/>
      <c r="S34" s="816" t="str">
        <f aca="false">IF($S$15&gt;0&amp;R34&gt;0,ROUND($S$15*R34,2),"")</f>
        <v/>
      </c>
      <c r="T34" s="817" t="str">
        <f aca="false">IF($T$15&gt;0&amp;R34&gt;0,ROUND($T$15*R34,2),"")</f>
        <v/>
      </c>
      <c r="U34" s="818" t="e">
        <f aca="false">+G34+J34+M34+P34+S34</f>
        <v>#VALUE!</v>
      </c>
      <c r="V34" s="817" t="e">
        <f aca="false">+H34+K34+N34+Q34+T34</f>
        <v>#VALUE!</v>
      </c>
      <c r="W34" s="33"/>
      <c r="Z34" s="773"/>
      <c r="AA34" s="814"/>
      <c r="AB34" s="773"/>
      <c r="AC34" s="732"/>
      <c r="AD34" s="732"/>
      <c r="AE34" s="732"/>
      <c r="AF34" s="732"/>
      <c r="AG34" s="732"/>
      <c r="AH34" s="732"/>
      <c r="AI34" s="732"/>
      <c r="AJ34" s="732"/>
      <c r="AK34" s="732"/>
      <c r="AL34" s="732"/>
    </row>
    <row r="35" s="792" customFormat="true" ht="15" hidden="false" customHeight="true" outlineLevel="0" collapsed="false">
      <c r="A35" s="716"/>
      <c r="B35" s="736"/>
      <c r="C35" s="752" t="s">
        <v>264</v>
      </c>
      <c r="D35" s="745" t="s">
        <v>255</v>
      </c>
      <c r="E35" s="750" t="s">
        <v>256</v>
      </c>
      <c r="F35" s="815" t="n">
        <f aca="false">+単位土工!L203</f>
        <v>0.825</v>
      </c>
      <c r="G35" s="816" t="str">
        <f aca="false">IF($G$15&gt;0&amp;F35&gt;0,ROUND(G$15*F35,2),"")</f>
        <v/>
      </c>
      <c r="H35" s="817" t="str">
        <f aca="false">IF($H$15&gt;0&amp;F35&gt;0,ROUND($H$15*F35,2),"")</f>
        <v/>
      </c>
      <c r="I35" s="815" t="n">
        <f aca="false">+単位土工!N203</f>
        <v>0.465</v>
      </c>
      <c r="J35" s="816" t="str">
        <f aca="false">IF($J$15&gt;0&amp;I35&gt;0,ROUND($J$15*I35,2),"")</f>
        <v/>
      </c>
      <c r="K35" s="817" t="str">
        <f aca="false">IF($K$15&gt;0&amp;I35&gt;0,ROUND($K$15*I35,2),"")</f>
        <v/>
      </c>
      <c r="L35" s="815" t="n">
        <f aca="false">+単位土工!O203</f>
        <v>0.444</v>
      </c>
      <c r="M35" s="816" t="str">
        <f aca="false">IF($M$15&gt;0&amp;L35&gt;0,ROUND($M$15*L35,2),"")</f>
        <v/>
      </c>
      <c r="N35" s="817" t="str">
        <f aca="false">IF($N$15&gt;0&amp;L35&gt;0,ROUND($N$15*L35,2),"")</f>
        <v/>
      </c>
      <c r="O35" s="815" t="n">
        <f aca="false">+単位土工!P203</f>
        <v>0.786</v>
      </c>
      <c r="P35" s="816" t="str">
        <f aca="false">IF($P$15&gt;0&amp;O35&gt;0,ROUND($P$15*O35,2),"")</f>
        <v/>
      </c>
      <c r="Q35" s="817" t="str">
        <f aca="false">IF($Q$15&gt;0&amp;O35&gt;0,ROUND($Q$15*O35,2),"")</f>
        <v/>
      </c>
      <c r="R35" s="815" t="n">
        <f aca="false">+単位土工!R203</f>
        <v>0.426</v>
      </c>
      <c r="S35" s="816" t="str">
        <f aca="false">IF($S$15&gt;0&amp;R35&gt;0,ROUND($S$15*R35,2),"")</f>
        <v/>
      </c>
      <c r="T35" s="817" t="str">
        <f aca="false">IF($T$15&gt;0&amp;R35&gt;0,ROUND($T$15*R35,2),"")</f>
        <v/>
      </c>
      <c r="U35" s="818" t="e">
        <f aca="false">+G35+J35+M35+P35+S35</f>
        <v>#VALUE!</v>
      </c>
      <c r="V35" s="817" t="e">
        <f aca="false">+H35+K35+N35+Q35+T35</f>
        <v>#VALUE!</v>
      </c>
      <c r="W35" s="33"/>
      <c r="Z35" s="773"/>
      <c r="AA35" s="814"/>
      <c r="AB35" s="773"/>
      <c r="AC35" s="732"/>
      <c r="AD35" s="732"/>
      <c r="AE35" s="732"/>
      <c r="AF35" s="732"/>
      <c r="AG35" s="732"/>
      <c r="AH35" s="732"/>
      <c r="AI35" s="732"/>
      <c r="AJ35" s="732"/>
      <c r="AK35" s="732"/>
      <c r="AL35" s="732"/>
    </row>
    <row r="36" s="792" customFormat="true" ht="15" hidden="false" customHeight="true" outlineLevel="0" collapsed="false">
      <c r="A36" s="716"/>
      <c r="B36" s="736"/>
      <c r="C36" s="752"/>
      <c r="D36" s="745" t="s">
        <v>258</v>
      </c>
      <c r="E36" s="750"/>
      <c r="F36" s="815"/>
      <c r="G36" s="816" t="str">
        <f aca="false">IF($G$15&gt;0&amp;F36&gt;0,ROUND(G$15*F36,2),"")</f>
        <v/>
      </c>
      <c r="H36" s="817" t="str">
        <f aca="false">IF($H$15&gt;0&amp;F36&gt;0,ROUND($H$15*F36,2),"")</f>
        <v/>
      </c>
      <c r="I36" s="815"/>
      <c r="J36" s="816" t="str">
        <f aca="false">IF($J$15&gt;0&amp;I36&gt;0,ROUND($J$15*I36,2),"")</f>
        <v/>
      </c>
      <c r="K36" s="817" t="str">
        <f aca="false">IF($K$15&gt;0&amp;I36&gt;0,ROUND($K$15*I36,2),"")</f>
        <v/>
      </c>
      <c r="L36" s="815"/>
      <c r="M36" s="816" t="str">
        <f aca="false">IF($M$15&gt;0&amp;L36&gt;0,ROUND($M$15*L36,2),"")</f>
        <v/>
      </c>
      <c r="N36" s="817" t="str">
        <f aca="false">IF($N$15&gt;0&amp;L36&gt;0,ROUND($N$15*L36,2),"")</f>
        <v/>
      </c>
      <c r="O36" s="815"/>
      <c r="P36" s="816" t="str">
        <f aca="false">IF($P$15&gt;0&amp;O36&gt;0,ROUND($P$15*O36,2),"")</f>
        <v/>
      </c>
      <c r="Q36" s="817" t="str">
        <f aca="false">IF($Q$15&gt;0&amp;O36&gt;0,ROUND($Q$15*O36,2),"")</f>
        <v/>
      </c>
      <c r="R36" s="815"/>
      <c r="S36" s="816" t="str">
        <f aca="false">IF($S$15&gt;0&amp;R36&gt;0,ROUND($S$15*R36,2),"")</f>
        <v/>
      </c>
      <c r="T36" s="817" t="str">
        <f aca="false">IF($T$15&gt;0&amp;R36&gt;0,ROUND($T$15*R36,2),"")</f>
        <v/>
      </c>
      <c r="U36" s="818" t="e">
        <f aca="false">+G36+J36+M36+P36+S36</f>
        <v>#VALUE!</v>
      </c>
      <c r="V36" s="817" t="e">
        <f aca="false">+H36+K36+N36+Q36+T36</f>
        <v>#VALUE!</v>
      </c>
      <c r="W36" s="33"/>
      <c r="Z36" s="773"/>
      <c r="AA36" s="814"/>
      <c r="AB36" s="773"/>
      <c r="AC36" s="732"/>
      <c r="AD36" s="732"/>
      <c r="AE36" s="732"/>
      <c r="AF36" s="732"/>
      <c r="AG36" s="732"/>
      <c r="AH36" s="732"/>
      <c r="AI36" s="732"/>
      <c r="AJ36" s="732"/>
      <c r="AK36" s="732"/>
      <c r="AL36" s="732"/>
    </row>
    <row r="37" s="792" customFormat="true" ht="15" hidden="false" customHeight="true" outlineLevel="0" collapsed="false">
      <c r="A37" s="716"/>
      <c r="B37" s="736"/>
      <c r="C37" s="752"/>
      <c r="D37" s="745" t="s">
        <v>259</v>
      </c>
      <c r="E37" s="750"/>
      <c r="F37" s="815"/>
      <c r="G37" s="816" t="str">
        <f aca="false">IF($G$15&gt;0&amp;F37&gt;0,ROUND(G$15*F37,2),"")</f>
        <v/>
      </c>
      <c r="H37" s="817" t="str">
        <f aca="false">IF($H$15&gt;0&amp;F37&gt;0,ROUND($H$15*F37,2),"")</f>
        <v/>
      </c>
      <c r="I37" s="815"/>
      <c r="J37" s="816" t="str">
        <f aca="false">IF($J$15&gt;0&amp;I37&gt;0,ROUND($J$15*I37,2),"")</f>
        <v/>
      </c>
      <c r="K37" s="817" t="str">
        <f aca="false">IF($K$15&gt;0&amp;I37&gt;0,ROUND($K$15*I37,2),"")</f>
        <v/>
      </c>
      <c r="L37" s="815"/>
      <c r="M37" s="816" t="str">
        <f aca="false">IF($M$15&gt;0&amp;L37&gt;0,ROUND($M$15*L37,2),"")</f>
        <v/>
      </c>
      <c r="N37" s="817" t="str">
        <f aca="false">IF($N$15&gt;0&amp;L37&gt;0,ROUND($N$15*L37,2),"")</f>
        <v/>
      </c>
      <c r="O37" s="815"/>
      <c r="P37" s="816" t="str">
        <f aca="false">IF($P$15&gt;0&amp;O37&gt;0,ROUND($P$15*O37,2),"")</f>
        <v/>
      </c>
      <c r="Q37" s="817" t="str">
        <f aca="false">IF($Q$15&gt;0&amp;O37&gt;0,ROUND($Q$15*O37,2),"")</f>
        <v/>
      </c>
      <c r="R37" s="815"/>
      <c r="S37" s="816" t="str">
        <f aca="false">IF($S$15&gt;0&amp;R37&gt;0,ROUND($S$15*R37,2),"")</f>
        <v/>
      </c>
      <c r="T37" s="817" t="str">
        <f aca="false">IF($T$15&gt;0&amp;R37&gt;0,ROUND($T$15*R37,2),"")</f>
        <v/>
      </c>
      <c r="U37" s="818" t="e">
        <f aca="false">+G37+J37+M37+P37+S37</f>
        <v>#VALUE!</v>
      </c>
      <c r="V37" s="817" t="e">
        <f aca="false">+H37+K37+N37+Q37+T37</f>
        <v>#VALUE!</v>
      </c>
      <c r="W37" s="33"/>
      <c r="Z37" s="773"/>
      <c r="AA37" s="773"/>
      <c r="AB37" s="773"/>
      <c r="AC37" s="732"/>
      <c r="AD37" s="732"/>
      <c r="AE37" s="732"/>
      <c r="AF37" s="732"/>
      <c r="AG37" s="732"/>
      <c r="AH37" s="732"/>
      <c r="AI37" s="732"/>
      <c r="AJ37" s="732"/>
      <c r="AK37" s="732"/>
      <c r="AL37" s="732"/>
    </row>
    <row r="38" s="792" customFormat="true" ht="15" hidden="false" customHeight="true" outlineLevel="0" collapsed="false">
      <c r="A38" s="716"/>
      <c r="B38" s="736"/>
      <c r="C38" s="753" t="s">
        <v>265</v>
      </c>
      <c r="D38" s="754" t="s">
        <v>266</v>
      </c>
      <c r="E38" s="748" t="s">
        <v>256</v>
      </c>
      <c r="F38" s="815" t="n">
        <f aca="false">+単位土工!L205</f>
        <v>0.183</v>
      </c>
      <c r="G38" s="816" t="str">
        <f aca="false">IF($G$15&gt;0&amp;F38&gt;0,ROUND(G$15*F38,2),"")</f>
        <v/>
      </c>
      <c r="H38" s="817" t="str">
        <f aca="false">IF($H$15&gt;0&amp;F38&gt;0,ROUND($H$15*F38,2),"")</f>
        <v/>
      </c>
      <c r="I38" s="815" t="n">
        <f aca="false">+単位土工!N205</f>
        <v>0.183</v>
      </c>
      <c r="J38" s="816" t="str">
        <f aca="false">IF($J$15&gt;0&amp;I38&gt;0,ROUND($J$15*I38,2),"")</f>
        <v/>
      </c>
      <c r="K38" s="817" t="str">
        <f aca="false">IF($K$15&gt;0&amp;I38&gt;0,ROUND($K$15*I38,2),"")</f>
        <v/>
      </c>
      <c r="L38" s="815" t="n">
        <f aca="false">+単位土工!O205</f>
        <v>0.168</v>
      </c>
      <c r="M38" s="816" t="str">
        <f aca="false">IF($M$15&gt;0&amp;L38&gt;0,ROUND($M$15*L38,2),"")</f>
        <v/>
      </c>
      <c r="N38" s="817" t="str">
        <f aca="false">IF($N$15&gt;0&amp;L38&gt;0,ROUND($N$15*L38,2),"")</f>
        <v/>
      </c>
      <c r="O38" s="815" t="n">
        <f aca="false">+単位土工!P205</f>
        <v>0.153</v>
      </c>
      <c r="P38" s="816" t="str">
        <f aca="false">IF($P$15&gt;0&amp;O38&gt;0,ROUND($P$15*O38,2),"")</f>
        <v/>
      </c>
      <c r="Q38" s="817" t="str">
        <f aca="false">IF($Q$15&gt;0&amp;O38&gt;0,ROUND($Q$15*O38,2),"")</f>
        <v/>
      </c>
      <c r="R38" s="815" t="n">
        <f aca="false">+単位土工!R205</f>
        <v>0.153</v>
      </c>
      <c r="S38" s="816" t="str">
        <f aca="false">IF($S$15&gt;0&amp;R38&gt;0,ROUND($S$15*R38,2),"")</f>
        <v/>
      </c>
      <c r="T38" s="817" t="str">
        <f aca="false">IF($T$15&gt;0&amp;R38&gt;0,ROUND($T$15*R38,2),"")</f>
        <v/>
      </c>
      <c r="U38" s="818" t="e">
        <f aca="false">+G38+J38+M38+P38+S38</f>
        <v>#VALUE!</v>
      </c>
      <c r="V38" s="817" t="e">
        <f aca="false">+H38+K38+N38+Q38+T38</f>
        <v>#VALUE!</v>
      </c>
      <c r="W38" s="33"/>
      <c r="Z38" s="773"/>
      <c r="AA38" s="773"/>
      <c r="AB38" s="773"/>
      <c r="AC38" s="732"/>
      <c r="AD38" s="732"/>
      <c r="AE38" s="732"/>
      <c r="AF38" s="732"/>
      <c r="AG38" s="732"/>
      <c r="AH38" s="732"/>
      <c r="AI38" s="732"/>
      <c r="AJ38" s="732"/>
      <c r="AK38" s="732"/>
      <c r="AL38" s="732"/>
    </row>
    <row r="39" s="792" customFormat="true" ht="15" hidden="false" customHeight="true" outlineLevel="0" collapsed="false">
      <c r="A39" s="716"/>
      <c r="B39" s="736"/>
      <c r="C39" s="753"/>
      <c r="D39" s="754" t="s">
        <v>267</v>
      </c>
      <c r="E39" s="748"/>
      <c r="F39" s="815"/>
      <c r="G39" s="816" t="str">
        <f aca="false">IF($G$15&gt;0&amp;F39&gt;0,ROUND(G$15*F39,2),"")</f>
        <v/>
      </c>
      <c r="H39" s="817" t="str">
        <f aca="false">IF($H$15&gt;0&amp;F39&gt;0,ROUND($H$15*F39,2),"")</f>
        <v/>
      </c>
      <c r="I39" s="815"/>
      <c r="J39" s="816" t="str">
        <f aca="false">IF($J$15&gt;0&amp;I39&gt;0,ROUND($J$15*I39,2),"")</f>
        <v/>
      </c>
      <c r="K39" s="817" t="str">
        <f aca="false">IF($K$15&gt;0&amp;I39&gt;0,ROUND($K$15*I39,2),"")</f>
        <v/>
      </c>
      <c r="L39" s="815"/>
      <c r="M39" s="816" t="str">
        <f aca="false">IF($M$15&gt;0&amp;L39&gt;0,ROUND($M$15*L39,2),"")</f>
        <v/>
      </c>
      <c r="N39" s="817" t="str">
        <f aca="false">IF($N$15&gt;0&amp;L39&gt;0,ROUND($N$15*L39,2),"")</f>
        <v/>
      </c>
      <c r="O39" s="815"/>
      <c r="P39" s="816" t="str">
        <f aca="false">IF($P$15&gt;0&amp;O39&gt;0,ROUND($P$15*O39,2),"")</f>
        <v/>
      </c>
      <c r="Q39" s="817" t="str">
        <f aca="false">IF($Q$15&gt;0&amp;O39&gt;0,ROUND($Q$15*O39,2),"")</f>
        <v/>
      </c>
      <c r="R39" s="815"/>
      <c r="S39" s="816" t="str">
        <f aca="false">IF($S$15&gt;0&amp;R39&gt;0,ROUND($S$15*R39,2),"")</f>
        <v/>
      </c>
      <c r="T39" s="817" t="str">
        <f aca="false">IF($T$15&gt;0&amp;R39&gt;0,ROUND($T$15*R39,2),"")</f>
        <v/>
      </c>
      <c r="U39" s="818" t="e">
        <f aca="false">+G39+J39+M39+P39+S39</f>
        <v>#VALUE!</v>
      </c>
      <c r="V39" s="817" t="e">
        <f aca="false">+H39+K39+N39+Q39+T39</f>
        <v>#VALUE!</v>
      </c>
      <c r="W39" s="33"/>
      <c r="Z39" s="773"/>
      <c r="AA39" s="814"/>
      <c r="AB39" s="773"/>
      <c r="AC39" s="732"/>
      <c r="AD39" s="732"/>
      <c r="AE39" s="732"/>
      <c r="AF39" s="732"/>
      <c r="AG39" s="732"/>
      <c r="AH39" s="732"/>
      <c r="AI39" s="732"/>
      <c r="AJ39" s="732"/>
      <c r="AK39" s="732"/>
      <c r="AL39" s="732"/>
    </row>
    <row r="40" s="792" customFormat="true" ht="15" hidden="false" customHeight="true" outlineLevel="0" collapsed="false">
      <c r="A40" s="716"/>
      <c r="B40" s="736"/>
      <c r="C40" s="753"/>
      <c r="D40" s="754" t="s">
        <v>268</v>
      </c>
      <c r="E40" s="748"/>
      <c r="F40" s="815"/>
      <c r="G40" s="816" t="str">
        <f aca="false">IF($G$15&gt;0&amp;F40&gt;0,ROUND(G$15*F40,2),"")</f>
        <v/>
      </c>
      <c r="H40" s="817" t="str">
        <f aca="false">IF($H$15&gt;0&amp;F40&gt;0,ROUND($H$15*F40,2),"")</f>
        <v/>
      </c>
      <c r="I40" s="815"/>
      <c r="J40" s="816" t="str">
        <f aca="false">IF($J$15&gt;0&amp;I40&gt;0,ROUND($J$15*I40,2),"")</f>
        <v/>
      </c>
      <c r="K40" s="817" t="str">
        <f aca="false">IF($K$15&gt;0&amp;I40&gt;0,ROUND($K$15*I40,2),"")</f>
        <v/>
      </c>
      <c r="L40" s="815"/>
      <c r="M40" s="816" t="str">
        <f aca="false">IF($M$15&gt;0&amp;L40&gt;0,ROUND($M$15*L40,2),"")</f>
        <v/>
      </c>
      <c r="N40" s="817" t="str">
        <f aca="false">IF($N$15&gt;0&amp;L40&gt;0,ROUND($N$15*L40,2),"")</f>
        <v/>
      </c>
      <c r="O40" s="815"/>
      <c r="P40" s="816" t="str">
        <f aca="false">IF($P$15&gt;0&amp;O40&gt;0,ROUND($P$15*O40,2),"")</f>
        <v/>
      </c>
      <c r="Q40" s="817" t="str">
        <f aca="false">IF($Q$15&gt;0&amp;O40&gt;0,ROUND($Q$15*O40,2),"")</f>
        <v/>
      </c>
      <c r="R40" s="815"/>
      <c r="S40" s="816" t="str">
        <f aca="false">IF($S$15&gt;0&amp;R40&gt;0,ROUND($S$15*R40,2),"")</f>
        <v/>
      </c>
      <c r="T40" s="817" t="str">
        <f aca="false">IF($T$15&gt;0&amp;R40&gt;0,ROUND($T$15*R40,2),"")</f>
        <v/>
      </c>
      <c r="U40" s="818" t="e">
        <f aca="false">+G40+J40+M40+P40+S40</f>
        <v>#VALUE!</v>
      </c>
      <c r="V40" s="817" t="e">
        <f aca="false">+H40+K40+N40+Q40+T40</f>
        <v>#VALUE!</v>
      </c>
      <c r="W40" s="33"/>
      <c r="Z40" s="773"/>
      <c r="AA40" s="814"/>
      <c r="AB40" s="773"/>
      <c r="AC40" s="732"/>
      <c r="AD40" s="732"/>
      <c r="AE40" s="732"/>
      <c r="AF40" s="732"/>
      <c r="AG40" s="732"/>
      <c r="AH40" s="732"/>
      <c r="AI40" s="732"/>
      <c r="AJ40" s="732"/>
      <c r="AK40" s="732"/>
      <c r="AL40" s="732"/>
    </row>
    <row r="41" s="792" customFormat="true" ht="15" hidden="false" customHeight="true" outlineLevel="0" collapsed="false">
      <c r="A41" s="716"/>
      <c r="B41" s="736"/>
      <c r="C41" s="753"/>
      <c r="D41" s="756" t="s">
        <v>269</v>
      </c>
      <c r="E41" s="748"/>
      <c r="F41" s="815"/>
      <c r="G41" s="816" t="str">
        <f aca="false">IF($G$15&gt;0&amp;F41&gt;0,ROUND(G$15*F41,2),"")</f>
        <v/>
      </c>
      <c r="H41" s="817" t="str">
        <f aca="false">IF($H$15&gt;0&amp;F41&gt;0,ROUND($H$15*F41,2),"")</f>
        <v/>
      </c>
      <c r="I41" s="815"/>
      <c r="J41" s="816"/>
      <c r="K41" s="817" t="str">
        <f aca="false">IF($K$15&gt;0&amp;I41&gt;0,ROUND($K$15*I41,2),"")</f>
        <v/>
      </c>
      <c r="L41" s="815"/>
      <c r="M41" s="816" t="str">
        <f aca="false">IF($M$15&gt;0&amp;L41&gt;0,ROUND($M$15*L41,2),"")</f>
        <v/>
      </c>
      <c r="N41" s="817" t="str">
        <f aca="false">IF($N$15&gt;0&amp;L41&gt;0,ROUND($N$15*L41,2),"")</f>
        <v/>
      </c>
      <c r="O41" s="815"/>
      <c r="P41" s="816" t="str">
        <f aca="false">IF($P$15&gt;0&amp;O41&gt;0,ROUND($P$15*O41,2),"")</f>
        <v/>
      </c>
      <c r="Q41" s="817" t="str">
        <f aca="false">IF($Q$15&gt;0&amp;O41&gt;0,ROUND($Q$15*O41,2),"")</f>
        <v/>
      </c>
      <c r="R41" s="815"/>
      <c r="S41" s="816" t="str">
        <f aca="false">IF($S$15&gt;0&amp;R41&gt;0,ROUND($S$15*R41,2),"")</f>
        <v/>
      </c>
      <c r="T41" s="817" t="str">
        <f aca="false">IF($T$15&gt;0&amp;R41&gt;0,ROUND($T$15*R41,2),"")</f>
        <v/>
      </c>
      <c r="U41" s="818" t="e">
        <f aca="false">+G41+J41+M41+P41+S41</f>
        <v>#VALUE!</v>
      </c>
      <c r="V41" s="817" t="e">
        <f aca="false">+H41+K41+N41+Q41+T41</f>
        <v>#VALUE!</v>
      </c>
      <c r="W41" s="33"/>
      <c r="Z41" s="773"/>
      <c r="AA41" s="814"/>
      <c r="AB41" s="773"/>
      <c r="AC41" s="732"/>
      <c r="AD41" s="732"/>
      <c r="AE41" s="732"/>
      <c r="AF41" s="732"/>
      <c r="AG41" s="732"/>
      <c r="AH41" s="732"/>
      <c r="AI41" s="732"/>
      <c r="AJ41" s="732"/>
      <c r="AK41" s="732"/>
      <c r="AL41" s="732"/>
    </row>
    <row r="42" s="792" customFormat="true" ht="15" hidden="false" customHeight="true" outlineLevel="0" collapsed="false">
      <c r="A42" s="716"/>
      <c r="B42" s="736"/>
      <c r="C42" s="753"/>
      <c r="D42" s="756" t="s">
        <v>270</v>
      </c>
      <c r="E42" s="748"/>
      <c r="F42" s="815" t="n">
        <f aca="false">+単位土工!I207</f>
        <v>0</v>
      </c>
      <c r="G42" s="816" t="str">
        <f aca="false">IF($G$15&gt;0&amp;F42&gt;0,ROUND(G$15*F42,2),"")</f>
        <v/>
      </c>
      <c r="H42" s="817" t="str">
        <f aca="false">IF($H$15&gt;0&amp;F42&gt;0,ROUND($H$15*F42,2),"")</f>
        <v/>
      </c>
      <c r="I42" s="815" t="n">
        <f aca="false">+単位土工!L207</f>
        <v>0</v>
      </c>
      <c r="J42" s="816" t="str">
        <f aca="false">IF($J$15&gt;0&amp;I42&gt;0,ROUND($J$15*I42,2),"")</f>
        <v/>
      </c>
      <c r="K42" s="817" t="str">
        <f aca="false">IF($K$15&gt;0&amp;I42&gt;0,ROUND($K$15*I42,2),"")</f>
        <v/>
      </c>
      <c r="L42" s="815" t="n">
        <f aca="false">+単位土工!O207</f>
        <v>0</v>
      </c>
      <c r="M42" s="816" t="str">
        <f aca="false">IF($M$15&gt;0&amp;L42&gt;0,ROUND($M$15*L42,2),"")</f>
        <v/>
      </c>
      <c r="N42" s="817" t="str">
        <f aca="false">IF($N$15&gt;0&amp;L42&gt;0,ROUND($N$15*L42,2),"")</f>
        <v/>
      </c>
      <c r="O42" s="815" t="n">
        <f aca="false">+単位土工!R207</f>
        <v>0</v>
      </c>
      <c r="P42" s="816" t="str">
        <f aca="false">IF($P$15&gt;0&amp;O42&gt;0,ROUND($P$15*O42,2),"")</f>
        <v/>
      </c>
      <c r="Q42" s="817" t="str">
        <f aca="false">IF($Q$15&gt;0&amp;O42&gt;0,ROUND($Q$15*O42,2),"")</f>
        <v/>
      </c>
      <c r="R42" s="815" t="n">
        <f aca="false">+単位土工!U207</f>
        <v>0</v>
      </c>
      <c r="S42" s="816" t="str">
        <f aca="false">IF($S$15&gt;0&amp;R42&gt;0,ROUND($S$15*R42,2),"")</f>
        <v/>
      </c>
      <c r="T42" s="817" t="str">
        <f aca="false">IF($T$15&gt;0&amp;R42&gt;0,ROUND($T$15*R42,2),"")</f>
        <v/>
      </c>
      <c r="U42" s="818" t="e">
        <f aca="false">+G42+J42+M42+P42+S42</f>
        <v>#VALUE!</v>
      </c>
      <c r="V42" s="817" t="e">
        <f aca="false">+H42+K42+N42+Q42+T42</f>
        <v>#VALUE!</v>
      </c>
      <c r="W42" s="33"/>
      <c r="Z42" s="773"/>
      <c r="AA42" s="773"/>
      <c r="AB42" s="773"/>
      <c r="AC42" s="732"/>
      <c r="AD42" s="732"/>
      <c r="AE42" s="732"/>
      <c r="AF42" s="732"/>
      <c r="AG42" s="732"/>
      <c r="AH42" s="732"/>
      <c r="AI42" s="732"/>
      <c r="AJ42" s="732"/>
      <c r="AK42" s="732"/>
      <c r="AL42" s="732"/>
    </row>
    <row r="43" s="792" customFormat="true" ht="15" hidden="false" customHeight="true" outlineLevel="0" collapsed="false">
      <c r="A43" s="716"/>
      <c r="B43" s="736"/>
      <c r="C43" s="753"/>
      <c r="D43" s="756" t="s">
        <v>271</v>
      </c>
      <c r="E43" s="748"/>
      <c r="F43" s="815"/>
      <c r="G43" s="816" t="str">
        <f aca="false">IF($G$15&gt;0&amp;F43&gt;0,ROUND(G$15*F43,2),"")</f>
        <v/>
      </c>
      <c r="H43" s="817" t="str">
        <f aca="false">IF($H$15&gt;0&amp;F43&gt;0,ROUND($H$15*F43,2),"")</f>
        <v/>
      </c>
      <c r="I43" s="815"/>
      <c r="J43" s="816" t="str">
        <f aca="false">IF($J$15&gt;0&amp;I43&gt;0,ROUND($J$15*I43,2),"")</f>
        <v/>
      </c>
      <c r="K43" s="817" t="str">
        <f aca="false">IF($K$15&gt;0&amp;I43&gt;0,ROUND($K$15*I43,2),"")</f>
        <v/>
      </c>
      <c r="L43" s="815"/>
      <c r="M43" s="816" t="str">
        <f aca="false">IF($M$15&gt;0&amp;L43&gt;0,ROUND($M$15*L43,2),"")</f>
        <v/>
      </c>
      <c r="N43" s="817" t="str">
        <f aca="false">IF($N$15&gt;0&amp;L43&gt;0,ROUND($N$15*L43,2),"")</f>
        <v/>
      </c>
      <c r="O43" s="815"/>
      <c r="P43" s="816" t="str">
        <f aca="false">IF($P$15&gt;0&amp;O43&gt;0,ROUND($P$15*O43,2),"")</f>
        <v/>
      </c>
      <c r="Q43" s="817" t="str">
        <f aca="false">IF($Q$15&gt;0&amp;O43&gt;0,ROUND($Q$15*O43,2),"")</f>
        <v/>
      </c>
      <c r="R43" s="815"/>
      <c r="S43" s="816" t="str">
        <f aca="false">IF($S$15&gt;0&amp;R43&gt;0,ROUND($S$15*R43,2),"")</f>
        <v/>
      </c>
      <c r="T43" s="817" t="str">
        <f aca="false">IF($T$15&gt;0&amp;R43&gt;0,ROUND($T$15*R43,2),"")</f>
        <v/>
      </c>
      <c r="U43" s="818" t="e">
        <f aca="false">+G43+J43+M43+P43+S43</f>
        <v>#VALUE!</v>
      </c>
      <c r="V43" s="817" t="e">
        <f aca="false">+H43+K43+N43+Q43+T43</f>
        <v>#VALUE!</v>
      </c>
      <c r="W43" s="33"/>
      <c r="Z43" s="773"/>
      <c r="AA43" s="773"/>
      <c r="AB43" s="773"/>
      <c r="AC43" s="732"/>
      <c r="AD43" s="732"/>
      <c r="AE43" s="732"/>
      <c r="AF43" s="732"/>
      <c r="AG43" s="732"/>
      <c r="AH43" s="732"/>
      <c r="AI43" s="732"/>
      <c r="AJ43" s="732"/>
      <c r="AK43" s="732"/>
      <c r="AL43" s="732"/>
    </row>
    <row r="44" s="792" customFormat="true" ht="15" hidden="false" customHeight="true" outlineLevel="0" collapsed="false">
      <c r="A44" s="716"/>
      <c r="B44" s="736"/>
      <c r="C44" s="753"/>
      <c r="D44" s="745" t="s">
        <v>272</v>
      </c>
      <c r="E44" s="748"/>
      <c r="F44" s="815" t="n">
        <f aca="false">+単位土工!L206</f>
        <v>0.57</v>
      </c>
      <c r="G44" s="816" t="str">
        <f aca="false">IF($G$15&gt;0&amp;F44&gt;0,ROUND(G$15*F44,2),"")</f>
        <v/>
      </c>
      <c r="H44" s="817" t="str">
        <f aca="false">IF($H$15&gt;0&amp;F44&gt;0,ROUND($H$15*F44,2),"")</f>
        <v/>
      </c>
      <c r="I44" s="815" t="n">
        <f aca="false">+単位土工!N206</f>
        <v>0.21</v>
      </c>
      <c r="J44" s="816" t="str">
        <f aca="false">IF($J$15&gt;0&amp;I44&gt;0,ROUND($J$15*I44,2),"")</f>
        <v/>
      </c>
      <c r="K44" s="817" t="str">
        <f aca="false">IF($K$15&gt;0&amp;I44&gt;0,ROUND($K$15*I44,2),"")</f>
        <v/>
      </c>
      <c r="L44" s="815" t="n">
        <f aca="false">+単位土工!O206</f>
        <v>0.21</v>
      </c>
      <c r="M44" s="816" t="str">
        <f aca="false">IF($M$15&gt;0&amp;L44&gt;0,ROUND($M$15*L44,2),"")</f>
        <v/>
      </c>
      <c r="N44" s="817" t="str">
        <f aca="false">IF($N$15&gt;0&amp;L44&gt;0,ROUND($N$15*L44,2),"")</f>
        <v/>
      </c>
      <c r="O44" s="815" t="n">
        <f aca="false">+単位土工!P206</f>
        <v>0.57</v>
      </c>
      <c r="P44" s="816" t="str">
        <f aca="false">IF($P$15&gt;0&amp;O44&gt;0,ROUND($P$15*O44,2),"")</f>
        <v/>
      </c>
      <c r="Q44" s="817" t="str">
        <f aca="false">IF($Q$15&gt;0&amp;O44&gt;0,ROUND($Q$15*O44,2),"")</f>
        <v/>
      </c>
      <c r="R44" s="815" t="n">
        <f aca="false">+単位土工!R206</f>
        <v>0.21</v>
      </c>
      <c r="S44" s="816" t="str">
        <f aca="false">IF($S$15&gt;0&amp;R44&gt;0,ROUND($S$15*R44,2),"")</f>
        <v/>
      </c>
      <c r="T44" s="817" t="str">
        <f aca="false">IF($T$15&gt;0&amp;R44&gt;0,ROUND($T$15*R44,2),"")</f>
        <v/>
      </c>
      <c r="U44" s="818" t="e">
        <f aca="false">+G44+J44+M44+P44+S44</f>
        <v>#VALUE!</v>
      </c>
      <c r="V44" s="817" t="e">
        <f aca="false">+H44+K44+N44+Q44+T44</f>
        <v>#VALUE!</v>
      </c>
      <c r="W44" s="33"/>
      <c r="X44" s="819"/>
      <c r="Z44" s="773"/>
      <c r="AA44" s="773"/>
      <c r="AB44" s="773"/>
      <c r="AC44" s="732"/>
      <c r="AD44" s="732"/>
      <c r="AE44" s="732"/>
      <c r="AF44" s="732"/>
      <c r="AG44" s="732"/>
      <c r="AH44" s="732"/>
      <c r="AI44" s="732"/>
      <c r="AJ44" s="732"/>
      <c r="AK44" s="732"/>
      <c r="AL44" s="732"/>
    </row>
    <row r="45" s="792" customFormat="true" ht="15" hidden="false" customHeight="true" outlineLevel="0" collapsed="false">
      <c r="A45" s="716"/>
      <c r="B45" s="736"/>
      <c r="C45" s="753"/>
      <c r="D45" s="745" t="s">
        <v>273</v>
      </c>
      <c r="E45" s="748"/>
      <c r="F45" s="815"/>
      <c r="G45" s="816" t="str">
        <f aca="false">IF($G$15&gt;0&amp;F45&gt;0,ROUND(G$15*F45,2),"")</f>
        <v/>
      </c>
      <c r="H45" s="817" t="str">
        <f aca="false">IF($H$15&gt;0&amp;F45&gt;0,ROUND($H$15*F45,2),"")</f>
        <v/>
      </c>
      <c r="I45" s="815"/>
      <c r="J45" s="816" t="str">
        <f aca="false">IF($J$15&gt;0&amp;I45&gt;0,ROUND($J$15*I45,2),"")</f>
        <v/>
      </c>
      <c r="K45" s="817" t="str">
        <f aca="false">IF($K$15&gt;0&amp;I45&gt;0,ROUND($K$15*I45,2),"")</f>
        <v/>
      </c>
      <c r="L45" s="815"/>
      <c r="M45" s="816" t="str">
        <f aca="false">IF($M$15&gt;0&amp;L45&gt;0,ROUND($M$15*L45,2),"")</f>
        <v/>
      </c>
      <c r="N45" s="817" t="str">
        <f aca="false">IF($N$15&gt;0&amp;L45&gt;0,ROUND($N$15*L45,2),"")</f>
        <v/>
      </c>
      <c r="O45" s="815"/>
      <c r="P45" s="816" t="str">
        <f aca="false">IF($P$15&gt;0&amp;O45&gt;0,ROUND($P$15*O45,2),"")</f>
        <v/>
      </c>
      <c r="Q45" s="817" t="str">
        <f aca="false">IF($Q$15&gt;0&amp;O45&gt;0,ROUND($Q$15*O45,2),"")</f>
        <v/>
      </c>
      <c r="R45" s="815"/>
      <c r="S45" s="816" t="str">
        <f aca="false">IF($S$15&gt;0&amp;R45&gt;0,ROUND($S$15*R45,2),"")</f>
        <v/>
      </c>
      <c r="T45" s="817" t="str">
        <f aca="false">IF($T$15&gt;0&amp;R45&gt;0,ROUND($T$15*R45,2),"")</f>
        <v/>
      </c>
      <c r="U45" s="818" t="e">
        <f aca="false">+G45+J45+M45+P45+S45</f>
        <v>#VALUE!</v>
      </c>
      <c r="V45" s="817" t="e">
        <f aca="false">+H45+K45+N45+Q45+T45</f>
        <v>#VALUE!</v>
      </c>
      <c r="W45" s="33"/>
      <c r="X45" s="820"/>
      <c r="Z45" s="773"/>
      <c r="AA45" s="773"/>
      <c r="AB45" s="773"/>
      <c r="AC45" s="732"/>
      <c r="AD45" s="732"/>
      <c r="AE45" s="732"/>
      <c r="AF45" s="732"/>
      <c r="AG45" s="732"/>
      <c r="AH45" s="732"/>
      <c r="AI45" s="732"/>
      <c r="AJ45" s="732"/>
      <c r="AK45" s="732"/>
      <c r="AL45" s="732"/>
    </row>
    <row r="46" s="792" customFormat="true" ht="15" hidden="false" customHeight="true" outlineLevel="0" collapsed="false">
      <c r="A46" s="716"/>
      <c r="B46" s="736"/>
      <c r="C46" s="753"/>
      <c r="D46" s="745" t="s">
        <v>274</v>
      </c>
      <c r="E46" s="748"/>
      <c r="F46" s="815"/>
      <c r="G46" s="816" t="str">
        <f aca="false">IF($G$15&gt;0&amp;F46&gt;0,ROUND(G$15*F46,2),"")</f>
        <v/>
      </c>
      <c r="H46" s="817" t="str">
        <f aca="false">IF($H$15&gt;0&amp;F46&gt;0,ROUND($H$15*F46,2),"")</f>
        <v/>
      </c>
      <c r="I46" s="815"/>
      <c r="J46" s="816" t="str">
        <f aca="false">IF($J$15&gt;0&amp;I46&gt;0,ROUND($J$15*I46,2),"")</f>
        <v/>
      </c>
      <c r="K46" s="817" t="str">
        <f aca="false">IF($K$15&gt;0&amp;I46&gt;0,ROUND($K$15*I46,2),"")</f>
        <v/>
      </c>
      <c r="L46" s="815"/>
      <c r="M46" s="816" t="str">
        <f aca="false">IF($M$15&gt;0&amp;L46&gt;0,ROUND($M$15*L46,2),"")</f>
        <v/>
      </c>
      <c r="N46" s="817" t="str">
        <f aca="false">IF($N$15&gt;0&amp;L46&gt;0,ROUND($N$15*L46,2),"")</f>
        <v/>
      </c>
      <c r="O46" s="815"/>
      <c r="P46" s="816" t="str">
        <f aca="false">IF($P$15&gt;0&amp;O46&gt;0,ROUND($P$15*O46,2),"")</f>
        <v/>
      </c>
      <c r="Q46" s="817" t="str">
        <f aca="false">IF($Q$15&gt;0&amp;O46&gt;0,ROUND($Q$15*O46,2),"")</f>
        <v/>
      </c>
      <c r="R46" s="815"/>
      <c r="S46" s="816" t="str">
        <f aca="false">IF($S$15&gt;0&amp;R46&gt;0,ROUND($S$15*R46,2),"")</f>
        <v/>
      </c>
      <c r="T46" s="817" t="str">
        <f aca="false">IF($T$15&gt;0&amp;R46&gt;0,ROUND($T$15*R46,2),"")</f>
        <v/>
      </c>
      <c r="U46" s="818" t="e">
        <f aca="false">+G46+J46+M46+P46+S46</f>
        <v>#VALUE!</v>
      </c>
      <c r="V46" s="817" t="e">
        <f aca="false">+H46+K46+N46+Q46+T46</f>
        <v>#VALUE!</v>
      </c>
      <c r="W46" s="33"/>
      <c r="X46" s="821"/>
      <c r="Z46" s="773"/>
      <c r="AA46" s="773"/>
      <c r="AB46" s="773"/>
      <c r="AC46" s="732"/>
      <c r="AD46" s="732"/>
      <c r="AE46" s="732"/>
      <c r="AF46" s="732"/>
      <c r="AG46" s="732"/>
      <c r="AH46" s="732"/>
      <c r="AI46" s="732"/>
      <c r="AJ46" s="732"/>
      <c r="AK46" s="732"/>
      <c r="AL46" s="732"/>
    </row>
    <row r="47" s="792" customFormat="true" ht="15" hidden="false" customHeight="true" outlineLevel="0" collapsed="false">
      <c r="A47" s="716"/>
      <c r="B47" s="736"/>
      <c r="C47" s="753"/>
      <c r="D47" s="756" t="s">
        <v>275</v>
      </c>
      <c r="E47" s="748"/>
      <c r="F47" s="815"/>
      <c r="G47" s="816"/>
      <c r="H47" s="817" t="str">
        <f aca="false">IF($H$15&gt;0&amp;F47&gt;0,ROUND($H$15*F47,2),"")</f>
        <v/>
      </c>
      <c r="I47" s="815"/>
      <c r="J47" s="816"/>
      <c r="K47" s="817" t="str">
        <f aca="false">IF($K$15&gt;0&amp;I47&gt;0,ROUND($K$15*I47,2),"")</f>
        <v/>
      </c>
      <c r="L47" s="815"/>
      <c r="M47" s="816" t="str">
        <f aca="false">IF($M$15&gt;0&amp;L47&gt;0,ROUND($M$15*L47,2),"")</f>
        <v/>
      </c>
      <c r="N47" s="817" t="str">
        <f aca="false">IF($N$15&gt;0&amp;L47&gt;0,ROUND($N$15*L47,2),"")</f>
        <v/>
      </c>
      <c r="O47" s="815"/>
      <c r="P47" s="816"/>
      <c r="Q47" s="817" t="str">
        <f aca="false">IF($Q$15&gt;0&amp;O47&gt;0,ROUND($Q$15*O47,2),"")</f>
        <v/>
      </c>
      <c r="R47" s="815"/>
      <c r="S47" s="816" t="str">
        <f aca="false">IF($S$15&gt;0&amp;R47&gt;0,ROUND($S$15*R47,2),"")</f>
        <v/>
      </c>
      <c r="T47" s="817" t="str">
        <f aca="false">IF($T$15&gt;0&amp;R47&gt;0,ROUND($T$15*R47,2),"")</f>
        <v/>
      </c>
      <c r="U47" s="818" t="e">
        <f aca="false">+G47+J47+M47+P47+S47</f>
        <v>#VALUE!</v>
      </c>
      <c r="V47" s="817"/>
      <c r="W47" s="33"/>
      <c r="X47" s="821"/>
      <c r="Z47" s="773"/>
      <c r="AA47" s="773"/>
      <c r="AB47" s="773"/>
      <c r="AC47" s="732"/>
      <c r="AD47" s="732"/>
      <c r="AE47" s="732"/>
      <c r="AF47" s="732"/>
      <c r="AG47" s="732"/>
      <c r="AH47" s="732"/>
      <c r="AI47" s="732"/>
      <c r="AJ47" s="732"/>
      <c r="AK47" s="732"/>
      <c r="AL47" s="732"/>
    </row>
    <row r="48" s="792" customFormat="true" ht="15" hidden="false" customHeight="true" outlineLevel="0" collapsed="false">
      <c r="A48" s="716"/>
      <c r="B48" s="736"/>
      <c r="C48" s="753"/>
      <c r="D48" s="756" t="s">
        <v>276</v>
      </c>
      <c r="E48" s="748"/>
      <c r="F48" s="815"/>
      <c r="G48" s="816"/>
      <c r="H48" s="817" t="str">
        <f aca="false">IF($H$15&gt;0&amp;F48&gt;0,ROUND($H$15*F48,2),"")</f>
        <v/>
      </c>
      <c r="I48" s="815"/>
      <c r="J48" s="816" t="str">
        <f aca="false">IF($J$15&gt;0&amp;I48&gt;0,ROUND($J$15*I48,2),"")</f>
        <v/>
      </c>
      <c r="K48" s="817" t="str">
        <f aca="false">IF($K$15&gt;0&amp;I48&gt;0,ROUND($K$15*I48,2),"")</f>
        <v/>
      </c>
      <c r="L48" s="815"/>
      <c r="M48" s="816" t="str">
        <f aca="false">IF($M$15&gt;0&amp;L48&gt;0,ROUND($M$15*L48,2),"")</f>
        <v/>
      </c>
      <c r="N48" s="817" t="str">
        <f aca="false">IF($N$15&gt;0&amp;L48&gt;0,ROUND($N$15*L48,2),"")</f>
        <v/>
      </c>
      <c r="O48" s="815"/>
      <c r="P48" s="816"/>
      <c r="Q48" s="817" t="str">
        <f aca="false">IF($Q$15&gt;0&amp;O48&gt;0,ROUND($Q$15*O48,2),"")</f>
        <v/>
      </c>
      <c r="R48" s="815"/>
      <c r="S48" s="816" t="str">
        <f aca="false">IF($S$15&gt;0&amp;R48&gt;0,ROUND($S$15*R48,2),"")</f>
        <v/>
      </c>
      <c r="T48" s="817" t="str">
        <f aca="false">IF($T$15&gt;0&amp;R48&gt;0,ROUND($T$15*R48,2),"")</f>
        <v/>
      </c>
      <c r="U48" s="818" t="e">
        <f aca="false">+G48+J48+M48+P48+S48</f>
        <v>#VALUE!</v>
      </c>
      <c r="V48" s="817"/>
      <c r="W48" s="33"/>
      <c r="X48" s="821"/>
      <c r="Z48" s="773"/>
      <c r="AA48" s="773"/>
      <c r="AB48" s="773"/>
      <c r="AC48" s="732"/>
      <c r="AD48" s="732"/>
      <c r="AE48" s="732"/>
      <c r="AF48" s="732"/>
      <c r="AG48" s="732"/>
      <c r="AH48" s="732"/>
      <c r="AI48" s="732"/>
      <c r="AJ48" s="732"/>
      <c r="AK48" s="732"/>
      <c r="AL48" s="732"/>
    </row>
    <row r="49" s="792" customFormat="true" ht="15" hidden="false" customHeight="true" outlineLevel="0" collapsed="false">
      <c r="A49" s="716"/>
      <c r="B49" s="736"/>
      <c r="C49" s="753"/>
      <c r="D49" s="756" t="s">
        <v>277</v>
      </c>
      <c r="E49" s="748"/>
      <c r="F49" s="815"/>
      <c r="G49" s="816"/>
      <c r="H49" s="817" t="str">
        <f aca="false">IF($H$15&gt;0&amp;F49&gt;0,ROUND($H$15*F49,2),"")</f>
        <v/>
      </c>
      <c r="I49" s="815"/>
      <c r="J49" s="816"/>
      <c r="K49" s="817" t="str">
        <f aca="false">IF($K$15&gt;0&amp;I49&gt;0,ROUND($K$15*I49,2),"")</f>
        <v/>
      </c>
      <c r="L49" s="815"/>
      <c r="M49" s="816" t="str">
        <f aca="false">IF($M$15&gt;0&amp;L49&gt;0,ROUND($M$15*L49,2),"")</f>
        <v/>
      </c>
      <c r="N49" s="817" t="str">
        <f aca="false">IF($N$15&gt;0&amp;L49&gt;0,ROUND($N$15*L49,2),"")</f>
        <v/>
      </c>
      <c r="O49" s="815"/>
      <c r="P49" s="816"/>
      <c r="Q49" s="817" t="str">
        <f aca="false">IF($Q$15&gt;0&amp;O49&gt;0,ROUND($Q$15*O49,2),"")</f>
        <v/>
      </c>
      <c r="R49" s="815"/>
      <c r="S49" s="816" t="str">
        <f aca="false">IF($S$15&gt;0&amp;R49&gt;0,ROUND($S$15*R49,2),"")</f>
        <v/>
      </c>
      <c r="T49" s="817" t="str">
        <f aca="false">IF($T$15&gt;0&amp;R49&gt;0,ROUND($T$15*R49,2),"")</f>
        <v/>
      </c>
      <c r="U49" s="818" t="e">
        <f aca="false">+G49+J49+M49+P49+S49</f>
        <v>#VALUE!</v>
      </c>
      <c r="V49" s="817"/>
      <c r="W49" s="33"/>
      <c r="X49" s="821"/>
      <c r="Z49" s="773"/>
      <c r="AA49" s="773"/>
      <c r="AB49" s="773"/>
      <c r="AC49" s="732"/>
      <c r="AD49" s="732"/>
      <c r="AE49" s="732"/>
      <c r="AF49" s="732"/>
      <c r="AG49" s="732"/>
      <c r="AH49" s="732"/>
      <c r="AI49" s="732"/>
      <c r="AJ49" s="732"/>
      <c r="AK49" s="732"/>
      <c r="AL49" s="732"/>
    </row>
    <row r="50" s="792" customFormat="true" ht="15" hidden="false" customHeight="true" outlineLevel="0" collapsed="false">
      <c r="A50" s="716"/>
      <c r="B50" s="736"/>
      <c r="C50" s="753"/>
      <c r="D50" s="745" t="s">
        <v>278</v>
      </c>
      <c r="E50" s="748"/>
      <c r="F50" s="815"/>
      <c r="G50" s="816" t="str">
        <f aca="false">IF($G$15&gt;0&amp;F50&gt;0,ROUND(G$15*F50,2),"")</f>
        <v/>
      </c>
      <c r="H50" s="817" t="str">
        <f aca="false">IF($H$15&gt;0&amp;F50&gt;0,ROUND($H$15*F50,2),"")</f>
        <v/>
      </c>
      <c r="I50" s="815"/>
      <c r="J50" s="816" t="str">
        <f aca="false">IF($J$15&gt;0&amp;I50&gt;0,ROUND($J$15*I50,2),"")</f>
        <v/>
      </c>
      <c r="K50" s="817" t="str">
        <f aca="false">IF($K$15&gt;0&amp;I50&gt;0,ROUND($K$15*I50,2),"")</f>
        <v/>
      </c>
      <c r="L50" s="815"/>
      <c r="M50" s="816" t="str">
        <f aca="false">IF($M$15&gt;0&amp;L50&gt;0,ROUND($M$15*L50,2),"")</f>
        <v/>
      </c>
      <c r="N50" s="817" t="str">
        <f aca="false">IF($N$15&gt;0&amp;L50&gt;0,ROUND($N$15*L50,2),"")</f>
        <v/>
      </c>
      <c r="O50" s="815"/>
      <c r="P50" s="816" t="str">
        <f aca="false">IF($P$15&gt;0&amp;O50&gt;0,ROUND($P$15*O50,2),"")</f>
        <v/>
      </c>
      <c r="Q50" s="817" t="str">
        <f aca="false">IF($Q$15&gt;0&amp;O50&gt;0,ROUND($Q$15*O50,2),"")</f>
        <v/>
      </c>
      <c r="R50" s="815"/>
      <c r="S50" s="816" t="str">
        <f aca="false">IF($S$15&gt;0&amp;R50&gt;0,ROUND($S$15*R50,2),"")</f>
        <v/>
      </c>
      <c r="T50" s="817" t="str">
        <f aca="false">IF($T$15&gt;0&amp;R50&gt;0,ROUND($T$15*R50,2),"")</f>
        <v/>
      </c>
      <c r="U50" s="818" t="e">
        <f aca="false">+G50+J50+M50+P50+S50</f>
        <v>#VALUE!</v>
      </c>
      <c r="V50" s="817" t="e">
        <f aca="false">+H50+K50+N50+Q50+T50</f>
        <v>#VALUE!</v>
      </c>
      <c r="W50" s="33"/>
      <c r="Z50" s="797"/>
      <c r="AA50" s="773"/>
      <c r="AB50" s="773"/>
      <c r="AC50" s="732"/>
      <c r="AD50" s="732"/>
      <c r="AE50" s="732"/>
      <c r="AF50" s="732"/>
      <c r="AG50" s="732"/>
      <c r="AH50" s="732"/>
      <c r="AI50" s="732"/>
      <c r="AJ50" s="732"/>
      <c r="AK50" s="732"/>
      <c r="AL50" s="732"/>
    </row>
    <row r="51" s="792" customFormat="true" ht="15" hidden="false" customHeight="true" outlineLevel="0" collapsed="false">
      <c r="A51" s="716"/>
      <c r="B51" s="736"/>
      <c r="C51" s="753"/>
      <c r="D51" s="745" t="s">
        <v>279</v>
      </c>
      <c r="E51" s="748"/>
      <c r="F51" s="815"/>
      <c r="G51" s="816"/>
      <c r="H51" s="817" t="str">
        <f aca="false">IF($H$15&gt;0&amp;F51&gt;0,ROUND($H$15*F51,2),"")</f>
        <v/>
      </c>
      <c r="I51" s="815"/>
      <c r="J51" s="816" t="str">
        <f aca="false">IF($J$15&gt;0&amp;I51&gt;0,ROUND($J$15*I51,2),"")</f>
        <v/>
      </c>
      <c r="K51" s="817" t="str">
        <f aca="false">IF($K$15&gt;0&amp;I51&gt;0,ROUND($K$15*I51,2),"")</f>
        <v/>
      </c>
      <c r="L51" s="815"/>
      <c r="M51" s="816" t="str">
        <f aca="false">IF($M$15&gt;0&amp;L51&gt;0,ROUND($M$15*L51,2),"")</f>
        <v/>
      </c>
      <c r="N51" s="817" t="str">
        <f aca="false">IF($N$15&gt;0&amp;L51&gt;0,ROUND($N$15*L51,2),"")</f>
        <v/>
      </c>
      <c r="O51" s="815"/>
      <c r="P51" s="816"/>
      <c r="Q51" s="817" t="str">
        <f aca="false">IF($Q$15&gt;0&amp;O51&gt;0,ROUND($Q$15*O51,2),"")</f>
        <v/>
      </c>
      <c r="R51" s="815"/>
      <c r="S51" s="816" t="str">
        <f aca="false">IF($S$15&gt;0&amp;R51&gt;0,ROUND($S$15*R51,2),"")</f>
        <v/>
      </c>
      <c r="T51" s="817" t="str">
        <f aca="false">IF($T$15&gt;0&amp;R51&gt;0,ROUND($T$15*R51,2),"")</f>
        <v/>
      </c>
      <c r="U51" s="818" t="e">
        <f aca="false">+G51+J51+M51+P51+S51</f>
        <v>#VALUE!</v>
      </c>
      <c r="V51" s="817"/>
      <c r="W51" s="33"/>
      <c r="Z51" s="797"/>
      <c r="AA51" s="773"/>
      <c r="AB51" s="773"/>
      <c r="AC51" s="732"/>
      <c r="AD51" s="732"/>
      <c r="AE51" s="732"/>
      <c r="AF51" s="732"/>
      <c r="AG51" s="732"/>
      <c r="AH51" s="732"/>
      <c r="AI51" s="732"/>
      <c r="AJ51" s="732"/>
      <c r="AK51" s="732"/>
      <c r="AL51" s="732"/>
    </row>
    <row r="52" s="792" customFormat="true" ht="15" hidden="false" customHeight="true" outlineLevel="0" collapsed="false">
      <c r="A52" s="716"/>
      <c r="B52" s="736"/>
      <c r="C52" s="753"/>
      <c r="D52" s="745" t="s">
        <v>280</v>
      </c>
      <c r="E52" s="748"/>
      <c r="F52" s="815"/>
      <c r="G52" s="816" t="str">
        <f aca="false">IF($G$15&gt;0&amp;F52&gt;0,ROUND(G$15*F52,2),"")</f>
        <v/>
      </c>
      <c r="H52" s="817" t="str">
        <f aca="false">IF($H$15&gt;0&amp;F52&gt;0,ROUND($H$15*F52,2),"")</f>
        <v/>
      </c>
      <c r="I52" s="815"/>
      <c r="J52" s="816" t="str">
        <f aca="false">IF($J$15&gt;0&amp;I52&gt;0,ROUND($J$15*I52,2),"")</f>
        <v/>
      </c>
      <c r="K52" s="817" t="str">
        <f aca="false">IF($K$15&gt;0&amp;I52&gt;0,ROUND($K$15*I52,2),"")</f>
        <v/>
      </c>
      <c r="L52" s="815"/>
      <c r="M52" s="816" t="str">
        <f aca="false">IF($M$15&gt;0&amp;L52&gt;0,ROUND($M$15*L52,2),"")</f>
        <v/>
      </c>
      <c r="N52" s="817" t="str">
        <f aca="false">IF($N$15&gt;0&amp;L52&gt;0,ROUND($N$15*L52,2),"")</f>
        <v/>
      </c>
      <c r="O52" s="815"/>
      <c r="P52" s="816" t="str">
        <f aca="false">IF($P$15&gt;0&amp;O52&gt;0,ROUND($P$15*O52,2),"")</f>
        <v/>
      </c>
      <c r="Q52" s="817" t="str">
        <f aca="false">IF($Q$15&gt;0&amp;O52&gt;0,ROUND($Q$15*O52,2),"")</f>
        <v/>
      </c>
      <c r="R52" s="815"/>
      <c r="S52" s="816" t="str">
        <f aca="false">IF($S$15&gt;0&amp;R52&gt;0,ROUND($S$15*R52,2),"")</f>
        <v/>
      </c>
      <c r="T52" s="817" t="str">
        <f aca="false">IF($T$15&gt;0&amp;R52&gt;0,ROUND($T$15*R52,2),"")</f>
        <v/>
      </c>
      <c r="U52" s="818" t="e">
        <f aca="false">+G52+J52+M52+P52+S52</f>
        <v>#VALUE!</v>
      </c>
      <c r="V52" s="817" t="e">
        <f aca="false">+H52+K52+N52+Q52+T52</f>
        <v>#VALUE!</v>
      </c>
      <c r="W52" s="33"/>
      <c r="Z52" s="773"/>
      <c r="AA52" s="773"/>
      <c r="AB52" s="773"/>
      <c r="AC52" s="732"/>
      <c r="AD52" s="732"/>
      <c r="AE52" s="732"/>
      <c r="AF52" s="732"/>
      <c r="AG52" s="732"/>
      <c r="AH52" s="732"/>
      <c r="AI52" s="732"/>
      <c r="AJ52" s="732"/>
      <c r="AK52" s="732"/>
      <c r="AL52" s="732"/>
    </row>
    <row r="53" s="792" customFormat="true" ht="15" hidden="false" customHeight="true" outlineLevel="0" collapsed="false">
      <c r="A53" s="716"/>
      <c r="B53" s="736"/>
      <c r="C53" s="749"/>
      <c r="D53" s="745" t="s">
        <v>255</v>
      </c>
      <c r="E53" s="748" t="s">
        <v>256</v>
      </c>
      <c r="F53" s="815" t="n">
        <f aca="false">+単位土工!L208</f>
        <v>0.825</v>
      </c>
      <c r="G53" s="816" t="str">
        <f aca="false">IF($G$15&gt;0&amp;F53&gt;0,ROUND(G$15*F53,2),"")</f>
        <v/>
      </c>
      <c r="H53" s="817" t="str">
        <f aca="false">IF($H$15&gt;0&amp;F53&gt;0,ROUND($H$15*F53,2),"")</f>
        <v/>
      </c>
      <c r="I53" s="815" t="n">
        <f aca="false">+単位土工!N208</f>
        <v>0.465</v>
      </c>
      <c r="J53" s="816" t="str">
        <f aca="false">IF($J$15&gt;0&amp;I53&gt;0,ROUND($J$15*I53,2),"")</f>
        <v/>
      </c>
      <c r="K53" s="817" t="str">
        <f aca="false">IF($K$15&gt;0&amp;I53&gt;0,ROUND($K$15*I53,2),"")</f>
        <v/>
      </c>
      <c r="L53" s="815" t="n">
        <f aca="false">+単位土工!O208</f>
        <v>0.444</v>
      </c>
      <c r="M53" s="816" t="str">
        <f aca="false">IF($M$15&gt;0&amp;L53&gt;0,ROUND($M$15*L53,2),"")</f>
        <v/>
      </c>
      <c r="N53" s="817" t="str">
        <f aca="false">IF($N$15&gt;0&amp;L53&gt;0,ROUND($N$15*L53,2),"")</f>
        <v/>
      </c>
      <c r="O53" s="815" t="n">
        <f aca="false">+単位土工!P208</f>
        <v>0.786</v>
      </c>
      <c r="P53" s="816" t="str">
        <f aca="false">IF($P$15&gt;0&amp;O53&gt;0,ROUND($P$15*O53,2),"")</f>
        <v/>
      </c>
      <c r="Q53" s="817" t="str">
        <f aca="false">IF($Q$15&gt;0&amp;O53&gt;0,ROUND($Q$15*O53,2),"")</f>
        <v/>
      </c>
      <c r="R53" s="815" t="n">
        <f aca="false">+単位土工!R208</f>
        <v>0.426</v>
      </c>
      <c r="S53" s="816" t="str">
        <f aca="false">IF($S$15&gt;0&amp;R53&gt;0,ROUND($S$15*R53,2),"")</f>
        <v/>
      </c>
      <c r="T53" s="817" t="str">
        <f aca="false">IF($T$15&gt;0&amp;R53&gt;0,ROUND($T$15*R53,2),"")</f>
        <v/>
      </c>
      <c r="U53" s="818" t="e">
        <f aca="false">+G53+J53+M53+P53+S53</f>
        <v>#VALUE!</v>
      </c>
      <c r="V53" s="817" t="e">
        <f aca="false">+H53+K53+N53+Q53+T53</f>
        <v>#VALUE!</v>
      </c>
      <c r="W53" s="33"/>
      <c r="Z53" s="773"/>
      <c r="AA53" s="773"/>
      <c r="AB53" s="773"/>
      <c r="AC53" s="732"/>
      <c r="AD53" s="732"/>
      <c r="AE53" s="732"/>
      <c r="AF53" s="732"/>
      <c r="AG53" s="732"/>
      <c r="AH53" s="732"/>
      <c r="AI53" s="732"/>
      <c r="AJ53" s="732"/>
      <c r="AK53" s="732"/>
      <c r="AL53" s="732"/>
    </row>
    <row r="54" s="792" customFormat="true" ht="15" hidden="false" customHeight="true" outlineLevel="0" collapsed="false">
      <c r="A54" s="716"/>
      <c r="B54" s="736"/>
      <c r="C54" s="737" t="s">
        <v>281</v>
      </c>
      <c r="D54" s="745" t="s">
        <v>258</v>
      </c>
      <c r="E54" s="748"/>
      <c r="F54" s="815" t="n">
        <f aca="false">+F36-F42</f>
        <v>0</v>
      </c>
      <c r="G54" s="816" t="str">
        <f aca="false">IF($G$15&gt;0&amp;F54&gt;0,ROUND(G$15*F54,2),"")</f>
        <v/>
      </c>
      <c r="H54" s="817" t="str">
        <f aca="false">IF($H$15&gt;0&amp;F54&gt;0,ROUND($H$15*F54,2),"")</f>
        <v/>
      </c>
      <c r="I54" s="815" t="n">
        <f aca="false">+I36-I42</f>
        <v>0</v>
      </c>
      <c r="J54" s="816" t="str">
        <f aca="false">IF($J$15&gt;0&amp;I54&gt;0,ROUND($J$15*I54,2),"")</f>
        <v/>
      </c>
      <c r="K54" s="817" t="str">
        <f aca="false">IF($K$15&gt;0&amp;I54&gt;0,ROUND($K$15*I54,2),"")</f>
        <v/>
      </c>
      <c r="L54" s="815" t="n">
        <f aca="false">+L36-L42</f>
        <v>0</v>
      </c>
      <c r="M54" s="816" t="str">
        <f aca="false">IF($M$15&gt;0&amp;L54&gt;0,ROUND($M$15*L54,2),"")</f>
        <v/>
      </c>
      <c r="N54" s="817" t="str">
        <f aca="false">IF($N$15&gt;0&amp;L54&gt;0,ROUND($N$15*L54,2),"")</f>
        <v/>
      </c>
      <c r="O54" s="815" t="n">
        <f aca="false">+O36-O42</f>
        <v>0</v>
      </c>
      <c r="P54" s="816" t="str">
        <f aca="false">IF($P$15&gt;0&amp;O54&gt;0,ROUND($P$15*O54,2),"")</f>
        <v/>
      </c>
      <c r="Q54" s="817" t="str">
        <f aca="false">IF($Q$15&gt;0&amp;O54&gt;0,ROUND($Q$15*O54,2),"")</f>
        <v/>
      </c>
      <c r="R54" s="815" t="n">
        <f aca="false">+R36-R42</f>
        <v>0</v>
      </c>
      <c r="S54" s="816" t="str">
        <f aca="false">IF($S$15&gt;0&amp;R54&gt;0,ROUND($S$15*R54,2),"")</f>
        <v/>
      </c>
      <c r="T54" s="817" t="str">
        <f aca="false">IF($T$15&gt;0&amp;R54&gt;0,ROUND($T$15*R54,2),"")</f>
        <v/>
      </c>
      <c r="U54" s="818" t="e">
        <f aca="false">+G54+J54+M54+P54+S54</f>
        <v>#VALUE!</v>
      </c>
      <c r="V54" s="817" t="e">
        <f aca="false">+H54+K54+N54+Q54+T54</f>
        <v>#VALUE!</v>
      </c>
      <c r="W54" s="33"/>
      <c r="Z54" s="773"/>
      <c r="AA54" s="773"/>
      <c r="AB54" s="773"/>
      <c r="AC54" s="732"/>
      <c r="AD54" s="732"/>
      <c r="AE54" s="732"/>
      <c r="AF54" s="732"/>
      <c r="AG54" s="732"/>
      <c r="AH54" s="732"/>
      <c r="AI54" s="732"/>
      <c r="AJ54" s="732"/>
      <c r="AK54" s="732"/>
      <c r="AL54" s="732"/>
    </row>
    <row r="55" s="792" customFormat="true" ht="15" hidden="false" customHeight="true" outlineLevel="0" collapsed="false">
      <c r="A55" s="716"/>
      <c r="B55" s="736"/>
      <c r="C55" s="751"/>
      <c r="D55" s="745" t="s">
        <v>259</v>
      </c>
      <c r="E55" s="748"/>
      <c r="F55" s="815"/>
      <c r="G55" s="816" t="str">
        <f aca="false">IF($G$15&gt;0&amp;F55&gt;0,ROUND(G$15*F55,2),"")</f>
        <v/>
      </c>
      <c r="H55" s="817" t="str">
        <f aca="false">IF($H$15&gt;0&amp;F55&gt;0,ROUND($H$15*F55,2),"")</f>
        <v/>
      </c>
      <c r="I55" s="815"/>
      <c r="J55" s="816" t="str">
        <f aca="false">IF($J$15&gt;0&amp;I55&gt;0,ROUND($J$15*I55,2),"")</f>
        <v/>
      </c>
      <c r="K55" s="817" t="str">
        <f aca="false">IF($K$15&gt;0&amp;I55&gt;0,ROUND($K$15*I55,2),"")</f>
        <v/>
      </c>
      <c r="L55" s="815"/>
      <c r="M55" s="816" t="str">
        <f aca="false">IF($M$15&gt;0&amp;L55&gt;0,ROUND($M$15*L55,2),"")</f>
        <v/>
      </c>
      <c r="N55" s="817" t="str">
        <f aca="false">IF($N$15&gt;0&amp;L55&gt;0,ROUND($N$15*L55,2),"")</f>
        <v/>
      </c>
      <c r="O55" s="815"/>
      <c r="P55" s="816" t="str">
        <f aca="false">IF($P$15&gt;0&amp;O55&gt;0,ROUND($P$15*O55,2),"")</f>
        <v/>
      </c>
      <c r="Q55" s="817" t="str">
        <f aca="false">IF($Q$15&gt;0&amp;O55&gt;0,ROUND($Q$15*O55,2),"")</f>
        <v/>
      </c>
      <c r="R55" s="815"/>
      <c r="S55" s="816" t="str">
        <f aca="false">IF($S$15&gt;0&amp;R55&gt;0,ROUND($S$15*R55,2),"")</f>
        <v/>
      </c>
      <c r="T55" s="817" t="str">
        <f aca="false">IF($T$15&gt;0&amp;R55&gt;0,ROUND($T$15*R55,2),"")</f>
        <v/>
      </c>
      <c r="U55" s="818" t="e">
        <f aca="false">+G55+J55+M55+P55+S55</f>
        <v>#VALUE!</v>
      </c>
      <c r="V55" s="817" t="e">
        <f aca="false">+H55+K55+N55+Q55+T55</f>
        <v>#VALUE!</v>
      </c>
      <c r="W55" s="33"/>
      <c r="Z55" s="773"/>
      <c r="AA55" s="773"/>
      <c r="AB55" s="773"/>
      <c r="AC55" s="732"/>
      <c r="AD55" s="732"/>
      <c r="AE55" s="732"/>
      <c r="AF55" s="732"/>
      <c r="AG55" s="732"/>
      <c r="AH55" s="732"/>
      <c r="AI55" s="732"/>
      <c r="AJ55" s="732"/>
      <c r="AK55" s="732"/>
      <c r="AL55" s="732"/>
    </row>
    <row r="56" s="792" customFormat="true" ht="15" hidden="false" customHeight="true" outlineLevel="0" collapsed="false">
      <c r="A56" s="716"/>
      <c r="B56" s="736"/>
      <c r="C56" s="757"/>
      <c r="D56" s="745" t="s">
        <v>282</v>
      </c>
      <c r="E56" s="748" t="s">
        <v>246</v>
      </c>
      <c r="F56" s="815"/>
      <c r="G56" s="816" t="str">
        <f aca="false">IF($G$15&gt;0&amp;F56&gt;0,ROUND(G$15*F56,2),"")</f>
        <v/>
      </c>
      <c r="H56" s="817" t="str">
        <f aca="false">IF($H$15&gt;0&amp;F56&gt;0,ROUND($H$15*F56,2),"")</f>
        <v/>
      </c>
      <c r="I56" s="815"/>
      <c r="J56" s="816" t="str">
        <f aca="false">IF($J$15&gt;0&amp;I56&gt;0,ROUND($J$15*I56,2),"")</f>
        <v/>
      </c>
      <c r="K56" s="817" t="str">
        <f aca="false">IF($K$15&gt;0&amp;I56&gt;0,ROUND($K$15*I56,2),"")</f>
        <v/>
      </c>
      <c r="L56" s="815"/>
      <c r="M56" s="816" t="str">
        <f aca="false">IF($M$15&gt;0&amp;L56&gt;0,ROUND($M$15*L56,2),"")</f>
        <v/>
      </c>
      <c r="N56" s="817" t="str">
        <f aca="false">IF($N$15&gt;0&amp;L56&gt;0,ROUND($N$15*L56,2),"")</f>
        <v/>
      </c>
      <c r="O56" s="815"/>
      <c r="P56" s="816" t="str">
        <f aca="false">IF($P$15&gt;0&amp;O56&gt;0,ROUND($P$15*O56,2),"")</f>
        <v/>
      </c>
      <c r="Q56" s="817" t="str">
        <f aca="false">IF($Q$15&gt;0&amp;O56&gt;0,ROUND($Q$15*O56,2),"")</f>
        <v/>
      </c>
      <c r="R56" s="815"/>
      <c r="S56" s="816" t="str">
        <f aca="false">IF($S$15&gt;0&amp;R56&gt;0,ROUND($S$15*R56,2),"")</f>
        <v/>
      </c>
      <c r="T56" s="817" t="str">
        <f aca="false">IF($T$15&gt;0&amp;R56&gt;0,ROUND($T$15*R56,2),"")</f>
        <v/>
      </c>
      <c r="U56" s="818" t="e">
        <f aca="false">+G56+J56+M56+P56+S56</f>
        <v>#VALUE!</v>
      </c>
      <c r="V56" s="817" t="e">
        <f aca="false">+H56+K56+N56+Q56+T56</f>
        <v>#VALUE!</v>
      </c>
      <c r="W56" s="33"/>
      <c r="Z56" s="773"/>
      <c r="AA56" s="773"/>
      <c r="AB56" s="773"/>
      <c r="AC56" s="732"/>
      <c r="AD56" s="732"/>
      <c r="AE56" s="732"/>
      <c r="AF56" s="732"/>
      <c r="AG56" s="732"/>
      <c r="AH56" s="732"/>
      <c r="AI56" s="732"/>
      <c r="AJ56" s="732"/>
      <c r="AK56" s="732"/>
      <c r="AL56" s="732"/>
    </row>
    <row r="57" s="792" customFormat="true" ht="15" hidden="false" customHeight="true" outlineLevel="0" collapsed="false">
      <c r="A57" s="716"/>
      <c r="B57" s="736"/>
      <c r="C57" s="758"/>
      <c r="D57" s="745" t="s">
        <v>283</v>
      </c>
      <c r="E57" s="748"/>
      <c r="F57" s="815" t="n">
        <f aca="false">+単位土工!J210</f>
        <v>0</v>
      </c>
      <c r="G57" s="816" t="str">
        <f aca="false">IF($G$15&gt;0&amp;F57&gt;0,ROUND(G$15*F57,2),"")</f>
        <v/>
      </c>
      <c r="H57" s="817" t="str">
        <f aca="false">IF($H$15&gt;0&amp;F57&gt;0,ROUND($H$15*F57,2),"")</f>
        <v/>
      </c>
      <c r="I57" s="815" t="n">
        <f aca="false">+単位土工!M210</f>
        <v>0</v>
      </c>
      <c r="J57" s="816" t="str">
        <f aca="false">IF($J$15&gt;0&amp;I57&gt;0,ROUND($J$15*I57,2),"")</f>
        <v/>
      </c>
      <c r="K57" s="817" t="str">
        <f aca="false">IF($K$15&gt;0&amp;I57&gt;0,ROUND($K$15*I57,2),"")</f>
        <v/>
      </c>
      <c r="L57" s="815" t="n">
        <f aca="false">+単位土工!P210</f>
        <v>0</v>
      </c>
      <c r="M57" s="816" t="str">
        <f aca="false">IF($M$15&gt;0&amp;L57&gt;0,ROUND($M$15*L57,2),"")</f>
        <v/>
      </c>
      <c r="N57" s="817" t="str">
        <f aca="false">IF($N$15&gt;0&amp;L57&gt;0,ROUND($N$15*L57,2),"")</f>
        <v/>
      </c>
      <c r="O57" s="815" t="n">
        <f aca="false">+単位土工!S210</f>
        <v>0</v>
      </c>
      <c r="P57" s="816" t="str">
        <f aca="false">IF($P$15&gt;0&amp;O57&gt;0,ROUND($P$15*O57,2),"")</f>
        <v/>
      </c>
      <c r="Q57" s="817" t="str">
        <f aca="false">IF($Q$15&gt;0&amp;O57&gt;0,ROUND($Q$15*O57,2),"")</f>
        <v/>
      </c>
      <c r="R57" s="815" t="n">
        <f aca="false">+単位土工!V210</f>
        <v>0</v>
      </c>
      <c r="S57" s="816" t="str">
        <f aca="false">IF($S$15&gt;0&amp;R57&gt;0,ROUND($S$15*R57,2),"")</f>
        <v/>
      </c>
      <c r="T57" s="817" t="str">
        <f aca="false">IF($T$15&gt;0&amp;R57&gt;0,ROUND($T$15*R57,2),"")</f>
        <v/>
      </c>
      <c r="U57" s="818" t="e">
        <f aca="false">+G57+J57+M57+P57+S57</f>
        <v>#VALUE!</v>
      </c>
      <c r="V57" s="817" t="e">
        <f aca="false">+H57+K57+N57+Q57+T57</f>
        <v>#VALUE!</v>
      </c>
      <c r="W57" s="33"/>
      <c r="Z57" s="773"/>
      <c r="AA57" s="773"/>
      <c r="AB57" s="773"/>
      <c r="AC57" s="732"/>
      <c r="AD57" s="732"/>
      <c r="AE57" s="732"/>
      <c r="AF57" s="732"/>
      <c r="AG57" s="732"/>
      <c r="AH57" s="732"/>
      <c r="AI57" s="732"/>
      <c r="AJ57" s="732"/>
      <c r="AK57" s="732"/>
      <c r="AL57" s="732"/>
    </row>
    <row r="58" s="792" customFormat="true" ht="15" hidden="false" customHeight="true" outlineLevel="0" collapsed="false">
      <c r="A58" s="716"/>
      <c r="B58" s="736"/>
      <c r="C58" s="758"/>
      <c r="D58" s="745" t="s">
        <v>284</v>
      </c>
      <c r="E58" s="748"/>
      <c r="F58" s="815"/>
      <c r="G58" s="816" t="str">
        <f aca="false">IF($G$15&gt;0&amp;F58&gt;0,ROUND(G$15*F58,2),"")</f>
        <v/>
      </c>
      <c r="H58" s="817" t="str">
        <f aca="false">IF($H$15&gt;0&amp;F58&gt;0,ROUND($H$15*F58,2),"")</f>
        <v/>
      </c>
      <c r="I58" s="815"/>
      <c r="J58" s="816" t="str">
        <f aca="false">IF($J$15&gt;0&amp;I58&gt;0,ROUND($J$15*I58,2),"")</f>
        <v/>
      </c>
      <c r="K58" s="817" t="str">
        <f aca="false">IF($K$15&gt;0&amp;I58&gt;0,ROUND($K$15*I58,2),"")</f>
        <v/>
      </c>
      <c r="L58" s="815"/>
      <c r="M58" s="816" t="str">
        <f aca="false">IF($M$15&gt;0&amp;L58&gt;0,ROUND($M$15*L58,2),"")</f>
        <v/>
      </c>
      <c r="N58" s="817" t="str">
        <f aca="false">IF($N$15&gt;0&amp;L58&gt;0,ROUND($N$15*L58,2),"")</f>
        <v/>
      </c>
      <c r="O58" s="815"/>
      <c r="P58" s="816" t="str">
        <f aca="false">IF($P$15&gt;0&amp;O58&gt;0,ROUND($P$15*O58,2),"")</f>
        <v/>
      </c>
      <c r="Q58" s="817" t="str">
        <f aca="false">IF($Q$15&gt;0&amp;O58&gt;0,ROUND($Q$15*O58,2),"")</f>
        <v/>
      </c>
      <c r="R58" s="815"/>
      <c r="S58" s="816" t="str">
        <f aca="false">IF($S$15&gt;0&amp;R58&gt;0,ROUND($S$15*R58,2),"")</f>
        <v/>
      </c>
      <c r="T58" s="817" t="str">
        <f aca="false">IF($T$15&gt;0&amp;R58&gt;0,ROUND($T$15*R58,2),"")</f>
        <v/>
      </c>
      <c r="U58" s="818" t="e">
        <f aca="false">+G58+J58+M58+P58+S58</f>
        <v>#VALUE!</v>
      </c>
      <c r="V58" s="817" t="e">
        <f aca="false">+H58+K58+N58+Q58+T58</f>
        <v>#VALUE!</v>
      </c>
      <c r="W58" s="33"/>
      <c r="Z58" s="773"/>
      <c r="AA58" s="773"/>
      <c r="AB58" s="773"/>
      <c r="AC58" s="732"/>
      <c r="AD58" s="732"/>
      <c r="AE58" s="732"/>
      <c r="AF58" s="732"/>
      <c r="AG58" s="732"/>
      <c r="AH58" s="732"/>
      <c r="AI58" s="732"/>
      <c r="AJ58" s="732"/>
      <c r="AK58" s="732"/>
      <c r="AL58" s="732"/>
    </row>
    <row r="59" s="792" customFormat="true" ht="15" hidden="false" customHeight="true" outlineLevel="0" collapsed="false">
      <c r="A59" s="716"/>
      <c r="B59" s="736"/>
      <c r="C59" s="758"/>
      <c r="D59" s="745" t="s">
        <v>285</v>
      </c>
      <c r="E59" s="748"/>
      <c r="F59" s="815"/>
      <c r="G59" s="816" t="str">
        <f aca="false">IF($G$15&gt;0&amp;F59&gt;0,ROUND(G$15*F59,2),"")</f>
        <v/>
      </c>
      <c r="H59" s="817" t="str">
        <f aca="false">IF($H$15&gt;0&amp;F59&gt;0,ROUND($H$15*F59,2),"")</f>
        <v/>
      </c>
      <c r="I59" s="815"/>
      <c r="J59" s="816" t="str">
        <f aca="false">IF($J$15&gt;0&amp;I59&gt;0,ROUND($J$15*I59,2),"")</f>
        <v/>
      </c>
      <c r="K59" s="817" t="str">
        <f aca="false">IF($K$15&gt;0&amp;I59&gt;0,ROUND($K$15*I59,2),"")</f>
        <v/>
      </c>
      <c r="L59" s="815"/>
      <c r="M59" s="816" t="str">
        <f aca="false">IF($M$15&gt;0&amp;L59&gt;0,ROUND($M$15*L59,2),"")</f>
        <v/>
      </c>
      <c r="N59" s="817" t="str">
        <f aca="false">IF($N$15&gt;0&amp;L59&gt;0,ROUND($N$15*L59,2),"")</f>
        <v/>
      </c>
      <c r="O59" s="815"/>
      <c r="P59" s="816" t="str">
        <f aca="false">IF($P$15&gt;0&amp;O59&gt;0,ROUND($P$15*O59,2),"")</f>
        <v/>
      </c>
      <c r="Q59" s="817" t="str">
        <f aca="false">IF($Q$15&gt;0&amp;O59&gt;0,ROUND($Q$15*O59,2),"")</f>
        <v/>
      </c>
      <c r="R59" s="815"/>
      <c r="S59" s="816" t="str">
        <f aca="false">IF($S$15&gt;0&amp;R59&gt;0,ROUND($S$15*R59,2),"")</f>
        <v/>
      </c>
      <c r="T59" s="817" t="str">
        <f aca="false">IF($T$15&gt;0&amp;R59&gt;0,ROUND($T$15*R59,2),"")</f>
        <v/>
      </c>
      <c r="U59" s="818" t="e">
        <f aca="false">+G59+J59+M59+P59+S59</f>
        <v>#VALUE!</v>
      </c>
      <c r="V59" s="817" t="e">
        <f aca="false">+H59+K59+N59+Q59+T59</f>
        <v>#VALUE!</v>
      </c>
      <c r="W59" s="33"/>
      <c r="Z59" s="773"/>
      <c r="AA59" s="773"/>
      <c r="AB59" s="773"/>
      <c r="AC59" s="732"/>
      <c r="AD59" s="732"/>
      <c r="AE59" s="732"/>
      <c r="AF59" s="732"/>
      <c r="AG59" s="732"/>
      <c r="AH59" s="732"/>
      <c r="AI59" s="732"/>
      <c r="AJ59" s="732"/>
      <c r="AK59" s="732"/>
      <c r="AL59" s="732"/>
    </row>
    <row r="60" s="792" customFormat="true" ht="15" hidden="false" customHeight="true" outlineLevel="0" collapsed="false">
      <c r="A60" s="716"/>
      <c r="B60" s="736"/>
      <c r="C60" s="758"/>
      <c r="D60" s="745" t="s">
        <v>286</v>
      </c>
      <c r="E60" s="748"/>
      <c r="F60" s="815"/>
      <c r="G60" s="816" t="str">
        <f aca="false">IF($G$15&gt;0&amp;F60&gt;0,ROUND(G$15*F60,2),"")</f>
        <v/>
      </c>
      <c r="H60" s="817" t="str">
        <f aca="false">IF($H$15&gt;0&amp;F60&gt;0,ROUND($H$15*F60,2),"")</f>
        <v/>
      </c>
      <c r="I60" s="815"/>
      <c r="J60" s="816" t="str">
        <f aca="false">IF($J$15&gt;0&amp;I60&gt;0,ROUND($J$15*I60,2),"")</f>
        <v/>
      </c>
      <c r="K60" s="817" t="str">
        <f aca="false">IF($K$15&gt;0&amp;I60&gt;0,ROUND($K$15*I60,2),"")</f>
        <v/>
      </c>
      <c r="L60" s="815"/>
      <c r="M60" s="816" t="str">
        <f aca="false">IF($M$15&gt;0&amp;L60&gt;0,ROUND($M$15*L60,2),"")</f>
        <v/>
      </c>
      <c r="N60" s="817" t="str">
        <f aca="false">IF($N$15&gt;0&amp;L60&gt;0,ROUND($N$15*L60,2),"")</f>
        <v/>
      </c>
      <c r="O60" s="815"/>
      <c r="P60" s="816" t="str">
        <f aca="false">IF($P$15&gt;0&amp;O60&gt;0,ROUND($P$15*O60,2),"")</f>
        <v/>
      </c>
      <c r="Q60" s="817" t="str">
        <f aca="false">IF($Q$15&gt;0&amp;O60&gt;0,ROUND($Q$15*O60,2),"")</f>
        <v/>
      </c>
      <c r="R60" s="815"/>
      <c r="S60" s="816" t="str">
        <f aca="false">IF($S$15&gt;0&amp;R60&gt;0,ROUND($S$15*R60,2),"")</f>
        <v/>
      </c>
      <c r="T60" s="817" t="str">
        <f aca="false">IF($T$15&gt;0&amp;R60&gt;0,ROUND($T$15*R60,2),"")</f>
        <v/>
      </c>
      <c r="U60" s="818" t="e">
        <f aca="false">+G60+J60+M60+P60+S60</f>
        <v>#VALUE!</v>
      </c>
      <c r="V60" s="817" t="e">
        <f aca="false">+H60+K60+N60+Q60+T60</f>
        <v>#VALUE!</v>
      </c>
      <c r="W60" s="33"/>
      <c r="Z60" s="773"/>
      <c r="AA60" s="773"/>
      <c r="AB60" s="773"/>
      <c r="AC60" s="732"/>
      <c r="AD60" s="732"/>
      <c r="AE60" s="732"/>
      <c r="AF60" s="732"/>
      <c r="AG60" s="732"/>
      <c r="AH60" s="732"/>
      <c r="AI60" s="732"/>
      <c r="AJ60" s="732"/>
      <c r="AK60" s="732"/>
      <c r="AL60" s="732"/>
    </row>
    <row r="61" s="792" customFormat="true" ht="15" hidden="false" customHeight="true" outlineLevel="0" collapsed="false">
      <c r="A61" s="716"/>
      <c r="B61" s="736"/>
      <c r="C61" s="758"/>
      <c r="D61" s="745" t="s">
        <v>287</v>
      </c>
      <c r="E61" s="748"/>
      <c r="F61" s="815"/>
      <c r="G61" s="816"/>
      <c r="H61" s="817" t="str">
        <f aca="false">IF($H$15&gt;0&amp;F61&gt;0,ROUND($H$15*F61,2),"")</f>
        <v/>
      </c>
      <c r="I61" s="815"/>
      <c r="J61" s="816" t="str">
        <f aca="false">IF($J$15&gt;0&amp;I61&gt;0,ROUND($J$15*I61,2),"")</f>
        <v/>
      </c>
      <c r="K61" s="817" t="str">
        <f aca="false">IF($K$15&gt;0&amp;I61&gt;0,ROUND($K$15*I61,2),"")</f>
        <v/>
      </c>
      <c r="L61" s="815"/>
      <c r="M61" s="816" t="str">
        <f aca="false">IF($M$15&gt;0&amp;L61&gt;0,ROUND($M$15*L61,2),"")</f>
        <v/>
      </c>
      <c r="N61" s="817" t="str">
        <f aca="false">IF($N$15&gt;0&amp;L61&gt;0,ROUND($N$15*L61,2),"")</f>
        <v/>
      </c>
      <c r="O61" s="815"/>
      <c r="P61" s="816" t="str">
        <f aca="false">IF($P$15&gt;0&amp;O61&gt;0,ROUND($P$15*O61,2),"")</f>
        <v/>
      </c>
      <c r="Q61" s="817" t="str">
        <f aca="false">IF($Q$15&gt;0&amp;O61&gt;0,ROUND($Q$15*O61,2),"")</f>
        <v/>
      </c>
      <c r="R61" s="815"/>
      <c r="S61" s="816" t="str">
        <f aca="false">IF($S$15&gt;0&amp;R61&gt;0,ROUND($S$15*R61,2),"")</f>
        <v/>
      </c>
      <c r="T61" s="817" t="str">
        <f aca="false">IF($T$15&gt;0&amp;R61&gt;0,ROUND($T$15*R61,2),"")</f>
        <v/>
      </c>
      <c r="U61" s="818" t="e">
        <f aca="false">+G61+J61+M61+P61+S61</f>
        <v>#VALUE!</v>
      </c>
      <c r="V61" s="817" t="e">
        <f aca="false">+H61+K61+N61+Q61+T61</f>
        <v>#VALUE!</v>
      </c>
      <c r="W61" s="33"/>
      <c r="Z61" s="773"/>
      <c r="AA61" s="773"/>
      <c r="AB61" s="773"/>
      <c r="AC61" s="732"/>
      <c r="AD61" s="732"/>
      <c r="AE61" s="732"/>
      <c r="AF61" s="732"/>
      <c r="AG61" s="732"/>
      <c r="AH61" s="732"/>
      <c r="AI61" s="732"/>
      <c r="AJ61" s="732"/>
      <c r="AK61" s="732"/>
      <c r="AL61" s="732"/>
    </row>
    <row r="62" s="792" customFormat="true" ht="15" hidden="false" customHeight="true" outlineLevel="0" collapsed="false">
      <c r="A62" s="716"/>
      <c r="B62" s="736"/>
      <c r="C62" s="758"/>
      <c r="D62" s="759"/>
      <c r="E62" s="748"/>
      <c r="F62" s="815"/>
      <c r="G62" s="816" t="str">
        <f aca="false">IF($G$15&gt;0&amp;F62&gt;0,ROUND(G$15*F62,2),"")</f>
        <v/>
      </c>
      <c r="H62" s="817" t="str">
        <f aca="false">IF($H$15&gt;0&amp;F62&gt;0,ROUND($H$15*F62,2),"")</f>
        <v/>
      </c>
      <c r="I62" s="815"/>
      <c r="J62" s="816" t="str">
        <f aca="false">IF($J$15&gt;0&amp;I62&gt;0,ROUND($J$15*I62,2),"")</f>
        <v/>
      </c>
      <c r="K62" s="817" t="str">
        <f aca="false">IF($K$15&gt;0&amp;I62&gt;0,ROUND($K$15*I62,2),"")</f>
        <v/>
      </c>
      <c r="L62" s="815"/>
      <c r="M62" s="816" t="str">
        <f aca="false">IF($M$15&gt;0&amp;L62&gt;0,ROUND($M$15*L62,2),"")</f>
        <v/>
      </c>
      <c r="N62" s="817" t="str">
        <f aca="false">IF($N$15&gt;0&amp;L62&gt;0,ROUND($N$15*L62,2),"")</f>
        <v/>
      </c>
      <c r="O62" s="815"/>
      <c r="P62" s="816" t="str">
        <f aca="false">IF($P$15&gt;0&amp;O62&gt;0,ROUND($P$15*O62,2),"")</f>
        <v/>
      </c>
      <c r="Q62" s="817" t="str">
        <f aca="false">IF($Q$15&gt;0&amp;O62&gt;0,ROUND($Q$15*O62,2),"")</f>
        <v/>
      </c>
      <c r="R62" s="815"/>
      <c r="S62" s="816" t="str">
        <f aca="false">IF($S$15&gt;0&amp;R62&gt;0,ROUND($S$15*R62,2),"")</f>
        <v/>
      </c>
      <c r="T62" s="817" t="str">
        <f aca="false">IF($T$15&gt;0&amp;R62&gt;0,ROUND($T$15*R62,2),"")</f>
        <v/>
      </c>
      <c r="U62" s="818" t="e">
        <f aca="false">+G62+J62+M62+P62+S62</f>
        <v>#VALUE!</v>
      </c>
      <c r="V62" s="817" t="e">
        <f aca="false">+H62+K62+N62+Q62+T62</f>
        <v>#VALUE!</v>
      </c>
      <c r="W62" s="33"/>
      <c r="Z62" s="773"/>
      <c r="AA62" s="773"/>
      <c r="AB62" s="773"/>
      <c r="AC62" s="732"/>
      <c r="AD62" s="732"/>
      <c r="AE62" s="732"/>
      <c r="AF62" s="732"/>
      <c r="AG62" s="732"/>
      <c r="AH62" s="732"/>
      <c r="AI62" s="732"/>
      <c r="AJ62" s="732"/>
      <c r="AK62" s="732"/>
      <c r="AL62" s="732"/>
    </row>
    <row r="63" s="792" customFormat="true" ht="15" hidden="false" customHeight="true" outlineLevel="0" collapsed="false">
      <c r="A63" s="716"/>
      <c r="B63" s="736"/>
      <c r="C63" s="760" t="s">
        <v>288</v>
      </c>
      <c r="D63" s="759"/>
      <c r="E63" s="748"/>
      <c r="F63" s="815"/>
      <c r="G63" s="816" t="str">
        <f aca="false">IF($G$15&gt;0&amp;F63&gt;0,ROUND(G$15*F63,2),"")</f>
        <v/>
      </c>
      <c r="H63" s="817" t="str">
        <f aca="false">IF($H$15&gt;0&amp;F63&gt;0,ROUND($H$15*F63,2),"")</f>
        <v/>
      </c>
      <c r="I63" s="815"/>
      <c r="J63" s="816" t="str">
        <f aca="false">IF($J$15&gt;0&amp;I63&gt;0,ROUND($J$15*I63,2),"")</f>
        <v/>
      </c>
      <c r="K63" s="817" t="str">
        <f aca="false">IF($K$15&gt;0&amp;I63&gt;0,ROUND($K$15*I63,2),"")</f>
        <v/>
      </c>
      <c r="L63" s="815"/>
      <c r="M63" s="816" t="str">
        <f aca="false">IF($M$15&gt;0&amp;L63&gt;0,ROUND($M$15*L63,2),"")</f>
        <v/>
      </c>
      <c r="N63" s="817" t="str">
        <f aca="false">IF($N$15&gt;0&amp;L63&gt;0,ROUND($N$15*L63,2),"")</f>
        <v/>
      </c>
      <c r="O63" s="815"/>
      <c r="P63" s="816" t="str">
        <f aca="false">IF($P$15&gt;0&amp;O63&gt;0,ROUND($P$15*O63,2),"")</f>
        <v/>
      </c>
      <c r="Q63" s="817" t="str">
        <f aca="false">IF($Q$15&gt;0&amp;O63&gt;0,ROUND($Q$15*O63,2),"")</f>
        <v/>
      </c>
      <c r="R63" s="815"/>
      <c r="S63" s="816" t="str">
        <f aca="false">IF($S$15&gt;0&amp;R63&gt;0,ROUND($S$15*R63,2),"")</f>
        <v/>
      </c>
      <c r="T63" s="817" t="str">
        <f aca="false">IF($T$15&gt;0&amp;R63&gt;0,ROUND($T$15*R63,2),"")</f>
        <v/>
      </c>
      <c r="U63" s="818" t="e">
        <f aca="false">+G63+J63+M63+P63+S63</f>
        <v>#VALUE!</v>
      </c>
      <c r="V63" s="817" t="e">
        <f aca="false">+H63+K63+N63+Q63+T63</f>
        <v>#VALUE!</v>
      </c>
      <c r="W63" s="33"/>
      <c r="Z63" s="773"/>
      <c r="AA63" s="773"/>
      <c r="AB63" s="773"/>
      <c r="AC63" s="732"/>
      <c r="AD63" s="732"/>
      <c r="AE63" s="732"/>
      <c r="AF63" s="732"/>
      <c r="AG63" s="732"/>
      <c r="AH63" s="732"/>
      <c r="AI63" s="732"/>
      <c r="AJ63" s="732"/>
      <c r="AK63" s="732"/>
      <c r="AL63" s="732"/>
    </row>
    <row r="64" s="792" customFormat="true" ht="15" hidden="false" customHeight="true" outlineLevel="0" collapsed="false">
      <c r="A64" s="716"/>
      <c r="B64" s="736"/>
      <c r="C64" s="758"/>
      <c r="D64" s="759"/>
      <c r="E64" s="748"/>
      <c r="F64" s="815"/>
      <c r="G64" s="816" t="str">
        <f aca="false">IF($G$15&gt;0&amp;F64&gt;0,ROUND(G$15*F64,2),"")</f>
        <v/>
      </c>
      <c r="H64" s="817" t="str">
        <f aca="false">IF($H$15&gt;0&amp;F64&gt;0,ROUND($H$15*F64,2),"")</f>
        <v/>
      </c>
      <c r="I64" s="815"/>
      <c r="J64" s="816" t="str">
        <f aca="false">IF($J$15&gt;0&amp;I64&gt;0,ROUND($J$15*I64,2),"")</f>
        <v/>
      </c>
      <c r="K64" s="817" t="str">
        <f aca="false">IF($K$15&gt;0&amp;I64&gt;0,ROUND($K$15*I64,2),"")</f>
        <v/>
      </c>
      <c r="L64" s="815"/>
      <c r="M64" s="816" t="str">
        <f aca="false">IF($M$15&gt;0&amp;L64&gt;0,ROUND($M$15*L64,2),"")</f>
        <v/>
      </c>
      <c r="N64" s="817" t="str">
        <f aca="false">IF($N$15&gt;0&amp;L64&gt;0,ROUND($N$15*L64,2),"")</f>
        <v/>
      </c>
      <c r="O64" s="815"/>
      <c r="P64" s="816" t="str">
        <f aca="false">IF($P$15&gt;0&amp;O64&gt;0,ROUND($P$15*O64,2),"")</f>
        <v/>
      </c>
      <c r="Q64" s="817" t="str">
        <f aca="false">IF($Q$15&gt;0&amp;O64&gt;0,ROUND($Q$15*O64,2),"")</f>
        <v/>
      </c>
      <c r="R64" s="815"/>
      <c r="S64" s="816" t="str">
        <f aca="false">IF($S$15&gt;0&amp;R64&gt;0,ROUND($S$15*R64,2),"")</f>
        <v/>
      </c>
      <c r="T64" s="817" t="str">
        <f aca="false">IF($T$15&gt;0&amp;R64&gt;0,ROUND($T$15*R64,2),"")</f>
        <v/>
      </c>
      <c r="U64" s="818" t="e">
        <f aca="false">+G64+J64+M64+P64+S64</f>
        <v>#VALUE!</v>
      </c>
      <c r="V64" s="817" t="e">
        <f aca="false">+H64+K64+N64+Q64+T64</f>
        <v>#VALUE!</v>
      </c>
      <c r="W64" s="33"/>
      <c r="Z64" s="773"/>
      <c r="AA64" s="773"/>
      <c r="AB64" s="773"/>
      <c r="AC64" s="732"/>
      <c r="AD64" s="732"/>
      <c r="AE64" s="732"/>
      <c r="AF64" s="732"/>
      <c r="AG64" s="732"/>
      <c r="AH64" s="732"/>
      <c r="AI64" s="732"/>
      <c r="AJ64" s="732"/>
      <c r="AK64" s="732"/>
      <c r="AL64" s="732"/>
    </row>
    <row r="65" s="792" customFormat="true" ht="15" hidden="false" customHeight="true" outlineLevel="0" collapsed="false">
      <c r="A65" s="716"/>
      <c r="B65" s="736"/>
      <c r="C65" s="758"/>
      <c r="D65" s="756" t="s">
        <v>289</v>
      </c>
      <c r="E65" s="748"/>
      <c r="F65" s="815" t="n">
        <f aca="false">+単位土工!L211</f>
        <v>0.6</v>
      </c>
      <c r="G65" s="816" t="str">
        <f aca="false">IF($G$15&gt;0&amp;F65&gt;0,ROUND(G$15*F65,2),"")</f>
        <v/>
      </c>
      <c r="H65" s="817" t="str">
        <f aca="false">IF($H$15&gt;0&amp;F65&gt;0,ROUND($H$15*F65,2),"")</f>
        <v/>
      </c>
      <c r="I65" s="815" t="n">
        <f aca="false">+単位土工!N211</f>
        <v>0.6</v>
      </c>
      <c r="J65" s="816" t="str">
        <f aca="false">IF($J$15&gt;0&amp;I65&gt;0,ROUND($J$15*I65,2),"")</f>
        <v/>
      </c>
      <c r="K65" s="817" t="str">
        <f aca="false">IF($K$15&gt;0&amp;I65&gt;0,ROUND($K$15*I65,2),"")</f>
        <v/>
      </c>
      <c r="L65" s="815" t="n">
        <f aca="false">+単位土工!O211</f>
        <v>0.6</v>
      </c>
      <c r="M65" s="816" t="str">
        <f aca="false">IF($M$15&gt;0&amp;L65&gt;0,ROUND($M$15*L65,2),"")</f>
        <v/>
      </c>
      <c r="N65" s="817" t="str">
        <f aca="false">IF($N$15&gt;0&amp;L65&gt;0,ROUND($N$15*L65,2),"")</f>
        <v/>
      </c>
      <c r="O65" s="815" t="n">
        <f aca="false">+単位土工!P211</f>
        <v>0.6</v>
      </c>
      <c r="P65" s="816" t="str">
        <f aca="false">IF($P$15&gt;0&amp;O65&gt;0,ROUND($P$15*O65,2),"")</f>
        <v/>
      </c>
      <c r="Q65" s="817" t="str">
        <f aca="false">IF($Q$15&gt;0&amp;O65&gt;0,ROUND($Q$15*O65,2),"")</f>
        <v/>
      </c>
      <c r="R65" s="815" t="n">
        <f aca="false">+単位土工!R211</f>
        <v>0.6</v>
      </c>
      <c r="S65" s="816" t="str">
        <f aca="false">IF($S$15&gt;0&amp;R65&gt;0,ROUND($S$15*R65,2),"")</f>
        <v/>
      </c>
      <c r="T65" s="817" t="str">
        <f aca="false">IF($T$15&gt;0&amp;R65&gt;0,ROUND($T$15*R65,2),"")</f>
        <v/>
      </c>
      <c r="U65" s="818" t="e">
        <f aca="false">+G65+J65+M65+P65+S65</f>
        <v>#VALUE!</v>
      </c>
      <c r="V65" s="817" t="e">
        <f aca="false">+H65+K65+N65+Q65+T65</f>
        <v>#VALUE!</v>
      </c>
      <c r="W65" s="33"/>
      <c r="Z65" s="773"/>
      <c r="AA65" s="773"/>
      <c r="AB65" s="773"/>
      <c r="AC65" s="732"/>
      <c r="AD65" s="732"/>
      <c r="AE65" s="732"/>
      <c r="AF65" s="732"/>
      <c r="AG65" s="732"/>
      <c r="AH65" s="732"/>
      <c r="AI65" s="732"/>
      <c r="AJ65" s="732"/>
      <c r="AK65" s="732"/>
      <c r="AL65" s="732"/>
    </row>
    <row r="66" s="792" customFormat="true" ht="15" hidden="false" customHeight="true" outlineLevel="0" collapsed="false">
      <c r="A66" s="716"/>
      <c r="B66" s="736"/>
      <c r="C66" s="758"/>
      <c r="D66" s="761" t="s">
        <v>290</v>
      </c>
      <c r="E66" s="748"/>
      <c r="F66" s="815"/>
      <c r="G66" s="816" t="str">
        <f aca="false">IF($G$15&gt;0&amp;F66&gt;0,ROUND(G$15*F66,2),"")</f>
        <v/>
      </c>
      <c r="H66" s="817" t="str">
        <f aca="false">IF($H$15&gt;0&amp;F66&gt;0,ROUND($H$15*F66,2),"")</f>
        <v/>
      </c>
      <c r="I66" s="815"/>
      <c r="J66" s="816" t="str">
        <f aca="false">IF($J$15&gt;0&amp;I66&gt;0,ROUND($J$15*I66,2),"")</f>
        <v/>
      </c>
      <c r="K66" s="817" t="str">
        <f aca="false">IF($K$15&gt;0&amp;I66&gt;0,ROUND($K$15*I66,2),"")</f>
        <v/>
      </c>
      <c r="L66" s="815"/>
      <c r="M66" s="816" t="str">
        <f aca="false">IF($M$15&gt;0&amp;L66&gt;0,ROUND($M$15*L66,2),"")</f>
        <v/>
      </c>
      <c r="N66" s="817" t="str">
        <f aca="false">IF($N$15&gt;0&amp;L66&gt;0,ROUND($N$15*L66,2),"")</f>
        <v/>
      </c>
      <c r="O66" s="815"/>
      <c r="P66" s="816" t="str">
        <f aca="false">IF($P$15&gt;0&amp;O66&gt;0,ROUND($P$15*O66,2),"")</f>
        <v/>
      </c>
      <c r="Q66" s="817" t="str">
        <f aca="false">IF($Q$15&gt;0&amp;O66&gt;0,ROUND($Q$15*O66,2),"")</f>
        <v/>
      </c>
      <c r="R66" s="815"/>
      <c r="S66" s="816" t="str">
        <f aca="false">IF($S$15&gt;0&amp;R66&gt;0,ROUND($S$15*R66,2),"")</f>
        <v/>
      </c>
      <c r="T66" s="817" t="str">
        <f aca="false">IF($T$15&gt;0&amp;R66&gt;0,ROUND($T$15*R66,2),"")</f>
        <v/>
      </c>
      <c r="U66" s="818" t="e">
        <f aca="false">+G66+J66+M66+P66+S66</f>
        <v>#VALUE!</v>
      </c>
      <c r="V66" s="817" t="e">
        <f aca="false">+H66+K66+N66+Q66+T66</f>
        <v>#VALUE!</v>
      </c>
      <c r="W66" s="33"/>
      <c r="Z66" s="773"/>
      <c r="AA66" s="773"/>
      <c r="AB66" s="773"/>
      <c r="AC66" s="732"/>
      <c r="AD66" s="732"/>
      <c r="AE66" s="732"/>
      <c r="AF66" s="732"/>
      <c r="AG66" s="732"/>
      <c r="AH66" s="732"/>
      <c r="AI66" s="732"/>
      <c r="AJ66" s="732"/>
      <c r="AK66" s="732"/>
      <c r="AL66" s="732"/>
    </row>
    <row r="67" s="792" customFormat="true" ht="15" hidden="false" customHeight="true" outlineLevel="0" collapsed="false">
      <c r="A67" s="716"/>
      <c r="B67" s="736"/>
      <c r="C67" s="758"/>
      <c r="D67" s="761" t="s">
        <v>291</v>
      </c>
      <c r="E67" s="748"/>
      <c r="F67" s="815"/>
      <c r="G67" s="816" t="str">
        <f aca="false">IF($G$15&gt;0&amp;F67&gt;0,ROUND(G$15*F67,2),"")</f>
        <v/>
      </c>
      <c r="H67" s="817" t="str">
        <f aca="false">IF($H$15&gt;0&amp;F67&gt;0,ROUND($H$15*F67,2),"")</f>
        <v/>
      </c>
      <c r="I67" s="815"/>
      <c r="J67" s="816" t="str">
        <f aca="false">IF($J$15&gt;0&amp;I67&gt;0,ROUND($J$15*I67,2),"")</f>
        <v/>
      </c>
      <c r="K67" s="817" t="str">
        <f aca="false">IF($K$15&gt;0&amp;I67&gt;0,ROUND($K$15*I67,2),"")</f>
        <v/>
      </c>
      <c r="L67" s="815"/>
      <c r="M67" s="816" t="str">
        <f aca="false">IF($M$15&gt;0&amp;L67&gt;0,ROUND($M$15*L67,2),"")</f>
        <v/>
      </c>
      <c r="N67" s="817" t="str">
        <f aca="false">IF($N$15&gt;0&amp;L67&gt;0,ROUND($N$15*L67,2),"")</f>
        <v/>
      </c>
      <c r="O67" s="815"/>
      <c r="P67" s="816" t="str">
        <f aca="false">IF($P$15&gt;0&amp;O67&gt;0,ROUND($P$15*O67,2),"")</f>
        <v/>
      </c>
      <c r="Q67" s="817" t="str">
        <f aca="false">IF($Q$15&gt;0&amp;O67&gt;0,ROUND($Q$15*O67,2),"")</f>
        <v/>
      </c>
      <c r="R67" s="815"/>
      <c r="S67" s="816" t="str">
        <f aca="false">IF($S$15&gt;0&amp;R67&gt;0,ROUND($S$15*R67,2),"")</f>
        <v/>
      </c>
      <c r="T67" s="817" t="str">
        <f aca="false">IF($T$15&gt;0&amp;R67&gt;0,ROUND($T$15*R67,2),"")</f>
        <v/>
      </c>
      <c r="U67" s="818" t="e">
        <f aca="false">+G67+J67+M67+P67+S67</f>
        <v>#VALUE!</v>
      </c>
      <c r="V67" s="817" t="e">
        <f aca="false">+H67+K67+N67+Q67+T67</f>
        <v>#VALUE!</v>
      </c>
      <c r="W67" s="33"/>
      <c r="Z67" s="773"/>
      <c r="AA67" s="773"/>
      <c r="AB67" s="773"/>
      <c r="AC67" s="732"/>
      <c r="AD67" s="732"/>
      <c r="AE67" s="732"/>
      <c r="AF67" s="732"/>
      <c r="AG67" s="732"/>
      <c r="AH67" s="732"/>
      <c r="AI67" s="732"/>
      <c r="AJ67" s="732"/>
      <c r="AK67" s="732"/>
      <c r="AL67" s="732"/>
    </row>
    <row r="68" s="792" customFormat="true" ht="15" hidden="false" customHeight="true" outlineLevel="0" collapsed="false">
      <c r="A68" s="716"/>
      <c r="B68" s="736"/>
      <c r="C68" s="758"/>
      <c r="D68" s="756" t="s">
        <v>292</v>
      </c>
      <c r="E68" s="748"/>
      <c r="F68" s="815"/>
      <c r="G68" s="816" t="str">
        <f aca="false">IF($G$15&gt;0&amp;F68&gt;0,ROUND(G$15*F68,2),"")</f>
        <v/>
      </c>
      <c r="H68" s="817" t="str">
        <f aca="false">IF($H$15&gt;0&amp;F68&gt;0,ROUND($H$15*F68,2),"")</f>
        <v/>
      </c>
      <c r="I68" s="815"/>
      <c r="J68" s="816" t="str">
        <f aca="false">IF($J$15&gt;0&amp;I68&gt;0,ROUND($J$15*I68,2),"")</f>
        <v/>
      </c>
      <c r="K68" s="817" t="str">
        <f aca="false">IF($K$15&gt;0&amp;I68&gt;0,ROUND($K$15*I68,2),"")</f>
        <v/>
      </c>
      <c r="L68" s="815"/>
      <c r="M68" s="816" t="str">
        <f aca="false">IF($M$15&gt;0&amp;L68&gt;0,ROUND($M$15*L68,2),"")</f>
        <v/>
      </c>
      <c r="N68" s="817" t="str">
        <f aca="false">IF($N$15&gt;0&amp;L68&gt;0,ROUND($N$15*L68,2),"")</f>
        <v/>
      </c>
      <c r="O68" s="815"/>
      <c r="P68" s="816" t="str">
        <f aca="false">IF($P$15&gt;0&amp;O68&gt;0,ROUND($P$15*O68,2),"")</f>
        <v/>
      </c>
      <c r="Q68" s="817" t="str">
        <f aca="false">IF($Q$15&gt;0&amp;O68&gt;0,ROUND($Q$15*O68,2),"")</f>
        <v/>
      </c>
      <c r="R68" s="815"/>
      <c r="S68" s="816" t="str">
        <f aca="false">IF($S$15&gt;0&amp;R68&gt;0,ROUND($S$15*R68,2),"")</f>
        <v/>
      </c>
      <c r="T68" s="817" t="str">
        <f aca="false">IF($T$15&gt;0&amp;R68&gt;0,ROUND($T$15*R68,2),"")</f>
        <v/>
      </c>
      <c r="U68" s="818" t="e">
        <f aca="false">+G68+J68+M68+P68+S68</f>
        <v>#VALUE!</v>
      </c>
      <c r="V68" s="817" t="e">
        <f aca="false">+H68+K68+N68+Q68+T68</f>
        <v>#VALUE!</v>
      </c>
      <c r="W68" s="33"/>
      <c r="Z68" s="773"/>
      <c r="AA68" s="773"/>
      <c r="AB68" s="773"/>
      <c r="AC68" s="732"/>
      <c r="AD68" s="732"/>
      <c r="AE68" s="732"/>
      <c r="AF68" s="732"/>
      <c r="AG68" s="732"/>
      <c r="AH68" s="732"/>
      <c r="AI68" s="732"/>
      <c r="AJ68" s="732"/>
      <c r="AK68" s="732"/>
      <c r="AL68" s="732"/>
    </row>
    <row r="69" s="792" customFormat="true" ht="15" hidden="false" customHeight="true" outlineLevel="0" collapsed="false">
      <c r="A69" s="716"/>
      <c r="B69" s="736"/>
      <c r="C69" s="758"/>
      <c r="D69" s="756" t="s">
        <v>293</v>
      </c>
      <c r="E69" s="748"/>
      <c r="F69" s="815"/>
      <c r="G69" s="816" t="str">
        <f aca="false">IF($G$15&gt;0&amp;F69&gt;0,ROUND(G$15*F69,2),"")</f>
        <v/>
      </c>
      <c r="H69" s="817" t="str">
        <f aca="false">IF($H$15&gt;0&amp;F69&gt;0,ROUND($H$15*F69,2),"")</f>
        <v/>
      </c>
      <c r="I69" s="815"/>
      <c r="J69" s="816" t="str">
        <f aca="false">IF($J$15&gt;0&amp;I69&gt;0,ROUND($J$15*I69,2),"")</f>
        <v/>
      </c>
      <c r="K69" s="817" t="str">
        <f aca="false">IF($K$15&gt;0&amp;I69&gt;0,ROUND($K$15*I69,2),"")</f>
        <v/>
      </c>
      <c r="L69" s="815"/>
      <c r="M69" s="816" t="str">
        <f aca="false">IF($M$15&gt;0&amp;L69&gt;0,ROUND($M$15*L69,2),"")</f>
        <v/>
      </c>
      <c r="N69" s="817" t="str">
        <f aca="false">IF($N$15&gt;0&amp;L69&gt;0,ROUND($N$15*L69,2),"")</f>
        <v/>
      </c>
      <c r="O69" s="815"/>
      <c r="P69" s="816" t="str">
        <f aca="false">IF($P$15&gt;0&amp;O69&gt;0,ROUND($P$15*O69,2),"")</f>
        <v/>
      </c>
      <c r="Q69" s="817" t="str">
        <f aca="false">IF($Q$15&gt;0&amp;O69&gt;0,ROUND($Q$15*O69,2),"")</f>
        <v/>
      </c>
      <c r="R69" s="815"/>
      <c r="S69" s="816" t="str">
        <f aca="false">IF($S$15&gt;0&amp;R69&gt;0,ROUND($S$15*R69,2),"")</f>
        <v/>
      </c>
      <c r="T69" s="817" t="str">
        <f aca="false">IF($T$15&gt;0&amp;R69&gt;0,ROUND($T$15*R69,2),"")</f>
        <v/>
      </c>
      <c r="U69" s="818" t="e">
        <f aca="false">+G69+J69+M69+P69+S69</f>
        <v>#VALUE!</v>
      </c>
      <c r="V69" s="817" t="e">
        <f aca="false">+H69+K69+N69+Q69+T69</f>
        <v>#VALUE!</v>
      </c>
      <c r="W69" s="33"/>
      <c r="Z69" s="773"/>
      <c r="AA69" s="773"/>
      <c r="AB69" s="773"/>
      <c r="AC69" s="732"/>
      <c r="AD69" s="732"/>
      <c r="AE69" s="732"/>
      <c r="AF69" s="732"/>
      <c r="AG69" s="732"/>
      <c r="AH69" s="732"/>
      <c r="AI69" s="732"/>
      <c r="AJ69" s="732"/>
      <c r="AK69" s="732"/>
      <c r="AL69" s="732"/>
    </row>
    <row r="70" s="792" customFormat="true" ht="15" hidden="false" customHeight="true" outlineLevel="0" collapsed="false">
      <c r="A70" s="716"/>
      <c r="B70" s="736"/>
      <c r="C70" s="762"/>
      <c r="D70" s="756" t="s">
        <v>294</v>
      </c>
      <c r="E70" s="748"/>
      <c r="F70" s="815"/>
      <c r="G70" s="816" t="str">
        <f aca="false">IF($G$15&gt;0&amp;F70&gt;0,ROUND(G$15*F70,2),"")</f>
        <v/>
      </c>
      <c r="H70" s="817" t="str">
        <f aca="false">IF($H$15&gt;0&amp;F70&gt;0,ROUND($H$15*F70,2),"")</f>
        <v/>
      </c>
      <c r="I70" s="815"/>
      <c r="J70" s="816" t="str">
        <f aca="false">IF($J$15&gt;0&amp;I70&gt;0,ROUND($J$15*I70,2),"")</f>
        <v/>
      </c>
      <c r="K70" s="817" t="str">
        <f aca="false">IF($K$15&gt;0&amp;I70&gt;0,ROUND($K$15*I70,2),"")</f>
        <v/>
      </c>
      <c r="L70" s="815"/>
      <c r="M70" s="816" t="str">
        <f aca="false">IF($M$15&gt;0&amp;L70&gt;0,ROUND($M$15*L70,2),"")</f>
        <v/>
      </c>
      <c r="N70" s="817" t="str">
        <f aca="false">IF($N$15&gt;0&amp;L70&gt;0,ROUND($N$15*L70,2),"")</f>
        <v/>
      </c>
      <c r="O70" s="815"/>
      <c r="P70" s="816" t="str">
        <f aca="false">IF($P$15&gt;0&amp;O70&gt;0,ROUND($P$15*O70,2),"")</f>
        <v/>
      </c>
      <c r="Q70" s="817" t="str">
        <f aca="false">IF($Q$15&gt;0&amp;O70&gt;0,ROUND($Q$15*O70,2),"")</f>
        <v/>
      </c>
      <c r="R70" s="815"/>
      <c r="S70" s="816" t="str">
        <f aca="false">IF($S$15&gt;0&amp;R70&gt;0,ROUND($S$15*R70,2),"")</f>
        <v/>
      </c>
      <c r="T70" s="817" t="str">
        <f aca="false">IF($T$15&gt;0&amp;R70&gt;0,ROUND($T$15*R70,2),"")</f>
        <v/>
      </c>
      <c r="U70" s="818" t="e">
        <f aca="false">+G70+J70+M70+P70+S70</f>
        <v>#VALUE!</v>
      </c>
      <c r="V70" s="817" t="e">
        <f aca="false">+H70+K70+N70+Q70+T70</f>
        <v>#VALUE!</v>
      </c>
      <c r="W70" s="33"/>
      <c r="Z70" s="773"/>
      <c r="AA70" s="773"/>
      <c r="AB70" s="773"/>
      <c r="AC70" s="732"/>
      <c r="AD70" s="732"/>
      <c r="AE70" s="732"/>
      <c r="AF70" s="732"/>
      <c r="AG70" s="732"/>
      <c r="AH70" s="732"/>
      <c r="AI70" s="732"/>
      <c r="AJ70" s="732"/>
      <c r="AK70" s="732"/>
      <c r="AL70" s="732"/>
    </row>
    <row r="71" s="792" customFormat="true" ht="15" hidden="false" customHeight="true" outlineLevel="0" collapsed="false">
      <c r="A71" s="716"/>
      <c r="B71" s="736"/>
      <c r="C71" s="763" t="s">
        <v>295</v>
      </c>
      <c r="D71" s="745" t="s">
        <v>296</v>
      </c>
      <c r="E71" s="764" t="s">
        <v>246</v>
      </c>
      <c r="F71" s="815"/>
      <c r="G71" s="816" t="str">
        <f aca="false">IF($G$15&gt;0&amp;F71&gt;0,ROUND(G$15*F71,2),"")</f>
        <v/>
      </c>
      <c r="H71" s="817" t="str">
        <f aca="false">IF($H$15&gt;0&amp;F71&gt;0,ROUND($H$15*F71,2),"")</f>
        <v/>
      </c>
      <c r="I71" s="815"/>
      <c r="J71" s="816" t="str">
        <f aca="false">IF($J$15&gt;0&amp;I71&gt;0,ROUND($J$15*I71,2),"")</f>
        <v/>
      </c>
      <c r="K71" s="817" t="str">
        <f aca="false">IF($K$15&gt;0&amp;I71&gt;0,ROUND($K$15*I71,2),"")</f>
        <v/>
      </c>
      <c r="L71" s="815"/>
      <c r="M71" s="816" t="str">
        <f aca="false">IF($M$15&gt;0&amp;L71&gt;0,ROUND($M$15*L71,2),"")</f>
        <v/>
      </c>
      <c r="N71" s="817" t="str">
        <f aca="false">IF($N$15&gt;0&amp;L71&gt;0,ROUND($N$15*L71,2),"")</f>
        <v/>
      </c>
      <c r="O71" s="815"/>
      <c r="P71" s="816" t="str">
        <f aca="false">IF($P$15&gt;0&amp;O71&gt;0,ROUND($P$15*O71,2),"")</f>
        <v/>
      </c>
      <c r="Q71" s="817" t="str">
        <f aca="false">IF($Q$15&gt;0&amp;O71&gt;0,ROUND($Q$15*O71,2),"")</f>
        <v/>
      </c>
      <c r="R71" s="815"/>
      <c r="S71" s="816" t="str">
        <f aca="false">IF($S$15&gt;0&amp;R71&gt;0,ROUND($S$15*R71,2),"")</f>
        <v/>
      </c>
      <c r="T71" s="817" t="str">
        <f aca="false">IF($T$15&gt;0&amp;R71&gt;0,ROUND($T$15*R71,2),"")</f>
        <v/>
      </c>
      <c r="U71" s="818" t="e">
        <f aca="false">+G71+J71+M71+P71+S71</f>
        <v>#VALUE!</v>
      </c>
      <c r="V71" s="817" t="e">
        <f aca="false">+H71+K71+N71+Q71+T71</f>
        <v>#VALUE!</v>
      </c>
      <c r="W71" s="33"/>
      <c r="Z71" s="773"/>
      <c r="AA71" s="773"/>
      <c r="AB71" s="773"/>
      <c r="AC71" s="732"/>
      <c r="AD71" s="732"/>
      <c r="AE71" s="732"/>
      <c r="AF71" s="732"/>
      <c r="AG71" s="732"/>
      <c r="AH71" s="732"/>
      <c r="AI71" s="732"/>
      <c r="AJ71" s="732"/>
      <c r="AK71" s="732"/>
      <c r="AL71" s="732"/>
    </row>
    <row r="72" s="792" customFormat="true" ht="15" hidden="false" customHeight="true" outlineLevel="0" collapsed="false">
      <c r="A72" s="716"/>
      <c r="B72" s="736"/>
      <c r="C72" s="747"/>
      <c r="D72" s="745" t="s">
        <v>297</v>
      </c>
      <c r="E72" s="748" t="s">
        <v>194</v>
      </c>
      <c r="F72" s="815"/>
      <c r="G72" s="816" t="str">
        <f aca="false">IF($G$15&gt;0&amp;F72&gt;0,ROUND(G$15*F72,2),"")</f>
        <v/>
      </c>
      <c r="H72" s="817" t="str">
        <f aca="false">IF($H$15&gt;0&amp;F72&gt;0,ROUND($H$15*F72,2),"")</f>
        <v/>
      </c>
      <c r="I72" s="815"/>
      <c r="J72" s="816" t="str">
        <f aca="false">IF($J$15&gt;0&amp;I72&gt;0,ROUND($J$15*I72,2),"")</f>
        <v/>
      </c>
      <c r="K72" s="817" t="str">
        <f aca="false">IF($K$15&gt;0&amp;I72&gt;0,ROUND($K$15*I72,2),"")</f>
        <v/>
      </c>
      <c r="L72" s="815"/>
      <c r="M72" s="816" t="str">
        <f aca="false">IF($M$15&gt;0&amp;L72&gt;0,ROUND($M$15*L72,2),"")</f>
        <v/>
      </c>
      <c r="N72" s="817" t="str">
        <f aca="false">IF($N$15&gt;0&amp;L72&gt;0,ROUND($N$15*L72,2),"")</f>
        <v/>
      </c>
      <c r="O72" s="815"/>
      <c r="P72" s="816" t="str">
        <f aca="false">IF($P$15&gt;0&amp;O72&gt;0,ROUND($P$15*O72,2),"")</f>
        <v/>
      </c>
      <c r="Q72" s="817" t="str">
        <f aca="false">IF($Q$15&gt;0&amp;O72&gt;0,ROUND($Q$15*O72,2),"")</f>
        <v/>
      </c>
      <c r="R72" s="815"/>
      <c r="S72" s="816" t="str">
        <f aca="false">IF($S$15&gt;0&amp;R72&gt;0,ROUND($S$15*R72,2),"")</f>
        <v/>
      </c>
      <c r="T72" s="817" t="str">
        <f aca="false">IF($T$15&gt;0&amp;R72&gt;0,ROUND($T$15*R72,2),"")</f>
        <v/>
      </c>
      <c r="U72" s="818" t="e">
        <f aca="false">+G72+J72+M72+P72+S72</f>
        <v>#VALUE!</v>
      </c>
      <c r="V72" s="817" t="e">
        <f aca="false">+H72+K72+N72+Q72+T72</f>
        <v>#VALUE!</v>
      </c>
      <c r="W72" s="33"/>
      <c r="Z72" s="773"/>
      <c r="AA72" s="773"/>
      <c r="AB72" s="773"/>
      <c r="AC72" s="732"/>
      <c r="AD72" s="732"/>
      <c r="AE72" s="732"/>
      <c r="AF72" s="732"/>
      <c r="AG72" s="732"/>
      <c r="AH72" s="732"/>
      <c r="AI72" s="732"/>
      <c r="AJ72" s="732"/>
      <c r="AK72" s="732"/>
      <c r="AL72" s="732"/>
    </row>
    <row r="73" s="792" customFormat="true" ht="15" hidden="false" customHeight="true" outlineLevel="0" collapsed="false">
      <c r="A73" s="716"/>
      <c r="B73" s="736"/>
      <c r="C73" s="737" t="s">
        <v>298</v>
      </c>
      <c r="D73" s="745" t="s">
        <v>299</v>
      </c>
      <c r="E73" s="748"/>
      <c r="F73" s="815"/>
      <c r="G73" s="816" t="str">
        <f aca="false">IF($G$15&gt;0&amp;F73&gt;0,ROUND(G$15*F73,2),"")</f>
        <v/>
      </c>
      <c r="H73" s="817" t="str">
        <f aca="false">IF($H$15&gt;0&amp;F73&gt;0,ROUND($H$15*F73,2),"")</f>
        <v/>
      </c>
      <c r="I73" s="815"/>
      <c r="J73" s="816" t="str">
        <f aca="false">IF($J$15&gt;0&amp;I73&gt;0,ROUND($J$15*I73,2),"")</f>
        <v/>
      </c>
      <c r="K73" s="817" t="str">
        <f aca="false">IF($K$15&gt;0&amp;I73&gt;0,ROUND($K$15*I73,2),"")</f>
        <v/>
      </c>
      <c r="L73" s="815"/>
      <c r="M73" s="816" t="str">
        <f aca="false">IF($M$15&gt;0&amp;L73&gt;0,ROUND($M$15*L73,2),"")</f>
        <v/>
      </c>
      <c r="N73" s="817" t="str">
        <f aca="false">IF($N$15&gt;0&amp;L73&gt;0,ROUND($N$15*L73,2),"")</f>
        <v/>
      </c>
      <c r="O73" s="815"/>
      <c r="P73" s="816" t="str">
        <f aca="false">IF($P$15&gt;0&amp;O73&gt;0,ROUND($P$15*O73,2),"")</f>
        <v/>
      </c>
      <c r="Q73" s="817" t="str">
        <f aca="false">IF($Q$15&gt;0&amp;O73&gt;0,ROUND($Q$15*O73,2),"")</f>
        <v/>
      </c>
      <c r="R73" s="815"/>
      <c r="S73" s="816" t="str">
        <f aca="false">IF($S$15&gt;0&amp;R73&gt;0,ROUND($S$15*R73,2),"")</f>
        <v/>
      </c>
      <c r="T73" s="817" t="str">
        <f aca="false">IF($T$15&gt;0&amp;R73&gt;0,ROUND($T$15*R73,2),"")</f>
        <v/>
      </c>
      <c r="U73" s="818" t="e">
        <f aca="false">+G73+J73+M73+P73+S73</f>
        <v>#VALUE!</v>
      </c>
      <c r="V73" s="817" t="e">
        <f aca="false">+H73+K73+N73+Q73+T73</f>
        <v>#VALUE!</v>
      </c>
      <c r="W73" s="33"/>
      <c r="Z73" s="773"/>
      <c r="AA73" s="773"/>
      <c r="AB73" s="773"/>
      <c r="AC73" s="732"/>
      <c r="AD73" s="732"/>
      <c r="AE73" s="732"/>
      <c r="AF73" s="732"/>
      <c r="AG73" s="732"/>
      <c r="AH73" s="732"/>
      <c r="AI73" s="732"/>
      <c r="AJ73" s="732"/>
      <c r="AK73" s="732"/>
      <c r="AL73" s="732"/>
    </row>
    <row r="74" s="792" customFormat="true" ht="15" hidden="false" customHeight="true" outlineLevel="0" collapsed="false">
      <c r="A74" s="716"/>
      <c r="B74" s="736"/>
      <c r="C74" s="751"/>
      <c r="D74" s="745" t="s">
        <v>300</v>
      </c>
      <c r="E74" s="748"/>
      <c r="F74" s="815"/>
      <c r="G74" s="816" t="str">
        <f aca="false">IF($G$15&gt;0&amp;F74&gt;0,ROUND(G$15*F74,2),"")</f>
        <v/>
      </c>
      <c r="H74" s="817" t="str">
        <f aca="false">IF($H$15&gt;0&amp;F74&gt;0,ROUND($H$15*F74,2),"")</f>
        <v/>
      </c>
      <c r="I74" s="815"/>
      <c r="J74" s="816" t="str">
        <f aca="false">IF($J$15&gt;0&amp;I74&gt;0,ROUND($J$15*I74,2),"")</f>
        <v/>
      </c>
      <c r="K74" s="817" t="str">
        <f aca="false">IF($K$15&gt;0&amp;I74&gt;0,ROUND($K$15*I74,2),"")</f>
        <v/>
      </c>
      <c r="L74" s="815"/>
      <c r="M74" s="816" t="str">
        <f aca="false">IF($M$15&gt;0&amp;L74&gt;0,ROUND($M$15*L74,2),"")</f>
        <v/>
      </c>
      <c r="N74" s="817" t="str">
        <f aca="false">IF($N$15&gt;0&amp;L74&gt;0,ROUND($N$15*L74,2),"")</f>
        <v/>
      </c>
      <c r="O74" s="815"/>
      <c r="P74" s="816" t="str">
        <f aca="false">IF($P$15&gt;0&amp;O74&gt;0,ROUND($P$15*O74,2),"")</f>
        <v/>
      </c>
      <c r="Q74" s="817" t="str">
        <f aca="false">IF($Q$15&gt;0&amp;O74&gt;0,ROUND($Q$15*O74,2),"")</f>
        <v/>
      </c>
      <c r="R74" s="815"/>
      <c r="S74" s="816" t="str">
        <f aca="false">IF($S$15&gt;0&amp;R74&gt;0,ROUND($S$15*R74,2),"")</f>
        <v/>
      </c>
      <c r="T74" s="817" t="str">
        <f aca="false">IF($T$15&gt;0&amp;R74&gt;0,ROUND($T$15*R74,2),"")</f>
        <v/>
      </c>
      <c r="U74" s="818" t="e">
        <f aca="false">+G74+J74+M74+P74+S74</f>
        <v>#VALUE!</v>
      </c>
      <c r="V74" s="817" t="e">
        <f aca="false">+H74+K74+N74+Q74+T74</f>
        <v>#VALUE!</v>
      </c>
      <c r="W74" s="33"/>
      <c r="Z74" s="773"/>
      <c r="AA74" s="773"/>
      <c r="AB74" s="773"/>
      <c r="AC74" s="732"/>
      <c r="AD74" s="732"/>
      <c r="AE74" s="732"/>
      <c r="AF74" s="732"/>
      <c r="AG74" s="732"/>
      <c r="AH74" s="732"/>
      <c r="AI74" s="732"/>
      <c r="AJ74" s="732"/>
      <c r="AK74" s="732"/>
      <c r="AL74" s="732"/>
    </row>
    <row r="75" s="792" customFormat="true" ht="15" hidden="false" customHeight="true" outlineLevel="0" collapsed="false">
      <c r="A75" s="716"/>
      <c r="B75" s="736"/>
      <c r="C75" s="747"/>
      <c r="D75" s="745" t="s">
        <v>301</v>
      </c>
      <c r="E75" s="765" t="s">
        <v>194</v>
      </c>
      <c r="F75" s="815"/>
      <c r="G75" s="816" t="str">
        <f aca="false">IF($G$15&gt;0&amp;F75&gt;0,ROUND(G$15*F75,2),"")</f>
        <v/>
      </c>
      <c r="H75" s="817" t="str">
        <f aca="false">IF($H$15&gt;0&amp;F75&gt;0,ROUND($H$15*F75,2),"")</f>
        <v/>
      </c>
      <c r="I75" s="815"/>
      <c r="J75" s="816" t="str">
        <f aca="false">IF($J$15&gt;0&amp;I75&gt;0,ROUND($J$15*I75,2),"")</f>
        <v/>
      </c>
      <c r="K75" s="817" t="str">
        <f aca="false">IF($K$15&gt;0&amp;I75&gt;0,ROUND($K$15*I75,2),"")</f>
        <v/>
      </c>
      <c r="L75" s="815"/>
      <c r="M75" s="816" t="str">
        <f aca="false">IF($M$15&gt;0&amp;L75&gt;0,ROUND($M$15*L75,2),"")</f>
        <v/>
      </c>
      <c r="N75" s="817" t="str">
        <f aca="false">IF($N$15&gt;0&amp;L75&gt;0,ROUND($N$15*L75,2),"")</f>
        <v/>
      </c>
      <c r="O75" s="815"/>
      <c r="P75" s="816" t="str">
        <f aca="false">IF($P$15&gt;0&amp;O75&gt;0,ROUND($P$15*O75,2),"")</f>
        <v/>
      </c>
      <c r="Q75" s="817" t="str">
        <f aca="false">IF($Q$15&gt;0&amp;O75&gt;0,ROUND($Q$15*O75,2),"")</f>
        <v/>
      </c>
      <c r="R75" s="815"/>
      <c r="S75" s="816" t="str">
        <f aca="false">IF($S$15&gt;0&amp;R75&gt;0,ROUND($S$15*R75,2),"")</f>
        <v/>
      </c>
      <c r="T75" s="817" t="str">
        <f aca="false">IF($T$15&gt;0&amp;R75&gt;0,ROUND($T$15*R75,2),"")</f>
        <v/>
      </c>
      <c r="U75" s="818" t="e">
        <f aca="false">+G75+J75+M75+P75+S75</f>
        <v>#VALUE!</v>
      </c>
      <c r="V75" s="817" t="e">
        <f aca="false">+H75+K75+N75+Q75+T75</f>
        <v>#VALUE!</v>
      </c>
      <c r="W75" s="33"/>
      <c r="Z75" s="773"/>
      <c r="AA75" s="773"/>
      <c r="AB75" s="773"/>
      <c r="AC75" s="732"/>
      <c r="AD75" s="732"/>
      <c r="AE75" s="732"/>
      <c r="AF75" s="732"/>
      <c r="AG75" s="732"/>
      <c r="AH75" s="732"/>
      <c r="AI75" s="732"/>
      <c r="AJ75" s="732"/>
      <c r="AK75" s="732"/>
      <c r="AL75" s="732"/>
    </row>
    <row r="76" s="792" customFormat="true" ht="15" hidden="false" customHeight="true" outlineLevel="0" collapsed="false">
      <c r="A76" s="716"/>
      <c r="B76" s="736"/>
      <c r="C76" s="749"/>
      <c r="D76" s="745" t="s">
        <v>302</v>
      </c>
      <c r="E76" s="765"/>
      <c r="F76" s="815"/>
      <c r="G76" s="816" t="str">
        <f aca="false">IF($G$15&gt;0&amp;F76&gt;0,ROUND(G$15*F76,2),"")</f>
        <v/>
      </c>
      <c r="H76" s="817" t="str">
        <f aca="false">IF($H$15&gt;0&amp;F76&gt;0,ROUND($H$15*F76,2),"")</f>
        <v/>
      </c>
      <c r="I76" s="815"/>
      <c r="J76" s="816" t="str">
        <f aca="false">IF($J$15&gt;0&amp;I76&gt;0,ROUND($J$15*I76,2),"")</f>
        <v/>
      </c>
      <c r="K76" s="817" t="str">
        <f aca="false">IF($K$15&gt;0&amp;I76&gt;0,ROUND($K$15*I76,2),"")</f>
        <v/>
      </c>
      <c r="L76" s="815"/>
      <c r="M76" s="816" t="str">
        <f aca="false">IF($M$15&gt;0&amp;L76&gt;0,ROUND($M$15*L76,2),"")</f>
        <v/>
      </c>
      <c r="N76" s="817" t="str">
        <f aca="false">IF($N$15&gt;0&amp;L76&gt;0,ROUND($N$15*L76,2),"")</f>
        <v/>
      </c>
      <c r="O76" s="815"/>
      <c r="P76" s="816" t="str">
        <f aca="false">IF($P$15&gt;0&amp;O76&gt;0,ROUND($P$15*O76,2),"")</f>
        <v/>
      </c>
      <c r="Q76" s="817" t="str">
        <f aca="false">IF($Q$15&gt;0&amp;O76&gt;0,ROUND($Q$15*O76,2),"")</f>
        <v/>
      </c>
      <c r="R76" s="815"/>
      <c r="S76" s="816" t="str">
        <f aca="false">IF($S$15&gt;0&amp;R76&gt;0,ROUND($S$15*R76,2),"")</f>
        <v/>
      </c>
      <c r="T76" s="817" t="str">
        <f aca="false">IF($T$15&gt;0&amp;R76&gt;0,ROUND($T$15*R76,2),"")</f>
        <v/>
      </c>
      <c r="U76" s="818" t="e">
        <f aca="false">+G76+J76+M76+P76+S76</f>
        <v>#VALUE!</v>
      </c>
      <c r="V76" s="817" t="e">
        <f aca="false">+H76+K76+N76+Q76+T76</f>
        <v>#VALUE!</v>
      </c>
      <c r="W76" s="33"/>
      <c r="Z76" s="773"/>
      <c r="AA76" s="773"/>
      <c r="AB76" s="773"/>
      <c r="AC76" s="732"/>
      <c r="AD76" s="732"/>
      <c r="AE76" s="732"/>
      <c r="AF76" s="732"/>
      <c r="AG76" s="732"/>
      <c r="AH76" s="732"/>
      <c r="AI76" s="732"/>
      <c r="AJ76" s="732"/>
      <c r="AK76" s="732"/>
      <c r="AL76" s="732"/>
    </row>
    <row r="77" s="792" customFormat="true" ht="15" hidden="false" customHeight="true" outlineLevel="0" collapsed="false">
      <c r="A77" s="716"/>
      <c r="B77" s="736"/>
      <c r="C77" s="749"/>
      <c r="D77" s="745" t="s">
        <v>303</v>
      </c>
      <c r="E77" s="765"/>
      <c r="F77" s="822"/>
      <c r="G77" s="823"/>
      <c r="H77" s="824"/>
      <c r="I77" s="822"/>
      <c r="J77" s="823"/>
      <c r="K77" s="824"/>
      <c r="L77" s="822"/>
      <c r="M77" s="823"/>
      <c r="N77" s="824"/>
      <c r="O77" s="822"/>
      <c r="P77" s="823"/>
      <c r="Q77" s="824"/>
      <c r="R77" s="822"/>
      <c r="S77" s="816" t="str">
        <f aca="false">IF($S$15&gt;0&amp;R77&gt;0,ROUND($S$15*R77,2),"")</f>
        <v/>
      </c>
      <c r="T77" s="824"/>
      <c r="U77" s="818" t="e">
        <f aca="false">+G77+J77+M77+P77+S77</f>
        <v>#VALUE!</v>
      </c>
      <c r="V77" s="824"/>
      <c r="W77" s="33"/>
      <c r="Z77" s="773"/>
      <c r="AA77" s="773"/>
      <c r="AB77" s="773"/>
      <c r="AC77" s="732"/>
      <c r="AD77" s="732"/>
      <c r="AE77" s="732"/>
      <c r="AF77" s="732"/>
      <c r="AG77" s="732"/>
      <c r="AH77" s="732"/>
      <c r="AI77" s="732"/>
      <c r="AJ77" s="732"/>
      <c r="AK77" s="732"/>
      <c r="AL77" s="732"/>
    </row>
    <row r="78" s="792" customFormat="true" ht="15" hidden="false" customHeight="true" outlineLevel="0" collapsed="false">
      <c r="A78" s="716"/>
      <c r="B78" s="736"/>
      <c r="C78" s="737" t="s">
        <v>304</v>
      </c>
      <c r="D78" s="745" t="s">
        <v>305</v>
      </c>
      <c r="E78" s="765"/>
      <c r="F78" s="822"/>
      <c r="G78" s="823"/>
      <c r="H78" s="824"/>
      <c r="I78" s="822"/>
      <c r="J78" s="823"/>
      <c r="K78" s="824"/>
      <c r="L78" s="822"/>
      <c r="M78" s="823"/>
      <c r="N78" s="824"/>
      <c r="O78" s="822"/>
      <c r="P78" s="823"/>
      <c r="Q78" s="824"/>
      <c r="R78" s="822"/>
      <c r="S78" s="816" t="str">
        <f aca="false">IF($S$15&gt;0&amp;R78&gt;0,ROUND($S$15*R78,2),"")</f>
        <v/>
      </c>
      <c r="T78" s="824"/>
      <c r="U78" s="818" t="e">
        <f aca="false">+G78+J78+M78+P78+S78</f>
        <v>#VALUE!</v>
      </c>
      <c r="V78" s="824"/>
      <c r="W78" s="33"/>
      <c r="Z78" s="773"/>
      <c r="AA78" s="773"/>
      <c r="AB78" s="773"/>
      <c r="AC78" s="732"/>
      <c r="AD78" s="732"/>
      <c r="AE78" s="732"/>
      <c r="AF78" s="732"/>
      <c r="AG78" s="732"/>
      <c r="AH78" s="732"/>
      <c r="AI78" s="732"/>
      <c r="AJ78" s="732"/>
      <c r="AK78" s="732"/>
      <c r="AL78" s="732"/>
    </row>
    <row r="79" s="792" customFormat="true" ht="15" hidden="false" customHeight="true" outlineLevel="0" collapsed="false">
      <c r="A79" s="716"/>
      <c r="B79" s="736"/>
      <c r="C79" s="768"/>
      <c r="D79" s="769" t="s">
        <v>306</v>
      </c>
      <c r="E79" s="765"/>
      <c r="F79" s="825"/>
      <c r="G79" s="826" t="str">
        <f aca="false">IF($G$15&gt;0&amp;F79&gt;0,ROUND(G$15*F79,2),"")</f>
        <v/>
      </c>
      <c r="H79" s="807" t="str">
        <f aca="false">IF(H15&gt;0&amp;F79&gt;0,ROUND(H15*F79,2),"")</f>
        <v/>
      </c>
      <c r="I79" s="825"/>
      <c r="J79" s="826" t="str">
        <f aca="false">IF(J15&gt;0&amp;I79&gt;0,ROUND(J15*I79,2),"")</f>
        <v/>
      </c>
      <c r="K79" s="807" t="str">
        <f aca="false">IF(K15&gt;0&amp;I79&gt;0,ROUND(K15*I79,2),"")</f>
        <v/>
      </c>
      <c r="L79" s="825"/>
      <c r="M79" s="826" t="str">
        <f aca="false">IF(M15&gt;0&amp;L79&gt;0,ROUND(M15*L79,2),"")</f>
        <v/>
      </c>
      <c r="N79" s="807" t="str">
        <f aca="false">IF(N15&gt;0&amp;L79&gt;0,ROUND(N15*L79,2),"")</f>
        <v/>
      </c>
      <c r="O79" s="825"/>
      <c r="P79" s="826" t="str">
        <f aca="false">IF(P15&gt;0&amp;O79&gt;0,ROUND(P15*O79,2),"")</f>
        <v/>
      </c>
      <c r="Q79" s="807" t="str">
        <f aca="false">IF(Q15&gt;0&amp;O79&gt;0,ROUND(Q15*O79,2),"")</f>
        <v/>
      </c>
      <c r="R79" s="825"/>
      <c r="S79" s="826" t="str">
        <f aca="false">IF(S15&gt;0&amp;R79&gt;0,ROUND(S15*R79,2),"")</f>
        <v/>
      </c>
      <c r="T79" s="807" t="str">
        <f aca="false">IF(T15&gt;0&amp;R79&gt;0,ROUND(T15*R79,2),"")</f>
        <v/>
      </c>
      <c r="U79" s="827" t="e">
        <f aca="false">+G79+J79+M79+P79+S79</f>
        <v>#VALUE!</v>
      </c>
      <c r="V79" s="807" t="e">
        <f aca="false">+H79+K79+N79+Q79+T79</f>
        <v>#VALUE!</v>
      </c>
      <c r="W79" s="33"/>
      <c r="Z79" s="773"/>
      <c r="AA79" s="773"/>
      <c r="AB79" s="773"/>
      <c r="AC79" s="732"/>
      <c r="AD79" s="732"/>
      <c r="AE79" s="732"/>
      <c r="AF79" s="732"/>
      <c r="AG79" s="732"/>
      <c r="AH79" s="732"/>
      <c r="AI79" s="565"/>
      <c r="AJ79" s="732"/>
      <c r="AK79" s="732"/>
      <c r="AL79" s="732"/>
    </row>
    <row r="80" s="792" customFormat="true" ht="15" hidden="false" customHeight="true" outlineLevel="0" collapsed="false">
      <c r="A80" s="716"/>
      <c r="B80" s="736"/>
      <c r="C80" s="773"/>
      <c r="D80" s="773"/>
      <c r="E80" s="773"/>
      <c r="F80" s="828"/>
      <c r="G80" s="732"/>
      <c r="H80" s="732"/>
      <c r="I80" s="828"/>
      <c r="J80" s="732"/>
      <c r="K80" s="732"/>
      <c r="L80" s="828"/>
      <c r="M80" s="732"/>
      <c r="N80" s="732"/>
      <c r="O80" s="828"/>
      <c r="P80" s="732"/>
      <c r="Q80" s="732"/>
      <c r="R80" s="828"/>
      <c r="S80" s="732"/>
      <c r="T80" s="732"/>
      <c r="U80" s="732"/>
      <c r="V80" s="732"/>
      <c r="W80" s="33"/>
      <c r="Z80" s="773"/>
      <c r="AA80" s="773"/>
      <c r="AB80" s="773"/>
      <c r="AC80" s="732"/>
      <c r="AD80" s="732"/>
      <c r="AE80" s="732"/>
      <c r="AF80" s="732"/>
      <c r="AG80" s="732"/>
      <c r="AH80" s="732"/>
      <c r="AI80" s="565"/>
      <c r="AJ80" s="732"/>
      <c r="AK80" s="732"/>
      <c r="AL80" s="732"/>
    </row>
    <row r="81" customFormat="false" ht="24" hidden="false" customHeight="true" outlineLevel="0" collapsed="false">
      <c r="A81" s="710" t="n">
        <f aca="false">+A12+1</f>
        <v>2</v>
      </c>
      <c r="B81" s="782" t="n">
        <f aca="false">+B12+1</f>
        <v>2</v>
      </c>
      <c r="C81" s="712" t="s">
        <v>321</v>
      </c>
      <c r="D81" s="712"/>
      <c r="E81" s="712"/>
      <c r="F81" s="712"/>
      <c r="G81" s="712"/>
      <c r="H81" s="712"/>
      <c r="I81" s="712"/>
      <c r="J81" s="712"/>
      <c r="K81" s="712"/>
      <c r="L81" s="712"/>
      <c r="M81" s="712"/>
      <c r="N81" s="712"/>
      <c r="O81" s="712"/>
      <c r="P81" s="712"/>
      <c r="Q81" s="712"/>
      <c r="R81" s="712"/>
      <c r="S81" s="712"/>
      <c r="T81" s="712"/>
      <c r="U81" s="712"/>
      <c r="V81" s="712"/>
      <c r="Z81" s="783"/>
      <c r="AA81" s="783"/>
      <c r="AB81" s="784"/>
      <c r="AC81" s="546"/>
      <c r="AD81" s="546"/>
      <c r="AE81" s="715"/>
      <c r="AF81" s="546"/>
      <c r="AG81" s="546"/>
      <c r="AH81" s="546"/>
      <c r="AJ81" s="546"/>
      <c r="AK81" s="546"/>
      <c r="AL81" s="546"/>
    </row>
    <row r="82" s="792" customFormat="true" ht="15" hidden="false" customHeight="true" outlineLevel="0" collapsed="false">
      <c r="A82" s="716"/>
      <c r="B82" s="736"/>
      <c r="C82" s="640" t="str">
        <f aca="false">+'管材100(補助対象)'!$H$8</f>
        <v>配水管 φ100(補助対象)</v>
      </c>
      <c r="D82" s="829"/>
      <c r="E82" s="640"/>
      <c r="F82" s="565"/>
      <c r="G82" s="788"/>
      <c r="H82" s="788"/>
      <c r="I82" s="640" t="n">
        <f aca="false">+'管材100(補助対象)'!$H$11</f>
        <v>0</v>
      </c>
      <c r="J82" s="565"/>
      <c r="K82" s="718"/>
      <c r="L82" s="565"/>
      <c r="M82" s="565"/>
      <c r="N82" s="565"/>
      <c r="O82" s="565"/>
      <c r="P82" s="565"/>
      <c r="Q82" s="565"/>
      <c r="R82" s="565"/>
      <c r="S82" s="789" t="str">
        <f aca="false">IF(B81=0,"","（その"&amp;B81&amp;"）")</f>
        <v>（その2）</v>
      </c>
      <c r="T82" s="565"/>
      <c r="U82" s="565"/>
      <c r="V82" s="719" t="str">
        <f aca="false">+"No."&amp;W82</f>
        <v>No.30</v>
      </c>
      <c r="W82" s="830" t="n">
        <f aca="false">+W13+1</f>
        <v>30</v>
      </c>
      <c r="X82" s="831"/>
    </row>
    <row r="83" s="792" customFormat="true" ht="15" hidden="false" customHeight="true" outlineLevel="0" collapsed="false">
      <c r="A83" s="716"/>
      <c r="B83" s="736"/>
      <c r="C83" s="794" t="s">
        <v>236</v>
      </c>
      <c r="D83" s="794"/>
      <c r="E83" s="794"/>
      <c r="F83" s="795" t="str">
        <f aca="false">+'土工延長集計表(補助対象)'!C29&amp;'土工延長集計表(補助対象)'!C30&amp;'土工延長集計表(補助対象)'!C31</f>
        <v> 不断水分岐 φ100×φ100 As H=1.2m</v>
      </c>
      <c r="G83" s="795"/>
      <c r="H83" s="795"/>
      <c r="I83" s="795" t="str">
        <f aca="false">+'土工延長集計表(補助対象)'!C32&amp;'土工延長集計表(補助対象)'!C33&amp;'土工延長集計表(補助対象)'!C34</f>
        <v/>
      </c>
      <c r="J83" s="795"/>
      <c r="K83" s="795"/>
      <c r="L83" s="795" t="str">
        <f aca="false">+'土工延長集計表(補助対象)'!C35&amp;'土工延長集計表(補助対象)'!C36&amp;'土工延長集計表(補助対象)'!C37</f>
        <v/>
      </c>
      <c r="M83" s="795"/>
      <c r="N83" s="795"/>
      <c r="O83" s="795" t="str">
        <f aca="false">+'土工延長集計表(補助対象)'!C38&amp;'土工延長集計表(補助対象)'!C39&amp;'土工延長集計表(補助対象)'!C40</f>
        <v/>
      </c>
      <c r="P83" s="795"/>
      <c r="Q83" s="795"/>
      <c r="R83" s="795" t="str">
        <f aca="false">+'土工延長集計表(補助対象)'!C41&amp;'土工延長集計表(補助対象)'!C42&amp;'土工延長集計表(補助対象)'!C43</f>
        <v/>
      </c>
      <c r="S83" s="795"/>
      <c r="T83" s="795"/>
      <c r="U83" s="796" t="str">
        <f aca="false">IF(B81=1,"小　　計","計")</f>
        <v>計</v>
      </c>
      <c r="V83" s="796"/>
      <c r="W83" s="33"/>
    </row>
    <row r="84" s="792" customFormat="true" ht="15" hidden="false" customHeight="true" outlineLevel="0" collapsed="false">
      <c r="A84" s="716"/>
      <c r="B84" s="736"/>
      <c r="C84" s="798" t="s">
        <v>238</v>
      </c>
      <c r="D84" s="798"/>
      <c r="E84" s="798"/>
      <c r="F84" s="832" t="s">
        <v>324</v>
      </c>
      <c r="G84" s="800" t="n">
        <f aca="false">+'土工延長集計表(補助対象)'!K31</f>
        <v>1</v>
      </c>
      <c r="H84" s="801" t="n">
        <f aca="false">'土工延長集計表(補助対象)'!R32</f>
        <v>0</v>
      </c>
      <c r="I84" s="802" t="s">
        <v>322</v>
      </c>
      <c r="J84" s="800" t="n">
        <f aca="false">+'土工延長集計表(補助対象)'!K34</f>
        <v>0</v>
      </c>
      <c r="K84" s="801" t="n">
        <f aca="false">'土工延長集計表(補助対象)'!R35</f>
        <v>0</v>
      </c>
      <c r="L84" s="802" t="s">
        <v>322</v>
      </c>
      <c r="M84" s="800" t="n">
        <f aca="false">+'土工延長集計表(補助対象)'!K37</f>
        <v>0</v>
      </c>
      <c r="N84" s="801" t="n">
        <f aca="false">'土工延長集計表(補助対象)'!R38</f>
        <v>0</v>
      </c>
      <c r="O84" s="802" t="s">
        <v>322</v>
      </c>
      <c r="P84" s="800" t="n">
        <f aca="false">+'土工延長集計表(補助対象)'!K40</f>
        <v>0</v>
      </c>
      <c r="Q84" s="801" t="n">
        <f aca="false">'土工延長集計表(補助対象)'!R41</f>
        <v>0</v>
      </c>
      <c r="R84" s="802" t="s">
        <v>322</v>
      </c>
      <c r="S84" s="800" t="n">
        <f aca="false">+'土工延長集計表(補助対象)'!K43</f>
        <v>0</v>
      </c>
      <c r="T84" s="833"/>
      <c r="U84" s="834" t="n">
        <f aca="false">+G84+J84+M84+P84+S84</f>
        <v>1</v>
      </c>
      <c r="V84" s="801" t="n">
        <f aca="false">+H84+K84+N84+Q84+T84</f>
        <v>0</v>
      </c>
      <c r="W84" s="33"/>
    </row>
    <row r="85" s="792" customFormat="true" ht="15" hidden="false" customHeight="true" outlineLevel="0" collapsed="false">
      <c r="A85" s="716"/>
      <c r="B85" s="736"/>
      <c r="C85" s="804" t="s">
        <v>323</v>
      </c>
      <c r="D85" s="804"/>
      <c r="E85" s="804"/>
      <c r="F85" s="810" t="s">
        <v>213</v>
      </c>
      <c r="G85" s="806"/>
      <c r="H85" s="807"/>
      <c r="I85" s="810" t="s">
        <v>213</v>
      </c>
      <c r="J85" s="806"/>
      <c r="K85" s="835"/>
      <c r="L85" s="810" t="s">
        <v>213</v>
      </c>
      <c r="M85" s="806"/>
      <c r="N85" s="835"/>
      <c r="O85" s="810" t="s">
        <v>213</v>
      </c>
      <c r="P85" s="806"/>
      <c r="Q85" s="835"/>
      <c r="R85" s="810" t="s">
        <v>213</v>
      </c>
      <c r="S85" s="806"/>
      <c r="T85" s="835"/>
      <c r="U85" s="811"/>
      <c r="V85" s="835"/>
      <c r="W85" s="33"/>
    </row>
    <row r="86" s="792" customFormat="true" ht="15" hidden="false" customHeight="true" outlineLevel="0" collapsed="false">
      <c r="A86" s="716"/>
      <c r="B86" s="736"/>
      <c r="C86" s="737" t="s">
        <v>240</v>
      </c>
      <c r="D86" s="738" t="s">
        <v>241</v>
      </c>
      <c r="E86" s="739" t="s">
        <v>194</v>
      </c>
      <c r="F86" s="812" t="n">
        <f aca="false">+単位土工!U200</f>
        <v>7.2</v>
      </c>
      <c r="G86" s="800" t="str">
        <f aca="false">IF($G$84&gt;0&amp;F86&gt;0,ROUND($G$84*F86,2),"")</f>
        <v/>
      </c>
      <c r="H86" s="813" t="str">
        <f aca="false">IF($H$84&gt;0&amp;F86&gt;0,ROUND($H$84*F86,2),"")</f>
        <v/>
      </c>
      <c r="I86" s="812"/>
      <c r="J86" s="800" t="str">
        <f aca="false">IF($J$84&gt;0&amp;I86&gt;0,ROUND($J$84*I86,2),"")</f>
        <v/>
      </c>
      <c r="K86" s="813" t="str">
        <f aca="false">IF($K$84&gt;0&amp;I86&gt;0,ROUND($K$84*I86,2),"")</f>
        <v/>
      </c>
      <c r="L86" s="812"/>
      <c r="M86" s="800" t="str">
        <f aca="false">IF($M$84&gt;0&amp;L86&gt;0,ROUND($M$84*L86,2),"")</f>
        <v/>
      </c>
      <c r="N86" s="836" t="str">
        <f aca="false">IF($N$84&gt;0&amp;L86&gt;0,ROUND($N$84*L86,2),"")</f>
        <v/>
      </c>
      <c r="O86" s="812"/>
      <c r="P86" s="800" t="str">
        <f aca="false">IF($P$84&gt;0&amp;O86&gt;0,ROUND($P$84*O86,2),"")</f>
        <v/>
      </c>
      <c r="Q86" s="836" t="str">
        <f aca="false">IF($Q$84&gt;0&amp;O86&gt;0,ROUND($Q$84*O86,2),"")</f>
        <v/>
      </c>
      <c r="R86" s="812"/>
      <c r="S86" s="800" t="str">
        <f aca="false">IF($S$84&gt;0&amp;R86&gt;0,ROUND($S$84*R86,2),"")</f>
        <v/>
      </c>
      <c r="T86" s="836" t="str">
        <f aca="false">IF($T$84&gt;0&amp;R86&gt;0,ROUND($T$84*R86,2),"")</f>
        <v/>
      </c>
      <c r="U86" s="803" t="e">
        <f aca="false">+G86+J86+M86+P86+S86</f>
        <v>#VALUE!</v>
      </c>
      <c r="V86" s="833" t="e">
        <f aca="false">+H86+K86+N86+Q86+T86</f>
        <v>#VALUE!</v>
      </c>
      <c r="W86" s="33"/>
    </row>
    <row r="87" s="792" customFormat="true" ht="15" hidden="false" customHeight="true" outlineLevel="0" collapsed="false">
      <c r="A87" s="716"/>
      <c r="B87" s="736"/>
      <c r="C87" s="744" t="s">
        <v>242</v>
      </c>
      <c r="D87" s="745" t="s">
        <v>243</v>
      </c>
      <c r="E87" s="739"/>
      <c r="F87" s="815"/>
      <c r="G87" s="816" t="str">
        <f aca="false">IF($G$84&gt;0&amp;F87&gt;0,ROUND($G$84*F87,2),"")</f>
        <v/>
      </c>
      <c r="H87" s="817" t="str">
        <f aca="false">IF($H$84&gt;0&amp;F87&gt;0,ROUND($H$84*F87,2),"")</f>
        <v/>
      </c>
      <c r="I87" s="815"/>
      <c r="J87" s="816" t="str">
        <f aca="false">IF($J$84&gt;0&amp;I87&gt;0,ROUND($J$84*I87,2),"")</f>
        <v/>
      </c>
      <c r="K87" s="817" t="str">
        <f aca="false">IF($K$84&gt;0&amp;I87&gt;0,ROUND($K$84*I87,2),"")</f>
        <v/>
      </c>
      <c r="L87" s="815"/>
      <c r="M87" s="816" t="str">
        <f aca="false">IF($M$84&gt;0&amp;L87&gt;0,ROUND($M$84*L87,2),"")</f>
        <v/>
      </c>
      <c r="N87" s="837" t="str">
        <f aca="false">IF($N$84&gt;0&amp;L87&gt;0,ROUND($N$84*L87,2),"")</f>
        <v/>
      </c>
      <c r="O87" s="815"/>
      <c r="P87" s="816" t="str">
        <f aca="false">IF($P$84&gt;0&amp;O87&gt;0,ROUND($P$84*O87,2),"")</f>
        <v/>
      </c>
      <c r="Q87" s="837" t="str">
        <f aca="false">IF($Q$84&gt;0&amp;O87&gt;0,ROUND($Q$84*O87,2),"")</f>
        <v/>
      </c>
      <c r="R87" s="815"/>
      <c r="S87" s="816" t="str">
        <f aca="false">IF($S$84&gt;0&amp;R87&gt;0,ROUND($S$84*R87,2),"")</f>
        <v/>
      </c>
      <c r="T87" s="837" t="str">
        <f aca="false">IF($T$84&gt;0&amp;R87&gt;0,ROUND($T$84*R87,2),"")</f>
        <v/>
      </c>
      <c r="U87" s="818" t="e">
        <f aca="false">+G87+J87+M87+P87+S87</f>
        <v>#VALUE!</v>
      </c>
      <c r="V87" s="837" t="e">
        <f aca="false">+H87+K87+N87+Q87+T87</f>
        <v>#VALUE!</v>
      </c>
      <c r="W87" s="33"/>
    </row>
    <row r="88" s="792" customFormat="true" ht="15" hidden="false" customHeight="true" outlineLevel="0" collapsed="false">
      <c r="A88" s="716"/>
      <c r="B88" s="736"/>
      <c r="C88" s="747" t="s">
        <v>244</v>
      </c>
      <c r="D88" s="745" t="s">
        <v>245</v>
      </c>
      <c r="E88" s="748" t="s">
        <v>246</v>
      </c>
      <c r="F88" s="815" t="n">
        <f aca="false">+単位土工!U201</f>
        <v>2.47</v>
      </c>
      <c r="G88" s="816" t="str">
        <f aca="false">IF($G$84&gt;0&amp;F88&gt;0,ROUND($G$84*F88,2),"")</f>
        <v/>
      </c>
      <c r="H88" s="817" t="str">
        <f aca="false">IF($H$84&gt;0&amp;F88&gt;0,ROUND($H$84*F88,2),"")</f>
        <v/>
      </c>
      <c r="I88" s="815"/>
      <c r="J88" s="816" t="str">
        <f aca="false">IF($J$84&gt;0&amp;I88&gt;0,ROUND($J$84*I88,2),"")</f>
        <v/>
      </c>
      <c r="K88" s="817" t="str">
        <f aca="false">IF($K$84&gt;0&amp;I88&gt;0,ROUND($K$84*I88,2),"")</f>
        <v/>
      </c>
      <c r="L88" s="815"/>
      <c r="M88" s="816" t="str">
        <f aca="false">IF($M$84&gt;0&amp;L88&gt;0,ROUND($M$84*L88,2),"")</f>
        <v/>
      </c>
      <c r="N88" s="837" t="str">
        <f aca="false">IF($N$84&gt;0&amp;L88&gt;0,ROUND($N$84*L88,2),"")</f>
        <v/>
      </c>
      <c r="O88" s="815"/>
      <c r="P88" s="816" t="str">
        <f aca="false">IF($P$84&gt;0&amp;O88&gt;0,ROUND($P$84*O88,2),"")</f>
        <v/>
      </c>
      <c r="Q88" s="837" t="str">
        <f aca="false">IF($Q$84&gt;0&amp;O88&gt;0,ROUND($Q$84*O88,2),"")</f>
        <v/>
      </c>
      <c r="R88" s="815"/>
      <c r="S88" s="816" t="str">
        <f aca="false">IF($S$84&gt;0&amp;R88&gt;0,ROUND($S$84*R88,2),"")</f>
        <v/>
      </c>
      <c r="T88" s="837" t="str">
        <f aca="false">IF($T$84&gt;0&amp;R88&gt;0,ROUND($T$84*R88,2),"")</f>
        <v/>
      </c>
      <c r="U88" s="818" t="e">
        <f aca="false">+G88+J88+M88+P88+S88</f>
        <v>#VALUE!</v>
      </c>
      <c r="V88" s="837" t="e">
        <f aca="false">+H88+K88+N88+Q88+T88</f>
        <v>#VALUE!</v>
      </c>
      <c r="W88" s="33"/>
    </row>
    <row r="89" s="792" customFormat="true" ht="15" hidden="false" customHeight="true" outlineLevel="0" collapsed="false">
      <c r="A89" s="716"/>
      <c r="B89" s="736"/>
      <c r="C89" s="737" t="s">
        <v>247</v>
      </c>
      <c r="D89" s="745" t="s">
        <v>248</v>
      </c>
      <c r="E89" s="748"/>
      <c r="F89" s="815"/>
      <c r="G89" s="816" t="str">
        <f aca="false">IF($G$84&gt;0&amp;F89&gt;0,ROUND($G$84*F89,2),"")</f>
        <v/>
      </c>
      <c r="H89" s="817" t="str">
        <f aca="false">IF($H$84&gt;0&amp;F89&gt;0,ROUND($H$84*F89,2),"")</f>
        <v/>
      </c>
      <c r="I89" s="815"/>
      <c r="J89" s="816" t="str">
        <f aca="false">IF($J$84&gt;0&amp;I89&gt;0,ROUND($J$84*I89,2),"")</f>
        <v/>
      </c>
      <c r="K89" s="817" t="str">
        <f aca="false">IF($K$84&gt;0&amp;I89&gt;0,ROUND($K$84*I89,2),"")</f>
        <v/>
      </c>
      <c r="L89" s="815"/>
      <c r="M89" s="816" t="str">
        <f aca="false">IF($M$84&gt;0&amp;L89&gt;0,ROUND($M$84*L89,2),"")</f>
        <v/>
      </c>
      <c r="N89" s="837" t="str">
        <f aca="false">IF($N$84&gt;0&amp;L89&gt;0,ROUND($N$84*L89,2),"")</f>
        <v/>
      </c>
      <c r="O89" s="815"/>
      <c r="P89" s="816" t="str">
        <f aca="false">IF($P$84&gt;0&amp;O89&gt;0,ROUND($P$84*O89,2),"")</f>
        <v/>
      </c>
      <c r="Q89" s="837" t="str">
        <f aca="false">IF($Q$84&gt;0&amp;O89&gt;0,ROUND($Q$84*O89,2),"")</f>
        <v/>
      </c>
      <c r="R89" s="815"/>
      <c r="S89" s="816" t="str">
        <f aca="false">IF($S$84&gt;0&amp;R89&gt;0,ROUND($S$84*R89,2),"")</f>
        <v/>
      </c>
      <c r="T89" s="837" t="str">
        <f aca="false">IF($T$84&gt;0&amp;R89&gt;0,ROUND($T$84*R89,2),"")</f>
        <v/>
      </c>
      <c r="U89" s="818" t="e">
        <f aca="false">+G89+J89+M89+P89+S89</f>
        <v>#VALUE!</v>
      </c>
      <c r="V89" s="837" t="e">
        <f aca="false">+H89+K89+N89+Q89+T89</f>
        <v>#VALUE!</v>
      </c>
      <c r="W89" s="33"/>
    </row>
    <row r="90" s="792" customFormat="true" ht="15" hidden="false" customHeight="true" outlineLevel="0" collapsed="false">
      <c r="A90" s="716"/>
      <c r="B90" s="736"/>
      <c r="C90" s="749" t="s">
        <v>249</v>
      </c>
      <c r="D90" s="745" t="s">
        <v>250</v>
      </c>
      <c r="E90" s="748"/>
      <c r="F90" s="815"/>
      <c r="G90" s="816" t="str">
        <f aca="false">IF($G$84&gt;0&amp;F90&gt;0,ROUND($G$84*F90,2),"")</f>
        <v/>
      </c>
      <c r="H90" s="817" t="str">
        <f aca="false">IF($H$84&gt;0&amp;F90&gt;0,ROUND($H$84*F90,2),"")</f>
        <v/>
      </c>
      <c r="I90" s="815"/>
      <c r="J90" s="816" t="str">
        <f aca="false">IF($J$84&gt;0&amp;I90&gt;0,ROUND($J$84*I90,2),"")</f>
        <v/>
      </c>
      <c r="K90" s="817" t="str">
        <f aca="false">IF($K$84&gt;0&amp;I90&gt;0,ROUND($K$84*I90,2),"")</f>
        <v/>
      </c>
      <c r="L90" s="815"/>
      <c r="M90" s="816" t="str">
        <f aca="false">IF($M$84&gt;0&amp;L90&gt;0,ROUND($M$84*L90,2),"")</f>
        <v/>
      </c>
      <c r="N90" s="837" t="str">
        <f aca="false">IF($N$84&gt;0&amp;L90&gt;0,ROUND($N$84*L90,2),"")</f>
        <v/>
      </c>
      <c r="O90" s="815"/>
      <c r="P90" s="816" t="str">
        <f aca="false">IF($P$84&gt;0&amp;O90&gt;0,ROUND($P$84*O90,2),"")</f>
        <v/>
      </c>
      <c r="Q90" s="837" t="str">
        <f aca="false">IF($Q$84&gt;0&amp;O90&gt;0,ROUND($Q$84*O90,2),"")</f>
        <v/>
      </c>
      <c r="R90" s="815"/>
      <c r="S90" s="816" t="str">
        <f aca="false">IF($S$84&gt;0&amp;R90&gt;0,ROUND($S$84*R90,2),"")</f>
        <v/>
      </c>
      <c r="T90" s="837" t="str">
        <f aca="false">IF($T$84&gt;0&amp;R90&gt;0,ROUND($T$84*R90,2),"")</f>
        <v/>
      </c>
      <c r="U90" s="818" t="e">
        <f aca="false">+G90+J90+M90+P90+S90</f>
        <v>#VALUE!</v>
      </c>
      <c r="V90" s="837" t="e">
        <f aca="false">+H90+K90+N90+Q90+T90</f>
        <v>#VALUE!</v>
      </c>
      <c r="W90" s="33"/>
    </row>
    <row r="91" s="792" customFormat="true" ht="15" hidden="false" customHeight="true" outlineLevel="0" collapsed="false">
      <c r="A91" s="716"/>
      <c r="B91" s="736"/>
      <c r="C91" s="751"/>
      <c r="D91" s="745" t="s">
        <v>251</v>
      </c>
      <c r="E91" s="748"/>
      <c r="F91" s="815"/>
      <c r="G91" s="816" t="str">
        <f aca="false">IF($G$84&gt;0&amp;F91&gt;0,ROUND($G$84*F91,2),"")</f>
        <v/>
      </c>
      <c r="H91" s="817" t="str">
        <f aca="false">IF($H$84&gt;0&amp;F91&gt;0,ROUND($H$84*F91,2),"")</f>
        <v/>
      </c>
      <c r="I91" s="815"/>
      <c r="J91" s="816" t="str">
        <f aca="false">IF($J$84&gt;0&amp;I91&gt;0,ROUND($J$84*I91,2),"")</f>
        <v/>
      </c>
      <c r="K91" s="817" t="str">
        <f aca="false">IF($K$84&gt;0&amp;I91&gt;0,ROUND($K$84*I91,2),"")</f>
        <v/>
      </c>
      <c r="L91" s="815"/>
      <c r="M91" s="816" t="str">
        <f aca="false">IF($M$84&gt;0&amp;L91&gt;0,ROUND($M$84*L91,2),"")</f>
        <v/>
      </c>
      <c r="N91" s="837" t="str">
        <f aca="false">IF($N$84&gt;0&amp;L91&gt;0,ROUND($N$84*L91,2),"")</f>
        <v/>
      </c>
      <c r="O91" s="815"/>
      <c r="P91" s="816" t="str">
        <f aca="false">IF($P$84&gt;0&amp;O91&gt;0,ROUND($P$84*O91,2),"")</f>
        <v/>
      </c>
      <c r="Q91" s="837" t="str">
        <f aca="false">IF($Q$84&gt;0&amp;O91&gt;0,ROUND($Q$84*O91,2),"")</f>
        <v/>
      </c>
      <c r="R91" s="815"/>
      <c r="S91" s="816" t="str">
        <f aca="false">IF($S$84&gt;0&amp;R91&gt;0,ROUND($S$84*R91,2),"")</f>
        <v/>
      </c>
      <c r="T91" s="837" t="str">
        <f aca="false">IF($T$84&gt;0&amp;R91&gt;0,ROUND($T$84*R91,2),"")</f>
        <v/>
      </c>
      <c r="U91" s="818" t="e">
        <f aca="false">+G91+J91+M91+P91+S91</f>
        <v>#VALUE!</v>
      </c>
      <c r="V91" s="837" t="e">
        <f aca="false">+H91+K91+N91+Q91+T91</f>
        <v>#VALUE!</v>
      </c>
      <c r="W91" s="33"/>
    </row>
    <row r="92" s="792" customFormat="true" ht="15" hidden="false" customHeight="true" outlineLevel="0" collapsed="false">
      <c r="A92" s="716"/>
      <c r="B92" s="736"/>
      <c r="C92" s="747" t="s">
        <v>244</v>
      </c>
      <c r="D92" s="745" t="s">
        <v>245</v>
      </c>
      <c r="E92" s="750" t="s">
        <v>246</v>
      </c>
      <c r="F92" s="815"/>
      <c r="G92" s="816" t="str">
        <f aca="false">IF($G$84&gt;0&amp;F92&gt;0,ROUND($G$84*F92,2),"")</f>
        <v/>
      </c>
      <c r="H92" s="817" t="str">
        <f aca="false">IF($H$84&gt;0&amp;F92&gt;0,ROUND($H$84*F92,2),"")</f>
        <v/>
      </c>
      <c r="I92" s="815"/>
      <c r="J92" s="816" t="str">
        <f aca="false">IF($J$84&gt;0&amp;I92&gt;0,ROUND($J$84*I92,2),"")</f>
        <v/>
      </c>
      <c r="K92" s="817" t="str">
        <f aca="false">IF($K$84&gt;0&amp;I92&gt;0,ROUND($K$84*I92,2),"")</f>
        <v/>
      </c>
      <c r="L92" s="815"/>
      <c r="M92" s="816" t="str">
        <f aca="false">IF($M$84&gt;0&amp;L92&gt;0,ROUND($M$84*L92,2),"")</f>
        <v/>
      </c>
      <c r="N92" s="837" t="str">
        <f aca="false">IF($N$84&gt;0&amp;L92&gt;0,ROUND($N$84*L92,2),"")</f>
        <v/>
      </c>
      <c r="O92" s="815"/>
      <c r="P92" s="816" t="str">
        <f aca="false">IF($P$84&gt;0&amp;O92&gt;0,ROUND($P$84*O92,2),"")</f>
        <v/>
      </c>
      <c r="Q92" s="837" t="str">
        <f aca="false">IF($Q$84&gt;0&amp;O92&gt;0,ROUND($Q$84*O92,2),"")</f>
        <v/>
      </c>
      <c r="R92" s="815"/>
      <c r="S92" s="816" t="str">
        <f aca="false">IF($S$84&gt;0&amp;R92&gt;0,ROUND($S$84*R92,2),"")</f>
        <v/>
      </c>
      <c r="T92" s="837" t="str">
        <f aca="false">IF($T$84&gt;0&amp;R92&gt;0,ROUND($T$84*R92,2),"")</f>
        <v/>
      </c>
      <c r="U92" s="818" t="e">
        <f aca="false">+G92+J92+M92+P92+S92</f>
        <v>#VALUE!</v>
      </c>
      <c r="V92" s="837" t="e">
        <f aca="false">+H92+K92+N92+Q92+T92</f>
        <v>#VALUE!</v>
      </c>
      <c r="W92" s="33"/>
    </row>
    <row r="93" s="792" customFormat="true" ht="15" hidden="false" customHeight="true" outlineLevel="0" collapsed="false">
      <c r="A93" s="716"/>
      <c r="B93" s="736"/>
      <c r="C93" s="737" t="s">
        <v>247</v>
      </c>
      <c r="D93" s="745" t="s">
        <v>248</v>
      </c>
      <c r="E93" s="750"/>
      <c r="F93" s="815"/>
      <c r="G93" s="816" t="str">
        <f aca="false">IF($G$84&gt;0&amp;F93&gt;0,ROUND($G$84*F93,2),"")</f>
        <v/>
      </c>
      <c r="H93" s="817" t="str">
        <f aca="false">IF($H$84&gt;0&amp;F93&gt;0,ROUND($H$84*F93,2),"")</f>
        <v/>
      </c>
      <c r="I93" s="815"/>
      <c r="J93" s="816" t="str">
        <f aca="false">IF($J$84&gt;0&amp;I93&gt;0,ROUND($J$84*I93,2),"")</f>
        <v/>
      </c>
      <c r="K93" s="817" t="str">
        <f aca="false">IF($K$84&gt;0&amp;I93&gt;0,ROUND($K$84*I93,2),"")</f>
        <v/>
      </c>
      <c r="L93" s="815"/>
      <c r="M93" s="816" t="str">
        <f aca="false">IF($M$84&gt;0&amp;L93&gt;0,ROUND($M$84*L93,2),"")</f>
        <v/>
      </c>
      <c r="N93" s="837" t="str">
        <f aca="false">IF($N$84&gt;0&amp;L93&gt;0,ROUND($N$84*L93,2),"")</f>
        <v/>
      </c>
      <c r="O93" s="815"/>
      <c r="P93" s="816" t="str">
        <f aca="false">IF($P$84&gt;0&amp;O93&gt;0,ROUND($P$84*O93,2),"")</f>
        <v/>
      </c>
      <c r="Q93" s="837" t="str">
        <f aca="false">IF($Q$84&gt;0&amp;O93&gt;0,ROUND($Q$84*O93,2),"")</f>
        <v/>
      </c>
      <c r="R93" s="815"/>
      <c r="S93" s="816" t="str">
        <f aca="false">IF($S$84&gt;0&amp;R93&gt;0,ROUND($S$84*R93,2),"")</f>
        <v/>
      </c>
      <c r="T93" s="837" t="str">
        <f aca="false">IF($T$84&gt;0&amp;R93&gt;0,ROUND($T$84*R93,2),"")</f>
        <v/>
      </c>
      <c r="U93" s="818" t="e">
        <f aca="false">+G93+J93+M93+P93+S93</f>
        <v>#VALUE!</v>
      </c>
      <c r="V93" s="837" t="e">
        <f aca="false">+H93+K93+N93+Q93+T93</f>
        <v>#VALUE!</v>
      </c>
      <c r="W93" s="33"/>
    </row>
    <row r="94" s="792" customFormat="true" ht="15" hidden="false" customHeight="true" outlineLevel="0" collapsed="false">
      <c r="A94" s="716"/>
      <c r="B94" s="736"/>
      <c r="C94" s="749" t="s">
        <v>252</v>
      </c>
      <c r="D94" s="745" t="s">
        <v>253</v>
      </c>
      <c r="E94" s="750"/>
      <c r="F94" s="815"/>
      <c r="G94" s="816" t="str">
        <f aca="false">IF($G$84&gt;0&amp;F94&gt;0,ROUND($G$84*F94,2),"")</f>
        <v/>
      </c>
      <c r="H94" s="817" t="str">
        <f aca="false">IF($H$84&gt;0&amp;F94&gt;0,ROUND($H$84*F94,2),"")</f>
        <v/>
      </c>
      <c r="I94" s="815"/>
      <c r="J94" s="816" t="str">
        <f aca="false">IF($J$84&gt;0&amp;I94&gt;0,ROUND($J$84*I94,2),"")</f>
        <v/>
      </c>
      <c r="K94" s="817" t="str">
        <f aca="false">IF($K$84&gt;0&amp;I94&gt;0,ROUND($K$84*I94,2),"")</f>
        <v/>
      </c>
      <c r="L94" s="815"/>
      <c r="M94" s="816" t="str">
        <f aca="false">IF($M$84&gt;0&amp;L94&gt;0,ROUND($M$84*L94,2),"")</f>
        <v/>
      </c>
      <c r="N94" s="837" t="str">
        <f aca="false">IF($N$84&gt;0&amp;L94&gt;0,ROUND($N$84*L94,2),"")</f>
        <v/>
      </c>
      <c r="O94" s="815"/>
      <c r="P94" s="816" t="str">
        <f aca="false">IF($P$84&gt;0&amp;O94&gt;0,ROUND($P$84*O94,2),"")</f>
        <v/>
      </c>
      <c r="Q94" s="837" t="str">
        <f aca="false">IF($Q$84&gt;0&amp;O94&gt;0,ROUND($Q$84*O94,2),"")</f>
        <v/>
      </c>
      <c r="R94" s="815"/>
      <c r="S94" s="816" t="str">
        <f aca="false">IF($S$84&gt;0&amp;R94&gt;0,ROUND($S$84*R94,2),"")</f>
        <v/>
      </c>
      <c r="T94" s="837" t="str">
        <f aca="false">IF($T$84&gt;0&amp;R94&gt;0,ROUND($T$84*R94,2),"")</f>
        <v/>
      </c>
      <c r="U94" s="818" t="e">
        <f aca="false">+G94+J94+M94+P94+S94</f>
        <v>#VALUE!</v>
      </c>
      <c r="V94" s="837" t="e">
        <f aca="false">+H94+K94+N94+Q94+T94</f>
        <v>#VALUE!</v>
      </c>
      <c r="W94" s="33"/>
    </row>
    <row r="95" s="792" customFormat="true" ht="15" hidden="false" customHeight="true" outlineLevel="0" collapsed="false">
      <c r="A95" s="716"/>
      <c r="B95" s="736"/>
      <c r="C95" s="747" t="s">
        <v>254</v>
      </c>
      <c r="D95" s="745" t="s">
        <v>255</v>
      </c>
      <c r="E95" s="748" t="s">
        <v>256</v>
      </c>
      <c r="F95" s="815" t="n">
        <f aca="false">+単位土工!U202</f>
        <v>0.124</v>
      </c>
      <c r="G95" s="816" t="str">
        <f aca="false">IF($G$84&gt;0&amp;F95&gt;0,ROUND($G$84*F95,2),"")</f>
        <v/>
      </c>
      <c r="H95" s="817" t="str">
        <f aca="false">IF($H$84&gt;0&amp;F95&gt;0,ROUND($H$84*F95,2),"")</f>
        <v/>
      </c>
      <c r="I95" s="815"/>
      <c r="J95" s="816" t="str">
        <f aca="false">IF($J$84&gt;0&amp;I95&gt;0,ROUND($J$84*I95,2),"")</f>
        <v/>
      </c>
      <c r="K95" s="817" t="str">
        <f aca="false">IF($K$84&gt;0&amp;I95&gt;0,ROUND($K$84*I95,2),"")</f>
        <v/>
      </c>
      <c r="L95" s="815"/>
      <c r="M95" s="816" t="str">
        <f aca="false">IF($M$84&gt;0&amp;L95&gt;0,ROUND($M$84*L95,2),"")</f>
        <v/>
      </c>
      <c r="N95" s="837" t="str">
        <f aca="false">IF($N$84&gt;0&amp;L95&gt;0,ROUND($N$84*L95,2),"")</f>
        <v/>
      </c>
      <c r="O95" s="815"/>
      <c r="P95" s="816" t="str">
        <f aca="false">IF($P$84&gt;0&amp;O95&gt;0,ROUND($P$84*O95,2),"")</f>
        <v/>
      </c>
      <c r="Q95" s="837" t="str">
        <f aca="false">IF($Q$84&gt;0&amp;O95&gt;0,ROUND($Q$84*O95,2),"")</f>
        <v/>
      </c>
      <c r="R95" s="815"/>
      <c r="S95" s="816" t="str">
        <f aca="false">IF($S$84&gt;0&amp;R95&gt;0,ROUND($S$84*R95,2),"")</f>
        <v/>
      </c>
      <c r="T95" s="837" t="str">
        <f aca="false">IF($T$84&gt;0&amp;R95&gt;0,ROUND($T$84*R95,2),"")</f>
        <v/>
      </c>
      <c r="U95" s="818" t="e">
        <f aca="false">+G95+J95+M95+P95+S95</f>
        <v>#VALUE!</v>
      </c>
      <c r="V95" s="837" t="e">
        <f aca="false">+H95+K95+N95+Q95+T95</f>
        <v>#VALUE!</v>
      </c>
      <c r="W95" s="33"/>
    </row>
    <row r="96" s="792" customFormat="true" ht="15" hidden="false" customHeight="true" outlineLevel="0" collapsed="false">
      <c r="A96" s="716"/>
      <c r="B96" s="736"/>
      <c r="C96" s="737" t="s">
        <v>257</v>
      </c>
      <c r="D96" s="745" t="s">
        <v>258</v>
      </c>
      <c r="E96" s="748"/>
      <c r="F96" s="815"/>
      <c r="G96" s="816" t="str">
        <f aca="false">IF($G$84&gt;0&amp;F96&gt;0,ROUND($G$84*F96,2),"")</f>
        <v/>
      </c>
      <c r="H96" s="817" t="str">
        <f aca="false">IF($H$84&gt;0&amp;F96&gt;0,ROUND($H$84*F96,2),"")</f>
        <v/>
      </c>
      <c r="I96" s="815"/>
      <c r="J96" s="816" t="str">
        <f aca="false">IF($J$84&gt;0&amp;I96&gt;0,ROUND($J$84*I96,2),"")</f>
        <v/>
      </c>
      <c r="K96" s="817" t="str">
        <f aca="false">IF($K$84&gt;0&amp;I96&gt;0,ROUND($K$84*I96,2),"")</f>
        <v/>
      </c>
      <c r="L96" s="815"/>
      <c r="M96" s="816" t="str">
        <f aca="false">IF($M$84&gt;0&amp;L96&gt;0,ROUND($M$84*L96,2),"")</f>
        <v/>
      </c>
      <c r="N96" s="837" t="str">
        <f aca="false">IF($N$84&gt;0&amp;L96&gt;0,ROUND($N$84*L96,2),"")</f>
        <v/>
      </c>
      <c r="O96" s="815"/>
      <c r="P96" s="816" t="str">
        <f aca="false">IF($P$84&gt;0&amp;O96&gt;0,ROUND($P$84*O96,2),"")</f>
        <v/>
      </c>
      <c r="Q96" s="837" t="str">
        <f aca="false">IF($Q$84&gt;0&amp;O96&gt;0,ROUND($Q$84*O96,2),"")</f>
        <v/>
      </c>
      <c r="R96" s="815"/>
      <c r="S96" s="816" t="str">
        <f aca="false">IF($S$84&gt;0&amp;R96&gt;0,ROUND($S$84*R96,2),"")</f>
        <v/>
      </c>
      <c r="T96" s="837" t="str">
        <f aca="false">IF($T$84&gt;0&amp;R96&gt;0,ROUND($T$84*R96,2),"")</f>
        <v/>
      </c>
      <c r="U96" s="818" t="e">
        <f aca="false">+G96+J96+M96+P96+S96</f>
        <v>#VALUE!</v>
      </c>
      <c r="V96" s="837" t="e">
        <f aca="false">+H96+K96+N96+Q96+T96</f>
        <v>#VALUE!</v>
      </c>
      <c r="W96" s="33"/>
    </row>
    <row r="97" s="792" customFormat="true" ht="15" hidden="false" customHeight="true" outlineLevel="0" collapsed="false">
      <c r="A97" s="716"/>
      <c r="B97" s="736"/>
      <c r="C97" s="751" t="s">
        <v>249</v>
      </c>
      <c r="D97" s="745" t="s">
        <v>259</v>
      </c>
      <c r="E97" s="748"/>
      <c r="F97" s="815"/>
      <c r="G97" s="816" t="str">
        <f aca="false">IF($G$84&gt;0&amp;F97&gt;0,ROUND($G$84*F97,2),"")</f>
        <v/>
      </c>
      <c r="H97" s="817" t="str">
        <f aca="false">IF($H$84&gt;0&amp;F97&gt;0,ROUND($H$84*F97,2),"")</f>
        <v/>
      </c>
      <c r="I97" s="815"/>
      <c r="J97" s="816" t="str">
        <f aca="false">IF($J$84&gt;0&amp;I97&gt;0,ROUND($J$84*I97,2),"")</f>
        <v/>
      </c>
      <c r="K97" s="817" t="str">
        <f aca="false">IF($K$84&gt;0&amp;I97&gt;0,ROUND($K$84*I97,2),"")</f>
        <v/>
      </c>
      <c r="L97" s="815"/>
      <c r="M97" s="816" t="str">
        <f aca="false">IF($M$84&gt;0&amp;L97&gt;0,ROUND($M$84*L97,2),"")</f>
        <v/>
      </c>
      <c r="N97" s="837" t="str">
        <f aca="false">IF($N$84&gt;0&amp;L97&gt;0,ROUND($N$84*L97,2),"")</f>
        <v/>
      </c>
      <c r="O97" s="815"/>
      <c r="P97" s="816" t="str">
        <f aca="false">IF($P$84&gt;0&amp;O97&gt;0,ROUND($P$84*O97,2),"")</f>
        <v/>
      </c>
      <c r="Q97" s="837" t="str">
        <f aca="false">IF($Q$84&gt;0&amp;O97&gt;0,ROUND($Q$84*O97,2),"")</f>
        <v/>
      </c>
      <c r="R97" s="838"/>
      <c r="S97" s="816" t="str">
        <f aca="false">IF($S$84&gt;0&amp;R97&gt;0,ROUND($S$84*R97,2),"")</f>
        <v/>
      </c>
      <c r="T97" s="837" t="str">
        <f aca="false">IF($T$84&gt;0&amp;R97&gt;0,ROUND($T$84*R97,2),"")</f>
        <v/>
      </c>
      <c r="U97" s="818" t="e">
        <f aca="false">+G97+J97+M97+P97+S97</f>
        <v>#VALUE!</v>
      </c>
      <c r="V97" s="837" t="e">
        <f aca="false">+H97+K97+N97+Q97+T97</f>
        <v>#VALUE!</v>
      </c>
      <c r="W97" s="33"/>
    </row>
    <row r="98" s="792" customFormat="true" ht="15" hidden="false" customHeight="true" outlineLevel="0" collapsed="false">
      <c r="A98" s="716"/>
      <c r="B98" s="736"/>
      <c r="C98" s="747" t="s">
        <v>254</v>
      </c>
      <c r="D98" s="745" t="s">
        <v>255</v>
      </c>
      <c r="E98" s="748" t="s">
        <v>256</v>
      </c>
      <c r="F98" s="815"/>
      <c r="G98" s="816" t="str">
        <f aca="false">IF($G$84&gt;0&amp;F98&gt;0,ROUND($G$84*F98,2),"")</f>
        <v/>
      </c>
      <c r="H98" s="817" t="str">
        <f aca="false">IF($H$84&gt;0&amp;F98&gt;0,ROUND($H$84*F98,2),"")</f>
        <v/>
      </c>
      <c r="I98" s="815"/>
      <c r="J98" s="816" t="str">
        <f aca="false">IF($J$84&gt;0&amp;I98&gt;0,ROUND($J$84*I98,2),"")</f>
        <v/>
      </c>
      <c r="K98" s="817" t="str">
        <f aca="false">IF($K$84&gt;0&amp;I98&gt;0,ROUND($K$84*I98,2),"")</f>
        <v/>
      </c>
      <c r="L98" s="815"/>
      <c r="M98" s="816" t="str">
        <f aca="false">IF($M$84&gt;0&amp;L98&gt;0,ROUND($M$84*L98,2),"")</f>
        <v/>
      </c>
      <c r="N98" s="837" t="str">
        <f aca="false">IF($N$84&gt;0&amp;L98&gt;0,ROUND($N$84*L98,2),"")</f>
        <v/>
      </c>
      <c r="O98" s="815"/>
      <c r="P98" s="816" t="str">
        <f aca="false">IF($P$84&gt;0&amp;O98&gt;0,ROUND($P$84*O98,2),"")</f>
        <v/>
      </c>
      <c r="Q98" s="837" t="str">
        <f aca="false">IF($Q$84&gt;0&amp;O98&gt;0,ROUND($Q$84*O98,2),"")</f>
        <v/>
      </c>
      <c r="R98" s="838"/>
      <c r="S98" s="816" t="str">
        <f aca="false">IF($S$84&gt;0&amp;R98&gt;0,ROUND($S$84*R98,2),"")</f>
        <v/>
      </c>
      <c r="T98" s="837" t="str">
        <f aca="false">IF($T$84&gt;0&amp;R98&gt;0,ROUND($T$84*R98,2),"")</f>
        <v/>
      </c>
      <c r="U98" s="818" t="e">
        <f aca="false">+G98+J98+M98+P98+S98</f>
        <v>#VALUE!</v>
      </c>
      <c r="V98" s="837" t="e">
        <f aca="false">+H98+K98+N98+Q98+T98</f>
        <v>#VALUE!</v>
      </c>
      <c r="W98" s="33"/>
    </row>
    <row r="99" s="792" customFormat="true" ht="15" hidden="false" customHeight="true" outlineLevel="0" collapsed="false">
      <c r="A99" s="716"/>
      <c r="B99" s="736"/>
      <c r="C99" s="737" t="s">
        <v>257</v>
      </c>
      <c r="D99" s="745" t="s">
        <v>258</v>
      </c>
      <c r="E99" s="748"/>
      <c r="F99" s="815"/>
      <c r="G99" s="816" t="str">
        <f aca="false">IF($G$84&gt;0&amp;F99&gt;0,ROUND($G$84*F99,2),"")</f>
        <v/>
      </c>
      <c r="H99" s="817" t="str">
        <f aca="false">IF($H$84&gt;0&amp;F99&gt;0,ROUND($H$84*F99,2),"")</f>
        <v/>
      </c>
      <c r="I99" s="815"/>
      <c r="J99" s="816" t="str">
        <f aca="false">IF($J$84&gt;0&amp;I99&gt;0,ROUND($J$84*I99,2),"")</f>
        <v/>
      </c>
      <c r="K99" s="817" t="str">
        <f aca="false">IF($K$84&gt;0&amp;I99&gt;0,ROUND($K$84*I99,2),"")</f>
        <v/>
      </c>
      <c r="L99" s="815"/>
      <c r="M99" s="816" t="str">
        <f aca="false">IF($M$84&gt;0&amp;L99&gt;0,ROUND($M$84*L99,2),"")</f>
        <v/>
      </c>
      <c r="N99" s="837" t="str">
        <f aca="false">IF($N$84&gt;0&amp;L99&gt;0,ROUND($N$84*L99,2),"")</f>
        <v/>
      </c>
      <c r="O99" s="815"/>
      <c r="P99" s="816" t="str">
        <f aca="false">IF($P$84&gt;0&amp;O99&gt;0,ROUND($P$84*O99,2),"")</f>
        <v/>
      </c>
      <c r="Q99" s="837" t="str">
        <f aca="false">IF($Q$84&gt;0&amp;O99&gt;0,ROUND($Q$84*O99,2),"")</f>
        <v/>
      </c>
      <c r="R99" s="838"/>
      <c r="S99" s="816" t="str">
        <f aca="false">IF($S$84&gt;0&amp;R99&gt;0,ROUND($S$84*R99,2),"")</f>
        <v/>
      </c>
      <c r="T99" s="837" t="str">
        <f aca="false">IF($T$84&gt;0&amp;R99&gt;0,ROUND($T$84*R99,2),"")</f>
        <v/>
      </c>
      <c r="U99" s="818" t="e">
        <f aca="false">+G99+J99+M99+P99+S99</f>
        <v>#VALUE!</v>
      </c>
      <c r="V99" s="837" t="e">
        <f aca="false">+H99+K99+N99+Q99+T99</f>
        <v>#VALUE!</v>
      </c>
      <c r="W99" s="33"/>
    </row>
    <row r="100" s="792" customFormat="true" ht="15" hidden="false" customHeight="true" outlineLevel="0" collapsed="false">
      <c r="A100" s="716"/>
      <c r="B100" s="736"/>
      <c r="C100" s="751" t="s">
        <v>252</v>
      </c>
      <c r="D100" s="745" t="s">
        <v>259</v>
      </c>
      <c r="E100" s="748"/>
      <c r="F100" s="815"/>
      <c r="G100" s="816" t="str">
        <f aca="false">IF($G$84&gt;0&amp;F100&gt;0,ROUND($G$84*F100,2),"")</f>
        <v/>
      </c>
      <c r="H100" s="817" t="str">
        <f aca="false">IF($H$84&gt;0&amp;F100&gt;0,ROUND($H$84*F100,2),"")</f>
        <v/>
      </c>
      <c r="I100" s="815"/>
      <c r="J100" s="816" t="str">
        <f aca="false">IF($J$84&gt;0&amp;I100&gt;0,ROUND($J$84*I100,2),"")</f>
        <v/>
      </c>
      <c r="K100" s="817" t="str">
        <f aca="false">IF($K$84&gt;0&amp;I100&gt;0,ROUND($K$84*I100,2),"")</f>
        <v/>
      </c>
      <c r="L100" s="815"/>
      <c r="M100" s="816" t="str">
        <f aca="false">IF($M$84&gt;0&amp;L100&gt;0,ROUND($M$84*L100,2),"")</f>
        <v/>
      </c>
      <c r="N100" s="837" t="str">
        <f aca="false">IF($N$84&gt;0&amp;L100&gt;0,ROUND($N$84*L100,2),"")</f>
        <v/>
      </c>
      <c r="O100" s="815"/>
      <c r="P100" s="816" t="str">
        <f aca="false">IF($P$84&gt;0&amp;O100&gt;0,ROUND($P$84*O100,2),"")</f>
        <v/>
      </c>
      <c r="Q100" s="837" t="str">
        <f aca="false">IF($Q$84&gt;0&amp;O100&gt;0,ROUND($Q$84*O100,2),"")</f>
        <v/>
      </c>
      <c r="R100" s="838"/>
      <c r="S100" s="816" t="str">
        <f aca="false">IF($S$84&gt;0&amp;R100&gt;0,ROUND($S$84*R100,2),"")</f>
        <v/>
      </c>
      <c r="T100" s="837" t="str">
        <f aca="false">IF($T$84&gt;0&amp;R100&gt;0,ROUND($T$84*R100,2),"")</f>
        <v/>
      </c>
      <c r="U100" s="818" t="e">
        <f aca="false">+G100+J100+M100+P100+S100</f>
        <v>#VALUE!</v>
      </c>
      <c r="V100" s="837" t="e">
        <f aca="false">+H100+K100+N100+Q100+T100</f>
        <v>#VALUE!</v>
      </c>
      <c r="W100" s="33"/>
    </row>
    <row r="101" s="792" customFormat="true" ht="15" hidden="false" customHeight="true" outlineLevel="0" collapsed="false">
      <c r="A101" s="716"/>
      <c r="B101" s="736"/>
      <c r="C101" s="747" t="s">
        <v>240</v>
      </c>
      <c r="D101" s="745" t="s">
        <v>260</v>
      </c>
      <c r="E101" s="748" t="s">
        <v>246</v>
      </c>
      <c r="F101" s="815" t="n">
        <f aca="false">+単位土工!U212</f>
        <v>2.47</v>
      </c>
      <c r="G101" s="816" t="str">
        <f aca="false">IF($G$84&gt;0&amp;F101&gt;0,ROUND($G$84*F101,2),"")</f>
        <v/>
      </c>
      <c r="H101" s="817" t="str">
        <f aca="false">IF($H$84&gt;0&amp;F101&gt;0,ROUND($H$84*F101,2),"")</f>
        <v/>
      </c>
      <c r="I101" s="815"/>
      <c r="J101" s="816" t="str">
        <f aca="false">IF($J$84&gt;0&amp;I101&gt;0,ROUND($J$84*I101,2),"")</f>
        <v/>
      </c>
      <c r="K101" s="817" t="str">
        <f aca="false">IF($K$84&gt;0&amp;I101&gt;0,ROUND($K$84*I101,2),"")</f>
        <v/>
      </c>
      <c r="L101" s="815"/>
      <c r="M101" s="816" t="str">
        <f aca="false">IF($M$84&gt;0&amp;L101&gt;0,ROUND($M$84*L101,2),"")</f>
        <v/>
      </c>
      <c r="N101" s="837" t="str">
        <f aca="false">IF($N$84&gt;0&amp;L101&gt;0,ROUND($N$84*L101,2),"")</f>
        <v/>
      </c>
      <c r="O101" s="815"/>
      <c r="P101" s="816" t="str">
        <f aca="false">IF($P$84&gt;0&amp;O101&gt;0,ROUND($P$84*O101,2),"")</f>
        <v/>
      </c>
      <c r="Q101" s="837" t="str">
        <f aca="false">IF($Q$84&gt;0&amp;O101&gt;0,ROUND($Q$84*O101,2),"")</f>
        <v/>
      </c>
      <c r="R101" s="838"/>
      <c r="S101" s="816" t="str">
        <f aca="false">IF($S$84&gt;0&amp;R101&gt;0,ROUND($S$84*R101,2),"")</f>
        <v/>
      </c>
      <c r="T101" s="837" t="str">
        <f aca="false">IF($T$84&gt;0&amp;R101&gt;0,ROUND($T$84*R101,2),"")</f>
        <v/>
      </c>
      <c r="U101" s="818" t="e">
        <f aca="false">+G101+J101+M101+P101+S101</f>
        <v>#VALUE!</v>
      </c>
      <c r="V101" s="837" t="e">
        <f aca="false">+H101+K101+N101+Q101+T101</f>
        <v>#VALUE!</v>
      </c>
      <c r="W101" s="33"/>
    </row>
    <row r="102" s="792" customFormat="true" ht="15" hidden="false" customHeight="true" outlineLevel="0" collapsed="false">
      <c r="A102" s="716"/>
      <c r="B102" s="736"/>
      <c r="C102" s="749"/>
      <c r="D102" s="745" t="s">
        <v>261</v>
      </c>
      <c r="E102" s="748"/>
      <c r="F102" s="815"/>
      <c r="G102" s="816" t="str">
        <f aca="false">IF($G$84&gt;0&amp;F102&gt;0,ROUND($G$84*F102,2),"")</f>
        <v/>
      </c>
      <c r="H102" s="817" t="str">
        <f aca="false">IF($H$84&gt;0&amp;F102&gt;0,ROUND($H$84*F102,2),"")</f>
        <v/>
      </c>
      <c r="I102" s="815"/>
      <c r="J102" s="816" t="str">
        <f aca="false">IF($J$84&gt;0&amp;I102&gt;0,ROUND($J$84*I102,2),"")</f>
        <v/>
      </c>
      <c r="K102" s="817" t="str">
        <f aca="false">IF($K$84&gt;0&amp;I102&gt;0,ROUND($K$84*I102,2),"")</f>
        <v/>
      </c>
      <c r="L102" s="815"/>
      <c r="M102" s="816" t="str">
        <f aca="false">IF($M$84&gt;0&amp;L102&gt;0,ROUND($M$84*L102,2),"")</f>
        <v/>
      </c>
      <c r="N102" s="837" t="str">
        <f aca="false">IF($N$84&gt;0&amp;L102&gt;0,ROUND($N$84*L102,2),"")</f>
        <v/>
      </c>
      <c r="O102" s="815"/>
      <c r="P102" s="816" t="str">
        <f aca="false">IF($P$84&gt;0&amp;O102&gt;0,ROUND($P$84*O102,2),"")</f>
        <v/>
      </c>
      <c r="Q102" s="837" t="str">
        <f aca="false">IF($Q$84&gt;0&amp;O102&gt;0,ROUND($Q$84*O102,2),"")</f>
        <v/>
      </c>
      <c r="R102" s="838"/>
      <c r="S102" s="816" t="str">
        <f aca="false">IF($S$84&gt;0&amp;R102&gt;0,ROUND($S$84*R102,2),"")</f>
        <v/>
      </c>
      <c r="T102" s="837" t="str">
        <f aca="false">IF($T$84&gt;0&amp;R102&gt;0,ROUND($T$84*R102,2),"")</f>
        <v/>
      </c>
      <c r="U102" s="818" t="e">
        <f aca="false">+G102+J102+M102+P102+S102</f>
        <v>#VALUE!</v>
      </c>
      <c r="V102" s="837" t="e">
        <f aca="false">+H102+K102+N102+Q102+T102</f>
        <v>#VALUE!</v>
      </c>
      <c r="W102" s="33"/>
    </row>
    <row r="103" s="792" customFormat="true" ht="15" hidden="false" customHeight="true" outlineLevel="0" collapsed="false">
      <c r="A103" s="716"/>
      <c r="B103" s="736"/>
      <c r="C103" s="744" t="s">
        <v>262</v>
      </c>
      <c r="D103" s="745" t="s">
        <v>263</v>
      </c>
      <c r="E103" s="748"/>
      <c r="F103" s="815"/>
      <c r="G103" s="816" t="str">
        <f aca="false">IF($G$84&gt;0&amp;F103&gt;0,ROUND($G$84*F103,2),"")</f>
        <v/>
      </c>
      <c r="H103" s="817" t="str">
        <f aca="false">IF($H$84&gt;0&amp;F103&gt;0,ROUND($H$84*F103,2),"")</f>
        <v/>
      </c>
      <c r="I103" s="815"/>
      <c r="J103" s="816" t="str">
        <f aca="false">IF($J$84&gt;0&amp;I103&gt;0,ROUND($J$84*I103,2),"")</f>
        <v/>
      </c>
      <c r="K103" s="817" t="str">
        <f aca="false">IF($K$84&gt;0&amp;I103&gt;0,ROUND($K$84*I103,2),"")</f>
        <v/>
      </c>
      <c r="L103" s="815"/>
      <c r="M103" s="816" t="str">
        <f aca="false">IF($M$84&gt;0&amp;L103&gt;0,ROUND($M$84*L103,2),"")</f>
        <v/>
      </c>
      <c r="N103" s="837" t="str">
        <f aca="false">IF($N$84&gt;0&amp;L103&gt;0,ROUND($N$84*L103,2),"")</f>
        <v/>
      </c>
      <c r="O103" s="815"/>
      <c r="P103" s="816" t="str">
        <f aca="false">IF($P$84&gt;0&amp;O103&gt;0,ROUND($P$84*O103,2),"")</f>
        <v/>
      </c>
      <c r="Q103" s="837" t="str">
        <f aca="false">IF($Q$84&gt;0&amp;O103&gt;0,ROUND($Q$84*O103,2),"")</f>
        <v/>
      </c>
      <c r="R103" s="838"/>
      <c r="S103" s="816" t="str">
        <f aca="false">IF($S$84&gt;0&amp;R103&gt;0,ROUND($S$84*R103,2),"")</f>
        <v/>
      </c>
      <c r="T103" s="837" t="str">
        <f aca="false">IF($T$84&gt;0&amp;R103&gt;0,ROUND($T$84*R103,2),"")</f>
        <v/>
      </c>
      <c r="U103" s="818" t="e">
        <f aca="false">+G103+J103+M103+P103+S103</f>
        <v>#VALUE!</v>
      </c>
      <c r="V103" s="837" t="e">
        <f aca="false">+H103+K103+N103+Q103+T103</f>
        <v>#VALUE!</v>
      </c>
      <c r="W103" s="33"/>
    </row>
    <row r="104" s="792" customFormat="true" ht="15" hidden="false" customHeight="true" outlineLevel="0" collapsed="false">
      <c r="A104" s="716"/>
      <c r="B104" s="736"/>
      <c r="C104" s="752" t="s">
        <v>264</v>
      </c>
      <c r="D104" s="745" t="s">
        <v>255</v>
      </c>
      <c r="E104" s="750" t="s">
        <v>256</v>
      </c>
      <c r="F104" s="815" t="n">
        <f aca="false">+単位土工!U203</f>
        <v>3.89</v>
      </c>
      <c r="G104" s="816" t="str">
        <f aca="false">IF($G$84&gt;0&amp;F104&gt;0,ROUND($G$84*F104,2),"")</f>
        <v/>
      </c>
      <c r="H104" s="817" t="str">
        <f aca="false">IF($H$84&gt;0&amp;F104&gt;0,ROUND($H$84*F104,2),"")</f>
        <v/>
      </c>
      <c r="I104" s="815"/>
      <c r="J104" s="816" t="str">
        <f aca="false">IF($J$84&gt;0&amp;I104&gt;0,ROUND($J$84*I104,2),"")</f>
        <v/>
      </c>
      <c r="K104" s="817" t="str">
        <f aca="false">IF($K$84&gt;0&amp;I104&gt;0,ROUND($K$84*I104,2),"")</f>
        <v/>
      </c>
      <c r="L104" s="815"/>
      <c r="M104" s="816" t="str">
        <f aca="false">IF($M$84&gt;0&amp;L104&gt;0,ROUND($M$84*L104,2),"")</f>
        <v/>
      </c>
      <c r="N104" s="837" t="str">
        <f aca="false">IF($N$84&gt;0&amp;L104&gt;0,ROUND($N$84*L104,2),"")</f>
        <v/>
      </c>
      <c r="O104" s="815"/>
      <c r="P104" s="816" t="str">
        <f aca="false">IF($P$84&gt;0&amp;O104&gt;0,ROUND($P$84*O104,2),"")</f>
        <v/>
      </c>
      <c r="Q104" s="837" t="str">
        <f aca="false">IF($Q$84&gt;0&amp;O104&gt;0,ROUND($Q$84*O104,2),"")</f>
        <v/>
      </c>
      <c r="R104" s="838"/>
      <c r="S104" s="816" t="str">
        <f aca="false">IF($S$84&gt;0&amp;R104&gt;0,ROUND($S$84*R104,2),"")</f>
        <v/>
      </c>
      <c r="T104" s="837" t="str">
        <f aca="false">IF($T$84&gt;0&amp;R104&gt;0,ROUND($T$84*R104,2),"")</f>
        <v/>
      </c>
      <c r="U104" s="818" t="e">
        <f aca="false">+G104+J104+M104+P104+S104</f>
        <v>#VALUE!</v>
      </c>
      <c r="V104" s="837" t="e">
        <f aca="false">+H104+K104+N104+Q104+T104</f>
        <v>#VALUE!</v>
      </c>
      <c r="W104" s="33"/>
    </row>
    <row r="105" s="792" customFormat="true" ht="15" hidden="false" customHeight="true" outlineLevel="0" collapsed="false">
      <c r="A105" s="716"/>
      <c r="B105" s="736"/>
      <c r="C105" s="752"/>
      <c r="D105" s="745" t="s">
        <v>258</v>
      </c>
      <c r="E105" s="750"/>
      <c r="F105" s="815"/>
      <c r="G105" s="816" t="str">
        <f aca="false">IF($G$84&gt;0&amp;F105&gt;0,ROUND($G$84*F105,2),"")</f>
        <v/>
      </c>
      <c r="H105" s="817" t="str">
        <f aca="false">IF($H$84&gt;0&amp;F105&gt;0,ROUND($H$84*F105,2),"")</f>
        <v/>
      </c>
      <c r="I105" s="815"/>
      <c r="J105" s="816" t="str">
        <f aca="false">IF($J$84&gt;0&amp;I105&gt;0,ROUND($J$84*I105,2),"")</f>
        <v/>
      </c>
      <c r="K105" s="817" t="str">
        <f aca="false">IF($K$84&gt;0&amp;I105&gt;0,ROUND($K$84*I105,2),"")</f>
        <v/>
      </c>
      <c r="L105" s="815"/>
      <c r="M105" s="816" t="str">
        <f aca="false">IF($M$84&gt;0&amp;L105&gt;0,ROUND($M$84*L105,2),"")</f>
        <v/>
      </c>
      <c r="N105" s="837" t="str">
        <f aca="false">IF($N$84&gt;0&amp;L105&gt;0,ROUND($N$84*L105,2),"")</f>
        <v/>
      </c>
      <c r="O105" s="815"/>
      <c r="P105" s="816" t="str">
        <f aca="false">IF($P$84&gt;0&amp;O105&gt;0,ROUND($P$84*O105,2),"")</f>
        <v/>
      </c>
      <c r="Q105" s="837" t="str">
        <f aca="false">IF($Q$84&gt;0&amp;O105&gt;0,ROUND($Q$84*O105,2),"")</f>
        <v/>
      </c>
      <c r="R105" s="815"/>
      <c r="S105" s="816" t="str">
        <f aca="false">IF($S$84&gt;0&amp;R105&gt;0,ROUND($S$84*R105,2),"")</f>
        <v/>
      </c>
      <c r="T105" s="837" t="str">
        <f aca="false">IF($T$84&gt;0&amp;R105&gt;0,ROUND($T$84*R105,2),"")</f>
        <v/>
      </c>
      <c r="U105" s="818" t="e">
        <f aca="false">+G105+J105+M105+P105+S105</f>
        <v>#VALUE!</v>
      </c>
      <c r="V105" s="837" t="e">
        <f aca="false">+H105+K105+N105+Q105+T105</f>
        <v>#VALUE!</v>
      </c>
      <c r="W105" s="33"/>
    </row>
    <row r="106" s="792" customFormat="true" ht="15" hidden="false" customHeight="true" outlineLevel="0" collapsed="false">
      <c r="A106" s="716"/>
      <c r="B106" s="736"/>
      <c r="C106" s="752"/>
      <c r="D106" s="745" t="s">
        <v>259</v>
      </c>
      <c r="E106" s="750"/>
      <c r="F106" s="815"/>
      <c r="G106" s="816" t="str">
        <f aca="false">IF($G$84&gt;0&amp;F106&gt;0,ROUND($G$84*F106,2),"")</f>
        <v/>
      </c>
      <c r="H106" s="817" t="str">
        <f aca="false">IF($H$84&gt;0&amp;F106&gt;0,ROUND($H$84*F106,2),"")</f>
        <v/>
      </c>
      <c r="I106" s="815"/>
      <c r="J106" s="816" t="str">
        <f aca="false">IF($J$84&gt;0&amp;I106&gt;0,ROUND($J$84*I106,2),"")</f>
        <v/>
      </c>
      <c r="K106" s="817" t="str">
        <f aca="false">IF($K$84&gt;0&amp;I106&gt;0,ROUND($K$84*I106,2),"")</f>
        <v/>
      </c>
      <c r="L106" s="815"/>
      <c r="M106" s="816" t="str">
        <f aca="false">IF($M$84&gt;0&amp;L106&gt;0,ROUND($M$84*L106,2),"")</f>
        <v/>
      </c>
      <c r="N106" s="837" t="str">
        <f aca="false">IF($N$84&gt;0&amp;L106&gt;0,ROUND($N$84*L106,2),"")</f>
        <v/>
      </c>
      <c r="O106" s="815"/>
      <c r="P106" s="816" t="str">
        <f aca="false">IF($P$84&gt;0&amp;O106&gt;0,ROUND($P$84*O106,2),"")</f>
        <v/>
      </c>
      <c r="Q106" s="837" t="str">
        <f aca="false">IF($Q$84&gt;0&amp;O106&gt;0,ROUND($Q$84*O106,2),"")</f>
        <v/>
      </c>
      <c r="R106" s="815"/>
      <c r="S106" s="816" t="str">
        <f aca="false">IF($S$84&gt;0&amp;R106&gt;0,ROUND($S$84*R106,2),"")</f>
        <v/>
      </c>
      <c r="T106" s="837" t="str">
        <f aca="false">IF($T$84&gt;0&amp;R106&gt;0,ROUND($T$84*R106,2),"")</f>
        <v/>
      </c>
      <c r="U106" s="818" t="e">
        <f aca="false">+G106+J106+M106+P106+S106</f>
        <v>#VALUE!</v>
      </c>
      <c r="V106" s="817" t="e">
        <f aca="false">+H106+K106+N106+Q106+T106</f>
        <v>#VALUE!</v>
      </c>
      <c r="W106" s="33"/>
    </row>
    <row r="107" s="792" customFormat="true" ht="15" hidden="false" customHeight="true" outlineLevel="0" collapsed="false">
      <c r="A107" s="716"/>
      <c r="B107" s="736"/>
      <c r="C107" s="753" t="s">
        <v>265</v>
      </c>
      <c r="D107" s="754" t="s">
        <v>266</v>
      </c>
      <c r="E107" s="748" t="s">
        <v>256</v>
      </c>
      <c r="F107" s="815" t="n">
        <f aca="false">+単位土工!U205</f>
        <v>0.91</v>
      </c>
      <c r="G107" s="816" t="str">
        <f aca="false">IF($G$84&gt;0&amp;F107&gt;0,ROUND($G$84*F107,2),"")</f>
        <v/>
      </c>
      <c r="H107" s="817" t="str">
        <f aca="false">IF($H$84&gt;0&amp;F107&gt;0,ROUND($H$84*F107,2),"")</f>
        <v/>
      </c>
      <c r="I107" s="815"/>
      <c r="J107" s="816" t="str">
        <f aca="false">IF($J$84&gt;0&amp;I107&gt;0,ROUND($J$84*I107,2),"")</f>
        <v/>
      </c>
      <c r="K107" s="817" t="str">
        <f aca="false">IF($K$84&gt;0&amp;I107&gt;0,ROUND($K$84*I107,2),"")</f>
        <v/>
      </c>
      <c r="L107" s="815"/>
      <c r="M107" s="816" t="str">
        <f aca="false">IF($M$84&gt;0&amp;L107&gt;0,ROUND($M$84*L107,2),"")</f>
        <v/>
      </c>
      <c r="N107" s="837" t="str">
        <f aca="false">IF($N$84&gt;0&amp;L107&gt;0,ROUND($N$84*L107,2),"")</f>
        <v/>
      </c>
      <c r="O107" s="815"/>
      <c r="P107" s="816" t="str">
        <f aca="false">IF($P$84&gt;0&amp;O107&gt;0,ROUND($P$84*O107,2),"")</f>
        <v/>
      </c>
      <c r="Q107" s="837" t="str">
        <f aca="false">IF($Q$84&gt;0&amp;O107&gt;0,ROUND($Q$84*O107,2),"")</f>
        <v/>
      </c>
      <c r="R107" s="815"/>
      <c r="S107" s="816" t="str">
        <f aca="false">IF($S$84&gt;0&amp;R107&gt;0,ROUND($S$84*R107,2),"")</f>
        <v/>
      </c>
      <c r="T107" s="837" t="str">
        <f aca="false">IF($T$84&gt;0&amp;R107&gt;0,ROUND($T$84*R107,2),"")</f>
        <v/>
      </c>
      <c r="U107" s="818" t="e">
        <f aca="false">+G107+J107+M107+P107+S107</f>
        <v>#VALUE!</v>
      </c>
      <c r="V107" s="817" t="e">
        <f aca="false">+H107+K107+N107+Q107+T107</f>
        <v>#VALUE!</v>
      </c>
      <c r="W107" s="33"/>
    </row>
    <row r="108" s="792" customFormat="true" ht="15" hidden="false" customHeight="true" outlineLevel="0" collapsed="false">
      <c r="A108" s="716"/>
      <c r="B108" s="736"/>
      <c r="C108" s="753"/>
      <c r="D108" s="754" t="s">
        <v>267</v>
      </c>
      <c r="E108" s="748"/>
      <c r="F108" s="815"/>
      <c r="G108" s="816" t="str">
        <f aca="false">IF($G$84&gt;0&amp;F108&gt;0,ROUND($G$84*F108,2),"")</f>
        <v/>
      </c>
      <c r="H108" s="817" t="str">
        <f aca="false">IF($H$84&gt;0&amp;F108&gt;0,ROUND($H$84*F108,2),"")</f>
        <v/>
      </c>
      <c r="I108" s="815"/>
      <c r="J108" s="816" t="str">
        <f aca="false">IF($J$84&gt;0&amp;I108&gt;0,ROUND($J$84*I108,2),"")</f>
        <v/>
      </c>
      <c r="K108" s="817" t="str">
        <f aca="false">IF($K$84&gt;0&amp;I108&gt;0,ROUND($K$84*I108,2),"")</f>
        <v/>
      </c>
      <c r="L108" s="815"/>
      <c r="M108" s="816" t="str">
        <f aca="false">IF($M$84&gt;0&amp;L108&gt;0,ROUND($M$84*L108,2),"")</f>
        <v/>
      </c>
      <c r="N108" s="837" t="str">
        <f aca="false">IF($N$84&gt;0&amp;L108&gt;0,ROUND($N$84*L108,2),"")</f>
        <v/>
      </c>
      <c r="O108" s="815"/>
      <c r="P108" s="816" t="str">
        <f aca="false">IF($P$84&gt;0&amp;O108&gt;0,ROUND($P$84*O108,2),"")</f>
        <v/>
      </c>
      <c r="Q108" s="837" t="str">
        <f aca="false">IF($Q$84&gt;0&amp;O108&gt;0,ROUND($Q$84*O108,2),"")</f>
        <v/>
      </c>
      <c r="R108" s="815"/>
      <c r="S108" s="816" t="str">
        <f aca="false">IF($S$84&gt;0&amp;R108&gt;0,ROUND($S$84*R108,2),"")</f>
        <v/>
      </c>
      <c r="T108" s="837" t="str">
        <f aca="false">IF($T$84&gt;0&amp;R108&gt;0,ROUND($T$84*R108,2),"")</f>
        <v/>
      </c>
      <c r="U108" s="818" t="e">
        <f aca="false">+G108+J108+M108+P108+S108</f>
        <v>#VALUE!</v>
      </c>
      <c r="V108" s="817" t="e">
        <f aca="false">+H108+K108+N108+Q108+T108</f>
        <v>#VALUE!</v>
      </c>
      <c r="W108" s="33"/>
    </row>
    <row r="109" s="792" customFormat="true" ht="15" hidden="false" customHeight="true" outlineLevel="0" collapsed="false">
      <c r="A109" s="716"/>
      <c r="B109" s="736"/>
      <c r="C109" s="753"/>
      <c r="D109" s="754" t="s">
        <v>268</v>
      </c>
      <c r="E109" s="748"/>
      <c r="F109" s="815"/>
      <c r="G109" s="816" t="str">
        <f aca="false">IF($G$84&gt;0&amp;F109&gt;0,ROUND($G$84*F109,2),"")</f>
        <v/>
      </c>
      <c r="H109" s="817" t="str">
        <f aca="false">IF($H$84&gt;0&amp;F109&gt;0,ROUND($H$84*F109,2),"")</f>
        <v/>
      </c>
      <c r="I109" s="815"/>
      <c r="J109" s="816" t="str">
        <f aca="false">IF($J$84&gt;0&amp;I109&gt;0,ROUND($J$84*I109,2),"")</f>
        <v/>
      </c>
      <c r="K109" s="817" t="str">
        <f aca="false">IF($K$84&gt;0&amp;I109&gt;0,ROUND($K$84*I109,2),"")</f>
        <v/>
      </c>
      <c r="L109" s="815"/>
      <c r="M109" s="816" t="str">
        <f aca="false">IF($M$84&gt;0&amp;L109&gt;0,ROUND($M$84*L109,2),"")</f>
        <v/>
      </c>
      <c r="N109" s="837" t="str">
        <f aca="false">IF($N$84&gt;0&amp;L109&gt;0,ROUND($N$84*L109,2),"")</f>
        <v/>
      </c>
      <c r="O109" s="815"/>
      <c r="P109" s="816" t="str">
        <f aca="false">IF($P$84&gt;0&amp;O109&gt;0,ROUND($P$84*O109,2),"")</f>
        <v/>
      </c>
      <c r="Q109" s="837" t="str">
        <f aca="false">IF($Q$84&gt;0&amp;O109&gt;0,ROUND($Q$84*O109,2),"")</f>
        <v/>
      </c>
      <c r="R109" s="815"/>
      <c r="S109" s="816" t="str">
        <f aca="false">IF($S$84&gt;0&amp;R109&gt;0,ROUND($S$84*R109,2),"")</f>
        <v/>
      </c>
      <c r="T109" s="837" t="str">
        <f aca="false">IF($T$84&gt;0&amp;R109&gt;0,ROUND($T$84*R109,2),"")</f>
        <v/>
      </c>
      <c r="U109" s="818" t="e">
        <f aca="false">+G109+J109+M109+P109+S109</f>
        <v>#VALUE!</v>
      </c>
      <c r="V109" s="817" t="e">
        <f aca="false">+H109+K109+N109+Q109+T109</f>
        <v>#VALUE!</v>
      </c>
      <c r="W109" s="33"/>
    </row>
    <row r="110" s="792" customFormat="true" ht="15" hidden="false" customHeight="true" outlineLevel="0" collapsed="false">
      <c r="A110" s="716"/>
      <c r="B110" s="736"/>
      <c r="C110" s="753"/>
      <c r="D110" s="756" t="s">
        <v>269</v>
      </c>
      <c r="E110" s="748"/>
      <c r="F110" s="815"/>
      <c r="G110" s="816" t="str">
        <f aca="false">IF($G$84&gt;0&amp;F110&gt;0,ROUND($G$84*F110,2),"")</f>
        <v/>
      </c>
      <c r="H110" s="817" t="str">
        <f aca="false">IF($H$84&gt;0&amp;F110&gt;0,ROUND($H$84*F110,2),"")</f>
        <v/>
      </c>
      <c r="I110" s="815"/>
      <c r="J110" s="816" t="str">
        <f aca="false">IF($J$84&gt;0&amp;I110&gt;0,ROUND($J$84*I110,2),"")</f>
        <v/>
      </c>
      <c r="K110" s="817" t="str">
        <f aca="false">IF($K$84&gt;0&amp;I110&gt;0,ROUND($K$84*I110,2),"")</f>
        <v/>
      </c>
      <c r="L110" s="815"/>
      <c r="M110" s="816" t="str">
        <f aca="false">IF($M$84&gt;0&amp;L110&gt;0,ROUND($M$84*L110,2),"")</f>
        <v/>
      </c>
      <c r="N110" s="837" t="str">
        <f aca="false">IF($N$84&gt;0&amp;L110&gt;0,ROUND($N$84*L110,2),"")</f>
        <v/>
      </c>
      <c r="O110" s="815"/>
      <c r="P110" s="816" t="str">
        <f aca="false">IF($P$84&gt;0&amp;O110&gt;0,ROUND($P$84*O110,2),"")</f>
        <v/>
      </c>
      <c r="Q110" s="837" t="str">
        <f aca="false">IF($Q$84&gt;0&amp;O110&gt;0,ROUND($Q$84*O110,2),"")</f>
        <v/>
      </c>
      <c r="R110" s="815"/>
      <c r="S110" s="816" t="str">
        <f aca="false">IF($S$84&gt;0&amp;R110&gt;0,ROUND($S$84*R110,2),"")</f>
        <v/>
      </c>
      <c r="T110" s="837" t="str">
        <f aca="false">IF($T$84&gt;0&amp;R110&gt;0,ROUND($T$84*R110,2),"")</f>
        <v/>
      </c>
      <c r="U110" s="818" t="e">
        <f aca="false">+G110+J110+M110+P110+S110</f>
        <v>#VALUE!</v>
      </c>
      <c r="V110" s="817" t="e">
        <f aca="false">+H110+K110+N110+Q110+T110</f>
        <v>#VALUE!</v>
      </c>
      <c r="W110" s="33"/>
    </row>
    <row r="111" s="792" customFormat="true" ht="15" hidden="false" customHeight="true" outlineLevel="0" collapsed="false">
      <c r="A111" s="716"/>
      <c r="B111" s="736"/>
      <c r="C111" s="753"/>
      <c r="D111" s="756" t="s">
        <v>270</v>
      </c>
      <c r="E111" s="748"/>
      <c r="F111" s="815" t="n">
        <f aca="false">+単位土工!I276</f>
        <v>0</v>
      </c>
      <c r="G111" s="816" t="str">
        <f aca="false">IF($G$84&gt;0&amp;F111&gt;0,ROUND($G$84*F111,2),"")</f>
        <v/>
      </c>
      <c r="H111" s="817" t="str">
        <f aca="false">IF($H$84&gt;0&amp;F111&gt;0,ROUND($H$84*F111,2),"")</f>
        <v/>
      </c>
      <c r="I111" s="815"/>
      <c r="J111" s="816" t="str">
        <f aca="false">IF($J$84&gt;0&amp;I111&gt;0,ROUND($J$84*I111,2),"")</f>
        <v/>
      </c>
      <c r="K111" s="817" t="str">
        <f aca="false">IF($K$84&gt;0&amp;I111&gt;0,ROUND($K$84*I111,2),"")</f>
        <v/>
      </c>
      <c r="L111" s="815"/>
      <c r="M111" s="816" t="str">
        <f aca="false">IF($M$84&gt;0&amp;L111&gt;0,ROUND($M$84*L111,2),"")</f>
        <v/>
      </c>
      <c r="N111" s="837" t="str">
        <f aca="false">IF($N$84&gt;0&amp;L111&gt;0,ROUND($N$84*L111,2),"")</f>
        <v/>
      </c>
      <c r="O111" s="815"/>
      <c r="P111" s="816" t="str">
        <f aca="false">IF($P$84&gt;0&amp;O111&gt;0,ROUND($P$84*O111,2),"")</f>
        <v/>
      </c>
      <c r="Q111" s="837" t="str">
        <f aca="false">IF($Q$84&gt;0&amp;O111&gt;0,ROUND($Q$84*O111,2),"")</f>
        <v/>
      </c>
      <c r="R111" s="815"/>
      <c r="S111" s="816" t="str">
        <f aca="false">IF($S$84&gt;0&amp;R111&gt;0,ROUND($S$84*R111,2),"")</f>
        <v/>
      </c>
      <c r="T111" s="837" t="str">
        <f aca="false">IF($T$84&gt;0&amp;R111&gt;0,ROUND($T$84*R111,2),"")</f>
        <v/>
      </c>
      <c r="U111" s="818" t="e">
        <f aca="false">+G111+J111+M111+P111+S111</f>
        <v>#VALUE!</v>
      </c>
      <c r="V111" s="817" t="e">
        <f aca="false">+H111+K111+N111+Q111+T111</f>
        <v>#VALUE!</v>
      </c>
      <c r="W111" s="33"/>
    </row>
    <row r="112" s="792" customFormat="true" ht="15" hidden="false" customHeight="true" outlineLevel="0" collapsed="false">
      <c r="A112" s="716"/>
      <c r="B112" s="736"/>
      <c r="C112" s="753"/>
      <c r="D112" s="756" t="s">
        <v>271</v>
      </c>
      <c r="E112" s="748"/>
      <c r="F112" s="815"/>
      <c r="G112" s="816" t="str">
        <f aca="false">IF($G$84&gt;0&amp;F112&gt;0,ROUND($G$84*F112,2),"")</f>
        <v/>
      </c>
      <c r="H112" s="817" t="str">
        <f aca="false">IF($H$84&gt;0&amp;F112&gt;0,ROUND($H$84*F112,2),"")</f>
        <v/>
      </c>
      <c r="I112" s="815"/>
      <c r="J112" s="816" t="str">
        <f aca="false">IF($J$84&gt;0&amp;I112&gt;0,ROUND($J$84*I112,2),"")</f>
        <v/>
      </c>
      <c r="K112" s="817" t="str">
        <f aca="false">IF($K$84&gt;0&amp;I112&gt;0,ROUND($K$84*I112,2),"")</f>
        <v/>
      </c>
      <c r="L112" s="815"/>
      <c r="M112" s="816" t="str">
        <f aca="false">IF($M$84&gt;0&amp;L112&gt;0,ROUND($M$84*L112,2),"")</f>
        <v/>
      </c>
      <c r="N112" s="837" t="str">
        <f aca="false">IF($N$84&gt;0&amp;L112&gt;0,ROUND($N$84*L112,2),"")</f>
        <v/>
      </c>
      <c r="O112" s="815"/>
      <c r="P112" s="816" t="str">
        <f aca="false">IF($P$84&gt;0&amp;O112&gt;0,ROUND($P$84*O112,2),"")</f>
        <v/>
      </c>
      <c r="Q112" s="837" t="str">
        <f aca="false">IF($Q$84&gt;0&amp;O112&gt;0,ROUND($Q$84*O112,2),"")</f>
        <v/>
      </c>
      <c r="R112" s="815"/>
      <c r="S112" s="816" t="str">
        <f aca="false">IF($S$84&gt;0&amp;R112&gt;0,ROUND($S$84*R112,2),"")</f>
        <v/>
      </c>
      <c r="T112" s="837" t="str">
        <f aca="false">IF($T$84&gt;0&amp;R112&gt;0,ROUND($T$84*R112,2),"")</f>
        <v/>
      </c>
      <c r="U112" s="818" t="e">
        <f aca="false">+G112+J112+M112+P112+S112</f>
        <v>#VALUE!</v>
      </c>
      <c r="V112" s="817" t="e">
        <f aca="false">+H112+K112+N112+Q112+T112</f>
        <v>#VALUE!</v>
      </c>
      <c r="W112" s="33"/>
    </row>
    <row r="113" s="792" customFormat="true" ht="15" hidden="false" customHeight="true" outlineLevel="0" collapsed="false">
      <c r="A113" s="716"/>
      <c r="B113" s="736"/>
      <c r="C113" s="753"/>
      <c r="D113" s="745" t="s">
        <v>272</v>
      </c>
      <c r="E113" s="748"/>
      <c r="F113" s="815" t="n">
        <f aca="false">+単位土工!U206</f>
        <v>2.347</v>
      </c>
      <c r="G113" s="816" t="str">
        <f aca="false">IF($G$84&gt;0&amp;F113&gt;0,ROUND($G$84*F113,2),"")</f>
        <v/>
      </c>
      <c r="H113" s="817" t="str">
        <f aca="false">IF($H$84&gt;0&amp;F113&gt;0,ROUND($H$84*F113,2),"")</f>
        <v/>
      </c>
      <c r="I113" s="815"/>
      <c r="J113" s="816" t="str">
        <f aca="false">IF($J$84&gt;0&amp;I113&gt;0,ROUND($J$84*I113,2),"")</f>
        <v/>
      </c>
      <c r="K113" s="817" t="str">
        <f aca="false">IF($K$84&gt;0&amp;I113&gt;0,ROUND($K$84*I113,2),"")</f>
        <v/>
      </c>
      <c r="L113" s="815"/>
      <c r="M113" s="816" t="str">
        <f aca="false">IF($M$84&gt;0&amp;L113&gt;0,ROUND($M$84*L113,2),"")</f>
        <v/>
      </c>
      <c r="N113" s="837" t="str">
        <f aca="false">IF($N$84&gt;0&amp;L113&gt;0,ROUND($N$84*L113,2),"")</f>
        <v/>
      </c>
      <c r="O113" s="815"/>
      <c r="P113" s="816" t="str">
        <f aca="false">IF($P$84&gt;0&amp;O113&gt;0,ROUND($P$84*O113,2),"")</f>
        <v/>
      </c>
      <c r="Q113" s="837" t="str">
        <f aca="false">IF($Q$84&gt;0&amp;O113&gt;0,ROUND($Q$84*O113,2),"")</f>
        <v/>
      </c>
      <c r="R113" s="815"/>
      <c r="S113" s="816" t="str">
        <f aca="false">IF($S$84&gt;0&amp;R113&gt;0,ROUND($S$84*R113,2),"")</f>
        <v/>
      </c>
      <c r="T113" s="837" t="str">
        <f aca="false">IF($T$84&gt;0&amp;R113&gt;0,ROUND($T$84*R113,2),"")</f>
        <v/>
      </c>
      <c r="U113" s="818" t="e">
        <f aca="false">+G113+J113+M113+P113+S113</f>
        <v>#VALUE!</v>
      </c>
      <c r="V113" s="817" t="e">
        <f aca="false">+H113+K113+N113+Q113+T113</f>
        <v>#VALUE!</v>
      </c>
      <c r="W113" s="33"/>
    </row>
    <row r="114" s="792" customFormat="true" ht="15" hidden="false" customHeight="true" outlineLevel="0" collapsed="false">
      <c r="A114" s="716"/>
      <c r="B114" s="736"/>
      <c r="C114" s="753"/>
      <c r="D114" s="745" t="s">
        <v>273</v>
      </c>
      <c r="E114" s="748"/>
      <c r="F114" s="815"/>
      <c r="G114" s="816" t="str">
        <f aca="false">IF($G$84&gt;0&amp;F114&gt;0,ROUND($G$84*F114,2),"")</f>
        <v/>
      </c>
      <c r="H114" s="817" t="str">
        <f aca="false">IF($H$84&gt;0&amp;F114&gt;0,ROUND($H$84*F114,2),"")</f>
        <v/>
      </c>
      <c r="I114" s="815"/>
      <c r="J114" s="816" t="str">
        <f aca="false">IF($J$84&gt;0&amp;I114&gt;0,ROUND($J$84*I114,2),"")</f>
        <v/>
      </c>
      <c r="K114" s="817" t="str">
        <f aca="false">IF($K$84&gt;0&amp;I114&gt;0,ROUND($K$84*I114,2),"")</f>
        <v/>
      </c>
      <c r="L114" s="815"/>
      <c r="M114" s="816" t="str">
        <f aca="false">IF($M$84&gt;0&amp;L114&gt;0,ROUND($M$84*L114,2),"")</f>
        <v/>
      </c>
      <c r="N114" s="837" t="str">
        <f aca="false">IF($N$84&gt;0&amp;L114&gt;0,ROUND($N$84*L114,2),"")</f>
        <v/>
      </c>
      <c r="O114" s="815"/>
      <c r="P114" s="816" t="str">
        <f aca="false">IF($P$84&gt;0&amp;O114&gt;0,ROUND($P$84*O114,2),"")</f>
        <v/>
      </c>
      <c r="Q114" s="837" t="str">
        <f aca="false">IF($Q$84&gt;0&amp;O114&gt;0,ROUND($Q$84*O114,2),"")</f>
        <v/>
      </c>
      <c r="R114" s="815"/>
      <c r="S114" s="816" t="str">
        <f aca="false">IF($S$84&gt;0&amp;R114&gt;0,ROUND($S$84*R114,2),"")</f>
        <v/>
      </c>
      <c r="T114" s="837" t="str">
        <f aca="false">IF($T$84&gt;0&amp;R114&gt;0,ROUND($T$84*R114,2),"")</f>
        <v/>
      </c>
      <c r="U114" s="818" t="e">
        <f aca="false">+G114+J114+M114+P114+S114</f>
        <v>#VALUE!</v>
      </c>
      <c r="V114" s="817" t="e">
        <f aca="false">+H114+K114+N114+Q114+T114</f>
        <v>#VALUE!</v>
      </c>
      <c r="W114" s="33"/>
    </row>
    <row r="115" s="792" customFormat="true" ht="15" hidden="false" customHeight="true" outlineLevel="0" collapsed="false">
      <c r="A115" s="716"/>
      <c r="B115" s="736"/>
      <c r="C115" s="753"/>
      <c r="D115" s="745" t="s">
        <v>274</v>
      </c>
      <c r="E115" s="748"/>
      <c r="F115" s="815"/>
      <c r="G115" s="816" t="str">
        <f aca="false">IF($G$84&gt;0&amp;F115&gt;0,ROUND($G$84*F115,2),"")</f>
        <v/>
      </c>
      <c r="H115" s="817" t="str">
        <f aca="false">IF($H$84&gt;0&amp;F115&gt;0,ROUND($H$84*F115,2),"")</f>
        <v/>
      </c>
      <c r="I115" s="815"/>
      <c r="J115" s="816" t="str">
        <f aca="false">IF($J$84&gt;0&amp;I115&gt;0,ROUND($J$84*I115,2),"")</f>
        <v/>
      </c>
      <c r="K115" s="817" t="str">
        <f aca="false">IF($K$84&gt;0&amp;I115&gt;0,ROUND($K$84*I115,2),"")</f>
        <v/>
      </c>
      <c r="L115" s="815"/>
      <c r="M115" s="816" t="str">
        <f aca="false">IF($M$84&gt;0&amp;L115&gt;0,ROUND($M$84*L115,2),"")</f>
        <v/>
      </c>
      <c r="N115" s="837" t="str">
        <f aca="false">IF($N$84&gt;0&amp;L115&gt;0,ROUND($N$84*L115,2),"")</f>
        <v/>
      </c>
      <c r="O115" s="815"/>
      <c r="P115" s="816" t="str">
        <f aca="false">IF($P$84&gt;0&amp;O115&gt;0,ROUND($P$84*O115,2),"")</f>
        <v/>
      </c>
      <c r="Q115" s="837" t="str">
        <f aca="false">IF($Q$84&gt;0&amp;O115&gt;0,ROUND($Q$84*O115,2),"")</f>
        <v/>
      </c>
      <c r="R115" s="815"/>
      <c r="S115" s="816" t="str">
        <f aca="false">IF($S$84&gt;0&amp;R115&gt;0,ROUND($S$84*R115,2),"")</f>
        <v/>
      </c>
      <c r="T115" s="837" t="str">
        <f aca="false">IF($T$84&gt;0&amp;R115&gt;0,ROUND($T$84*R115,2),"")</f>
        <v/>
      </c>
      <c r="U115" s="818" t="e">
        <f aca="false">+G115+J115+M115+P115+S115</f>
        <v>#VALUE!</v>
      </c>
      <c r="V115" s="817" t="e">
        <f aca="false">+H115+K115+N115+Q115+T115</f>
        <v>#VALUE!</v>
      </c>
      <c r="W115" s="33"/>
    </row>
    <row r="116" s="792" customFormat="true" ht="15" hidden="false" customHeight="true" outlineLevel="0" collapsed="false">
      <c r="A116" s="716"/>
      <c r="B116" s="736"/>
      <c r="C116" s="753"/>
      <c r="D116" s="756" t="s">
        <v>275</v>
      </c>
      <c r="E116" s="748"/>
      <c r="F116" s="815"/>
      <c r="G116" s="816" t="str">
        <f aca="false">IF($G$84&gt;0&amp;F116&gt;0,ROUND($G$84*F116,2),"")</f>
        <v/>
      </c>
      <c r="H116" s="817" t="str">
        <f aca="false">IF($H$84&gt;0&amp;F116&gt;0,ROUND($H$84*F116,2),"")</f>
        <v/>
      </c>
      <c r="I116" s="815"/>
      <c r="J116" s="816" t="str">
        <f aca="false">IF($J$84&gt;0&amp;I116&gt;0,ROUND($J$84*I116,2),"")</f>
        <v/>
      </c>
      <c r="K116" s="817" t="str">
        <f aca="false">IF($K$84&gt;0&amp;I116&gt;0,ROUND($K$84*I116,2),"")</f>
        <v/>
      </c>
      <c r="L116" s="815"/>
      <c r="M116" s="816" t="str">
        <f aca="false">IF($M$84&gt;0&amp;L116&gt;0,ROUND($M$84*L116,2),"")</f>
        <v/>
      </c>
      <c r="N116" s="837" t="str">
        <f aca="false">IF($N$84&gt;0&amp;L116&gt;0,ROUND($N$84*L116,2),"")</f>
        <v/>
      </c>
      <c r="O116" s="815"/>
      <c r="P116" s="816" t="str">
        <f aca="false">IF($P$84&gt;0&amp;O116&gt;0,ROUND($P$84*O116,2),"")</f>
        <v/>
      </c>
      <c r="Q116" s="837" t="str">
        <f aca="false">IF($Q$84&gt;0&amp;O116&gt;0,ROUND($Q$84*O116,2),"")</f>
        <v/>
      </c>
      <c r="R116" s="815"/>
      <c r="S116" s="816" t="str">
        <f aca="false">IF($S$84&gt;0&amp;R116&gt;0,ROUND($S$84*R116,2),"")</f>
        <v/>
      </c>
      <c r="T116" s="837" t="str">
        <f aca="false">IF($T$84&gt;0&amp;R116&gt;0,ROUND($T$84*R116,2),"")</f>
        <v/>
      </c>
      <c r="U116" s="818" t="e">
        <f aca="false">+G116+J116+M116+P116+S116</f>
        <v>#VALUE!</v>
      </c>
      <c r="V116" s="817" t="e">
        <f aca="false">+H116+K116+N116+Q116+T116</f>
        <v>#VALUE!</v>
      </c>
      <c r="W116" s="33"/>
    </row>
    <row r="117" s="792" customFormat="true" ht="15" hidden="false" customHeight="true" outlineLevel="0" collapsed="false">
      <c r="A117" s="716"/>
      <c r="B117" s="736"/>
      <c r="C117" s="753"/>
      <c r="D117" s="756" t="s">
        <v>276</v>
      </c>
      <c r="E117" s="748"/>
      <c r="F117" s="815"/>
      <c r="G117" s="816" t="str">
        <f aca="false">IF($G$84&gt;0&amp;F117&gt;0,ROUND($G$84*F117,2),"")</f>
        <v/>
      </c>
      <c r="H117" s="817" t="str">
        <f aca="false">IF($H$84&gt;0&amp;F117&gt;0,ROUND($H$84*F117,2),"")</f>
        <v/>
      </c>
      <c r="I117" s="815"/>
      <c r="J117" s="816" t="str">
        <f aca="false">IF($J$84&gt;0&amp;I117&gt;0,ROUND($J$84*I117,2),"")</f>
        <v/>
      </c>
      <c r="K117" s="817" t="str">
        <f aca="false">IF($K$84&gt;0&amp;I117&gt;0,ROUND($K$84*I117,2),"")</f>
        <v/>
      </c>
      <c r="L117" s="815"/>
      <c r="M117" s="816" t="str">
        <f aca="false">IF($M$84&gt;0&amp;L117&gt;0,ROUND($M$84*L117,2),"")</f>
        <v/>
      </c>
      <c r="N117" s="837" t="str">
        <f aca="false">IF($N$84&gt;0&amp;L117&gt;0,ROUND($N$84*L117,2),"")</f>
        <v/>
      </c>
      <c r="O117" s="815"/>
      <c r="P117" s="816" t="str">
        <f aca="false">IF($P$84&gt;0&amp;O117&gt;0,ROUND($P$84*O117,2),"")</f>
        <v/>
      </c>
      <c r="Q117" s="837" t="str">
        <f aca="false">IF($Q$84&gt;0&amp;O117&gt;0,ROUND($Q$84*O117,2),"")</f>
        <v/>
      </c>
      <c r="R117" s="815"/>
      <c r="S117" s="816" t="str">
        <f aca="false">IF($S$84&gt;0&amp;R117&gt;0,ROUND($S$84*R117,2),"")</f>
        <v/>
      </c>
      <c r="T117" s="837" t="str">
        <f aca="false">IF($T$84&gt;0&amp;R117&gt;0,ROUND($T$84*R117,2),"")</f>
        <v/>
      </c>
      <c r="U117" s="818" t="e">
        <f aca="false">+G117+J117+M117+P117+S117</f>
        <v>#VALUE!</v>
      </c>
      <c r="V117" s="817" t="e">
        <f aca="false">+H117+K117+N117+Q117+T117</f>
        <v>#VALUE!</v>
      </c>
      <c r="W117" s="33"/>
    </row>
    <row r="118" s="792" customFormat="true" ht="15" hidden="false" customHeight="true" outlineLevel="0" collapsed="false">
      <c r="A118" s="716"/>
      <c r="B118" s="736"/>
      <c r="C118" s="753"/>
      <c r="D118" s="756" t="s">
        <v>277</v>
      </c>
      <c r="E118" s="748"/>
      <c r="F118" s="815"/>
      <c r="G118" s="816" t="str">
        <f aca="false">IF($G$84&gt;0&amp;F118&gt;0,ROUND($G$84*F118,2),"")</f>
        <v/>
      </c>
      <c r="H118" s="817" t="str">
        <f aca="false">IF($H$84&gt;0&amp;F118&gt;0,ROUND($H$84*F118,2),"")</f>
        <v/>
      </c>
      <c r="I118" s="815"/>
      <c r="J118" s="816" t="str">
        <f aca="false">IF($J$84&gt;0&amp;I118&gt;0,ROUND($J$84*I118,2),"")</f>
        <v/>
      </c>
      <c r="K118" s="817" t="str">
        <f aca="false">IF($K$84&gt;0&amp;I118&gt;0,ROUND($K$84*I118,2),"")</f>
        <v/>
      </c>
      <c r="L118" s="815"/>
      <c r="M118" s="816" t="str">
        <f aca="false">IF($M$84&gt;0&amp;L118&gt;0,ROUND($M$84*L118,2),"")</f>
        <v/>
      </c>
      <c r="N118" s="837" t="str">
        <f aca="false">IF($N$84&gt;0&amp;L118&gt;0,ROUND($N$84*L118,2),"")</f>
        <v/>
      </c>
      <c r="O118" s="815"/>
      <c r="P118" s="816" t="str">
        <f aca="false">IF($P$84&gt;0&amp;O118&gt;0,ROUND($P$84*O118,2),"")</f>
        <v/>
      </c>
      <c r="Q118" s="837" t="str">
        <f aca="false">IF($Q$84&gt;0&amp;O118&gt;0,ROUND($Q$84*O118,2),"")</f>
        <v/>
      </c>
      <c r="R118" s="815"/>
      <c r="S118" s="816" t="str">
        <f aca="false">IF($S$84&gt;0&amp;R118&gt;0,ROUND($S$84*R118,2),"")</f>
        <v/>
      </c>
      <c r="T118" s="837" t="str">
        <f aca="false">IF($T$84&gt;0&amp;R118&gt;0,ROUND($T$84*R118,2),"")</f>
        <v/>
      </c>
      <c r="U118" s="818" t="e">
        <f aca="false">+G118+J118+M118+P118+S118</f>
        <v>#VALUE!</v>
      </c>
      <c r="V118" s="817" t="e">
        <f aca="false">+H118+K118+N118+Q118+T118</f>
        <v>#VALUE!</v>
      </c>
      <c r="W118" s="33"/>
    </row>
    <row r="119" s="792" customFormat="true" ht="15" hidden="false" customHeight="true" outlineLevel="0" collapsed="false">
      <c r="A119" s="716"/>
      <c r="B119" s="736"/>
      <c r="C119" s="753"/>
      <c r="D119" s="745" t="s">
        <v>278</v>
      </c>
      <c r="E119" s="748"/>
      <c r="F119" s="815"/>
      <c r="G119" s="816" t="str">
        <f aca="false">IF($G$84&gt;0&amp;F119&gt;0,ROUND($G$84*F119,2),"")</f>
        <v/>
      </c>
      <c r="H119" s="817" t="str">
        <f aca="false">IF($H$84&gt;0&amp;F119&gt;0,ROUND($H$84*F119,2),"")</f>
        <v/>
      </c>
      <c r="I119" s="815"/>
      <c r="J119" s="816" t="str">
        <f aca="false">IF($J$84&gt;0&amp;I119&gt;0,ROUND($J$84*I119,2),"")</f>
        <v/>
      </c>
      <c r="K119" s="817" t="str">
        <f aca="false">IF($K$84&gt;0&amp;I119&gt;0,ROUND($K$84*I119,2),"")</f>
        <v/>
      </c>
      <c r="L119" s="815"/>
      <c r="M119" s="816" t="str">
        <f aca="false">IF($M$84&gt;0&amp;L119&gt;0,ROUND($M$84*L119,2),"")</f>
        <v/>
      </c>
      <c r="N119" s="837" t="str">
        <f aca="false">IF($N$84&gt;0&amp;L119&gt;0,ROUND($N$84*L119,2),"")</f>
        <v/>
      </c>
      <c r="O119" s="815"/>
      <c r="P119" s="816" t="str">
        <f aca="false">IF($P$84&gt;0&amp;O119&gt;0,ROUND($P$84*O119,2),"")</f>
        <v/>
      </c>
      <c r="Q119" s="837" t="str">
        <f aca="false">IF($Q$84&gt;0&amp;O119&gt;0,ROUND($Q$84*O119,2),"")</f>
        <v/>
      </c>
      <c r="R119" s="815"/>
      <c r="S119" s="816" t="str">
        <f aca="false">IF($S$84&gt;0&amp;R119&gt;0,ROUND($S$84*R119,2),"")</f>
        <v/>
      </c>
      <c r="T119" s="837" t="str">
        <f aca="false">IF($T$84&gt;0&amp;R119&gt;0,ROUND($T$84*R119,2),"")</f>
        <v/>
      </c>
      <c r="U119" s="818" t="e">
        <f aca="false">+G119+J119+M119+P119+S119</f>
        <v>#VALUE!</v>
      </c>
      <c r="V119" s="817" t="e">
        <f aca="false">+H119+K119+N119+Q119+T119</f>
        <v>#VALUE!</v>
      </c>
      <c r="W119" s="33"/>
    </row>
    <row r="120" s="792" customFormat="true" ht="15" hidden="false" customHeight="true" outlineLevel="0" collapsed="false">
      <c r="A120" s="716"/>
      <c r="B120" s="736"/>
      <c r="C120" s="753"/>
      <c r="D120" s="745" t="s">
        <v>279</v>
      </c>
      <c r="E120" s="748"/>
      <c r="F120" s="815"/>
      <c r="G120" s="816" t="str">
        <f aca="false">IF($G$84&gt;0&amp;F120&gt;0,ROUND($G$84*F120,2),"")</f>
        <v/>
      </c>
      <c r="H120" s="817" t="str">
        <f aca="false">IF($H$84&gt;0&amp;F120&gt;0,ROUND($H$84*F120,2),"")</f>
        <v/>
      </c>
      <c r="I120" s="815"/>
      <c r="J120" s="816" t="str">
        <f aca="false">IF($J$84&gt;0&amp;I120&gt;0,ROUND($J$84*I120,2),"")</f>
        <v/>
      </c>
      <c r="K120" s="817" t="str">
        <f aca="false">IF($K$84&gt;0&amp;I120&gt;0,ROUND($K$84*I120,2),"")</f>
        <v/>
      </c>
      <c r="L120" s="815"/>
      <c r="M120" s="816" t="str">
        <f aca="false">IF($M$84&gt;0&amp;L120&gt;0,ROUND($M$84*L120,2),"")</f>
        <v/>
      </c>
      <c r="N120" s="837" t="str">
        <f aca="false">IF($N$84&gt;0&amp;L120&gt;0,ROUND($N$84*L120,2),"")</f>
        <v/>
      </c>
      <c r="O120" s="815"/>
      <c r="P120" s="816" t="str">
        <f aca="false">IF($P$84&gt;0&amp;O120&gt;0,ROUND($P$84*O120,2),"")</f>
        <v/>
      </c>
      <c r="Q120" s="837" t="str">
        <f aca="false">IF($Q$84&gt;0&amp;O120&gt;0,ROUND($Q$84*O120,2),"")</f>
        <v/>
      </c>
      <c r="R120" s="815"/>
      <c r="S120" s="816" t="str">
        <f aca="false">IF($S$84&gt;0&amp;R120&gt;0,ROUND($S$84*R120,2),"")</f>
        <v/>
      </c>
      <c r="T120" s="837" t="str">
        <f aca="false">IF($T$84&gt;0&amp;R120&gt;0,ROUND($T$84*R120,2),"")</f>
        <v/>
      </c>
      <c r="U120" s="818" t="e">
        <f aca="false">+G120+J120+M120+P120+S120</f>
        <v>#VALUE!</v>
      </c>
      <c r="V120" s="817" t="e">
        <f aca="false">+H120+K120+N120+Q120+T120</f>
        <v>#VALUE!</v>
      </c>
      <c r="W120" s="33"/>
    </row>
    <row r="121" s="792" customFormat="true" ht="15" hidden="false" customHeight="true" outlineLevel="0" collapsed="false">
      <c r="A121" s="716"/>
      <c r="B121" s="736"/>
      <c r="C121" s="753"/>
      <c r="D121" s="745" t="s">
        <v>280</v>
      </c>
      <c r="E121" s="748"/>
      <c r="F121" s="815"/>
      <c r="G121" s="816" t="str">
        <f aca="false">IF($G$84&gt;0&amp;F121&gt;0,ROUND($G$84*F121,2),"")</f>
        <v/>
      </c>
      <c r="H121" s="817" t="str">
        <f aca="false">IF($H$84&gt;0&amp;F121&gt;0,ROUND($H$84*F121,2),"")</f>
        <v/>
      </c>
      <c r="I121" s="815"/>
      <c r="J121" s="816" t="str">
        <f aca="false">IF($J$84&gt;0&amp;I121&gt;0,ROUND($J$84*I121,2),"")</f>
        <v/>
      </c>
      <c r="K121" s="817" t="str">
        <f aca="false">IF($K$84&gt;0&amp;I121&gt;0,ROUND($K$84*I121,2),"")</f>
        <v/>
      </c>
      <c r="L121" s="815"/>
      <c r="M121" s="816" t="str">
        <f aca="false">IF($M$84&gt;0&amp;L121&gt;0,ROUND($M$84*L121,2),"")</f>
        <v/>
      </c>
      <c r="N121" s="837" t="str">
        <f aca="false">IF($N$84&gt;0&amp;L121&gt;0,ROUND($N$84*L121,2),"")</f>
        <v/>
      </c>
      <c r="O121" s="815"/>
      <c r="P121" s="816" t="str">
        <f aca="false">IF($P$84&gt;0&amp;O121&gt;0,ROUND($P$84*O121,2),"")</f>
        <v/>
      </c>
      <c r="Q121" s="837" t="str">
        <f aca="false">IF($Q$84&gt;0&amp;O121&gt;0,ROUND($Q$84*O121,2),"")</f>
        <v/>
      </c>
      <c r="R121" s="815"/>
      <c r="S121" s="816" t="str">
        <f aca="false">IF($S$84&gt;0&amp;R121&gt;0,ROUND($S$84*R121,2),"")</f>
        <v/>
      </c>
      <c r="T121" s="837" t="str">
        <f aca="false">IF($T$84&gt;0&amp;R121&gt;0,ROUND($T$84*R121,2),"")</f>
        <v/>
      </c>
      <c r="U121" s="818" t="e">
        <f aca="false">+G121+J121+M121+P121+S121</f>
        <v>#VALUE!</v>
      </c>
      <c r="V121" s="817" t="e">
        <f aca="false">+H121+K121+N121+Q121+T121</f>
        <v>#VALUE!</v>
      </c>
      <c r="W121" s="33"/>
    </row>
    <row r="122" s="792" customFormat="true" ht="15" hidden="false" customHeight="true" outlineLevel="0" collapsed="false">
      <c r="A122" s="716"/>
      <c r="B122" s="736"/>
      <c r="C122" s="749"/>
      <c r="D122" s="745" t="s">
        <v>255</v>
      </c>
      <c r="E122" s="748" t="s">
        <v>256</v>
      </c>
      <c r="F122" s="815" t="n">
        <f aca="false">+単位土工!U208</f>
        <v>3.89</v>
      </c>
      <c r="G122" s="816" t="str">
        <f aca="false">IF($G$84&gt;0&amp;F122&gt;0,ROUND($G$84*F122,2),"")</f>
        <v/>
      </c>
      <c r="H122" s="817" t="str">
        <f aca="false">IF($H$84&gt;0&amp;F122&gt;0,ROUND($H$84*F122,2),"")</f>
        <v/>
      </c>
      <c r="I122" s="815"/>
      <c r="J122" s="816" t="str">
        <f aca="false">IF($J$84&gt;0&amp;I122&gt;0,ROUND($J$84*I122,2),"")</f>
        <v/>
      </c>
      <c r="K122" s="817" t="str">
        <f aca="false">IF($K$84&gt;0&amp;I122&gt;0,ROUND($K$84*I122,2),"")</f>
        <v/>
      </c>
      <c r="L122" s="815"/>
      <c r="M122" s="816" t="str">
        <f aca="false">IF($M$84&gt;0&amp;L122&gt;0,ROUND($M$84*L122,2),"")</f>
        <v/>
      </c>
      <c r="N122" s="837" t="str">
        <f aca="false">IF($N$84&gt;0&amp;L122&gt;0,ROUND($N$84*L122,2),"")</f>
        <v/>
      </c>
      <c r="O122" s="815"/>
      <c r="P122" s="816" t="str">
        <f aca="false">IF($P$84&gt;0&amp;O122&gt;0,ROUND($P$84*O122,2),"")</f>
        <v/>
      </c>
      <c r="Q122" s="837" t="str">
        <f aca="false">IF($Q$84&gt;0&amp;O122&gt;0,ROUND($Q$84*O122,2),"")</f>
        <v/>
      </c>
      <c r="R122" s="815"/>
      <c r="S122" s="816" t="str">
        <f aca="false">IF($S$84&gt;0&amp;R122&gt;0,ROUND($S$84*R122,2),"")</f>
        <v/>
      </c>
      <c r="T122" s="837" t="str">
        <f aca="false">IF($T$84&gt;0&amp;R122&gt;0,ROUND($T$84*R122,2),"")</f>
        <v/>
      </c>
      <c r="U122" s="818" t="e">
        <f aca="false">+G122+J122+M122+P122+S122</f>
        <v>#VALUE!</v>
      </c>
      <c r="V122" s="817" t="e">
        <f aca="false">+H122+K122+N122+Q122+T122</f>
        <v>#VALUE!</v>
      </c>
      <c r="W122" s="33"/>
    </row>
    <row r="123" s="792" customFormat="true" ht="15" hidden="false" customHeight="true" outlineLevel="0" collapsed="false">
      <c r="A123" s="716"/>
      <c r="B123" s="736"/>
      <c r="C123" s="737" t="s">
        <v>281</v>
      </c>
      <c r="D123" s="745" t="s">
        <v>258</v>
      </c>
      <c r="E123" s="748"/>
      <c r="F123" s="815" t="n">
        <f aca="false">+F105-F111</f>
        <v>0</v>
      </c>
      <c r="G123" s="816" t="str">
        <f aca="false">IF($G$84&gt;0&amp;F123&gt;0,ROUND($G$84*F123,2),"")</f>
        <v/>
      </c>
      <c r="H123" s="817" t="str">
        <f aca="false">IF($H$84&gt;0&amp;F123&gt;0,ROUND($H$84*F123,2),"")</f>
        <v/>
      </c>
      <c r="I123" s="815"/>
      <c r="J123" s="816" t="str">
        <f aca="false">IF($J$84&gt;0&amp;I123&gt;0,ROUND($J$84*I123,2),"")</f>
        <v/>
      </c>
      <c r="K123" s="817" t="str">
        <f aca="false">IF($K$84&gt;0&amp;I123&gt;0,ROUND($K$84*I123,2),"")</f>
        <v/>
      </c>
      <c r="L123" s="815"/>
      <c r="M123" s="816" t="str">
        <f aca="false">IF($M$84&gt;0&amp;L123&gt;0,ROUND($M$84*L123,2),"")</f>
        <v/>
      </c>
      <c r="N123" s="837" t="str">
        <f aca="false">IF($N$84&gt;0&amp;L123&gt;0,ROUND($N$84*L123,2),"")</f>
        <v/>
      </c>
      <c r="O123" s="815" t="n">
        <f aca="false">+O105-O111</f>
        <v>0</v>
      </c>
      <c r="P123" s="816" t="str">
        <f aca="false">IF($P$84&gt;0&amp;O123&gt;0,ROUND($P$84*O123,2),"")</f>
        <v/>
      </c>
      <c r="Q123" s="837" t="str">
        <f aca="false">IF($Q$84&gt;0&amp;O123&gt;0,ROUND($Q$84*O123,2),"")</f>
        <v/>
      </c>
      <c r="R123" s="815"/>
      <c r="S123" s="816" t="str">
        <f aca="false">IF($S$84&gt;0&amp;R123&gt;0,ROUND($S$84*R123,2),"")</f>
        <v/>
      </c>
      <c r="T123" s="837" t="str">
        <f aca="false">IF($T$84&gt;0&amp;R123&gt;0,ROUND($T$84*R123,2),"")</f>
        <v/>
      </c>
      <c r="U123" s="818" t="e">
        <f aca="false">+G123+J123+M123+P123+S123</f>
        <v>#VALUE!</v>
      </c>
      <c r="V123" s="817" t="e">
        <f aca="false">+H123+K123+N123+Q123+T123</f>
        <v>#VALUE!</v>
      </c>
      <c r="W123" s="33"/>
    </row>
    <row r="124" s="792" customFormat="true" ht="15" hidden="false" customHeight="true" outlineLevel="0" collapsed="false">
      <c r="A124" s="716"/>
      <c r="B124" s="736"/>
      <c r="C124" s="751"/>
      <c r="D124" s="745" t="s">
        <v>259</v>
      </c>
      <c r="E124" s="748"/>
      <c r="F124" s="815"/>
      <c r="G124" s="816" t="str">
        <f aca="false">IF($G$84&gt;0&amp;F124&gt;0,ROUND($G$84*F124,2),"")</f>
        <v/>
      </c>
      <c r="H124" s="817" t="str">
        <f aca="false">IF($H$84&gt;0&amp;F124&gt;0,ROUND($H$84*F124,2),"")</f>
        <v/>
      </c>
      <c r="I124" s="815"/>
      <c r="J124" s="816" t="str">
        <f aca="false">IF($J$84&gt;0&amp;I124&gt;0,ROUND($J$84*I124,2),"")</f>
        <v/>
      </c>
      <c r="K124" s="817" t="str">
        <f aca="false">IF($K$84&gt;0&amp;I124&gt;0,ROUND($K$84*I124,2),"")</f>
        <v/>
      </c>
      <c r="L124" s="815"/>
      <c r="M124" s="816" t="str">
        <f aca="false">IF($M$84&gt;0&amp;L124&gt;0,ROUND($M$84*L124,2),"")</f>
        <v/>
      </c>
      <c r="N124" s="837" t="str">
        <f aca="false">IF($N$84&gt;0&amp;L124&gt;0,ROUND($N$84*L124,2),"")</f>
        <v/>
      </c>
      <c r="O124" s="815"/>
      <c r="P124" s="816" t="str">
        <f aca="false">IF($P$84&gt;0&amp;O124&gt;0,ROUND($P$84*O124,2),"")</f>
        <v/>
      </c>
      <c r="Q124" s="837" t="str">
        <f aca="false">IF($Q$84&gt;0&amp;O124&gt;0,ROUND($Q$84*O124,2),"")</f>
        <v/>
      </c>
      <c r="R124" s="815"/>
      <c r="S124" s="816" t="str">
        <f aca="false">IF($S$84&gt;0&amp;R124&gt;0,ROUND($S$84*R124,2),"")</f>
        <v/>
      </c>
      <c r="T124" s="837" t="str">
        <f aca="false">IF($T$84&gt;0&amp;R124&gt;0,ROUND($T$84*R124,2),"")</f>
        <v/>
      </c>
      <c r="U124" s="818" t="e">
        <f aca="false">+G124+J124+M124+P124+S124</f>
        <v>#VALUE!</v>
      </c>
      <c r="V124" s="817" t="e">
        <f aca="false">+H124+K124+N124+Q124+T124</f>
        <v>#VALUE!</v>
      </c>
      <c r="W124" s="33"/>
    </row>
    <row r="125" s="792" customFormat="true" ht="15" hidden="false" customHeight="true" outlineLevel="0" collapsed="false">
      <c r="A125" s="716"/>
      <c r="B125" s="736"/>
      <c r="C125" s="757"/>
      <c r="D125" s="745" t="s">
        <v>282</v>
      </c>
      <c r="E125" s="748" t="s">
        <v>246</v>
      </c>
      <c r="F125" s="815"/>
      <c r="G125" s="816" t="str">
        <f aca="false">IF($G$84&gt;0&amp;F125&gt;0,ROUND($G$84*F125,2),"")</f>
        <v/>
      </c>
      <c r="H125" s="817" t="str">
        <f aca="false">IF($H$84&gt;0&amp;F125&gt;0,ROUND($H$84*F125,2),"")</f>
        <v/>
      </c>
      <c r="I125" s="815"/>
      <c r="J125" s="816" t="str">
        <f aca="false">IF($J$84&gt;0&amp;I125&gt;0,ROUND($J$84*I125,2),"")</f>
        <v/>
      </c>
      <c r="K125" s="817" t="str">
        <f aca="false">IF($K$84&gt;0&amp;I125&gt;0,ROUND($K$84*I125,2),"")</f>
        <v/>
      </c>
      <c r="L125" s="815"/>
      <c r="M125" s="816" t="str">
        <f aca="false">IF($M$84&gt;0&amp;L125&gt;0,ROUND($M$84*L125,2),"")</f>
        <v/>
      </c>
      <c r="N125" s="837" t="str">
        <f aca="false">IF($N$84&gt;0&amp;L125&gt;0,ROUND($N$84*L125,2),"")</f>
        <v/>
      </c>
      <c r="O125" s="815"/>
      <c r="P125" s="816" t="str">
        <f aca="false">IF($P$84&gt;0&amp;O125&gt;0,ROUND($P$84*O125,2),"")</f>
        <v/>
      </c>
      <c r="Q125" s="837" t="str">
        <f aca="false">IF($Q$84&gt;0&amp;O125&gt;0,ROUND($Q$84*O125,2),"")</f>
        <v/>
      </c>
      <c r="R125" s="838"/>
      <c r="S125" s="816" t="str">
        <f aca="false">IF($S$84&gt;0&amp;R125&gt;0,ROUND($S$84*R125,2),"")</f>
        <v/>
      </c>
      <c r="T125" s="837" t="str">
        <f aca="false">IF($T$84&gt;0&amp;R125&gt;0,ROUND($T$84*R125,2),"")</f>
        <v/>
      </c>
      <c r="U125" s="818" t="e">
        <f aca="false">+G125+J125+M125+P125+S125</f>
        <v>#VALUE!</v>
      </c>
      <c r="V125" s="837" t="e">
        <f aca="false">+H125+K125+N125+Q125+T125</f>
        <v>#VALUE!</v>
      </c>
      <c r="W125" s="33"/>
    </row>
    <row r="126" s="792" customFormat="true" ht="15" hidden="false" customHeight="true" outlineLevel="0" collapsed="false">
      <c r="A126" s="716"/>
      <c r="B126" s="736"/>
      <c r="C126" s="758"/>
      <c r="D126" s="745" t="s">
        <v>283</v>
      </c>
      <c r="E126" s="748"/>
      <c r="F126" s="815" t="n">
        <f aca="false">+単位土工!J210</f>
        <v>0</v>
      </c>
      <c r="G126" s="816" t="str">
        <f aca="false">IF($G$84&gt;0&amp;F126&gt;0,ROUND($G$84*F126,2),"")</f>
        <v/>
      </c>
      <c r="H126" s="817" t="str">
        <f aca="false">IF($H$84&gt;0&amp;F126&gt;0,ROUND($H$84*F126,2),"")</f>
        <v/>
      </c>
      <c r="I126" s="815"/>
      <c r="J126" s="816" t="str">
        <f aca="false">IF($J$84&gt;0&amp;I126&gt;0,ROUND($J$84*I126,2),"")</f>
        <v/>
      </c>
      <c r="K126" s="817" t="str">
        <f aca="false">IF($K$84&gt;0&amp;I126&gt;0,ROUND($K$84*I126,2),"")</f>
        <v/>
      </c>
      <c r="L126" s="815"/>
      <c r="M126" s="816" t="str">
        <f aca="false">IF($M$84&gt;0&amp;L126&gt;0,ROUND($M$84*L126,2),"")</f>
        <v/>
      </c>
      <c r="N126" s="837" t="str">
        <f aca="false">IF($N$84&gt;0&amp;L126&gt;0,ROUND($N$84*L126,2),"")</f>
        <v/>
      </c>
      <c r="O126" s="815" t="n">
        <f aca="false">+単位土工!V210</f>
        <v>0</v>
      </c>
      <c r="P126" s="816" t="str">
        <f aca="false">IF($P$84&gt;0&amp;O126&gt;0,ROUND($P$84*O126,2),"")</f>
        <v/>
      </c>
      <c r="Q126" s="837" t="str">
        <f aca="false">IF($Q$84&gt;0&amp;O126&gt;0,ROUND($Q$84*O126,2),"")</f>
        <v/>
      </c>
      <c r="R126" s="838"/>
      <c r="S126" s="816" t="str">
        <f aca="false">IF($S$84&gt;0&amp;R126&gt;0,ROUND($S$84*R126,2),"")</f>
        <v/>
      </c>
      <c r="T126" s="837" t="str">
        <f aca="false">IF($T$84&gt;0&amp;R126&gt;0,ROUND($T$84*R126,2),"")</f>
        <v/>
      </c>
      <c r="U126" s="818" t="e">
        <f aca="false">+G126+J126+M126+P126+S126</f>
        <v>#VALUE!</v>
      </c>
      <c r="V126" s="837" t="e">
        <f aca="false">+H126+K126+N126+Q126+T126</f>
        <v>#VALUE!</v>
      </c>
      <c r="W126" s="33"/>
    </row>
    <row r="127" s="792" customFormat="true" ht="15" hidden="false" customHeight="true" outlineLevel="0" collapsed="false">
      <c r="A127" s="716"/>
      <c r="B127" s="736"/>
      <c r="C127" s="758"/>
      <c r="D127" s="745" t="s">
        <v>284</v>
      </c>
      <c r="E127" s="748"/>
      <c r="F127" s="815"/>
      <c r="G127" s="816" t="str">
        <f aca="false">IF($G$84&gt;0&amp;F127&gt;0,ROUND($G$84*F127,2),"")</f>
        <v/>
      </c>
      <c r="H127" s="817" t="str">
        <f aca="false">IF($H$84&gt;0&amp;F127&gt;0,ROUND($H$84*F127,2),"")</f>
        <v/>
      </c>
      <c r="I127" s="815"/>
      <c r="J127" s="816" t="str">
        <f aca="false">IF($J$84&gt;0&amp;I127&gt;0,ROUND($J$84*I127,2),"")</f>
        <v/>
      </c>
      <c r="K127" s="817" t="str">
        <f aca="false">IF($K$84&gt;0&amp;I127&gt;0,ROUND($K$84*I127,2),"")</f>
        <v/>
      </c>
      <c r="L127" s="815"/>
      <c r="M127" s="816" t="str">
        <f aca="false">IF($M$84&gt;0&amp;L127&gt;0,ROUND($M$84*L127,2),"")</f>
        <v/>
      </c>
      <c r="N127" s="837" t="str">
        <f aca="false">IF($N$84&gt;0&amp;L127&gt;0,ROUND($N$84*L127,2),"")</f>
        <v/>
      </c>
      <c r="O127" s="815"/>
      <c r="P127" s="816" t="str">
        <f aca="false">IF($P$84&gt;0&amp;O127&gt;0,ROUND($P$84*O127,2),"")</f>
        <v/>
      </c>
      <c r="Q127" s="837" t="str">
        <f aca="false">IF($Q$84&gt;0&amp;O127&gt;0,ROUND($Q$84*O127,2),"")</f>
        <v/>
      </c>
      <c r="R127" s="838"/>
      <c r="S127" s="816" t="str">
        <f aca="false">IF($S$84&gt;0&amp;R127&gt;0,ROUND($S$84*R127,2),"")</f>
        <v/>
      </c>
      <c r="T127" s="837" t="str">
        <f aca="false">IF($T$84&gt;0&amp;R127&gt;0,ROUND($T$84*R127,2),"")</f>
        <v/>
      </c>
      <c r="U127" s="818" t="e">
        <f aca="false">+G127+J127+M127+P127+S127</f>
        <v>#VALUE!</v>
      </c>
      <c r="V127" s="837" t="e">
        <f aca="false">+H127+K127+N127+Q127+T127</f>
        <v>#VALUE!</v>
      </c>
      <c r="W127" s="33"/>
    </row>
    <row r="128" s="792" customFormat="true" ht="15" hidden="false" customHeight="true" outlineLevel="0" collapsed="false">
      <c r="A128" s="716"/>
      <c r="B128" s="736"/>
      <c r="C128" s="758"/>
      <c r="D128" s="745" t="s">
        <v>285</v>
      </c>
      <c r="E128" s="748"/>
      <c r="F128" s="815"/>
      <c r="G128" s="816" t="str">
        <f aca="false">IF($G$84&gt;0&amp;F128&gt;0,ROUND($G$84*F128,2),"")</f>
        <v/>
      </c>
      <c r="H128" s="817" t="str">
        <f aca="false">IF($H$84&gt;0&amp;F128&gt;0,ROUND($H$84*F128,2),"")</f>
        <v/>
      </c>
      <c r="I128" s="815"/>
      <c r="J128" s="816" t="str">
        <f aca="false">IF($J$84&gt;0&amp;I128&gt;0,ROUND($J$84*I128,2),"")</f>
        <v/>
      </c>
      <c r="K128" s="817" t="str">
        <f aca="false">IF($K$84&gt;0&amp;I128&gt;0,ROUND($K$84*I128,2),"")</f>
        <v/>
      </c>
      <c r="L128" s="815"/>
      <c r="M128" s="816" t="str">
        <f aca="false">IF($M$84&gt;0&amp;L128&gt;0,ROUND($M$84*L128,2),"")</f>
        <v/>
      </c>
      <c r="N128" s="837" t="str">
        <f aca="false">IF($N$84&gt;0&amp;L128&gt;0,ROUND($N$84*L128,2),"")</f>
        <v/>
      </c>
      <c r="O128" s="815"/>
      <c r="P128" s="816" t="str">
        <f aca="false">IF($P$84&gt;0&amp;O128&gt;0,ROUND($P$84*O128,2),"")</f>
        <v/>
      </c>
      <c r="Q128" s="837" t="str">
        <f aca="false">IF($Q$84&gt;0&amp;O128&gt;0,ROUND($Q$84*O128,2),"")</f>
        <v/>
      </c>
      <c r="R128" s="838"/>
      <c r="S128" s="816" t="str">
        <f aca="false">IF($S$84&gt;0&amp;R128&gt;0,ROUND($S$84*R128,2),"")</f>
        <v/>
      </c>
      <c r="T128" s="837" t="str">
        <f aca="false">IF($T$84&gt;0&amp;R128&gt;0,ROUND($T$84*R128,2),"")</f>
        <v/>
      </c>
      <c r="U128" s="818" t="e">
        <f aca="false">+G128+J128+M128+P128+S128</f>
        <v>#VALUE!</v>
      </c>
      <c r="V128" s="837" t="e">
        <f aca="false">+H128+K128+N128+Q128+T128</f>
        <v>#VALUE!</v>
      </c>
      <c r="W128" s="33"/>
    </row>
    <row r="129" s="792" customFormat="true" ht="15" hidden="false" customHeight="true" outlineLevel="0" collapsed="false">
      <c r="A129" s="716"/>
      <c r="B129" s="736"/>
      <c r="C129" s="758"/>
      <c r="D129" s="745" t="s">
        <v>286</v>
      </c>
      <c r="E129" s="748"/>
      <c r="F129" s="815"/>
      <c r="G129" s="816" t="str">
        <f aca="false">IF($G$84&gt;0&amp;F129&gt;0,ROUND($G$84*F129,2),"")</f>
        <v/>
      </c>
      <c r="H129" s="817" t="str">
        <f aca="false">IF($H$84&gt;0&amp;F129&gt;0,ROUND($H$84*F129,2),"")</f>
        <v/>
      </c>
      <c r="I129" s="815"/>
      <c r="J129" s="816" t="str">
        <f aca="false">IF($J$84&gt;0&amp;I129&gt;0,ROUND($J$84*I129,2),"")</f>
        <v/>
      </c>
      <c r="K129" s="817" t="str">
        <f aca="false">IF($K$84&gt;0&amp;I129&gt;0,ROUND($K$84*I129,2),"")</f>
        <v/>
      </c>
      <c r="L129" s="815"/>
      <c r="M129" s="816" t="str">
        <f aca="false">IF($M$84&gt;0&amp;L129&gt;0,ROUND($M$84*L129,2),"")</f>
        <v/>
      </c>
      <c r="N129" s="837" t="str">
        <f aca="false">IF($N$84&gt;0&amp;L129&gt;0,ROUND($N$84*L129,2),"")</f>
        <v/>
      </c>
      <c r="O129" s="815"/>
      <c r="P129" s="816" t="str">
        <f aca="false">IF($P$84&gt;0&amp;O129&gt;0,ROUND($P$84*O129,2),"")</f>
        <v/>
      </c>
      <c r="Q129" s="837" t="str">
        <f aca="false">IF($Q$84&gt;0&amp;O129&gt;0,ROUND($Q$84*O129,2),"")</f>
        <v/>
      </c>
      <c r="R129" s="838"/>
      <c r="S129" s="816" t="str">
        <f aca="false">IF($S$84&gt;0&amp;R129&gt;0,ROUND($S$84*R129,2),"")</f>
        <v/>
      </c>
      <c r="T129" s="837" t="str">
        <f aca="false">IF($T$84&gt;0&amp;R129&gt;0,ROUND($T$84*R129,2),"")</f>
        <v/>
      </c>
      <c r="U129" s="818" t="e">
        <f aca="false">+G129+J129+M129+P129+S129</f>
        <v>#VALUE!</v>
      </c>
      <c r="V129" s="837" t="e">
        <f aca="false">+H129+K129+N129+Q129+T129</f>
        <v>#VALUE!</v>
      </c>
      <c r="W129" s="33"/>
    </row>
    <row r="130" s="792" customFormat="true" ht="15" hidden="false" customHeight="true" outlineLevel="0" collapsed="false">
      <c r="A130" s="716"/>
      <c r="B130" s="736"/>
      <c r="C130" s="758"/>
      <c r="D130" s="745" t="s">
        <v>287</v>
      </c>
      <c r="E130" s="748"/>
      <c r="F130" s="815"/>
      <c r="G130" s="816" t="str">
        <f aca="false">IF($G$84&gt;0&amp;F130&gt;0,ROUND($G$84*F130,2),"")</f>
        <v/>
      </c>
      <c r="H130" s="817" t="str">
        <f aca="false">IF($H$84&gt;0&amp;F130&gt;0,ROUND($H$84*F130,2),"")</f>
        <v/>
      </c>
      <c r="I130" s="815"/>
      <c r="J130" s="816" t="str">
        <f aca="false">IF($J$84&gt;0&amp;I130&gt;0,ROUND($J$84*I130,2),"")</f>
        <v/>
      </c>
      <c r="K130" s="817" t="str">
        <f aca="false">IF($K$84&gt;0&amp;I130&gt;0,ROUND($K$84*I130,2),"")</f>
        <v/>
      </c>
      <c r="L130" s="815"/>
      <c r="M130" s="816" t="str">
        <f aca="false">IF($M$84&gt;0&amp;L130&gt;0,ROUND($M$84*L130,2),"")</f>
        <v/>
      </c>
      <c r="N130" s="837" t="str">
        <f aca="false">IF($N$84&gt;0&amp;L130&gt;0,ROUND($N$84*L130,2),"")</f>
        <v/>
      </c>
      <c r="O130" s="815"/>
      <c r="P130" s="816" t="str">
        <f aca="false">IF($P$84&gt;0&amp;O130&gt;0,ROUND($P$84*O130,2),"")</f>
        <v/>
      </c>
      <c r="Q130" s="837" t="str">
        <f aca="false">IF($Q$84&gt;0&amp;O130&gt;0,ROUND($Q$84*O130,2),"")</f>
        <v/>
      </c>
      <c r="R130" s="838"/>
      <c r="S130" s="816" t="str">
        <f aca="false">IF($S$84&gt;0&amp;R130&gt;0,ROUND($S$84*R130,2),"")</f>
        <v/>
      </c>
      <c r="T130" s="837" t="str">
        <f aca="false">IF($T$84&gt;0&amp;R130&gt;0,ROUND($T$84*R130,2),"")</f>
        <v/>
      </c>
      <c r="U130" s="818" t="e">
        <f aca="false">+G130+J130+M130+P130+S130</f>
        <v>#VALUE!</v>
      </c>
      <c r="V130" s="837" t="e">
        <f aca="false">+H130+K130+N130+Q130+T130</f>
        <v>#VALUE!</v>
      </c>
      <c r="W130" s="33"/>
    </row>
    <row r="131" s="792" customFormat="true" ht="15" hidden="false" customHeight="true" outlineLevel="0" collapsed="false">
      <c r="A131" s="716"/>
      <c r="B131" s="736"/>
      <c r="C131" s="758"/>
      <c r="D131" s="759"/>
      <c r="E131" s="748"/>
      <c r="F131" s="815"/>
      <c r="G131" s="816" t="str">
        <f aca="false">IF($G$84&gt;0&amp;F131&gt;0,ROUND($G$84*F131,2),"")</f>
        <v/>
      </c>
      <c r="H131" s="817" t="str">
        <f aca="false">IF($H$84&gt;0&amp;F131&gt;0,ROUND($H$84*F131,2),"")</f>
        <v/>
      </c>
      <c r="I131" s="815"/>
      <c r="J131" s="816" t="str">
        <f aca="false">IF($J$84&gt;0&amp;I131&gt;0,ROUND($J$84*I131,2),"")</f>
        <v/>
      </c>
      <c r="K131" s="817" t="str">
        <f aca="false">IF($K$84&gt;0&amp;I131&gt;0,ROUND($K$84*I131,2),"")</f>
        <v/>
      </c>
      <c r="L131" s="815"/>
      <c r="M131" s="816" t="str">
        <f aca="false">IF($M$84&gt;0&amp;L131&gt;0,ROUND($M$84*L131,2),"")</f>
        <v/>
      </c>
      <c r="N131" s="837" t="str">
        <f aca="false">IF($N$84&gt;0&amp;L131&gt;0,ROUND($N$84*L131,2),"")</f>
        <v/>
      </c>
      <c r="O131" s="815"/>
      <c r="P131" s="816" t="str">
        <f aca="false">IF($P$84&gt;0&amp;O131&gt;0,ROUND($P$84*O131,2),"")</f>
        <v/>
      </c>
      <c r="Q131" s="837" t="str">
        <f aca="false">IF($Q$84&gt;0&amp;O131&gt;0,ROUND($Q$84*O131,2),"")</f>
        <v/>
      </c>
      <c r="R131" s="838"/>
      <c r="S131" s="816" t="str">
        <f aca="false">IF($S$84&gt;0&amp;R131&gt;0,ROUND($S$84*R131,2),"")</f>
        <v/>
      </c>
      <c r="T131" s="837" t="str">
        <f aca="false">IF($T$84&gt;0&amp;R131&gt;0,ROUND($T$84*R131,2),"")</f>
        <v/>
      </c>
      <c r="U131" s="818" t="e">
        <f aca="false">+G131+J131+M131+P131+S131</f>
        <v>#VALUE!</v>
      </c>
      <c r="V131" s="837" t="e">
        <f aca="false">+H131+K131+N131+Q131+T131</f>
        <v>#VALUE!</v>
      </c>
      <c r="W131" s="33"/>
    </row>
    <row r="132" s="792" customFormat="true" ht="15" hidden="false" customHeight="true" outlineLevel="0" collapsed="false">
      <c r="A132" s="716"/>
      <c r="B132" s="736"/>
      <c r="C132" s="760" t="s">
        <v>288</v>
      </c>
      <c r="D132" s="759"/>
      <c r="E132" s="748"/>
      <c r="F132" s="815"/>
      <c r="G132" s="816" t="str">
        <f aca="false">IF($G$84&gt;0&amp;F132&gt;0,ROUND($G$84*F132,2),"")</f>
        <v/>
      </c>
      <c r="H132" s="817" t="str">
        <f aca="false">IF($H$84&gt;0&amp;F132&gt;0,ROUND($H$84*F132,2),"")</f>
        <v/>
      </c>
      <c r="I132" s="815"/>
      <c r="J132" s="816" t="str">
        <f aca="false">IF($J$84&gt;0&amp;I132&gt;0,ROUND($J$84*I132,2),"")</f>
        <v/>
      </c>
      <c r="K132" s="817" t="str">
        <f aca="false">IF($K$84&gt;0&amp;I132&gt;0,ROUND($K$84*I132,2),"")</f>
        <v/>
      </c>
      <c r="L132" s="815"/>
      <c r="M132" s="816" t="str">
        <f aca="false">IF($M$84&gt;0&amp;L132&gt;0,ROUND($M$84*L132,2),"")</f>
        <v/>
      </c>
      <c r="N132" s="837" t="str">
        <f aca="false">IF($N$84&gt;0&amp;L132&gt;0,ROUND($N$84*L132,2),"")</f>
        <v/>
      </c>
      <c r="O132" s="815"/>
      <c r="P132" s="816" t="str">
        <f aca="false">IF($P$84&gt;0&amp;O132&gt;0,ROUND($P$84*O132,2),"")</f>
        <v/>
      </c>
      <c r="Q132" s="837" t="str">
        <f aca="false">IF($Q$84&gt;0&amp;O132&gt;0,ROUND($Q$84*O132,2),"")</f>
        <v/>
      </c>
      <c r="R132" s="838"/>
      <c r="S132" s="816" t="str">
        <f aca="false">IF($S$84&gt;0&amp;R132&gt;0,ROUND($S$84*R132,2),"")</f>
        <v/>
      </c>
      <c r="T132" s="837" t="str">
        <f aca="false">IF($T$84&gt;0&amp;R132&gt;0,ROUND($T$84*R132,2),"")</f>
        <v/>
      </c>
      <c r="U132" s="818" t="e">
        <f aca="false">+G132+J132+M132+P132+S132</f>
        <v>#VALUE!</v>
      </c>
      <c r="V132" s="837" t="e">
        <f aca="false">+H132+K132+N132+Q132+T132</f>
        <v>#VALUE!</v>
      </c>
      <c r="W132" s="33"/>
    </row>
    <row r="133" s="792" customFormat="true" ht="15" hidden="false" customHeight="true" outlineLevel="0" collapsed="false">
      <c r="A133" s="716"/>
      <c r="B133" s="736"/>
      <c r="C133" s="758"/>
      <c r="D133" s="759"/>
      <c r="E133" s="748"/>
      <c r="F133" s="815"/>
      <c r="G133" s="816" t="str">
        <f aca="false">IF($G$84&gt;0&amp;F133&gt;0,ROUND($G$84*F133,2),"")</f>
        <v/>
      </c>
      <c r="H133" s="817" t="str">
        <f aca="false">IF($H$84&gt;0&amp;F133&gt;0,ROUND($H$84*F133,2),"")</f>
        <v/>
      </c>
      <c r="I133" s="815"/>
      <c r="J133" s="816" t="str">
        <f aca="false">IF($J$84&gt;0&amp;I133&gt;0,ROUND($J$84*I133,2),"")</f>
        <v/>
      </c>
      <c r="K133" s="817" t="str">
        <f aca="false">IF($K$84&gt;0&amp;I133&gt;0,ROUND($K$84*I133,2),"")</f>
        <v/>
      </c>
      <c r="L133" s="815"/>
      <c r="M133" s="816" t="str">
        <f aca="false">IF($M$84&gt;0&amp;L133&gt;0,ROUND($M$84*L133,2),"")</f>
        <v/>
      </c>
      <c r="N133" s="837" t="str">
        <f aca="false">IF($N$84&gt;0&amp;L133&gt;0,ROUND($N$84*L133,2),"")</f>
        <v/>
      </c>
      <c r="O133" s="815"/>
      <c r="P133" s="816" t="str">
        <f aca="false">IF($P$84&gt;0&amp;O133&gt;0,ROUND($P$84*O133,2),"")</f>
        <v/>
      </c>
      <c r="Q133" s="837" t="str">
        <f aca="false">IF($Q$84&gt;0&amp;O133&gt;0,ROUND($Q$84*O133,2),"")</f>
        <v/>
      </c>
      <c r="R133" s="838"/>
      <c r="S133" s="816" t="str">
        <f aca="false">IF($S$84&gt;0&amp;R133&gt;0,ROUND($S$84*R133,2),"")</f>
        <v/>
      </c>
      <c r="T133" s="837" t="str">
        <f aca="false">IF($T$84&gt;0&amp;R133&gt;0,ROUND($T$84*R133,2),"")</f>
        <v/>
      </c>
      <c r="U133" s="818" t="e">
        <f aca="false">+G133+J133+M133+P133+S133</f>
        <v>#VALUE!</v>
      </c>
      <c r="V133" s="837" t="e">
        <f aca="false">+H133+K133+N133+Q133+T133</f>
        <v>#VALUE!</v>
      </c>
      <c r="W133" s="33"/>
    </row>
    <row r="134" s="792" customFormat="true" ht="15" hidden="false" customHeight="true" outlineLevel="0" collapsed="false">
      <c r="A134" s="716"/>
      <c r="B134" s="736"/>
      <c r="C134" s="758"/>
      <c r="D134" s="756" t="s">
        <v>289</v>
      </c>
      <c r="E134" s="748"/>
      <c r="F134" s="815" t="n">
        <f aca="false">+単位土工!U211</f>
        <v>2.47</v>
      </c>
      <c r="G134" s="816" t="str">
        <f aca="false">IF($G$84&gt;0&amp;F134&gt;0,ROUND($G$84*F134,2),"")</f>
        <v/>
      </c>
      <c r="H134" s="817" t="str">
        <f aca="false">IF($H$84&gt;0&amp;F134&gt;0,ROUND($H$84*F134,2),"")</f>
        <v/>
      </c>
      <c r="I134" s="815"/>
      <c r="J134" s="816" t="str">
        <f aca="false">IF($J$84&gt;0&amp;I134&gt;0,ROUND($J$84*I134,2),"")</f>
        <v/>
      </c>
      <c r="K134" s="817" t="str">
        <f aca="false">IF($K$84&gt;0&amp;I134&gt;0,ROUND($K$84*I134,2),"")</f>
        <v/>
      </c>
      <c r="L134" s="815"/>
      <c r="M134" s="816" t="str">
        <f aca="false">IF($M$84&gt;0&amp;L134&gt;0,ROUND($M$84*L134,2),"")</f>
        <v/>
      </c>
      <c r="N134" s="837" t="str">
        <f aca="false">IF($N$84&gt;0&amp;L134&gt;0,ROUND($N$84*L134,2),"")</f>
        <v/>
      </c>
      <c r="O134" s="815"/>
      <c r="P134" s="816" t="str">
        <f aca="false">IF($P$84&gt;0&amp;O134&gt;0,ROUND($P$84*O134,2),"")</f>
        <v/>
      </c>
      <c r="Q134" s="837" t="str">
        <f aca="false">IF($Q$84&gt;0&amp;O134&gt;0,ROUND($Q$84*O134,2),"")</f>
        <v/>
      </c>
      <c r="R134" s="838"/>
      <c r="S134" s="816" t="str">
        <f aca="false">IF($S$84&gt;0&amp;R134&gt;0,ROUND($S$84*R134,2),"")</f>
        <v/>
      </c>
      <c r="T134" s="837" t="str">
        <f aca="false">IF($T$84&gt;0&amp;R134&gt;0,ROUND($T$84*R134,2),"")</f>
        <v/>
      </c>
      <c r="U134" s="818" t="e">
        <f aca="false">+G134+J134+M134+P134+S134</f>
        <v>#VALUE!</v>
      </c>
      <c r="V134" s="837" t="e">
        <f aca="false">+H134+K134+N134+Q134+T134</f>
        <v>#VALUE!</v>
      </c>
      <c r="W134" s="33"/>
    </row>
    <row r="135" s="792" customFormat="true" ht="15" hidden="false" customHeight="true" outlineLevel="0" collapsed="false">
      <c r="A135" s="716"/>
      <c r="B135" s="736"/>
      <c r="C135" s="758"/>
      <c r="D135" s="761" t="s">
        <v>290</v>
      </c>
      <c r="E135" s="748"/>
      <c r="F135" s="815"/>
      <c r="G135" s="816" t="str">
        <f aca="false">IF($G$84&gt;0&amp;F135&gt;0,ROUND($G$84*F135,2),"")</f>
        <v/>
      </c>
      <c r="H135" s="817" t="str">
        <f aca="false">IF($H$84&gt;0&amp;F135&gt;0,ROUND($H$84*F135,2),"")</f>
        <v/>
      </c>
      <c r="I135" s="815"/>
      <c r="J135" s="816" t="str">
        <f aca="false">IF($J$84&gt;0&amp;I135&gt;0,ROUND($J$84*I135,2),"")</f>
        <v/>
      </c>
      <c r="K135" s="817" t="str">
        <f aca="false">IF($K$84&gt;0&amp;I135&gt;0,ROUND($K$84*I135,2),"")</f>
        <v/>
      </c>
      <c r="L135" s="815"/>
      <c r="M135" s="816" t="str">
        <f aca="false">IF($M$84&gt;0&amp;L135&gt;0,ROUND($M$84*L135,2),"")</f>
        <v/>
      </c>
      <c r="N135" s="837" t="str">
        <f aca="false">IF($N$84&gt;0&amp;L135&gt;0,ROUND($N$84*L135,2),"")</f>
        <v/>
      </c>
      <c r="O135" s="815"/>
      <c r="P135" s="816" t="str">
        <f aca="false">IF($P$84&gt;0&amp;O135&gt;0,ROUND($P$84*O135,2),"")</f>
        <v/>
      </c>
      <c r="Q135" s="837" t="str">
        <f aca="false">IF($Q$84&gt;0&amp;O135&gt;0,ROUND($Q$84*O135,2),"")</f>
        <v/>
      </c>
      <c r="R135" s="838"/>
      <c r="S135" s="816" t="str">
        <f aca="false">IF($S$84&gt;0&amp;R135&gt;0,ROUND($S$84*R135,2),"")</f>
        <v/>
      </c>
      <c r="T135" s="837" t="str">
        <f aca="false">IF($T$84&gt;0&amp;R135&gt;0,ROUND($T$84*R135,2),"")</f>
        <v/>
      </c>
      <c r="U135" s="818" t="e">
        <f aca="false">+G135+J135+M135+P135+S135</f>
        <v>#VALUE!</v>
      </c>
      <c r="V135" s="837" t="e">
        <f aca="false">+H135+K135+N135+Q135+T135</f>
        <v>#VALUE!</v>
      </c>
      <c r="W135" s="33"/>
    </row>
    <row r="136" s="792" customFormat="true" ht="15" hidden="false" customHeight="true" outlineLevel="0" collapsed="false">
      <c r="A136" s="716"/>
      <c r="B136" s="736"/>
      <c r="C136" s="758"/>
      <c r="D136" s="761" t="s">
        <v>291</v>
      </c>
      <c r="E136" s="748"/>
      <c r="F136" s="815"/>
      <c r="G136" s="816" t="str">
        <f aca="false">IF($G$84&gt;0&amp;F136&gt;0,ROUND($G$84*F136,2),"")</f>
        <v/>
      </c>
      <c r="H136" s="817" t="str">
        <f aca="false">IF($H$84&gt;0&amp;F136&gt;0,ROUND($H$84*F136,2),"")</f>
        <v/>
      </c>
      <c r="I136" s="815"/>
      <c r="J136" s="816" t="str">
        <f aca="false">IF($J$84&gt;0&amp;I136&gt;0,ROUND($J$84*I136,2),"")</f>
        <v/>
      </c>
      <c r="K136" s="817" t="str">
        <f aca="false">IF($K$84&gt;0&amp;I136&gt;0,ROUND($K$84*I136,2),"")</f>
        <v/>
      </c>
      <c r="L136" s="815"/>
      <c r="M136" s="816" t="str">
        <f aca="false">IF($M$84&gt;0&amp;L136&gt;0,ROUND($M$84*L136,2),"")</f>
        <v/>
      </c>
      <c r="N136" s="837" t="str">
        <f aca="false">IF($N$84&gt;0&amp;L136&gt;0,ROUND($N$84*L136,2),"")</f>
        <v/>
      </c>
      <c r="O136" s="815"/>
      <c r="P136" s="816" t="str">
        <f aca="false">IF($P$84&gt;0&amp;O136&gt;0,ROUND($P$84*O136,2),"")</f>
        <v/>
      </c>
      <c r="Q136" s="837" t="str">
        <f aca="false">IF($Q$84&gt;0&amp;O136&gt;0,ROUND($Q$84*O136,2),"")</f>
        <v/>
      </c>
      <c r="R136" s="838"/>
      <c r="S136" s="816" t="str">
        <f aca="false">IF($S$84&gt;0&amp;R136&gt;0,ROUND($S$84*R136,2),"")</f>
        <v/>
      </c>
      <c r="T136" s="837" t="str">
        <f aca="false">IF($T$84&gt;0&amp;R136&gt;0,ROUND($T$84*R136,2),"")</f>
        <v/>
      </c>
      <c r="U136" s="818" t="e">
        <f aca="false">+G136+J136+M136+P136+S136</f>
        <v>#VALUE!</v>
      </c>
      <c r="V136" s="837" t="e">
        <f aca="false">+H136+K136+N136+Q136+T136</f>
        <v>#VALUE!</v>
      </c>
      <c r="W136" s="33"/>
    </row>
    <row r="137" s="792" customFormat="true" ht="15" hidden="false" customHeight="true" outlineLevel="0" collapsed="false">
      <c r="A137" s="716"/>
      <c r="B137" s="736"/>
      <c r="C137" s="758"/>
      <c r="D137" s="756" t="s">
        <v>292</v>
      </c>
      <c r="E137" s="748"/>
      <c r="F137" s="815"/>
      <c r="G137" s="816" t="str">
        <f aca="false">IF($G$84&gt;0&amp;F137&gt;0,ROUND($G$84*F137,2),"")</f>
        <v/>
      </c>
      <c r="H137" s="817" t="str">
        <f aca="false">IF($H$84&gt;0&amp;F137&gt;0,ROUND($H$84*F137,2),"")</f>
        <v/>
      </c>
      <c r="I137" s="815"/>
      <c r="J137" s="816" t="str">
        <f aca="false">IF($J$84&gt;0&amp;I137&gt;0,ROUND($J$84*I137,2),"")</f>
        <v/>
      </c>
      <c r="K137" s="817" t="str">
        <f aca="false">IF($K$84&gt;0&amp;I137&gt;0,ROUND($K$84*I137,2),"")</f>
        <v/>
      </c>
      <c r="L137" s="815"/>
      <c r="M137" s="816" t="str">
        <f aca="false">IF($M$84&gt;0&amp;L137&gt;0,ROUND($M$84*L137,2),"")</f>
        <v/>
      </c>
      <c r="N137" s="837" t="str">
        <f aca="false">IF($N$84&gt;0&amp;L137&gt;0,ROUND($N$84*L137,2),"")</f>
        <v/>
      </c>
      <c r="O137" s="815"/>
      <c r="P137" s="816" t="str">
        <f aca="false">IF($P$84&gt;0&amp;O137&gt;0,ROUND($P$84*O137,2),"")</f>
        <v/>
      </c>
      <c r="Q137" s="837" t="str">
        <f aca="false">IF($Q$84&gt;0&amp;O137&gt;0,ROUND($Q$84*O137,2),"")</f>
        <v/>
      </c>
      <c r="R137" s="838"/>
      <c r="S137" s="816" t="str">
        <f aca="false">IF($S$84&gt;0&amp;R137&gt;0,ROUND($S$84*R137,2),"")</f>
        <v/>
      </c>
      <c r="T137" s="837" t="str">
        <f aca="false">IF($T$84&gt;0&amp;R137&gt;0,ROUND($T$84*R137,2),"")</f>
        <v/>
      </c>
      <c r="U137" s="818" t="e">
        <f aca="false">+G137+J137+M137+P137+S137</f>
        <v>#VALUE!</v>
      </c>
      <c r="V137" s="837" t="e">
        <f aca="false">+H137+K137+N137+Q137+T137</f>
        <v>#VALUE!</v>
      </c>
      <c r="W137" s="33"/>
    </row>
    <row r="138" s="792" customFormat="true" ht="15" hidden="false" customHeight="true" outlineLevel="0" collapsed="false">
      <c r="A138" s="716"/>
      <c r="B138" s="736"/>
      <c r="C138" s="758"/>
      <c r="D138" s="756" t="s">
        <v>293</v>
      </c>
      <c r="E138" s="748"/>
      <c r="F138" s="815"/>
      <c r="G138" s="816" t="str">
        <f aca="false">IF($G$84&gt;0&amp;F138&gt;0,ROUND($G$84*F138,2),"")</f>
        <v/>
      </c>
      <c r="H138" s="817" t="str">
        <f aca="false">IF($H$84&gt;0&amp;F138&gt;0,ROUND($H$84*F138,2),"")</f>
        <v/>
      </c>
      <c r="I138" s="815"/>
      <c r="J138" s="816" t="str">
        <f aca="false">IF($J$84&gt;0&amp;I138&gt;0,ROUND($J$84*I138,2),"")</f>
        <v/>
      </c>
      <c r="K138" s="817" t="str">
        <f aca="false">IF($K$84&gt;0&amp;I138&gt;0,ROUND($K$84*I138,2),"")</f>
        <v/>
      </c>
      <c r="L138" s="815"/>
      <c r="M138" s="816" t="str">
        <f aca="false">IF($M$84&gt;0&amp;L138&gt;0,ROUND($M$84*L138,2),"")</f>
        <v/>
      </c>
      <c r="N138" s="837" t="str">
        <f aca="false">IF($N$84&gt;0&amp;L138&gt;0,ROUND($N$84*L138,2),"")</f>
        <v/>
      </c>
      <c r="O138" s="815"/>
      <c r="P138" s="816" t="str">
        <f aca="false">IF($P$84&gt;0&amp;O138&gt;0,ROUND($P$84*O138,2),"")</f>
        <v/>
      </c>
      <c r="Q138" s="837" t="str">
        <f aca="false">IF($Q$84&gt;0&amp;O138&gt;0,ROUND($Q$84*O138,2),"")</f>
        <v/>
      </c>
      <c r="R138" s="815"/>
      <c r="S138" s="816" t="str">
        <f aca="false">IF($S$84&gt;0&amp;R138&gt;0,ROUND($S$84*R138,2),"")</f>
        <v/>
      </c>
      <c r="T138" s="837" t="str">
        <f aca="false">IF($T$84&gt;0&amp;R138&gt;0,ROUND($T$84*R138,2),"")</f>
        <v/>
      </c>
      <c r="U138" s="818" t="e">
        <f aca="false">+G138+J138+M138+P138+S138</f>
        <v>#VALUE!</v>
      </c>
      <c r="V138" s="837" t="e">
        <f aca="false">+H138+K138+N138+Q138+T138</f>
        <v>#VALUE!</v>
      </c>
      <c r="W138" s="33"/>
    </row>
    <row r="139" s="792" customFormat="true" ht="15" hidden="false" customHeight="true" outlineLevel="0" collapsed="false">
      <c r="A139" s="716"/>
      <c r="B139" s="736"/>
      <c r="C139" s="762"/>
      <c r="D139" s="756" t="s">
        <v>294</v>
      </c>
      <c r="E139" s="748"/>
      <c r="F139" s="815"/>
      <c r="G139" s="816" t="str">
        <f aca="false">IF($G$84&gt;0&amp;F139&gt;0,ROUND($G$84*F139,2),"")</f>
        <v/>
      </c>
      <c r="H139" s="817" t="str">
        <f aca="false">IF($H$84&gt;0&amp;F139&gt;0,ROUND($H$84*F139,2),"")</f>
        <v/>
      </c>
      <c r="I139" s="815"/>
      <c r="J139" s="816" t="str">
        <f aca="false">IF($J$84&gt;0&amp;I139&gt;0,ROUND($J$84*I139,2),"")</f>
        <v/>
      </c>
      <c r="K139" s="817" t="str">
        <f aca="false">IF($K$84&gt;0&amp;I139&gt;0,ROUND($K$84*I139,2),"")</f>
        <v/>
      </c>
      <c r="L139" s="815"/>
      <c r="M139" s="816" t="str">
        <f aca="false">IF($M$84&gt;0&amp;L139&gt;0,ROUND($M$84*L139,2),"")</f>
        <v/>
      </c>
      <c r="N139" s="837" t="str">
        <f aca="false">IF($N$84&gt;0&amp;L139&gt;0,ROUND($N$84*L139,2),"")</f>
        <v/>
      </c>
      <c r="O139" s="815"/>
      <c r="P139" s="816" t="str">
        <f aca="false">IF($P$84&gt;0&amp;O139&gt;0,ROUND($P$84*O139,2),"")</f>
        <v/>
      </c>
      <c r="Q139" s="837" t="str">
        <f aca="false">IF($Q$84&gt;0&amp;O139&gt;0,ROUND($Q$84*O139,2),"")</f>
        <v/>
      </c>
      <c r="R139" s="838"/>
      <c r="S139" s="816" t="str">
        <f aca="false">IF($S$84&gt;0&amp;R139&gt;0,ROUND($S$84*R139,2),"")</f>
        <v/>
      </c>
      <c r="T139" s="837" t="str">
        <f aca="false">IF($T$84&gt;0&amp;R139&gt;0,ROUND($T$84*R139,2),"")</f>
        <v/>
      </c>
      <c r="U139" s="818" t="e">
        <f aca="false">+G139+J139+M139+P139+S139</f>
        <v>#VALUE!</v>
      </c>
      <c r="V139" s="837" t="e">
        <f aca="false">+H139+K139+N139+Q139+T139</f>
        <v>#VALUE!</v>
      </c>
      <c r="W139" s="33"/>
    </row>
    <row r="140" s="792" customFormat="true" ht="15" hidden="false" customHeight="true" outlineLevel="0" collapsed="false">
      <c r="A140" s="716"/>
      <c r="B140" s="736"/>
      <c r="C140" s="763" t="s">
        <v>295</v>
      </c>
      <c r="D140" s="745" t="s">
        <v>296</v>
      </c>
      <c r="E140" s="764" t="s">
        <v>246</v>
      </c>
      <c r="F140" s="815"/>
      <c r="G140" s="816" t="str">
        <f aca="false">IF($G$84&gt;0&amp;F140&gt;0,ROUND($G$84*F140,2),"")</f>
        <v/>
      </c>
      <c r="H140" s="817" t="str">
        <f aca="false">IF($H$84&gt;0&amp;F140&gt;0,ROUND($H$84*F140,2),"")</f>
        <v/>
      </c>
      <c r="I140" s="815"/>
      <c r="J140" s="816" t="str">
        <f aca="false">IF($J$84&gt;0&amp;I140&gt;0,ROUND($J$84*I140,2),"")</f>
        <v/>
      </c>
      <c r="K140" s="817" t="str">
        <f aca="false">IF($K$84&gt;0&amp;I140&gt;0,ROUND($K$84*I140,2),"")</f>
        <v/>
      </c>
      <c r="L140" s="815"/>
      <c r="M140" s="816" t="str">
        <f aca="false">IF($M$84&gt;0&amp;L140&gt;0,ROUND($M$84*L140,2),"")</f>
        <v/>
      </c>
      <c r="N140" s="837" t="str">
        <f aca="false">IF($N$84&gt;0&amp;L140&gt;0,ROUND($N$84*L140,2),"")</f>
        <v/>
      </c>
      <c r="O140" s="815"/>
      <c r="P140" s="816" t="str">
        <f aca="false">IF($P$84&gt;0&amp;O140&gt;0,ROUND($P$84*O140,2),"")</f>
        <v/>
      </c>
      <c r="Q140" s="837" t="str">
        <f aca="false">IF($Q$84&gt;0&amp;O140&gt;0,ROUND($Q$84*O140,2),"")</f>
        <v/>
      </c>
      <c r="R140" s="838"/>
      <c r="S140" s="816" t="str">
        <f aca="false">IF($S$84&gt;0&amp;R140&gt;0,ROUND($S$84*R140,2),"")</f>
        <v/>
      </c>
      <c r="T140" s="837" t="str">
        <f aca="false">IF($T$84&gt;0&amp;R140&gt;0,ROUND($T$84*R140,2),"")</f>
        <v/>
      </c>
      <c r="U140" s="818" t="e">
        <f aca="false">+G140+J140+M140+P140+S140</f>
        <v>#VALUE!</v>
      </c>
      <c r="V140" s="837" t="e">
        <f aca="false">+H140+K140+N140+Q140+T140</f>
        <v>#VALUE!</v>
      </c>
      <c r="W140" s="33"/>
    </row>
    <row r="141" s="792" customFormat="true" ht="15" hidden="false" customHeight="true" outlineLevel="0" collapsed="false">
      <c r="A141" s="716"/>
      <c r="B141" s="736"/>
      <c r="C141" s="747"/>
      <c r="D141" s="745" t="s">
        <v>297</v>
      </c>
      <c r="E141" s="748" t="s">
        <v>194</v>
      </c>
      <c r="F141" s="815"/>
      <c r="G141" s="816"/>
      <c r="H141" s="817" t="str">
        <f aca="false">IF($H$84&gt;0&amp;F141&gt;0,ROUND($H$84*F141,2),"")</f>
        <v/>
      </c>
      <c r="I141" s="815"/>
      <c r="J141" s="816" t="str">
        <f aca="false">IF($J$84&gt;0&amp;I141&gt;0,ROUND($J$84*I141,2),"")</f>
        <v/>
      </c>
      <c r="K141" s="817" t="str">
        <f aca="false">IF($K$84&gt;0&amp;I141&gt;0,ROUND($K$84*I141,2),"")</f>
        <v/>
      </c>
      <c r="L141" s="815"/>
      <c r="M141" s="816" t="str">
        <f aca="false">IF($M$84&gt;0&amp;L141&gt;0,ROUND($M$84*L141,2),"")</f>
        <v/>
      </c>
      <c r="N141" s="837" t="str">
        <f aca="false">IF($N$84&gt;0&amp;L141&gt;0,ROUND($N$84*L141,2),"")</f>
        <v/>
      </c>
      <c r="O141" s="815"/>
      <c r="P141" s="816" t="str">
        <f aca="false">IF($P$84&gt;0&amp;O141&gt;0,ROUND($P$84*O141,2),"")</f>
        <v/>
      </c>
      <c r="Q141" s="837" t="str">
        <f aca="false">IF($Q$84&gt;0&amp;O141&gt;0,ROUND($Q$84*O141,2),"")</f>
        <v/>
      </c>
      <c r="R141" s="838"/>
      <c r="S141" s="816" t="str">
        <f aca="false">IF($S$84&gt;0&amp;R141&gt;0,ROUND($S$84*R141,2),"")</f>
        <v/>
      </c>
      <c r="T141" s="837" t="str">
        <f aca="false">IF($T$84&gt;0&amp;R141&gt;0,ROUND($T$84*R141,2),"")</f>
        <v/>
      </c>
      <c r="U141" s="818" t="e">
        <f aca="false">+G141+J141+M141+P141+S141</f>
        <v>#VALUE!</v>
      </c>
      <c r="V141" s="837" t="e">
        <f aca="false">+H141+K141+N141+Q141+T141</f>
        <v>#VALUE!</v>
      </c>
      <c r="W141" s="33"/>
    </row>
    <row r="142" s="792" customFormat="true" ht="15" hidden="false" customHeight="true" outlineLevel="0" collapsed="false">
      <c r="A142" s="716"/>
      <c r="B142" s="736"/>
      <c r="C142" s="737" t="s">
        <v>298</v>
      </c>
      <c r="D142" s="745" t="s">
        <v>299</v>
      </c>
      <c r="E142" s="748"/>
      <c r="F142" s="815"/>
      <c r="G142" s="816" t="str">
        <f aca="false">IF($G$84&gt;0&amp;F142&gt;0,ROUND($G$84*F142,2),"")</f>
        <v/>
      </c>
      <c r="H142" s="817" t="str">
        <f aca="false">IF($H$84&gt;0&amp;F142&gt;0,ROUND($H$84*F142,2),"")</f>
        <v/>
      </c>
      <c r="I142" s="815"/>
      <c r="J142" s="816" t="str">
        <f aca="false">IF($J$84&gt;0&amp;I142&gt;0,ROUND($J$84*I142,2),"")</f>
        <v/>
      </c>
      <c r="K142" s="817" t="str">
        <f aca="false">IF($K$84&gt;0&amp;I142&gt;0,ROUND($K$84*I142,2),"")</f>
        <v/>
      </c>
      <c r="L142" s="815"/>
      <c r="M142" s="816" t="str">
        <f aca="false">IF($M$84&gt;0&amp;L142&gt;0,ROUND($M$84*L142,2),"")</f>
        <v/>
      </c>
      <c r="N142" s="837" t="str">
        <f aca="false">IF($N$84&gt;0&amp;L142&gt;0,ROUND($N$84*L142,2),"")</f>
        <v/>
      </c>
      <c r="O142" s="815"/>
      <c r="P142" s="816" t="str">
        <f aca="false">IF($P$84&gt;0&amp;O142&gt;0,ROUND($P$84*O142,2),"")</f>
        <v/>
      </c>
      <c r="Q142" s="837" t="str">
        <f aca="false">IF($Q$84&gt;0&amp;O142&gt;0,ROUND($Q$84*O142,2),"")</f>
        <v/>
      </c>
      <c r="R142" s="838"/>
      <c r="S142" s="816" t="str">
        <f aca="false">IF($S$84&gt;0&amp;R142&gt;0,ROUND($S$84*R142,2),"")</f>
        <v/>
      </c>
      <c r="T142" s="837" t="str">
        <f aca="false">IF($T$84&gt;0&amp;R142&gt;0,ROUND($T$84*R142,2),"")</f>
        <v/>
      </c>
      <c r="U142" s="818" t="e">
        <f aca="false">+G142+J142+M142+P142+S142</f>
        <v>#VALUE!</v>
      </c>
      <c r="V142" s="837" t="e">
        <f aca="false">+H142+K142+N142+Q142+T142</f>
        <v>#VALUE!</v>
      </c>
      <c r="W142" s="33"/>
    </row>
    <row r="143" s="792" customFormat="true" ht="15" hidden="false" customHeight="true" outlineLevel="0" collapsed="false">
      <c r="A143" s="716"/>
      <c r="B143" s="736"/>
      <c r="C143" s="751"/>
      <c r="D143" s="745" t="s">
        <v>300</v>
      </c>
      <c r="E143" s="748"/>
      <c r="F143" s="815"/>
      <c r="G143" s="816" t="str">
        <f aca="false">IF($G$84&gt;0&amp;F143&gt;0,ROUND($G$84*F143,2),"")</f>
        <v/>
      </c>
      <c r="H143" s="817" t="str">
        <f aca="false">IF($H$84&gt;0&amp;F143&gt;0,ROUND($H$84*F143,2),"")</f>
        <v/>
      </c>
      <c r="I143" s="815"/>
      <c r="J143" s="816" t="str">
        <f aca="false">IF($J$84&gt;0&amp;I143&gt;0,ROUND($J$84*I143,2),"")</f>
        <v/>
      </c>
      <c r="K143" s="817" t="str">
        <f aca="false">IF($K$84&gt;0&amp;I143&gt;0,ROUND($K$84*I143,2),"")</f>
        <v/>
      </c>
      <c r="L143" s="815"/>
      <c r="M143" s="816" t="str">
        <f aca="false">IF($M$84&gt;0&amp;L143&gt;0,ROUND($M$84*L143,2),"")</f>
        <v/>
      </c>
      <c r="N143" s="837" t="str">
        <f aca="false">IF($N$84&gt;0&amp;L143&gt;0,ROUND($N$84*L143,2),"")</f>
        <v/>
      </c>
      <c r="O143" s="815"/>
      <c r="P143" s="816" t="str">
        <f aca="false">IF($P$84&gt;0&amp;O143&gt;0,ROUND($P$84*O143,2),"")</f>
        <v/>
      </c>
      <c r="Q143" s="837" t="str">
        <f aca="false">IF($Q$84&gt;0&amp;O143&gt;0,ROUND($Q$84*O143,2),"")</f>
        <v/>
      </c>
      <c r="R143" s="838"/>
      <c r="S143" s="816" t="str">
        <f aca="false">IF($S$84&gt;0&amp;R143&gt;0,ROUND($S$84*R143,2),"")</f>
        <v/>
      </c>
      <c r="T143" s="837" t="str">
        <f aca="false">IF($T$84&gt;0&amp;R143&gt;0,ROUND($T$84*R143,2),"")</f>
        <v/>
      </c>
      <c r="U143" s="818" t="e">
        <f aca="false">+G143+J143+M143+P143+S143</f>
        <v>#VALUE!</v>
      </c>
      <c r="V143" s="837" t="e">
        <f aca="false">+H143+K143+N143+Q143+T143</f>
        <v>#VALUE!</v>
      </c>
      <c r="W143" s="33"/>
    </row>
    <row r="144" s="792" customFormat="true" ht="15" hidden="false" customHeight="true" outlineLevel="0" collapsed="false">
      <c r="A144" s="716"/>
      <c r="B144" s="736"/>
      <c r="C144" s="747"/>
      <c r="D144" s="745" t="s">
        <v>301</v>
      </c>
      <c r="E144" s="765" t="s">
        <v>194</v>
      </c>
      <c r="F144" s="815"/>
      <c r="G144" s="816"/>
      <c r="H144" s="817" t="str">
        <f aca="false">IF($H$84&gt;0&amp;F144&gt;0,ROUND($H$84*F144,2),"")</f>
        <v/>
      </c>
      <c r="I144" s="815"/>
      <c r="J144" s="816" t="str">
        <f aca="false">IF($J$84&gt;0&amp;I144&gt;0,ROUND($J$84*I144,2),"")</f>
        <v/>
      </c>
      <c r="K144" s="817" t="str">
        <f aca="false">IF($K$84&gt;0&amp;I144&gt;0,ROUND($K$84*I144,2),"")</f>
        <v/>
      </c>
      <c r="L144" s="815"/>
      <c r="M144" s="816" t="str">
        <f aca="false">IF($M$84&gt;0&amp;L144&gt;0,ROUND($M$84*L144,2),"")</f>
        <v/>
      </c>
      <c r="N144" s="837" t="str">
        <f aca="false">IF($N$84&gt;0&amp;L144&gt;0,ROUND($N$84*L144,2),"")</f>
        <v/>
      </c>
      <c r="O144" s="815"/>
      <c r="P144" s="816" t="str">
        <f aca="false">IF($P$84&gt;0&amp;O144&gt;0,ROUND($P$84*O144,2),"")</f>
        <v/>
      </c>
      <c r="Q144" s="837" t="str">
        <f aca="false">IF($Q$84&gt;0&amp;O144&gt;0,ROUND($Q$84*O144,2),"")</f>
        <v/>
      </c>
      <c r="R144" s="838"/>
      <c r="S144" s="816" t="str">
        <f aca="false">IF($S$84&gt;0&amp;R144&gt;0,ROUND($S$84*R144,2),"")</f>
        <v/>
      </c>
      <c r="T144" s="837" t="str">
        <f aca="false">IF($T$84&gt;0&amp;R144&gt;0,ROUND($T$84*R144,2),"")</f>
        <v/>
      </c>
      <c r="U144" s="818" t="e">
        <f aca="false">+G144+J144+M144+P144+S144</f>
        <v>#VALUE!</v>
      </c>
      <c r="V144" s="837" t="e">
        <f aca="false">+H144+K144+N144+Q144+T144</f>
        <v>#VALUE!</v>
      </c>
      <c r="W144" s="33"/>
    </row>
    <row r="145" s="792" customFormat="true" ht="15" hidden="false" customHeight="true" outlineLevel="0" collapsed="false">
      <c r="A145" s="716"/>
      <c r="B145" s="736"/>
      <c r="C145" s="749"/>
      <c r="D145" s="745" t="s">
        <v>302</v>
      </c>
      <c r="E145" s="765"/>
      <c r="F145" s="815"/>
      <c r="G145" s="816"/>
      <c r="H145" s="817"/>
      <c r="I145" s="815"/>
      <c r="J145" s="816"/>
      <c r="K145" s="817"/>
      <c r="L145" s="815"/>
      <c r="M145" s="816" t="str">
        <f aca="false">IF($M$84&gt;0&amp;L145&gt;0,ROUND($M$84*L145,2),"")</f>
        <v/>
      </c>
      <c r="N145" s="837"/>
      <c r="O145" s="815"/>
      <c r="P145" s="816"/>
      <c r="Q145" s="837"/>
      <c r="R145" s="838"/>
      <c r="S145" s="816"/>
      <c r="T145" s="837"/>
      <c r="U145" s="818" t="e">
        <f aca="false">+G145+J145+M145+P145+S145</f>
        <v>#VALUE!</v>
      </c>
      <c r="V145" s="837" t="n">
        <f aca="false">+H145+K145+N145+Q145+T145</f>
        <v>0</v>
      </c>
      <c r="W145" s="33"/>
    </row>
    <row r="146" s="792" customFormat="true" ht="15" hidden="false" customHeight="true" outlineLevel="0" collapsed="false">
      <c r="A146" s="716"/>
      <c r="B146" s="736"/>
      <c r="C146" s="749"/>
      <c r="D146" s="745" t="s">
        <v>303</v>
      </c>
      <c r="E146" s="765"/>
      <c r="F146" s="822"/>
      <c r="G146" s="816"/>
      <c r="H146" s="817"/>
      <c r="I146" s="822"/>
      <c r="J146" s="816"/>
      <c r="K146" s="817"/>
      <c r="L146" s="822"/>
      <c r="M146" s="816" t="str">
        <f aca="false">IF($M$84&gt;0&amp;L146&gt;0,ROUND($M$84*L146,2),"")</f>
        <v/>
      </c>
      <c r="N146" s="837"/>
      <c r="O146" s="822"/>
      <c r="P146" s="816"/>
      <c r="Q146" s="837"/>
      <c r="R146" s="838"/>
      <c r="S146" s="816"/>
      <c r="T146" s="837"/>
      <c r="U146" s="818" t="e">
        <f aca="false">+G146+J146+M146+P146+S146</f>
        <v>#VALUE!</v>
      </c>
      <c r="V146" s="837" t="n">
        <f aca="false">+H146+K146+N146+Q146+T146</f>
        <v>0</v>
      </c>
      <c r="W146" s="33"/>
    </row>
    <row r="147" s="792" customFormat="true" ht="15" hidden="false" customHeight="true" outlineLevel="0" collapsed="false">
      <c r="A147" s="716"/>
      <c r="B147" s="736"/>
      <c r="C147" s="737" t="s">
        <v>304</v>
      </c>
      <c r="D147" s="745" t="s">
        <v>305</v>
      </c>
      <c r="E147" s="765"/>
      <c r="F147" s="822"/>
      <c r="G147" s="816" t="str">
        <f aca="false">IF($G$84&gt;0&amp;F147&gt;0,ROUND($G$84*F147,2),"")</f>
        <v/>
      </c>
      <c r="H147" s="817" t="str">
        <f aca="false">IF($H$84&gt;0&amp;F147&gt;0,ROUND($H$84*F147,2),"")</f>
        <v/>
      </c>
      <c r="I147" s="822"/>
      <c r="J147" s="816" t="str">
        <f aca="false">IF($J$84&gt;0&amp;I147&gt;0,ROUND($J$84*I147,2),"")</f>
        <v/>
      </c>
      <c r="K147" s="817" t="str">
        <f aca="false">IF($K$84&gt;0&amp;I147&gt;0,ROUND($K$84*I147,2),"")</f>
        <v/>
      </c>
      <c r="L147" s="822"/>
      <c r="M147" s="816" t="str">
        <f aca="false">IF($M$84&gt;0&amp;L147&gt;0,ROUND($M$84*L147,2),"")</f>
        <v/>
      </c>
      <c r="N147" s="837" t="str">
        <f aca="false">IF($N$84&gt;0&amp;L147&gt;0,ROUND($N$84*L147,2),"")</f>
        <v/>
      </c>
      <c r="O147" s="822"/>
      <c r="P147" s="816" t="str">
        <f aca="false">IF($P$84&gt;0&amp;O147&gt;0,ROUND($P$84*O147,2),"")</f>
        <v/>
      </c>
      <c r="Q147" s="837" t="str">
        <f aca="false">IF($Q$84&gt;0&amp;O147&gt;0,ROUND($Q$84*O147,2),"")</f>
        <v/>
      </c>
      <c r="R147" s="838"/>
      <c r="S147" s="816" t="str">
        <f aca="false">IF($S$84&gt;0&amp;R147&gt;0,ROUND($S$84*R147,2),"")</f>
        <v/>
      </c>
      <c r="T147" s="837" t="str">
        <f aca="false">IF($T$84&gt;0&amp;R147&gt;0,ROUND($T$84*R147,2),"")</f>
        <v/>
      </c>
      <c r="U147" s="818" t="e">
        <f aca="false">+G147+J147+M147+P147+S147</f>
        <v>#VALUE!</v>
      </c>
      <c r="V147" s="837" t="e">
        <f aca="false">+H147+K147+N147+Q147+T147</f>
        <v>#VALUE!</v>
      </c>
      <c r="W147" s="33"/>
    </row>
    <row r="148" s="792" customFormat="true" ht="15" hidden="false" customHeight="true" outlineLevel="0" collapsed="false">
      <c r="A148" s="716"/>
      <c r="B148" s="736"/>
      <c r="C148" s="768"/>
      <c r="D148" s="769" t="s">
        <v>306</v>
      </c>
      <c r="E148" s="765"/>
      <c r="F148" s="825"/>
      <c r="G148" s="826" t="str">
        <f aca="false">IF(G84&gt;0&amp;F148&gt;0,ROUND(G84*F148,2),"")</f>
        <v/>
      </c>
      <c r="H148" s="807" t="str">
        <f aca="false">IF(H84&gt;0&amp;F148&gt;0,ROUND(H84*F148,2),"")</f>
        <v/>
      </c>
      <c r="I148" s="825"/>
      <c r="J148" s="826" t="str">
        <f aca="false">IF(J84&gt;0&amp;I148&gt;0,ROUND(J84*I148,2),"")</f>
        <v/>
      </c>
      <c r="K148" s="835" t="str">
        <f aca="false">IF(K84&gt;0&amp;I148&gt;0,ROUND(K84*I148,2),"")</f>
        <v/>
      </c>
      <c r="L148" s="825"/>
      <c r="M148" s="826" t="str">
        <f aca="false">IF(M84&gt;0&amp;L148&gt;0,ROUND(M84*L148,2),"")</f>
        <v/>
      </c>
      <c r="N148" s="835" t="str">
        <f aca="false">IF(N84&gt;0&amp;L148&gt;0,ROUND(N84*L148,2),"")</f>
        <v/>
      </c>
      <c r="O148" s="825"/>
      <c r="P148" s="826" t="str">
        <f aca="false">IF(P84&gt;0&amp;O148&gt;0,ROUND(P84*O148,2),"")</f>
        <v/>
      </c>
      <c r="Q148" s="835" t="str">
        <f aca="false">IF(Q84&gt;0&amp;O148&gt;0,ROUND(Q84*O148,2),"")</f>
        <v/>
      </c>
      <c r="R148" s="839"/>
      <c r="S148" s="826" t="str">
        <f aca="false">IF(S84&gt;0&amp;R148&gt;0,ROUND(S84*R148,2),"")</f>
        <v/>
      </c>
      <c r="T148" s="835" t="str">
        <f aca="false">IF(T84&gt;0&amp;R148&gt;0,ROUND(T84*R148,2),"")</f>
        <v/>
      </c>
      <c r="U148" s="827" t="e">
        <f aca="false">+G148+J148+M148+P148+S148</f>
        <v>#VALUE!</v>
      </c>
      <c r="V148" s="835" t="e">
        <f aca="false">+H148+K148+N148+Q148+T148</f>
        <v>#VALUE!</v>
      </c>
      <c r="W148" s="33"/>
    </row>
    <row r="149" s="792" customFormat="true" ht="15" hidden="false" customHeight="true" outlineLevel="0" collapsed="false">
      <c r="A149" s="716"/>
      <c r="B149" s="736"/>
      <c r="C149" s="772"/>
      <c r="D149" s="772"/>
      <c r="E149" s="773"/>
      <c r="F149" s="828"/>
      <c r="G149" s="732"/>
      <c r="H149" s="732"/>
      <c r="I149" s="828"/>
      <c r="J149" s="732"/>
      <c r="K149" s="732"/>
      <c r="L149" s="828"/>
      <c r="M149" s="732"/>
      <c r="N149" s="732"/>
      <c r="O149" s="828"/>
      <c r="P149" s="732"/>
      <c r="Q149" s="732"/>
      <c r="R149" s="828"/>
      <c r="S149" s="732"/>
      <c r="T149" s="732"/>
      <c r="U149" s="732"/>
      <c r="V149" s="732"/>
      <c r="W149" s="33"/>
    </row>
    <row r="150" customFormat="false" ht="24" hidden="false" customHeight="true" outlineLevel="0" collapsed="false">
      <c r="A150" s="710" t="n">
        <f aca="false">+A81+1</f>
        <v>3</v>
      </c>
      <c r="B150" s="782" t="n">
        <f aca="false">+B81+1</f>
        <v>3</v>
      </c>
      <c r="C150" s="712" t="s">
        <v>321</v>
      </c>
      <c r="D150" s="712"/>
      <c r="E150" s="712"/>
      <c r="F150" s="712"/>
      <c r="G150" s="712"/>
      <c r="H150" s="712"/>
      <c r="I150" s="712"/>
      <c r="J150" s="712"/>
      <c r="K150" s="712"/>
      <c r="L150" s="712"/>
      <c r="M150" s="712"/>
      <c r="N150" s="712"/>
      <c r="O150" s="712"/>
      <c r="P150" s="712"/>
      <c r="Q150" s="712"/>
      <c r="R150" s="712"/>
      <c r="S150" s="712"/>
      <c r="T150" s="712"/>
      <c r="U150" s="712"/>
      <c r="V150" s="712"/>
      <c r="Z150" s="783"/>
      <c r="AA150" s="783"/>
      <c r="AB150" s="784"/>
      <c r="AC150" s="546"/>
      <c r="AD150" s="546"/>
      <c r="AE150" s="715"/>
      <c r="AF150" s="546"/>
      <c r="AG150" s="546"/>
      <c r="AH150" s="546"/>
      <c r="AJ150" s="546"/>
      <c r="AK150" s="546"/>
      <c r="AL150" s="546"/>
    </row>
    <row r="151" s="792" customFormat="true" ht="15" hidden="false" customHeight="true" outlineLevel="0" collapsed="false">
      <c r="A151" s="716"/>
      <c r="B151" s="736"/>
      <c r="C151" s="640" t="str">
        <f aca="false">+'管材100(補助対象)'!$H$8</f>
        <v>配水管 φ100(補助対象)</v>
      </c>
      <c r="D151" s="829"/>
      <c r="E151" s="640" t="str">
        <f aca="false">+'管材100(補助対象)'!$H$9&amp;"地区"</f>
        <v>地区</v>
      </c>
      <c r="F151" s="565"/>
      <c r="G151" s="788"/>
      <c r="H151" s="788"/>
      <c r="I151" s="640" t="n">
        <f aca="false">+'管材100(補助対象)'!$H$11</f>
        <v>0</v>
      </c>
      <c r="J151" s="565"/>
      <c r="K151" s="718"/>
      <c r="L151" s="565"/>
      <c r="M151" s="565"/>
      <c r="N151" s="565"/>
      <c r="O151" s="565"/>
      <c r="P151" s="565"/>
      <c r="Q151" s="565"/>
      <c r="R151" s="565"/>
      <c r="S151" s="789" t="str">
        <f aca="false">IF(B150=0,"","（その"&amp;B150&amp;"）")</f>
        <v>（その3）</v>
      </c>
      <c r="T151" s="565"/>
      <c r="U151" s="565"/>
      <c r="V151" s="719" t="str">
        <f aca="false">+"No."&amp;W151</f>
        <v>No.30</v>
      </c>
      <c r="W151" s="830" t="n">
        <f aca="false">+W82+0</f>
        <v>30</v>
      </c>
      <c r="X151" s="831"/>
    </row>
    <row r="152" s="792" customFormat="true" ht="15" hidden="false" customHeight="true" outlineLevel="0" collapsed="false">
      <c r="A152" s="716"/>
      <c r="B152" s="736"/>
      <c r="C152" s="794" t="s">
        <v>236</v>
      </c>
      <c r="D152" s="794"/>
      <c r="E152" s="794"/>
      <c r="F152" s="795" t="str">
        <f aca="false">+'土工延長集計表(補助対象)'!C44&amp;'土工延長集計表(補助対象)'!C45&amp;'土工延長集計表(補助対象)'!C46</f>
        <v/>
      </c>
      <c r="G152" s="795"/>
      <c r="H152" s="795"/>
      <c r="I152" s="795" t="str">
        <f aca="false">+'土工延長集計表(補助対象)'!C47&amp;'土工延長集計表(補助対象)'!C48&amp;'土工延長集計表(補助対象)'!C49</f>
        <v/>
      </c>
      <c r="J152" s="795"/>
      <c r="K152" s="795"/>
      <c r="L152" s="795" t="str">
        <f aca="false">+'土工延長集計表(補助対象)'!C50&amp;'土工延長集計表(補助対象)'!C51&amp;'土工延長集計表(補助対象)'!C52</f>
        <v/>
      </c>
      <c r="M152" s="795"/>
      <c r="N152" s="795"/>
      <c r="O152" s="795" t="str">
        <f aca="false">+'土工延長集計表(補助対象)'!C66&amp;'土工延長集計表(補助対象)'!C67&amp;'土工延長集計表(補助対象)'!C68</f>
        <v/>
      </c>
      <c r="P152" s="795"/>
      <c r="Q152" s="795"/>
      <c r="R152" s="795"/>
      <c r="S152" s="795"/>
      <c r="T152" s="795"/>
      <c r="U152" s="796" t="str">
        <f aca="false">IF(B150=1,"小　　計","計")</f>
        <v>計</v>
      </c>
      <c r="V152" s="796"/>
      <c r="W152" s="33"/>
    </row>
    <row r="153" s="792" customFormat="true" ht="15" hidden="false" customHeight="true" outlineLevel="0" collapsed="false">
      <c r="A153" s="716"/>
      <c r="B153" s="736"/>
      <c r="C153" s="798" t="s">
        <v>238</v>
      </c>
      <c r="D153" s="798"/>
      <c r="E153" s="798"/>
      <c r="F153" s="799" t="s">
        <v>322</v>
      </c>
      <c r="G153" s="800" t="n">
        <f aca="false">+'土工延長集計表(補助対象)'!K46</f>
        <v>0</v>
      </c>
      <c r="H153" s="801"/>
      <c r="I153" s="772" t="s">
        <v>322</v>
      </c>
      <c r="J153" s="800" t="n">
        <f aca="false">+'土工延長集計表(補助対象)'!K49</f>
        <v>0</v>
      </c>
      <c r="K153" s="801"/>
      <c r="L153" s="802" t="s">
        <v>322</v>
      </c>
      <c r="M153" s="800" t="n">
        <f aca="false">+'土工延長集計表(補助対象)'!K52</f>
        <v>0</v>
      </c>
      <c r="N153" s="801"/>
      <c r="O153" s="802" t="s">
        <v>322</v>
      </c>
      <c r="P153" s="800" t="n">
        <f aca="false">+'土工延長集計表(補助対象)'!K68</f>
        <v>1.6</v>
      </c>
      <c r="Q153" s="801" t="n">
        <f aca="false">'土工延長集計表(補助対象)'!R57</f>
        <v>0</v>
      </c>
      <c r="R153" s="802" t="s">
        <v>322</v>
      </c>
      <c r="S153" s="800" t="n">
        <f aca="false">+'土工延長集計表(補助対象)'!K63</f>
        <v>0</v>
      </c>
      <c r="T153" s="833" t="n">
        <f aca="false">'土工延長集計表(補助対象)'!R106</f>
        <v>0</v>
      </c>
      <c r="U153" s="803" t="n">
        <f aca="false">G153+J153+M153+P153+S153</f>
        <v>1.6</v>
      </c>
      <c r="V153" s="801" t="n">
        <f aca="false">+H153+K153+N153+Q153+T153</f>
        <v>0</v>
      </c>
      <c r="W153" s="33"/>
    </row>
    <row r="154" s="792" customFormat="true" ht="15" hidden="false" customHeight="true" outlineLevel="0" collapsed="false">
      <c r="A154" s="716"/>
      <c r="B154" s="736"/>
      <c r="C154" s="804" t="s">
        <v>323</v>
      </c>
      <c r="D154" s="804"/>
      <c r="E154" s="804"/>
      <c r="F154" s="805" t="s">
        <v>213</v>
      </c>
      <c r="G154" s="826"/>
      <c r="H154" s="807"/>
      <c r="I154" s="808" t="s">
        <v>213</v>
      </c>
      <c r="J154" s="826"/>
      <c r="K154" s="807"/>
      <c r="L154" s="810" t="s">
        <v>213</v>
      </c>
      <c r="M154" s="826"/>
      <c r="N154" s="807"/>
      <c r="O154" s="810" t="s">
        <v>213</v>
      </c>
      <c r="P154" s="826"/>
      <c r="Q154" s="807"/>
      <c r="R154" s="810" t="s">
        <v>213</v>
      </c>
      <c r="S154" s="826"/>
      <c r="T154" s="807"/>
      <c r="U154" s="811"/>
      <c r="V154" s="835"/>
      <c r="W154" s="33"/>
    </row>
    <row r="155" s="792" customFormat="true" ht="15" hidden="false" customHeight="true" outlineLevel="0" collapsed="false">
      <c r="A155" s="716"/>
      <c r="B155" s="736"/>
      <c r="C155" s="737" t="s">
        <v>240</v>
      </c>
      <c r="D155" s="738" t="s">
        <v>241</v>
      </c>
      <c r="E155" s="739" t="s">
        <v>194</v>
      </c>
      <c r="F155" s="812" t="n">
        <f aca="false">+単位土工!S200</f>
        <v>2</v>
      </c>
      <c r="G155" s="800" t="str">
        <f aca="false">IF($G$153&gt;0&amp;F155&gt;0,ROUND($G$153*F155,2),"")</f>
        <v/>
      </c>
      <c r="H155" s="813" t="str">
        <f aca="false">IF($H$153&gt;0&amp;F155&gt;0,ROUND($H$153*F155,2),"")</f>
        <v/>
      </c>
      <c r="I155" s="812" t="n">
        <f aca="false">+単位土工!T200</f>
        <v>0</v>
      </c>
      <c r="J155" s="800" t="str">
        <f aca="false">IF($J$153&gt;0&amp;I155&gt;0,ROUND($J$153*I155,2),"")</f>
        <v/>
      </c>
      <c r="K155" s="813" t="str">
        <f aca="false">IF($K$153&gt;0&amp;I155&gt;0,ROUND($K$153*I155,2),"")</f>
        <v/>
      </c>
      <c r="L155" s="812" t="n">
        <f aca="false">+単位土工!U200</f>
        <v>7.2</v>
      </c>
      <c r="M155" s="800" t="str">
        <f aca="false">IF($M$153&gt;0&amp;L155&gt;0,ROUND($M$153*L155,2),"")</f>
        <v/>
      </c>
      <c r="N155" s="813" t="str">
        <f aca="false">IF($N$153&gt;0&amp;L155&gt;0,ROUND($N$153*L155,2),"")</f>
        <v/>
      </c>
      <c r="O155" s="812" t="n">
        <f aca="false">+単位土工!V200</f>
        <v>6.4</v>
      </c>
      <c r="P155" s="800" t="str">
        <f aca="false">IF($P$153&gt;0&amp;O155&gt;0,ROUND($P$153*O155,2),"")</f>
        <v/>
      </c>
      <c r="Q155" s="813" t="str">
        <f aca="false">IF($Q$153&gt;0&amp;O155&gt;0,ROUND($Q$153*O155,2),"")</f>
        <v/>
      </c>
      <c r="R155" s="840"/>
      <c r="S155" s="800" t="str">
        <f aca="false">IF($S$153&gt;0&amp;R155&gt;0,ROUND($S$153*R155,2),"")</f>
        <v/>
      </c>
      <c r="T155" s="813" t="str">
        <f aca="false">IF($T$153&gt;0&amp;R155&gt;0,ROUND($T$153*R155,2),"")</f>
        <v/>
      </c>
      <c r="U155" s="803" t="e">
        <f aca="false">+G155+J155+M155+P155+S155</f>
        <v>#VALUE!</v>
      </c>
      <c r="V155" s="833" t="e">
        <f aca="false">+H155+K155+N155+Q155+T155</f>
        <v>#VALUE!</v>
      </c>
      <c r="W155" s="33"/>
    </row>
    <row r="156" s="792" customFormat="true" ht="15" hidden="false" customHeight="true" outlineLevel="0" collapsed="false">
      <c r="A156" s="716"/>
      <c r="B156" s="736"/>
      <c r="C156" s="744" t="s">
        <v>242</v>
      </c>
      <c r="D156" s="745" t="s">
        <v>243</v>
      </c>
      <c r="E156" s="739"/>
      <c r="F156" s="815"/>
      <c r="G156" s="816" t="str">
        <f aca="false">IF($G$153&gt;0&amp;F156&gt;0,ROUND($G$153*F156,2),"")</f>
        <v/>
      </c>
      <c r="H156" s="817" t="str">
        <f aca="false">IF($H$153&gt;0&amp;F156&gt;0,ROUND($H$153*F156,2),"")</f>
        <v/>
      </c>
      <c r="I156" s="815"/>
      <c r="J156" s="816" t="str">
        <f aca="false">IF($J$153&gt;0&amp;I156&gt;0,ROUND($J$153*I156,2),"")</f>
        <v/>
      </c>
      <c r="K156" s="817" t="str">
        <f aca="false">IF($K$153&gt;0&amp;I156&gt;0,ROUND($K$153*I156,2),"")</f>
        <v/>
      </c>
      <c r="L156" s="815"/>
      <c r="M156" s="816" t="str">
        <f aca="false">IF($M$153&gt;0&amp;L156&gt;0,ROUND($M$153*L156,2),"")</f>
        <v/>
      </c>
      <c r="N156" s="837" t="str">
        <f aca="false">IF($N$153&gt;0&amp;L156&gt;0,ROUND($N$153*L156,2),"")</f>
        <v/>
      </c>
      <c r="O156" s="815"/>
      <c r="P156" s="816" t="str">
        <f aca="false">IF($P$153&gt;0&amp;O156&gt;0,ROUND($P$153*O156,2),"")</f>
        <v/>
      </c>
      <c r="Q156" s="837" t="str">
        <f aca="false">IF($Q$153&gt;0&amp;O156&gt;0,ROUND($Q$153*O156,2),"")</f>
        <v/>
      </c>
      <c r="R156" s="838"/>
      <c r="S156" s="816" t="str">
        <f aca="false">IF($S$153&gt;0&amp;R156&gt;0,ROUND($S$153*R156,2),"")</f>
        <v/>
      </c>
      <c r="T156" s="837" t="str">
        <f aca="false">IF($T$153&gt;0&amp;R156&gt;0,ROUND($T$153*R156,2),"")</f>
        <v/>
      </c>
      <c r="U156" s="818" t="e">
        <f aca="false">+G156+J156+M156+P156+S156</f>
        <v>#VALUE!</v>
      </c>
      <c r="V156" s="837" t="e">
        <f aca="false">+H156+K156+N156+Q156+T156</f>
        <v>#VALUE!</v>
      </c>
      <c r="W156" s="33"/>
    </row>
    <row r="157" s="792" customFormat="true" ht="15" hidden="false" customHeight="true" outlineLevel="0" collapsed="false">
      <c r="A157" s="716"/>
      <c r="B157" s="736"/>
      <c r="C157" s="747" t="s">
        <v>244</v>
      </c>
      <c r="D157" s="745" t="s">
        <v>245</v>
      </c>
      <c r="E157" s="748" t="s">
        <v>246</v>
      </c>
      <c r="F157" s="815"/>
      <c r="G157" s="816" t="str">
        <f aca="false">IF($G$153&gt;0&amp;F157&gt;0,ROUND($G$153*F157,2),"")</f>
        <v/>
      </c>
      <c r="H157" s="817" t="str">
        <f aca="false">IF($H$153&gt;0&amp;F157&gt;0,ROUND($H$153*F157,2),"")</f>
        <v/>
      </c>
      <c r="I157" s="815"/>
      <c r="J157" s="816" t="str">
        <f aca="false">IF($J$153&gt;0&amp;I157&gt;0,ROUND($J$153*I157,2),"")</f>
        <v/>
      </c>
      <c r="K157" s="817" t="str">
        <f aca="false">IF($K$153&gt;0&amp;I157&gt;0,ROUND($K$153*I157,2),"")</f>
        <v/>
      </c>
      <c r="L157" s="815"/>
      <c r="M157" s="816" t="str">
        <f aca="false">IF($M$153&gt;0&amp;L157&gt;0,ROUND($M$153*L157,2),"")</f>
        <v/>
      </c>
      <c r="N157" s="837" t="str">
        <f aca="false">IF($N$153&gt;0&amp;L157&gt;0,ROUND($N$153*L157,2),"")</f>
        <v/>
      </c>
      <c r="O157" s="815"/>
      <c r="P157" s="816" t="str">
        <f aca="false">IF($P$153&gt;0&amp;O157&gt;0,ROUND($P$153*O157,2),"")</f>
        <v/>
      </c>
      <c r="Q157" s="837" t="str">
        <f aca="false">IF($Q$153&gt;0&amp;O157&gt;0,ROUND($Q$153*O157,2),"")</f>
        <v/>
      </c>
      <c r="R157" s="838"/>
      <c r="S157" s="816" t="str">
        <f aca="false">IF($S$153&gt;0&amp;R157&gt;0,ROUND($S$153*R157,2),"")</f>
        <v/>
      </c>
      <c r="T157" s="837" t="str">
        <f aca="false">IF($T$153&gt;0&amp;R157&gt;0,ROUND($T$153*R157,2),"")</f>
        <v/>
      </c>
      <c r="U157" s="818" t="e">
        <f aca="false">+G157+J157+M157+P157+S157</f>
        <v>#VALUE!</v>
      </c>
      <c r="V157" s="837" t="e">
        <f aca="false">+H157+K157+N157+Q157+T157</f>
        <v>#VALUE!</v>
      </c>
      <c r="W157" s="33"/>
    </row>
    <row r="158" s="792" customFormat="true" ht="15" hidden="false" customHeight="true" outlineLevel="0" collapsed="false">
      <c r="A158" s="716"/>
      <c r="B158" s="736"/>
      <c r="C158" s="737" t="s">
        <v>247</v>
      </c>
      <c r="D158" s="745" t="s">
        <v>248</v>
      </c>
      <c r="E158" s="748"/>
      <c r="F158" s="815" t="n">
        <f aca="false">+単位土工!S201</f>
        <v>0.6</v>
      </c>
      <c r="G158" s="816" t="str">
        <f aca="false">IF($G$153&gt;0&amp;F158&gt;0,ROUND($G$153*F158,2),"")</f>
        <v/>
      </c>
      <c r="H158" s="817" t="str">
        <f aca="false">IF($H$153&gt;0&amp;F158&gt;0,ROUND($H$153*F158,2),"")</f>
        <v/>
      </c>
      <c r="I158" s="815" t="n">
        <f aca="false">+単位土工!T201</f>
        <v>0</v>
      </c>
      <c r="J158" s="816" t="str">
        <f aca="false">IF($J$153&gt;0&amp;I158&gt;0,ROUND($J$153*I158,2),"")</f>
        <v/>
      </c>
      <c r="K158" s="817" t="str">
        <f aca="false">IF($K$153&gt;0&amp;I158&gt;0,ROUND($K$153*I158,2),"")</f>
        <v/>
      </c>
      <c r="L158" s="815" t="n">
        <f aca="false">+単位土工!U201</f>
        <v>2.47</v>
      </c>
      <c r="M158" s="816" t="str">
        <f aca="false">IF($M$153&gt;0&amp;L158&gt;0,ROUND($M$153*L158,2),"")</f>
        <v/>
      </c>
      <c r="N158" s="837" t="str">
        <f aca="false">IF($N$153&gt;0&amp;L158&gt;0,ROUND($N$153*L158,2),"")</f>
        <v/>
      </c>
      <c r="O158" s="815" t="n">
        <f aca="false">+単位土工!V201</f>
        <v>1.68</v>
      </c>
      <c r="P158" s="816" t="str">
        <f aca="false">IF($P$153&gt;0&amp;O158&gt;0,ROUND($P$153*O158,2),"")</f>
        <v/>
      </c>
      <c r="Q158" s="837" t="str">
        <f aca="false">IF($Q$153&gt;0&amp;O158&gt;0,ROUND($Q$153*O158,2),"")</f>
        <v/>
      </c>
      <c r="R158" s="838"/>
      <c r="S158" s="816" t="str">
        <f aca="false">IF($S$153&gt;0&amp;R158&gt;0,ROUND($S$153*R158,2),"")</f>
        <v/>
      </c>
      <c r="T158" s="837" t="str">
        <f aca="false">IF($T$153&gt;0&amp;R158&gt;0,ROUND($T$153*R158,2),"")</f>
        <v/>
      </c>
      <c r="U158" s="818" t="e">
        <f aca="false">+G158+J158+M158+P158+S158</f>
        <v>#VALUE!</v>
      </c>
      <c r="V158" s="837" t="e">
        <f aca="false">+H158+K158+N158+Q158+T158</f>
        <v>#VALUE!</v>
      </c>
      <c r="W158" s="33"/>
    </row>
    <row r="159" s="792" customFormat="true" ht="15" hidden="false" customHeight="true" outlineLevel="0" collapsed="false">
      <c r="A159" s="716"/>
      <c r="B159" s="736"/>
      <c r="C159" s="749" t="s">
        <v>249</v>
      </c>
      <c r="D159" s="745" t="s">
        <v>250</v>
      </c>
      <c r="E159" s="748"/>
      <c r="F159" s="815"/>
      <c r="G159" s="816" t="str">
        <f aca="false">IF($G$153&gt;0&amp;F159&gt;0,ROUND($G$153*F159,2),"")</f>
        <v/>
      </c>
      <c r="H159" s="817" t="str">
        <f aca="false">IF($H$153&gt;0&amp;F159&gt;0,ROUND($H$153*F159,2),"")</f>
        <v/>
      </c>
      <c r="I159" s="815"/>
      <c r="J159" s="816" t="str">
        <f aca="false">IF($J$153&gt;0&amp;I159&gt;0,ROUND($J$153*I159,2),"")</f>
        <v/>
      </c>
      <c r="K159" s="817" t="str">
        <f aca="false">IF($K$153&gt;0&amp;I159&gt;0,ROUND($K$153*I159,2),"")</f>
        <v/>
      </c>
      <c r="L159" s="815"/>
      <c r="M159" s="816" t="str">
        <f aca="false">IF($M$153&gt;0&amp;L159&gt;0,ROUND($M$153*L159,2),"")</f>
        <v/>
      </c>
      <c r="N159" s="837" t="str">
        <f aca="false">IF($N$153&gt;0&amp;L159&gt;0,ROUND($N$153*L159,2),"")</f>
        <v/>
      </c>
      <c r="O159" s="815"/>
      <c r="P159" s="816" t="str">
        <f aca="false">IF($P$153&gt;0&amp;O159&gt;0,ROUND($P$153*O159,2),"")</f>
        <v/>
      </c>
      <c r="Q159" s="837" t="str">
        <f aca="false">IF($Q$153&gt;0&amp;O159&gt;0,ROUND($Q$153*O159,2),"")</f>
        <v/>
      </c>
      <c r="R159" s="838"/>
      <c r="S159" s="816" t="str">
        <f aca="false">IF($S$153&gt;0&amp;R159&gt;0,ROUND($S$153*R159,2),"")</f>
        <v/>
      </c>
      <c r="T159" s="837" t="str">
        <f aca="false">IF($T$153&gt;0&amp;R159&gt;0,ROUND($T$153*R159,2),"")</f>
        <v/>
      </c>
      <c r="U159" s="818" t="e">
        <f aca="false">+G159+J159+M159+P159+S159</f>
        <v>#VALUE!</v>
      </c>
      <c r="V159" s="837" t="e">
        <f aca="false">+H159+K159+N159+Q159+T159</f>
        <v>#VALUE!</v>
      </c>
      <c r="W159" s="33"/>
    </row>
    <row r="160" s="792" customFormat="true" ht="15" hidden="false" customHeight="true" outlineLevel="0" collapsed="false">
      <c r="A160" s="716"/>
      <c r="B160" s="736"/>
      <c r="C160" s="751"/>
      <c r="D160" s="745" t="s">
        <v>251</v>
      </c>
      <c r="E160" s="748"/>
      <c r="F160" s="815"/>
      <c r="G160" s="816" t="str">
        <f aca="false">IF($G$153&gt;0&amp;F160&gt;0,ROUND($G$153*F160,2),"")</f>
        <v/>
      </c>
      <c r="H160" s="817" t="str">
        <f aca="false">IF($H$153&gt;0&amp;F160&gt;0,ROUND($H$153*F160,2),"")</f>
        <v/>
      </c>
      <c r="I160" s="815"/>
      <c r="J160" s="816" t="str">
        <f aca="false">IF($J$153&gt;0&amp;I160&gt;0,ROUND($J$153*I160,2),"")</f>
        <v/>
      </c>
      <c r="K160" s="817" t="str">
        <f aca="false">IF($K$153&gt;0&amp;I160&gt;0,ROUND($K$153*I160,2),"")</f>
        <v/>
      </c>
      <c r="L160" s="815"/>
      <c r="M160" s="816" t="str">
        <f aca="false">IF($M$153&gt;0&amp;L160&gt;0,ROUND($M$153*L160,2),"")</f>
        <v/>
      </c>
      <c r="N160" s="837" t="str">
        <f aca="false">IF($N$153&gt;0&amp;L160&gt;0,ROUND($N$153*L160,2),"")</f>
        <v/>
      </c>
      <c r="O160" s="815"/>
      <c r="P160" s="816" t="str">
        <f aca="false">IF($P$153&gt;0&amp;O160&gt;0,ROUND($P$153*O160,2),"")</f>
        <v/>
      </c>
      <c r="Q160" s="837" t="str">
        <f aca="false">IF($Q$153&gt;0&amp;O160&gt;0,ROUND($Q$153*O160,2),"")</f>
        <v/>
      </c>
      <c r="R160" s="838"/>
      <c r="S160" s="816" t="str">
        <f aca="false">IF($S$153&gt;0&amp;R160&gt;0,ROUND($S$153*R160,2),"")</f>
        <v/>
      </c>
      <c r="T160" s="837" t="str">
        <f aca="false">IF($T$153&gt;0&amp;R160&gt;0,ROUND($T$153*R160,2),"")</f>
        <v/>
      </c>
      <c r="U160" s="818" t="e">
        <f aca="false">+G160+J160+M160+P160+S160</f>
        <v>#VALUE!</v>
      </c>
      <c r="V160" s="837" t="e">
        <f aca="false">+H160+K160+N160+Q160+T160</f>
        <v>#VALUE!</v>
      </c>
      <c r="W160" s="33"/>
    </row>
    <row r="161" s="792" customFormat="true" ht="15" hidden="false" customHeight="true" outlineLevel="0" collapsed="false">
      <c r="A161" s="716"/>
      <c r="B161" s="736"/>
      <c r="C161" s="747" t="s">
        <v>244</v>
      </c>
      <c r="D161" s="745" t="s">
        <v>245</v>
      </c>
      <c r="E161" s="750" t="s">
        <v>246</v>
      </c>
      <c r="F161" s="815"/>
      <c r="G161" s="816" t="str">
        <f aca="false">IF($G$153&gt;0&amp;F161&gt;0,ROUND($G$153*F161,2),"")</f>
        <v/>
      </c>
      <c r="H161" s="817" t="str">
        <f aca="false">IF($H$153&gt;0&amp;F161&gt;0,ROUND($H$153*F161,2),"")</f>
        <v/>
      </c>
      <c r="I161" s="815"/>
      <c r="J161" s="816" t="str">
        <f aca="false">IF($J$153&gt;0&amp;I161&gt;0,ROUND($J$153*I161,2),"")</f>
        <v/>
      </c>
      <c r="K161" s="817" t="str">
        <f aca="false">IF($K$153&gt;0&amp;I161&gt;0,ROUND($K$153*I161,2),"")</f>
        <v/>
      </c>
      <c r="L161" s="815"/>
      <c r="M161" s="816" t="str">
        <f aca="false">IF($M$153&gt;0&amp;L161&gt;0,ROUND($M$153*L161,2),"")</f>
        <v/>
      </c>
      <c r="N161" s="837" t="str">
        <f aca="false">IF($N$153&gt;0&amp;L161&gt;0,ROUND($N$153*L161,2),"")</f>
        <v/>
      </c>
      <c r="O161" s="815"/>
      <c r="P161" s="816" t="str">
        <f aca="false">IF($P$153&gt;0&amp;O161&gt;0,ROUND($P$153*O161,2),"")</f>
        <v/>
      </c>
      <c r="Q161" s="837" t="str">
        <f aca="false">IF($Q$153&gt;0&amp;O161&gt;0,ROUND($Q$153*O161,2),"")</f>
        <v/>
      </c>
      <c r="R161" s="838"/>
      <c r="S161" s="816" t="str">
        <f aca="false">IF($S$153&gt;0&amp;R161&gt;0,ROUND($S$153*R161,2),"")</f>
        <v/>
      </c>
      <c r="T161" s="837" t="str">
        <f aca="false">IF($T$153&gt;0&amp;R161&gt;0,ROUND($T$153*R161,2),"")</f>
        <v/>
      </c>
      <c r="U161" s="818" t="e">
        <f aca="false">+G161+J161+M161+P161+S161</f>
        <v>#VALUE!</v>
      </c>
      <c r="V161" s="837" t="e">
        <f aca="false">+H161+K161+N161+Q161+T161</f>
        <v>#VALUE!</v>
      </c>
      <c r="W161" s="33"/>
    </row>
    <row r="162" s="792" customFormat="true" ht="15" hidden="false" customHeight="true" outlineLevel="0" collapsed="false">
      <c r="A162" s="716"/>
      <c r="B162" s="736"/>
      <c r="C162" s="737" t="s">
        <v>247</v>
      </c>
      <c r="D162" s="745" t="s">
        <v>248</v>
      </c>
      <c r="E162" s="750"/>
      <c r="F162" s="815"/>
      <c r="G162" s="816" t="str">
        <f aca="false">IF($G$153&gt;0&amp;F162&gt;0,ROUND($G$153*F162,2),"")</f>
        <v/>
      </c>
      <c r="H162" s="817" t="str">
        <f aca="false">IF($H$153&gt;0&amp;F162&gt;0,ROUND($H$153*F162,2),"")</f>
        <v/>
      </c>
      <c r="I162" s="815"/>
      <c r="J162" s="816" t="str">
        <f aca="false">IF($J$153&gt;0&amp;I162&gt;0,ROUND($J$153*I162,2),"")</f>
        <v/>
      </c>
      <c r="K162" s="817" t="str">
        <f aca="false">IF($K$153&gt;0&amp;I162&gt;0,ROUND($K$153*I162,2),"")</f>
        <v/>
      </c>
      <c r="L162" s="815"/>
      <c r="M162" s="816" t="str">
        <f aca="false">IF($M$153&gt;0&amp;L162&gt;0,ROUND($M$153*L162,2),"")</f>
        <v/>
      </c>
      <c r="N162" s="837" t="str">
        <f aca="false">IF($N$153&gt;0&amp;L162&gt;0,ROUND($N$153*L162,2),"")</f>
        <v/>
      </c>
      <c r="O162" s="815"/>
      <c r="P162" s="816" t="str">
        <f aca="false">IF($P$153&gt;0&amp;O162&gt;0,ROUND($P$153*O162,2),"")</f>
        <v/>
      </c>
      <c r="Q162" s="837" t="str">
        <f aca="false">IF($Q$153&gt;0&amp;O162&gt;0,ROUND($Q$153*O162,2),"")</f>
        <v/>
      </c>
      <c r="R162" s="838"/>
      <c r="S162" s="816" t="str">
        <f aca="false">IF($S$153&gt;0&amp;R162&gt;0,ROUND($S$153*R162,2),"")</f>
        <v/>
      </c>
      <c r="T162" s="837" t="str">
        <f aca="false">IF($T$153&gt;0&amp;R162&gt;0,ROUND($T$153*R162,2),"")</f>
        <v/>
      </c>
      <c r="U162" s="818" t="e">
        <f aca="false">+G162+J162+M162+P162+S162</f>
        <v>#VALUE!</v>
      </c>
      <c r="V162" s="837" t="e">
        <f aca="false">+H162+K162+N162+Q162+T162</f>
        <v>#VALUE!</v>
      </c>
      <c r="W162" s="33"/>
    </row>
    <row r="163" s="792" customFormat="true" ht="15" hidden="false" customHeight="true" outlineLevel="0" collapsed="false">
      <c r="A163" s="716"/>
      <c r="B163" s="736"/>
      <c r="C163" s="749" t="s">
        <v>252</v>
      </c>
      <c r="D163" s="745" t="s">
        <v>253</v>
      </c>
      <c r="E163" s="750"/>
      <c r="F163" s="815"/>
      <c r="G163" s="816" t="str">
        <f aca="false">IF($G$153&gt;0&amp;F163&gt;0,ROUND($G$153*F163,2),"")</f>
        <v/>
      </c>
      <c r="H163" s="817" t="str">
        <f aca="false">IF($H$153&gt;0&amp;F163&gt;0,ROUND($H$153*F163,2),"")</f>
        <v/>
      </c>
      <c r="I163" s="815"/>
      <c r="J163" s="816" t="str">
        <f aca="false">IF($J$153&gt;0&amp;I163&gt;0,ROUND($J$153*I163,2),"")</f>
        <v/>
      </c>
      <c r="K163" s="817" t="str">
        <f aca="false">IF($K$153&gt;0&amp;I163&gt;0,ROUND($K$153*I163,2),"")</f>
        <v/>
      </c>
      <c r="L163" s="815"/>
      <c r="M163" s="816" t="str">
        <f aca="false">IF($M$153&gt;0&amp;L163&gt;0,ROUND($M$153*L163,2),"")</f>
        <v/>
      </c>
      <c r="N163" s="837" t="str">
        <f aca="false">IF($N$153&gt;0&amp;L163&gt;0,ROUND($N$153*L163,2),"")</f>
        <v/>
      </c>
      <c r="O163" s="815"/>
      <c r="P163" s="816" t="str">
        <f aca="false">IF($P$153&gt;0&amp;O163&gt;0,ROUND($P$153*O163,2),"")</f>
        <v/>
      </c>
      <c r="Q163" s="837" t="str">
        <f aca="false">IF($Q$153&gt;0&amp;O163&gt;0,ROUND($Q$153*O163,2),"")</f>
        <v/>
      </c>
      <c r="R163" s="838"/>
      <c r="S163" s="816" t="str">
        <f aca="false">IF($S$153&gt;0&amp;R163&gt;0,ROUND($S$153*R163,2),"")</f>
        <v/>
      </c>
      <c r="T163" s="837" t="str">
        <f aca="false">IF($T$153&gt;0&amp;R163&gt;0,ROUND($T$153*R163,2),"")</f>
        <v/>
      </c>
      <c r="U163" s="818" t="e">
        <f aca="false">+G163+J163+M163+P163+S163</f>
        <v>#VALUE!</v>
      </c>
      <c r="V163" s="837" t="e">
        <f aca="false">+H163+K163+N163+Q163+T163</f>
        <v>#VALUE!</v>
      </c>
      <c r="W163" s="33"/>
    </row>
    <row r="164" s="792" customFormat="true" ht="15" hidden="false" customHeight="true" outlineLevel="0" collapsed="false">
      <c r="A164" s="716"/>
      <c r="B164" s="736"/>
      <c r="C164" s="747" t="s">
        <v>254</v>
      </c>
      <c r="D164" s="745" t="s">
        <v>255</v>
      </c>
      <c r="E164" s="748" t="s">
        <v>256</v>
      </c>
      <c r="F164" s="815"/>
      <c r="G164" s="816" t="str">
        <f aca="false">IF($G$153&gt;0&amp;F164&gt;0,ROUND($G$153*F164,2),"")</f>
        <v/>
      </c>
      <c r="H164" s="817" t="str">
        <f aca="false">IF($H$153&gt;0&amp;F164&gt;0,ROUND($H$153*F164,2),"")</f>
        <v/>
      </c>
      <c r="I164" s="815"/>
      <c r="J164" s="816" t="str">
        <f aca="false">IF($J$153&gt;0&amp;I164&gt;0,ROUND($J$153*I164,2),"")</f>
        <v/>
      </c>
      <c r="K164" s="817" t="str">
        <f aca="false">IF($K$153&gt;0&amp;I164&gt;0,ROUND($K$153*I164,2),"")</f>
        <v/>
      </c>
      <c r="L164" s="815"/>
      <c r="M164" s="816" t="str">
        <f aca="false">IF($M$153&gt;0&amp;L164&gt;0,ROUND($M$153*L164,2),"")</f>
        <v/>
      </c>
      <c r="N164" s="837" t="str">
        <f aca="false">IF($N$153&gt;0&amp;L164&gt;0,ROUND($N$153*L164,2),"")</f>
        <v/>
      </c>
      <c r="O164" s="815"/>
      <c r="P164" s="816" t="str">
        <f aca="false">IF($P$153&gt;0&amp;O164&gt;0,ROUND($P$153*O164,2),"")</f>
        <v/>
      </c>
      <c r="Q164" s="837" t="str">
        <f aca="false">IF($Q$153&gt;0&amp;O164&gt;0,ROUND($Q$153*O164,2),"")</f>
        <v/>
      </c>
      <c r="R164" s="838"/>
      <c r="S164" s="816" t="str">
        <f aca="false">IF($S$153&gt;0&amp;R164&gt;0,ROUND($S$153*R164,2),"")</f>
        <v/>
      </c>
      <c r="T164" s="837" t="str">
        <f aca="false">IF($T$153&gt;0&amp;R164&gt;0,ROUND($T$153*R164,2),"")</f>
        <v/>
      </c>
      <c r="U164" s="818" t="e">
        <f aca="false">+G164+J164+M164+P164+S164</f>
        <v>#VALUE!</v>
      </c>
      <c r="V164" s="837" t="e">
        <f aca="false">+H164+K164+N164+Q164+T164</f>
        <v>#VALUE!</v>
      </c>
      <c r="W164" s="33"/>
    </row>
    <row r="165" s="792" customFormat="true" ht="15" hidden="false" customHeight="true" outlineLevel="0" collapsed="false">
      <c r="A165" s="716"/>
      <c r="B165" s="736"/>
      <c r="C165" s="737" t="s">
        <v>257</v>
      </c>
      <c r="D165" s="745" t="s">
        <v>258</v>
      </c>
      <c r="E165" s="748"/>
      <c r="F165" s="815" t="n">
        <f aca="false">+単位土工!S202</f>
        <v>0.03</v>
      </c>
      <c r="G165" s="816" t="str">
        <f aca="false">IF($G$153&gt;0&amp;F165&gt;0,ROUND($G$153*F165,2),"")</f>
        <v/>
      </c>
      <c r="H165" s="817" t="str">
        <f aca="false">IF($H$153&gt;0&amp;F165&gt;0,ROUND($H$153*F165,2),"")</f>
        <v/>
      </c>
      <c r="I165" s="815" t="n">
        <f aca="false">+単位土工!T202</f>
        <v>0</v>
      </c>
      <c r="J165" s="816" t="str">
        <f aca="false">IF($J$153&gt;0&amp;I165&gt;0,ROUND($J$153*I165,2),"")</f>
        <v/>
      </c>
      <c r="K165" s="817" t="str">
        <f aca="false">IF($K$153&gt;0&amp;I165&gt;0,ROUND($K$153*I165,2),"")</f>
        <v/>
      </c>
      <c r="L165" s="815" t="n">
        <f aca="false">+単位土工!U202</f>
        <v>0.124</v>
      </c>
      <c r="M165" s="816" t="str">
        <f aca="false">IF($M$153&gt;0&amp;L165&gt;0,ROUND($M$153*L165,2),"")</f>
        <v/>
      </c>
      <c r="N165" s="837" t="str">
        <f aca="false">IF($N$153&gt;0&amp;L165&gt;0,ROUND($N$153*L165,2),"")</f>
        <v/>
      </c>
      <c r="O165" s="815" t="n">
        <f aca="false">+単位土工!V202</f>
        <v>0.084</v>
      </c>
      <c r="P165" s="816" t="str">
        <f aca="false">IF($P$153&gt;0&amp;O165&gt;0,ROUND($P$153*O165,2),"")</f>
        <v/>
      </c>
      <c r="Q165" s="837" t="str">
        <f aca="false">IF($Q$153&gt;0&amp;O165&gt;0,ROUND($Q$153*O165,2),"")</f>
        <v/>
      </c>
      <c r="R165" s="838"/>
      <c r="S165" s="816" t="str">
        <f aca="false">IF($S$153&gt;0&amp;R165&gt;0,ROUND($S$153*R165,2),"")</f>
        <v/>
      </c>
      <c r="T165" s="837" t="str">
        <f aca="false">IF($T$153&gt;0&amp;R165&gt;0,ROUND($T$153*R165,2),"")</f>
        <v/>
      </c>
      <c r="U165" s="818" t="e">
        <f aca="false">+G165+J165+M165+P165+S165</f>
        <v>#VALUE!</v>
      </c>
      <c r="V165" s="837" t="e">
        <f aca="false">+H165+K165+N165+Q165+T165</f>
        <v>#VALUE!</v>
      </c>
      <c r="W165" s="33"/>
    </row>
    <row r="166" s="792" customFormat="true" ht="15" hidden="false" customHeight="true" outlineLevel="0" collapsed="false">
      <c r="A166" s="716"/>
      <c r="B166" s="736"/>
      <c r="C166" s="751" t="s">
        <v>249</v>
      </c>
      <c r="D166" s="745" t="s">
        <v>259</v>
      </c>
      <c r="E166" s="748"/>
      <c r="F166" s="815"/>
      <c r="G166" s="816" t="str">
        <f aca="false">IF($G$153&gt;0&amp;F166&gt;0,ROUND($G$153*F166,2),"")</f>
        <v/>
      </c>
      <c r="H166" s="817" t="str">
        <f aca="false">IF($H$153&gt;0&amp;F166&gt;0,ROUND($H$153*F166,2),"")</f>
        <v/>
      </c>
      <c r="I166" s="815"/>
      <c r="J166" s="816" t="str">
        <f aca="false">IF($J$153&gt;0&amp;I166&gt;0,ROUND($J$153*I166,2),"")</f>
        <v/>
      </c>
      <c r="K166" s="817" t="str">
        <f aca="false">IF($K$153&gt;0&amp;I166&gt;0,ROUND($K$153*I166,2),"")</f>
        <v/>
      </c>
      <c r="L166" s="815"/>
      <c r="M166" s="816" t="str">
        <f aca="false">IF($M$153&gt;0&amp;L166&gt;0,ROUND($M$153*L166,2),"")</f>
        <v/>
      </c>
      <c r="N166" s="837" t="str">
        <f aca="false">IF($N$153&gt;0&amp;L166&gt;0,ROUND($N$153*L166,2),"")</f>
        <v/>
      </c>
      <c r="O166" s="815"/>
      <c r="P166" s="816" t="str">
        <f aca="false">IF($P$153&gt;0&amp;O166&gt;0,ROUND($P$153*O166,2),"")</f>
        <v/>
      </c>
      <c r="Q166" s="837" t="str">
        <f aca="false">IF($Q$153&gt;0&amp;O166&gt;0,ROUND($Q$153*O166,2),"")</f>
        <v/>
      </c>
      <c r="R166" s="838"/>
      <c r="S166" s="816" t="str">
        <f aca="false">IF($S$153&gt;0&amp;R166&gt;0,ROUND($S$153*R166,2),"")</f>
        <v/>
      </c>
      <c r="T166" s="837" t="str">
        <f aca="false">IF($T$153&gt;0&amp;R166&gt;0,ROUND($T$153*R166,2),"")</f>
        <v/>
      </c>
      <c r="U166" s="818" t="e">
        <f aca="false">+G166+J166+M166+P166+S166</f>
        <v>#VALUE!</v>
      </c>
      <c r="V166" s="837" t="e">
        <f aca="false">+H166+K166+N166+Q166+T166</f>
        <v>#VALUE!</v>
      </c>
      <c r="W166" s="33"/>
    </row>
    <row r="167" s="792" customFormat="true" ht="15" hidden="false" customHeight="true" outlineLevel="0" collapsed="false">
      <c r="A167" s="716"/>
      <c r="B167" s="736"/>
      <c r="C167" s="747" t="s">
        <v>254</v>
      </c>
      <c r="D167" s="745" t="s">
        <v>255</v>
      </c>
      <c r="E167" s="748" t="s">
        <v>256</v>
      </c>
      <c r="F167" s="815"/>
      <c r="G167" s="816" t="str">
        <f aca="false">IF($G$153&gt;0&amp;F167&gt;0,ROUND($G$153*F167,2),"")</f>
        <v/>
      </c>
      <c r="H167" s="817" t="str">
        <f aca="false">IF($H$153&gt;0&amp;F167&gt;0,ROUND($H$153*F167,2),"")</f>
        <v/>
      </c>
      <c r="I167" s="815"/>
      <c r="J167" s="816" t="str">
        <f aca="false">IF($J$153&gt;0&amp;I167&gt;0,ROUND($J$153*I167,2),"")</f>
        <v/>
      </c>
      <c r="K167" s="817" t="str">
        <f aca="false">IF($K$153&gt;0&amp;I167&gt;0,ROUND($K$153*I167,2),"")</f>
        <v/>
      </c>
      <c r="L167" s="815"/>
      <c r="M167" s="816" t="str">
        <f aca="false">IF($M$153&gt;0&amp;L167&gt;0,ROUND($M$153*L167,2),"")</f>
        <v/>
      </c>
      <c r="N167" s="837" t="str">
        <f aca="false">IF($N$153&gt;0&amp;L167&gt;0,ROUND($N$153*L167,2),"")</f>
        <v/>
      </c>
      <c r="O167" s="815"/>
      <c r="P167" s="816" t="str">
        <f aca="false">IF($P$153&gt;0&amp;O167&gt;0,ROUND($P$153*O167,2),"")</f>
        <v/>
      </c>
      <c r="Q167" s="837" t="str">
        <f aca="false">IF($Q$153&gt;0&amp;O167&gt;0,ROUND($Q$153*O167,2),"")</f>
        <v/>
      </c>
      <c r="R167" s="838"/>
      <c r="S167" s="816" t="str">
        <f aca="false">IF($S$153&gt;0&amp;R167&gt;0,ROUND($S$153*R167,2),"")</f>
        <v/>
      </c>
      <c r="T167" s="837" t="str">
        <f aca="false">IF($T$153&gt;0&amp;R167&gt;0,ROUND($T$153*R167,2),"")</f>
        <v/>
      </c>
      <c r="U167" s="818" t="e">
        <f aca="false">+G167+J167+M167+P167+S167</f>
        <v>#VALUE!</v>
      </c>
      <c r="V167" s="837" t="e">
        <f aca="false">+H167+K167+N167+Q167+T167</f>
        <v>#VALUE!</v>
      </c>
      <c r="W167" s="33"/>
    </row>
    <row r="168" s="792" customFormat="true" ht="15" hidden="false" customHeight="true" outlineLevel="0" collapsed="false">
      <c r="A168" s="716"/>
      <c r="B168" s="736"/>
      <c r="C168" s="737" t="s">
        <v>257</v>
      </c>
      <c r="D168" s="745" t="s">
        <v>258</v>
      </c>
      <c r="E168" s="748"/>
      <c r="F168" s="815"/>
      <c r="G168" s="816" t="str">
        <f aca="false">IF($G$153&gt;0&amp;F168&gt;0,ROUND($G$153*F168,2),"")</f>
        <v/>
      </c>
      <c r="H168" s="817" t="str">
        <f aca="false">IF($H$153&gt;0&amp;F168&gt;0,ROUND($H$153*F168,2),"")</f>
        <v/>
      </c>
      <c r="I168" s="815"/>
      <c r="J168" s="816" t="str">
        <f aca="false">IF($J$153&gt;0&amp;I168&gt;0,ROUND($J$153*I168,2),"")</f>
        <v/>
      </c>
      <c r="K168" s="817" t="str">
        <f aca="false">IF($K$153&gt;0&amp;I168&gt;0,ROUND($K$153*I168,2),"")</f>
        <v/>
      </c>
      <c r="L168" s="815"/>
      <c r="M168" s="816" t="str">
        <f aca="false">IF($M$153&gt;0&amp;L168&gt;0,ROUND($M$153*L168,2),"")</f>
        <v/>
      </c>
      <c r="N168" s="837" t="str">
        <f aca="false">IF($N$153&gt;0&amp;L168&gt;0,ROUND($N$153*L168,2),"")</f>
        <v/>
      </c>
      <c r="O168" s="815"/>
      <c r="P168" s="816" t="str">
        <f aca="false">IF($P$153&gt;0&amp;O168&gt;0,ROUND($P$153*O168,2),"")</f>
        <v/>
      </c>
      <c r="Q168" s="837" t="str">
        <f aca="false">IF($Q$153&gt;0&amp;O168&gt;0,ROUND($Q$153*O168,2),"")</f>
        <v/>
      </c>
      <c r="R168" s="838"/>
      <c r="S168" s="816" t="str">
        <f aca="false">IF($S$153&gt;0&amp;R168&gt;0,ROUND($S$153*R168,2),"")</f>
        <v/>
      </c>
      <c r="T168" s="837" t="str">
        <f aca="false">IF($T$153&gt;0&amp;R168&gt;0,ROUND($T$153*R168,2),"")</f>
        <v/>
      </c>
      <c r="U168" s="818" t="e">
        <f aca="false">+G168+J168+M168+P168+S168</f>
        <v>#VALUE!</v>
      </c>
      <c r="V168" s="837" t="e">
        <f aca="false">+H168+K168+N168+Q168+T168</f>
        <v>#VALUE!</v>
      </c>
      <c r="W168" s="33"/>
    </row>
    <row r="169" s="792" customFormat="true" ht="15" hidden="false" customHeight="true" outlineLevel="0" collapsed="false">
      <c r="A169" s="716"/>
      <c r="B169" s="736"/>
      <c r="C169" s="751" t="s">
        <v>252</v>
      </c>
      <c r="D169" s="745" t="s">
        <v>259</v>
      </c>
      <c r="E169" s="748"/>
      <c r="F169" s="815"/>
      <c r="G169" s="816" t="str">
        <f aca="false">IF($G$153&gt;0&amp;F169&gt;0,ROUND($G$153*F169,2),"")</f>
        <v/>
      </c>
      <c r="H169" s="817" t="str">
        <f aca="false">IF($H$153&gt;0&amp;F169&gt;0,ROUND($H$153*F169,2),"")</f>
        <v/>
      </c>
      <c r="I169" s="815"/>
      <c r="J169" s="816" t="str">
        <f aca="false">IF($J$153&gt;0&amp;I169&gt;0,ROUND($J$153*I169,2),"")</f>
        <v/>
      </c>
      <c r="K169" s="817" t="str">
        <f aca="false">IF($K$153&gt;0&amp;I169&gt;0,ROUND($K$153*I169,2),"")</f>
        <v/>
      </c>
      <c r="L169" s="815"/>
      <c r="M169" s="816" t="str">
        <f aca="false">IF($M$153&gt;0&amp;L169&gt;0,ROUND($M$153*L169,2),"")</f>
        <v/>
      </c>
      <c r="N169" s="837" t="str">
        <f aca="false">IF($N$153&gt;0&amp;L169&gt;0,ROUND($N$153*L169,2),"")</f>
        <v/>
      </c>
      <c r="O169" s="815"/>
      <c r="P169" s="816" t="str">
        <f aca="false">IF($P$153&gt;0&amp;O169&gt;0,ROUND($P$153*O169,2),"")</f>
        <v/>
      </c>
      <c r="Q169" s="837" t="str">
        <f aca="false">IF($Q$153&gt;0&amp;O169&gt;0,ROUND($Q$153*O169,2),"")</f>
        <v/>
      </c>
      <c r="R169" s="838"/>
      <c r="S169" s="816" t="str">
        <f aca="false">IF($S$153&gt;0&amp;R169&gt;0,ROUND($S$153*R169,2),"")</f>
        <v/>
      </c>
      <c r="T169" s="837" t="str">
        <f aca="false">IF($T$153&gt;0&amp;R169&gt;0,ROUND($T$153*R169,2),"")</f>
        <v/>
      </c>
      <c r="U169" s="818" t="e">
        <f aca="false">+G169+J169+M169+P169+S169</f>
        <v>#VALUE!</v>
      </c>
      <c r="V169" s="837" t="e">
        <f aca="false">+H169+K169+N169+Q169+T169</f>
        <v>#VALUE!</v>
      </c>
      <c r="W169" s="33"/>
    </row>
    <row r="170" s="792" customFormat="true" ht="15" hidden="false" customHeight="true" outlineLevel="0" collapsed="false">
      <c r="A170" s="716"/>
      <c r="B170" s="736"/>
      <c r="C170" s="747" t="s">
        <v>240</v>
      </c>
      <c r="D170" s="745" t="s">
        <v>307</v>
      </c>
      <c r="E170" s="748" t="s">
        <v>246</v>
      </c>
      <c r="F170" s="815"/>
      <c r="G170" s="816" t="str">
        <f aca="false">IF($G$153&gt;0&amp;F170&gt;0,ROUND($G$153*F170,2),"")</f>
        <v/>
      </c>
      <c r="H170" s="817" t="str">
        <f aca="false">IF($H$153&gt;0&amp;F170&gt;0,ROUND($H$153*F170,2),"")</f>
        <v/>
      </c>
      <c r="I170" s="815"/>
      <c r="J170" s="816" t="str">
        <f aca="false">IF($J$153&gt;0&amp;I170&gt;0,ROUND($J$153*I170,2),"")</f>
        <v/>
      </c>
      <c r="K170" s="817" t="str">
        <f aca="false">IF($K$153&gt;0&amp;I170&gt;0,ROUND($K$153*I170,2),"")</f>
        <v/>
      </c>
      <c r="L170" s="815"/>
      <c r="M170" s="816" t="str">
        <f aca="false">IF($M$153&gt;0&amp;L170&gt;0,ROUND($M$153*L170,2),"")</f>
        <v/>
      </c>
      <c r="N170" s="837" t="str">
        <f aca="false">IF($N$153&gt;0&amp;L170&gt;0,ROUND($N$153*L170,2),"")</f>
        <v/>
      </c>
      <c r="O170" s="815"/>
      <c r="P170" s="816" t="str">
        <f aca="false">IF($P$153&gt;0&amp;O170&gt;0,ROUND($P$153*O170,2),"")</f>
        <v/>
      </c>
      <c r="Q170" s="837" t="str">
        <f aca="false">IF($Q$153&gt;0&amp;O170&gt;0,ROUND($Q$153*O170,2),"")</f>
        <v/>
      </c>
      <c r="R170" s="838"/>
      <c r="S170" s="816" t="str">
        <f aca="false">IF($S$153&gt;0&amp;R170&gt;0,ROUND($S$153*R170,2),"")</f>
        <v/>
      </c>
      <c r="T170" s="837" t="str">
        <f aca="false">IF($T$153&gt;0&amp;R170&gt;0,ROUND($T$153*R170,2),"")</f>
        <v/>
      </c>
      <c r="U170" s="818" t="e">
        <f aca="false">+G170+J170+M170+P170+S170</f>
        <v>#VALUE!</v>
      </c>
      <c r="V170" s="837" t="e">
        <f aca="false">+H170+K170+N170+Q170+T170</f>
        <v>#VALUE!</v>
      </c>
      <c r="W170" s="33"/>
    </row>
    <row r="171" s="792" customFormat="true" ht="15" hidden="false" customHeight="true" outlineLevel="0" collapsed="false">
      <c r="A171" s="716"/>
      <c r="B171" s="736"/>
      <c r="C171" s="749"/>
      <c r="D171" s="745" t="s">
        <v>308</v>
      </c>
      <c r="E171" s="748"/>
      <c r="F171" s="815"/>
      <c r="G171" s="816" t="str">
        <f aca="false">IF($G$153&gt;0&amp;F171&gt;0,ROUND($G$153*F171,2),"")</f>
        <v/>
      </c>
      <c r="H171" s="817" t="str">
        <f aca="false">IF($H$153&gt;0&amp;F171&gt;0,ROUND($H$153*F171,2),"")</f>
        <v/>
      </c>
      <c r="I171" s="815"/>
      <c r="J171" s="816" t="str">
        <f aca="false">IF($J$153&gt;0&amp;I171&gt;0,ROUND($J$153*I171,2),"")</f>
        <v/>
      </c>
      <c r="K171" s="817" t="str">
        <f aca="false">IF($K$153&gt;0&amp;I171&gt;0,ROUND($K$153*I171,2),"")</f>
        <v/>
      </c>
      <c r="L171" s="815"/>
      <c r="M171" s="816" t="str">
        <f aca="false">IF($M$153&gt;0&amp;L171&gt;0,ROUND($M$153*L171,2),"")</f>
        <v/>
      </c>
      <c r="N171" s="837" t="str">
        <f aca="false">IF($N$153&gt;0&amp;L171&gt;0,ROUND($N$153*L171,2),"")</f>
        <v/>
      </c>
      <c r="O171" s="815"/>
      <c r="P171" s="816" t="str">
        <f aca="false">IF($P$153&gt;0&amp;O171&gt;0,ROUND($P$153*O171,2),"")</f>
        <v/>
      </c>
      <c r="Q171" s="837" t="str">
        <f aca="false">IF($Q$153&gt;0&amp;O171&gt;0,ROUND($Q$153*O171,2),"")</f>
        <v/>
      </c>
      <c r="R171" s="838"/>
      <c r="S171" s="816" t="str">
        <f aca="false">IF($S$153&gt;0&amp;R171&gt;0,ROUND($S$153*R171,2),"")</f>
        <v/>
      </c>
      <c r="T171" s="837" t="str">
        <f aca="false">IF($T$153&gt;0&amp;R171&gt;0,ROUND($T$153*R171,2),"")</f>
        <v/>
      </c>
      <c r="U171" s="818" t="e">
        <f aca="false">+G171+J171+M171+P171+S171</f>
        <v>#VALUE!</v>
      </c>
      <c r="V171" s="837" t="e">
        <f aca="false">+H171+K171+N171+Q171+T171</f>
        <v>#VALUE!</v>
      </c>
      <c r="W171" s="33"/>
    </row>
    <row r="172" s="792" customFormat="true" ht="15" hidden="false" customHeight="true" outlineLevel="0" collapsed="false">
      <c r="A172" s="716"/>
      <c r="B172" s="736"/>
      <c r="C172" s="744" t="s">
        <v>262</v>
      </c>
      <c r="D172" s="745" t="s">
        <v>309</v>
      </c>
      <c r="E172" s="748"/>
      <c r="F172" s="815"/>
      <c r="G172" s="816" t="str">
        <f aca="false">IF($G$153&gt;0&amp;F172&gt;0,ROUND($G$153*F172,2),"")</f>
        <v/>
      </c>
      <c r="H172" s="817" t="str">
        <f aca="false">IF($H$153&gt;0&amp;F172&gt;0,ROUND($H$153*F172,2),"")</f>
        <v/>
      </c>
      <c r="I172" s="815"/>
      <c r="J172" s="816" t="str">
        <f aca="false">IF($J$153&gt;0&amp;I172&gt;0,ROUND($J$153*I172,2),"")</f>
        <v/>
      </c>
      <c r="K172" s="817" t="str">
        <f aca="false">IF($K$153&gt;0&amp;I172&gt;0,ROUND($K$153*I172,2),"")</f>
        <v/>
      </c>
      <c r="L172" s="815"/>
      <c r="M172" s="816" t="str">
        <f aca="false">IF($M$153&gt;0&amp;L172&gt;0,ROUND($M$153*L172,2),"")</f>
        <v/>
      </c>
      <c r="N172" s="837" t="str">
        <f aca="false">IF($N$153&gt;0&amp;L172&gt;0,ROUND($N$153*L172,2),"")</f>
        <v/>
      </c>
      <c r="O172" s="815"/>
      <c r="P172" s="816" t="str">
        <f aca="false">IF($P$153&gt;0&amp;O172&gt;0,ROUND($P$153*O172,2),"")</f>
        <v/>
      </c>
      <c r="Q172" s="837" t="str">
        <f aca="false">IF($Q$153&gt;0&amp;O172&gt;0,ROUND($Q$153*O172,2),"")</f>
        <v/>
      </c>
      <c r="R172" s="838"/>
      <c r="S172" s="816" t="str">
        <f aca="false">IF($S$153&gt;0&amp;R172&gt;0,ROUND($S$153*R172,2),"")</f>
        <v/>
      </c>
      <c r="T172" s="837" t="str">
        <f aca="false">IF($T$153&gt;0&amp;R172&gt;0,ROUND($T$153*R172,2),"")</f>
        <v/>
      </c>
      <c r="U172" s="818" t="e">
        <f aca="false">+G172+J172+M172+P172+S172</f>
        <v>#VALUE!</v>
      </c>
      <c r="V172" s="837" t="e">
        <f aca="false">+H172+K172+N172+Q172+T172</f>
        <v>#VALUE!</v>
      </c>
      <c r="W172" s="33"/>
    </row>
    <row r="173" s="792" customFormat="true" ht="15" hidden="false" customHeight="true" outlineLevel="0" collapsed="false">
      <c r="A173" s="716"/>
      <c r="B173" s="736"/>
      <c r="C173" s="752" t="s">
        <v>264</v>
      </c>
      <c r="D173" s="745" t="s">
        <v>255</v>
      </c>
      <c r="E173" s="750" t="s">
        <v>256</v>
      </c>
      <c r="F173" s="815"/>
      <c r="G173" s="816" t="str">
        <f aca="false">IF($G$153&gt;0&amp;F173&gt;0,ROUND($G$153*F173,2),"")</f>
        <v/>
      </c>
      <c r="H173" s="817" t="str">
        <f aca="false">IF($H$153&gt;0&amp;F173&gt;0,ROUND($H$153*F173,2),"")</f>
        <v/>
      </c>
      <c r="I173" s="815"/>
      <c r="J173" s="816" t="str">
        <f aca="false">IF($J$153&gt;0&amp;I173&gt;0,ROUND($J$153*I173,2),"")</f>
        <v/>
      </c>
      <c r="K173" s="817" t="str">
        <f aca="false">IF($K$153&gt;0&amp;I173&gt;0,ROUND($K$153*I173,2),"")</f>
        <v/>
      </c>
      <c r="L173" s="815"/>
      <c r="M173" s="816" t="str">
        <f aca="false">IF($M$153&gt;0&amp;L173&gt;0,ROUND($M$153*L173,2),"")</f>
        <v/>
      </c>
      <c r="N173" s="837" t="str">
        <f aca="false">IF($N$153&gt;0&amp;L173&gt;0,ROUND($N$153*L173,2),"")</f>
        <v/>
      </c>
      <c r="O173" s="815"/>
      <c r="P173" s="816" t="str">
        <f aca="false">IF($P$153&gt;0&amp;O173&gt;0,ROUND($P$153*O173,2),"")</f>
        <v/>
      </c>
      <c r="Q173" s="837" t="str">
        <f aca="false">IF($Q$153&gt;0&amp;O173&gt;0,ROUND($Q$153*O173,2),"")</f>
        <v/>
      </c>
      <c r="R173" s="838"/>
      <c r="S173" s="816" t="str">
        <f aca="false">IF($S$153&gt;0&amp;R173&gt;0,ROUND($S$153*R173,2),"")</f>
        <v/>
      </c>
      <c r="T173" s="837" t="str">
        <f aca="false">IF($T$153&gt;0&amp;R173&gt;0,ROUND($T$153*R173,2),"")</f>
        <v/>
      </c>
      <c r="U173" s="818" t="e">
        <f aca="false">+G173+J173+M173+P173+S173</f>
        <v>#VALUE!</v>
      </c>
      <c r="V173" s="837" t="e">
        <f aca="false">+H173+K173+N173+Q173+T173</f>
        <v>#VALUE!</v>
      </c>
      <c r="W173" s="33"/>
    </row>
    <row r="174" s="792" customFormat="true" ht="15" hidden="false" customHeight="true" outlineLevel="0" collapsed="false">
      <c r="A174" s="716"/>
      <c r="B174" s="736"/>
      <c r="C174" s="752"/>
      <c r="D174" s="745" t="s">
        <v>258</v>
      </c>
      <c r="E174" s="750"/>
      <c r="F174" s="815" t="n">
        <f aca="false">+単位土工!S203</f>
        <v>0.414</v>
      </c>
      <c r="G174" s="816" t="str">
        <f aca="false">IF($G$153&gt;0&amp;F174&gt;0,ROUND($G$153*F174,2),"")</f>
        <v/>
      </c>
      <c r="H174" s="817" t="str">
        <f aca="false">IF($H$153&gt;0&amp;F174&gt;0,ROUND($H$153*F174,2),"")</f>
        <v/>
      </c>
      <c r="I174" s="815" t="n">
        <f aca="false">+単位土工!T203</f>
        <v>0.132</v>
      </c>
      <c r="J174" s="816" t="str">
        <f aca="false">IF($J$153&gt;0&amp;I174&gt;0,ROUND($J$153*I174,2),"")</f>
        <v/>
      </c>
      <c r="K174" s="817" t="str">
        <f aca="false">IF($K$153&gt;0&amp;I174&gt;0,ROUND($K$153*I174,2),"")</f>
        <v/>
      </c>
      <c r="L174" s="815" t="n">
        <f aca="false">+単位土工!U203</f>
        <v>3.89</v>
      </c>
      <c r="M174" s="816" t="str">
        <f aca="false">IF($M$153&gt;0&amp;L174&gt;0,ROUND($M$153*L174,2),"")</f>
        <v/>
      </c>
      <c r="N174" s="837" t="str">
        <f aca="false">IF($N$153&gt;0&amp;L174&gt;0,ROUND($N$153*L174,2),"")</f>
        <v/>
      </c>
      <c r="O174" s="815" t="n">
        <f aca="false">+単位土工!V203</f>
        <v>2.083</v>
      </c>
      <c r="P174" s="816" t="str">
        <f aca="false">IF($P$153&gt;0&amp;O174&gt;0,ROUND($P$153*O174,2),"")</f>
        <v/>
      </c>
      <c r="Q174" s="837" t="str">
        <f aca="false">IF($Q$153&gt;0&amp;O174&gt;0,ROUND($Q$153*O174,2),"")</f>
        <v/>
      </c>
      <c r="R174" s="838"/>
      <c r="S174" s="816" t="str">
        <f aca="false">IF($S$153&gt;0&amp;R174&gt;0,ROUND($S$153*R174,2),"")</f>
        <v/>
      </c>
      <c r="T174" s="837" t="str">
        <f aca="false">IF($T$153&gt;0&amp;R174&gt;0,ROUND($T$153*R174,2),"")</f>
        <v/>
      </c>
      <c r="U174" s="818" t="e">
        <f aca="false">+G174+J174+M174+P174+S174</f>
        <v>#VALUE!</v>
      </c>
      <c r="V174" s="837" t="e">
        <f aca="false">+H174+K174+N174+Q174+T174</f>
        <v>#VALUE!</v>
      </c>
      <c r="W174" s="33"/>
    </row>
    <row r="175" s="792" customFormat="true" ht="15" hidden="false" customHeight="true" outlineLevel="0" collapsed="false">
      <c r="A175" s="716"/>
      <c r="B175" s="736"/>
      <c r="C175" s="752"/>
      <c r="D175" s="745" t="s">
        <v>259</v>
      </c>
      <c r="E175" s="750"/>
      <c r="F175" s="815"/>
      <c r="G175" s="816" t="str">
        <f aca="false">IF($G$153&gt;0&amp;F175&gt;0,ROUND($G$153*F175,2),"")</f>
        <v/>
      </c>
      <c r="H175" s="817" t="str">
        <f aca="false">IF($H$153&gt;0&amp;F175&gt;0,ROUND($H$153*F175,2),"")</f>
        <v/>
      </c>
      <c r="I175" s="815"/>
      <c r="J175" s="816" t="str">
        <f aca="false">IF($J$153&gt;0&amp;I175&gt;0,ROUND($J$153*I175,2),"")</f>
        <v/>
      </c>
      <c r="K175" s="817" t="str">
        <f aca="false">IF($K$153&gt;0&amp;I175&gt;0,ROUND($K$153*I175,2),"")</f>
        <v/>
      </c>
      <c r="L175" s="815"/>
      <c r="M175" s="816" t="str">
        <f aca="false">IF($M$153&gt;0&amp;L175&gt;0,ROUND($M$153*L175,2),"")</f>
        <v/>
      </c>
      <c r="N175" s="837" t="str">
        <f aca="false">IF($N$153&gt;0&amp;L175&gt;0,ROUND($N$153*L175,2),"")</f>
        <v/>
      </c>
      <c r="O175" s="815"/>
      <c r="P175" s="816" t="str">
        <f aca="false">IF($P$153&gt;0&amp;O175&gt;0,ROUND($P$153*O175,2),"")</f>
        <v/>
      </c>
      <c r="Q175" s="837" t="str">
        <f aca="false">IF($Q$153&gt;0&amp;O175&gt;0,ROUND($Q$153*O175,2),"")</f>
        <v/>
      </c>
      <c r="R175" s="838"/>
      <c r="S175" s="816" t="str">
        <f aca="false">IF($S$153&gt;0&amp;R175&gt;0,ROUND($S$153*R175,2),"")</f>
        <v/>
      </c>
      <c r="T175" s="837" t="str">
        <f aca="false">IF($T$153&gt;0&amp;R175&gt;0,ROUND($T$153*R175,2),"")</f>
        <v/>
      </c>
      <c r="U175" s="818" t="e">
        <f aca="false">+G175+J175+M175+P175+S175</f>
        <v>#VALUE!</v>
      </c>
      <c r="V175" s="817" t="e">
        <f aca="false">+H175+K175+N175+Q175+T175</f>
        <v>#VALUE!</v>
      </c>
      <c r="W175" s="33"/>
    </row>
    <row r="176" s="792" customFormat="true" ht="15" hidden="false" customHeight="true" outlineLevel="0" collapsed="false">
      <c r="A176" s="716"/>
      <c r="B176" s="736"/>
      <c r="C176" s="753" t="s">
        <v>265</v>
      </c>
      <c r="D176" s="754" t="s">
        <v>266</v>
      </c>
      <c r="E176" s="748" t="s">
        <v>256</v>
      </c>
      <c r="F176" s="815"/>
      <c r="G176" s="816" t="str">
        <f aca="false">IF($G$153&gt;0&amp;F176&gt;0,ROUND($G$153*F176,2),"")</f>
        <v/>
      </c>
      <c r="H176" s="817" t="str">
        <f aca="false">IF($H$153&gt;0&amp;F176&gt;0,ROUND($H$153*F176,2),"")</f>
        <v/>
      </c>
      <c r="I176" s="815"/>
      <c r="J176" s="816" t="str">
        <f aca="false">IF($J$153&gt;0&amp;I176&gt;0,ROUND($J$153*I176,2),"")</f>
        <v/>
      </c>
      <c r="K176" s="817" t="str">
        <f aca="false">IF($K$153&gt;0&amp;I176&gt;0,ROUND($K$153*I176,2),"")</f>
        <v/>
      </c>
      <c r="L176" s="815"/>
      <c r="M176" s="816" t="str">
        <f aca="false">IF($M$153&gt;0&amp;L176&gt;0,ROUND($M$153*L176,2),"")</f>
        <v/>
      </c>
      <c r="N176" s="837" t="str">
        <f aca="false">IF($N$153&gt;0&amp;L176&gt;0,ROUND($N$153*L176,2),"")</f>
        <v/>
      </c>
      <c r="O176" s="815"/>
      <c r="P176" s="816" t="str">
        <f aca="false">IF($P$153&gt;0&amp;O176&gt;0,ROUND($P$153*O176,2),"")</f>
        <v/>
      </c>
      <c r="Q176" s="837" t="str">
        <f aca="false">IF($Q$153&gt;0&amp;O176&gt;0,ROUND($Q$153*O176,2),"")</f>
        <v/>
      </c>
      <c r="R176" s="838"/>
      <c r="S176" s="816" t="str">
        <f aca="false">IF($S$153&gt;0&amp;R176&gt;0,ROUND($S$153*R176,2),"")</f>
        <v/>
      </c>
      <c r="T176" s="837" t="str">
        <f aca="false">IF($T$153&gt;0&amp;R176&gt;0,ROUND($T$153*R176,2),"")</f>
        <v/>
      </c>
      <c r="U176" s="818" t="e">
        <f aca="false">+G176+J176+M176+P176+S176</f>
        <v>#VALUE!</v>
      </c>
      <c r="V176" s="817" t="e">
        <f aca="false">+H176+K176+N176+Q176+T176</f>
        <v>#VALUE!</v>
      </c>
      <c r="W176" s="33"/>
    </row>
    <row r="177" s="792" customFormat="true" ht="15" hidden="false" customHeight="true" outlineLevel="0" collapsed="false">
      <c r="A177" s="716"/>
      <c r="B177" s="736"/>
      <c r="C177" s="753"/>
      <c r="D177" s="754" t="s">
        <v>267</v>
      </c>
      <c r="E177" s="748"/>
      <c r="F177" s="815" t="n">
        <f aca="false">+単位土工!S205</f>
        <v>0.143</v>
      </c>
      <c r="G177" s="816" t="str">
        <f aca="false">IF($G$153&gt;0&amp;F177&gt;0,ROUND($G$153*F177,2),"")</f>
        <v/>
      </c>
      <c r="H177" s="817" t="str">
        <f aca="false">IF($H$153&gt;0&amp;F177&gt;0,ROUND($H$153*F177,2),"")</f>
        <v/>
      </c>
      <c r="I177" s="815" t="n">
        <f aca="false">+単位土工!T205</f>
        <v>0.071</v>
      </c>
      <c r="J177" s="816" t="str">
        <f aca="false">IF($J$153&gt;0&amp;I177&gt;0,ROUND($J$153*I177,2),"")</f>
        <v/>
      </c>
      <c r="K177" s="817" t="str">
        <f aca="false">IF($K$153&gt;0&amp;I177&gt;0,ROUND($K$153*I177,2),"")</f>
        <v/>
      </c>
      <c r="L177" s="815" t="n">
        <f aca="false">+単位土工!U205</f>
        <v>0.91</v>
      </c>
      <c r="M177" s="816" t="str">
        <f aca="false">IF($M$153&gt;0&amp;L177&gt;0,ROUND($M$153*L177,2),"")</f>
        <v/>
      </c>
      <c r="N177" s="837" t="str">
        <f aca="false">IF($N$153&gt;0&amp;L177&gt;0,ROUND($N$153*L177,2),"")</f>
        <v/>
      </c>
      <c r="O177" s="815" t="n">
        <f aca="false">+単位土工!V205</f>
        <v>0.565</v>
      </c>
      <c r="P177" s="816" t="str">
        <f aca="false">IF($P$153&gt;0&amp;O177&gt;0,ROUND($P$153*O177,2),"")</f>
        <v/>
      </c>
      <c r="Q177" s="837" t="str">
        <f aca="false">IF($Q$153&gt;0&amp;O177&gt;0,ROUND($Q$153*O177,2),"")</f>
        <v/>
      </c>
      <c r="R177" s="838"/>
      <c r="S177" s="816" t="str">
        <f aca="false">IF($S$153&gt;0&amp;R177&gt;0,ROUND($S$153*R177,2),"")</f>
        <v/>
      </c>
      <c r="T177" s="837" t="str">
        <f aca="false">IF($T$153&gt;0&amp;R177&gt;0,ROUND($T$153*R177,2),"")</f>
        <v/>
      </c>
      <c r="U177" s="818" t="e">
        <f aca="false">+G177+J177+M177+P177+S177</f>
        <v>#VALUE!</v>
      </c>
      <c r="V177" s="817" t="e">
        <f aca="false">+H177+K177+N177+Q177+T177</f>
        <v>#VALUE!</v>
      </c>
      <c r="W177" s="33"/>
    </row>
    <row r="178" s="792" customFormat="true" ht="15" hidden="false" customHeight="true" outlineLevel="0" collapsed="false">
      <c r="A178" s="716"/>
      <c r="B178" s="736"/>
      <c r="C178" s="753"/>
      <c r="D178" s="754" t="s">
        <v>268</v>
      </c>
      <c r="E178" s="748"/>
      <c r="F178" s="815"/>
      <c r="G178" s="816" t="str">
        <f aca="false">IF($G$153&gt;0&amp;F178&gt;0,ROUND($G$153*F178,2),"")</f>
        <v/>
      </c>
      <c r="H178" s="817" t="str">
        <f aca="false">IF($H$153&gt;0&amp;F178&gt;0,ROUND($H$153*F178,2),"")</f>
        <v/>
      </c>
      <c r="I178" s="815"/>
      <c r="J178" s="816" t="str">
        <f aca="false">IF($J$153&gt;0&amp;I178&gt;0,ROUND($J$153*I178,2),"")</f>
        <v/>
      </c>
      <c r="K178" s="817" t="str">
        <f aca="false">IF($K$153&gt;0&amp;I178&gt;0,ROUND($K$153*I178,2),"")</f>
        <v/>
      </c>
      <c r="L178" s="815"/>
      <c r="M178" s="816" t="str">
        <f aca="false">IF($M$153&gt;0&amp;L178&gt;0,ROUND($M$153*L178,2),"")</f>
        <v/>
      </c>
      <c r="N178" s="837" t="str">
        <f aca="false">IF($N$153&gt;0&amp;L178&gt;0,ROUND($N$153*L178,2),"")</f>
        <v/>
      </c>
      <c r="O178" s="815"/>
      <c r="P178" s="816" t="str">
        <f aca="false">IF($P$153&gt;0&amp;O178&gt;0,ROUND($P$153*O178,2),"")</f>
        <v/>
      </c>
      <c r="Q178" s="837" t="str">
        <f aca="false">IF($Q$153&gt;0&amp;O178&gt;0,ROUND($Q$153*O178,2),"")</f>
        <v/>
      </c>
      <c r="R178" s="838"/>
      <c r="S178" s="816" t="str">
        <f aca="false">IF($S$153&gt;0&amp;R178&gt;0,ROUND($S$153*R178,2),"")</f>
        <v/>
      </c>
      <c r="T178" s="837" t="str">
        <f aca="false">IF($T$153&gt;0&amp;R178&gt;0,ROUND($T$153*R178,2),"")</f>
        <v/>
      </c>
      <c r="U178" s="818" t="e">
        <f aca="false">+G178+J178+M178+P178+S178</f>
        <v>#VALUE!</v>
      </c>
      <c r="V178" s="817" t="e">
        <f aca="false">+H178+K178+N178+Q178+T178</f>
        <v>#VALUE!</v>
      </c>
      <c r="W178" s="33"/>
    </row>
    <row r="179" s="792" customFormat="true" ht="15" hidden="false" customHeight="true" outlineLevel="0" collapsed="false">
      <c r="A179" s="716"/>
      <c r="B179" s="736"/>
      <c r="C179" s="753"/>
      <c r="D179" s="756" t="s">
        <v>269</v>
      </c>
      <c r="E179" s="748"/>
      <c r="F179" s="815"/>
      <c r="G179" s="816" t="str">
        <f aca="false">IF($G$153&gt;0&amp;F179&gt;0,ROUND($G$153*F179,2),"")</f>
        <v/>
      </c>
      <c r="H179" s="817" t="str">
        <f aca="false">IF($H$153&gt;0&amp;F179&gt;0,ROUND($H$153*F179,2),"")</f>
        <v/>
      </c>
      <c r="I179" s="815"/>
      <c r="J179" s="816" t="str">
        <f aca="false">IF($J$153&gt;0&amp;I179&gt;0,ROUND($J$153*I179,2),"")</f>
        <v/>
      </c>
      <c r="K179" s="817" t="str">
        <f aca="false">IF($K$153&gt;0&amp;I179&gt;0,ROUND($K$153*I179,2),"")</f>
        <v/>
      </c>
      <c r="L179" s="815"/>
      <c r="M179" s="816" t="str">
        <f aca="false">IF($M$153&gt;0&amp;L179&gt;0,ROUND($M$153*L179,2),"")</f>
        <v/>
      </c>
      <c r="N179" s="837" t="str">
        <f aca="false">IF($N$153&gt;0&amp;L179&gt;0,ROUND($N$153*L179,2),"")</f>
        <v/>
      </c>
      <c r="O179" s="815"/>
      <c r="P179" s="816" t="str">
        <f aca="false">IF($P$153&gt;0&amp;O179&gt;0,ROUND($P$153*O179,2),"")</f>
        <v/>
      </c>
      <c r="Q179" s="837" t="str">
        <f aca="false">IF($Q$153&gt;0&amp;O179&gt;0,ROUND($Q$153*O179,2),"")</f>
        <v/>
      </c>
      <c r="R179" s="838"/>
      <c r="S179" s="816" t="str">
        <f aca="false">IF($S$153&gt;0&amp;R179&gt;0,ROUND($S$153*R179,2),"")</f>
        <v/>
      </c>
      <c r="T179" s="837" t="str">
        <f aca="false">IF($T$153&gt;0&amp;R179&gt;0,ROUND($T$153*R179,2),"")</f>
        <v/>
      </c>
      <c r="U179" s="818" t="e">
        <f aca="false">+G179+J179+M179+P179+S179</f>
        <v>#VALUE!</v>
      </c>
      <c r="V179" s="817" t="e">
        <f aca="false">+H179+K179+N179+Q179+T179</f>
        <v>#VALUE!</v>
      </c>
      <c r="W179" s="33"/>
    </row>
    <row r="180" s="792" customFormat="true" ht="15" hidden="false" customHeight="true" outlineLevel="0" collapsed="false">
      <c r="A180" s="716"/>
      <c r="B180" s="736"/>
      <c r="C180" s="753"/>
      <c r="D180" s="756" t="s">
        <v>270</v>
      </c>
      <c r="E180" s="748"/>
      <c r="F180" s="815" t="n">
        <f aca="false">+単位土工!S207</f>
        <v>0</v>
      </c>
      <c r="G180" s="816" t="str">
        <f aca="false">IF($G$153&gt;0&amp;F180&gt;0,ROUND($G$153*F180,2),"")</f>
        <v/>
      </c>
      <c r="H180" s="817" t="str">
        <f aca="false">IF($H$153&gt;0&amp;F180&gt;0,ROUND($H$153*F180,2),"")</f>
        <v/>
      </c>
      <c r="I180" s="815" t="n">
        <f aca="false">+単位土工!T207</f>
        <v>0.06</v>
      </c>
      <c r="J180" s="816" t="str">
        <f aca="false">IF($J$153&gt;0&amp;I180&gt;0,ROUND($J$153*I180,2),"")</f>
        <v/>
      </c>
      <c r="K180" s="817" t="str">
        <f aca="false">IF($K$153&gt;0&amp;I180&gt;0,ROUND($K$153*I180,2),"")</f>
        <v/>
      </c>
      <c r="L180" s="815" t="n">
        <f aca="false">+単位土工!U207</f>
        <v>0</v>
      </c>
      <c r="M180" s="816" t="str">
        <f aca="false">IF($M$153&gt;0&amp;L180&gt;0,ROUND($M$153*L180,2),"")</f>
        <v/>
      </c>
      <c r="N180" s="837" t="str">
        <f aca="false">IF($N$153&gt;0&amp;L180&gt;0,ROUND($N$153*L180,2),"")</f>
        <v/>
      </c>
      <c r="O180" s="815" t="n">
        <f aca="false">+単位土工!V207</f>
        <v>0</v>
      </c>
      <c r="P180" s="816" t="str">
        <f aca="false">IF($P$153&gt;0&amp;O180&gt;0,ROUND($P$153*O180,2),"")</f>
        <v/>
      </c>
      <c r="Q180" s="837" t="str">
        <f aca="false">IF($Q$153&gt;0&amp;O180&gt;0,ROUND($Q$153*O180,2),"")</f>
        <v/>
      </c>
      <c r="R180" s="838"/>
      <c r="S180" s="816" t="str">
        <f aca="false">IF($S$153&gt;0&amp;R180&gt;0,ROUND($S$153*R180,2),"")</f>
        <v/>
      </c>
      <c r="T180" s="837" t="str">
        <f aca="false">IF($T$153&gt;0&amp;R180&gt;0,ROUND($T$153*R180,2),"")</f>
        <v/>
      </c>
      <c r="U180" s="818" t="e">
        <f aca="false">+G180+J180+M180+P180+S180</f>
        <v>#VALUE!</v>
      </c>
      <c r="V180" s="817" t="e">
        <f aca="false">+H180+K180+N180+Q180+T180</f>
        <v>#VALUE!</v>
      </c>
      <c r="W180" s="33"/>
    </row>
    <row r="181" s="792" customFormat="true" ht="15" hidden="false" customHeight="true" outlineLevel="0" collapsed="false">
      <c r="A181" s="716"/>
      <c r="B181" s="736"/>
      <c r="C181" s="753"/>
      <c r="D181" s="756" t="s">
        <v>271</v>
      </c>
      <c r="E181" s="748"/>
      <c r="F181" s="815"/>
      <c r="G181" s="816" t="str">
        <f aca="false">IF($G$153&gt;0&amp;F181&gt;0,ROUND($G$153*F181,2),"")</f>
        <v/>
      </c>
      <c r="H181" s="817" t="str">
        <f aca="false">IF($H$153&gt;0&amp;F181&gt;0,ROUND($H$153*F181,2),"")</f>
        <v/>
      </c>
      <c r="I181" s="815"/>
      <c r="J181" s="816" t="str">
        <f aca="false">IF($J$153&gt;0&amp;I181&gt;0,ROUND($J$153*I181,2),"")</f>
        <v/>
      </c>
      <c r="K181" s="817" t="str">
        <f aca="false">IF($K$153&gt;0&amp;I181&gt;0,ROUND($K$153*I181,2),"")</f>
        <v/>
      </c>
      <c r="L181" s="815"/>
      <c r="M181" s="816" t="str">
        <f aca="false">IF($M$153&gt;0&amp;L181&gt;0,ROUND($M$153*L181,2),"")</f>
        <v/>
      </c>
      <c r="N181" s="837" t="str">
        <f aca="false">IF($N$153&gt;0&amp;L181&gt;0,ROUND($N$153*L181,2),"")</f>
        <v/>
      </c>
      <c r="O181" s="815"/>
      <c r="P181" s="816" t="str">
        <f aca="false">IF($P$153&gt;0&amp;O181&gt;0,ROUND($P$153*O181,2),"")</f>
        <v/>
      </c>
      <c r="Q181" s="837" t="str">
        <f aca="false">IF($Q$153&gt;0&amp;O181&gt;0,ROUND($Q$153*O181,2),"")</f>
        <v/>
      </c>
      <c r="R181" s="838"/>
      <c r="S181" s="816" t="str">
        <f aca="false">IF($S$153&gt;0&amp;R181&gt;0,ROUND($S$153*R181,2),"")</f>
        <v/>
      </c>
      <c r="T181" s="837" t="str">
        <f aca="false">IF($T$153&gt;0&amp;R181&gt;0,ROUND($T$153*R181,2),"")</f>
        <v/>
      </c>
      <c r="U181" s="818" t="e">
        <f aca="false">+G181+J181+M181+P181+S181</f>
        <v>#VALUE!</v>
      </c>
      <c r="V181" s="817" t="e">
        <f aca="false">+H181+K181+N181+Q181+T181</f>
        <v>#VALUE!</v>
      </c>
      <c r="W181" s="33"/>
    </row>
    <row r="182" s="792" customFormat="true" ht="15" hidden="false" customHeight="true" outlineLevel="0" collapsed="false">
      <c r="A182" s="716"/>
      <c r="B182" s="736"/>
      <c r="C182" s="753"/>
      <c r="D182" s="745" t="s">
        <v>272</v>
      </c>
      <c r="E182" s="748"/>
      <c r="F182" s="815"/>
      <c r="G182" s="816" t="str">
        <f aca="false">IF($G$153&gt;0&amp;F182&gt;0,ROUND($G$153*F182,2),"")</f>
        <v/>
      </c>
      <c r="H182" s="817" t="str">
        <f aca="false">IF($H$153&gt;0&amp;F182&gt;0,ROUND($H$153*F182,2),"")</f>
        <v/>
      </c>
      <c r="I182" s="815"/>
      <c r="J182" s="816" t="str">
        <f aca="false">IF($J$153&gt;0&amp;I182&gt;0,ROUND($J$153*I182,2),"")</f>
        <v/>
      </c>
      <c r="K182" s="817" t="str">
        <f aca="false">IF($K$153&gt;0&amp;I182&gt;0,ROUND($K$153*I182,2),"")</f>
        <v/>
      </c>
      <c r="L182" s="815"/>
      <c r="M182" s="816" t="str">
        <f aca="false">IF($M$153&gt;0&amp;L182&gt;0,ROUND($M$153*L182,2),"")</f>
        <v/>
      </c>
      <c r="N182" s="837" t="str">
        <f aca="false">IF($N$153&gt;0&amp;L182&gt;0,ROUND($N$153*L182,2),"")</f>
        <v/>
      </c>
      <c r="O182" s="815"/>
      <c r="P182" s="816" t="str">
        <f aca="false">IF($P$153&gt;0&amp;O182&gt;0,ROUND($P$153*O182,2),"")</f>
        <v/>
      </c>
      <c r="Q182" s="837" t="str">
        <f aca="false">IF($Q$153&gt;0&amp;O182&gt;0,ROUND($Q$153*O182,2),"")</f>
        <v/>
      </c>
      <c r="R182" s="838"/>
      <c r="S182" s="816" t="str">
        <f aca="false">IF($S$153&gt;0&amp;R182&gt;0,ROUND($S$153*R182,2),"")</f>
        <v/>
      </c>
      <c r="T182" s="837" t="str">
        <f aca="false">IF($T$153&gt;0&amp;R182&gt;0,ROUND($T$153*R182,2),"")</f>
        <v/>
      </c>
      <c r="U182" s="818" t="e">
        <f aca="false">+G182+J182+M182+P182+S182</f>
        <v>#VALUE!</v>
      </c>
      <c r="V182" s="817" t="e">
        <f aca="false">+H182+K182+N182+Q182+T182</f>
        <v>#VALUE!</v>
      </c>
      <c r="W182" s="33"/>
    </row>
    <row r="183" s="792" customFormat="true" ht="15" hidden="false" customHeight="true" outlineLevel="0" collapsed="false">
      <c r="A183" s="716"/>
      <c r="B183" s="736"/>
      <c r="C183" s="753"/>
      <c r="D183" s="745" t="s">
        <v>273</v>
      </c>
      <c r="E183" s="748"/>
      <c r="F183" s="815"/>
      <c r="G183" s="816" t="str">
        <f aca="false">IF($G$153&gt;0&amp;F183&gt;0,ROUND($G$153*F183,2),"")</f>
        <v/>
      </c>
      <c r="H183" s="817" t="str">
        <f aca="false">IF($H$153&gt;0&amp;F183&gt;0,ROUND($H$153*F183,2),"")</f>
        <v/>
      </c>
      <c r="I183" s="815"/>
      <c r="J183" s="816" t="str">
        <f aca="false">IF($J$153&gt;0&amp;I183&gt;0,ROUND($J$153*I183,2),"")</f>
        <v/>
      </c>
      <c r="K183" s="817" t="str">
        <f aca="false">IF($K$153&gt;0&amp;I183&gt;0,ROUND($K$153*I183,2),"")</f>
        <v/>
      </c>
      <c r="L183" s="815"/>
      <c r="M183" s="816" t="str">
        <f aca="false">IF($M$153&gt;0&amp;L183&gt;0,ROUND($M$153*L183,2),"")</f>
        <v/>
      </c>
      <c r="N183" s="837" t="str">
        <f aca="false">IF($N$153&gt;0&amp;L183&gt;0,ROUND($N$153*L183,2),"")</f>
        <v/>
      </c>
      <c r="O183" s="815"/>
      <c r="P183" s="816" t="str">
        <f aca="false">IF($P$153&gt;0&amp;O183&gt;0,ROUND($P$153*O183,2),"")</f>
        <v/>
      </c>
      <c r="Q183" s="837" t="str">
        <f aca="false">IF($Q$153&gt;0&amp;O183&gt;0,ROUND($Q$153*O183,2),"")</f>
        <v/>
      </c>
      <c r="R183" s="838"/>
      <c r="S183" s="816" t="str">
        <f aca="false">IF($S$153&gt;0&amp;R183&gt;0,ROUND($S$153*R183,2),"")</f>
        <v/>
      </c>
      <c r="T183" s="837" t="str">
        <f aca="false">IF($T$153&gt;0&amp;R183&gt;0,ROUND($T$153*R183,2),"")</f>
        <v/>
      </c>
      <c r="U183" s="818" t="e">
        <f aca="false">+G183+J183+M183+P183+S183</f>
        <v>#VALUE!</v>
      </c>
      <c r="V183" s="817" t="e">
        <f aca="false">+H183+K183+N183+Q183+T183</f>
        <v>#VALUE!</v>
      </c>
      <c r="W183" s="33"/>
    </row>
    <row r="184" s="792" customFormat="true" ht="15" hidden="false" customHeight="true" outlineLevel="0" collapsed="false">
      <c r="A184" s="716"/>
      <c r="B184" s="736"/>
      <c r="C184" s="753"/>
      <c r="D184" s="745" t="s">
        <v>274</v>
      </c>
      <c r="E184" s="748"/>
      <c r="F184" s="815"/>
      <c r="G184" s="816" t="str">
        <f aca="false">IF($G$153&gt;0&amp;F184&gt;0,ROUND($G$153*F184,2),"")</f>
        <v/>
      </c>
      <c r="H184" s="817" t="str">
        <f aca="false">IF($H$153&gt;0&amp;F184&gt;0,ROUND($H$153*F184,2),"")</f>
        <v/>
      </c>
      <c r="I184" s="815"/>
      <c r="J184" s="816" t="str">
        <f aca="false">IF($J$153&gt;0&amp;I184&gt;0,ROUND($J$153*I184,2),"")</f>
        <v/>
      </c>
      <c r="K184" s="817" t="str">
        <f aca="false">IF($K$153&gt;0&amp;I184&gt;0,ROUND($K$153*I184,2),"")</f>
        <v/>
      </c>
      <c r="L184" s="815"/>
      <c r="M184" s="816" t="str">
        <f aca="false">IF($M$153&gt;0&amp;L184&gt;0,ROUND($M$153*L184,2),"")</f>
        <v/>
      </c>
      <c r="N184" s="837" t="str">
        <f aca="false">IF($N$153&gt;0&amp;L184&gt;0,ROUND($N$153*L184,2),"")</f>
        <v/>
      </c>
      <c r="O184" s="815"/>
      <c r="P184" s="816" t="str">
        <f aca="false">IF($P$153&gt;0&amp;O184&gt;0,ROUND($P$153*O184,2),"")</f>
        <v/>
      </c>
      <c r="Q184" s="837" t="str">
        <f aca="false">IF($Q$153&gt;0&amp;O184&gt;0,ROUND($Q$153*O184,2),"")</f>
        <v/>
      </c>
      <c r="R184" s="838"/>
      <c r="S184" s="816" t="str">
        <f aca="false">IF($S$153&gt;0&amp;R184&gt;0,ROUND($S$153*R184,2),"")</f>
        <v/>
      </c>
      <c r="T184" s="837" t="str">
        <f aca="false">IF($T$153&gt;0&amp;R184&gt;0,ROUND($T$153*R184,2),"")</f>
        <v/>
      </c>
      <c r="U184" s="818" t="e">
        <f aca="false">+G184+J184+M184+P184+S184</f>
        <v>#VALUE!</v>
      </c>
      <c r="V184" s="817" t="e">
        <f aca="false">+H184+K184+N184+Q184+T184</f>
        <v>#VALUE!</v>
      </c>
      <c r="W184" s="33"/>
    </row>
    <row r="185" s="792" customFormat="true" ht="15" hidden="false" customHeight="true" outlineLevel="0" collapsed="false">
      <c r="A185" s="716"/>
      <c r="B185" s="736"/>
      <c r="C185" s="753"/>
      <c r="D185" s="756" t="s">
        <v>275</v>
      </c>
      <c r="E185" s="748"/>
      <c r="F185" s="815"/>
      <c r="G185" s="816" t="str">
        <f aca="false">IF($G$153&gt;0&amp;F185&gt;0,ROUND($G$153*F185,2),"")</f>
        <v/>
      </c>
      <c r="H185" s="817" t="str">
        <f aca="false">IF($H$153&gt;0&amp;F185&gt;0,ROUND($H$153*F185,2),"")</f>
        <v/>
      </c>
      <c r="I185" s="815"/>
      <c r="J185" s="816" t="str">
        <f aca="false">IF($J$153&gt;0&amp;I185&gt;0,ROUND($J$153*I185,2),"")</f>
        <v/>
      </c>
      <c r="K185" s="817" t="str">
        <f aca="false">IF($K$153&gt;0&amp;I185&gt;0,ROUND($K$153*I185,2),"")</f>
        <v/>
      </c>
      <c r="L185" s="815"/>
      <c r="M185" s="816" t="str">
        <f aca="false">IF($M$153&gt;0&amp;L185&gt;0,ROUND($M$153*L185,2),"")</f>
        <v/>
      </c>
      <c r="N185" s="837" t="str">
        <f aca="false">IF($N$153&gt;0&amp;L185&gt;0,ROUND($N$153*L185,2),"")</f>
        <v/>
      </c>
      <c r="O185" s="815"/>
      <c r="P185" s="816" t="str">
        <f aca="false">IF($P$153&gt;0&amp;O185&gt;0,ROUND($P$153*O185,2),"")</f>
        <v/>
      </c>
      <c r="Q185" s="837" t="str">
        <f aca="false">IF($Q$153&gt;0&amp;O185&gt;0,ROUND($Q$153*O185,2),"")</f>
        <v/>
      </c>
      <c r="R185" s="838"/>
      <c r="S185" s="816" t="str">
        <f aca="false">IF($S$153&gt;0&amp;R185&gt;0,ROUND($S$153*R185,2),"")</f>
        <v/>
      </c>
      <c r="T185" s="837" t="str">
        <f aca="false">IF($T$153&gt;0&amp;R185&gt;0,ROUND($T$153*R185,2),"")</f>
        <v/>
      </c>
      <c r="U185" s="818" t="e">
        <f aca="false">+G185+J185+M185+P185+S185</f>
        <v>#VALUE!</v>
      </c>
      <c r="V185" s="817" t="e">
        <f aca="false">+H185+K185+N185+Q185+T185</f>
        <v>#VALUE!</v>
      </c>
      <c r="W185" s="33"/>
    </row>
    <row r="186" s="792" customFormat="true" ht="15" hidden="false" customHeight="true" outlineLevel="0" collapsed="false">
      <c r="A186" s="716"/>
      <c r="B186" s="736"/>
      <c r="C186" s="753"/>
      <c r="D186" s="756" t="s">
        <v>276</v>
      </c>
      <c r="E186" s="748"/>
      <c r="F186" s="815"/>
      <c r="G186" s="816" t="str">
        <f aca="false">IF($G$153&gt;0&amp;F186&gt;0,ROUND($G$153*F186,2),"")</f>
        <v/>
      </c>
      <c r="H186" s="817" t="str">
        <f aca="false">IF($H$153&gt;0&amp;F186&gt;0,ROUND($H$153*F186,2),"")</f>
        <v/>
      </c>
      <c r="I186" s="815"/>
      <c r="J186" s="816" t="str">
        <f aca="false">IF($J$153&gt;0&amp;I186&gt;0,ROUND($J$153*I186,2),"")</f>
        <v/>
      </c>
      <c r="K186" s="817" t="str">
        <f aca="false">IF($K$153&gt;0&amp;I186&gt;0,ROUND($K$153*I186,2),"")</f>
        <v/>
      </c>
      <c r="L186" s="815"/>
      <c r="M186" s="816" t="str">
        <f aca="false">IF($M$153&gt;0&amp;L186&gt;0,ROUND($M$153*L186,2),"")</f>
        <v/>
      </c>
      <c r="N186" s="837" t="str">
        <f aca="false">IF($N$153&gt;0&amp;L186&gt;0,ROUND($N$153*L186,2),"")</f>
        <v/>
      </c>
      <c r="O186" s="815"/>
      <c r="P186" s="816" t="str">
        <f aca="false">IF($P$153&gt;0&amp;O186&gt;0,ROUND($P$153*O186,2),"")</f>
        <v/>
      </c>
      <c r="Q186" s="837" t="str">
        <f aca="false">IF($Q$153&gt;0&amp;O186&gt;0,ROUND($Q$153*O186,2),"")</f>
        <v/>
      </c>
      <c r="R186" s="838"/>
      <c r="S186" s="816" t="str">
        <f aca="false">IF($S$153&gt;0&amp;R186&gt;0,ROUND($S$153*R186,2),"")</f>
        <v/>
      </c>
      <c r="T186" s="837" t="str">
        <f aca="false">IF($T$153&gt;0&amp;R186&gt;0,ROUND($T$153*R186,2),"")</f>
        <v/>
      </c>
      <c r="U186" s="818" t="e">
        <f aca="false">+G186+J186+M186+P186+S186</f>
        <v>#VALUE!</v>
      </c>
      <c r="V186" s="817"/>
      <c r="W186" s="33"/>
    </row>
    <row r="187" s="792" customFormat="true" ht="15" hidden="false" customHeight="true" outlineLevel="0" collapsed="false">
      <c r="A187" s="716"/>
      <c r="B187" s="736"/>
      <c r="C187" s="753"/>
      <c r="D187" s="756" t="s">
        <v>277</v>
      </c>
      <c r="E187" s="748"/>
      <c r="F187" s="815"/>
      <c r="G187" s="816" t="str">
        <f aca="false">IF($G$153&gt;0&amp;F187&gt;0,ROUND($G$153*F187,2),"")</f>
        <v/>
      </c>
      <c r="H187" s="817" t="str">
        <f aca="false">IF($H$153&gt;0&amp;F187&gt;0,ROUND($H$153*F187,2),"")</f>
        <v/>
      </c>
      <c r="I187" s="815"/>
      <c r="J187" s="816" t="str">
        <f aca="false">IF($J$153&gt;0&amp;I187&gt;0,ROUND($J$153*I187,2),"")</f>
        <v/>
      </c>
      <c r="K187" s="817" t="str">
        <f aca="false">IF($K$153&gt;0&amp;I187&gt;0,ROUND($K$153*I187,2),"")</f>
        <v/>
      </c>
      <c r="L187" s="815"/>
      <c r="M187" s="816" t="str">
        <f aca="false">IF($M$153&gt;0&amp;L187&gt;0,ROUND($M$153*L187,2),"")</f>
        <v/>
      </c>
      <c r="N187" s="837" t="str">
        <f aca="false">IF($N$153&gt;0&amp;L187&gt;0,ROUND($N$153*L187,2),"")</f>
        <v/>
      </c>
      <c r="O187" s="815"/>
      <c r="P187" s="816" t="str">
        <f aca="false">IF($P$153&gt;0&amp;O187&gt;0,ROUND($P$153*O187,2),"")</f>
        <v/>
      </c>
      <c r="Q187" s="837" t="str">
        <f aca="false">IF($Q$153&gt;0&amp;O187&gt;0,ROUND($Q$153*O187,2),"")</f>
        <v/>
      </c>
      <c r="R187" s="838"/>
      <c r="S187" s="816" t="str">
        <f aca="false">IF($S$153&gt;0&amp;R187&gt;0,ROUND($S$153*R187,2),"")</f>
        <v/>
      </c>
      <c r="T187" s="837" t="str">
        <f aca="false">IF($T$153&gt;0&amp;R187&gt;0,ROUND($T$153*R187,2),"")</f>
        <v/>
      </c>
      <c r="U187" s="818" t="e">
        <f aca="false">+G187+J187+M187+P187+S187</f>
        <v>#VALUE!</v>
      </c>
      <c r="V187" s="817"/>
      <c r="W187" s="33"/>
    </row>
    <row r="188" s="792" customFormat="true" ht="15" hidden="false" customHeight="true" outlineLevel="0" collapsed="false">
      <c r="A188" s="716"/>
      <c r="B188" s="736"/>
      <c r="C188" s="753"/>
      <c r="D188" s="745" t="s">
        <v>278</v>
      </c>
      <c r="E188" s="748"/>
      <c r="F188" s="815"/>
      <c r="G188" s="816" t="str">
        <f aca="false">IF($G$153&gt;0&amp;F188&gt;0,ROUND($G$153*F188,2),"")</f>
        <v/>
      </c>
      <c r="H188" s="817" t="str">
        <f aca="false">IF($H$153&gt;0&amp;F188&gt;0,ROUND($H$153*F188,2),"")</f>
        <v/>
      </c>
      <c r="I188" s="815"/>
      <c r="J188" s="816" t="str">
        <f aca="false">IF($J$153&gt;0&amp;I188&gt;0,ROUND($J$153*I188,2),"")</f>
        <v/>
      </c>
      <c r="K188" s="817" t="str">
        <f aca="false">IF($K$153&gt;0&amp;I188&gt;0,ROUND($K$153*I188,2),"")</f>
        <v/>
      </c>
      <c r="L188" s="815"/>
      <c r="M188" s="816" t="str">
        <f aca="false">IF($M$153&gt;0&amp;L188&gt;0,ROUND($M$153*L188,2),"")</f>
        <v/>
      </c>
      <c r="N188" s="837" t="str">
        <f aca="false">IF($N$153&gt;0&amp;L188&gt;0,ROUND($N$153*L188,2),"")</f>
        <v/>
      </c>
      <c r="O188" s="815"/>
      <c r="P188" s="816" t="str">
        <f aca="false">IF($P$153&gt;0&amp;O188&gt;0,ROUND($P$153*O188,2),"")</f>
        <v/>
      </c>
      <c r="Q188" s="837" t="str">
        <f aca="false">IF($Q$153&gt;0&amp;O188&gt;0,ROUND($Q$153*O188,2),"")</f>
        <v/>
      </c>
      <c r="R188" s="838"/>
      <c r="S188" s="816" t="str">
        <f aca="false">IF($S$153&gt;0&amp;R188&gt;0,ROUND($S$153*R188,2),"")</f>
        <v/>
      </c>
      <c r="T188" s="837" t="str">
        <f aca="false">IF($T$153&gt;0&amp;R188&gt;0,ROUND($T$153*R188,2),"")</f>
        <v/>
      </c>
      <c r="U188" s="818" t="e">
        <f aca="false">+G188+J188+M188+P188+S188</f>
        <v>#VALUE!</v>
      </c>
      <c r="V188" s="817"/>
      <c r="W188" s="33"/>
    </row>
    <row r="189" s="792" customFormat="true" ht="15" hidden="false" customHeight="true" outlineLevel="0" collapsed="false">
      <c r="A189" s="716"/>
      <c r="B189" s="736"/>
      <c r="C189" s="753"/>
      <c r="D189" s="745" t="s">
        <v>279</v>
      </c>
      <c r="E189" s="748"/>
      <c r="F189" s="815"/>
      <c r="G189" s="816" t="str">
        <f aca="false">IF($G$153&gt;0&amp;F189&gt;0,ROUND($G$153*F189,2),"")</f>
        <v/>
      </c>
      <c r="H189" s="817" t="str">
        <f aca="false">IF($H$153&gt;0&amp;F189&gt;0,ROUND($H$153*F189,2),"")</f>
        <v/>
      </c>
      <c r="I189" s="815"/>
      <c r="J189" s="816" t="str">
        <f aca="false">IF($J$153&gt;0&amp;I189&gt;0,ROUND($J$153*I189,2),"")</f>
        <v/>
      </c>
      <c r="K189" s="817" t="str">
        <f aca="false">IF($K$153&gt;0&amp;I189&gt;0,ROUND($K$153*I189,2),"")</f>
        <v/>
      </c>
      <c r="L189" s="815"/>
      <c r="M189" s="816" t="str">
        <f aca="false">IF($M$153&gt;0&amp;L189&gt;0,ROUND($M$153*L189,2),"")</f>
        <v/>
      </c>
      <c r="N189" s="837" t="str">
        <f aca="false">IF($N$153&gt;0&amp;L189&gt;0,ROUND($N$153*L189,2),"")</f>
        <v/>
      </c>
      <c r="O189" s="815"/>
      <c r="P189" s="816" t="str">
        <f aca="false">IF($P$153&gt;0&amp;O189&gt;0,ROUND($P$153*O189,2),"")</f>
        <v/>
      </c>
      <c r="Q189" s="837" t="str">
        <f aca="false">IF($Q$153&gt;0&amp;O189&gt;0,ROUND($Q$153*O189,2),"")</f>
        <v/>
      </c>
      <c r="R189" s="838"/>
      <c r="S189" s="816" t="str">
        <f aca="false">IF($S$153&gt;0&amp;R189&gt;0,ROUND($S$153*R189,2),"")</f>
        <v/>
      </c>
      <c r="T189" s="837" t="str">
        <f aca="false">IF($T$153&gt;0&amp;R189&gt;0,ROUND($T$153*R189,2),"")</f>
        <v/>
      </c>
      <c r="U189" s="818" t="e">
        <f aca="false">+G189+J189+M189+P189+S189</f>
        <v>#VALUE!</v>
      </c>
      <c r="V189" s="817"/>
      <c r="W189" s="33"/>
    </row>
    <row r="190" s="792" customFormat="true" ht="15" hidden="false" customHeight="true" outlineLevel="0" collapsed="false">
      <c r="A190" s="716"/>
      <c r="B190" s="736"/>
      <c r="C190" s="753"/>
      <c r="D190" s="745" t="s">
        <v>280</v>
      </c>
      <c r="E190" s="748"/>
      <c r="F190" s="815"/>
      <c r="G190" s="816" t="str">
        <f aca="false">IF($G$153&gt;0&amp;F190&gt;0,ROUND($G$153*F190,2),"")</f>
        <v/>
      </c>
      <c r="H190" s="817" t="str">
        <f aca="false">IF($H$153&gt;0&amp;F190&gt;0,ROUND($H$153*F190,2),"")</f>
        <v/>
      </c>
      <c r="I190" s="815"/>
      <c r="J190" s="816" t="str">
        <f aca="false">IF($J$153&gt;0&amp;I190&gt;0,ROUND($J$153*I190,2),"")</f>
        <v/>
      </c>
      <c r="K190" s="817" t="str">
        <f aca="false">IF($K$153&gt;0&amp;I190&gt;0,ROUND($K$153*I190,2),"")</f>
        <v/>
      </c>
      <c r="L190" s="815"/>
      <c r="M190" s="816" t="str">
        <f aca="false">IF($M$153&gt;0&amp;L190&gt;0,ROUND($M$153*L190,2),"")</f>
        <v/>
      </c>
      <c r="N190" s="837" t="str">
        <f aca="false">IF($N$153&gt;0&amp;L190&gt;0,ROUND($N$153*L190,2),"")</f>
        <v/>
      </c>
      <c r="O190" s="815"/>
      <c r="P190" s="816" t="str">
        <f aca="false">IF($P$153&gt;0&amp;O190&gt;0,ROUND($P$153*O190,2),"")</f>
        <v/>
      </c>
      <c r="Q190" s="837" t="str">
        <f aca="false">IF($Q$153&gt;0&amp;O190&gt;0,ROUND($Q$153*O190,2),"")</f>
        <v/>
      </c>
      <c r="R190" s="838"/>
      <c r="S190" s="816" t="str">
        <f aca="false">IF($S$153&gt;0&amp;R190&gt;0,ROUND($S$153*R190,2),"")</f>
        <v/>
      </c>
      <c r="T190" s="837" t="str">
        <f aca="false">IF($T$153&gt;0&amp;R190&gt;0,ROUND($T$153*R190,2),"")</f>
        <v/>
      </c>
      <c r="U190" s="818" t="e">
        <f aca="false">+G190+J190+M190+P190+S190</f>
        <v>#VALUE!</v>
      </c>
      <c r="V190" s="817"/>
      <c r="W190" s="33"/>
    </row>
    <row r="191" s="792" customFormat="true" ht="15" hidden="false" customHeight="true" outlineLevel="0" collapsed="false">
      <c r="A191" s="716"/>
      <c r="B191" s="736"/>
      <c r="C191" s="749"/>
      <c r="D191" s="745" t="s">
        <v>255</v>
      </c>
      <c r="E191" s="748" t="s">
        <v>256</v>
      </c>
      <c r="F191" s="815"/>
      <c r="G191" s="816" t="str">
        <f aca="false">IF($G$153&gt;0&amp;F191&gt;0,ROUND($G$153*F191,2),"")</f>
        <v/>
      </c>
      <c r="H191" s="817" t="str">
        <f aca="false">IF($H$153&gt;0&amp;F191&gt;0,ROUND($H$153*F191,2),"")</f>
        <v/>
      </c>
      <c r="I191" s="815"/>
      <c r="J191" s="816" t="str">
        <f aca="false">IF($J$153&gt;0&amp;I191&gt;0,ROUND($J$153*I191,2),"")</f>
        <v/>
      </c>
      <c r="K191" s="817" t="str">
        <f aca="false">IF($K$153&gt;0&amp;I191&gt;0,ROUND($K$153*I191,2),"")</f>
        <v/>
      </c>
      <c r="L191" s="815"/>
      <c r="M191" s="816" t="str">
        <f aca="false">IF($M$153&gt;0&amp;L191&gt;0,ROUND($M$153*L191,2),"")</f>
        <v/>
      </c>
      <c r="N191" s="837" t="str">
        <f aca="false">IF($N$153&gt;0&amp;L191&gt;0,ROUND($N$153*L191,2),"")</f>
        <v/>
      </c>
      <c r="O191" s="815"/>
      <c r="P191" s="816" t="str">
        <f aca="false">IF($P$153&gt;0&amp;O191&gt;0,ROUND($P$153*O191,2),"")</f>
        <v/>
      </c>
      <c r="Q191" s="837" t="str">
        <f aca="false">IF($Q$153&gt;0&amp;O191&gt;0,ROUND($Q$153*O191,2),"")</f>
        <v/>
      </c>
      <c r="R191" s="838"/>
      <c r="S191" s="816" t="str">
        <f aca="false">IF($S$153&gt;0&amp;R191&gt;0,ROUND($S$153*R191,2),"")</f>
        <v/>
      </c>
      <c r="T191" s="837" t="str">
        <f aca="false">IF($T$153&gt;0&amp;R191&gt;0,ROUND($T$153*R191,2),"")</f>
        <v/>
      </c>
      <c r="U191" s="818" t="e">
        <f aca="false">+G191+J191+M191+P191+S191</f>
        <v>#VALUE!</v>
      </c>
      <c r="V191" s="817"/>
      <c r="W191" s="33"/>
    </row>
    <row r="192" s="792" customFormat="true" ht="15" hidden="false" customHeight="true" outlineLevel="0" collapsed="false">
      <c r="A192" s="716"/>
      <c r="B192" s="736"/>
      <c r="C192" s="737" t="s">
        <v>281</v>
      </c>
      <c r="D192" s="745" t="s">
        <v>258</v>
      </c>
      <c r="E192" s="748"/>
      <c r="F192" s="815" t="n">
        <f aca="false">+単位土工!S209</f>
        <v>0</v>
      </c>
      <c r="G192" s="816" t="str">
        <f aca="false">IF($G$153&gt;0&amp;F192&gt;0,ROUND($G$153*F192,2),"")</f>
        <v/>
      </c>
      <c r="H192" s="817" t="str">
        <f aca="false">IF($H$153&gt;0&amp;F192&gt;0,ROUND($H$153*F192,2),"")</f>
        <v/>
      </c>
      <c r="I192" s="815" t="n">
        <f aca="false">+単位土工!T209</f>
        <v>0</v>
      </c>
      <c r="J192" s="816" t="str">
        <f aca="false">IF($J$153&gt;0&amp;I192&gt;0,ROUND($J$153*I192,2),"")</f>
        <v/>
      </c>
      <c r="K192" s="817" t="str">
        <f aca="false">IF($K$153&gt;0&amp;I192&gt;0,ROUND($K$153*I192,2),"")</f>
        <v/>
      </c>
      <c r="L192" s="815" t="n">
        <f aca="false">+単位土工!U209</f>
        <v>0</v>
      </c>
      <c r="M192" s="816" t="str">
        <f aca="false">IF($M$153&gt;0&amp;L192&gt;0,ROUND($M$153*L192,2),"")</f>
        <v/>
      </c>
      <c r="N192" s="837" t="str">
        <f aca="false">IF($N$153&gt;0&amp;L192&gt;0,ROUND($N$153*L192,2),"")</f>
        <v/>
      </c>
      <c r="O192" s="815" t="n">
        <f aca="false">+単位土工!V209</f>
        <v>0</v>
      </c>
      <c r="P192" s="816" t="str">
        <f aca="false">IF($P$153&gt;0&amp;O192&gt;0,ROUND($P$153*O192,2),"")</f>
        <v/>
      </c>
      <c r="Q192" s="837" t="str">
        <f aca="false">IF($Q$153&gt;0&amp;O192&gt;0,ROUND($Q$153*O192,2),"")</f>
        <v/>
      </c>
      <c r="R192" s="838"/>
      <c r="S192" s="816" t="str">
        <f aca="false">IF($S$153&gt;0&amp;R192&gt;0,ROUND($S$153*R192,2),"")</f>
        <v/>
      </c>
      <c r="T192" s="837" t="str">
        <f aca="false">IF($T$153&gt;0&amp;R192&gt;0,ROUND($T$153*R192,2),"")</f>
        <v/>
      </c>
      <c r="U192" s="818" t="e">
        <f aca="false">+G192+J192+M192+P192+S192</f>
        <v>#VALUE!</v>
      </c>
      <c r="V192" s="817" t="e">
        <f aca="false">+H192+K192+N192+Q192+T192</f>
        <v>#VALUE!</v>
      </c>
      <c r="W192" s="33"/>
    </row>
    <row r="193" s="792" customFormat="true" ht="15" hidden="false" customHeight="true" outlineLevel="0" collapsed="false">
      <c r="A193" s="716"/>
      <c r="B193" s="736"/>
      <c r="C193" s="751"/>
      <c r="D193" s="745" t="s">
        <v>259</v>
      </c>
      <c r="E193" s="748"/>
      <c r="F193" s="815"/>
      <c r="G193" s="816" t="str">
        <f aca="false">IF($G$153&gt;0&amp;F193&gt;0,ROUND($G$153*F193,2),"")</f>
        <v/>
      </c>
      <c r="H193" s="817" t="str">
        <f aca="false">IF($H$153&gt;0&amp;F193&gt;0,ROUND($H$153*F193,2),"")</f>
        <v/>
      </c>
      <c r="I193" s="815"/>
      <c r="J193" s="816" t="str">
        <f aca="false">IF($J$153&gt;0&amp;I193&gt;0,ROUND($J$153*I193,2),"")</f>
        <v/>
      </c>
      <c r="K193" s="817" t="str">
        <f aca="false">IF($K$153&gt;0&amp;I193&gt;0,ROUND($K$153*I193,2),"")</f>
        <v/>
      </c>
      <c r="L193" s="815"/>
      <c r="M193" s="816" t="str">
        <f aca="false">IF($M$153&gt;0&amp;L193&gt;0,ROUND($M$153*L193,2),"")</f>
        <v/>
      </c>
      <c r="N193" s="837" t="str">
        <f aca="false">IF($N$153&gt;0&amp;L193&gt;0,ROUND($N$153*L193,2),"")</f>
        <v/>
      </c>
      <c r="O193" s="815"/>
      <c r="P193" s="816" t="str">
        <f aca="false">IF($P$153&gt;0&amp;O193&gt;0,ROUND($P$153*O193,2),"")</f>
        <v/>
      </c>
      <c r="Q193" s="837" t="str">
        <f aca="false">IF($Q$153&gt;0&amp;O193&gt;0,ROUND($Q$153*O193,2),"")</f>
        <v/>
      </c>
      <c r="R193" s="838"/>
      <c r="S193" s="816" t="str">
        <f aca="false">IF($S$153&gt;0&amp;R193&gt;0,ROUND($S$153*R193,2),"")</f>
        <v/>
      </c>
      <c r="T193" s="837" t="str">
        <f aca="false">IF($T$153&gt;0&amp;R193&gt;0,ROUND($T$153*R193,2),"")</f>
        <v/>
      </c>
      <c r="U193" s="818" t="e">
        <f aca="false">+G193+J193+M193+P193+S193</f>
        <v>#VALUE!</v>
      </c>
      <c r="V193" s="817" t="e">
        <f aca="false">+H193+K193+N193+Q193+T193</f>
        <v>#VALUE!</v>
      </c>
      <c r="W193" s="33"/>
    </row>
    <row r="194" s="792" customFormat="true" ht="15" hidden="false" customHeight="true" outlineLevel="0" collapsed="false">
      <c r="A194" s="716"/>
      <c r="B194" s="736"/>
      <c r="C194" s="757"/>
      <c r="D194" s="761" t="s">
        <v>289</v>
      </c>
      <c r="E194" s="748" t="s">
        <v>246</v>
      </c>
      <c r="F194" s="815"/>
      <c r="G194" s="816" t="str">
        <f aca="false">IF($G$153&gt;0&amp;F194&gt;0,ROUND($G$153*F194,2),"")</f>
        <v/>
      </c>
      <c r="H194" s="817" t="str">
        <f aca="false">IF($H$153&gt;0&amp;F194&gt;0,ROUND($H$153*F194,2),"")</f>
        <v/>
      </c>
      <c r="I194" s="815"/>
      <c r="J194" s="816" t="str">
        <f aca="false">IF($J$153&gt;0&amp;I194&gt;0,ROUND($J$153*I194,2),"")</f>
        <v/>
      </c>
      <c r="K194" s="817" t="str">
        <f aca="false">IF($K$153&gt;0&amp;I194&gt;0,ROUND($K$153*I194,2),"")</f>
        <v/>
      </c>
      <c r="L194" s="815"/>
      <c r="M194" s="816" t="str">
        <f aca="false">IF($M$153&gt;0&amp;L194&gt;0,ROUND($M$153*L194,2),"")</f>
        <v/>
      </c>
      <c r="N194" s="837" t="str">
        <f aca="false">IF($N$153&gt;0&amp;L194&gt;0,ROUND($N$153*L194,2),"")</f>
        <v/>
      </c>
      <c r="O194" s="815"/>
      <c r="P194" s="816" t="str">
        <f aca="false">IF($P$153&gt;0&amp;O194&gt;0,ROUND($P$153*O194,2),"")</f>
        <v/>
      </c>
      <c r="Q194" s="837" t="str">
        <f aca="false">IF($Q$153&gt;0&amp;O194&gt;0,ROUND($Q$153*O194,2),"")</f>
        <v/>
      </c>
      <c r="R194" s="838"/>
      <c r="S194" s="816" t="str">
        <f aca="false">IF($S$153&gt;0&amp;R194&gt;0,ROUND($S$153*R194,2),"")</f>
        <v/>
      </c>
      <c r="T194" s="837" t="str">
        <f aca="false">IF($T$153&gt;0&amp;R194&gt;0,ROUND($T$153*R194,2),"")</f>
        <v/>
      </c>
      <c r="U194" s="818" t="e">
        <f aca="false">+G194+J194+M194+P194+S194</f>
        <v>#VALUE!</v>
      </c>
      <c r="V194" s="837" t="e">
        <f aca="false">+H194+K194+N194+Q194+T194</f>
        <v>#VALUE!</v>
      </c>
      <c r="W194" s="33"/>
    </row>
    <row r="195" s="792" customFormat="true" ht="15" hidden="false" customHeight="true" outlineLevel="0" collapsed="false">
      <c r="A195" s="716"/>
      <c r="B195" s="736"/>
      <c r="C195" s="758"/>
      <c r="D195" s="761" t="s">
        <v>290</v>
      </c>
      <c r="E195" s="748"/>
      <c r="F195" s="815"/>
      <c r="G195" s="816" t="str">
        <f aca="false">IF($G$153&gt;0&amp;F195&gt;0,ROUND($G$153*F195,2),"")</f>
        <v/>
      </c>
      <c r="H195" s="817" t="str">
        <f aca="false">IF($H$153&gt;0&amp;F195&gt;0,ROUND($H$153*F195,2),"")</f>
        <v/>
      </c>
      <c r="I195" s="815"/>
      <c r="J195" s="816" t="str">
        <f aca="false">IF($J$153&gt;0&amp;I195&gt;0,ROUND($J$153*I195,2),"")</f>
        <v/>
      </c>
      <c r="K195" s="817" t="str">
        <f aca="false">IF($K$153&gt;0&amp;I195&gt;0,ROUND($K$153*I195,2),"")</f>
        <v/>
      </c>
      <c r="L195" s="815"/>
      <c r="M195" s="816" t="str">
        <f aca="false">IF($M$153&gt;0&amp;L195&gt;0,ROUND($M$153*L195,2),"")</f>
        <v/>
      </c>
      <c r="N195" s="837" t="str">
        <f aca="false">IF($N$153&gt;0&amp;L195&gt;0,ROUND($N$153*L195,2),"")</f>
        <v/>
      </c>
      <c r="O195" s="815"/>
      <c r="P195" s="816" t="str">
        <f aca="false">IF($P$153&gt;0&amp;O195&gt;0,ROUND($P$153*O195,2),"")</f>
        <v/>
      </c>
      <c r="Q195" s="837" t="str">
        <f aca="false">IF($Q$153&gt;0&amp;O195&gt;0,ROUND($Q$153*O195,2),"")</f>
        <v/>
      </c>
      <c r="R195" s="838"/>
      <c r="S195" s="816" t="str">
        <f aca="false">IF($S$153&gt;0&amp;R195&gt;0,ROUND($S$153*R195,2),"")</f>
        <v/>
      </c>
      <c r="T195" s="837" t="str">
        <f aca="false">IF($T$153&gt;0&amp;R195&gt;0,ROUND($T$153*R195,2),"")</f>
        <v/>
      </c>
      <c r="U195" s="818" t="e">
        <f aca="false">+G195+J195+M195+P195+S195</f>
        <v>#VALUE!</v>
      </c>
      <c r="V195" s="837" t="e">
        <f aca="false">+H195+K195+N195+Q195+T195</f>
        <v>#VALUE!</v>
      </c>
      <c r="W195" s="33"/>
    </row>
    <row r="196" s="792" customFormat="true" ht="15" hidden="false" customHeight="true" outlineLevel="0" collapsed="false">
      <c r="A196" s="716"/>
      <c r="B196" s="736"/>
      <c r="C196" s="758"/>
      <c r="D196" s="761" t="s">
        <v>291</v>
      </c>
      <c r="E196" s="748"/>
      <c r="F196" s="815"/>
      <c r="G196" s="816" t="str">
        <f aca="false">IF($G$153&gt;0&amp;F196&gt;0,ROUND($G$153*F196,2),"")</f>
        <v/>
      </c>
      <c r="H196" s="817" t="str">
        <f aca="false">IF($H$153&gt;0&amp;F196&gt;0,ROUND($H$153*F196,2),"")</f>
        <v/>
      </c>
      <c r="I196" s="815"/>
      <c r="J196" s="816" t="str">
        <f aca="false">IF($J$153&gt;0&amp;I196&gt;0,ROUND($J$153*I196,2),"")</f>
        <v/>
      </c>
      <c r="K196" s="817" t="str">
        <f aca="false">IF($K$153&gt;0&amp;I196&gt;0,ROUND($K$153*I196,2),"")</f>
        <v/>
      </c>
      <c r="L196" s="815"/>
      <c r="M196" s="816" t="str">
        <f aca="false">IF($M$153&gt;0&amp;L196&gt;0,ROUND($M$153*L196,2),"")</f>
        <v/>
      </c>
      <c r="N196" s="837" t="str">
        <f aca="false">IF($N$153&gt;0&amp;L196&gt;0,ROUND($N$153*L196,2),"")</f>
        <v/>
      </c>
      <c r="O196" s="815"/>
      <c r="P196" s="816" t="str">
        <f aca="false">IF($P$153&gt;0&amp;O196&gt;0,ROUND($P$153*O196,2),"")</f>
        <v/>
      </c>
      <c r="Q196" s="837" t="str">
        <f aca="false">IF($Q$153&gt;0&amp;O196&gt;0,ROUND($Q$153*O196,2),"")</f>
        <v/>
      </c>
      <c r="R196" s="838"/>
      <c r="S196" s="816" t="str">
        <f aca="false">IF($S$153&gt;0&amp;R196&gt;0,ROUND($S$153*R196,2),"")</f>
        <v/>
      </c>
      <c r="T196" s="837" t="str">
        <f aca="false">IF($T$153&gt;0&amp;R196&gt;0,ROUND($T$153*R196,2),"")</f>
        <v/>
      </c>
      <c r="U196" s="818" t="e">
        <f aca="false">+G196+J196+M196+P196+S196</f>
        <v>#VALUE!</v>
      </c>
      <c r="V196" s="837" t="e">
        <f aca="false">+H196+K196+N196+Q196+T196</f>
        <v>#VALUE!</v>
      </c>
      <c r="W196" s="33"/>
    </row>
    <row r="197" s="792" customFormat="true" ht="15" hidden="false" customHeight="true" outlineLevel="0" collapsed="false">
      <c r="A197" s="716"/>
      <c r="B197" s="736"/>
      <c r="C197" s="758"/>
      <c r="D197" s="756" t="s">
        <v>292</v>
      </c>
      <c r="E197" s="748"/>
      <c r="F197" s="815"/>
      <c r="G197" s="816" t="str">
        <f aca="false">IF($G$153&gt;0&amp;F197&gt;0,ROUND($G$153*F197,2),"")</f>
        <v/>
      </c>
      <c r="H197" s="817" t="str">
        <f aca="false">IF($H$153&gt;0&amp;F197&gt;0,ROUND($H$153*F197,2),"")</f>
        <v/>
      </c>
      <c r="I197" s="815"/>
      <c r="J197" s="816" t="str">
        <f aca="false">IF($J$153&gt;0&amp;I197&gt;0,ROUND($J$153*I197,2),"")</f>
        <v/>
      </c>
      <c r="K197" s="817" t="str">
        <f aca="false">IF($K$153&gt;0&amp;I197&gt;0,ROUND($K$153*I197,2),"")</f>
        <v/>
      </c>
      <c r="L197" s="815"/>
      <c r="M197" s="816" t="str">
        <f aca="false">IF($M$153&gt;0&amp;L197&gt;0,ROUND($M$153*L197,2),"")</f>
        <v/>
      </c>
      <c r="N197" s="837" t="str">
        <f aca="false">IF($N$153&gt;0&amp;L197&gt;0,ROUND($N$153*L197,2),"")</f>
        <v/>
      </c>
      <c r="O197" s="815"/>
      <c r="P197" s="816" t="str">
        <f aca="false">IF($P$153&gt;0&amp;O197&gt;0,ROUND($P$153*O197,2),"")</f>
        <v/>
      </c>
      <c r="Q197" s="837" t="str">
        <f aca="false">IF($Q$153&gt;0&amp;O197&gt;0,ROUND($Q$153*O197,2),"")</f>
        <v/>
      </c>
      <c r="R197" s="838"/>
      <c r="S197" s="816" t="str">
        <f aca="false">IF($S$153&gt;0&amp;R197&gt;0,ROUND($S$153*R197,2),"")</f>
        <v/>
      </c>
      <c r="T197" s="837" t="str">
        <f aca="false">IF($T$153&gt;0&amp;R197&gt;0,ROUND($T$153*R197,2),"")</f>
        <v/>
      </c>
      <c r="U197" s="818" t="e">
        <f aca="false">+G197+J197+M197+P197+S197</f>
        <v>#VALUE!</v>
      </c>
      <c r="V197" s="837" t="e">
        <f aca="false">+H197+K197+N197+Q197+T197</f>
        <v>#VALUE!</v>
      </c>
      <c r="W197" s="33"/>
    </row>
    <row r="198" s="792" customFormat="true" ht="15" hidden="false" customHeight="true" outlineLevel="0" collapsed="false">
      <c r="A198" s="716"/>
      <c r="B198" s="736"/>
      <c r="C198" s="758"/>
      <c r="D198" s="756" t="s">
        <v>293</v>
      </c>
      <c r="E198" s="748"/>
      <c r="F198" s="815"/>
      <c r="G198" s="816" t="str">
        <f aca="false">IF($G$153&gt;0&amp;F198&gt;0,ROUND($G$153*F198,2),"")</f>
        <v/>
      </c>
      <c r="H198" s="817" t="str">
        <f aca="false">IF($H$153&gt;0&amp;F198&gt;0,ROUND($H$153*F198,2),"")</f>
        <v/>
      </c>
      <c r="I198" s="815"/>
      <c r="J198" s="816" t="str">
        <f aca="false">IF($J$153&gt;0&amp;I198&gt;0,ROUND($J$153*I198,2),"")</f>
        <v/>
      </c>
      <c r="K198" s="817" t="str">
        <f aca="false">IF($K$153&gt;0&amp;I198&gt;0,ROUND($K$153*I198,2),"")</f>
        <v/>
      </c>
      <c r="L198" s="815"/>
      <c r="M198" s="816" t="str">
        <f aca="false">IF($M$153&gt;0&amp;L198&gt;0,ROUND($M$153*L198,2),"")</f>
        <v/>
      </c>
      <c r="N198" s="837" t="str">
        <f aca="false">IF($N$153&gt;0&amp;L198&gt;0,ROUND($N$153*L198,2),"")</f>
        <v/>
      </c>
      <c r="O198" s="815"/>
      <c r="P198" s="816" t="str">
        <f aca="false">IF($P$153&gt;0&amp;O198&gt;0,ROUND($P$153*O198,2),"")</f>
        <v/>
      </c>
      <c r="Q198" s="837" t="str">
        <f aca="false">IF($Q$153&gt;0&amp;O198&gt;0,ROUND($Q$153*O198,2),"")</f>
        <v/>
      </c>
      <c r="R198" s="838"/>
      <c r="S198" s="816" t="str">
        <f aca="false">IF($S$153&gt;0&amp;R198&gt;0,ROUND($S$153*R198,2),"")</f>
        <v/>
      </c>
      <c r="T198" s="837" t="str">
        <f aca="false">IF($T$153&gt;0&amp;R198&gt;0,ROUND($T$153*R198,2),"")</f>
        <v/>
      </c>
      <c r="U198" s="818" t="e">
        <f aca="false">+G198+J198+M198+P198+S198</f>
        <v>#VALUE!</v>
      </c>
      <c r="V198" s="837" t="e">
        <f aca="false">+H198+K198+N198+Q198+T198</f>
        <v>#VALUE!</v>
      </c>
      <c r="W198" s="33"/>
    </row>
    <row r="199" s="792" customFormat="true" ht="15" hidden="false" customHeight="true" outlineLevel="0" collapsed="false">
      <c r="A199" s="716"/>
      <c r="B199" s="736"/>
      <c r="C199" s="758"/>
      <c r="D199" s="756" t="s">
        <v>294</v>
      </c>
      <c r="E199" s="748"/>
      <c r="F199" s="815"/>
      <c r="G199" s="816" t="str">
        <f aca="false">IF($G$153&gt;0&amp;F199&gt;0,ROUND($G$153*F199,2),"")</f>
        <v/>
      </c>
      <c r="H199" s="817" t="str">
        <f aca="false">IF($H$153&gt;0&amp;F199&gt;0,ROUND($H$153*F199,2),"")</f>
        <v/>
      </c>
      <c r="I199" s="815"/>
      <c r="J199" s="816" t="str">
        <f aca="false">IF($J$153&gt;0&amp;I199&gt;0,ROUND($J$153*I199,2),"")</f>
        <v/>
      </c>
      <c r="K199" s="817" t="str">
        <f aca="false">IF($K$153&gt;0&amp;I199&gt;0,ROUND($K$153*I199,2),"")</f>
        <v/>
      </c>
      <c r="L199" s="815"/>
      <c r="M199" s="816" t="str">
        <f aca="false">IF($M$153&gt;0&amp;L199&gt;0,ROUND($M$153*L199,2),"")</f>
        <v/>
      </c>
      <c r="N199" s="837" t="str">
        <f aca="false">IF($N$153&gt;0&amp;L199&gt;0,ROUND($N$153*L199,2),"")</f>
        <v/>
      </c>
      <c r="O199" s="815"/>
      <c r="P199" s="816" t="str">
        <f aca="false">IF($P$153&gt;0&amp;O199&gt;0,ROUND($P$153*O199,2),"")</f>
        <v/>
      </c>
      <c r="Q199" s="837" t="str">
        <f aca="false">IF($Q$153&gt;0&amp;O199&gt;0,ROUND($Q$153*O199,2),"")</f>
        <v/>
      </c>
      <c r="R199" s="838"/>
      <c r="S199" s="816" t="str">
        <f aca="false">IF($S$153&gt;0&amp;R199&gt;0,ROUND($S$153*R199,2),"")</f>
        <v/>
      </c>
      <c r="T199" s="837" t="str">
        <f aca="false">IF($T$153&gt;0&amp;R199&gt;0,ROUND($T$153*R199,2),"")</f>
        <v/>
      </c>
      <c r="U199" s="818" t="e">
        <f aca="false">+G199+J199+M199+P199+S199</f>
        <v>#VALUE!</v>
      </c>
      <c r="V199" s="837" t="e">
        <f aca="false">+H199+K199+N199+Q199+T199</f>
        <v>#VALUE!</v>
      </c>
      <c r="W199" s="33"/>
    </row>
    <row r="200" s="792" customFormat="true" ht="15" hidden="false" customHeight="true" outlineLevel="0" collapsed="false">
      <c r="A200" s="716"/>
      <c r="B200" s="736"/>
      <c r="C200" s="758"/>
      <c r="D200" s="756" t="s">
        <v>325</v>
      </c>
      <c r="E200" s="748"/>
      <c r="F200" s="815"/>
      <c r="G200" s="816" t="str">
        <f aca="false">IF($G$153&gt;0&amp;F200&gt;0,ROUND($G$153*F200,2),"")</f>
        <v/>
      </c>
      <c r="H200" s="817" t="str">
        <f aca="false">IF($H$153&gt;0&amp;F200&gt;0,ROUND($H$153*F200,2),"")</f>
        <v/>
      </c>
      <c r="I200" s="815"/>
      <c r="J200" s="816" t="str">
        <f aca="false">IF($J$153&gt;0&amp;I200&gt;0,ROUND($J$153*I200,2),"")</f>
        <v/>
      </c>
      <c r="K200" s="817" t="str">
        <f aca="false">IF($K$153&gt;0&amp;I200&gt;0,ROUND($K$153*I200,2),"")</f>
        <v/>
      </c>
      <c r="L200" s="815"/>
      <c r="M200" s="816" t="str">
        <f aca="false">IF($M$153&gt;0&amp;L200&gt;0,ROUND($M$153*L200,2),"")</f>
        <v/>
      </c>
      <c r="N200" s="837" t="str">
        <f aca="false">IF($N$153&gt;0&amp;L200&gt;0,ROUND($N$153*L200,2),"")</f>
        <v/>
      </c>
      <c r="O200" s="815"/>
      <c r="P200" s="816" t="str">
        <f aca="false">IF($P$153&gt;0&amp;O200&gt;0,ROUND($P$153*O200,2),"")</f>
        <v/>
      </c>
      <c r="Q200" s="837" t="str">
        <f aca="false">IF($Q$153&gt;0&amp;O200&gt;0,ROUND($Q$153*O200,2),"")</f>
        <v/>
      </c>
      <c r="R200" s="838"/>
      <c r="S200" s="816" t="str">
        <f aca="false">IF($S$153&gt;0&amp;R200&gt;0,ROUND($S$153*R200,2),"")</f>
        <v/>
      </c>
      <c r="T200" s="837" t="str">
        <f aca="false">IF($T$153&gt;0&amp;R200&gt;0,ROUND($T$153*R200,2),"")</f>
        <v/>
      </c>
      <c r="U200" s="818" t="e">
        <f aca="false">+G200+J200+M200+P200+S200</f>
        <v>#VALUE!</v>
      </c>
      <c r="V200" s="837" t="e">
        <f aca="false">+H200+K200+N200+Q200+T200</f>
        <v>#VALUE!</v>
      </c>
      <c r="W200" s="33"/>
    </row>
    <row r="201" s="792" customFormat="true" ht="15" hidden="false" customHeight="true" outlineLevel="0" collapsed="false">
      <c r="A201" s="716"/>
      <c r="B201" s="736"/>
      <c r="C201" s="760" t="s">
        <v>288</v>
      </c>
      <c r="D201" s="756" t="s">
        <v>326</v>
      </c>
      <c r="E201" s="748"/>
      <c r="F201" s="815"/>
      <c r="G201" s="816" t="str">
        <f aca="false">IF($G$153&gt;0&amp;F201&gt;0,ROUND($G$153*F201,2),"")</f>
        <v/>
      </c>
      <c r="H201" s="817" t="str">
        <f aca="false">IF($H$153&gt;0&amp;F201&gt;0,ROUND($H$153*F201,2),"")</f>
        <v/>
      </c>
      <c r="I201" s="815"/>
      <c r="J201" s="816" t="str">
        <f aca="false">IF($J$153&gt;0&amp;I201&gt;0,ROUND($J$153*I201,2),"")</f>
        <v/>
      </c>
      <c r="K201" s="817" t="str">
        <f aca="false">IF($K$153&gt;0&amp;I201&gt;0,ROUND($K$153*I201,2),"")</f>
        <v/>
      </c>
      <c r="L201" s="815"/>
      <c r="M201" s="816" t="str">
        <f aca="false">IF($M$153&gt;0&amp;L201&gt;0,ROUND($M$153*L201,2),"")</f>
        <v/>
      </c>
      <c r="N201" s="837" t="str">
        <f aca="false">IF($N$153&gt;0&amp;L201&gt;0,ROUND($N$153*L201,2),"")</f>
        <v/>
      </c>
      <c r="O201" s="815"/>
      <c r="P201" s="816" t="str">
        <f aca="false">IF($P$153&gt;0&amp;O201&gt;0,ROUND($P$153*O201,2),"")</f>
        <v/>
      </c>
      <c r="Q201" s="837" t="str">
        <f aca="false">IF($Q$153&gt;0&amp;O201&gt;0,ROUND($Q$153*O201,2),"")</f>
        <v/>
      </c>
      <c r="R201" s="838"/>
      <c r="S201" s="816" t="str">
        <f aca="false">IF($S$153&gt;0&amp;R201&gt;0,ROUND($S$153*R201,2),"")</f>
        <v/>
      </c>
      <c r="T201" s="837" t="str">
        <f aca="false">IF($T$153&gt;0&amp;R201&gt;0,ROUND($T$153*R201,2),"")</f>
        <v/>
      </c>
      <c r="U201" s="818" t="e">
        <f aca="false">+G201+J201+M201+P201+S201</f>
        <v>#VALUE!</v>
      </c>
      <c r="V201" s="837" t="e">
        <f aca="false">+H201+K201+N201+Q201+T201</f>
        <v>#VALUE!</v>
      </c>
      <c r="W201" s="33"/>
    </row>
    <row r="202" s="792" customFormat="true" ht="15" hidden="false" customHeight="true" outlineLevel="0" collapsed="false">
      <c r="A202" s="716"/>
      <c r="B202" s="736"/>
      <c r="C202" s="758"/>
      <c r="D202" s="756" t="s">
        <v>327</v>
      </c>
      <c r="E202" s="748"/>
      <c r="F202" s="815"/>
      <c r="G202" s="816" t="str">
        <f aca="false">IF($G$153&gt;0&amp;F202&gt;0,ROUND($G$153*F202,2),"")</f>
        <v/>
      </c>
      <c r="H202" s="817" t="str">
        <f aca="false">IF($H$153&gt;0&amp;F202&gt;0,ROUND($H$153*F202,2),"")</f>
        <v/>
      </c>
      <c r="I202" s="815"/>
      <c r="J202" s="816" t="str">
        <f aca="false">IF($J$153&gt;0&amp;I202&gt;0,ROUND($J$153*I202,2),"")</f>
        <v/>
      </c>
      <c r="K202" s="817" t="str">
        <f aca="false">IF($K$153&gt;0&amp;I202&gt;0,ROUND($K$153*I202,2),"")</f>
        <v/>
      </c>
      <c r="L202" s="815"/>
      <c r="M202" s="816" t="str">
        <f aca="false">IF($M$153&gt;0&amp;L202&gt;0,ROUND($M$153*L202,2),"")</f>
        <v/>
      </c>
      <c r="N202" s="837" t="str">
        <f aca="false">IF($N$153&gt;0&amp;L202&gt;0,ROUND($N$153*L202,2),"")</f>
        <v/>
      </c>
      <c r="O202" s="815"/>
      <c r="P202" s="816" t="str">
        <f aca="false">IF($P$153&gt;0&amp;O202&gt;0,ROUND($P$153*O202,2),"")</f>
        <v/>
      </c>
      <c r="Q202" s="837" t="str">
        <f aca="false">IF($Q$153&gt;0&amp;O202&gt;0,ROUND($Q$153*O202,2),"")</f>
        <v/>
      </c>
      <c r="R202" s="838"/>
      <c r="S202" s="816" t="str">
        <f aca="false">IF($S$153&gt;0&amp;R202&gt;0,ROUND($S$153*R202,2),"")</f>
        <v/>
      </c>
      <c r="T202" s="837" t="str">
        <f aca="false">IF($T$153&gt;0&amp;R202&gt;0,ROUND($T$153*R202,2),"")</f>
        <v/>
      </c>
      <c r="U202" s="818" t="e">
        <f aca="false">+G202+J202+M202+P202+S202</f>
        <v>#VALUE!</v>
      </c>
      <c r="V202" s="837" t="e">
        <f aca="false">+H202+K202+N202+Q202+T202</f>
        <v>#VALUE!</v>
      </c>
      <c r="W202" s="33"/>
    </row>
    <row r="203" s="792" customFormat="true" ht="15" hidden="false" customHeight="true" outlineLevel="0" collapsed="false">
      <c r="A203" s="716"/>
      <c r="B203" s="736"/>
      <c r="C203" s="758"/>
      <c r="D203" s="745" t="s">
        <v>316</v>
      </c>
      <c r="E203" s="748"/>
      <c r="F203" s="815"/>
      <c r="G203" s="816" t="str">
        <f aca="false">IF($G$153&gt;0&amp;F203&gt;0,ROUND($G$153*F203,2),"")</f>
        <v/>
      </c>
      <c r="H203" s="817" t="str">
        <f aca="false">IF($H$153&gt;0&amp;F203&gt;0,ROUND($H$153*F203,2),"")</f>
        <v/>
      </c>
      <c r="I203" s="815"/>
      <c r="J203" s="816" t="str">
        <f aca="false">IF($J$153&gt;0&amp;I203&gt;0,ROUND($J$153*I203,2),"")</f>
        <v/>
      </c>
      <c r="K203" s="817" t="str">
        <f aca="false">IF($K$153&gt;0&amp;I203&gt;0,ROUND($K$153*I203,2),"")</f>
        <v/>
      </c>
      <c r="L203" s="815"/>
      <c r="M203" s="816" t="str">
        <f aca="false">IF($M$153&gt;0&amp;L203&gt;0,ROUND($M$153*L203,2),"")</f>
        <v/>
      </c>
      <c r="N203" s="837" t="str">
        <f aca="false">IF($N$153&gt;0&amp;L203&gt;0,ROUND($N$153*L203,2),"")</f>
        <v/>
      </c>
      <c r="O203" s="815"/>
      <c r="P203" s="816" t="str">
        <f aca="false">IF($P$153&gt;0&amp;O203&gt;0,ROUND($P$153*O203,2),"")</f>
        <v/>
      </c>
      <c r="Q203" s="837" t="str">
        <f aca="false">IF($Q$153&gt;0&amp;O203&gt;0,ROUND($Q$153*O203,2),"")</f>
        <v/>
      </c>
      <c r="R203" s="838"/>
      <c r="S203" s="816" t="str">
        <f aca="false">IF($S$153&gt;0&amp;R203&gt;0,ROUND($S$153*R203,2),"")</f>
        <v/>
      </c>
      <c r="T203" s="837" t="str">
        <f aca="false">IF($T$153&gt;0&amp;R203&gt;0,ROUND($T$153*R203,2),"")</f>
        <v/>
      </c>
      <c r="U203" s="818" t="e">
        <f aca="false">+G203+J203+M203+P203+S203</f>
        <v>#VALUE!</v>
      </c>
      <c r="V203" s="837" t="e">
        <f aca="false">+H203+K203+N203+Q203+T203</f>
        <v>#VALUE!</v>
      </c>
      <c r="W203" s="33"/>
    </row>
    <row r="204" s="792" customFormat="true" ht="15" hidden="false" customHeight="true" outlineLevel="0" collapsed="false">
      <c r="A204" s="716"/>
      <c r="B204" s="736"/>
      <c r="C204" s="758"/>
      <c r="D204" s="745" t="s">
        <v>317</v>
      </c>
      <c r="E204" s="748"/>
      <c r="F204" s="815"/>
      <c r="G204" s="816" t="str">
        <f aca="false">IF($G$153&gt;0&amp;F204&gt;0,ROUND($G$153*F204,2),"")</f>
        <v/>
      </c>
      <c r="H204" s="817" t="str">
        <f aca="false">IF($H$153&gt;0&amp;F204&gt;0,ROUND($H$153*F204,2),"")</f>
        <v/>
      </c>
      <c r="I204" s="815"/>
      <c r="J204" s="816" t="str">
        <f aca="false">IF($J$153&gt;0&amp;I204&gt;0,ROUND($J$153*I204,2),"")</f>
        <v/>
      </c>
      <c r="K204" s="817" t="str">
        <f aca="false">IF($K$153&gt;0&amp;I204&gt;0,ROUND($K$153*I204,2),"")</f>
        <v/>
      </c>
      <c r="L204" s="815"/>
      <c r="M204" s="816" t="str">
        <f aca="false">IF($M$153&gt;0&amp;L204&gt;0,ROUND($M$153*L204,2),"")</f>
        <v/>
      </c>
      <c r="N204" s="837" t="str">
        <f aca="false">IF($N$153&gt;0&amp;L204&gt;0,ROUND($N$153*L204,2),"")</f>
        <v/>
      </c>
      <c r="O204" s="815"/>
      <c r="P204" s="816" t="str">
        <f aca="false">IF($P$153&gt;0&amp;O204&gt;0,ROUND($P$153*O204,2),"")</f>
        <v/>
      </c>
      <c r="Q204" s="837" t="str">
        <f aca="false">IF($Q$153&gt;0&amp;O204&gt;0,ROUND($Q$153*O204,2),"")</f>
        <v/>
      </c>
      <c r="R204" s="838"/>
      <c r="S204" s="816" t="str">
        <f aca="false">IF($S$153&gt;0&amp;R204&gt;0,ROUND($S$153*R204,2),"")</f>
        <v/>
      </c>
      <c r="T204" s="837" t="str">
        <f aca="false">IF($T$153&gt;0&amp;R204&gt;0,ROUND($T$153*R204,2),"")</f>
        <v/>
      </c>
      <c r="U204" s="818" t="e">
        <f aca="false">+G204+J204+M204+P204+S204</f>
        <v>#VALUE!</v>
      </c>
      <c r="V204" s="837" t="e">
        <f aca="false">+H204+K204+N204+Q204+T204</f>
        <v>#VALUE!</v>
      </c>
      <c r="W204" s="33"/>
    </row>
    <row r="205" s="792" customFormat="true" ht="15" hidden="false" customHeight="true" outlineLevel="0" collapsed="false">
      <c r="A205" s="716"/>
      <c r="B205" s="736"/>
      <c r="C205" s="758"/>
      <c r="D205" s="745" t="s">
        <v>318</v>
      </c>
      <c r="E205" s="748"/>
      <c r="F205" s="815"/>
      <c r="G205" s="816" t="str">
        <f aca="false">IF($G$153&gt;0&amp;F205&gt;0,ROUND($G$153*F205,2),"")</f>
        <v/>
      </c>
      <c r="H205" s="817" t="str">
        <f aca="false">IF($H$153&gt;0&amp;F205&gt;0,ROUND($H$153*F205,2),"")</f>
        <v/>
      </c>
      <c r="I205" s="815"/>
      <c r="J205" s="816" t="str">
        <f aca="false">IF($J$153&gt;0&amp;I205&gt;0,ROUND($J$153*I205,2),"")</f>
        <v/>
      </c>
      <c r="K205" s="817" t="str">
        <f aca="false">IF($K$153&gt;0&amp;I205&gt;0,ROUND($K$153*I205,2),"")</f>
        <v/>
      </c>
      <c r="L205" s="815"/>
      <c r="M205" s="816" t="str">
        <f aca="false">IF($M$153&gt;0&amp;L205&gt;0,ROUND($M$153*L205,2),"")</f>
        <v/>
      </c>
      <c r="N205" s="837" t="str">
        <f aca="false">IF($N$153&gt;0&amp;L205&gt;0,ROUND($N$153*L205,2),"")</f>
        <v/>
      </c>
      <c r="O205" s="815"/>
      <c r="P205" s="816" t="str">
        <f aca="false">IF($P$153&gt;0&amp;O205&gt;0,ROUND($P$153*O205,2),"")</f>
        <v/>
      </c>
      <c r="Q205" s="837" t="str">
        <f aca="false">IF($Q$153&gt;0&amp;O205&gt;0,ROUND($Q$153*O205,2),"")</f>
        <v/>
      </c>
      <c r="R205" s="838"/>
      <c r="S205" s="816" t="str">
        <f aca="false">IF($S$153&gt;0&amp;R205&gt;0,ROUND($S$153*R205,2),"")</f>
        <v/>
      </c>
      <c r="T205" s="837" t="str">
        <f aca="false">IF($T$153&gt;0&amp;R205&gt;0,ROUND($T$153*R205,2),"")</f>
        <v/>
      </c>
      <c r="U205" s="818" t="e">
        <f aca="false">+G205+J205+M205+P205+S205</f>
        <v>#VALUE!</v>
      </c>
      <c r="V205" s="837" t="e">
        <f aca="false">+H205+K205+N205+Q205+T205</f>
        <v>#VALUE!</v>
      </c>
      <c r="W205" s="33"/>
    </row>
    <row r="206" s="792" customFormat="true" ht="15" hidden="false" customHeight="true" outlineLevel="0" collapsed="false">
      <c r="A206" s="716"/>
      <c r="B206" s="736"/>
      <c r="C206" s="758"/>
      <c r="D206" s="745" t="s">
        <v>285</v>
      </c>
      <c r="E206" s="748"/>
      <c r="F206" s="815"/>
      <c r="G206" s="816" t="str">
        <f aca="false">IF($G$153&gt;0&amp;F206&gt;0,ROUND($G$153*F206,2),"")</f>
        <v/>
      </c>
      <c r="H206" s="817" t="str">
        <f aca="false">IF($H$153&gt;0&amp;F206&gt;0,ROUND($H$153*F206,2),"")</f>
        <v/>
      </c>
      <c r="I206" s="815"/>
      <c r="J206" s="816" t="str">
        <f aca="false">IF($J$153&gt;0&amp;I206&gt;0,ROUND($J$153*I206,2),"")</f>
        <v/>
      </c>
      <c r="K206" s="817" t="str">
        <f aca="false">IF($K$153&gt;0&amp;I206&gt;0,ROUND($K$153*I206,2),"")</f>
        <v/>
      </c>
      <c r="L206" s="815"/>
      <c r="M206" s="816" t="str">
        <f aca="false">IF($M$153&gt;0&amp;L206&gt;0,ROUND($M$153*L206,2),"")</f>
        <v/>
      </c>
      <c r="N206" s="837" t="str">
        <f aca="false">IF($N$153&gt;0&amp;L206&gt;0,ROUND($N$153*L206,2),"")</f>
        <v/>
      </c>
      <c r="O206" s="815"/>
      <c r="P206" s="816" t="str">
        <f aca="false">IF($P$153&gt;0&amp;O206&gt;0,ROUND($P$153*O206,2),"")</f>
        <v/>
      </c>
      <c r="Q206" s="837" t="str">
        <f aca="false">IF($Q$153&gt;0&amp;O206&gt;0,ROUND($Q$153*O206,2),"")</f>
        <v/>
      </c>
      <c r="R206" s="838"/>
      <c r="S206" s="816" t="str">
        <f aca="false">IF($S$153&gt;0&amp;R206&gt;0,ROUND($S$153*R206,2),"")</f>
        <v/>
      </c>
      <c r="T206" s="837" t="str">
        <f aca="false">IF($T$153&gt;0&amp;R206&gt;0,ROUND($T$153*R206,2),"")</f>
        <v/>
      </c>
      <c r="U206" s="818" t="e">
        <f aca="false">+G206+J206+M206+P206+S206</f>
        <v>#VALUE!</v>
      </c>
      <c r="V206" s="837" t="e">
        <f aca="false">+H206+K206+N206+Q206+T206</f>
        <v>#VALUE!</v>
      </c>
      <c r="W206" s="33"/>
    </row>
    <row r="207" s="792" customFormat="true" ht="15" hidden="false" customHeight="true" outlineLevel="0" collapsed="false">
      <c r="A207" s="716"/>
      <c r="B207" s="736"/>
      <c r="C207" s="758"/>
      <c r="D207" s="745" t="s">
        <v>286</v>
      </c>
      <c r="E207" s="748"/>
      <c r="F207" s="815" t="n">
        <f aca="false">+単位土工!S210</f>
        <v>0</v>
      </c>
      <c r="G207" s="816" t="str">
        <f aca="false">IF($G$153&gt;0&amp;F207&gt;0,ROUND($G$153*F207,2),"")</f>
        <v/>
      </c>
      <c r="H207" s="817" t="str">
        <f aca="false">IF($H$153&gt;0&amp;F207&gt;0,ROUND($H$153*F207,2),"")</f>
        <v/>
      </c>
      <c r="I207" s="815" t="n">
        <f aca="false">+単位土工!T210</f>
        <v>0</v>
      </c>
      <c r="J207" s="816" t="str">
        <f aca="false">IF($J$153&gt;0&amp;I207&gt;0,ROUND($J$153*I207,2),"")</f>
        <v/>
      </c>
      <c r="K207" s="817" t="str">
        <f aca="false">IF($K$153&gt;0&amp;I207&gt;0,ROUND($K$153*I207,2),"")</f>
        <v/>
      </c>
      <c r="L207" s="815" t="n">
        <f aca="false">+単位土工!U210</f>
        <v>0</v>
      </c>
      <c r="M207" s="816" t="str">
        <f aca="false">IF($M$153&gt;0&amp;L207&gt;0,ROUND($M$153*L207,2),"")</f>
        <v/>
      </c>
      <c r="N207" s="837" t="str">
        <f aca="false">IF($N$153&gt;0&amp;L207&gt;0,ROUND($N$153*L207,2),"")</f>
        <v/>
      </c>
      <c r="O207" s="815" t="n">
        <f aca="false">+単位土工!V210</f>
        <v>0</v>
      </c>
      <c r="P207" s="816" t="str">
        <f aca="false">IF($P$153&gt;0&amp;O207&gt;0,ROUND($P$153*O207,2),"")</f>
        <v/>
      </c>
      <c r="Q207" s="837" t="str">
        <f aca="false">IF($Q$153&gt;0&amp;O207&gt;0,ROUND($Q$153*O207,2),"")</f>
        <v/>
      </c>
      <c r="R207" s="838"/>
      <c r="S207" s="816" t="str">
        <f aca="false">IF($S$153&gt;0&amp;R207&gt;0,ROUND($S$153*R207,2),"")</f>
        <v/>
      </c>
      <c r="T207" s="837" t="str">
        <f aca="false">IF($T$153&gt;0&amp;R207&gt;0,ROUND($T$153*R207,2),"")</f>
        <v/>
      </c>
      <c r="U207" s="818" t="e">
        <f aca="false">+G207+J207+M207+P207+S207</f>
        <v>#VALUE!</v>
      </c>
      <c r="V207" s="837" t="e">
        <f aca="false">+H207+K207+N207+Q207+T207</f>
        <v>#VALUE!</v>
      </c>
      <c r="W207" s="33"/>
    </row>
    <row r="208" s="792" customFormat="true" ht="15" hidden="false" customHeight="true" outlineLevel="0" collapsed="false">
      <c r="A208" s="716"/>
      <c r="B208" s="736"/>
      <c r="C208" s="762"/>
      <c r="D208" s="745" t="s">
        <v>287</v>
      </c>
      <c r="E208" s="748"/>
      <c r="F208" s="815"/>
      <c r="G208" s="816" t="str">
        <f aca="false">IF($G$153&gt;0&amp;F208&gt;0,ROUND($G$153*F208,2),"")</f>
        <v/>
      </c>
      <c r="H208" s="817" t="str">
        <f aca="false">IF($H$153&gt;0&amp;F208&gt;0,ROUND($H$153*F208,2),"")</f>
        <v/>
      </c>
      <c r="I208" s="815"/>
      <c r="J208" s="816" t="str">
        <f aca="false">IF($J$153&gt;0&amp;I208&gt;0,ROUND($J$153*I208,2),"")</f>
        <v/>
      </c>
      <c r="K208" s="817" t="str">
        <f aca="false">IF($K$153&gt;0&amp;I208&gt;0,ROUND($K$153*I208,2),"")</f>
        <v/>
      </c>
      <c r="L208" s="815"/>
      <c r="M208" s="816" t="str">
        <f aca="false">IF($M$153&gt;0&amp;L208&gt;0,ROUND($M$153*L208,2),"")</f>
        <v/>
      </c>
      <c r="N208" s="837" t="str">
        <f aca="false">IF($N$153&gt;0&amp;L208&gt;0,ROUND($N$153*L208,2),"")</f>
        <v/>
      </c>
      <c r="O208" s="815"/>
      <c r="P208" s="816" t="str">
        <f aca="false">IF($P$153&gt;0&amp;O208&gt;0,ROUND($P$153*O208,2),"")</f>
        <v/>
      </c>
      <c r="Q208" s="837" t="str">
        <f aca="false">IF($Q$153&gt;0&amp;O208&gt;0,ROUND($Q$153*O208,2),"")</f>
        <v/>
      </c>
      <c r="R208" s="838"/>
      <c r="S208" s="816" t="str">
        <f aca="false">IF($S$153&gt;0&amp;R208&gt;0,ROUND($S$153*R208,2),"")</f>
        <v/>
      </c>
      <c r="T208" s="837" t="str">
        <f aca="false">IF($T$153&gt;0&amp;R208&gt;0,ROUND($T$153*R208,2),"")</f>
        <v/>
      </c>
      <c r="U208" s="818" t="e">
        <f aca="false">+G208+J208+M208+P208+S208</f>
        <v>#VALUE!</v>
      </c>
      <c r="V208" s="837" t="e">
        <f aca="false">+H208+K208+N208+Q208+T208</f>
        <v>#VALUE!</v>
      </c>
      <c r="W208" s="33"/>
    </row>
    <row r="209" s="792" customFormat="true" ht="15" hidden="false" customHeight="true" outlineLevel="0" collapsed="false">
      <c r="A209" s="716"/>
      <c r="B209" s="736"/>
      <c r="C209" s="763" t="s">
        <v>295</v>
      </c>
      <c r="D209" s="745" t="s">
        <v>296</v>
      </c>
      <c r="E209" s="764" t="s">
        <v>246</v>
      </c>
      <c r="F209" s="815"/>
      <c r="G209" s="816" t="str">
        <f aca="false">IF($G$153&gt;0&amp;F209&gt;0,ROUND($G$153*F209,2),"")</f>
        <v/>
      </c>
      <c r="H209" s="817" t="str">
        <f aca="false">IF($H$153&gt;0&amp;F209&gt;0,ROUND($H$153*F209,2),"")</f>
        <v/>
      </c>
      <c r="I209" s="815"/>
      <c r="J209" s="816" t="str">
        <f aca="false">IF($J$153&gt;0&amp;I209&gt;0,ROUND($J$153*I209,2),"")</f>
        <v/>
      </c>
      <c r="K209" s="817" t="str">
        <f aca="false">IF($K$153&gt;0&amp;I209&gt;0,ROUND($K$153*I209,2),"")</f>
        <v/>
      </c>
      <c r="L209" s="815"/>
      <c r="M209" s="816" t="str">
        <f aca="false">IF($M$153&gt;0&amp;L209&gt;0,ROUND($M$153*L209,2),"")</f>
        <v/>
      </c>
      <c r="N209" s="837" t="str">
        <f aca="false">IF($N$153&gt;0&amp;L209&gt;0,ROUND($N$153*L209,2),"")</f>
        <v/>
      </c>
      <c r="O209" s="815"/>
      <c r="P209" s="816" t="str">
        <f aca="false">IF($P$153&gt;0&amp;O209&gt;0,ROUND($P$153*O209,2),"")</f>
        <v/>
      </c>
      <c r="Q209" s="837" t="str">
        <f aca="false">IF($Q$153&gt;0&amp;O209&gt;0,ROUND($Q$153*O209,2),"")</f>
        <v/>
      </c>
      <c r="R209" s="838"/>
      <c r="S209" s="816" t="str">
        <f aca="false">IF($S$153&gt;0&amp;R209&gt;0,ROUND($S$153*R209,2),"")</f>
        <v/>
      </c>
      <c r="T209" s="837" t="str">
        <f aca="false">IF($T$153&gt;0&amp;R209&gt;0,ROUND($T$153*R209,2),"")</f>
        <v/>
      </c>
      <c r="U209" s="818" t="e">
        <f aca="false">+G209+J209+M209+P209+S209</f>
        <v>#VALUE!</v>
      </c>
      <c r="V209" s="837" t="e">
        <f aca="false">+H209+K209+N209+Q209+T209</f>
        <v>#VALUE!</v>
      </c>
      <c r="W209" s="33"/>
    </row>
    <row r="210" s="792" customFormat="true" ht="15" hidden="false" customHeight="true" outlineLevel="0" collapsed="false">
      <c r="A210" s="716"/>
      <c r="B210" s="736"/>
      <c r="C210" s="747"/>
      <c r="D210" s="745" t="s">
        <v>297</v>
      </c>
      <c r="E210" s="748" t="s">
        <v>194</v>
      </c>
      <c r="F210" s="815"/>
      <c r="G210" s="816" t="str">
        <f aca="false">IF($G$153&gt;0&amp;F210&gt;0,ROUND($G$153*F210,2),"")</f>
        <v/>
      </c>
      <c r="H210" s="817" t="str">
        <f aca="false">IF($H$153&gt;0&amp;F210&gt;0,ROUND($H$153*F210,2),"")</f>
        <v/>
      </c>
      <c r="I210" s="815"/>
      <c r="J210" s="816" t="str">
        <f aca="false">IF($J$153&gt;0&amp;I210&gt;0,ROUND($J$153*I210,2),"")</f>
        <v/>
      </c>
      <c r="K210" s="817" t="str">
        <f aca="false">IF($K$153&gt;0&amp;I210&gt;0,ROUND($K$153*I210,2),"")</f>
        <v/>
      </c>
      <c r="L210" s="815"/>
      <c r="M210" s="816" t="str">
        <f aca="false">IF($M$153&gt;0&amp;L210&gt;0,ROUND($M$153*L210,2),"")</f>
        <v/>
      </c>
      <c r="N210" s="837" t="str">
        <f aca="false">IF($N$153&gt;0&amp;L210&gt;0,ROUND($N$153*L210,2),"")</f>
        <v/>
      </c>
      <c r="O210" s="815"/>
      <c r="P210" s="816" t="str">
        <f aca="false">IF($P$153&gt;0&amp;O210&gt;0,ROUND($P$153*O210,2),"")</f>
        <v/>
      </c>
      <c r="Q210" s="837" t="str">
        <f aca="false">IF($Q$153&gt;0&amp;O210&gt;0,ROUND($Q$153*O210,2),"")</f>
        <v/>
      </c>
      <c r="R210" s="838"/>
      <c r="S210" s="816" t="str">
        <f aca="false">IF($S$153&gt;0&amp;R210&gt;0,ROUND($S$153*R210,2),"")</f>
        <v/>
      </c>
      <c r="T210" s="837" t="str">
        <f aca="false">IF($T$153&gt;0&amp;R210&gt;0,ROUND($T$153*R210,2),"")</f>
        <v/>
      </c>
      <c r="U210" s="818" t="e">
        <f aca="false">+G210+J210+M210+P210+S210</f>
        <v>#VALUE!</v>
      </c>
      <c r="V210" s="837" t="e">
        <f aca="false">+H210+K210+N210+Q210+T210</f>
        <v>#VALUE!</v>
      </c>
      <c r="W210" s="33"/>
    </row>
    <row r="211" s="792" customFormat="true" ht="15" hidden="false" customHeight="true" outlineLevel="0" collapsed="false">
      <c r="A211" s="716"/>
      <c r="B211" s="736"/>
      <c r="C211" s="737" t="s">
        <v>298</v>
      </c>
      <c r="D211" s="745" t="s">
        <v>299</v>
      </c>
      <c r="E211" s="748"/>
      <c r="F211" s="815"/>
      <c r="G211" s="816" t="str">
        <f aca="false">IF($G$153&gt;0&amp;F211&gt;0,ROUND($G$153*F211,2),"")</f>
        <v/>
      </c>
      <c r="H211" s="817" t="str">
        <f aca="false">IF($H$153&gt;0&amp;F211&gt;0,ROUND($H$153*F211,2),"")</f>
        <v/>
      </c>
      <c r="I211" s="815"/>
      <c r="J211" s="816" t="str">
        <f aca="false">IF($J$153&gt;0&amp;I211&gt;0,ROUND($J$153*I211,2),"")</f>
        <v/>
      </c>
      <c r="K211" s="817" t="str">
        <f aca="false">IF($K$153&gt;0&amp;I211&gt;0,ROUND($K$153*I211,2),"")</f>
        <v/>
      </c>
      <c r="L211" s="815"/>
      <c r="M211" s="816" t="str">
        <f aca="false">IF($M$153&gt;0&amp;L211&gt;0,ROUND($M$153*L211,2),"")</f>
        <v/>
      </c>
      <c r="N211" s="837" t="str">
        <f aca="false">IF($N$153&gt;0&amp;L211&gt;0,ROUND($N$153*L211,2),"")</f>
        <v/>
      </c>
      <c r="O211" s="815"/>
      <c r="P211" s="816" t="str">
        <f aca="false">IF($P$153&gt;0&amp;O211&gt;0,ROUND($P$153*O211,2),"")</f>
        <v/>
      </c>
      <c r="Q211" s="837" t="str">
        <f aca="false">IF($Q$153&gt;0&amp;O211&gt;0,ROUND($Q$153*O211,2),"")</f>
        <v/>
      </c>
      <c r="R211" s="838"/>
      <c r="S211" s="816" t="str">
        <f aca="false">IF($S$153&gt;0&amp;R211&gt;0,ROUND($S$153*R211,2),"")</f>
        <v/>
      </c>
      <c r="T211" s="837" t="str">
        <f aca="false">IF($T$153&gt;0&amp;R211&gt;0,ROUND($T$153*R211,2),"")</f>
        <v/>
      </c>
      <c r="U211" s="818" t="e">
        <f aca="false">+G211+J211+M211+P211+S211</f>
        <v>#VALUE!</v>
      </c>
      <c r="V211" s="837" t="e">
        <f aca="false">+H211+K211+N211+Q211+T211</f>
        <v>#VALUE!</v>
      </c>
      <c r="W211" s="33"/>
    </row>
    <row r="212" s="792" customFormat="true" ht="15" hidden="false" customHeight="true" outlineLevel="0" collapsed="false">
      <c r="A212" s="716"/>
      <c r="B212" s="736"/>
      <c r="C212" s="751"/>
      <c r="D212" s="745" t="s">
        <v>300</v>
      </c>
      <c r="E212" s="748"/>
      <c r="F212" s="815"/>
      <c r="G212" s="816" t="str">
        <f aca="false">IF($G$153&gt;0&amp;F212&gt;0,ROUND($G$153*F212,2),"")</f>
        <v/>
      </c>
      <c r="H212" s="817" t="str">
        <f aca="false">IF($H$153&gt;0&amp;F212&gt;0,ROUND($H$153*F212,2),"")</f>
        <v/>
      </c>
      <c r="I212" s="815"/>
      <c r="J212" s="816" t="str">
        <f aca="false">IF($J$153&gt;0&amp;I212&gt;0,ROUND($J$153*I212,2),"")</f>
        <v/>
      </c>
      <c r="K212" s="817" t="str">
        <f aca="false">IF($K$153&gt;0&amp;I212&gt;0,ROUND($K$153*I212,2),"")</f>
        <v/>
      </c>
      <c r="L212" s="815"/>
      <c r="M212" s="816" t="str">
        <f aca="false">IF($M$153&gt;0&amp;L212&gt;0,ROUND($M$153*L212,2),"")</f>
        <v/>
      </c>
      <c r="N212" s="837" t="str">
        <f aca="false">IF($N$153&gt;0&amp;L212&gt;0,ROUND($N$153*L212,2),"")</f>
        <v/>
      </c>
      <c r="O212" s="815"/>
      <c r="P212" s="816" t="str">
        <f aca="false">IF($P$153&gt;0&amp;O212&gt;0,ROUND($P$153*O212,2),"")</f>
        <v/>
      </c>
      <c r="Q212" s="837" t="str">
        <f aca="false">IF($Q$153&gt;0&amp;O212&gt;0,ROUND($Q$153*O212,2),"")</f>
        <v/>
      </c>
      <c r="R212" s="838"/>
      <c r="S212" s="816" t="str">
        <f aca="false">IF($S$153&gt;0&amp;R212&gt;0,ROUND($S$153*R212,2),"")</f>
        <v/>
      </c>
      <c r="T212" s="837" t="str">
        <f aca="false">IF($T$153&gt;0&amp;R212&gt;0,ROUND($T$153*R212,2),"")</f>
        <v/>
      </c>
      <c r="U212" s="818" t="e">
        <f aca="false">+G212+J212+M212+P212+S212</f>
        <v>#VALUE!</v>
      </c>
      <c r="V212" s="837" t="e">
        <f aca="false">+H212+K212+N212+Q212+T212</f>
        <v>#VALUE!</v>
      </c>
      <c r="W212" s="33"/>
    </row>
    <row r="213" s="792" customFormat="true" ht="15" hidden="false" customHeight="true" outlineLevel="0" collapsed="false">
      <c r="A213" s="716"/>
      <c r="B213" s="736"/>
      <c r="C213" s="747"/>
      <c r="D213" s="745" t="s">
        <v>319</v>
      </c>
      <c r="E213" s="765" t="s">
        <v>194</v>
      </c>
      <c r="F213" s="815"/>
      <c r="G213" s="816" t="str">
        <f aca="false">IF($G$153&gt;0&amp;F213&gt;0,ROUND($G$153*F213,2),"")</f>
        <v/>
      </c>
      <c r="H213" s="817" t="str">
        <f aca="false">IF($H$153&gt;0&amp;F213&gt;0,ROUND($H$153*F213,2),"")</f>
        <v/>
      </c>
      <c r="I213" s="815"/>
      <c r="J213" s="816" t="str">
        <f aca="false">IF($J$153&gt;0&amp;I213&gt;0,ROUND($J$153*I213,2),"")</f>
        <v/>
      </c>
      <c r="K213" s="817" t="str">
        <f aca="false">IF($K$153&gt;0&amp;I213&gt;0,ROUND($K$153*I213,2),"")</f>
        <v/>
      </c>
      <c r="L213" s="815"/>
      <c r="M213" s="816" t="str">
        <f aca="false">IF($M$153&gt;0&amp;L213&gt;0,ROUND($M$153*L213,2),"")</f>
        <v/>
      </c>
      <c r="N213" s="837" t="str">
        <f aca="false">IF($N$153&gt;0&amp;L213&gt;0,ROUND($N$153*L213,2),"")</f>
        <v/>
      </c>
      <c r="O213" s="815"/>
      <c r="P213" s="816" t="str">
        <f aca="false">IF($P$153&gt;0&amp;O213&gt;0,ROUND($P$153*O213,2),"")</f>
        <v/>
      </c>
      <c r="Q213" s="837" t="str">
        <f aca="false">IF($Q$153&gt;0&amp;O213&gt;0,ROUND($Q$153*O213,2),"")</f>
        <v/>
      </c>
      <c r="R213" s="838"/>
      <c r="S213" s="816" t="str">
        <f aca="false">IF($S$153&gt;0&amp;R213&gt;0,ROUND($S$153*R213,2),"")</f>
        <v/>
      </c>
      <c r="T213" s="837" t="str">
        <f aca="false">IF($T$153&gt;0&amp;R213&gt;0,ROUND($T$153*R213,2),"")</f>
        <v/>
      </c>
      <c r="U213" s="818" t="e">
        <f aca="false">+G213+J213+M213+P213+S213</f>
        <v>#VALUE!</v>
      </c>
      <c r="V213" s="837" t="e">
        <f aca="false">+H213+K213+N213+Q213+T213</f>
        <v>#VALUE!</v>
      </c>
      <c r="W213" s="33"/>
    </row>
    <row r="214" s="792" customFormat="true" ht="15" hidden="false" customHeight="true" outlineLevel="0" collapsed="false">
      <c r="A214" s="716"/>
      <c r="B214" s="736"/>
      <c r="C214" s="737" t="s">
        <v>304</v>
      </c>
      <c r="D214" s="745" t="s">
        <v>320</v>
      </c>
      <c r="E214" s="765"/>
      <c r="F214" s="815"/>
      <c r="G214" s="816" t="str">
        <f aca="false">IF($G$153&gt;0&amp;F214&gt;0,ROUND($G$153*F214,2),"")</f>
        <v/>
      </c>
      <c r="H214" s="817" t="str">
        <f aca="false">IF($H$153&gt;0&amp;F214&gt;0,ROUND($H$153*F214,2),"")</f>
        <v/>
      </c>
      <c r="I214" s="815"/>
      <c r="J214" s="816" t="str">
        <f aca="false">IF($J$153&gt;0&amp;I214&gt;0,ROUND($J$153*I214,2),"")</f>
        <v/>
      </c>
      <c r="K214" s="817" t="str">
        <f aca="false">IF($K$153&gt;0&amp;I214&gt;0,ROUND($K$153*I214,2),"")</f>
        <v/>
      </c>
      <c r="L214" s="815"/>
      <c r="M214" s="816" t="str">
        <f aca="false">IF($M$153&gt;0&amp;L214&gt;0,ROUND($M$153*L214,2),"")</f>
        <v/>
      </c>
      <c r="N214" s="837" t="str">
        <f aca="false">IF($N$153&gt;0&amp;L214&gt;0,ROUND($N$153*L214,2),"")</f>
        <v/>
      </c>
      <c r="O214" s="815"/>
      <c r="P214" s="816" t="str">
        <f aca="false">IF($P$153&gt;0&amp;O214&gt;0,ROUND($P$153*O214,2),"")</f>
        <v/>
      </c>
      <c r="Q214" s="837" t="str">
        <f aca="false">IF($Q$153&gt;0&amp;O214&gt;0,ROUND($Q$153*O214,2),"")</f>
        <v/>
      </c>
      <c r="R214" s="838"/>
      <c r="S214" s="816" t="str">
        <f aca="false">IF($S$153&gt;0&amp;R214&gt;0,ROUND($S$153*R214,2),"")</f>
        <v/>
      </c>
      <c r="T214" s="837" t="str">
        <f aca="false">IF($T$153&gt;0&amp;R214&gt;0,ROUND($T$153*R214,2),"")</f>
        <v/>
      </c>
      <c r="U214" s="818" t="e">
        <f aca="false">+G214+J214+M214+P214+S214</f>
        <v>#VALUE!</v>
      </c>
      <c r="V214" s="837" t="e">
        <f aca="false">+H214+K214+N214+Q214+T214</f>
        <v>#VALUE!</v>
      </c>
      <c r="W214" s="33"/>
    </row>
    <row r="215" s="792" customFormat="true" ht="15" hidden="false" customHeight="true" outlineLevel="0" collapsed="false">
      <c r="A215" s="716"/>
      <c r="B215" s="736"/>
      <c r="C215" s="768"/>
      <c r="D215" s="769"/>
      <c r="E215" s="765"/>
      <c r="F215" s="825"/>
      <c r="G215" s="826" t="str">
        <f aca="false">IF($G$153&gt;0&amp;F215&gt;0,ROUND($G$153*F215,2),"")</f>
        <v/>
      </c>
      <c r="H215" s="807" t="str">
        <f aca="false">IF($H$153&gt;0&amp;F215&gt;0,ROUND($H$153*F215,2),"")</f>
        <v/>
      </c>
      <c r="I215" s="825"/>
      <c r="J215" s="826" t="str">
        <f aca="false">IF($J$153&gt;0&amp;I215&gt;0,ROUND($J$153*I215,2),"")</f>
        <v/>
      </c>
      <c r="K215" s="835" t="str">
        <f aca="false">IF($K$153&gt;0&amp;I215&gt;0,ROUND($K$153*I215,2),"")</f>
        <v/>
      </c>
      <c r="L215" s="825"/>
      <c r="M215" s="826" t="str">
        <f aca="false">IF($M$153&gt;0&amp;L215&gt;0,ROUND($M$153*L215,2),"")</f>
        <v/>
      </c>
      <c r="N215" s="835" t="str">
        <f aca="false">IF($N$153&gt;0&amp;L215&gt;0,ROUND($N$153*L215,2),"")</f>
        <v/>
      </c>
      <c r="O215" s="825"/>
      <c r="P215" s="826" t="str">
        <f aca="false">IF($P$153&gt;0&amp;O215&gt;0,ROUND($P$153*O215,2),"")</f>
        <v/>
      </c>
      <c r="Q215" s="835" t="str">
        <f aca="false">IF($Q$153&gt;0&amp;O215&gt;0,ROUND($Q$153*O215,2),"")</f>
        <v/>
      </c>
      <c r="R215" s="839"/>
      <c r="S215" s="826" t="str">
        <f aca="false">IF($S$153&gt;0&amp;R215&gt;0,ROUND($S$153*R215,2),"")</f>
        <v/>
      </c>
      <c r="T215" s="835" t="str">
        <f aca="false">IF($T$153&gt;0&amp;R215&gt;0,ROUND($T$153*R215,2),"")</f>
        <v/>
      </c>
      <c r="U215" s="827" t="e">
        <f aca="false">+G215+J215+M215+P215+S215</f>
        <v>#VALUE!</v>
      </c>
      <c r="V215" s="835" t="e">
        <f aca="false">+H215+K215+N215+Q215+T215</f>
        <v>#VALUE!</v>
      </c>
      <c r="W215" s="33"/>
    </row>
  </sheetData>
  <mergeCells count="72">
    <mergeCell ref="C12:V12"/>
    <mergeCell ref="C14:E14"/>
    <mergeCell ref="F14:H14"/>
    <mergeCell ref="I14:K14"/>
    <mergeCell ref="L14:N14"/>
    <mergeCell ref="O14:Q14"/>
    <mergeCell ref="R14:T14"/>
    <mergeCell ref="U14:V14"/>
    <mergeCell ref="C15:E15"/>
    <mergeCell ref="C16:E16"/>
    <mergeCell ref="E17:E18"/>
    <mergeCell ref="E19:E22"/>
    <mergeCell ref="E23:E25"/>
    <mergeCell ref="E26:E28"/>
    <mergeCell ref="E29:E31"/>
    <mergeCell ref="E32:E34"/>
    <mergeCell ref="C35:C37"/>
    <mergeCell ref="E35:E37"/>
    <mergeCell ref="C38:C52"/>
    <mergeCell ref="E38:E52"/>
    <mergeCell ref="E53:E55"/>
    <mergeCell ref="E56:E70"/>
    <mergeCell ref="E72:E74"/>
    <mergeCell ref="E75:E79"/>
    <mergeCell ref="C81:V81"/>
    <mergeCell ref="C83:E83"/>
    <mergeCell ref="F83:H83"/>
    <mergeCell ref="I83:K83"/>
    <mergeCell ref="L83:N83"/>
    <mergeCell ref="O83:Q83"/>
    <mergeCell ref="R83:T83"/>
    <mergeCell ref="U83:V83"/>
    <mergeCell ref="C84:E84"/>
    <mergeCell ref="C85:E85"/>
    <mergeCell ref="E86:E87"/>
    <mergeCell ref="E88:E91"/>
    <mergeCell ref="E92:E94"/>
    <mergeCell ref="E95:E97"/>
    <mergeCell ref="E98:E100"/>
    <mergeCell ref="E101:E103"/>
    <mergeCell ref="C104:C106"/>
    <mergeCell ref="E104:E106"/>
    <mergeCell ref="C107:C121"/>
    <mergeCell ref="E107:E121"/>
    <mergeCell ref="E122:E124"/>
    <mergeCell ref="E125:E139"/>
    <mergeCell ref="E141:E143"/>
    <mergeCell ref="E144:E148"/>
    <mergeCell ref="C150:V150"/>
    <mergeCell ref="C152:E152"/>
    <mergeCell ref="F152:H152"/>
    <mergeCell ref="I152:K152"/>
    <mergeCell ref="L152:N152"/>
    <mergeCell ref="O152:Q152"/>
    <mergeCell ref="R152:T152"/>
    <mergeCell ref="U152:V152"/>
    <mergeCell ref="C153:E153"/>
    <mergeCell ref="C154:E154"/>
    <mergeCell ref="E155:E156"/>
    <mergeCell ref="E157:E160"/>
    <mergeCell ref="E161:E163"/>
    <mergeCell ref="E164:E166"/>
    <mergeCell ref="E167:E169"/>
    <mergeCell ref="E170:E172"/>
    <mergeCell ref="C173:C175"/>
    <mergeCell ref="E173:E175"/>
    <mergeCell ref="C176:C190"/>
    <mergeCell ref="E176:E190"/>
    <mergeCell ref="E191:E193"/>
    <mergeCell ref="E194:E208"/>
    <mergeCell ref="E210:E212"/>
    <mergeCell ref="E213:E215"/>
  </mergeCells>
  <dataValidations count="1">
    <dataValidation allowBlank="true" errorStyle="stop" operator="between" showDropDown="false" showErrorMessage="true" showInputMessage="false" sqref="K13 K82 K151" type="list">
      <formula1>$C$2:$C$10</formula1>
      <formula2>0</formula2>
    </dataValidation>
  </dataValidations>
  <printOptions headings="false" gridLines="false" gridLinesSet="true" horizontalCentered="true" verticalCentered="true"/>
  <pageMargins left="0.393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9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1:AL215"/>
  <sheetViews>
    <sheetView showFormulas="false" showGridLines="false" showRowColHeaders="true" showZeros="true" rightToLeft="false" tabSelected="false" showOutlineSymbols="true" defaultGridColor="true" view="pageBreakPreview" topLeftCell="A7" colorId="64" zoomScale="75" zoomScaleNormal="75" zoomScalePageLayoutView="75" workbookViewId="0">
      <selection pane="topLeft" activeCell="U79" activeCellId="0" sqref="U79"/>
    </sheetView>
  </sheetViews>
  <sheetFormatPr defaultColWidth="8.9921875" defaultRowHeight="18.95" zeroHeight="false" outlineLevelRow="0" outlineLevelCol="0"/>
  <cols>
    <col collapsed="false" customWidth="true" hidden="false" outlineLevel="0" max="1" min="1" style="716" width="11.75"/>
    <col collapsed="false" customWidth="false" hidden="false" outlineLevel="0" max="2" min="2" style="709" width="8.99"/>
    <col collapsed="false" customWidth="true" hidden="false" outlineLevel="0" max="3" min="3" style="709" width="16.62"/>
    <col collapsed="false" customWidth="true" hidden="false" outlineLevel="0" max="4" min="4" style="709" width="28.62"/>
    <col collapsed="false" customWidth="true" hidden="false" outlineLevel="0" max="5" min="5" style="33" width="5.62"/>
    <col collapsed="false" customWidth="true" hidden="false" outlineLevel="0" max="6" min="6" style="33" width="8.62"/>
    <col collapsed="false" customWidth="true" hidden="false" outlineLevel="0" max="7" min="7" style="546" width="11.62"/>
    <col collapsed="false" customWidth="true" hidden="false" outlineLevel="0" max="8" min="8" style="779" width="11.62"/>
    <col collapsed="false" customWidth="true" hidden="false" outlineLevel="0" max="9" min="9" style="546" width="8.62"/>
    <col collapsed="false" customWidth="true" hidden="false" outlineLevel="0" max="11" min="10" style="546" width="11.62"/>
    <col collapsed="false" customWidth="true" hidden="false" outlineLevel="0" max="12" min="12" style="546" width="8.62"/>
    <col collapsed="false" customWidth="true" hidden="false" outlineLevel="0" max="14" min="13" style="546" width="11.62"/>
    <col collapsed="false" customWidth="true" hidden="false" outlineLevel="0" max="15" min="15" style="546" width="8.62"/>
    <col collapsed="false" customWidth="true" hidden="false" outlineLevel="0" max="17" min="16" style="546" width="11.62"/>
    <col collapsed="false" customWidth="true" hidden="false" outlineLevel="0" max="18" min="18" style="546" width="8.62"/>
    <col collapsed="false" customWidth="true" hidden="false" outlineLevel="0" max="22" min="19" style="546" width="11.62"/>
    <col collapsed="false" customWidth="false" hidden="false" outlineLevel="0" max="25" min="23" style="33" width="8.99"/>
    <col collapsed="false" customWidth="true" hidden="false" outlineLevel="0" max="26" min="26" style="33" width="9.87"/>
    <col collapsed="false" customWidth="true" hidden="false" outlineLevel="0" max="28" min="27" style="33" width="4.99"/>
    <col collapsed="false" customWidth="true" hidden="false" outlineLevel="0" max="38" min="29" style="33" width="14.74"/>
    <col collapsed="false" customWidth="false" hidden="false" outlineLevel="0" max="257" min="39" style="33" width="8.99"/>
  </cols>
  <sheetData>
    <row r="11" customFormat="false" ht="18.95" hidden="false" customHeight="true" outlineLevel="0" collapsed="false">
      <c r="C11" s="780" t="n">
        <v>16</v>
      </c>
      <c r="D11" s="780" t="n">
        <v>28</v>
      </c>
      <c r="E11" s="780" t="n">
        <v>5</v>
      </c>
      <c r="F11" s="780" t="n">
        <v>8</v>
      </c>
      <c r="G11" s="559" t="n">
        <v>11</v>
      </c>
      <c r="H11" s="781" t="n">
        <v>11</v>
      </c>
      <c r="I11" s="559" t="n">
        <v>8</v>
      </c>
      <c r="J11" s="559" t="n">
        <v>11</v>
      </c>
      <c r="K11" s="559" t="n">
        <v>11</v>
      </c>
      <c r="L11" s="559" t="n">
        <v>8</v>
      </c>
      <c r="M11" s="559" t="n">
        <v>11</v>
      </c>
      <c r="N11" s="559" t="n">
        <v>11</v>
      </c>
      <c r="O11" s="559" t="n">
        <v>8</v>
      </c>
      <c r="P11" s="559" t="n">
        <v>11</v>
      </c>
      <c r="Q11" s="559" t="n">
        <v>11</v>
      </c>
      <c r="R11" s="559" t="n">
        <v>8</v>
      </c>
      <c r="S11" s="559" t="n">
        <v>11</v>
      </c>
      <c r="T11" s="559" t="n">
        <v>11</v>
      </c>
      <c r="U11" s="559" t="n">
        <v>11</v>
      </c>
      <c r="V11" s="559" t="n">
        <v>11</v>
      </c>
    </row>
    <row r="12" customFormat="false" ht="24" hidden="false" customHeight="true" outlineLevel="0" collapsed="false">
      <c r="A12" s="710" t="n">
        <v>1</v>
      </c>
      <c r="B12" s="782" t="n">
        <v>1</v>
      </c>
      <c r="C12" s="712" t="s">
        <v>321</v>
      </c>
      <c r="D12" s="712"/>
      <c r="E12" s="712"/>
      <c r="F12" s="712"/>
      <c r="G12" s="712"/>
      <c r="H12" s="712"/>
      <c r="I12" s="712"/>
      <c r="J12" s="712"/>
      <c r="K12" s="712"/>
      <c r="L12" s="712"/>
      <c r="M12" s="712"/>
      <c r="N12" s="712"/>
      <c r="O12" s="712"/>
      <c r="P12" s="712"/>
      <c r="Q12" s="712"/>
      <c r="R12" s="712"/>
      <c r="S12" s="712"/>
      <c r="T12" s="712"/>
      <c r="U12" s="712"/>
      <c r="V12" s="712"/>
      <c r="Z12" s="783"/>
      <c r="AA12" s="783"/>
      <c r="AB12" s="784"/>
      <c r="AC12" s="546"/>
      <c r="AD12" s="546"/>
      <c r="AE12" s="715"/>
      <c r="AF12" s="546"/>
      <c r="AG12" s="546"/>
      <c r="AH12" s="546"/>
      <c r="AI12" s="546"/>
      <c r="AJ12" s="546"/>
      <c r="AK12" s="546"/>
      <c r="AL12" s="546"/>
    </row>
    <row r="13" s="792" customFormat="true" ht="15" hidden="false" customHeight="true" outlineLevel="0" collapsed="false">
      <c r="A13" s="716"/>
      <c r="B13" s="736"/>
      <c r="C13" s="785" t="str">
        <f aca="false">+'管材100(補助対象外)'!$H$8</f>
        <v>配水管 φ100(補助対象外)</v>
      </c>
      <c r="D13" s="786"/>
      <c r="E13" s="785" t="str">
        <f aca="false">+'管材100(補助対象)'!$H$9&amp;""</f>
        <v/>
      </c>
      <c r="F13" s="787"/>
      <c r="G13" s="788"/>
      <c r="H13" s="788"/>
      <c r="I13" s="785" t="n">
        <f aca="false">+'管材100(補助対象)'!$H$11</f>
        <v>0</v>
      </c>
      <c r="J13" s="787"/>
      <c r="K13" s="718"/>
      <c r="L13" s="787"/>
      <c r="M13" s="787"/>
      <c r="N13" s="787"/>
      <c r="O13" s="787"/>
      <c r="P13" s="787"/>
      <c r="Q13" s="787"/>
      <c r="R13" s="787"/>
      <c r="S13" s="789" t="str">
        <f aca="false">IF(B12=0,"","（その"&amp;B12&amp;"）")</f>
        <v>（その1）</v>
      </c>
      <c r="T13" s="787"/>
      <c r="U13" s="787"/>
      <c r="V13" s="790" t="str">
        <f aca="false">+"No."&amp;W13</f>
        <v>No.31</v>
      </c>
      <c r="W13" s="791" t="n">
        <f aca="false">MAXA('土工(補助対象)'!W:W)+1</f>
        <v>31</v>
      </c>
      <c r="Z13" s="773"/>
      <c r="AA13" s="773"/>
      <c r="AB13" s="793"/>
      <c r="AC13" s="565"/>
      <c r="AD13" s="565"/>
      <c r="AE13" s="565"/>
      <c r="AF13" s="565"/>
      <c r="AG13" s="565"/>
      <c r="AH13" s="565"/>
      <c r="AI13" s="718"/>
      <c r="AJ13" s="565"/>
      <c r="AK13" s="565"/>
      <c r="AL13" s="720"/>
    </row>
    <row r="14" s="792" customFormat="true" ht="15" hidden="false" customHeight="true" outlineLevel="0" collapsed="false">
      <c r="A14" s="716"/>
      <c r="B14" s="736"/>
      <c r="C14" s="794" t="s">
        <v>236</v>
      </c>
      <c r="D14" s="794"/>
      <c r="E14" s="794"/>
      <c r="F14" s="795" t="str">
        <f aca="false">+'土工延長集計表(補助対象)'!C14&amp;'土工延長集計表(補助対象)'!C15&amp;'土工延長集計表(補助対象)'!C16</f>
        <v>4 φ100 As H=1.2m</v>
      </c>
      <c r="G14" s="795"/>
      <c r="H14" s="795"/>
      <c r="I14" s="795" t="str">
        <f aca="false">+'土工延長集計表(補助対象)'!C17&amp;'土工延長集計表(補助対象)'!C18&amp;'土工延長集計表(補助対象)'!C19</f>
        <v>6 φ100 As H=0.6m</v>
      </c>
      <c r="J14" s="795"/>
      <c r="K14" s="795"/>
      <c r="L14" s="795" t="str">
        <f aca="false">+'土工延長集計表(補助対象)'!C20&amp;'土工延長集計表(補助対象)'!C21&amp;'土工延長集計表(補助対象)'!C22</f>
        <v>7 φ75 As H=0.6m</v>
      </c>
      <c r="M14" s="795"/>
      <c r="N14" s="795"/>
      <c r="O14" s="795" t="str">
        <f aca="false">+'土工延長集計表(補助対象)'!C23&amp;'土工延長集計表(補助対象)'!C24&amp;'土工延長集計表(補助対象)'!C25</f>
        <v>8 φ50 As H=1.2m</v>
      </c>
      <c r="P14" s="795"/>
      <c r="Q14" s="795"/>
      <c r="R14" s="795" t="str">
        <f aca="false">+'土工延長集計表(補助対象)'!C26&amp;'土工延長集計表(補助対象)'!C27&amp;'土工延長集計表(補助対象)'!C28</f>
        <v>10 φ50 As H=0.6m</v>
      </c>
      <c r="S14" s="795"/>
      <c r="T14" s="795"/>
      <c r="U14" s="796" t="str">
        <f aca="false">IF(B12=1,"小　　計","計")</f>
        <v>小　　計</v>
      </c>
      <c r="V14" s="796"/>
      <c r="W14" s="33"/>
      <c r="Z14" s="797"/>
      <c r="AA14" s="773"/>
      <c r="AB14" s="793"/>
      <c r="AC14" s="727"/>
      <c r="AD14" s="565"/>
      <c r="AE14" s="727"/>
      <c r="AF14" s="565"/>
      <c r="AG14" s="727"/>
      <c r="AH14" s="565"/>
      <c r="AI14" s="728"/>
      <c r="AJ14" s="565"/>
      <c r="AK14" s="727"/>
      <c r="AL14" s="565"/>
    </row>
    <row r="15" s="792" customFormat="true" ht="15" hidden="false" customHeight="true" outlineLevel="0" collapsed="false">
      <c r="A15" s="716"/>
      <c r="B15" s="736"/>
      <c r="C15" s="798" t="s">
        <v>238</v>
      </c>
      <c r="D15" s="798"/>
      <c r="E15" s="798"/>
      <c r="F15" s="799" t="s">
        <v>322</v>
      </c>
      <c r="G15" s="800" t="n">
        <f aca="false">'土工延長集計表(補助対象外)'!K16</f>
        <v>0</v>
      </c>
      <c r="H15" s="801" t="n">
        <f aca="false">'土工延長集計表(補助対象)'!R16</f>
        <v>0</v>
      </c>
      <c r="I15" s="772" t="s">
        <v>322</v>
      </c>
      <c r="J15" s="800" t="n">
        <f aca="false">'土工延長集計表(補助対象外)'!K19</f>
        <v>66.35</v>
      </c>
      <c r="K15" s="801" t="n">
        <f aca="false">'土工延長集計表(補助対象)'!R19</f>
        <v>0</v>
      </c>
      <c r="L15" s="802" t="s">
        <v>322</v>
      </c>
      <c r="M15" s="800" t="n">
        <f aca="false">+'土工延長集計表(補助対象外)'!K22</f>
        <v>0</v>
      </c>
      <c r="N15" s="801" t="n">
        <f aca="false">'土工延長集計表(補助対象)'!R22</f>
        <v>0</v>
      </c>
      <c r="O15" s="802" t="s">
        <v>322</v>
      </c>
      <c r="P15" s="800" t="n">
        <f aca="false">+'土工延長集計表(補助対象外)'!K25</f>
        <v>0.8</v>
      </c>
      <c r="Q15" s="801" t="n">
        <f aca="false">'土工延長集計表(補助対象)'!R25</f>
        <v>0</v>
      </c>
      <c r="R15" s="802" t="s">
        <v>322</v>
      </c>
      <c r="S15" s="800" t="n">
        <f aca="false">+'土工延長集計表(補助対象外)'!K28</f>
        <v>10.5</v>
      </c>
      <c r="T15" s="801" t="n">
        <f aca="false">'土工延長集計表(補助対象)'!R29</f>
        <v>0</v>
      </c>
      <c r="U15" s="803" t="n">
        <f aca="false">+G15+J15+M15+P15+S15</f>
        <v>77.65</v>
      </c>
      <c r="V15" s="801" t="n">
        <f aca="false">+H15+K15+N15+Q15+T15</f>
        <v>0</v>
      </c>
      <c r="W15" s="33"/>
      <c r="Z15" s="797"/>
      <c r="AA15" s="773"/>
      <c r="AB15" s="793"/>
      <c r="AC15" s="565"/>
      <c r="AD15" s="565"/>
      <c r="AE15" s="565"/>
      <c r="AF15" s="565"/>
      <c r="AG15" s="565"/>
      <c r="AH15" s="565"/>
      <c r="AI15" s="565"/>
      <c r="AJ15" s="565"/>
      <c r="AK15" s="732"/>
      <c r="AL15" s="732"/>
    </row>
    <row r="16" s="792" customFormat="true" ht="15" hidden="false" customHeight="true" outlineLevel="0" collapsed="false">
      <c r="A16" s="716"/>
      <c r="B16" s="736"/>
      <c r="C16" s="804" t="s">
        <v>323</v>
      </c>
      <c r="D16" s="804"/>
      <c r="E16" s="804"/>
      <c r="F16" s="805" t="s">
        <v>213</v>
      </c>
      <c r="G16" s="806"/>
      <c r="H16" s="807"/>
      <c r="I16" s="808" t="s">
        <v>213</v>
      </c>
      <c r="J16" s="806"/>
      <c r="K16" s="809"/>
      <c r="L16" s="810" t="s">
        <v>213</v>
      </c>
      <c r="M16" s="806"/>
      <c r="N16" s="809"/>
      <c r="O16" s="810" t="s">
        <v>213</v>
      </c>
      <c r="P16" s="806"/>
      <c r="Q16" s="809"/>
      <c r="R16" s="810" t="s">
        <v>213</v>
      </c>
      <c r="S16" s="806"/>
      <c r="T16" s="809"/>
      <c r="U16" s="811"/>
      <c r="V16" s="809"/>
      <c r="W16" s="33"/>
      <c r="Z16" s="797"/>
      <c r="AA16" s="773"/>
      <c r="AB16" s="793"/>
      <c r="AC16" s="565"/>
      <c r="AD16" s="565"/>
      <c r="AE16" s="565"/>
      <c r="AF16" s="565"/>
      <c r="AG16" s="565"/>
      <c r="AH16" s="565"/>
      <c r="AI16" s="565"/>
      <c r="AJ16" s="565"/>
      <c r="AK16" s="565"/>
      <c r="AL16" s="565"/>
    </row>
    <row r="17" s="792" customFormat="true" ht="15" hidden="false" customHeight="true" outlineLevel="0" collapsed="false">
      <c r="A17" s="716"/>
      <c r="B17" s="736"/>
      <c r="C17" s="737" t="s">
        <v>240</v>
      </c>
      <c r="D17" s="738" t="s">
        <v>241</v>
      </c>
      <c r="E17" s="739" t="s">
        <v>194</v>
      </c>
      <c r="F17" s="812" t="n">
        <f aca="false">+単位土工!L200</f>
        <v>2</v>
      </c>
      <c r="G17" s="800" t="str">
        <f aca="false">IF($G$15&gt;0&amp;F17&gt;0,ROUND(G$15*F17,2),"")</f>
        <v/>
      </c>
      <c r="H17" s="813"/>
      <c r="I17" s="812" t="n">
        <f aca="false">+単位土工!N200</f>
        <v>2</v>
      </c>
      <c r="J17" s="800" t="str">
        <f aca="false">IF($J$15&gt;0&amp;I17&gt;0,ROUND($J$15*I17,2),"")</f>
        <v/>
      </c>
      <c r="K17" s="813" t="str">
        <f aca="false">IF($K$15&gt;0&amp;I17&gt;0,ROUND($K$15*I17,2),"")</f>
        <v/>
      </c>
      <c r="L17" s="812" t="n">
        <f aca="false">+単位土工!O200</f>
        <v>2</v>
      </c>
      <c r="M17" s="800" t="str">
        <f aca="false">IF($M$15&gt;0&amp;L17&gt;0,ROUND($M$15*L17,2),"")</f>
        <v/>
      </c>
      <c r="N17" s="813" t="str">
        <f aca="false">IF($N$15&gt;0&amp;L17&gt;0,ROUND($N$15*L17,2),"")</f>
        <v/>
      </c>
      <c r="O17" s="812" t="n">
        <f aca="false">+単位土工!P200</f>
        <v>2</v>
      </c>
      <c r="P17" s="800" t="str">
        <f aca="false">IF($P$15&gt;0&amp;O17&gt;0,ROUND($P$15*O17,2),"")</f>
        <v/>
      </c>
      <c r="Q17" s="813" t="str">
        <f aca="false">IF($Q$15&gt;0&amp;O17&gt;0,ROUND($Q$15*O17,2),"")</f>
        <v/>
      </c>
      <c r="R17" s="812" t="n">
        <f aca="false">+単位土工!R200</f>
        <v>2</v>
      </c>
      <c r="S17" s="800" t="str">
        <f aca="false">IF($S$15&gt;0&amp;R17&gt;0,ROUND($S$15*R17,2),"")</f>
        <v/>
      </c>
      <c r="T17" s="801" t="str">
        <f aca="false">IF($T$15&gt;0&amp;R17&gt;0,ROUND($T$15*R17,2),"")</f>
        <v/>
      </c>
      <c r="U17" s="803" t="e">
        <f aca="false">+G17+J17+M17+P17+S17</f>
        <v>#VALUE!</v>
      </c>
      <c r="V17" s="801" t="e">
        <f aca="false">+H17+K17+N17+Q17+T17</f>
        <v>#VALUE!</v>
      </c>
      <c r="W17" s="33"/>
      <c r="Z17" s="773"/>
      <c r="AA17" s="814"/>
      <c r="AB17" s="773"/>
      <c r="AC17" s="732"/>
      <c r="AD17" s="732"/>
      <c r="AE17" s="732"/>
      <c r="AF17" s="732"/>
      <c r="AG17" s="732"/>
      <c r="AH17" s="732"/>
      <c r="AI17" s="732"/>
      <c r="AJ17" s="732"/>
      <c r="AK17" s="732"/>
      <c r="AL17" s="732"/>
    </row>
    <row r="18" s="792" customFormat="true" ht="15" hidden="false" customHeight="true" outlineLevel="0" collapsed="false">
      <c r="A18" s="716"/>
      <c r="B18" s="736"/>
      <c r="C18" s="744" t="s">
        <v>242</v>
      </c>
      <c r="D18" s="745" t="s">
        <v>243</v>
      </c>
      <c r="E18" s="739"/>
      <c r="F18" s="815"/>
      <c r="G18" s="816" t="str">
        <f aca="false">IF($G$15&gt;0&amp;F18&gt;0,ROUND(G$15*F18,2),"")</f>
        <v/>
      </c>
      <c r="H18" s="817" t="str">
        <f aca="false">IF($H$15&gt;0&amp;F18&gt;0,ROUND($H$15*F18,2),"")</f>
        <v/>
      </c>
      <c r="I18" s="815"/>
      <c r="J18" s="816" t="str">
        <f aca="false">IF($J$15&gt;0&amp;I18&gt;0,ROUND($J$15*I18,2),"")</f>
        <v/>
      </c>
      <c r="K18" s="817" t="str">
        <f aca="false">IF($K$15&gt;0&amp;I18&gt;0,ROUND($K$15*I18,2),"")</f>
        <v/>
      </c>
      <c r="L18" s="815"/>
      <c r="M18" s="816" t="str">
        <f aca="false">IF($M$15&gt;0&amp;L18&gt;0,ROUND($M$15*L18,2),"")</f>
        <v/>
      </c>
      <c r="N18" s="817" t="str">
        <f aca="false">IF($N$15&gt;0&amp;L18&gt;0,ROUND($N$15*L18,2),"")</f>
        <v/>
      </c>
      <c r="O18" s="815"/>
      <c r="P18" s="816" t="str">
        <f aca="false">IF($P$15&gt;0&amp;O18&gt;0,ROUND($P$15*O18,2),"")</f>
        <v/>
      </c>
      <c r="Q18" s="817" t="str">
        <f aca="false">IF($Q$15&gt;0&amp;O18&gt;0,ROUND($Q$15*O18,2),"")</f>
        <v/>
      </c>
      <c r="R18" s="815"/>
      <c r="S18" s="816" t="str">
        <f aca="false">IF($S$15&gt;0&amp;R18&gt;0,ROUND($S$15*R18,2),"")</f>
        <v/>
      </c>
      <c r="T18" s="817" t="str">
        <f aca="false">IF($T$15&gt;0&amp;R18&gt;0,ROUND($T$15*R18,2),"")</f>
        <v/>
      </c>
      <c r="U18" s="818" t="e">
        <f aca="false">+G18+J18+M18+P18+S18</f>
        <v>#VALUE!</v>
      </c>
      <c r="V18" s="817" t="e">
        <f aca="false">+H18+K18+N18+Q18+T18</f>
        <v>#VALUE!</v>
      </c>
      <c r="W18" s="33"/>
      <c r="Z18" s="773"/>
      <c r="AA18" s="814"/>
      <c r="AB18" s="773"/>
      <c r="AC18" s="732"/>
      <c r="AD18" s="732"/>
      <c r="AE18" s="732"/>
      <c r="AF18" s="732"/>
      <c r="AG18" s="732"/>
      <c r="AH18" s="732"/>
      <c r="AI18" s="732"/>
      <c r="AJ18" s="732"/>
      <c r="AK18" s="732"/>
      <c r="AL18" s="732"/>
    </row>
    <row r="19" s="792" customFormat="true" ht="15" hidden="false" customHeight="true" outlineLevel="0" collapsed="false">
      <c r="A19" s="716"/>
      <c r="B19" s="736"/>
      <c r="C19" s="747" t="s">
        <v>244</v>
      </c>
      <c r="D19" s="745" t="s">
        <v>245</v>
      </c>
      <c r="E19" s="748" t="s">
        <v>246</v>
      </c>
      <c r="F19" s="815" t="n">
        <f aca="false">+単位土工!L201</f>
        <v>0.6</v>
      </c>
      <c r="G19" s="816" t="str">
        <f aca="false">IF($G$15&gt;0&amp;F19&gt;0,ROUND(G$15*F19,2),"")</f>
        <v/>
      </c>
      <c r="H19" s="817" t="str">
        <f aca="false">IF($H$15&gt;0&amp;F19&gt;0,ROUND($H$15*F19,2),"")</f>
        <v/>
      </c>
      <c r="I19" s="815" t="n">
        <f aca="false">+単位土工!N201</f>
        <v>0.6</v>
      </c>
      <c r="J19" s="816" t="str">
        <f aca="false">IF($J$15&gt;0&amp;I19&gt;0,ROUND($J$15*I19,2),"")</f>
        <v/>
      </c>
      <c r="K19" s="817" t="str">
        <f aca="false">IF($K$15&gt;0&amp;I19&gt;0,ROUND($K$15*I19,2),"")</f>
        <v/>
      </c>
      <c r="L19" s="815" t="n">
        <f aca="false">+単位土工!O201</f>
        <v>0.6</v>
      </c>
      <c r="M19" s="816" t="str">
        <f aca="false">IF($M$15&gt;0&amp;L19&gt;0,ROUND($M$15*L19,2),"")</f>
        <v/>
      </c>
      <c r="N19" s="817" t="str">
        <f aca="false">IF($N$15&gt;0&amp;L19&gt;0,ROUND($N$15*L19,2),"")</f>
        <v/>
      </c>
      <c r="O19" s="815" t="n">
        <f aca="false">+単位土工!P201</f>
        <v>0.6</v>
      </c>
      <c r="P19" s="816" t="str">
        <f aca="false">IF($P$15&gt;0&amp;O19&gt;0,ROUND($P$15*O19,2),"")</f>
        <v/>
      </c>
      <c r="Q19" s="817" t="str">
        <f aca="false">IF($Q$15&gt;0&amp;O19&gt;0,ROUND($Q$15*O19,2),"")</f>
        <v/>
      </c>
      <c r="R19" s="815" t="n">
        <f aca="false">+単位土工!R201</f>
        <v>0.6</v>
      </c>
      <c r="S19" s="816" t="str">
        <f aca="false">IF($S$15&gt;0&amp;R19&gt;0,ROUND($S$15*R19,2),"")</f>
        <v/>
      </c>
      <c r="T19" s="817" t="str">
        <f aca="false">IF($T$15&gt;0&amp;R19&gt;0,ROUND($T$15*R19,2),"")</f>
        <v/>
      </c>
      <c r="U19" s="818" t="e">
        <f aca="false">+G19+J19+M19+P19+S19</f>
        <v>#VALUE!</v>
      </c>
      <c r="V19" s="817" t="e">
        <f aca="false">+H19+K19+N19+Q19+T19</f>
        <v>#VALUE!</v>
      </c>
      <c r="W19" s="33"/>
      <c r="Z19" s="773"/>
      <c r="AA19" s="814"/>
      <c r="AB19" s="773"/>
      <c r="AC19" s="732"/>
      <c r="AD19" s="732"/>
      <c r="AE19" s="732"/>
      <c r="AF19" s="732"/>
      <c r="AG19" s="732"/>
      <c r="AH19" s="732"/>
      <c r="AI19" s="732"/>
      <c r="AJ19" s="732"/>
      <c r="AK19" s="732"/>
      <c r="AL19" s="732"/>
    </row>
    <row r="20" s="792" customFormat="true" ht="15" hidden="false" customHeight="true" outlineLevel="0" collapsed="false">
      <c r="A20" s="716"/>
      <c r="B20" s="736"/>
      <c r="C20" s="737" t="s">
        <v>247</v>
      </c>
      <c r="D20" s="745" t="s">
        <v>248</v>
      </c>
      <c r="E20" s="748"/>
      <c r="F20" s="815"/>
      <c r="G20" s="816" t="str">
        <f aca="false">IF($G$15&gt;0&amp;F20&gt;0,ROUND(G$15*F20,2),"")</f>
        <v/>
      </c>
      <c r="H20" s="817" t="str">
        <f aca="false">IF($H$15&gt;0&amp;F20&gt;0,ROUND($H$15*F20,2),"")</f>
        <v/>
      </c>
      <c r="I20" s="815"/>
      <c r="J20" s="816" t="str">
        <f aca="false">IF($J$15&gt;0&amp;I20&gt;0,ROUND($J$15*I20,2),"")</f>
        <v/>
      </c>
      <c r="K20" s="817" t="str">
        <f aca="false">IF($K$15&gt;0&amp;I20&gt;0,ROUND($K$15*I20,2),"")</f>
        <v/>
      </c>
      <c r="L20" s="815"/>
      <c r="M20" s="816" t="str">
        <f aca="false">IF($M$15&gt;0&amp;L20&gt;0,ROUND($M$15*L20,2),"")</f>
        <v/>
      </c>
      <c r="N20" s="817" t="str">
        <f aca="false">IF($N$15&gt;0&amp;L20&gt;0,ROUND($N$15*L20,2),"")</f>
        <v/>
      </c>
      <c r="O20" s="815"/>
      <c r="P20" s="816" t="str">
        <f aca="false">IF($P$15&gt;0&amp;O20&gt;0,ROUND($P$15*O20,2),"")</f>
        <v/>
      </c>
      <c r="Q20" s="817" t="str">
        <f aca="false">IF($Q$15&gt;0&amp;O20&gt;0,ROUND($Q$15*O20,2),"")</f>
        <v/>
      </c>
      <c r="R20" s="815"/>
      <c r="S20" s="816" t="str">
        <f aca="false">IF($S$15&gt;0&amp;R20&gt;0,ROUND($S$15*R20,2),"")</f>
        <v/>
      </c>
      <c r="T20" s="817" t="str">
        <f aca="false">IF($T$15&gt;0&amp;R20&gt;0,ROUND($T$15*R20,2),"")</f>
        <v/>
      </c>
      <c r="U20" s="818" t="e">
        <f aca="false">+G20+J20+M20+P20+S20</f>
        <v>#VALUE!</v>
      </c>
      <c r="V20" s="817" t="e">
        <f aca="false">+H20+K20+N20+Q20+T20</f>
        <v>#VALUE!</v>
      </c>
      <c r="W20" s="33"/>
      <c r="Z20" s="773"/>
      <c r="AA20" s="814"/>
      <c r="AB20" s="773"/>
      <c r="AC20" s="732"/>
      <c r="AD20" s="732"/>
      <c r="AE20" s="732"/>
      <c r="AF20" s="732"/>
      <c r="AG20" s="732"/>
      <c r="AH20" s="732"/>
      <c r="AI20" s="732"/>
      <c r="AJ20" s="732"/>
      <c r="AK20" s="732"/>
      <c r="AL20" s="732"/>
    </row>
    <row r="21" s="792" customFormat="true" ht="15" hidden="false" customHeight="true" outlineLevel="0" collapsed="false">
      <c r="A21" s="716"/>
      <c r="B21" s="736"/>
      <c r="C21" s="749" t="s">
        <v>249</v>
      </c>
      <c r="D21" s="745" t="s">
        <v>250</v>
      </c>
      <c r="E21" s="748"/>
      <c r="F21" s="815"/>
      <c r="G21" s="816"/>
      <c r="H21" s="817" t="str">
        <f aca="false">IF($H$15&gt;0&amp;F21&gt;0,ROUND($H$15*F21,2),"")</f>
        <v/>
      </c>
      <c r="I21" s="815"/>
      <c r="J21" s="816" t="str">
        <f aca="false">IF($J$15&gt;0&amp;I21&gt;0,ROUND($J$15*I21,2),"")</f>
        <v/>
      </c>
      <c r="K21" s="817" t="str">
        <f aca="false">IF($K$15&gt;0&amp;I21&gt;0,ROUND($K$15*I21,2),"")</f>
        <v/>
      </c>
      <c r="L21" s="815"/>
      <c r="M21" s="816" t="str">
        <f aca="false">IF($M$15&gt;0&amp;L21&gt;0,ROUND($M$15*L21,2),"")</f>
        <v/>
      </c>
      <c r="N21" s="817" t="str">
        <f aca="false">IF($N$15&gt;0&amp;L21&gt;0,ROUND($N$15*L21,2),"")</f>
        <v/>
      </c>
      <c r="O21" s="815"/>
      <c r="P21" s="816" t="str">
        <f aca="false">IF($P$15&gt;0&amp;O21&gt;0,ROUND($P$15*O21,2),"")</f>
        <v/>
      </c>
      <c r="Q21" s="817" t="str">
        <f aca="false">IF($Q$15&gt;0&amp;O21&gt;0,ROUND($Q$15*O21,2),"")</f>
        <v/>
      </c>
      <c r="R21" s="815"/>
      <c r="S21" s="816" t="str">
        <f aca="false">IF($S$15&gt;0&amp;R21&gt;0,ROUND($S$15*R21,2),"")</f>
        <v/>
      </c>
      <c r="T21" s="817" t="str">
        <f aca="false">IF($T$15&gt;0&amp;R21&gt;0,ROUND($T$15*R21,2),"")</f>
        <v/>
      </c>
      <c r="U21" s="818" t="e">
        <f aca="false">+G21+J21+M21+P21+S21</f>
        <v>#VALUE!</v>
      </c>
      <c r="V21" s="817" t="e">
        <f aca="false">+H21+K21+N21+Q21+T21</f>
        <v>#VALUE!</v>
      </c>
      <c r="W21" s="33"/>
      <c r="Z21" s="773"/>
      <c r="AA21" s="814"/>
      <c r="AB21" s="773"/>
      <c r="AC21" s="732"/>
      <c r="AD21" s="732"/>
      <c r="AE21" s="732"/>
      <c r="AF21" s="732"/>
      <c r="AG21" s="732"/>
      <c r="AH21" s="732"/>
      <c r="AI21" s="732"/>
      <c r="AJ21" s="732"/>
      <c r="AK21" s="732"/>
      <c r="AL21" s="732"/>
    </row>
    <row r="22" s="792" customFormat="true" ht="15" hidden="false" customHeight="true" outlineLevel="0" collapsed="false">
      <c r="A22" s="716"/>
      <c r="B22" s="736"/>
      <c r="C22" s="751"/>
      <c r="D22" s="745" t="s">
        <v>251</v>
      </c>
      <c r="E22" s="748"/>
      <c r="F22" s="815"/>
      <c r="G22" s="816" t="str">
        <f aca="false">IF($G$15&gt;0&amp;F22&gt;0,ROUND(G$15*F22,2),"")</f>
        <v/>
      </c>
      <c r="H22" s="817" t="str">
        <f aca="false">IF($H$15&gt;0&amp;F22&gt;0,ROUND($H$15*F22,2),"")</f>
        <v/>
      </c>
      <c r="I22" s="815"/>
      <c r="J22" s="816" t="str">
        <f aca="false">IF($J$15&gt;0&amp;I22&gt;0,ROUND($J$15*I22,2),"")</f>
        <v/>
      </c>
      <c r="K22" s="817" t="str">
        <f aca="false">IF($K$15&gt;0&amp;I22&gt;0,ROUND($K$15*I22,2),"")</f>
        <v/>
      </c>
      <c r="L22" s="815"/>
      <c r="M22" s="816" t="str">
        <f aca="false">IF($M$15&gt;0&amp;L22&gt;0,ROUND($M$15*L22,2),"")</f>
        <v/>
      </c>
      <c r="N22" s="817" t="str">
        <f aca="false">IF($N$15&gt;0&amp;L22&gt;0,ROUND($N$15*L22,2),"")</f>
        <v/>
      </c>
      <c r="O22" s="815"/>
      <c r="P22" s="816" t="str">
        <f aca="false">IF($P$15&gt;0&amp;O22&gt;0,ROUND($P$15*O22,2),"")</f>
        <v/>
      </c>
      <c r="Q22" s="817" t="str">
        <f aca="false">IF($Q$15&gt;0&amp;O22&gt;0,ROUND($Q$15*O22,2),"")</f>
        <v/>
      </c>
      <c r="R22" s="815"/>
      <c r="S22" s="816" t="str">
        <f aca="false">IF($S$15&gt;0&amp;R22&gt;0,ROUND($S$15*R22,2),"")</f>
        <v/>
      </c>
      <c r="T22" s="817" t="str">
        <f aca="false">IF($T$15&gt;0&amp;R22&gt;0,ROUND($T$15*R22,2),"")</f>
        <v/>
      </c>
      <c r="U22" s="818" t="e">
        <f aca="false">+G22+J22+M22+P22+S22</f>
        <v>#VALUE!</v>
      </c>
      <c r="V22" s="817" t="e">
        <f aca="false">+H22+K22+N22+Q22+T22</f>
        <v>#VALUE!</v>
      </c>
      <c r="W22" s="33"/>
      <c r="Z22" s="773"/>
      <c r="AA22" s="814"/>
      <c r="AB22" s="773"/>
      <c r="AC22" s="732"/>
      <c r="AD22" s="732"/>
      <c r="AE22" s="732"/>
      <c r="AF22" s="732"/>
      <c r="AG22" s="732"/>
      <c r="AH22" s="732"/>
      <c r="AI22" s="732"/>
      <c r="AJ22" s="732"/>
      <c r="AK22" s="732"/>
      <c r="AL22" s="732"/>
    </row>
    <row r="23" s="792" customFormat="true" ht="15" hidden="false" customHeight="true" outlineLevel="0" collapsed="false">
      <c r="A23" s="716"/>
      <c r="B23" s="736"/>
      <c r="C23" s="747" t="s">
        <v>244</v>
      </c>
      <c r="D23" s="745" t="s">
        <v>245</v>
      </c>
      <c r="E23" s="750" t="s">
        <v>246</v>
      </c>
      <c r="F23" s="815"/>
      <c r="G23" s="816" t="str">
        <f aca="false">IF($G$15&gt;0&amp;F23&gt;0,ROUND(G$15*F23,2),"")</f>
        <v/>
      </c>
      <c r="H23" s="817" t="str">
        <f aca="false">IF($H$15&gt;0&amp;F23&gt;0,ROUND($H$15*F23,2),"")</f>
        <v/>
      </c>
      <c r="I23" s="815"/>
      <c r="J23" s="816" t="str">
        <f aca="false">IF($J$15&gt;0&amp;I23&gt;0,ROUND($J$15*I23,2),"")</f>
        <v/>
      </c>
      <c r="K23" s="817" t="str">
        <f aca="false">IF($K$15&gt;0&amp;I23&gt;0,ROUND($K$15*I23,2),"")</f>
        <v/>
      </c>
      <c r="L23" s="815"/>
      <c r="M23" s="816" t="str">
        <f aca="false">IF($M$15&gt;0&amp;L23&gt;0,ROUND($M$15*L23,2),"")</f>
        <v/>
      </c>
      <c r="N23" s="817" t="str">
        <f aca="false">IF($N$15&gt;0&amp;L23&gt;0,ROUND($N$15*L23,2),"")</f>
        <v/>
      </c>
      <c r="O23" s="815"/>
      <c r="P23" s="816" t="str">
        <f aca="false">IF($P$15&gt;0&amp;O23&gt;0,ROUND($P$15*O23,2),"")</f>
        <v/>
      </c>
      <c r="Q23" s="817" t="str">
        <f aca="false">IF($Q$15&gt;0&amp;O23&gt;0,ROUND($Q$15*O23,2),"")</f>
        <v/>
      </c>
      <c r="R23" s="815"/>
      <c r="S23" s="816" t="str">
        <f aca="false">IF($S$15&gt;0&amp;R23&gt;0,ROUND($S$15*R23,2),"")</f>
        <v/>
      </c>
      <c r="T23" s="817" t="str">
        <f aca="false">IF($T$15&gt;0&amp;R23&gt;0,ROUND($T$15*R23,2),"")</f>
        <v/>
      </c>
      <c r="U23" s="818" t="e">
        <f aca="false">+G23+J23+M23+P23+S23</f>
        <v>#VALUE!</v>
      </c>
      <c r="V23" s="817" t="e">
        <f aca="false">+H23+K23+N23+Q23+T23</f>
        <v>#VALUE!</v>
      </c>
      <c r="W23" s="33"/>
      <c r="Z23" s="773"/>
      <c r="AA23" s="814"/>
      <c r="AB23" s="773"/>
      <c r="AC23" s="732"/>
      <c r="AD23" s="732"/>
      <c r="AE23" s="732"/>
      <c r="AF23" s="732"/>
      <c r="AG23" s="732"/>
      <c r="AH23" s="732"/>
      <c r="AI23" s="732"/>
      <c r="AJ23" s="732"/>
      <c r="AK23" s="732"/>
      <c r="AL23" s="732"/>
    </row>
    <row r="24" s="792" customFormat="true" ht="15" hidden="false" customHeight="true" outlineLevel="0" collapsed="false">
      <c r="A24" s="716"/>
      <c r="B24" s="736"/>
      <c r="C24" s="737" t="s">
        <v>247</v>
      </c>
      <c r="D24" s="745" t="s">
        <v>248</v>
      </c>
      <c r="E24" s="750"/>
      <c r="F24" s="815"/>
      <c r="G24" s="816" t="str">
        <f aca="false">IF($G$15&gt;0&amp;F24&gt;0,ROUND(G$15*F24,2),"")</f>
        <v/>
      </c>
      <c r="H24" s="817" t="str">
        <f aca="false">IF($H$15&gt;0&amp;F24&gt;0,ROUND($H$15*F24,2),"")</f>
        <v/>
      </c>
      <c r="I24" s="815"/>
      <c r="J24" s="816" t="str">
        <f aca="false">IF($J$15&gt;0&amp;I24&gt;0,ROUND($J$15*I24,2),"")</f>
        <v/>
      </c>
      <c r="K24" s="817" t="str">
        <f aca="false">IF($K$15&gt;0&amp;I24&gt;0,ROUND($K$15*I24,2),"")</f>
        <v/>
      </c>
      <c r="L24" s="815"/>
      <c r="M24" s="816" t="str">
        <f aca="false">IF($M$15&gt;0&amp;L24&gt;0,ROUND($M$15*L24,2),"")</f>
        <v/>
      </c>
      <c r="N24" s="817" t="str">
        <f aca="false">IF($N$15&gt;0&amp;L24&gt;0,ROUND($N$15*L24,2),"")</f>
        <v/>
      </c>
      <c r="O24" s="815"/>
      <c r="P24" s="816" t="str">
        <f aca="false">IF($P$15&gt;0&amp;O24&gt;0,ROUND($P$15*O24,2),"")</f>
        <v/>
      </c>
      <c r="Q24" s="817" t="str">
        <f aca="false">IF($Q$15&gt;0&amp;O24&gt;0,ROUND($Q$15*O24,2),"")</f>
        <v/>
      </c>
      <c r="R24" s="815"/>
      <c r="S24" s="816" t="str">
        <f aca="false">IF($S$15&gt;0&amp;R24&gt;0,ROUND($S$15*R24,2),"")</f>
        <v/>
      </c>
      <c r="T24" s="817" t="str">
        <f aca="false">IF($T$15&gt;0&amp;R24&gt;0,ROUND($T$15*R24,2),"")</f>
        <v/>
      </c>
      <c r="U24" s="818" t="e">
        <f aca="false">+G24+J24+M24+P24+S24</f>
        <v>#VALUE!</v>
      </c>
      <c r="V24" s="817" t="e">
        <f aca="false">+H24+K24+N24+Q24+T24</f>
        <v>#VALUE!</v>
      </c>
      <c r="W24" s="33"/>
      <c r="Z24" s="773"/>
      <c r="AA24" s="814"/>
      <c r="AB24" s="773"/>
      <c r="AC24" s="732"/>
      <c r="AD24" s="732"/>
      <c r="AE24" s="732"/>
      <c r="AF24" s="732"/>
      <c r="AG24" s="732"/>
      <c r="AH24" s="732"/>
      <c r="AI24" s="732"/>
      <c r="AJ24" s="732"/>
      <c r="AK24" s="732"/>
      <c r="AL24" s="732"/>
    </row>
    <row r="25" s="792" customFormat="true" ht="15" hidden="false" customHeight="true" outlineLevel="0" collapsed="false">
      <c r="A25" s="716"/>
      <c r="B25" s="736"/>
      <c r="C25" s="749" t="s">
        <v>252</v>
      </c>
      <c r="D25" s="745" t="s">
        <v>253</v>
      </c>
      <c r="E25" s="750"/>
      <c r="F25" s="815"/>
      <c r="G25" s="816" t="str">
        <f aca="false">IF($G$15&gt;0&amp;F25&gt;0,ROUND(G$15*F25,2),"")</f>
        <v/>
      </c>
      <c r="H25" s="817" t="str">
        <f aca="false">IF($H$15&gt;0&amp;F25&gt;0,ROUND($H$15*F25,2),"")</f>
        <v/>
      </c>
      <c r="I25" s="815"/>
      <c r="J25" s="816" t="str">
        <f aca="false">IF($J$15&gt;0&amp;I25&gt;0,ROUND($J$15*I25,2),"")</f>
        <v/>
      </c>
      <c r="K25" s="817" t="str">
        <f aca="false">IF($K$15&gt;0&amp;I25&gt;0,ROUND($K$15*I25,2),"")</f>
        <v/>
      </c>
      <c r="L25" s="815"/>
      <c r="M25" s="816" t="str">
        <f aca="false">IF($M$15&gt;0&amp;L25&gt;0,ROUND($M$15*L25,2),"")</f>
        <v/>
      </c>
      <c r="N25" s="817" t="str">
        <f aca="false">IF($N$15&gt;0&amp;L25&gt;0,ROUND($N$15*L25,2),"")</f>
        <v/>
      </c>
      <c r="O25" s="815"/>
      <c r="P25" s="816" t="str">
        <f aca="false">IF($P$15&gt;0&amp;O25&gt;0,ROUND($P$15*O25,2),"")</f>
        <v/>
      </c>
      <c r="Q25" s="817" t="str">
        <f aca="false">IF($Q$15&gt;0&amp;O25&gt;0,ROUND($Q$15*O25,2),"")</f>
        <v/>
      </c>
      <c r="R25" s="815"/>
      <c r="S25" s="816" t="str">
        <f aca="false">IF($S$15&gt;0&amp;R25&gt;0,ROUND($S$15*R25,2),"")</f>
        <v/>
      </c>
      <c r="T25" s="817" t="str">
        <f aca="false">IF($T$15&gt;0&amp;R25&gt;0,ROUND($T$15*R25,2),"")</f>
        <v/>
      </c>
      <c r="U25" s="818" t="e">
        <f aca="false">+G25+J25+M25+P25+S25</f>
        <v>#VALUE!</v>
      </c>
      <c r="V25" s="817" t="e">
        <f aca="false">+H25+K25+N25+Q25+T25</f>
        <v>#VALUE!</v>
      </c>
      <c r="W25" s="33"/>
      <c r="Z25" s="773"/>
      <c r="AA25" s="814"/>
      <c r="AB25" s="773"/>
      <c r="AC25" s="732"/>
      <c r="AD25" s="732"/>
      <c r="AE25" s="732"/>
      <c r="AF25" s="732"/>
      <c r="AG25" s="732"/>
      <c r="AH25" s="732"/>
      <c r="AI25" s="732"/>
      <c r="AJ25" s="732"/>
      <c r="AK25" s="732"/>
      <c r="AL25" s="732"/>
    </row>
    <row r="26" s="792" customFormat="true" ht="15" hidden="false" customHeight="true" outlineLevel="0" collapsed="false">
      <c r="A26" s="716"/>
      <c r="B26" s="736"/>
      <c r="C26" s="747" t="s">
        <v>254</v>
      </c>
      <c r="D26" s="745" t="s">
        <v>255</v>
      </c>
      <c r="E26" s="748" t="s">
        <v>256</v>
      </c>
      <c r="F26" s="815" t="n">
        <f aca="false">+単位土工!L202</f>
        <v>0.03</v>
      </c>
      <c r="G26" s="816" t="str">
        <f aca="false">IF($G$15&gt;0&amp;F26&gt;0,ROUND(G$15*F26,2),"")</f>
        <v/>
      </c>
      <c r="H26" s="817" t="str">
        <f aca="false">IF($H$15&gt;0&amp;F26&gt;0,ROUND($H$15*F26,2),"")</f>
        <v/>
      </c>
      <c r="I26" s="815" t="n">
        <f aca="false">+単位土工!N202</f>
        <v>0.03</v>
      </c>
      <c r="J26" s="816" t="str">
        <f aca="false">IF($J$15&gt;0&amp;I26&gt;0,ROUND($J$15*I26,2),"")</f>
        <v/>
      </c>
      <c r="K26" s="817" t="str">
        <f aca="false">IF($K$15&gt;0&amp;I26&gt;0,ROUND($K$15*I26,2),"")</f>
        <v/>
      </c>
      <c r="L26" s="815" t="n">
        <f aca="false">+単位土工!O202</f>
        <v>0.03</v>
      </c>
      <c r="M26" s="816" t="str">
        <f aca="false">IF($M$15&gt;0&amp;L26&gt;0,ROUND($M$15*L26,2),"")</f>
        <v/>
      </c>
      <c r="N26" s="817" t="str">
        <f aca="false">IF($N$15&gt;0&amp;L26&gt;0,ROUND($N$15*L26,2),"")</f>
        <v/>
      </c>
      <c r="O26" s="815" t="n">
        <f aca="false">+単位土工!P202</f>
        <v>0.03</v>
      </c>
      <c r="P26" s="816" t="str">
        <f aca="false">IF($P$15&gt;0&amp;O26&gt;0,ROUND($P$15*O26,2),"")</f>
        <v/>
      </c>
      <c r="Q26" s="817" t="str">
        <f aca="false">IF($Q$15&gt;0&amp;O26&gt;0,ROUND($Q$15*O26,2),"")</f>
        <v/>
      </c>
      <c r="R26" s="815" t="n">
        <f aca="false">+単位土工!R202</f>
        <v>0.03</v>
      </c>
      <c r="S26" s="816" t="str">
        <f aca="false">IF($S$15&gt;0&amp;R26&gt;0,ROUND($S$15*R26,2),"")</f>
        <v/>
      </c>
      <c r="T26" s="817" t="str">
        <f aca="false">IF($T$15&gt;0&amp;R26&gt;0,ROUND($T$15*R26,2),"")</f>
        <v/>
      </c>
      <c r="U26" s="818" t="e">
        <f aca="false">+G26+J26+M26+P26+S26</f>
        <v>#VALUE!</v>
      </c>
      <c r="V26" s="817" t="e">
        <f aca="false">+H26+K26+N26+Q26+T26</f>
        <v>#VALUE!</v>
      </c>
      <c r="W26" s="33"/>
      <c r="Z26" s="773"/>
      <c r="AA26" s="814"/>
      <c r="AB26" s="773"/>
      <c r="AC26" s="732"/>
      <c r="AD26" s="732"/>
      <c r="AE26" s="732"/>
      <c r="AF26" s="732"/>
      <c r="AG26" s="732"/>
      <c r="AH26" s="732"/>
      <c r="AI26" s="732"/>
      <c r="AJ26" s="732"/>
      <c r="AK26" s="732"/>
      <c r="AL26" s="732"/>
    </row>
    <row r="27" s="792" customFormat="true" ht="15" hidden="false" customHeight="true" outlineLevel="0" collapsed="false">
      <c r="A27" s="716"/>
      <c r="B27" s="736"/>
      <c r="C27" s="737" t="s">
        <v>257</v>
      </c>
      <c r="D27" s="745" t="s">
        <v>258</v>
      </c>
      <c r="E27" s="748"/>
      <c r="F27" s="815"/>
      <c r="G27" s="816" t="str">
        <f aca="false">IF($G$15&gt;0&amp;F27&gt;0,ROUND(G$15*F27,2),"")</f>
        <v/>
      </c>
      <c r="H27" s="817" t="str">
        <f aca="false">IF($H$15&gt;0&amp;F27&gt;0,ROUND($H$15*F27,2),"")</f>
        <v/>
      </c>
      <c r="I27" s="815"/>
      <c r="J27" s="816" t="str">
        <f aca="false">IF($J$15&gt;0&amp;I27&gt;0,ROUND($J$15*I27,2),"")</f>
        <v/>
      </c>
      <c r="K27" s="817" t="str">
        <f aca="false">IF($K$15&gt;0&amp;I27&gt;0,ROUND($K$15*I27,2),"")</f>
        <v/>
      </c>
      <c r="L27" s="815"/>
      <c r="M27" s="816" t="str">
        <f aca="false">IF($M$15&gt;0&amp;L27&gt;0,ROUND($M$15*L27,2),"")</f>
        <v/>
      </c>
      <c r="N27" s="817" t="str">
        <f aca="false">IF($N$15&gt;0&amp;L27&gt;0,ROUND($N$15*L27,2),"")</f>
        <v/>
      </c>
      <c r="O27" s="815"/>
      <c r="P27" s="816" t="str">
        <f aca="false">IF($P$15&gt;0&amp;O27&gt;0,ROUND($P$15*O27,2),"")</f>
        <v/>
      </c>
      <c r="Q27" s="817" t="str">
        <f aca="false">IF($Q$15&gt;0&amp;O27&gt;0,ROUND($Q$15*O27,2),"")</f>
        <v/>
      </c>
      <c r="R27" s="815"/>
      <c r="S27" s="816" t="str">
        <f aca="false">IF($S$15&gt;0&amp;R27&gt;0,ROUND($S$15*R27,2),"")</f>
        <v/>
      </c>
      <c r="T27" s="817" t="str">
        <f aca="false">IF($T$15&gt;0&amp;R27&gt;0,ROUND($T$15*R27,2),"")</f>
        <v/>
      </c>
      <c r="U27" s="818" t="e">
        <f aca="false">+G27+J27+M27+P27+S27</f>
        <v>#VALUE!</v>
      </c>
      <c r="V27" s="817" t="e">
        <f aca="false">+H27+K27+N27+Q27+T27</f>
        <v>#VALUE!</v>
      </c>
      <c r="W27" s="33"/>
      <c r="Z27" s="773"/>
      <c r="AA27" s="814"/>
      <c r="AB27" s="773"/>
      <c r="AC27" s="732"/>
      <c r="AD27" s="732"/>
      <c r="AE27" s="732"/>
      <c r="AF27" s="732"/>
      <c r="AG27" s="732"/>
      <c r="AH27" s="732"/>
      <c r="AI27" s="732"/>
      <c r="AJ27" s="732"/>
      <c r="AK27" s="732"/>
      <c r="AL27" s="732"/>
    </row>
    <row r="28" s="792" customFormat="true" ht="15" hidden="false" customHeight="true" outlineLevel="0" collapsed="false">
      <c r="A28" s="716"/>
      <c r="B28" s="736"/>
      <c r="C28" s="751" t="s">
        <v>249</v>
      </c>
      <c r="D28" s="745" t="s">
        <v>259</v>
      </c>
      <c r="E28" s="748"/>
      <c r="F28" s="815"/>
      <c r="G28" s="816"/>
      <c r="H28" s="817" t="str">
        <f aca="false">IF($H$15&gt;0&amp;F28&gt;0,ROUND($H$15*F28,2),"")</f>
        <v/>
      </c>
      <c r="I28" s="815"/>
      <c r="J28" s="816" t="str">
        <f aca="false">IF($J$15&gt;0&amp;I28&gt;0,ROUND($J$15*I28,2),"")</f>
        <v/>
      </c>
      <c r="K28" s="817" t="str">
        <f aca="false">IF($K$15&gt;0&amp;I28&gt;0,ROUND($K$15*I28,2),"")</f>
        <v/>
      </c>
      <c r="L28" s="815"/>
      <c r="M28" s="816" t="str">
        <f aca="false">IF($M$15&gt;0&amp;L28&gt;0,ROUND($M$15*L28,2),"")</f>
        <v/>
      </c>
      <c r="N28" s="817" t="str">
        <f aca="false">IF($N$15&gt;0&amp;L28&gt;0,ROUND($N$15*L28,2),"")</f>
        <v/>
      </c>
      <c r="O28" s="815"/>
      <c r="P28" s="816" t="str">
        <f aca="false">IF($P$15&gt;0&amp;O28&gt;0,ROUND($P$15*O28,2),"")</f>
        <v/>
      </c>
      <c r="Q28" s="817" t="str">
        <f aca="false">IF($Q$15&gt;0&amp;O28&gt;0,ROUND($Q$15*O28,2),"")</f>
        <v/>
      </c>
      <c r="R28" s="815"/>
      <c r="S28" s="816" t="str">
        <f aca="false">IF($S$15&gt;0&amp;R28&gt;0,ROUND($S$15*R28,2),"")</f>
        <v/>
      </c>
      <c r="T28" s="817" t="str">
        <f aca="false">IF($T$15&gt;0&amp;R28&gt;0,ROUND($T$15*R28,2),"")</f>
        <v/>
      </c>
      <c r="U28" s="818" t="e">
        <f aca="false">+G28+J28+M28+P28+S28</f>
        <v>#VALUE!</v>
      </c>
      <c r="V28" s="817" t="e">
        <f aca="false">+H28+K28+N28+Q28+T28</f>
        <v>#VALUE!</v>
      </c>
      <c r="W28" s="33"/>
      <c r="Z28" s="773"/>
      <c r="AA28" s="814"/>
      <c r="AB28" s="773"/>
      <c r="AC28" s="732"/>
      <c r="AD28" s="732"/>
      <c r="AE28" s="732"/>
      <c r="AF28" s="732"/>
      <c r="AG28" s="732"/>
      <c r="AH28" s="732"/>
      <c r="AI28" s="732"/>
      <c r="AJ28" s="732"/>
      <c r="AK28" s="732"/>
      <c r="AL28" s="732"/>
    </row>
    <row r="29" s="792" customFormat="true" ht="15" hidden="false" customHeight="true" outlineLevel="0" collapsed="false">
      <c r="A29" s="716"/>
      <c r="B29" s="736"/>
      <c r="C29" s="747" t="s">
        <v>254</v>
      </c>
      <c r="D29" s="745" t="s">
        <v>255</v>
      </c>
      <c r="E29" s="748" t="s">
        <v>256</v>
      </c>
      <c r="F29" s="815"/>
      <c r="G29" s="816" t="str">
        <f aca="false">IF($G$15&gt;0&amp;F29&gt;0,ROUND(G$15*F29,2),"")</f>
        <v/>
      </c>
      <c r="H29" s="817" t="str">
        <f aca="false">IF($H$15&gt;0&amp;F29&gt;0,ROUND($H$15*F29,2),"")</f>
        <v/>
      </c>
      <c r="I29" s="815"/>
      <c r="J29" s="816" t="str">
        <f aca="false">IF($J$15&gt;0&amp;I29&gt;0,ROUND($J$15*I29,2),"")</f>
        <v/>
      </c>
      <c r="K29" s="817" t="str">
        <f aca="false">IF($K$15&gt;0&amp;I29&gt;0,ROUND($K$15*I29,2),"")</f>
        <v/>
      </c>
      <c r="L29" s="815"/>
      <c r="M29" s="816" t="str">
        <f aca="false">IF($M$15&gt;0&amp;L29&gt;0,ROUND($M$15*L29,2),"")</f>
        <v/>
      </c>
      <c r="N29" s="817" t="str">
        <f aca="false">IF($N$15&gt;0&amp;L29&gt;0,ROUND($N$15*L29,2),"")</f>
        <v/>
      </c>
      <c r="O29" s="815"/>
      <c r="P29" s="816" t="str">
        <f aca="false">IF($P$15&gt;0&amp;O29&gt;0,ROUND($P$15*O29,2),"")</f>
        <v/>
      </c>
      <c r="Q29" s="817" t="str">
        <f aca="false">IF($Q$15&gt;0&amp;O29&gt;0,ROUND($Q$15*O29,2),"")</f>
        <v/>
      </c>
      <c r="R29" s="815"/>
      <c r="S29" s="816" t="str">
        <f aca="false">IF($S$15&gt;0&amp;R29&gt;0,ROUND($S$15*R29,2),"")</f>
        <v/>
      </c>
      <c r="T29" s="817" t="str">
        <f aca="false">IF($T$15&gt;0&amp;R29&gt;0,ROUND($T$15*R29,2),"")</f>
        <v/>
      </c>
      <c r="U29" s="818" t="e">
        <f aca="false">+G29+J29+M29+P29+S29</f>
        <v>#VALUE!</v>
      </c>
      <c r="V29" s="817" t="e">
        <f aca="false">+H29+K29+N29+Q29+T29</f>
        <v>#VALUE!</v>
      </c>
      <c r="W29" s="33"/>
      <c r="Z29" s="773"/>
      <c r="AA29" s="814"/>
      <c r="AB29" s="773"/>
      <c r="AC29" s="732"/>
      <c r="AD29" s="732"/>
      <c r="AE29" s="732"/>
      <c r="AF29" s="732"/>
      <c r="AG29" s="732"/>
      <c r="AH29" s="732"/>
      <c r="AI29" s="732"/>
      <c r="AJ29" s="732"/>
      <c r="AK29" s="732"/>
      <c r="AL29" s="732"/>
    </row>
    <row r="30" s="792" customFormat="true" ht="15" hidden="false" customHeight="true" outlineLevel="0" collapsed="false">
      <c r="A30" s="716"/>
      <c r="B30" s="736"/>
      <c r="C30" s="737" t="s">
        <v>257</v>
      </c>
      <c r="D30" s="745" t="s">
        <v>258</v>
      </c>
      <c r="E30" s="748"/>
      <c r="F30" s="815"/>
      <c r="G30" s="816" t="str">
        <f aca="false">IF($G$15&gt;0&amp;F30&gt;0,ROUND(G$15*F30,2),"")</f>
        <v/>
      </c>
      <c r="H30" s="817" t="str">
        <f aca="false">IF($H$15&gt;0&amp;F30&gt;0,ROUND($H$15*F30,2),"")</f>
        <v/>
      </c>
      <c r="I30" s="815"/>
      <c r="J30" s="816" t="str">
        <f aca="false">IF($J$15&gt;0&amp;I30&gt;0,ROUND($J$15*I30,2),"")</f>
        <v/>
      </c>
      <c r="K30" s="817" t="str">
        <f aca="false">IF($K$15&gt;0&amp;I30&gt;0,ROUND($K$15*I30,2),"")</f>
        <v/>
      </c>
      <c r="L30" s="815"/>
      <c r="M30" s="816" t="str">
        <f aca="false">IF($M$15&gt;0&amp;L30&gt;0,ROUND($M$15*L30,2),"")</f>
        <v/>
      </c>
      <c r="N30" s="817" t="str">
        <f aca="false">IF($N$15&gt;0&amp;L30&gt;0,ROUND($N$15*L30,2),"")</f>
        <v/>
      </c>
      <c r="O30" s="815"/>
      <c r="P30" s="816" t="str">
        <f aca="false">IF($P$15&gt;0&amp;O30&gt;0,ROUND($P$15*O30,2),"")</f>
        <v/>
      </c>
      <c r="Q30" s="817" t="str">
        <f aca="false">IF($Q$15&gt;0&amp;O30&gt;0,ROUND($Q$15*O30,2),"")</f>
        <v/>
      </c>
      <c r="R30" s="815"/>
      <c r="S30" s="816" t="str">
        <f aca="false">IF($S$15&gt;0&amp;R30&gt;0,ROUND($S$15*R30,2),"")</f>
        <v/>
      </c>
      <c r="T30" s="817" t="str">
        <f aca="false">IF($T$15&gt;0&amp;R30&gt;0,ROUND($T$15*R30,2),"")</f>
        <v/>
      </c>
      <c r="U30" s="818" t="e">
        <f aca="false">+G30+J30+M30+P30+S30</f>
        <v>#VALUE!</v>
      </c>
      <c r="V30" s="817" t="e">
        <f aca="false">+H30+K30+N30+Q30+T30</f>
        <v>#VALUE!</v>
      </c>
      <c r="W30" s="33"/>
      <c r="Z30" s="773"/>
      <c r="AA30" s="814"/>
      <c r="AB30" s="773"/>
      <c r="AC30" s="732"/>
      <c r="AD30" s="732"/>
      <c r="AE30" s="732"/>
      <c r="AF30" s="732"/>
      <c r="AG30" s="732"/>
      <c r="AH30" s="732"/>
      <c r="AI30" s="732"/>
      <c r="AJ30" s="732"/>
      <c r="AK30" s="732"/>
      <c r="AL30" s="732"/>
    </row>
    <row r="31" s="792" customFormat="true" ht="15" hidden="false" customHeight="true" outlineLevel="0" collapsed="false">
      <c r="A31" s="716"/>
      <c r="B31" s="736"/>
      <c r="C31" s="751" t="s">
        <v>252</v>
      </c>
      <c r="D31" s="745" t="s">
        <v>259</v>
      </c>
      <c r="E31" s="748"/>
      <c r="F31" s="815"/>
      <c r="G31" s="816" t="str">
        <f aca="false">IF($G$15&gt;0&amp;F31&gt;0,ROUND(G$15*F31,2),"")</f>
        <v/>
      </c>
      <c r="H31" s="817" t="str">
        <f aca="false">IF($H$15&gt;0&amp;F31&gt;0,ROUND($H$15*F31,2),"")</f>
        <v/>
      </c>
      <c r="I31" s="815"/>
      <c r="J31" s="816" t="str">
        <f aca="false">IF($J$15&gt;0&amp;I31&gt;0,ROUND($J$15*I31,2),"")</f>
        <v/>
      </c>
      <c r="K31" s="817" t="str">
        <f aca="false">IF($K$15&gt;0&amp;I31&gt;0,ROUND($K$15*I31,2),"")</f>
        <v/>
      </c>
      <c r="L31" s="815"/>
      <c r="M31" s="816" t="str">
        <f aca="false">IF($M$15&gt;0&amp;L31&gt;0,ROUND($M$15*L31,2),"")</f>
        <v/>
      </c>
      <c r="N31" s="817" t="str">
        <f aca="false">IF($N$15&gt;0&amp;L31&gt;0,ROUND($N$15*L31,2),"")</f>
        <v/>
      </c>
      <c r="O31" s="815"/>
      <c r="P31" s="816" t="str">
        <f aca="false">IF($P$15&gt;0&amp;O31&gt;0,ROUND($P$15*O31,2),"")</f>
        <v/>
      </c>
      <c r="Q31" s="817" t="str">
        <f aca="false">IF($Q$15&gt;0&amp;O31&gt;0,ROUND($Q$15*O31,2),"")</f>
        <v/>
      </c>
      <c r="R31" s="815"/>
      <c r="S31" s="816" t="str">
        <f aca="false">IF($S$15&gt;0&amp;R31&gt;0,ROUND($S$15*R31,2),"")</f>
        <v/>
      </c>
      <c r="T31" s="817" t="str">
        <f aca="false">IF($T$15&gt;0&amp;R31&gt;0,ROUND($T$15*R31,2),"")</f>
        <v/>
      </c>
      <c r="U31" s="818" t="e">
        <f aca="false">+G31+J31+M31+P31+S31</f>
        <v>#VALUE!</v>
      </c>
      <c r="V31" s="817" t="e">
        <f aca="false">+H31+K31+N31+Q31+T31</f>
        <v>#VALUE!</v>
      </c>
      <c r="W31" s="33"/>
      <c r="Z31" s="773"/>
      <c r="AA31" s="814"/>
      <c r="AB31" s="773"/>
      <c r="AC31" s="732"/>
      <c r="AD31" s="732"/>
      <c r="AE31" s="732"/>
      <c r="AF31" s="732"/>
      <c r="AG31" s="732"/>
      <c r="AH31" s="732"/>
      <c r="AI31" s="732"/>
      <c r="AJ31" s="732"/>
      <c r="AK31" s="732"/>
      <c r="AL31" s="732"/>
    </row>
    <row r="32" s="792" customFormat="true" ht="15" hidden="false" customHeight="true" outlineLevel="0" collapsed="false">
      <c r="A32" s="716"/>
      <c r="B32" s="736"/>
      <c r="C32" s="747" t="s">
        <v>240</v>
      </c>
      <c r="D32" s="745" t="s">
        <v>260</v>
      </c>
      <c r="E32" s="748" t="s">
        <v>246</v>
      </c>
      <c r="F32" s="815" t="n">
        <f aca="false">+単位土工!L212</f>
        <v>0.6</v>
      </c>
      <c r="G32" s="816" t="str">
        <f aca="false">IF($G$15&gt;0&amp;F32&gt;0,ROUND(G$15*F32,2),"")</f>
        <v/>
      </c>
      <c r="H32" s="817" t="str">
        <f aca="false">IF($H$15&gt;0&amp;F32&gt;0,ROUND($H$15*F32,2),"")</f>
        <v/>
      </c>
      <c r="I32" s="815" t="n">
        <f aca="false">+単位土工!N212</f>
        <v>0.6</v>
      </c>
      <c r="J32" s="816" t="str">
        <f aca="false">IF($J$15&gt;0&amp;I32&gt;0,ROUND($J$15*I32,2),"")</f>
        <v/>
      </c>
      <c r="K32" s="817" t="str">
        <f aca="false">IF($K$15&gt;0&amp;I32&gt;0,ROUND($K$15*I32,2),"")</f>
        <v/>
      </c>
      <c r="L32" s="815" t="n">
        <f aca="false">+単位土工!O212</f>
        <v>0.6</v>
      </c>
      <c r="M32" s="816" t="str">
        <f aca="false">IF($M$15&gt;0&amp;L32&gt;0,ROUND($M$15*L32,2),"")</f>
        <v/>
      </c>
      <c r="N32" s="817" t="str">
        <f aca="false">IF($N$15&gt;0&amp;L32&gt;0,ROUND($N$15*L32,2),"")</f>
        <v/>
      </c>
      <c r="O32" s="815" t="n">
        <f aca="false">+単位土工!P212</f>
        <v>0.6</v>
      </c>
      <c r="P32" s="816" t="str">
        <f aca="false">IF($P$15&gt;0&amp;O32&gt;0,ROUND($P$15*O32,2),"")</f>
        <v/>
      </c>
      <c r="Q32" s="817" t="str">
        <f aca="false">IF($Q$15&gt;0&amp;O32&gt;0,ROUND($Q$15*O32,2),"")</f>
        <v/>
      </c>
      <c r="R32" s="815" t="n">
        <f aca="false">+単位土工!R212</f>
        <v>0.6</v>
      </c>
      <c r="S32" s="816" t="str">
        <f aca="false">IF($S$15&gt;0&amp;R32&gt;0,ROUND($S$15*R32,2),"")</f>
        <v/>
      </c>
      <c r="T32" s="817" t="str">
        <f aca="false">IF($T$15&gt;0&amp;R32&gt;0,ROUND($T$15*R32,2),"")</f>
        <v/>
      </c>
      <c r="U32" s="818" t="e">
        <f aca="false">+G32+J32+M32+P32+S32</f>
        <v>#VALUE!</v>
      </c>
      <c r="V32" s="817" t="e">
        <f aca="false">+H32+K32+N32+Q32+T32</f>
        <v>#VALUE!</v>
      </c>
      <c r="W32" s="33"/>
      <c r="Z32" s="773"/>
      <c r="AA32" s="814"/>
      <c r="AB32" s="773"/>
      <c r="AC32" s="732"/>
      <c r="AD32" s="732"/>
      <c r="AE32" s="732"/>
      <c r="AF32" s="732"/>
      <c r="AG32" s="732"/>
      <c r="AH32" s="732"/>
      <c r="AI32" s="732"/>
      <c r="AJ32" s="732"/>
      <c r="AK32" s="732"/>
      <c r="AL32" s="732"/>
    </row>
    <row r="33" s="792" customFormat="true" ht="15" hidden="false" customHeight="true" outlineLevel="0" collapsed="false">
      <c r="A33" s="716"/>
      <c r="B33" s="736"/>
      <c r="C33" s="749"/>
      <c r="D33" s="745" t="s">
        <v>261</v>
      </c>
      <c r="E33" s="748"/>
      <c r="F33" s="815"/>
      <c r="G33" s="816" t="str">
        <f aca="false">IF($G$15&gt;0&amp;F33&gt;0,ROUND(G$15*F33,2),"")</f>
        <v/>
      </c>
      <c r="H33" s="817" t="str">
        <f aca="false">IF($H$15&gt;0&amp;F33&gt;0,ROUND($H$15*F33,2),"")</f>
        <v/>
      </c>
      <c r="I33" s="815"/>
      <c r="J33" s="816" t="str">
        <f aca="false">IF($J$15&gt;0&amp;I33&gt;0,ROUND($J$15*I33,2),"")</f>
        <v/>
      </c>
      <c r="K33" s="817" t="str">
        <f aca="false">IF($K$15&gt;0&amp;I33&gt;0,ROUND($K$15*I33,2),"")</f>
        <v/>
      </c>
      <c r="L33" s="815"/>
      <c r="M33" s="816" t="str">
        <f aca="false">IF($M$15&gt;0&amp;L33&gt;0,ROUND($M$15*L33,2),"")</f>
        <v/>
      </c>
      <c r="N33" s="817" t="str">
        <f aca="false">IF($N$15&gt;0&amp;L33&gt;0,ROUND($N$15*L33,2),"")</f>
        <v/>
      </c>
      <c r="O33" s="815"/>
      <c r="P33" s="816" t="str">
        <f aca="false">IF($P$15&gt;0&amp;O33&gt;0,ROUND($P$15*O33,2),"")</f>
        <v/>
      </c>
      <c r="Q33" s="817" t="str">
        <f aca="false">IF($Q$15&gt;0&amp;O33&gt;0,ROUND($Q$15*O33,2),"")</f>
        <v/>
      </c>
      <c r="R33" s="815"/>
      <c r="S33" s="816" t="str">
        <f aca="false">IF($S$15&gt;0&amp;R33&gt;0,ROUND($S$15*R33,2),"")</f>
        <v/>
      </c>
      <c r="T33" s="817" t="str">
        <f aca="false">IF($T$15&gt;0&amp;R33&gt;0,ROUND($T$15*R33,2),"")</f>
        <v/>
      </c>
      <c r="U33" s="818" t="e">
        <f aca="false">+G33+J33+M33+P33+S33</f>
        <v>#VALUE!</v>
      </c>
      <c r="V33" s="817" t="e">
        <f aca="false">+H33+K33+N33+Q33+T33</f>
        <v>#VALUE!</v>
      </c>
      <c r="W33" s="33"/>
      <c r="Z33" s="773"/>
      <c r="AA33" s="814"/>
      <c r="AB33" s="773"/>
      <c r="AC33" s="732"/>
      <c r="AD33" s="732"/>
      <c r="AE33" s="732"/>
      <c r="AF33" s="732"/>
      <c r="AG33" s="732"/>
      <c r="AH33" s="732"/>
      <c r="AI33" s="732"/>
      <c r="AJ33" s="732"/>
      <c r="AK33" s="732"/>
      <c r="AL33" s="732"/>
    </row>
    <row r="34" s="792" customFormat="true" ht="15" hidden="false" customHeight="true" outlineLevel="0" collapsed="false">
      <c r="A34" s="716"/>
      <c r="B34" s="736"/>
      <c r="C34" s="744" t="s">
        <v>262</v>
      </c>
      <c r="D34" s="745" t="s">
        <v>263</v>
      </c>
      <c r="E34" s="748"/>
      <c r="F34" s="815"/>
      <c r="G34" s="816" t="str">
        <f aca="false">IF($G$15&gt;0&amp;F34&gt;0,ROUND(G$15*F34,2),"")</f>
        <v/>
      </c>
      <c r="H34" s="817" t="str">
        <f aca="false">IF($H$15&gt;0&amp;F34&gt;0,ROUND($H$15*F34,2),"")</f>
        <v/>
      </c>
      <c r="I34" s="815"/>
      <c r="J34" s="816" t="str">
        <f aca="false">IF($J$15&gt;0&amp;I34&gt;0,ROUND($J$15*I34,2),"")</f>
        <v/>
      </c>
      <c r="K34" s="817" t="str">
        <f aca="false">IF($K$15&gt;0&amp;I34&gt;0,ROUND($K$15*I34,2),"")</f>
        <v/>
      </c>
      <c r="L34" s="815"/>
      <c r="M34" s="816" t="str">
        <f aca="false">IF($M$15&gt;0&amp;L34&gt;0,ROUND($M$15*L34,2),"")</f>
        <v/>
      </c>
      <c r="N34" s="817" t="str">
        <f aca="false">IF($N$15&gt;0&amp;L34&gt;0,ROUND($N$15*L34,2),"")</f>
        <v/>
      </c>
      <c r="O34" s="815"/>
      <c r="P34" s="816" t="str">
        <f aca="false">IF($P$15&gt;0&amp;O34&gt;0,ROUND($P$15*O34,2),"")</f>
        <v/>
      </c>
      <c r="Q34" s="817" t="str">
        <f aca="false">IF($Q$15&gt;0&amp;O34&gt;0,ROUND($Q$15*O34,2),"")</f>
        <v/>
      </c>
      <c r="R34" s="815"/>
      <c r="S34" s="816" t="str">
        <f aca="false">IF($S$15&gt;0&amp;R34&gt;0,ROUND($S$15*R34,2),"")</f>
        <v/>
      </c>
      <c r="T34" s="817" t="str">
        <f aca="false">IF($T$15&gt;0&amp;R34&gt;0,ROUND($T$15*R34,2),"")</f>
        <v/>
      </c>
      <c r="U34" s="818" t="e">
        <f aca="false">+G34+J34+M34+P34+S34</f>
        <v>#VALUE!</v>
      </c>
      <c r="V34" s="817" t="e">
        <f aca="false">+H34+K34+N34+Q34+T34</f>
        <v>#VALUE!</v>
      </c>
      <c r="W34" s="33"/>
      <c r="Z34" s="773"/>
      <c r="AA34" s="814"/>
      <c r="AB34" s="773"/>
      <c r="AC34" s="732"/>
      <c r="AD34" s="732"/>
      <c r="AE34" s="732"/>
      <c r="AF34" s="732"/>
      <c r="AG34" s="732"/>
      <c r="AH34" s="732"/>
      <c r="AI34" s="732"/>
      <c r="AJ34" s="732"/>
      <c r="AK34" s="732"/>
      <c r="AL34" s="732"/>
    </row>
    <row r="35" s="792" customFormat="true" ht="15" hidden="false" customHeight="true" outlineLevel="0" collapsed="false">
      <c r="A35" s="716"/>
      <c r="B35" s="736"/>
      <c r="C35" s="752" t="s">
        <v>264</v>
      </c>
      <c r="D35" s="745" t="s">
        <v>255</v>
      </c>
      <c r="E35" s="750" t="s">
        <v>256</v>
      </c>
      <c r="F35" s="815" t="n">
        <f aca="false">+単位土工!L203</f>
        <v>0.825</v>
      </c>
      <c r="G35" s="816" t="str">
        <f aca="false">IF($G$15&gt;0&amp;F35&gt;0,ROUND(G$15*F35,2),"")</f>
        <v/>
      </c>
      <c r="H35" s="817" t="str">
        <f aca="false">IF($H$15&gt;0&amp;F35&gt;0,ROUND($H$15*F35,2),"")</f>
        <v/>
      </c>
      <c r="I35" s="815" t="n">
        <f aca="false">+単位土工!N203</f>
        <v>0.465</v>
      </c>
      <c r="J35" s="816" t="str">
        <f aca="false">IF($J$15&gt;0&amp;I35&gt;0,ROUND($J$15*I35,2),"")</f>
        <v/>
      </c>
      <c r="K35" s="817" t="str">
        <f aca="false">IF($K$15&gt;0&amp;I35&gt;0,ROUND($K$15*I35,2),"")</f>
        <v/>
      </c>
      <c r="L35" s="815" t="n">
        <f aca="false">+単位土工!O203</f>
        <v>0.444</v>
      </c>
      <c r="M35" s="816" t="str">
        <f aca="false">IF($M$15&gt;0&amp;L35&gt;0,ROUND($M$15*L35,2),"")</f>
        <v/>
      </c>
      <c r="N35" s="817" t="str">
        <f aca="false">IF($N$15&gt;0&amp;L35&gt;0,ROUND($N$15*L35,2),"")</f>
        <v/>
      </c>
      <c r="O35" s="815" t="n">
        <f aca="false">+単位土工!P203</f>
        <v>0.786</v>
      </c>
      <c r="P35" s="816" t="str">
        <f aca="false">IF($P$15&gt;0&amp;O35&gt;0,ROUND($P$15*O35,2),"")</f>
        <v/>
      </c>
      <c r="Q35" s="817" t="str">
        <f aca="false">IF($Q$15&gt;0&amp;O35&gt;0,ROUND($Q$15*O35,2),"")</f>
        <v/>
      </c>
      <c r="R35" s="815" t="n">
        <f aca="false">+単位土工!R203</f>
        <v>0.426</v>
      </c>
      <c r="S35" s="816" t="str">
        <f aca="false">IF($S$15&gt;0&amp;R35&gt;0,ROUND($S$15*R35,2),"")</f>
        <v/>
      </c>
      <c r="T35" s="817" t="str">
        <f aca="false">IF($T$15&gt;0&amp;R35&gt;0,ROUND($T$15*R35,2),"")</f>
        <v/>
      </c>
      <c r="U35" s="818" t="e">
        <f aca="false">+G35+J35+M35+P35+S35</f>
        <v>#VALUE!</v>
      </c>
      <c r="V35" s="817" t="e">
        <f aca="false">+H35+K35+N35+Q35+T35</f>
        <v>#VALUE!</v>
      </c>
      <c r="W35" s="33"/>
      <c r="Z35" s="773"/>
      <c r="AA35" s="814"/>
      <c r="AB35" s="773"/>
      <c r="AC35" s="732"/>
      <c r="AD35" s="732"/>
      <c r="AE35" s="732"/>
      <c r="AF35" s="732"/>
      <c r="AG35" s="732"/>
      <c r="AH35" s="732"/>
      <c r="AI35" s="732"/>
      <c r="AJ35" s="732"/>
      <c r="AK35" s="732"/>
      <c r="AL35" s="732"/>
    </row>
    <row r="36" s="792" customFormat="true" ht="15" hidden="false" customHeight="true" outlineLevel="0" collapsed="false">
      <c r="A36" s="716"/>
      <c r="B36" s="736"/>
      <c r="C36" s="752"/>
      <c r="D36" s="745" t="s">
        <v>258</v>
      </c>
      <c r="E36" s="750"/>
      <c r="F36" s="815"/>
      <c r="G36" s="816" t="str">
        <f aca="false">IF($G$15&gt;0&amp;F36&gt;0,ROUND(G$15*F36,2),"")</f>
        <v/>
      </c>
      <c r="H36" s="817" t="str">
        <f aca="false">IF($H$15&gt;0&amp;F36&gt;0,ROUND($H$15*F36,2),"")</f>
        <v/>
      </c>
      <c r="I36" s="815"/>
      <c r="J36" s="816" t="str">
        <f aca="false">IF($J$15&gt;0&amp;I36&gt;0,ROUND($J$15*I36,2),"")</f>
        <v/>
      </c>
      <c r="K36" s="817" t="str">
        <f aca="false">IF($K$15&gt;0&amp;I36&gt;0,ROUND($K$15*I36,2),"")</f>
        <v/>
      </c>
      <c r="L36" s="815"/>
      <c r="M36" s="816" t="str">
        <f aca="false">IF($M$15&gt;0&amp;L36&gt;0,ROUND($M$15*L36,2),"")</f>
        <v/>
      </c>
      <c r="N36" s="817" t="str">
        <f aca="false">IF($N$15&gt;0&amp;L36&gt;0,ROUND($N$15*L36,2),"")</f>
        <v/>
      </c>
      <c r="O36" s="815"/>
      <c r="P36" s="816" t="str">
        <f aca="false">IF($P$15&gt;0&amp;O36&gt;0,ROUND($P$15*O36,2),"")</f>
        <v/>
      </c>
      <c r="Q36" s="817" t="str">
        <f aca="false">IF($Q$15&gt;0&amp;O36&gt;0,ROUND($Q$15*O36,2),"")</f>
        <v/>
      </c>
      <c r="R36" s="815"/>
      <c r="S36" s="816" t="str">
        <f aca="false">IF($S$15&gt;0&amp;R36&gt;0,ROUND($S$15*R36,2),"")</f>
        <v/>
      </c>
      <c r="T36" s="817" t="str">
        <f aca="false">IF($T$15&gt;0&amp;R36&gt;0,ROUND($T$15*R36,2),"")</f>
        <v/>
      </c>
      <c r="U36" s="818" t="e">
        <f aca="false">+G36+J36+M36+P36+S36</f>
        <v>#VALUE!</v>
      </c>
      <c r="V36" s="817" t="e">
        <f aca="false">+H36+K36+N36+Q36+T36</f>
        <v>#VALUE!</v>
      </c>
      <c r="W36" s="33"/>
      <c r="Z36" s="773"/>
      <c r="AA36" s="814"/>
      <c r="AB36" s="773"/>
      <c r="AC36" s="732"/>
      <c r="AD36" s="732"/>
      <c r="AE36" s="732"/>
      <c r="AF36" s="732"/>
      <c r="AG36" s="732"/>
      <c r="AH36" s="732"/>
      <c r="AI36" s="732"/>
      <c r="AJ36" s="732"/>
      <c r="AK36" s="732"/>
      <c r="AL36" s="732"/>
    </row>
    <row r="37" s="792" customFormat="true" ht="15" hidden="false" customHeight="true" outlineLevel="0" collapsed="false">
      <c r="A37" s="716"/>
      <c r="B37" s="736"/>
      <c r="C37" s="752"/>
      <c r="D37" s="745" t="s">
        <v>259</v>
      </c>
      <c r="E37" s="750"/>
      <c r="F37" s="815"/>
      <c r="G37" s="816" t="str">
        <f aca="false">IF($G$15&gt;0&amp;F37&gt;0,ROUND(G$15*F37,2),"")</f>
        <v/>
      </c>
      <c r="H37" s="817" t="str">
        <f aca="false">IF($H$15&gt;0&amp;F37&gt;0,ROUND($H$15*F37,2),"")</f>
        <v/>
      </c>
      <c r="I37" s="815"/>
      <c r="J37" s="816" t="str">
        <f aca="false">IF($J$15&gt;0&amp;I37&gt;0,ROUND($J$15*I37,2),"")</f>
        <v/>
      </c>
      <c r="K37" s="817" t="str">
        <f aca="false">IF($K$15&gt;0&amp;I37&gt;0,ROUND($K$15*I37,2),"")</f>
        <v/>
      </c>
      <c r="L37" s="815"/>
      <c r="M37" s="816" t="str">
        <f aca="false">IF($M$15&gt;0&amp;L37&gt;0,ROUND($M$15*L37,2),"")</f>
        <v/>
      </c>
      <c r="N37" s="817" t="str">
        <f aca="false">IF($N$15&gt;0&amp;L37&gt;0,ROUND($N$15*L37,2),"")</f>
        <v/>
      </c>
      <c r="O37" s="815"/>
      <c r="P37" s="816" t="str">
        <f aca="false">IF($P$15&gt;0&amp;O37&gt;0,ROUND($P$15*O37,2),"")</f>
        <v/>
      </c>
      <c r="Q37" s="817" t="str">
        <f aca="false">IF($Q$15&gt;0&amp;O37&gt;0,ROUND($Q$15*O37,2),"")</f>
        <v/>
      </c>
      <c r="R37" s="815"/>
      <c r="S37" s="816" t="str">
        <f aca="false">IF($S$15&gt;0&amp;R37&gt;0,ROUND($S$15*R37,2),"")</f>
        <v/>
      </c>
      <c r="T37" s="817" t="str">
        <f aca="false">IF($T$15&gt;0&amp;R37&gt;0,ROUND($T$15*R37,2),"")</f>
        <v/>
      </c>
      <c r="U37" s="818" t="e">
        <f aca="false">+G37+J37+M37+P37+S37</f>
        <v>#VALUE!</v>
      </c>
      <c r="V37" s="817" t="e">
        <f aca="false">+H37+K37+N37+Q37+T37</f>
        <v>#VALUE!</v>
      </c>
      <c r="W37" s="33"/>
      <c r="Z37" s="773"/>
      <c r="AA37" s="773"/>
      <c r="AB37" s="773"/>
      <c r="AC37" s="732"/>
      <c r="AD37" s="732"/>
      <c r="AE37" s="732"/>
      <c r="AF37" s="732"/>
      <c r="AG37" s="732"/>
      <c r="AH37" s="732"/>
      <c r="AI37" s="732"/>
      <c r="AJ37" s="732"/>
      <c r="AK37" s="732"/>
      <c r="AL37" s="732"/>
    </row>
    <row r="38" s="792" customFormat="true" ht="15" hidden="false" customHeight="true" outlineLevel="0" collapsed="false">
      <c r="A38" s="716"/>
      <c r="B38" s="736"/>
      <c r="C38" s="753" t="s">
        <v>265</v>
      </c>
      <c r="D38" s="754" t="s">
        <v>266</v>
      </c>
      <c r="E38" s="748" t="s">
        <v>256</v>
      </c>
      <c r="F38" s="815" t="n">
        <f aca="false">+単位土工!L205</f>
        <v>0.183</v>
      </c>
      <c r="G38" s="816" t="str">
        <f aca="false">IF($G$15&gt;0&amp;F38&gt;0,ROUND(G$15*F38,2),"")</f>
        <v/>
      </c>
      <c r="H38" s="817" t="str">
        <f aca="false">IF($H$15&gt;0&amp;F38&gt;0,ROUND($H$15*F38,2),"")</f>
        <v/>
      </c>
      <c r="I38" s="815" t="n">
        <f aca="false">+単位土工!N205</f>
        <v>0.183</v>
      </c>
      <c r="J38" s="816" t="str">
        <f aca="false">IF($J$15&gt;0&amp;I38&gt;0,ROUND($J$15*I38,2),"")</f>
        <v/>
      </c>
      <c r="K38" s="817" t="str">
        <f aca="false">IF($K$15&gt;0&amp;I38&gt;0,ROUND($K$15*I38,2),"")</f>
        <v/>
      </c>
      <c r="L38" s="815" t="n">
        <f aca="false">+単位土工!O205</f>
        <v>0.168</v>
      </c>
      <c r="M38" s="816" t="str">
        <f aca="false">IF($M$15&gt;0&amp;L38&gt;0,ROUND($M$15*L38,2),"")</f>
        <v/>
      </c>
      <c r="N38" s="817" t="str">
        <f aca="false">IF($N$15&gt;0&amp;L38&gt;0,ROUND($N$15*L38,2),"")</f>
        <v/>
      </c>
      <c r="O38" s="815" t="n">
        <f aca="false">+単位土工!P205</f>
        <v>0.153</v>
      </c>
      <c r="P38" s="816" t="str">
        <f aca="false">IF($P$15&gt;0&amp;O38&gt;0,ROUND($P$15*O38,2),"")</f>
        <v/>
      </c>
      <c r="Q38" s="817" t="str">
        <f aca="false">IF($Q$15&gt;0&amp;O38&gt;0,ROUND($Q$15*O38,2),"")</f>
        <v/>
      </c>
      <c r="R38" s="815" t="n">
        <f aca="false">+単位土工!R205</f>
        <v>0.153</v>
      </c>
      <c r="S38" s="816" t="str">
        <f aca="false">IF($S$15&gt;0&amp;R38&gt;0,ROUND($S$15*R38,2),"")</f>
        <v/>
      </c>
      <c r="T38" s="817" t="str">
        <f aca="false">IF($T$15&gt;0&amp;R38&gt;0,ROUND($T$15*R38,2),"")</f>
        <v/>
      </c>
      <c r="U38" s="818" t="e">
        <f aca="false">+G38+J38+M38+P38+S38</f>
        <v>#VALUE!</v>
      </c>
      <c r="V38" s="817" t="e">
        <f aca="false">+H38+K38+N38+Q38+T38</f>
        <v>#VALUE!</v>
      </c>
      <c r="W38" s="33"/>
      <c r="Z38" s="773"/>
      <c r="AA38" s="773"/>
      <c r="AB38" s="773"/>
      <c r="AC38" s="732"/>
      <c r="AD38" s="732"/>
      <c r="AE38" s="732"/>
      <c r="AF38" s="732"/>
      <c r="AG38" s="732"/>
      <c r="AH38" s="732"/>
      <c r="AI38" s="732"/>
      <c r="AJ38" s="732"/>
      <c r="AK38" s="732"/>
      <c r="AL38" s="732"/>
    </row>
    <row r="39" s="792" customFormat="true" ht="15" hidden="false" customHeight="true" outlineLevel="0" collapsed="false">
      <c r="A39" s="716"/>
      <c r="B39" s="736"/>
      <c r="C39" s="753"/>
      <c r="D39" s="754" t="s">
        <v>267</v>
      </c>
      <c r="E39" s="748"/>
      <c r="F39" s="815"/>
      <c r="G39" s="816" t="str">
        <f aca="false">IF($G$15&gt;0&amp;F39&gt;0,ROUND(G$15*F39,2),"")</f>
        <v/>
      </c>
      <c r="H39" s="817" t="str">
        <f aca="false">IF($H$15&gt;0&amp;F39&gt;0,ROUND($H$15*F39,2),"")</f>
        <v/>
      </c>
      <c r="I39" s="815"/>
      <c r="J39" s="816" t="str">
        <f aca="false">IF($J$15&gt;0&amp;I39&gt;0,ROUND($J$15*I39,2),"")</f>
        <v/>
      </c>
      <c r="K39" s="817" t="str">
        <f aca="false">IF($K$15&gt;0&amp;I39&gt;0,ROUND($K$15*I39,2),"")</f>
        <v/>
      </c>
      <c r="L39" s="815"/>
      <c r="M39" s="816" t="str">
        <f aca="false">IF($M$15&gt;0&amp;L39&gt;0,ROUND($M$15*L39,2),"")</f>
        <v/>
      </c>
      <c r="N39" s="817" t="str">
        <f aca="false">IF($N$15&gt;0&amp;L39&gt;0,ROUND($N$15*L39,2),"")</f>
        <v/>
      </c>
      <c r="O39" s="815"/>
      <c r="P39" s="816" t="str">
        <f aca="false">IF($P$15&gt;0&amp;O39&gt;0,ROUND($P$15*O39,2),"")</f>
        <v/>
      </c>
      <c r="Q39" s="817" t="str">
        <f aca="false">IF($Q$15&gt;0&amp;O39&gt;0,ROUND($Q$15*O39,2),"")</f>
        <v/>
      </c>
      <c r="R39" s="815"/>
      <c r="S39" s="816" t="str">
        <f aca="false">IF($S$15&gt;0&amp;R39&gt;0,ROUND($S$15*R39,2),"")</f>
        <v/>
      </c>
      <c r="T39" s="817" t="str">
        <f aca="false">IF($T$15&gt;0&amp;R39&gt;0,ROUND($T$15*R39,2),"")</f>
        <v/>
      </c>
      <c r="U39" s="818" t="e">
        <f aca="false">+G39+J39+M39+P39+S39</f>
        <v>#VALUE!</v>
      </c>
      <c r="V39" s="817" t="e">
        <f aca="false">+H39+K39+N39+Q39+T39</f>
        <v>#VALUE!</v>
      </c>
      <c r="W39" s="33"/>
      <c r="Z39" s="773"/>
      <c r="AA39" s="814"/>
      <c r="AB39" s="773"/>
      <c r="AC39" s="732"/>
      <c r="AD39" s="732"/>
      <c r="AE39" s="732"/>
      <c r="AF39" s="732"/>
      <c r="AG39" s="732"/>
      <c r="AH39" s="732"/>
      <c r="AI39" s="732"/>
      <c r="AJ39" s="732"/>
      <c r="AK39" s="732"/>
      <c r="AL39" s="732"/>
    </row>
    <row r="40" s="792" customFormat="true" ht="15" hidden="false" customHeight="true" outlineLevel="0" collapsed="false">
      <c r="A40" s="716"/>
      <c r="B40" s="736"/>
      <c r="C40" s="753"/>
      <c r="D40" s="754" t="s">
        <v>268</v>
      </c>
      <c r="E40" s="748"/>
      <c r="F40" s="815"/>
      <c r="G40" s="816" t="str">
        <f aca="false">IF($G$15&gt;0&amp;F40&gt;0,ROUND(G$15*F40,2),"")</f>
        <v/>
      </c>
      <c r="H40" s="817" t="str">
        <f aca="false">IF($H$15&gt;0&amp;F40&gt;0,ROUND($H$15*F40,2),"")</f>
        <v/>
      </c>
      <c r="I40" s="815"/>
      <c r="J40" s="816" t="str">
        <f aca="false">IF($J$15&gt;0&amp;I40&gt;0,ROUND($J$15*I40,2),"")</f>
        <v/>
      </c>
      <c r="K40" s="817" t="str">
        <f aca="false">IF($K$15&gt;0&amp;I40&gt;0,ROUND($K$15*I40,2),"")</f>
        <v/>
      </c>
      <c r="L40" s="815"/>
      <c r="M40" s="816" t="str">
        <f aca="false">IF($M$15&gt;0&amp;L40&gt;0,ROUND($M$15*L40,2),"")</f>
        <v/>
      </c>
      <c r="N40" s="817" t="str">
        <f aca="false">IF($N$15&gt;0&amp;L40&gt;0,ROUND($N$15*L40,2),"")</f>
        <v/>
      </c>
      <c r="O40" s="815"/>
      <c r="P40" s="816" t="str">
        <f aca="false">IF($P$15&gt;0&amp;O40&gt;0,ROUND($P$15*O40,2),"")</f>
        <v/>
      </c>
      <c r="Q40" s="817" t="str">
        <f aca="false">IF($Q$15&gt;0&amp;O40&gt;0,ROUND($Q$15*O40,2),"")</f>
        <v/>
      </c>
      <c r="R40" s="815"/>
      <c r="S40" s="816" t="str">
        <f aca="false">IF($S$15&gt;0&amp;R40&gt;0,ROUND($S$15*R40,2),"")</f>
        <v/>
      </c>
      <c r="T40" s="817" t="str">
        <f aca="false">IF($T$15&gt;0&amp;R40&gt;0,ROUND($T$15*R40,2),"")</f>
        <v/>
      </c>
      <c r="U40" s="818" t="e">
        <f aca="false">+G40+J40+M40+P40+S40</f>
        <v>#VALUE!</v>
      </c>
      <c r="V40" s="817" t="e">
        <f aca="false">+H40+K40+N40+Q40+T40</f>
        <v>#VALUE!</v>
      </c>
      <c r="W40" s="33"/>
      <c r="Z40" s="773"/>
      <c r="AA40" s="814"/>
      <c r="AB40" s="773"/>
      <c r="AC40" s="732"/>
      <c r="AD40" s="732"/>
      <c r="AE40" s="732"/>
      <c r="AF40" s="732"/>
      <c r="AG40" s="732"/>
      <c r="AH40" s="732"/>
      <c r="AI40" s="732"/>
      <c r="AJ40" s="732"/>
      <c r="AK40" s="732"/>
      <c r="AL40" s="732"/>
    </row>
    <row r="41" s="792" customFormat="true" ht="15" hidden="false" customHeight="true" outlineLevel="0" collapsed="false">
      <c r="A41" s="716"/>
      <c r="B41" s="736"/>
      <c r="C41" s="753"/>
      <c r="D41" s="756" t="s">
        <v>269</v>
      </c>
      <c r="E41" s="748"/>
      <c r="F41" s="815"/>
      <c r="G41" s="816" t="str">
        <f aca="false">IF($G$15&gt;0&amp;F41&gt;0,ROUND(G$15*F41,2),"")</f>
        <v/>
      </c>
      <c r="H41" s="817" t="str">
        <f aca="false">IF($H$15&gt;0&amp;F41&gt;0,ROUND($H$15*F41,2),"")</f>
        <v/>
      </c>
      <c r="I41" s="815"/>
      <c r="J41" s="816"/>
      <c r="K41" s="817" t="str">
        <f aca="false">IF($K$15&gt;0&amp;I41&gt;0,ROUND($K$15*I41,2),"")</f>
        <v/>
      </c>
      <c r="L41" s="815"/>
      <c r="M41" s="816" t="str">
        <f aca="false">IF($M$15&gt;0&amp;L41&gt;0,ROUND($M$15*L41,2),"")</f>
        <v/>
      </c>
      <c r="N41" s="817" t="str">
        <f aca="false">IF($N$15&gt;0&amp;L41&gt;0,ROUND($N$15*L41,2),"")</f>
        <v/>
      </c>
      <c r="O41" s="815"/>
      <c r="P41" s="816" t="str">
        <f aca="false">IF($P$15&gt;0&amp;O41&gt;0,ROUND($P$15*O41,2),"")</f>
        <v/>
      </c>
      <c r="Q41" s="817" t="str">
        <f aca="false">IF($Q$15&gt;0&amp;O41&gt;0,ROUND($Q$15*O41,2),"")</f>
        <v/>
      </c>
      <c r="R41" s="815"/>
      <c r="S41" s="816" t="str">
        <f aca="false">IF($S$15&gt;0&amp;R41&gt;0,ROUND($S$15*R41,2),"")</f>
        <v/>
      </c>
      <c r="T41" s="817" t="str">
        <f aca="false">IF($T$15&gt;0&amp;R41&gt;0,ROUND($T$15*R41,2),"")</f>
        <v/>
      </c>
      <c r="U41" s="818" t="e">
        <f aca="false">+G41+J41+M41+P41+S41</f>
        <v>#VALUE!</v>
      </c>
      <c r="V41" s="817" t="e">
        <f aca="false">+H41+K41+N41+Q41+T41</f>
        <v>#VALUE!</v>
      </c>
      <c r="W41" s="33"/>
      <c r="Z41" s="773"/>
      <c r="AA41" s="814"/>
      <c r="AB41" s="773"/>
      <c r="AC41" s="732"/>
      <c r="AD41" s="732"/>
      <c r="AE41" s="732"/>
      <c r="AF41" s="732"/>
      <c r="AG41" s="732"/>
      <c r="AH41" s="732"/>
      <c r="AI41" s="732"/>
      <c r="AJ41" s="732"/>
      <c r="AK41" s="732"/>
      <c r="AL41" s="732"/>
    </row>
    <row r="42" s="792" customFormat="true" ht="15" hidden="false" customHeight="true" outlineLevel="0" collapsed="false">
      <c r="A42" s="716"/>
      <c r="B42" s="736"/>
      <c r="C42" s="753"/>
      <c r="D42" s="756" t="s">
        <v>270</v>
      </c>
      <c r="E42" s="748"/>
      <c r="F42" s="815" t="n">
        <f aca="false">+単位土工!I207</f>
        <v>0</v>
      </c>
      <c r="G42" s="816" t="str">
        <f aca="false">IF($G$15&gt;0&amp;F42&gt;0,ROUND(G$15*F42,2),"")</f>
        <v/>
      </c>
      <c r="H42" s="817" t="str">
        <f aca="false">IF($H$15&gt;0&amp;F42&gt;0,ROUND($H$15*F42,2),"")</f>
        <v/>
      </c>
      <c r="I42" s="815" t="n">
        <f aca="false">+単位土工!L207</f>
        <v>0</v>
      </c>
      <c r="J42" s="816" t="str">
        <f aca="false">IF($J$15&gt;0&amp;I42&gt;0,ROUND($J$15*I42,2),"")</f>
        <v/>
      </c>
      <c r="K42" s="817" t="str">
        <f aca="false">IF($K$15&gt;0&amp;I42&gt;0,ROUND($K$15*I42,2),"")</f>
        <v/>
      </c>
      <c r="L42" s="815" t="n">
        <f aca="false">+単位土工!O207</f>
        <v>0</v>
      </c>
      <c r="M42" s="816" t="str">
        <f aca="false">IF($M$15&gt;0&amp;L42&gt;0,ROUND($M$15*L42,2),"")</f>
        <v/>
      </c>
      <c r="N42" s="817" t="str">
        <f aca="false">IF($N$15&gt;0&amp;L42&gt;0,ROUND($N$15*L42,2),"")</f>
        <v/>
      </c>
      <c r="O42" s="815" t="n">
        <f aca="false">+単位土工!R207</f>
        <v>0</v>
      </c>
      <c r="P42" s="816" t="str">
        <f aca="false">IF($P$15&gt;0&amp;O42&gt;0,ROUND($P$15*O42,2),"")</f>
        <v/>
      </c>
      <c r="Q42" s="817" t="str">
        <f aca="false">IF($Q$15&gt;0&amp;O42&gt;0,ROUND($Q$15*O42,2),"")</f>
        <v/>
      </c>
      <c r="R42" s="815" t="n">
        <f aca="false">+単位土工!U207</f>
        <v>0</v>
      </c>
      <c r="S42" s="816" t="str">
        <f aca="false">IF($S$15&gt;0&amp;R42&gt;0,ROUND($S$15*R42,2),"")</f>
        <v/>
      </c>
      <c r="T42" s="817" t="str">
        <f aca="false">IF($T$15&gt;0&amp;R42&gt;0,ROUND($T$15*R42,2),"")</f>
        <v/>
      </c>
      <c r="U42" s="818" t="e">
        <f aca="false">+G42+J42+M42+P42+S42</f>
        <v>#VALUE!</v>
      </c>
      <c r="V42" s="817" t="e">
        <f aca="false">+H42+K42+N42+Q42+T42</f>
        <v>#VALUE!</v>
      </c>
      <c r="W42" s="33"/>
      <c r="Z42" s="773"/>
      <c r="AA42" s="773"/>
      <c r="AB42" s="773"/>
      <c r="AC42" s="732"/>
      <c r="AD42" s="732"/>
      <c r="AE42" s="732"/>
      <c r="AF42" s="732"/>
      <c r="AG42" s="732"/>
      <c r="AH42" s="732"/>
      <c r="AI42" s="732"/>
      <c r="AJ42" s="732"/>
      <c r="AK42" s="732"/>
      <c r="AL42" s="732"/>
    </row>
    <row r="43" s="792" customFormat="true" ht="15" hidden="false" customHeight="true" outlineLevel="0" collapsed="false">
      <c r="A43" s="716"/>
      <c r="B43" s="736"/>
      <c r="C43" s="753"/>
      <c r="D43" s="756" t="s">
        <v>271</v>
      </c>
      <c r="E43" s="748"/>
      <c r="F43" s="815"/>
      <c r="G43" s="816" t="str">
        <f aca="false">IF($G$15&gt;0&amp;F43&gt;0,ROUND(G$15*F43,2),"")</f>
        <v/>
      </c>
      <c r="H43" s="817" t="str">
        <f aca="false">IF($H$15&gt;0&amp;F43&gt;0,ROUND($H$15*F43,2),"")</f>
        <v/>
      </c>
      <c r="I43" s="815"/>
      <c r="J43" s="816" t="str">
        <f aca="false">IF($J$15&gt;0&amp;I43&gt;0,ROUND($J$15*I43,2),"")</f>
        <v/>
      </c>
      <c r="K43" s="817" t="str">
        <f aca="false">IF($K$15&gt;0&amp;I43&gt;0,ROUND($K$15*I43,2),"")</f>
        <v/>
      </c>
      <c r="L43" s="815"/>
      <c r="M43" s="816" t="str">
        <f aca="false">IF($M$15&gt;0&amp;L43&gt;0,ROUND($M$15*L43,2),"")</f>
        <v/>
      </c>
      <c r="N43" s="817" t="str">
        <f aca="false">IF($N$15&gt;0&amp;L43&gt;0,ROUND($N$15*L43,2),"")</f>
        <v/>
      </c>
      <c r="O43" s="815"/>
      <c r="P43" s="816" t="str">
        <f aca="false">IF($P$15&gt;0&amp;O43&gt;0,ROUND($P$15*O43,2),"")</f>
        <v/>
      </c>
      <c r="Q43" s="817" t="str">
        <f aca="false">IF($Q$15&gt;0&amp;O43&gt;0,ROUND($Q$15*O43,2),"")</f>
        <v/>
      </c>
      <c r="R43" s="815"/>
      <c r="S43" s="816" t="str">
        <f aca="false">IF($S$15&gt;0&amp;R43&gt;0,ROUND($S$15*R43,2),"")</f>
        <v/>
      </c>
      <c r="T43" s="817" t="str">
        <f aca="false">IF($T$15&gt;0&amp;R43&gt;0,ROUND($T$15*R43,2),"")</f>
        <v/>
      </c>
      <c r="U43" s="818" t="e">
        <f aca="false">+G43+J43+M43+P43+S43</f>
        <v>#VALUE!</v>
      </c>
      <c r="V43" s="817" t="e">
        <f aca="false">+H43+K43+N43+Q43+T43</f>
        <v>#VALUE!</v>
      </c>
      <c r="W43" s="33"/>
      <c r="Z43" s="773"/>
      <c r="AA43" s="773"/>
      <c r="AB43" s="773"/>
      <c r="AC43" s="732"/>
      <c r="AD43" s="732"/>
      <c r="AE43" s="732"/>
      <c r="AF43" s="732"/>
      <c r="AG43" s="732"/>
      <c r="AH43" s="732"/>
      <c r="AI43" s="732"/>
      <c r="AJ43" s="732"/>
      <c r="AK43" s="732"/>
      <c r="AL43" s="732"/>
    </row>
    <row r="44" s="792" customFormat="true" ht="15" hidden="false" customHeight="true" outlineLevel="0" collapsed="false">
      <c r="A44" s="716"/>
      <c r="B44" s="736"/>
      <c r="C44" s="753"/>
      <c r="D44" s="745" t="s">
        <v>272</v>
      </c>
      <c r="E44" s="748"/>
      <c r="F44" s="815" t="n">
        <f aca="false">+単位土工!L206</f>
        <v>0.57</v>
      </c>
      <c r="G44" s="816" t="str">
        <f aca="false">IF($G$15&gt;0&amp;F44&gt;0,ROUND(G$15*F44,2),"")</f>
        <v/>
      </c>
      <c r="H44" s="817" t="str">
        <f aca="false">IF($H$15&gt;0&amp;F44&gt;0,ROUND($H$15*F44,2),"")</f>
        <v/>
      </c>
      <c r="I44" s="815" t="n">
        <f aca="false">+単位土工!N206</f>
        <v>0.21</v>
      </c>
      <c r="J44" s="816" t="str">
        <f aca="false">IF($J$15&gt;0&amp;I44&gt;0,ROUND($J$15*I44,2),"")</f>
        <v/>
      </c>
      <c r="K44" s="817" t="str">
        <f aca="false">IF($K$15&gt;0&amp;I44&gt;0,ROUND($K$15*I44,2),"")</f>
        <v/>
      </c>
      <c r="L44" s="815" t="n">
        <f aca="false">+単位土工!O206</f>
        <v>0.21</v>
      </c>
      <c r="M44" s="816" t="str">
        <f aca="false">IF($M$15&gt;0&amp;L44&gt;0,ROUND($M$15*L44,2),"")</f>
        <v/>
      </c>
      <c r="N44" s="817" t="str">
        <f aca="false">IF($N$15&gt;0&amp;L44&gt;0,ROUND($N$15*L44,2),"")</f>
        <v/>
      </c>
      <c r="O44" s="815" t="n">
        <f aca="false">+単位土工!P206</f>
        <v>0.57</v>
      </c>
      <c r="P44" s="816" t="str">
        <f aca="false">IF($P$15&gt;0&amp;O44&gt;0,ROUND($P$15*O44,2),"")</f>
        <v/>
      </c>
      <c r="Q44" s="817" t="str">
        <f aca="false">IF($Q$15&gt;0&amp;O44&gt;0,ROUND($Q$15*O44,2),"")</f>
        <v/>
      </c>
      <c r="R44" s="815" t="n">
        <f aca="false">+単位土工!R206</f>
        <v>0.21</v>
      </c>
      <c r="S44" s="816" t="str">
        <f aca="false">IF($S$15&gt;0&amp;R44&gt;0,ROUND($S$15*R44,2),"")</f>
        <v/>
      </c>
      <c r="T44" s="817" t="str">
        <f aca="false">IF($T$15&gt;0&amp;R44&gt;0,ROUND($T$15*R44,2),"")</f>
        <v/>
      </c>
      <c r="U44" s="818" t="e">
        <f aca="false">+G44+J44+M44+P44+S44</f>
        <v>#VALUE!</v>
      </c>
      <c r="V44" s="817" t="e">
        <f aca="false">+H44+K44+N44+Q44+T44</f>
        <v>#VALUE!</v>
      </c>
      <c r="W44" s="33"/>
      <c r="X44" s="819"/>
      <c r="Z44" s="773"/>
      <c r="AA44" s="773"/>
      <c r="AB44" s="773"/>
      <c r="AC44" s="732"/>
      <c r="AD44" s="732"/>
      <c r="AE44" s="732"/>
      <c r="AF44" s="732"/>
      <c r="AG44" s="732"/>
      <c r="AH44" s="732"/>
      <c r="AI44" s="732"/>
      <c r="AJ44" s="732"/>
      <c r="AK44" s="732"/>
      <c r="AL44" s="732"/>
    </row>
    <row r="45" s="792" customFormat="true" ht="15" hidden="false" customHeight="true" outlineLevel="0" collapsed="false">
      <c r="A45" s="716"/>
      <c r="B45" s="736"/>
      <c r="C45" s="753"/>
      <c r="D45" s="745" t="s">
        <v>273</v>
      </c>
      <c r="E45" s="748"/>
      <c r="F45" s="815"/>
      <c r="G45" s="816" t="str">
        <f aca="false">IF($G$15&gt;0&amp;F45&gt;0,ROUND(G$15*F45,2),"")</f>
        <v/>
      </c>
      <c r="H45" s="817" t="str">
        <f aca="false">IF($H$15&gt;0&amp;F45&gt;0,ROUND($H$15*F45,2),"")</f>
        <v/>
      </c>
      <c r="I45" s="815"/>
      <c r="J45" s="816" t="str">
        <f aca="false">IF($J$15&gt;0&amp;I45&gt;0,ROUND($J$15*I45,2),"")</f>
        <v/>
      </c>
      <c r="K45" s="817" t="str">
        <f aca="false">IF($K$15&gt;0&amp;I45&gt;0,ROUND($K$15*I45,2),"")</f>
        <v/>
      </c>
      <c r="L45" s="815"/>
      <c r="M45" s="816" t="str">
        <f aca="false">IF($M$15&gt;0&amp;L45&gt;0,ROUND($M$15*L45,2),"")</f>
        <v/>
      </c>
      <c r="N45" s="817" t="str">
        <f aca="false">IF($N$15&gt;0&amp;L45&gt;0,ROUND($N$15*L45,2),"")</f>
        <v/>
      </c>
      <c r="O45" s="815"/>
      <c r="P45" s="816" t="str">
        <f aca="false">IF($P$15&gt;0&amp;O45&gt;0,ROUND($P$15*O45,2),"")</f>
        <v/>
      </c>
      <c r="Q45" s="817" t="str">
        <f aca="false">IF($Q$15&gt;0&amp;O45&gt;0,ROUND($Q$15*O45,2),"")</f>
        <v/>
      </c>
      <c r="R45" s="815"/>
      <c r="S45" s="816" t="str">
        <f aca="false">IF($S$15&gt;0&amp;R45&gt;0,ROUND($S$15*R45,2),"")</f>
        <v/>
      </c>
      <c r="T45" s="817" t="str">
        <f aca="false">IF($T$15&gt;0&amp;R45&gt;0,ROUND($T$15*R45,2),"")</f>
        <v/>
      </c>
      <c r="U45" s="818" t="e">
        <f aca="false">+G45+J45+M45+P45+S45</f>
        <v>#VALUE!</v>
      </c>
      <c r="V45" s="817" t="e">
        <f aca="false">+H45+K45+N45+Q45+T45</f>
        <v>#VALUE!</v>
      </c>
      <c r="W45" s="33"/>
      <c r="X45" s="820"/>
      <c r="Z45" s="773"/>
      <c r="AA45" s="773"/>
      <c r="AB45" s="773"/>
      <c r="AC45" s="732"/>
      <c r="AD45" s="732"/>
      <c r="AE45" s="732"/>
      <c r="AF45" s="732"/>
      <c r="AG45" s="732"/>
      <c r="AH45" s="732"/>
      <c r="AI45" s="732"/>
      <c r="AJ45" s="732"/>
      <c r="AK45" s="732"/>
      <c r="AL45" s="732"/>
    </row>
    <row r="46" s="792" customFormat="true" ht="15" hidden="false" customHeight="true" outlineLevel="0" collapsed="false">
      <c r="A46" s="716"/>
      <c r="B46" s="736"/>
      <c r="C46" s="753"/>
      <c r="D46" s="745" t="s">
        <v>274</v>
      </c>
      <c r="E46" s="748"/>
      <c r="F46" s="815"/>
      <c r="G46" s="816" t="str">
        <f aca="false">IF($G$15&gt;0&amp;F46&gt;0,ROUND(G$15*F46,2),"")</f>
        <v/>
      </c>
      <c r="H46" s="817" t="str">
        <f aca="false">IF($H$15&gt;0&amp;F46&gt;0,ROUND($H$15*F46,2),"")</f>
        <v/>
      </c>
      <c r="I46" s="815"/>
      <c r="J46" s="816" t="str">
        <f aca="false">IF($J$15&gt;0&amp;I46&gt;0,ROUND($J$15*I46,2),"")</f>
        <v/>
      </c>
      <c r="K46" s="817" t="str">
        <f aca="false">IF($K$15&gt;0&amp;I46&gt;0,ROUND($K$15*I46,2),"")</f>
        <v/>
      </c>
      <c r="L46" s="815"/>
      <c r="M46" s="816" t="str">
        <f aca="false">IF($M$15&gt;0&amp;L46&gt;0,ROUND($M$15*L46,2),"")</f>
        <v/>
      </c>
      <c r="N46" s="817" t="str">
        <f aca="false">IF($N$15&gt;0&amp;L46&gt;0,ROUND($N$15*L46,2),"")</f>
        <v/>
      </c>
      <c r="O46" s="815"/>
      <c r="P46" s="816" t="str">
        <f aca="false">IF($P$15&gt;0&amp;O46&gt;0,ROUND($P$15*O46,2),"")</f>
        <v/>
      </c>
      <c r="Q46" s="817" t="str">
        <f aca="false">IF($Q$15&gt;0&amp;O46&gt;0,ROUND($Q$15*O46,2),"")</f>
        <v/>
      </c>
      <c r="R46" s="815"/>
      <c r="S46" s="816" t="str">
        <f aca="false">IF($S$15&gt;0&amp;R46&gt;0,ROUND($S$15*R46,2),"")</f>
        <v/>
      </c>
      <c r="T46" s="817" t="str">
        <f aca="false">IF($T$15&gt;0&amp;R46&gt;0,ROUND($T$15*R46,2),"")</f>
        <v/>
      </c>
      <c r="U46" s="818" t="e">
        <f aca="false">+G46+J46+M46+P46+S46</f>
        <v>#VALUE!</v>
      </c>
      <c r="V46" s="817" t="e">
        <f aca="false">+H46+K46+N46+Q46+T46</f>
        <v>#VALUE!</v>
      </c>
      <c r="W46" s="33"/>
      <c r="X46" s="821"/>
      <c r="Z46" s="773"/>
      <c r="AA46" s="773"/>
      <c r="AB46" s="773"/>
      <c r="AC46" s="732"/>
      <c r="AD46" s="732"/>
      <c r="AE46" s="732"/>
      <c r="AF46" s="732"/>
      <c r="AG46" s="732"/>
      <c r="AH46" s="732"/>
      <c r="AI46" s="732"/>
      <c r="AJ46" s="732"/>
      <c r="AK46" s="732"/>
      <c r="AL46" s="732"/>
    </row>
    <row r="47" s="792" customFormat="true" ht="15" hidden="false" customHeight="true" outlineLevel="0" collapsed="false">
      <c r="A47" s="716"/>
      <c r="B47" s="736"/>
      <c r="C47" s="753"/>
      <c r="D47" s="756" t="s">
        <v>275</v>
      </c>
      <c r="E47" s="748"/>
      <c r="F47" s="815"/>
      <c r="G47" s="816"/>
      <c r="H47" s="817" t="str">
        <f aca="false">IF($H$15&gt;0&amp;F47&gt;0,ROUND($H$15*F47,2),"")</f>
        <v/>
      </c>
      <c r="I47" s="815"/>
      <c r="J47" s="816"/>
      <c r="K47" s="817" t="str">
        <f aca="false">IF($K$15&gt;0&amp;I47&gt;0,ROUND($K$15*I47,2),"")</f>
        <v/>
      </c>
      <c r="L47" s="815"/>
      <c r="M47" s="816" t="str">
        <f aca="false">IF($M$15&gt;0&amp;L47&gt;0,ROUND($M$15*L47,2),"")</f>
        <v/>
      </c>
      <c r="N47" s="817" t="str">
        <f aca="false">IF($N$15&gt;0&amp;L47&gt;0,ROUND($N$15*L47,2),"")</f>
        <v/>
      </c>
      <c r="O47" s="815"/>
      <c r="P47" s="816"/>
      <c r="Q47" s="817" t="str">
        <f aca="false">IF($Q$15&gt;0&amp;O47&gt;0,ROUND($Q$15*O47,2),"")</f>
        <v/>
      </c>
      <c r="R47" s="815"/>
      <c r="S47" s="816" t="str">
        <f aca="false">IF($S$15&gt;0&amp;R47&gt;0,ROUND($S$15*R47,2),"")</f>
        <v/>
      </c>
      <c r="T47" s="817" t="str">
        <f aca="false">IF($T$15&gt;0&amp;R47&gt;0,ROUND($T$15*R47,2),"")</f>
        <v/>
      </c>
      <c r="U47" s="818" t="e">
        <f aca="false">+G47+J47+M47+P47+S47</f>
        <v>#VALUE!</v>
      </c>
      <c r="V47" s="817"/>
      <c r="W47" s="33"/>
      <c r="X47" s="821"/>
      <c r="Z47" s="773"/>
      <c r="AA47" s="773"/>
      <c r="AB47" s="773"/>
      <c r="AC47" s="732"/>
      <c r="AD47" s="732"/>
      <c r="AE47" s="732"/>
      <c r="AF47" s="732"/>
      <c r="AG47" s="732"/>
      <c r="AH47" s="732"/>
      <c r="AI47" s="732"/>
      <c r="AJ47" s="732"/>
      <c r="AK47" s="732"/>
      <c r="AL47" s="732"/>
    </row>
    <row r="48" s="792" customFormat="true" ht="15" hidden="false" customHeight="true" outlineLevel="0" collapsed="false">
      <c r="A48" s="716"/>
      <c r="B48" s="736"/>
      <c r="C48" s="753"/>
      <c r="D48" s="756" t="s">
        <v>276</v>
      </c>
      <c r="E48" s="748"/>
      <c r="F48" s="815"/>
      <c r="G48" s="816"/>
      <c r="H48" s="817" t="str">
        <f aca="false">IF($H$15&gt;0&amp;F48&gt;0,ROUND($H$15*F48,2),"")</f>
        <v/>
      </c>
      <c r="I48" s="815"/>
      <c r="J48" s="816" t="str">
        <f aca="false">IF($J$15&gt;0&amp;I48&gt;0,ROUND($J$15*I48,2),"")</f>
        <v/>
      </c>
      <c r="K48" s="817" t="str">
        <f aca="false">IF($K$15&gt;0&amp;I48&gt;0,ROUND($K$15*I48,2),"")</f>
        <v/>
      </c>
      <c r="L48" s="815"/>
      <c r="M48" s="816" t="str">
        <f aca="false">IF($M$15&gt;0&amp;L48&gt;0,ROUND($M$15*L48,2),"")</f>
        <v/>
      </c>
      <c r="N48" s="817" t="str">
        <f aca="false">IF($N$15&gt;0&amp;L48&gt;0,ROUND($N$15*L48,2),"")</f>
        <v/>
      </c>
      <c r="O48" s="815"/>
      <c r="P48" s="816"/>
      <c r="Q48" s="817" t="str">
        <f aca="false">IF($Q$15&gt;0&amp;O48&gt;0,ROUND($Q$15*O48,2),"")</f>
        <v/>
      </c>
      <c r="R48" s="815"/>
      <c r="S48" s="816" t="str">
        <f aca="false">IF($S$15&gt;0&amp;R48&gt;0,ROUND($S$15*R48,2),"")</f>
        <v/>
      </c>
      <c r="T48" s="817" t="str">
        <f aca="false">IF($T$15&gt;0&amp;R48&gt;0,ROUND($T$15*R48,2),"")</f>
        <v/>
      </c>
      <c r="U48" s="818" t="e">
        <f aca="false">+G48+J48+M48+P48+S48</f>
        <v>#VALUE!</v>
      </c>
      <c r="V48" s="817"/>
      <c r="W48" s="33"/>
      <c r="X48" s="821"/>
      <c r="Z48" s="773"/>
      <c r="AA48" s="773"/>
      <c r="AB48" s="773"/>
      <c r="AC48" s="732"/>
      <c r="AD48" s="732"/>
      <c r="AE48" s="732"/>
      <c r="AF48" s="732"/>
      <c r="AG48" s="732"/>
      <c r="AH48" s="732"/>
      <c r="AI48" s="732"/>
      <c r="AJ48" s="732"/>
      <c r="AK48" s="732"/>
      <c r="AL48" s="732"/>
    </row>
    <row r="49" s="792" customFormat="true" ht="15" hidden="false" customHeight="true" outlineLevel="0" collapsed="false">
      <c r="A49" s="716"/>
      <c r="B49" s="736"/>
      <c r="C49" s="753"/>
      <c r="D49" s="756" t="s">
        <v>277</v>
      </c>
      <c r="E49" s="748"/>
      <c r="F49" s="815"/>
      <c r="G49" s="816"/>
      <c r="H49" s="817" t="str">
        <f aca="false">IF($H$15&gt;0&amp;F49&gt;0,ROUND($H$15*F49,2),"")</f>
        <v/>
      </c>
      <c r="I49" s="815"/>
      <c r="J49" s="816"/>
      <c r="K49" s="817" t="str">
        <f aca="false">IF($K$15&gt;0&amp;I49&gt;0,ROUND($K$15*I49,2),"")</f>
        <v/>
      </c>
      <c r="L49" s="815"/>
      <c r="M49" s="816" t="str">
        <f aca="false">IF($M$15&gt;0&amp;L49&gt;0,ROUND($M$15*L49,2),"")</f>
        <v/>
      </c>
      <c r="N49" s="817" t="str">
        <f aca="false">IF($N$15&gt;0&amp;L49&gt;0,ROUND($N$15*L49,2),"")</f>
        <v/>
      </c>
      <c r="O49" s="815"/>
      <c r="P49" s="816"/>
      <c r="Q49" s="817" t="str">
        <f aca="false">IF($Q$15&gt;0&amp;O49&gt;0,ROUND($Q$15*O49,2),"")</f>
        <v/>
      </c>
      <c r="R49" s="815"/>
      <c r="S49" s="816" t="str">
        <f aca="false">IF($S$15&gt;0&amp;R49&gt;0,ROUND($S$15*R49,2),"")</f>
        <v/>
      </c>
      <c r="T49" s="817" t="str">
        <f aca="false">IF($T$15&gt;0&amp;R49&gt;0,ROUND($T$15*R49,2),"")</f>
        <v/>
      </c>
      <c r="U49" s="818" t="e">
        <f aca="false">+G49+J49+M49+P49+S49</f>
        <v>#VALUE!</v>
      </c>
      <c r="V49" s="817"/>
      <c r="W49" s="33"/>
      <c r="X49" s="821"/>
      <c r="Z49" s="773"/>
      <c r="AA49" s="773"/>
      <c r="AB49" s="773"/>
      <c r="AC49" s="732"/>
      <c r="AD49" s="732"/>
      <c r="AE49" s="732"/>
      <c r="AF49" s="732"/>
      <c r="AG49" s="732"/>
      <c r="AH49" s="732"/>
      <c r="AI49" s="732"/>
      <c r="AJ49" s="732"/>
      <c r="AK49" s="732"/>
      <c r="AL49" s="732"/>
    </row>
    <row r="50" s="792" customFormat="true" ht="15" hidden="false" customHeight="true" outlineLevel="0" collapsed="false">
      <c r="A50" s="716"/>
      <c r="B50" s="736"/>
      <c r="C50" s="753"/>
      <c r="D50" s="745" t="s">
        <v>278</v>
      </c>
      <c r="E50" s="748"/>
      <c r="F50" s="815"/>
      <c r="G50" s="816" t="str">
        <f aca="false">IF($G$15&gt;0&amp;F50&gt;0,ROUND(G$15*F50,2),"")</f>
        <v/>
      </c>
      <c r="H50" s="817" t="str">
        <f aca="false">IF($H$15&gt;0&amp;F50&gt;0,ROUND($H$15*F50,2),"")</f>
        <v/>
      </c>
      <c r="I50" s="815"/>
      <c r="J50" s="816" t="str">
        <f aca="false">IF($J$15&gt;0&amp;I50&gt;0,ROUND($J$15*I50,2),"")</f>
        <v/>
      </c>
      <c r="K50" s="817" t="str">
        <f aca="false">IF($K$15&gt;0&amp;I50&gt;0,ROUND($K$15*I50,2),"")</f>
        <v/>
      </c>
      <c r="L50" s="815"/>
      <c r="M50" s="816" t="str">
        <f aca="false">IF($M$15&gt;0&amp;L50&gt;0,ROUND($M$15*L50,2),"")</f>
        <v/>
      </c>
      <c r="N50" s="817" t="str">
        <f aca="false">IF($N$15&gt;0&amp;L50&gt;0,ROUND($N$15*L50,2),"")</f>
        <v/>
      </c>
      <c r="O50" s="815"/>
      <c r="P50" s="816" t="str">
        <f aca="false">IF($P$15&gt;0&amp;O50&gt;0,ROUND($P$15*O50,2),"")</f>
        <v/>
      </c>
      <c r="Q50" s="817" t="str">
        <f aca="false">IF($Q$15&gt;0&amp;O50&gt;0,ROUND($Q$15*O50,2),"")</f>
        <v/>
      </c>
      <c r="R50" s="815"/>
      <c r="S50" s="816" t="str">
        <f aca="false">IF($S$15&gt;0&amp;R50&gt;0,ROUND($S$15*R50,2),"")</f>
        <v/>
      </c>
      <c r="T50" s="817" t="str">
        <f aca="false">IF($T$15&gt;0&amp;R50&gt;0,ROUND($T$15*R50,2),"")</f>
        <v/>
      </c>
      <c r="U50" s="818" t="e">
        <f aca="false">+G50+J50+M50+P50+S50</f>
        <v>#VALUE!</v>
      </c>
      <c r="V50" s="817" t="e">
        <f aca="false">+H50+K50+N50+Q50+T50</f>
        <v>#VALUE!</v>
      </c>
      <c r="W50" s="33"/>
      <c r="Z50" s="797"/>
      <c r="AA50" s="773"/>
      <c r="AB50" s="773"/>
      <c r="AC50" s="732"/>
      <c r="AD50" s="732"/>
      <c r="AE50" s="732"/>
      <c r="AF50" s="732"/>
      <c r="AG50" s="732"/>
      <c r="AH50" s="732"/>
      <c r="AI50" s="732"/>
      <c r="AJ50" s="732"/>
      <c r="AK50" s="732"/>
      <c r="AL50" s="732"/>
    </row>
    <row r="51" s="792" customFormat="true" ht="15" hidden="false" customHeight="true" outlineLevel="0" collapsed="false">
      <c r="A51" s="716"/>
      <c r="B51" s="736"/>
      <c r="C51" s="753"/>
      <c r="D51" s="745" t="s">
        <v>279</v>
      </c>
      <c r="E51" s="748"/>
      <c r="F51" s="815"/>
      <c r="G51" s="816"/>
      <c r="H51" s="817" t="str">
        <f aca="false">IF($H$15&gt;0&amp;F51&gt;0,ROUND($H$15*F51,2),"")</f>
        <v/>
      </c>
      <c r="I51" s="815"/>
      <c r="J51" s="816" t="str">
        <f aca="false">IF($J$15&gt;0&amp;I51&gt;0,ROUND($J$15*I51,2),"")</f>
        <v/>
      </c>
      <c r="K51" s="817" t="str">
        <f aca="false">IF($K$15&gt;0&amp;I51&gt;0,ROUND($K$15*I51,2),"")</f>
        <v/>
      </c>
      <c r="L51" s="815"/>
      <c r="M51" s="816" t="str">
        <f aca="false">IF($M$15&gt;0&amp;L51&gt;0,ROUND($M$15*L51,2),"")</f>
        <v/>
      </c>
      <c r="N51" s="817" t="str">
        <f aca="false">IF($N$15&gt;0&amp;L51&gt;0,ROUND($N$15*L51,2),"")</f>
        <v/>
      </c>
      <c r="O51" s="815"/>
      <c r="P51" s="816"/>
      <c r="Q51" s="817" t="str">
        <f aca="false">IF($Q$15&gt;0&amp;O51&gt;0,ROUND($Q$15*O51,2),"")</f>
        <v/>
      </c>
      <c r="R51" s="815"/>
      <c r="S51" s="816" t="str">
        <f aca="false">IF($S$15&gt;0&amp;R51&gt;0,ROUND($S$15*R51,2),"")</f>
        <v/>
      </c>
      <c r="T51" s="817" t="str">
        <f aca="false">IF($T$15&gt;0&amp;R51&gt;0,ROUND($T$15*R51,2),"")</f>
        <v/>
      </c>
      <c r="U51" s="818" t="e">
        <f aca="false">+G51+J51+M51+P51+S51</f>
        <v>#VALUE!</v>
      </c>
      <c r="V51" s="817"/>
      <c r="W51" s="33"/>
      <c r="Z51" s="797"/>
      <c r="AA51" s="773"/>
      <c r="AB51" s="773"/>
      <c r="AC51" s="732"/>
      <c r="AD51" s="732"/>
      <c r="AE51" s="732"/>
      <c r="AF51" s="732"/>
      <c r="AG51" s="732"/>
      <c r="AH51" s="732"/>
      <c r="AI51" s="732"/>
      <c r="AJ51" s="732"/>
      <c r="AK51" s="732"/>
      <c r="AL51" s="732"/>
    </row>
    <row r="52" s="792" customFormat="true" ht="15" hidden="false" customHeight="true" outlineLevel="0" collapsed="false">
      <c r="A52" s="716"/>
      <c r="B52" s="736"/>
      <c r="C52" s="753"/>
      <c r="D52" s="745" t="s">
        <v>280</v>
      </c>
      <c r="E52" s="748"/>
      <c r="F52" s="815"/>
      <c r="G52" s="816" t="str">
        <f aca="false">IF($G$15&gt;0&amp;F52&gt;0,ROUND(G$15*F52,2),"")</f>
        <v/>
      </c>
      <c r="H52" s="817" t="str">
        <f aca="false">IF($H$15&gt;0&amp;F52&gt;0,ROUND($H$15*F52,2),"")</f>
        <v/>
      </c>
      <c r="I52" s="815"/>
      <c r="J52" s="816" t="str">
        <f aca="false">IF($J$15&gt;0&amp;I52&gt;0,ROUND($J$15*I52,2),"")</f>
        <v/>
      </c>
      <c r="K52" s="817" t="str">
        <f aca="false">IF($K$15&gt;0&amp;I52&gt;0,ROUND($K$15*I52,2),"")</f>
        <v/>
      </c>
      <c r="L52" s="815"/>
      <c r="M52" s="816" t="str">
        <f aca="false">IF($M$15&gt;0&amp;L52&gt;0,ROUND($M$15*L52,2),"")</f>
        <v/>
      </c>
      <c r="N52" s="817" t="str">
        <f aca="false">IF($N$15&gt;0&amp;L52&gt;0,ROUND($N$15*L52,2),"")</f>
        <v/>
      </c>
      <c r="O52" s="815"/>
      <c r="P52" s="816" t="str">
        <f aca="false">IF($P$15&gt;0&amp;O52&gt;0,ROUND($P$15*O52,2),"")</f>
        <v/>
      </c>
      <c r="Q52" s="817" t="str">
        <f aca="false">IF($Q$15&gt;0&amp;O52&gt;0,ROUND($Q$15*O52,2),"")</f>
        <v/>
      </c>
      <c r="R52" s="815"/>
      <c r="S52" s="816" t="str">
        <f aca="false">IF($S$15&gt;0&amp;R52&gt;0,ROUND($S$15*R52,2),"")</f>
        <v/>
      </c>
      <c r="T52" s="817" t="str">
        <f aca="false">IF($T$15&gt;0&amp;R52&gt;0,ROUND($T$15*R52,2),"")</f>
        <v/>
      </c>
      <c r="U52" s="818" t="e">
        <f aca="false">+G52+J52+M52+P52+S52</f>
        <v>#VALUE!</v>
      </c>
      <c r="V52" s="817" t="e">
        <f aca="false">+H52+K52+N52+Q52+T52</f>
        <v>#VALUE!</v>
      </c>
      <c r="W52" s="33"/>
      <c r="Z52" s="773"/>
      <c r="AA52" s="773"/>
      <c r="AB52" s="773"/>
      <c r="AC52" s="732"/>
      <c r="AD52" s="732"/>
      <c r="AE52" s="732"/>
      <c r="AF52" s="732"/>
      <c r="AG52" s="732"/>
      <c r="AH52" s="732"/>
      <c r="AI52" s="732"/>
      <c r="AJ52" s="732"/>
      <c r="AK52" s="732"/>
      <c r="AL52" s="732"/>
    </row>
    <row r="53" s="792" customFormat="true" ht="15" hidden="false" customHeight="true" outlineLevel="0" collapsed="false">
      <c r="A53" s="716"/>
      <c r="B53" s="736"/>
      <c r="C53" s="749"/>
      <c r="D53" s="745" t="s">
        <v>255</v>
      </c>
      <c r="E53" s="748" t="s">
        <v>256</v>
      </c>
      <c r="F53" s="815" t="n">
        <f aca="false">+単位土工!L208</f>
        <v>0.825</v>
      </c>
      <c r="G53" s="816" t="str">
        <f aca="false">IF($G$15&gt;0&amp;F53&gt;0,ROUND(G$15*F53,2),"")</f>
        <v/>
      </c>
      <c r="H53" s="817" t="str">
        <f aca="false">IF($H$15&gt;0&amp;F53&gt;0,ROUND($H$15*F53,2),"")</f>
        <v/>
      </c>
      <c r="I53" s="815" t="n">
        <f aca="false">+単位土工!N208</f>
        <v>0.465</v>
      </c>
      <c r="J53" s="816" t="str">
        <f aca="false">IF($J$15&gt;0&amp;I53&gt;0,ROUND($J$15*I53,2),"")</f>
        <v/>
      </c>
      <c r="K53" s="817" t="str">
        <f aca="false">IF($K$15&gt;0&amp;I53&gt;0,ROUND($K$15*I53,2),"")</f>
        <v/>
      </c>
      <c r="L53" s="815" t="n">
        <f aca="false">+単位土工!O208</f>
        <v>0.444</v>
      </c>
      <c r="M53" s="816" t="str">
        <f aca="false">IF($M$15&gt;0&amp;L53&gt;0,ROUND($M$15*L53,2),"")</f>
        <v/>
      </c>
      <c r="N53" s="817" t="str">
        <f aca="false">IF($N$15&gt;0&amp;L53&gt;0,ROUND($N$15*L53,2),"")</f>
        <v/>
      </c>
      <c r="O53" s="815" t="n">
        <f aca="false">+単位土工!P208</f>
        <v>0.786</v>
      </c>
      <c r="P53" s="816" t="str">
        <f aca="false">IF($P$15&gt;0&amp;O53&gt;0,ROUND($P$15*O53,2),"")</f>
        <v/>
      </c>
      <c r="Q53" s="817" t="str">
        <f aca="false">IF($Q$15&gt;0&amp;O53&gt;0,ROUND($Q$15*O53,2),"")</f>
        <v/>
      </c>
      <c r="R53" s="815" t="n">
        <f aca="false">+単位土工!R208</f>
        <v>0.426</v>
      </c>
      <c r="S53" s="816" t="str">
        <f aca="false">IF($S$15&gt;0&amp;R53&gt;0,ROUND($S$15*R53,2),"")</f>
        <v/>
      </c>
      <c r="T53" s="817" t="str">
        <f aca="false">IF($T$15&gt;0&amp;R53&gt;0,ROUND($T$15*R53,2),"")</f>
        <v/>
      </c>
      <c r="U53" s="818" t="e">
        <f aca="false">+G53+J53+M53+P53+S53</f>
        <v>#VALUE!</v>
      </c>
      <c r="V53" s="817" t="e">
        <f aca="false">+H53+K53+N53+Q53+T53</f>
        <v>#VALUE!</v>
      </c>
      <c r="W53" s="33"/>
      <c r="Z53" s="773"/>
      <c r="AA53" s="773"/>
      <c r="AB53" s="773"/>
      <c r="AC53" s="732"/>
      <c r="AD53" s="732"/>
      <c r="AE53" s="732"/>
      <c r="AF53" s="732"/>
      <c r="AG53" s="732"/>
      <c r="AH53" s="732"/>
      <c r="AI53" s="732"/>
      <c r="AJ53" s="732"/>
      <c r="AK53" s="732"/>
      <c r="AL53" s="732"/>
    </row>
    <row r="54" s="792" customFormat="true" ht="15" hidden="false" customHeight="true" outlineLevel="0" collapsed="false">
      <c r="A54" s="716"/>
      <c r="B54" s="736"/>
      <c r="C54" s="737" t="s">
        <v>281</v>
      </c>
      <c r="D54" s="745" t="s">
        <v>258</v>
      </c>
      <c r="E54" s="748"/>
      <c r="F54" s="815" t="n">
        <f aca="false">+F36-F42</f>
        <v>0</v>
      </c>
      <c r="G54" s="816" t="str">
        <f aca="false">IF($G$15&gt;0&amp;F54&gt;0,ROUND(G$15*F54,2),"")</f>
        <v/>
      </c>
      <c r="H54" s="817" t="str">
        <f aca="false">IF($H$15&gt;0&amp;F54&gt;0,ROUND($H$15*F54,2),"")</f>
        <v/>
      </c>
      <c r="I54" s="815" t="n">
        <f aca="false">+I36-I42</f>
        <v>0</v>
      </c>
      <c r="J54" s="816" t="str">
        <f aca="false">IF($J$15&gt;0&amp;I54&gt;0,ROUND($J$15*I54,2),"")</f>
        <v/>
      </c>
      <c r="K54" s="817" t="str">
        <f aca="false">IF($K$15&gt;0&amp;I54&gt;0,ROUND($K$15*I54,2),"")</f>
        <v/>
      </c>
      <c r="L54" s="815" t="n">
        <f aca="false">+L36-L42</f>
        <v>0</v>
      </c>
      <c r="M54" s="816" t="str">
        <f aca="false">IF($M$15&gt;0&amp;L54&gt;0,ROUND($M$15*L54,2),"")</f>
        <v/>
      </c>
      <c r="N54" s="817" t="str">
        <f aca="false">IF($N$15&gt;0&amp;L54&gt;0,ROUND($N$15*L54,2),"")</f>
        <v/>
      </c>
      <c r="O54" s="815" t="n">
        <f aca="false">+O36-O42</f>
        <v>0</v>
      </c>
      <c r="P54" s="816" t="str">
        <f aca="false">IF($P$15&gt;0&amp;O54&gt;0,ROUND($P$15*O54,2),"")</f>
        <v/>
      </c>
      <c r="Q54" s="817" t="str">
        <f aca="false">IF($Q$15&gt;0&amp;O54&gt;0,ROUND($Q$15*O54,2),"")</f>
        <v/>
      </c>
      <c r="R54" s="815" t="n">
        <f aca="false">+R36-R42</f>
        <v>0</v>
      </c>
      <c r="S54" s="816" t="str">
        <f aca="false">IF($S$15&gt;0&amp;R54&gt;0,ROUND($S$15*R54,2),"")</f>
        <v/>
      </c>
      <c r="T54" s="817" t="str">
        <f aca="false">IF($T$15&gt;0&amp;R54&gt;0,ROUND($T$15*R54,2),"")</f>
        <v/>
      </c>
      <c r="U54" s="818" t="e">
        <f aca="false">+G54+J54+M54+P54+S54</f>
        <v>#VALUE!</v>
      </c>
      <c r="V54" s="817" t="e">
        <f aca="false">+H54+K54+N54+Q54+T54</f>
        <v>#VALUE!</v>
      </c>
      <c r="W54" s="33"/>
      <c r="Z54" s="773"/>
      <c r="AA54" s="773"/>
      <c r="AB54" s="773"/>
      <c r="AC54" s="732"/>
      <c r="AD54" s="732"/>
      <c r="AE54" s="732"/>
      <c r="AF54" s="732"/>
      <c r="AG54" s="732"/>
      <c r="AH54" s="732"/>
      <c r="AI54" s="732"/>
      <c r="AJ54" s="732"/>
      <c r="AK54" s="732"/>
      <c r="AL54" s="732"/>
    </row>
    <row r="55" s="792" customFormat="true" ht="15" hidden="false" customHeight="true" outlineLevel="0" collapsed="false">
      <c r="A55" s="716"/>
      <c r="B55" s="736"/>
      <c r="C55" s="751"/>
      <c r="D55" s="745" t="s">
        <v>259</v>
      </c>
      <c r="E55" s="748"/>
      <c r="F55" s="815"/>
      <c r="G55" s="816" t="str">
        <f aca="false">IF($G$15&gt;0&amp;F55&gt;0,ROUND(G$15*F55,2),"")</f>
        <v/>
      </c>
      <c r="H55" s="817" t="str">
        <f aca="false">IF($H$15&gt;0&amp;F55&gt;0,ROUND($H$15*F55,2),"")</f>
        <v/>
      </c>
      <c r="I55" s="815"/>
      <c r="J55" s="816" t="str">
        <f aca="false">IF($J$15&gt;0&amp;I55&gt;0,ROUND($J$15*I55,2),"")</f>
        <v/>
      </c>
      <c r="K55" s="817" t="str">
        <f aca="false">IF($K$15&gt;0&amp;I55&gt;0,ROUND($K$15*I55,2),"")</f>
        <v/>
      </c>
      <c r="L55" s="815"/>
      <c r="M55" s="816" t="str">
        <f aca="false">IF($M$15&gt;0&amp;L55&gt;0,ROUND($M$15*L55,2),"")</f>
        <v/>
      </c>
      <c r="N55" s="817" t="str">
        <f aca="false">IF($N$15&gt;0&amp;L55&gt;0,ROUND($N$15*L55,2),"")</f>
        <v/>
      </c>
      <c r="O55" s="815"/>
      <c r="P55" s="816" t="str">
        <f aca="false">IF($P$15&gt;0&amp;O55&gt;0,ROUND($P$15*O55,2),"")</f>
        <v/>
      </c>
      <c r="Q55" s="817" t="str">
        <f aca="false">IF($Q$15&gt;0&amp;O55&gt;0,ROUND($Q$15*O55,2),"")</f>
        <v/>
      </c>
      <c r="R55" s="815"/>
      <c r="S55" s="816" t="str">
        <f aca="false">IF($S$15&gt;0&amp;R55&gt;0,ROUND($S$15*R55,2),"")</f>
        <v/>
      </c>
      <c r="T55" s="817" t="str">
        <f aca="false">IF($T$15&gt;0&amp;R55&gt;0,ROUND($T$15*R55,2),"")</f>
        <v/>
      </c>
      <c r="U55" s="818" t="e">
        <f aca="false">+G55+J55+M55+P55+S55</f>
        <v>#VALUE!</v>
      </c>
      <c r="V55" s="817" t="e">
        <f aca="false">+H55+K55+N55+Q55+T55</f>
        <v>#VALUE!</v>
      </c>
      <c r="W55" s="33"/>
      <c r="Z55" s="773"/>
      <c r="AA55" s="773"/>
      <c r="AB55" s="773"/>
      <c r="AC55" s="732"/>
      <c r="AD55" s="732"/>
      <c r="AE55" s="732"/>
      <c r="AF55" s="732"/>
      <c r="AG55" s="732"/>
      <c r="AH55" s="732"/>
      <c r="AI55" s="732"/>
      <c r="AJ55" s="732"/>
      <c r="AK55" s="732"/>
      <c r="AL55" s="732"/>
    </row>
    <row r="56" s="792" customFormat="true" ht="15" hidden="false" customHeight="true" outlineLevel="0" collapsed="false">
      <c r="A56" s="716"/>
      <c r="B56" s="736"/>
      <c r="C56" s="757"/>
      <c r="D56" s="745" t="s">
        <v>282</v>
      </c>
      <c r="E56" s="748" t="s">
        <v>246</v>
      </c>
      <c r="F56" s="815"/>
      <c r="G56" s="816" t="str">
        <f aca="false">IF($G$15&gt;0&amp;F56&gt;0,ROUND(G$15*F56,2),"")</f>
        <v/>
      </c>
      <c r="H56" s="817" t="str">
        <f aca="false">IF($H$15&gt;0&amp;F56&gt;0,ROUND($H$15*F56,2),"")</f>
        <v/>
      </c>
      <c r="I56" s="815"/>
      <c r="J56" s="816" t="str">
        <f aca="false">IF($J$15&gt;0&amp;I56&gt;0,ROUND($J$15*I56,2),"")</f>
        <v/>
      </c>
      <c r="K56" s="817" t="str">
        <f aca="false">IF($K$15&gt;0&amp;I56&gt;0,ROUND($K$15*I56,2),"")</f>
        <v/>
      </c>
      <c r="L56" s="815"/>
      <c r="M56" s="816" t="str">
        <f aca="false">IF($M$15&gt;0&amp;L56&gt;0,ROUND($M$15*L56,2),"")</f>
        <v/>
      </c>
      <c r="N56" s="817" t="str">
        <f aca="false">IF($N$15&gt;0&amp;L56&gt;0,ROUND($N$15*L56,2),"")</f>
        <v/>
      </c>
      <c r="O56" s="815"/>
      <c r="P56" s="816" t="str">
        <f aca="false">IF($P$15&gt;0&amp;O56&gt;0,ROUND($P$15*O56,2),"")</f>
        <v/>
      </c>
      <c r="Q56" s="817" t="str">
        <f aca="false">IF($Q$15&gt;0&amp;O56&gt;0,ROUND($Q$15*O56,2),"")</f>
        <v/>
      </c>
      <c r="R56" s="815"/>
      <c r="S56" s="816" t="str">
        <f aca="false">IF($S$15&gt;0&amp;R56&gt;0,ROUND($S$15*R56,2),"")</f>
        <v/>
      </c>
      <c r="T56" s="817" t="str">
        <f aca="false">IF($T$15&gt;0&amp;R56&gt;0,ROUND($T$15*R56,2),"")</f>
        <v/>
      </c>
      <c r="U56" s="818" t="e">
        <f aca="false">+G56+J56+M56+P56+S56</f>
        <v>#VALUE!</v>
      </c>
      <c r="V56" s="817" t="e">
        <f aca="false">+H56+K56+N56+Q56+T56</f>
        <v>#VALUE!</v>
      </c>
      <c r="W56" s="33"/>
      <c r="Z56" s="773"/>
      <c r="AA56" s="773"/>
      <c r="AB56" s="773"/>
      <c r="AC56" s="732"/>
      <c r="AD56" s="732"/>
      <c r="AE56" s="732"/>
      <c r="AF56" s="732"/>
      <c r="AG56" s="732"/>
      <c r="AH56" s="732"/>
      <c r="AI56" s="732"/>
      <c r="AJ56" s="732"/>
      <c r="AK56" s="732"/>
      <c r="AL56" s="732"/>
    </row>
    <row r="57" s="792" customFormat="true" ht="15" hidden="false" customHeight="true" outlineLevel="0" collapsed="false">
      <c r="A57" s="716"/>
      <c r="B57" s="736"/>
      <c r="C57" s="758"/>
      <c r="D57" s="745" t="s">
        <v>283</v>
      </c>
      <c r="E57" s="748"/>
      <c r="F57" s="815" t="n">
        <f aca="false">+単位土工!J210</f>
        <v>0</v>
      </c>
      <c r="G57" s="816" t="str">
        <f aca="false">IF($G$15&gt;0&amp;F57&gt;0,ROUND(G$15*F57,2),"")</f>
        <v/>
      </c>
      <c r="H57" s="817" t="str">
        <f aca="false">IF($H$15&gt;0&amp;F57&gt;0,ROUND($H$15*F57,2),"")</f>
        <v/>
      </c>
      <c r="I57" s="815" t="n">
        <f aca="false">+単位土工!M210</f>
        <v>0</v>
      </c>
      <c r="J57" s="816" t="str">
        <f aca="false">IF($J$15&gt;0&amp;I57&gt;0,ROUND($J$15*I57,2),"")</f>
        <v/>
      </c>
      <c r="K57" s="817" t="str">
        <f aca="false">IF($K$15&gt;0&amp;I57&gt;0,ROUND($K$15*I57,2),"")</f>
        <v/>
      </c>
      <c r="L57" s="815" t="n">
        <f aca="false">+単位土工!P210</f>
        <v>0</v>
      </c>
      <c r="M57" s="816" t="str">
        <f aca="false">IF($M$15&gt;0&amp;L57&gt;0,ROUND($M$15*L57,2),"")</f>
        <v/>
      </c>
      <c r="N57" s="817" t="str">
        <f aca="false">IF($N$15&gt;0&amp;L57&gt;0,ROUND($N$15*L57,2),"")</f>
        <v/>
      </c>
      <c r="O57" s="815" t="n">
        <f aca="false">+単位土工!S210</f>
        <v>0</v>
      </c>
      <c r="P57" s="816" t="str">
        <f aca="false">IF($P$15&gt;0&amp;O57&gt;0,ROUND($P$15*O57,2),"")</f>
        <v/>
      </c>
      <c r="Q57" s="817" t="str">
        <f aca="false">IF($Q$15&gt;0&amp;O57&gt;0,ROUND($Q$15*O57,2),"")</f>
        <v/>
      </c>
      <c r="R57" s="815" t="n">
        <f aca="false">+単位土工!V210</f>
        <v>0</v>
      </c>
      <c r="S57" s="816" t="str">
        <f aca="false">IF($S$15&gt;0&amp;R57&gt;0,ROUND($S$15*R57,2),"")</f>
        <v/>
      </c>
      <c r="T57" s="817" t="str">
        <f aca="false">IF($T$15&gt;0&amp;R57&gt;0,ROUND($T$15*R57,2),"")</f>
        <v/>
      </c>
      <c r="U57" s="818" t="e">
        <f aca="false">+G57+J57+M57+P57+S57</f>
        <v>#VALUE!</v>
      </c>
      <c r="V57" s="817" t="e">
        <f aca="false">+H57+K57+N57+Q57+T57</f>
        <v>#VALUE!</v>
      </c>
      <c r="W57" s="33"/>
      <c r="Z57" s="773"/>
      <c r="AA57" s="773"/>
      <c r="AB57" s="773"/>
      <c r="AC57" s="732"/>
      <c r="AD57" s="732"/>
      <c r="AE57" s="732"/>
      <c r="AF57" s="732"/>
      <c r="AG57" s="732"/>
      <c r="AH57" s="732"/>
      <c r="AI57" s="732"/>
      <c r="AJ57" s="732"/>
      <c r="AK57" s="732"/>
      <c r="AL57" s="732"/>
    </row>
    <row r="58" s="792" customFormat="true" ht="15" hidden="false" customHeight="true" outlineLevel="0" collapsed="false">
      <c r="A58" s="716"/>
      <c r="B58" s="736"/>
      <c r="C58" s="758"/>
      <c r="D58" s="745" t="s">
        <v>284</v>
      </c>
      <c r="E58" s="748"/>
      <c r="F58" s="815"/>
      <c r="G58" s="816" t="str">
        <f aca="false">IF($G$15&gt;0&amp;F58&gt;0,ROUND(G$15*F58,2),"")</f>
        <v/>
      </c>
      <c r="H58" s="817" t="str">
        <f aca="false">IF($H$15&gt;0&amp;F58&gt;0,ROUND($H$15*F58,2),"")</f>
        <v/>
      </c>
      <c r="I58" s="815"/>
      <c r="J58" s="816" t="str">
        <f aca="false">IF($J$15&gt;0&amp;I58&gt;0,ROUND($J$15*I58,2),"")</f>
        <v/>
      </c>
      <c r="K58" s="817" t="str">
        <f aca="false">IF($K$15&gt;0&amp;I58&gt;0,ROUND($K$15*I58,2),"")</f>
        <v/>
      </c>
      <c r="L58" s="815"/>
      <c r="M58" s="816" t="str">
        <f aca="false">IF($M$15&gt;0&amp;L58&gt;0,ROUND($M$15*L58,2),"")</f>
        <v/>
      </c>
      <c r="N58" s="817" t="str">
        <f aca="false">IF($N$15&gt;0&amp;L58&gt;0,ROUND($N$15*L58,2),"")</f>
        <v/>
      </c>
      <c r="O58" s="815"/>
      <c r="P58" s="816" t="str">
        <f aca="false">IF($P$15&gt;0&amp;O58&gt;0,ROUND($P$15*O58,2),"")</f>
        <v/>
      </c>
      <c r="Q58" s="817" t="str">
        <f aca="false">IF($Q$15&gt;0&amp;O58&gt;0,ROUND($Q$15*O58,2),"")</f>
        <v/>
      </c>
      <c r="R58" s="815"/>
      <c r="S58" s="816" t="str">
        <f aca="false">IF($S$15&gt;0&amp;R58&gt;0,ROUND($S$15*R58,2),"")</f>
        <v/>
      </c>
      <c r="T58" s="817" t="str">
        <f aca="false">IF($T$15&gt;0&amp;R58&gt;0,ROUND($T$15*R58,2),"")</f>
        <v/>
      </c>
      <c r="U58" s="818" t="e">
        <f aca="false">+G58+J58+M58+P58+S58</f>
        <v>#VALUE!</v>
      </c>
      <c r="V58" s="817" t="e">
        <f aca="false">+H58+K58+N58+Q58+T58</f>
        <v>#VALUE!</v>
      </c>
      <c r="W58" s="33"/>
      <c r="Z58" s="773"/>
      <c r="AA58" s="773"/>
      <c r="AB58" s="773"/>
      <c r="AC58" s="732"/>
      <c r="AD58" s="732"/>
      <c r="AE58" s="732"/>
      <c r="AF58" s="732"/>
      <c r="AG58" s="732"/>
      <c r="AH58" s="732"/>
      <c r="AI58" s="732"/>
      <c r="AJ58" s="732"/>
      <c r="AK58" s="732"/>
      <c r="AL58" s="732"/>
    </row>
    <row r="59" s="792" customFormat="true" ht="15" hidden="false" customHeight="true" outlineLevel="0" collapsed="false">
      <c r="A59" s="716"/>
      <c r="B59" s="736"/>
      <c r="C59" s="758"/>
      <c r="D59" s="745" t="s">
        <v>285</v>
      </c>
      <c r="E59" s="748"/>
      <c r="F59" s="815"/>
      <c r="G59" s="816" t="str">
        <f aca="false">IF($G$15&gt;0&amp;F59&gt;0,ROUND(G$15*F59,2),"")</f>
        <v/>
      </c>
      <c r="H59" s="817" t="str">
        <f aca="false">IF($H$15&gt;0&amp;F59&gt;0,ROUND($H$15*F59,2),"")</f>
        <v/>
      </c>
      <c r="I59" s="815"/>
      <c r="J59" s="816" t="str">
        <f aca="false">IF($J$15&gt;0&amp;I59&gt;0,ROUND($J$15*I59,2),"")</f>
        <v/>
      </c>
      <c r="K59" s="817" t="str">
        <f aca="false">IF($K$15&gt;0&amp;I59&gt;0,ROUND($K$15*I59,2),"")</f>
        <v/>
      </c>
      <c r="L59" s="815"/>
      <c r="M59" s="816" t="str">
        <f aca="false">IF($M$15&gt;0&amp;L59&gt;0,ROUND($M$15*L59,2),"")</f>
        <v/>
      </c>
      <c r="N59" s="817" t="str">
        <f aca="false">IF($N$15&gt;0&amp;L59&gt;0,ROUND($N$15*L59,2),"")</f>
        <v/>
      </c>
      <c r="O59" s="815"/>
      <c r="P59" s="816" t="str">
        <f aca="false">IF($P$15&gt;0&amp;O59&gt;0,ROUND($P$15*O59,2),"")</f>
        <v/>
      </c>
      <c r="Q59" s="817" t="str">
        <f aca="false">IF($Q$15&gt;0&amp;O59&gt;0,ROUND($Q$15*O59,2),"")</f>
        <v/>
      </c>
      <c r="R59" s="815"/>
      <c r="S59" s="816" t="str">
        <f aca="false">IF($S$15&gt;0&amp;R59&gt;0,ROUND($S$15*R59,2),"")</f>
        <v/>
      </c>
      <c r="T59" s="817" t="str">
        <f aca="false">IF($T$15&gt;0&amp;R59&gt;0,ROUND($T$15*R59,2),"")</f>
        <v/>
      </c>
      <c r="U59" s="818" t="e">
        <f aca="false">+G59+J59+M59+P59+S59</f>
        <v>#VALUE!</v>
      </c>
      <c r="V59" s="817" t="e">
        <f aca="false">+H59+K59+N59+Q59+T59</f>
        <v>#VALUE!</v>
      </c>
      <c r="W59" s="33"/>
      <c r="Z59" s="773"/>
      <c r="AA59" s="773"/>
      <c r="AB59" s="773"/>
      <c r="AC59" s="732"/>
      <c r="AD59" s="732"/>
      <c r="AE59" s="732"/>
      <c r="AF59" s="732"/>
      <c r="AG59" s="732"/>
      <c r="AH59" s="732"/>
      <c r="AI59" s="732"/>
      <c r="AJ59" s="732"/>
      <c r="AK59" s="732"/>
      <c r="AL59" s="732"/>
    </row>
    <row r="60" s="792" customFormat="true" ht="15" hidden="false" customHeight="true" outlineLevel="0" collapsed="false">
      <c r="A60" s="716"/>
      <c r="B60" s="736"/>
      <c r="C60" s="758"/>
      <c r="D60" s="745" t="s">
        <v>286</v>
      </c>
      <c r="E60" s="748"/>
      <c r="F60" s="815"/>
      <c r="G60" s="816" t="str">
        <f aca="false">IF($G$15&gt;0&amp;F60&gt;0,ROUND(G$15*F60,2),"")</f>
        <v/>
      </c>
      <c r="H60" s="817" t="str">
        <f aca="false">IF($H$15&gt;0&amp;F60&gt;0,ROUND($H$15*F60,2),"")</f>
        <v/>
      </c>
      <c r="I60" s="815"/>
      <c r="J60" s="816" t="str">
        <f aca="false">IF($J$15&gt;0&amp;I60&gt;0,ROUND($J$15*I60,2),"")</f>
        <v/>
      </c>
      <c r="K60" s="817" t="str">
        <f aca="false">IF($K$15&gt;0&amp;I60&gt;0,ROUND($K$15*I60,2),"")</f>
        <v/>
      </c>
      <c r="L60" s="815"/>
      <c r="M60" s="816" t="str">
        <f aca="false">IF($M$15&gt;0&amp;L60&gt;0,ROUND($M$15*L60,2),"")</f>
        <v/>
      </c>
      <c r="N60" s="817" t="str">
        <f aca="false">IF($N$15&gt;0&amp;L60&gt;0,ROUND($N$15*L60,2),"")</f>
        <v/>
      </c>
      <c r="O60" s="815"/>
      <c r="P60" s="816" t="str">
        <f aca="false">IF($P$15&gt;0&amp;O60&gt;0,ROUND($P$15*O60,2),"")</f>
        <v/>
      </c>
      <c r="Q60" s="817" t="str">
        <f aca="false">IF($Q$15&gt;0&amp;O60&gt;0,ROUND($Q$15*O60,2),"")</f>
        <v/>
      </c>
      <c r="R60" s="815"/>
      <c r="S60" s="816" t="str">
        <f aca="false">IF($S$15&gt;0&amp;R60&gt;0,ROUND($S$15*R60,2),"")</f>
        <v/>
      </c>
      <c r="T60" s="817" t="str">
        <f aca="false">IF($T$15&gt;0&amp;R60&gt;0,ROUND($T$15*R60,2),"")</f>
        <v/>
      </c>
      <c r="U60" s="818" t="e">
        <f aca="false">+G60+J60+M60+P60+S60</f>
        <v>#VALUE!</v>
      </c>
      <c r="V60" s="817" t="e">
        <f aca="false">+H60+K60+N60+Q60+T60</f>
        <v>#VALUE!</v>
      </c>
      <c r="W60" s="33"/>
      <c r="Z60" s="773"/>
      <c r="AA60" s="773"/>
      <c r="AB60" s="773"/>
      <c r="AC60" s="732"/>
      <c r="AD60" s="732"/>
      <c r="AE60" s="732"/>
      <c r="AF60" s="732"/>
      <c r="AG60" s="732"/>
      <c r="AH60" s="732"/>
      <c r="AI60" s="732"/>
      <c r="AJ60" s="732"/>
      <c r="AK60" s="732"/>
      <c r="AL60" s="732"/>
    </row>
    <row r="61" s="792" customFormat="true" ht="15" hidden="false" customHeight="true" outlineLevel="0" collapsed="false">
      <c r="A61" s="716"/>
      <c r="B61" s="736"/>
      <c r="C61" s="758"/>
      <c r="D61" s="745" t="s">
        <v>287</v>
      </c>
      <c r="E61" s="748"/>
      <c r="F61" s="815"/>
      <c r="G61" s="816"/>
      <c r="H61" s="817" t="str">
        <f aca="false">IF($H$15&gt;0&amp;F61&gt;0,ROUND($H$15*F61,2),"")</f>
        <v/>
      </c>
      <c r="I61" s="815"/>
      <c r="J61" s="816" t="str">
        <f aca="false">IF($J$15&gt;0&amp;I61&gt;0,ROUND($J$15*I61,2),"")</f>
        <v/>
      </c>
      <c r="K61" s="817" t="str">
        <f aca="false">IF($K$15&gt;0&amp;I61&gt;0,ROUND($K$15*I61,2),"")</f>
        <v/>
      </c>
      <c r="L61" s="815"/>
      <c r="M61" s="816" t="str">
        <f aca="false">IF($M$15&gt;0&amp;L61&gt;0,ROUND($M$15*L61,2),"")</f>
        <v/>
      </c>
      <c r="N61" s="817" t="str">
        <f aca="false">IF($N$15&gt;0&amp;L61&gt;0,ROUND($N$15*L61,2),"")</f>
        <v/>
      </c>
      <c r="O61" s="815"/>
      <c r="P61" s="816" t="str">
        <f aca="false">IF($P$15&gt;0&amp;O61&gt;0,ROUND($P$15*O61,2),"")</f>
        <v/>
      </c>
      <c r="Q61" s="817" t="str">
        <f aca="false">IF($Q$15&gt;0&amp;O61&gt;0,ROUND($Q$15*O61,2),"")</f>
        <v/>
      </c>
      <c r="R61" s="815"/>
      <c r="S61" s="816" t="str">
        <f aca="false">IF($S$15&gt;0&amp;R61&gt;0,ROUND($S$15*R61,2),"")</f>
        <v/>
      </c>
      <c r="T61" s="817" t="str">
        <f aca="false">IF($T$15&gt;0&amp;R61&gt;0,ROUND($T$15*R61,2),"")</f>
        <v/>
      </c>
      <c r="U61" s="818" t="e">
        <f aca="false">+G61+J61+M61+P61+S61</f>
        <v>#VALUE!</v>
      </c>
      <c r="V61" s="817" t="e">
        <f aca="false">+H61+K61+N61+Q61+T61</f>
        <v>#VALUE!</v>
      </c>
      <c r="W61" s="33"/>
      <c r="Z61" s="773"/>
      <c r="AA61" s="773"/>
      <c r="AB61" s="773"/>
      <c r="AC61" s="732"/>
      <c r="AD61" s="732"/>
      <c r="AE61" s="732"/>
      <c r="AF61" s="732"/>
      <c r="AG61" s="732"/>
      <c r="AH61" s="732"/>
      <c r="AI61" s="732"/>
      <c r="AJ61" s="732"/>
      <c r="AK61" s="732"/>
      <c r="AL61" s="732"/>
    </row>
    <row r="62" s="792" customFormat="true" ht="15" hidden="false" customHeight="true" outlineLevel="0" collapsed="false">
      <c r="A62" s="716"/>
      <c r="B62" s="736"/>
      <c r="C62" s="758"/>
      <c r="D62" s="759"/>
      <c r="E62" s="748"/>
      <c r="F62" s="815"/>
      <c r="G62" s="816" t="str">
        <f aca="false">IF($G$15&gt;0&amp;F62&gt;0,ROUND(G$15*F62,2),"")</f>
        <v/>
      </c>
      <c r="H62" s="817" t="str">
        <f aca="false">IF($H$15&gt;0&amp;F62&gt;0,ROUND($H$15*F62,2),"")</f>
        <v/>
      </c>
      <c r="I62" s="815"/>
      <c r="J62" s="816" t="str">
        <f aca="false">IF($J$15&gt;0&amp;I62&gt;0,ROUND($J$15*I62,2),"")</f>
        <v/>
      </c>
      <c r="K62" s="817" t="str">
        <f aca="false">IF($K$15&gt;0&amp;I62&gt;0,ROUND($K$15*I62,2),"")</f>
        <v/>
      </c>
      <c r="L62" s="815"/>
      <c r="M62" s="816" t="str">
        <f aca="false">IF($M$15&gt;0&amp;L62&gt;0,ROUND($M$15*L62,2),"")</f>
        <v/>
      </c>
      <c r="N62" s="817" t="str">
        <f aca="false">IF($N$15&gt;0&amp;L62&gt;0,ROUND($N$15*L62,2),"")</f>
        <v/>
      </c>
      <c r="O62" s="815"/>
      <c r="P62" s="816" t="str">
        <f aca="false">IF($P$15&gt;0&amp;O62&gt;0,ROUND($P$15*O62,2),"")</f>
        <v/>
      </c>
      <c r="Q62" s="817" t="str">
        <f aca="false">IF($Q$15&gt;0&amp;O62&gt;0,ROUND($Q$15*O62,2),"")</f>
        <v/>
      </c>
      <c r="R62" s="815"/>
      <c r="S62" s="816" t="str">
        <f aca="false">IF($S$15&gt;0&amp;R62&gt;0,ROUND($S$15*R62,2),"")</f>
        <v/>
      </c>
      <c r="T62" s="817" t="str">
        <f aca="false">IF($T$15&gt;0&amp;R62&gt;0,ROUND($T$15*R62,2),"")</f>
        <v/>
      </c>
      <c r="U62" s="818" t="e">
        <f aca="false">+G62+J62+M62+P62+S62</f>
        <v>#VALUE!</v>
      </c>
      <c r="V62" s="817" t="e">
        <f aca="false">+H62+K62+N62+Q62+T62</f>
        <v>#VALUE!</v>
      </c>
      <c r="W62" s="33"/>
      <c r="Z62" s="773"/>
      <c r="AA62" s="773"/>
      <c r="AB62" s="773"/>
      <c r="AC62" s="732"/>
      <c r="AD62" s="732"/>
      <c r="AE62" s="732"/>
      <c r="AF62" s="732"/>
      <c r="AG62" s="732"/>
      <c r="AH62" s="732"/>
      <c r="AI62" s="732"/>
      <c r="AJ62" s="732"/>
      <c r="AK62" s="732"/>
      <c r="AL62" s="732"/>
    </row>
    <row r="63" s="792" customFormat="true" ht="15" hidden="false" customHeight="true" outlineLevel="0" collapsed="false">
      <c r="A63" s="716"/>
      <c r="B63" s="736"/>
      <c r="C63" s="760" t="s">
        <v>288</v>
      </c>
      <c r="D63" s="759"/>
      <c r="E63" s="748"/>
      <c r="F63" s="815"/>
      <c r="G63" s="816" t="str">
        <f aca="false">IF($G$15&gt;0&amp;F63&gt;0,ROUND(G$15*F63,2),"")</f>
        <v/>
      </c>
      <c r="H63" s="817" t="str">
        <f aca="false">IF($H$15&gt;0&amp;F63&gt;0,ROUND($H$15*F63,2),"")</f>
        <v/>
      </c>
      <c r="I63" s="815"/>
      <c r="J63" s="816" t="str">
        <f aca="false">IF($J$15&gt;0&amp;I63&gt;0,ROUND($J$15*I63,2),"")</f>
        <v/>
      </c>
      <c r="K63" s="817" t="str">
        <f aca="false">IF($K$15&gt;0&amp;I63&gt;0,ROUND($K$15*I63,2),"")</f>
        <v/>
      </c>
      <c r="L63" s="815"/>
      <c r="M63" s="816" t="str">
        <f aca="false">IF($M$15&gt;0&amp;L63&gt;0,ROUND($M$15*L63,2),"")</f>
        <v/>
      </c>
      <c r="N63" s="817" t="str">
        <f aca="false">IF($N$15&gt;0&amp;L63&gt;0,ROUND($N$15*L63,2),"")</f>
        <v/>
      </c>
      <c r="O63" s="815"/>
      <c r="P63" s="816" t="str">
        <f aca="false">IF($P$15&gt;0&amp;O63&gt;0,ROUND($P$15*O63,2),"")</f>
        <v/>
      </c>
      <c r="Q63" s="817" t="str">
        <f aca="false">IF($Q$15&gt;0&amp;O63&gt;0,ROUND($Q$15*O63,2),"")</f>
        <v/>
      </c>
      <c r="R63" s="815"/>
      <c r="S63" s="816" t="str">
        <f aca="false">IF($S$15&gt;0&amp;R63&gt;0,ROUND($S$15*R63,2),"")</f>
        <v/>
      </c>
      <c r="T63" s="817" t="str">
        <f aca="false">IF($T$15&gt;0&amp;R63&gt;0,ROUND($T$15*R63,2),"")</f>
        <v/>
      </c>
      <c r="U63" s="818" t="e">
        <f aca="false">+G63+J63+M63+P63+S63</f>
        <v>#VALUE!</v>
      </c>
      <c r="V63" s="817" t="e">
        <f aca="false">+H63+K63+N63+Q63+T63</f>
        <v>#VALUE!</v>
      </c>
      <c r="W63" s="33"/>
      <c r="Z63" s="773"/>
      <c r="AA63" s="773"/>
      <c r="AB63" s="773"/>
      <c r="AC63" s="732"/>
      <c r="AD63" s="732"/>
      <c r="AE63" s="732"/>
      <c r="AF63" s="732"/>
      <c r="AG63" s="732"/>
      <c r="AH63" s="732"/>
      <c r="AI63" s="732"/>
      <c r="AJ63" s="732"/>
      <c r="AK63" s="732"/>
      <c r="AL63" s="732"/>
    </row>
    <row r="64" s="792" customFormat="true" ht="15" hidden="false" customHeight="true" outlineLevel="0" collapsed="false">
      <c r="A64" s="716"/>
      <c r="B64" s="736"/>
      <c r="C64" s="758"/>
      <c r="D64" s="759"/>
      <c r="E64" s="748"/>
      <c r="F64" s="815"/>
      <c r="G64" s="816" t="str">
        <f aca="false">IF($G$15&gt;0&amp;F64&gt;0,ROUND(G$15*F64,2),"")</f>
        <v/>
      </c>
      <c r="H64" s="817" t="str">
        <f aca="false">IF($H$15&gt;0&amp;F64&gt;0,ROUND($H$15*F64,2),"")</f>
        <v/>
      </c>
      <c r="I64" s="815"/>
      <c r="J64" s="816" t="str">
        <f aca="false">IF($J$15&gt;0&amp;I64&gt;0,ROUND($J$15*I64,2),"")</f>
        <v/>
      </c>
      <c r="K64" s="817" t="str">
        <f aca="false">IF($K$15&gt;0&amp;I64&gt;0,ROUND($K$15*I64,2),"")</f>
        <v/>
      </c>
      <c r="L64" s="815"/>
      <c r="M64" s="816" t="str">
        <f aca="false">IF($M$15&gt;0&amp;L64&gt;0,ROUND($M$15*L64,2),"")</f>
        <v/>
      </c>
      <c r="N64" s="817" t="str">
        <f aca="false">IF($N$15&gt;0&amp;L64&gt;0,ROUND($N$15*L64,2),"")</f>
        <v/>
      </c>
      <c r="O64" s="815"/>
      <c r="P64" s="816" t="str">
        <f aca="false">IF($P$15&gt;0&amp;O64&gt;0,ROUND($P$15*O64,2),"")</f>
        <v/>
      </c>
      <c r="Q64" s="817" t="str">
        <f aca="false">IF($Q$15&gt;0&amp;O64&gt;0,ROUND($Q$15*O64,2),"")</f>
        <v/>
      </c>
      <c r="R64" s="815"/>
      <c r="S64" s="816" t="str">
        <f aca="false">IF($S$15&gt;0&amp;R64&gt;0,ROUND($S$15*R64,2),"")</f>
        <v/>
      </c>
      <c r="T64" s="817" t="str">
        <f aca="false">IF($T$15&gt;0&amp;R64&gt;0,ROUND($T$15*R64,2),"")</f>
        <v/>
      </c>
      <c r="U64" s="818" t="e">
        <f aca="false">+G64+J64+M64+P64+S64</f>
        <v>#VALUE!</v>
      </c>
      <c r="V64" s="817" t="e">
        <f aca="false">+H64+K64+N64+Q64+T64</f>
        <v>#VALUE!</v>
      </c>
      <c r="W64" s="33"/>
      <c r="Z64" s="773"/>
      <c r="AA64" s="773"/>
      <c r="AB64" s="773"/>
      <c r="AC64" s="732"/>
      <c r="AD64" s="732"/>
      <c r="AE64" s="732"/>
      <c r="AF64" s="732"/>
      <c r="AG64" s="732"/>
      <c r="AH64" s="732"/>
      <c r="AI64" s="732"/>
      <c r="AJ64" s="732"/>
      <c r="AK64" s="732"/>
      <c r="AL64" s="732"/>
    </row>
    <row r="65" s="792" customFormat="true" ht="15" hidden="false" customHeight="true" outlineLevel="0" collapsed="false">
      <c r="A65" s="716"/>
      <c r="B65" s="736"/>
      <c r="C65" s="758"/>
      <c r="D65" s="756" t="s">
        <v>289</v>
      </c>
      <c r="E65" s="748"/>
      <c r="F65" s="815" t="n">
        <f aca="false">+単位土工!L211</f>
        <v>0.6</v>
      </c>
      <c r="G65" s="816" t="str">
        <f aca="false">IF($G$15&gt;0&amp;F65&gt;0,ROUND(G$15*F65,2),"")</f>
        <v/>
      </c>
      <c r="H65" s="817" t="str">
        <f aca="false">IF($H$15&gt;0&amp;F65&gt;0,ROUND($H$15*F65,2),"")</f>
        <v/>
      </c>
      <c r="I65" s="815" t="n">
        <f aca="false">+単位土工!N211</f>
        <v>0.6</v>
      </c>
      <c r="J65" s="816" t="str">
        <f aca="false">IF($J$15&gt;0&amp;I65&gt;0,ROUND($J$15*I65,2),"")</f>
        <v/>
      </c>
      <c r="K65" s="817" t="str">
        <f aca="false">IF($K$15&gt;0&amp;I65&gt;0,ROUND($K$15*I65,2),"")</f>
        <v/>
      </c>
      <c r="L65" s="815" t="n">
        <f aca="false">+単位土工!O211</f>
        <v>0.6</v>
      </c>
      <c r="M65" s="816" t="str">
        <f aca="false">IF($M$15&gt;0&amp;L65&gt;0,ROUND($M$15*L65,2),"")</f>
        <v/>
      </c>
      <c r="N65" s="817" t="str">
        <f aca="false">IF($N$15&gt;0&amp;L65&gt;0,ROUND($N$15*L65,2),"")</f>
        <v/>
      </c>
      <c r="O65" s="815" t="n">
        <f aca="false">+単位土工!P211</f>
        <v>0.6</v>
      </c>
      <c r="P65" s="816" t="str">
        <f aca="false">IF($P$15&gt;0&amp;O65&gt;0,ROUND($P$15*O65,2),"")</f>
        <v/>
      </c>
      <c r="Q65" s="817" t="str">
        <f aca="false">IF($Q$15&gt;0&amp;O65&gt;0,ROUND($Q$15*O65,2),"")</f>
        <v/>
      </c>
      <c r="R65" s="815" t="n">
        <f aca="false">+単位土工!R211</f>
        <v>0.6</v>
      </c>
      <c r="S65" s="816" t="str">
        <f aca="false">IF($S$15&gt;0&amp;R65&gt;0,ROUND($S$15*R65,2),"")</f>
        <v/>
      </c>
      <c r="T65" s="817" t="str">
        <f aca="false">IF($T$15&gt;0&amp;R65&gt;0,ROUND($T$15*R65,2),"")</f>
        <v/>
      </c>
      <c r="U65" s="818" t="e">
        <f aca="false">+G65+J65+M65+P65+S65</f>
        <v>#VALUE!</v>
      </c>
      <c r="V65" s="817" t="e">
        <f aca="false">+H65+K65+N65+Q65+T65</f>
        <v>#VALUE!</v>
      </c>
      <c r="W65" s="33"/>
      <c r="Z65" s="773"/>
      <c r="AA65" s="773"/>
      <c r="AB65" s="773"/>
      <c r="AC65" s="732"/>
      <c r="AD65" s="732"/>
      <c r="AE65" s="732"/>
      <c r="AF65" s="732"/>
      <c r="AG65" s="732"/>
      <c r="AH65" s="732"/>
      <c r="AI65" s="732"/>
      <c r="AJ65" s="732"/>
      <c r="AK65" s="732"/>
      <c r="AL65" s="732"/>
    </row>
    <row r="66" s="792" customFormat="true" ht="15" hidden="false" customHeight="true" outlineLevel="0" collapsed="false">
      <c r="A66" s="716"/>
      <c r="B66" s="736"/>
      <c r="C66" s="758"/>
      <c r="D66" s="761" t="s">
        <v>290</v>
      </c>
      <c r="E66" s="748"/>
      <c r="F66" s="815"/>
      <c r="G66" s="816" t="str">
        <f aca="false">IF($G$15&gt;0&amp;F66&gt;0,ROUND(G$15*F66,2),"")</f>
        <v/>
      </c>
      <c r="H66" s="817" t="str">
        <f aca="false">IF($H$15&gt;0&amp;F66&gt;0,ROUND($H$15*F66,2),"")</f>
        <v/>
      </c>
      <c r="I66" s="815"/>
      <c r="J66" s="816" t="str">
        <f aca="false">IF($J$15&gt;0&amp;I66&gt;0,ROUND($J$15*I66,2),"")</f>
        <v/>
      </c>
      <c r="K66" s="817" t="str">
        <f aca="false">IF($K$15&gt;0&amp;I66&gt;0,ROUND($K$15*I66,2),"")</f>
        <v/>
      </c>
      <c r="L66" s="815"/>
      <c r="M66" s="816" t="str">
        <f aca="false">IF($M$15&gt;0&amp;L66&gt;0,ROUND($M$15*L66,2),"")</f>
        <v/>
      </c>
      <c r="N66" s="817" t="str">
        <f aca="false">IF($N$15&gt;0&amp;L66&gt;0,ROUND($N$15*L66,2),"")</f>
        <v/>
      </c>
      <c r="O66" s="815"/>
      <c r="P66" s="816" t="str">
        <f aca="false">IF($P$15&gt;0&amp;O66&gt;0,ROUND($P$15*O66,2),"")</f>
        <v/>
      </c>
      <c r="Q66" s="817" t="str">
        <f aca="false">IF($Q$15&gt;0&amp;O66&gt;0,ROUND($Q$15*O66,2),"")</f>
        <v/>
      </c>
      <c r="R66" s="815"/>
      <c r="S66" s="816" t="str">
        <f aca="false">IF($S$15&gt;0&amp;R66&gt;0,ROUND($S$15*R66,2),"")</f>
        <v/>
      </c>
      <c r="T66" s="817" t="str">
        <f aca="false">IF($T$15&gt;0&amp;R66&gt;0,ROUND($T$15*R66,2),"")</f>
        <v/>
      </c>
      <c r="U66" s="818" t="e">
        <f aca="false">+G66+J66+M66+P66+S66</f>
        <v>#VALUE!</v>
      </c>
      <c r="V66" s="817" t="e">
        <f aca="false">+H66+K66+N66+Q66+T66</f>
        <v>#VALUE!</v>
      </c>
      <c r="W66" s="33"/>
      <c r="Z66" s="773"/>
      <c r="AA66" s="773"/>
      <c r="AB66" s="773"/>
      <c r="AC66" s="732"/>
      <c r="AD66" s="732"/>
      <c r="AE66" s="732"/>
      <c r="AF66" s="732"/>
      <c r="AG66" s="732"/>
      <c r="AH66" s="732"/>
      <c r="AI66" s="732"/>
      <c r="AJ66" s="732"/>
      <c r="AK66" s="732"/>
      <c r="AL66" s="732"/>
    </row>
    <row r="67" s="792" customFormat="true" ht="15" hidden="false" customHeight="true" outlineLevel="0" collapsed="false">
      <c r="A67" s="716"/>
      <c r="B67" s="736"/>
      <c r="C67" s="758"/>
      <c r="D67" s="761" t="s">
        <v>291</v>
      </c>
      <c r="E67" s="748"/>
      <c r="F67" s="815"/>
      <c r="G67" s="816" t="str">
        <f aca="false">IF($G$15&gt;0&amp;F67&gt;0,ROUND(G$15*F67,2),"")</f>
        <v/>
      </c>
      <c r="H67" s="817" t="str">
        <f aca="false">IF($H$15&gt;0&amp;F67&gt;0,ROUND($H$15*F67,2),"")</f>
        <v/>
      </c>
      <c r="I67" s="815"/>
      <c r="J67" s="816" t="str">
        <f aca="false">IF($J$15&gt;0&amp;I67&gt;0,ROUND($J$15*I67,2),"")</f>
        <v/>
      </c>
      <c r="K67" s="817" t="str">
        <f aca="false">IF($K$15&gt;0&amp;I67&gt;0,ROUND($K$15*I67,2),"")</f>
        <v/>
      </c>
      <c r="L67" s="815"/>
      <c r="M67" s="816" t="str">
        <f aca="false">IF($M$15&gt;0&amp;L67&gt;0,ROUND($M$15*L67,2),"")</f>
        <v/>
      </c>
      <c r="N67" s="817" t="str">
        <f aca="false">IF($N$15&gt;0&amp;L67&gt;0,ROUND($N$15*L67,2),"")</f>
        <v/>
      </c>
      <c r="O67" s="815"/>
      <c r="P67" s="816" t="str">
        <f aca="false">IF($P$15&gt;0&amp;O67&gt;0,ROUND($P$15*O67,2),"")</f>
        <v/>
      </c>
      <c r="Q67" s="817" t="str">
        <f aca="false">IF($Q$15&gt;0&amp;O67&gt;0,ROUND($Q$15*O67,2),"")</f>
        <v/>
      </c>
      <c r="R67" s="815"/>
      <c r="S67" s="816" t="str">
        <f aca="false">IF($S$15&gt;0&amp;R67&gt;0,ROUND($S$15*R67,2),"")</f>
        <v/>
      </c>
      <c r="T67" s="817" t="str">
        <f aca="false">IF($T$15&gt;0&amp;R67&gt;0,ROUND($T$15*R67,2),"")</f>
        <v/>
      </c>
      <c r="U67" s="818" t="e">
        <f aca="false">+G67+J67+M67+P67+S67</f>
        <v>#VALUE!</v>
      </c>
      <c r="V67" s="817" t="e">
        <f aca="false">+H67+K67+N67+Q67+T67</f>
        <v>#VALUE!</v>
      </c>
      <c r="W67" s="33"/>
      <c r="Z67" s="773"/>
      <c r="AA67" s="773"/>
      <c r="AB67" s="773"/>
      <c r="AC67" s="732"/>
      <c r="AD67" s="732"/>
      <c r="AE67" s="732"/>
      <c r="AF67" s="732"/>
      <c r="AG67" s="732"/>
      <c r="AH67" s="732"/>
      <c r="AI67" s="732"/>
      <c r="AJ67" s="732"/>
      <c r="AK67" s="732"/>
      <c r="AL67" s="732"/>
    </row>
    <row r="68" s="792" customFormat="true" ht="15" hidden="false" customHeight="true" outlineLevel="0" collapsed="false">
      <c r="A68" s="716"/>
      <c r="B68" s="736"/>
      <c r="C68" s="758"/>
      <c r="D68" s="756" t="s">
        <v>292</v>
      </c>
      <c r="E68" s="748"/>
      <c r="F68" s="815"/>
      <c r="G68" s="816" t="str">
        <f aca="false">IF($G$15&gt;0&amp;F68&gt;0,ROUND(G$15*F68,2),"")</f>
        <v/>
      </c>
      <c r="H68" s="817" t="str">
        <f aca="false">IF($H$15&gt;0&amp;F68&gt;0,ROUND($H$15*F68,2),"")</f>
        <v/>
      </c>
      <c r="I68" s="815"/>
      <c r="J68" s="816" t="str">
        <f aca="false">IF($J$15&gt;0&amp;I68&gt;0,ROUND($J$15*I68,2),"")</f>
        <v/>
      </c>
      <c r="K68" s="817" t="str">
        <f aca="false">IF($K$15&gt;0&amp;I68&gt;0,ROUND($K$15*I68,2),"")</f>
        <v/>
      </c>
      <c r="L68" s="815"/>
      <c r="M68" s="816" t="str">
        <f aca="false">IF($M$15&gt;0&amp;L68&gt;0,ROUND($M$15*L68,2),"")</f>
        <v/>
      </c>
      <c r="N68" s="817" t="str">
        <f aca="false">IF($N$15&gt;0&amp;L68&gt;0,ROUND($N$15*L68,2),"")</f>
        <v/>
      </c>
      <c r="O68" s="815"/>
      <c r="P68" s="816" t="str">
        <f aca="false">IF($P$15&gt;0&amp;O68&gt;0,ROUND($P$15*O68,2),"")</f>
        <v/>
      </c>
      <c r="Q68" s="817" t="str">
        <f aca="false">IF($Q$15&gt;0&amp;O68&gt;0,ROUND($Q$15*O68,2),"")</f>
        <v/>
      </c>
      <c r="R68" s="815"/>
      <c r="S68" s="816" t="str">
        <f aca="false">IF($S$15&gt;0&amp;R68&gt;0,ROUND($S$15*R68,2),"")</f>
        <v/>
      </c>
      <c r="T68" s="817" t="str">
        <f aca="false">IF($T$15&gt;0&amp;R68&gt;0,ROUND($T$15*R68,2),"")</f>
        <v/>
      </c>
      <c r="U68" s="818" t="e">
        <f aca="false">+G68+J68+M68+P68+S68</f>
        <v>#VALUE!</v>
      </c>
      <c r="V68" s="817" t="e">
        <f aca="false">+H68+K68+N68+Q68+T68</f>
        <v>#VALUE!</v>
      </c>
      <c r="W68" s="33"/>
      <c r="Z68" s="773"/>
      <c r="AA68" s="773"/>
      <c r="AB68" s="773"/>
      <c r="AC68" s="732"/>
      <c r="AD68" s="732"/>
      <c r="AE68" s="732"/>
      <c r="AF68" s="732"/>
      <c r="AG68" s="732"/>
      <c r="AH68" s="732"/>
      <c r="AI68" s="732"/>
      <c r="AJ68" s="732"/>
      <c r="AK68" s="732"/>
      <c r="AL68" s="732"/>
    </row>
    <row r="69" s="792" customFormat="true" ht="15" hidden="false" customHeight="true" outlineLevel="0" collapsed="false">
      <c r="A69" s="716"/>
      <c r="B69" s="736"/>
      <c r="C69" s="758"/>
      <c r="D69" s="756" t="s">
        <v>293</v>
      </c>
      <c r="E69" s="748"/>
      <c r="F69" s="815"/>
      <c r="G69" s="816" t="str">
        <f aca="false">IF($G$15&gt;0&amp;F69&gt;0,ROUND(G$15*F69,2),"")</f>
        <v/>
      </c>
      <c r="H69" s="817" t="str">
        <f aca="false">IF($H$15&gt;0&amp;F69&gt;0,ROUND($H$15*F69,2),"")</f>
        <v/>
      </c>
      <c r="I69" s="815"/>
      <c r="J69" s="816" t="str">
        <f aca="false">IF($J$15&gt;0&amp;I69&gt;0,ROUND($J$15*I69,2),"")</f>
        <v/>
      </c>
      <c r="K69" s="817" t="str">
        <f aca="false">IF($K$15&gt;0&amp;I69&gt;0,ROUND($K$15*I69,2),"")</f>
        <v/>
      </c>
      <c r="L69" s="815"/>
      <c r="M69" s="816" t="str">
        <f aca="false">IF($M$15&gt;0&amp;L69&gt;0,ROUND($M$15*L69,2),"")</f>
        <v/>
      </c>
      <c r="N69" s="817" t="str">
        <f aca="false">IF($N$15&gt;0&amp;L69&gt;0,ROUND($N$15*L69,2),"")</f>
        <v/>
      </c>
      <c r="O69" s="815"/>
      <c r="P69" s="816" t="str">
        <f aca="false">IF($P$15&gt;0&amp;O69&gt;0,ROUND($P$15*O69,2),"")</f>
        <v/>
      </c>
      <c r="Q69" s="817" t="str">
        <f aca="false">IF($Q$15&gt;0&amp;O69&gt;0,ROUND($Q$15*O69,2),"")</f>
        <v/>
      </c>
      <c r="R69" s="815"/>
      <c r="S69" s="816" t="str">
        <f aca="false">IF($S$15&gt;0&amp;R69&gt;0,ROUND($S$15*R69,2),"")</f>
        <v/>
      </c>
      <c r="T69" s="817" t="str">
        <f aca="false">IF($T$15&gt;0&amp;R69&gt;0,ROUND($T$15*R69,2),"")</f>
        <v/>
      </c>
      <c r="U69" s="818" t="e">
        <f aca="false">+G69+J69+M69+P69+S69</f>
        <v>#VALUE!</v>
      </c>
      <c r="V69" s="817" t="e">
        <f aca="false">+H69+K69+N69+Q69+T69</f>
        <v>#VALUE!</v>
      </c>
      <c r="W69" s="33"/>
      <c r="Z69" s="773"/>
      <c r="AA69" s="773"/>
      <c r="AB69" s="773"/>
      <c r="AC69" s="732"/>
      <c r="AD69" s="732"/>
      <c r="AE69" s="732"/>
      <c r="AF69" s="732"/>
      <c r="AG69" s="732"/>
      <c r="AH69" s="732"/>
      <c r="AI69" s="732"/>
      <c r="AJ69" s="732"/>
      <c r="AK69" s="732"/>
      <c r="AL69" s="732"/>
    </row>
    <row r="70" s="792" customFormat="true" ht="15" hidden="false" customHeight="true" outlineLevel="0" collapsed="false">
      <c r="A70" s="716"/>
      <c r="B70" s="736"/>
      <c r="C70" s="762"/>
      <c r="D70" s="756" t="s">
        <v>294</v>
      </c>
      <c r="E70" s="748"/>
      <c r="F70" s="815"/>
      <c r="G70" s="816" t="str">
        <f aca="false">IF($G$15&gt;0&amp;F70&gt;0,ROUND(G$15*F70,2),"")</f>
        <v/>
      </c>
      <c r="H70" s="817" t="str">
        <f aca="false">IF($H$15&gt;0&amp;F70&gt;0,ROUND($H$15*F70,2),"")</f>
        <v/>
      </c>
      <c r="I70" s="815"/>
      <c r="J70" s="816" t="str">
        <f aca="false">IF($J$15&gt;0&amp;I70&gt;0,ROUND($J$15*I70,2),"")</f>
        <v/>
      </c>
      <c r="K70" s="817" t="str">
        <f aca="false">IF($K$15&gt;0&amp;I70&gt;0,ROUND($K$15*I70,2),"")</f>
        <v/>
      </c>
      <c r="L70" s="815"/>
      <c r="M70" s="816" t="str">
        <f aca="false">IF($M$15&gt;0&amp;L70&gt;0,ROUND($M$15*L70,2),"")</f>
        <v/>
      </c>
      <c r="N70" s="817" t="str">
        <f aca="false">IF($N$15&gt;0&amp;L70&gt;0,ROUND($N$15*L70,2),"")</f>
        <v/>
      </c>
      <c r="O70" s="815"/>
      <c r="P70" s="816" t="str">
        <f aca="false">IF($P$15&gt;0&amp;O70&gt;0,ROUND($P$15*O70,2),"")</f>
        <v/>
      </c>
      <c r="Q70" s="817" t="str">
        <f aca="false">IF($Q$15&gt;0&amp;O70&gt;0,ROUND($Q$15*O70,2),"")</f>
        <v/>
      </c>
      <c r="R70" s="815"/>
      <c r="S70" s="816" t="str">
        <f aca="false">IF($S$15&gt;0&amp;R70&gt;0,ROUND($S$15*R70,2),"")</f>
        <v/>
      </c>
      <c r="T70" s="817" t="str">
        <f aca="false">IF($T$15&gt;0&amp;R70&gt;0,ROUND($T$15*R70,2),"")</f>
        <v/>
      </c>
      <c r="U70" s="818" t="e">
        <f aca="false">+G70+J70+M70+P70+S70</f>
        <v>#VALUE!</v>
      </c>
      <c r="V70" s="817" t="e">
        <f aca="false">+H70+K70+N70+Q70+T70</f>
        <v>#VALUE!</v>
      </c>
      <c r="W70" s="33"/>
      <c r="Z70" s="773"/>
      <c r="AA70" s="773"/>
      <c r="AB70" s="773"/>
      <c r="AC70" s="732"/>
      <c r="AD70" s="732"/>
      <c r="AE70" s="732"/>
      <c r="AF70" s="732"/>
      <c r="AG70" s="732"/>
      <c r="AH70" s="732"/>
      <c r="AI70" s="732"/>
      <c r="AJ70" s="732"/>
      <c r="AK70" s="732"/>
      <c r="AL70" s="732"/>
    </row>
    <row r="71" s="792" customFormat="true" ht="15" hidden="false" customHeight="true" outlineLevel="0" collapsed="false">
      <c r="A71" s="716"/>
      <c r="B71" s="736"/>
      <c r="C71" s="763" t="s">
        <v>295</v>
      </c>
      <c r="D71" s="745" t="s">
        <v>296</v>
      </c>
      <c r="E71" s="764" t="s">
        <v>246</v>
      </c>
      <c r="F71" s="815"/>
      <c r="G71" s="816" t="str">
        <f aca="false">IF($G$15&gt;0&amp;F71&gt;0,ROUND(G$15*F71,2),"")</f>
        <v/>
      </c>
      <c r="H71" s="817" t="str">
        <f aca="false">IF($H$15&gt;0&amp;F71&gt;0,ROUND($H$15*F71,2),"")</f>
        <v/>
      </c>
      <c r="I71" s="815"/>
      <c r="J71" s="816" t="str">
        <f aca="false">IF($J$15&gt;0&amp;I71&gt;0,ROUND($J$15*I71,2),"")</f>
        <v/>
      </c>
      <c r="K71" s="817" t="str">
        <f aca="false">IF($K$15&gt;0&amp;I71&gt;0,ROUND($K$15*I71,2),"")</f>
        <v/>
      </c>
      <c r="L71" s="815"/>
      <c r="M71" s="816" t="str">
        <f aca="false">IF($M$15&gt;0&amp;L71&gt;0,ROUND($M$15*L71,2),"")</f>
        <v/>
      </c>
      <c r="N71" s="817" t="str">
        <f aca="false">IF($N$15&gt;0&amp;L71&gt;0,ROUND($N$15*L71,2),"")</f>
        <v/>
      </c>
      <c r="O71" s="815"/>
      <c r="P71" s="816" t="str">
        <f aca="false">IF($P$15&gt;0&amp;O71&gt;0,ROUND($P$15*O71,2),"")</f>
        <v/>
      </c>
      <c r="Q71" s="817" t="str">
        <f aca="false">IF($Q$15&gt;0&amp;O71&gt;0,ROUND($Q$15*O71,2),"")</f>
        <v/>
      </c>
      <c r="R71" s="815"/>
      <c r="S71" s="816" t="str">
        <f aca="false">IF($S$15&gt;0&amp;R71&gt;0,ROUND($S$15*R71,2),"")</f>
        <v/>
      </c>
      <c r="T71" s="817" t="str">
        <f aca="false">IF($T$15&gt;0&amp;R71&gt;0,ROUND($T$15*R71,2),"")</f>
        <v/>
      </c>
      <c r="U71" s="818" t="e">
        <f aca="false">+G71+J71+M71+P71+S71</f>
        <v>#VALUE!</v>
      </c>
      <c r="V71" s="817" t="e">
        <f aca="false">+H71+K71+N71+Q71+T71</f>
        <v>#VALUE!</v>
      </c>
      <c r="W71" s="33"/>
      <c r="Z71" s="773"/>
      <c r="AA71" s="773"/>
      <c r="AB71" s="773"/>
      <c r="AC71" s="732"/>
      <c r="AD71" s="732"/>
      <c r="AE71" s="732"/>
      <c r="AF71" s="732"/>
      <c r="AG71" s="732"/>
      <c r="AH71" s="732"/>
      <c r="AI71" s="732"/>
      <c r="AJ71" s="732"/>
      <c r="AK71" s="732"/>
      <c r="AL71" s="732"/>
    </row>
    <row r="72" s="792" customFormat="true" ht="15" hidden="false" customHeight="true" outlineLevel="0" collapsed="false">
      <c r="A72" s="716"/>
      <c r="B72" s="736"/>
      <c r="C72" s="747"/>
      <c r="D72" s="745" t="s">
        <v>297</v>
      </c>
      <c r="E72" s="748" t="s">
        <v>194</v>
      </c>
      <c r="F72" s="815"/>
      <c r="G72" s="816" t="str">
        <f aca="false">IF($G$15&gt;0&amp;F72&gt;0,ROUND(G$15*F72,2),"")</f>
        <v/>
      </c>
      <c r="H72" s="817" t="str">
        <f aca="false">IF($H$15&gt;0&amp;F72&gt;0,ROUND($H$15*F72,2),"")</f>
        <v/>
      </c>
      <c r="I72" s="815"/>
      <c r="J72" s="816" t="str">
        <f aca="false">IF($J$15&gt;0&amp;I72&gt;0,ROUND($J$15*I72,2),"")</f>
        <v/>
      </c>
      <c r="K72" s="817" t="str">
        <f aca="false">IF($K$15&gt;0&amp;I72&gt;0,ROUND($K$15*I72,2),"")</f>
        <v/>
      </c>
      <c r="L72" s="815"/>
      <c r="M72" s="816" t="str">
        <f aca="false">IF($M$15&gt;0&amp;L72&gt;0,ROUND($M$15*L72,2),"")</f>
        <v/>
      </c>
      <c r="N72" s="817" t="str">
        <f aca="false">IF($N$15&gt;0&amp;L72&gt;0,ROUND($N$15*L72,2),"")</f>
        <v/>
      </c>
      <c r="O72" s="815"/>
      <c r="P72" s="816" t="str">
        <f aca="false">IF($P$15&gt;0&amp;O72&gt;0,ROUND($P$15*O72,2),"")</f>
        <v/>
      </c>
      <c r="Q72" s="817" t="str">
        <f aca="false">IF($Q$15&gt;0&amp;O72&gt;0,ROUND($Q$15*O72,2),"")</f>
        <v/>
      </c>
      <c r="R72" s="815"/>
      <c r="S72" s="816" t="str">
        <f aca="false">IF($S$15&gt;0&amp;R72&gt;0,ROUND($S$15*R72,2),"")</f>
        <v/>
      </c>
      <c r="T72" s="817" t="str">
        <f aca="false">IF($T$15&gt;0&amp;R72&gt;0,ROUND($T$15*R72,2),"")</f>
        <v/>
      </c>
      <c r="U72" s="818" t="e">
        <f aca="false">+G72+J72+M72+P72+S72</f>
        <v>#VALUE!</v>
      </c>
      <c r="V72" s="817" t="e">
        <f aca="false">+H72+K72+N72+Q72+T72</f>
        <v>#VALUE!</v>
      </c>
      <c r="W72" s="33"/>
      <c r="Z72" s="773"/>
      <c r="AA72" s="773"/>
      <c r="AB72" s="773"/>
      <c r="AC72" s="732"/>
      <c r="AD72" s="732"/>
      <c r="AE72" s="732"/>
      <c r="AF72" s="732"/>
      <c r="AG72" s="732"/>
      <c r="AH72" s="732"/>
      <c r="AI72" s="732"/>
      <c r="AJ72" s="732"/>
      <c r="AK72" s="732"/>
      <c r="AL72" s="732"/>
    </row>
    <row r="73" s="792" customFormat="true" ht="15" hidden="false" customHeight="true" outlineLevel="0" collapsed="false">
      <c r="A73" s="716"/>
      <c r="B73" s="736"/>
      <c r="C73" s="737" t="s">
        <v>298</v>
      </c>
      <c r="D73" s="745" t="s">
        <v>299</v>
      </c>
      <c r="E73" s="748"/>
      <c r="F73" s="815"/>
      <c r="G73" s="816" t="str">
        <f aca="false">IF($G$15&gt;0&amp;F73&gt;0,ROUND(G$15*F73,2),"")</f>
        <v/>
      </c>
      <c r="H73" s="817" t="str">
        <f aca="false">IF($H$15&gt;0&amp;F73&gt;0,ROUND($H$15*F73,2),"")</f>
        <v/>
      </c>
      <c r="I73" s="815"/>
      <c r="J73" s="816" t="str">
        <f aca="false">IF($J$15&gt;0&amp;I73&gt;0,ROUND($J$15*I73,2),"")</f>
        <v/>
      </c>
      <c r="K73" s="817" t="str">
        <f aca="false">IF($K$15&gt;0&amp;I73&gt;0,ROUND($K$15*I73,2),"")</f>
        <v/>
      </c>
      <c r="L73" s="815"/>
      <c r="M73" s="816" t="str">
        <f aca="false">IF($M$15&gt;0&amp;L73&gt;0,ROUND($M$15*L73,2),"")</f>
        <v/>
      </c>
      <c r="N73" s="817" t="str">
        <f aca="false">IF($N$15&gt;0&amp;L73&gt;0,ROUND($N$15*L73,2),"")</f>
        <v/>
      </c>
      <c r="O73" s="815"/>
      <c r="P73" s="816" t="str">
        <f aca="false">IF($P$15&gt;0&amp;O73&gt;0,ROUND($P$15*O73,2),"")</f>
        <v/>
      </c>
      <c r="Q73" s="817" t="str">
        <f aca="false">IF($Q$15&gt;0&amp;O73&gt;0,ROUND($Q$15*O73,2),"")</f>
        <v/>
      </c>
      <c r="R73" s="815"/>
      <c r="S73" s="816" t="str">
        <f aca="false">IF($S$15&gt;0&amp;R73&gt;0,ROUND($S$15*R73,2),"")</f>
        <v/>
      </c>
      <c r="T73" s="817" t="str">
        <f aca="false">IF($T$15&gt;0&amp;R73&gt;0,ROUND($T$15*R73,2),"")</f>
        <v/>
      </c>
      <c r="U73" s="818" t="e">
        <f aca="false">+G73+J73+M73+P73+S73</f>
        <v>#VALUE!</v>
      </c>
      <c r="V73" s="817" t="e">
        <f aca="false">+H73+K73+N73+Q73+T73</f>
        <v>#VALUE!</v>
      </c>
      <c r="W73" s="33"/>
      <c r="Z73" s="773"/>
      <c r="AA73" s="773"/>
      <c r="AB73" s="773"/>
      <c r="AC73" s="732"/>
      <c r="AD73" s="732"/>
      <c r="AE73" s="732"/>
      <c r="AF73" s="732"/>
      <c r="AG73" s="732"/>
      <c r="AH73" s="732"/>
      <c r="AI73" s="732"/>
      <c r="AJ73" s="732"/>
      <c r="AK73" s="732"/>
      <c r="AL73" s="732"/>
    </row>
    <row r="74" s="792" customFormat="true" ht="15" hidden="false" customHeight="true" outlineLevel="0" collapsed="false">
      <c r="A74" s="716"/>
      <c r="B74" s="736"/>
      <c r="C74" s="751"/>
      <c r="D74" s="745" t="s">
        <v>300</v>
      </c>
      <c r="E74" s="748"/>
      <c r="F74" s="815"/>
      <c r="G74" s="816" t="str">
        <f aca="false">IF($G$15&gt;0&amp;F74&gt;0,ROUND(G$15*F74,2),"")</f>
        <v/>
      </c>
      <c r="H74" s="817" t="str">
        <f aca="false">IF($H$15&gt;0&amp;F74&gt;0,ROUND($H$15*F74,2),"")</f>
        <v/>
      </c>
      <c r="I74" s="815"/>
      <c r="J74" s="816" t="str">
        <f aca="false">IF($J$15&gt;0&amp;I74&gt;0,ROUND($J$15*I74,2),"")</f>
        <v/>
      </c>
      <c r="K74" s="817" t="str">
        <f aca="false">IF($K$15&gt;0&amp;I74&gt;0,ROUND($K$15*I74,2),"")</f>
        <v/>
      </c>
      <c r="L74" s="815"/>
      <c r="M74" s="816" t="str">
        <f aca="false">IF($M$15&gt;0&amp;L74&gt;0,ROUND($M$15*L74,2),"")</f>
        <v/>
      </c>
      <c r="N74" s="817" t="str">
        <f aca="false">IF($N$15&gt;0&amp;L74&gt;0,ROUND($N$15*L74,2),"")</f>
        <v/>
      </c>
      <c r="O74" s="815"/>
      <c r="P74" s="816" t="str">
        <f aca="false">IF($P$15&gt;0&amp;O74&gt;0,ROUND($P$15*O74,2),"")</f>
        <v/>
      </c>
      <c r="Q74" s="817" t="str">
        <f aca="false">IF($Q$15&gt;0&amp;O74&gt;0,ROUND($Q$15*O74,2),"")</f>
        <v/>
      </c>
      <c r="R74" s="815"/>
      <c r="S74" s="816" t="str">
        <f aca="false">IF($S$15&gt;0&amp;R74&gt;0,ROUND($S$15*R74,2),"")</f>
        <v/>
      </c>
      <c r="T74" s="817" t="str">
        <f aca="false">IF($T$15&gt;0&amp;R74&gt;0,ROUND($T$15*R74,2),"")</f>
        <v/>
      </c>
      <c r="U74" s="818" t="e">
        <f aca="false">+G74+J74+M74+P74+S74</f>
        <v>#VALUE!</v>
      </c>
      <c r="V74" s="817" t="e">
        <f aca="false">+H74+K74+N74+Q74+T74</f>
        <v>#VALUE!</v>
      </c>
      <c r="W74" s="33"/>
      <c r="Z74" s="773"/>
      <c r="AA74" s="773"/>
      <c r="AB74" s="773"/>
      <c r="AC74" s="732"/>
      <c r="AD74" s="732"/>
      <c r="AE74" s="732"/>
      <c r="AF74" s="732"/>
      <c r="AG74" s="732"/>
      <c r="AH74" s="732"/>
      <c r="AI74" s="732"/>
      <c r="AJ74" s="732"/>
      <c r="AK74" s="732"/>
      <c r="AL74" s="732"/>
    </row>
    <row r="75" s="792" customFormat="true" ht="15" hidden="false" customHeight="true" outlineLevel="0" collapsed="false">
      <c r="A75" s="716"/>
      <c r="B75" s="736"/>
      <c r="C75" s="747"/>
      <c r="D75" s="745" t="s">
        <v>301</v>
      </c>
      <c r="E75" s="765" t="s">
        <v>194</v>
      </c>
      <c r="F75" s="815"/>
      <c r="G75" s="816" t="str">
        <f aca="false">IF($G$15&gt;0&amp;F75&gt;0,ROUND(G$15*F75,2),"")</f>
        <v/>
      </c>
      <c r="H75" s="817" t="str">
        <f aca="false">IF($H$15&gt;0&amp;F75&gt;0,ROUND($H$15*F75,2),"")</f>
        <v/>
      </c>
      <c r="I75" s="815"/>
      <c r="J75" s="816" t="str">
        <f aca="false">IF($J$15&gt;0&amp;I75&gt;0,ROUND($J$15*I75,2),"")</f>
        <v/>
      </c>
      <c r="K75" s="817" t="str">
        <f aca="false">IF($K$15&gt;0&amp;I75&gt;0,ROUND($K$15*I75,2),"")</f>
        <v/>
      </c>
      <c r="L75" s="815"/>
      <c r="M75" s="816" t="str">
        <f aca="false">IF($M$15&gt;0&amp;L75&gt;0,ROUND($M$15*L75,2),"")</f>
        <v/>
      </c>
      <c r="N75" s="817" t="str">
        <f aca="false">IF($N$15&gt;0&amp;L75&gt;0,ROUND($N$15*L75,2),"")</f>
        <v/>
      </c>
      <c r="O75" s="815"/>
      <c r="P75" s="816" t="str">
        <f aca="false">IF($P$15&gt;0&amp;O75&gt;0,ROUND($P$15*O75,2),"")</f>
        <v/>
      </c>
      <c r="Q75" s="817" t="str">
        <f aca="false">IF($Q$15&gt;0&amp;O75&gt;0,ROUND($Q$15*O75,2),"")</f>
        <v/>
      </c>
      <c r="R75" s="815"/>
      <c r="S75" s="816" t="str">
        <f aca="false">IF($S$15&gt;0&amp;R75&gt;0,ROUND($S$15*R75,2),"")</f>
        <v/>
      </c>
      <c r="T75" s="817" t="str">
        <f aca="false">IF($T$15&gt;0&amp;R75&gt;0,ROUND($T$15*R75,2),"")</f>
        <v/>
      </c>
      <c r="U75" s="818" t="e">
        <f aca="false">+G75+J75+M75+P75+S75</f>
        <v>#VALUE!</v>
      </c>
      <c r="V75" s="817" t="e">
        <f aca="false">+H75+K75+N75+Q75+T75</f>
        <v>#VALUE!</v>
      </c>
      <c r="W75" s="33"/>
      <c r="Z75" s="773"/>
      <c r="AA75" s="773"/>
      <c r="AB75" s="773"/>
      <c r="AC75" s="732"/>
      <c r="AD75" s="732"/>
      <c r="AE75" s="732"/>
      <c r="AF75" s="732"/>
      <c r="AG75" s="732"/>
      <c r="AH75" s="732"/>
      <c r="AI75" s="732"/>
      <c r="AJ75" s="732"/>
      <c r="AK75" s="732"/>
      <c r="AL75" s="732"/>
    </row>
    <row r="76" s="792" customFormat="true" ht="15" hidden="false" customHeight="true" outlineLevel="0" collapsed="false">
      <c r="A76" s="716"/>
      <c r="B76" s="736"/>
      <c r="C76" s="749"/>
      <c r="D76" s="745" t="s">
        <v>302</v>
      </c>
      <c r="E76" s="765"/>
      <c r="F76" s="815"/>
      <c r="G76" s="816" t="str">
        <f aca="false">IF($G$15&gt;0&amp;F76&gt;0,ROUND(G$15*F76,2),"")</f>
        <v/>
      </c>
      <c r="H76" s="817" t="str">
        <f aca="false">IF($H$15&gt;0&amp;F76&gt;0,ROUND($H$15*F76,2),"")</f>
        <v/>
      </c>
      <c r="I76" s="815"/>
      <c r="J76" s="816" t="str">
        <f aca="false">IF($J$15&gt;0&amp;I76&gt;0,ROUND($J$15*I76,2),"")</f>
        <v/>
      </c>
      <c r="K76" s="817" t="str">
        <f aca="false">IF($K$15&gt;0&amp;I76&gt;0,ROUND($K$15*I76,2),"")</f>
        <v/>
      </c>
      <c r="L76" s="815"/>
      <c r="M76" s="816" t="str">
        <f aca="false">IF($M$15&gt;0&amp;L76&gt;0,ROUND($M$15*L76,2),"")</f>
        <v/>
      </c>
      <c r="N76" s="817" t="str">
        <f aca="false">IF($N$15&gt;0&amp;L76&gt;0,ROUND($N$15*L76,2),"")</f>
        <v/>
      </c>
      <c r="O76" s="815"/>
      <c r="P76" s="816" t="str">
        <f aca="false">IF($P$15&gt;0&amp;O76&gt;0,ROUND($P$15*O76,2),"")</f>
        <v/>
      </c>
      <c r="Q76" s="817" t="str">
        <f aca="false">IF($Q$15&gt;0&amp;O76&gt;0,ROUND($Q$15*O76,2),"")</f>
        <v/>
      </c>
      <c r="R76" s="815"/>
      <c r="S76" s="816" t="str">
        <f aca="false">IF($S$15&gt;0&amp;R76&gt;0,ROUND($S$15*R76,2),"")</f>
        <v/>
      </c>
      <c r="T76" s="817" t="str">
        <f aca="false">IF($T$15&gt;0&amp;R76&gt;0,ROUND($T$15*R76,2),"")</f>
        <v/>
      </c>
      <c r="U76" s="818" t="e">
        <f aca="false">+G76+J76+M76+P76+S76</f>
        <v>#VALUE!</v>
      </c>
      <c r="V76" s="817" t="e">
        <f aca="false">+H76+K76+N76+Q76+T76</f>
        <v>#VALUE!</v>
      </c>
      <c r="W76" s="33"/>
      <c r="Z76" s="773"/>
      <c r="AA76" s="773"/>
      <c r="AB76" s="773"/>
      <c r="AC76" s="732"/>
      <c r="AD76" s="732"/>
      <c r="AE76" s="732"/>
      <c r="AF76" s="732"/>
      <c r="AG76" s="732"/>
      <c r="AH76" s="732"/>
      <c r="AI76" s="732"/>
      <c r="AJ76" s="732"/>
      <c r="AK76" s="732"/>
      <c r="AL76" s="732"/>
    </row>
    <row r="77" s="792" customFormat="true" ht="15" hidden="false" customHeight="true" outlineLevel="0" collapsed="false">
      <c r="A77" s="716"/>
      <c r="B77" s="736"/>
      <c r="C77" s="749"/>
      <c r="D77" s="745" t="s">
        <v>303</v>
      </c>
      <c r="E77" s="765"/>
      <c r="F77" s="822"/>
      <c r="G77" s="823"/>
      <c r="H77" s="824"/>
      <c r="I77" s="822"/>
      <c r="J77" s="823"/>
      <c r="K77" s="824"/>
      <c r="L77" s="822"/>
      <c r="M77" s="823"/>
      <c r="N77" s="824"/>
      <c r="O77" s="822"/>
      <c r="P77" s="823"/>
      <c r="Q77" s="824"/>
      <c r="R77" s="822"/>
      <c r="S77" s="816" t="str">
        <f aca="false">IF($S$15&gt;0&amp;R77&gt;0,ROUND($S$15*R77,2),"")</f>
        <v/>
      </c>
      <c r="T77" s="824"/>
      <c r="U77" s="818" t="e">
        <f aca="false">+G77+J77+M77+P77+S77</f>
        <v>#VALUE!</v>
      </c>
      <c r="V77" s="824"/>
      <c r="W77" s="33"/>
      <c r="Z77" s="773"/>
      <c r="AA77" s="773"/>
      <c r="AB77" s="773"/>
      <c r="AC77" s="732"/>
      <c r="AD77" s="732"/>
      <c r="AE77" s="732"/>
      <c r="AF77" s="732"/>
      <c r="AG77" s="732"/>
      <c r="AH77" s="732"/>
      <c r="AI77" s="732"/>
      <c r="AJ77" s="732"/>
      <c r="AK77" s="732"/>
      <c r="AL77" s="732"/>
    </row>
    <row r="78" s="792" customFormat="true" ht="15" hidden="false" customHeight="true" outlineLevel="0" collapsed="false">
      <c r="A78" s="716"/>
      <c r="B78" s="736"/>
      <c r="C78" s="737" t="s">
        <v>304</v>
      </c>
      <c r="D78" s="745" t="s">
        <v>305</v>
      </c>
      <c r="E78" s="765"/>
      <c r="F78" s="822"/>
      <c r="G78" s="823"/>
      <c r="H78" s="824"/>
      <c r="I78" s="822"/>
      <c r="J78" s="823"/>
      <c r="K78" s="824"/>
      <c r="L78" s="822"/>
      <c r="M78" s="823"/>
      <c r="N78" s="824"/>
      <c r="O78" s="822"/>
      <c r="P78" s="823"/>
      <c r="Q78" s="824"/>
      <c r="R78" s="822"/>
      <c r="S78" s="816" t="str">
        <f aca="false">IF($S$15&gt;0&amp;R78&gt;0,ROUND($S$15*R78,2),"")</f>
        <v/>
      </c>
      <c r="T78" s="824"/>
      <c r="U78" s="818" t="e">
        <f aca="false">+G78+J78+M78+P78+S78</f>
        <v>#VALUE!</v>
      </c>
      <c r="V78" s="824"/>
      <c r="W78" s="33"/>
      <c r="Z78" s="773"/>
      <c r="AA78" s="773"/>
      <c r="AB78" s="773"/>
      <c r="AC78" s="732"/>
      <c r="AD78" s="732"/>
      <c r="AE78" s="732"/>
      <c r="AF78" s="732"/>
      <c r="AG78" s="732"/>
      <c r="AH78" s="732"/>
      <c r="AI78" s="732"/>
      <c r="AJ78" s="732"/>
      <c r="AK78" s="732"/>
      <c r="AL78" s="732"/>
    </row>
    <row r="79" s="792" customFormat="true" ht="15" hidden="false" customHeight="true" outlineLevel="0" collapsed="false">
      <c r="A79" s="716"/>
      <c r="B79" s="736"/>
      <c r="C79" s="768"/>
      <c r="D79" s="769" t="s">
        <v>306</v>
      </c>
      <c r="E79" s="765"/>
      <c r="F79" s="825"/>
      <c r="G79" s="826" t="str">
        <f aca="false">IF($G$15&gt;0&amp;F79&gt;0,ROUND(G$15*F79,2),"")</f>
        <v/>
      </c>
      <c r="H79" s="807" t="str">
        <f aca="false">IF(H15&gt;0&amp;F79&gt;0,ROUND(H15*F79,2),"")</f>
        <v/>
      </c>
      <c r="I79" s="825"/>
      <c r="J79" s="826" t="str">
        <f aca="false">IF(J15&gt;0&amp;I79&gt;0,ROUND(J15*I79,2),"")</f>
        <v/>
      </c>
      <c r="K79" s="807" t="str">
        <f aca="false">IF(K15&gt;0&amp;I79&gt;0,ROUND(K15*I79,2),"")</f>
        <v/>
      </c>
      <c r="L79" s="825"/>
      <c r="M79" s="826" t="str">
        <f aca="false">IF(M15&gt;0&amp;L79&gt;0,ROUND(M15*L79,2),"")</f>
        <v/>
      </c>
      <c r="N79" s="807" t="str">
        <f aca="false">IF(N15&gt;0&amp;L79&gt;0,ROUND(N15*L79,2),"")</f>
        <v/>
      </c>
      <c r="O79" s="825"/>
      <c r="P79" s="826" t="str">
        <f aca="false">IF(P15&gt;0&amp;O79&gt;0,ROUND(P15*O79,2),"")</f>
        <v/>
      </c>
      <c r="Q79" s="807" t="str">
        <f aca="false">IF(Q15&gt;0&amp;O79&gt;0,ROUND(Q15*O79,2),"")</f>
        <v/>
      </c>
      <c r="R79" s="825"/>
      <c r="S79" s="826" t="str">
        <f aca="false">IF(S15&gt;0&amp;R79&gt;0,ROUND(S15*R79,2),"")</f>
        <v/>
      </c>
      <c r="T79" s="807" t="str">
        <f aca="false">IF(T15&gt;0&amp;R79&gt;0,ROUND(T15*R79,2),"")</f>
        <v/>
      </c>
      <c r="U79" s="827" t="e">
        <f aca="false">+G79+J79+M79+P79+S79</f>
        <v>#VALUE!</v>
      </c>
      <c r="V79" s="807" t="e">
        <f aca="false">+H79+K79+N79+Q79+T79</f>
        <v>#VALUE!</v>
      </c>
      <c r="W79" s="33"/>
      <c r="Z79" s="773"/>
      <c r="AA79" s="773"/>
      <c r="AB79" s="773"/>
      <c r="AC79" s="732"/>
      <c r="AD79" s="732"/>
      <c r="AE79" s="732"/>
      <c r="AF79" s="732"/>
      <c r="AG79" s="732"/>
      <c r="AH79" s="732"/>
      <c r="AI79" s="565"/>
      <c r="AJ79" s="732"/>
      <c r="AK79" s="732"/>
      <c r="AL79" s="732"/>
    </row>
    <row r="80" s="792" customFormat="true" ht="15" hidden="false" customHeight="true" outlineLevel="0" collapsed="false">
      <c r="A80" s="716"/>
      <c r="B80" s="736"/>
      <c r="C80" s="773"/>
      <c r="D80" s="773"/>
      <c r="E80" s="773"/>
      <c r="F80" s="828"/>
      <c r="G80" s="732"/>
      <c r="H80" s="732"/>
      <c r="I80" s="828"/>
      <c r="J80" s="732"/>
      <c r="K80" s="732"/>
      <c r="L80" s="828"/>
      <c r="M80" s="732"/>
      <c r="N80" s="732"/>
      <c r="O80" s="828"/>
      <c r="P80" s="732"/>
      <c r="Q80" s="732"/>
      <c r="R80" s="828"/>
      <c r="S80" s="732"/>
      <c r="T80" s="732"/>
      <c r="U80" s="732"/>
      <c r="V80" s="732"/>
      <c r="W80" s="33"/>
      <c r="Z80" s="773"/>
      <c r="AA80" s="773"/>
      <c r="AB80" s="773"/>
      <c r="AC80" s="732"/>
      <c r="AD80" s="732"/>
      <c r="AE80" s="732"/>
      <c r="AF80" s="732"/>
      <c r="AG80" s="732"/>
      <c r="AH80" s="732"/>
      <c r="AI80" s="565"/>
      <c r="AJ80" s="732"/>
      <c r="AK80" s="732"/>
      <c r="AL80" s="732"/>
    </row>
    <row r="81" customFormat="false" ht="24" hidden="false" customHeight="true" outlineLevel="0" collapsed="false">
      <c r="A81" s="710" t="n">
        <f aca="false">+A12+1</f>
        <v>2</v>
      </c>
      <c r="B81" s="782" t="n">
        <f aca="false">+B12+1</f>
        <v>2</v>
      </c>
      <c r="C81" s="712" t="s">
        <v>321</v>
      </c>
      <c r="D81" s="712"/>
      <c r="E81" s="712"/>
      <c r="F81" s="712"/>
      <c r="G81" s="712"/>
      <c r="H81" s="712"/>
      <c r="I81" s="712"/>
      <c r="J81" s="712"/>
      <c r="K81" s="712"/>
      <c r="L81" s="712"/>
      <c r="M81" s="712"/>
      <c r="N81" s="712"/>
      <c r="O81" s="712"/>
      <c r="P81" s="712"/>
      <c r="Q81" s="712"/>
      <c r="R81" s="712"/>
      <c r="S81" s="712"/>
      <c r="T81" s="712"/>
      <c r="U81" s="712"/>
      <c r="V81" s="712"/>
      <c r="Z81" s="783"/>
      <c r="AA81" s="783"/>
      <c r="AB81" s="784"/>
      <c r="AC81" s="546"/>
      <c r="AD81" s="546"/>
      <c r="AE81" s="715"/>
      <c r="AF81" s="546"/>
      <c r="AG81" s="546"/>
      <c r="AH81" s="546"/>
      <c r="AJ81" s="546"/>
      <c r="AK81" s="546"/>
      <c r="AL81" s="546"/>
    </row>
    <row r="82" s="792" customFormat="true" ht="15" hidden="false" customHeight="true" outlineLevel="0" collapsed="false">
      <c r="A82" s="716"/>
      <c r="B82" s="736"/>
      <c r="C82" s="640" t="str">
        <f aca="false">+'管材100(補助対象)'!$H$8</f>
        <v>配水管 φ100(補助対象)</v>
      </c>
      <c r="D82" s="829"/>
      <c r="E82" s="640"/>
      <c r="F82" s="565"/>
      <c r="G82" s="788"/>
      <c r="H82" s="788"/>
      <c r="I82" s="640" t="n">
        <f aca="false">+'管材100(補助対象)'!$H$11</f>
        <v>0</v>
      </c>
      <c r="J82" s="565"/>
      <c r="K82" s="718"/>
      <c r="L82" s="565"/>
      <c r="M82" s="565"/>
      <c r="N82" s="565"/>
      <c r="O82" s="565"/>
      <c r="P82" s="565"/>
      <c r="Q82" s="565"/>
      <c r="R82" s="565"/>
      <c r="S82" s="789" t="str">
        <f aca="false">IF(B81=0,"","（その"&amp;B81&amp;"）")</f>
        <v>（その2）</v>
      </c>
      <c r="T82" s="565"/>
      <c r="U82" s="565"/>
      <c r="V82" s="719" t="str">
        <f aca="false">+"No."&amp;W82</f>
        <v>No.32</v>
      </c>
      <c r="W82" s="830" t="n">
        <f aca="false">+W13+1</f>
        <v>32</v>
      </c>
      <c r="X82" s="831"/>
    </row>
    <row r="83" s="792" customFormat="true" ht="15" hidden="false" customHeight="true" outlineLevel="0" collapsed="false">
      <c r="A83" s="716"/>
      <c r="B83" s="736"/>
      <c r="C83" s="794" t="s">
        <v>236</v>
      </c>
      <c r="D83" s="794"/>
      <c r="E83" s="794"/>
      <c r="F83" s="795" t="str">
        <f aca="false">+'土工延長集計表(補助対象)'!C29&amp;'土工延長集計表(補助対象)'!C30&amp;'土工延長集計表(補助対象)'!C31</f>
        <v> 不断水分岐 φ100×φ100 As H=1.2m</v>
      </c>
      <c r="G83" s="795"/>
      <c r="H83" s="795"/>
      <c r="I83" s="795" t="str">
        <f aca="false">+'土工延長集計表(補助対象)'!C32&amp;'土工延長集計表(補助対象)'!C33&amp;'土工延長集計表(補助対象)'!C34</f>
        <v/>
      </c>
      <c r="J83" s="795"/>
      <c r="K83" s="795"/>
      <c r="L83" s="795" t="str">
        <f aca="false">+'土工延長集計表(補助対象)'!C35&amp;'土工延長集計表(補助対象)'!C36&amp;'土工延長集計表(補助対象)'!C37</f>
        <v/>
      </c>
      <c r="M83" s="795"/>
      <c r="N83" s="795"/>
      <c r="O83" s="795" t="str">
        <f aca="false">+'土工延長集計表(補助対象)'!C38&amp;'土工延長集計表(補助対象)'!C39&amp;'土工延長集計表(補助対象)'!C40</f>
        <v/>
      </c>
      <c r="P83" s="795"/>
      <c r="Q83" s="795"/>
      <c r="R83" s="795" t="str">
        <f aca="false">+'土工延長集計表(補助対象)'!C41&amp;'土工延長集計表(補助対象)'!C42&amp;'土工延長集計表(補助対象)'!C43</f>
        <v/>
      </c>
      <c r="S83" s="795"/>
      <c r="T83" s="795"/>
      <c r="U83" s="796" t="str">
        <f aca="false">IF(B81=1,"小　　計","計")</f>
        <v>計</v>
      </c>
      <c r="V83" s="796"/>
      <c r="W83" s="33"/>
    </row>
    <row r="84" s="792" customFormat="true" ht="15" hidden="false" customHeight="true" outlineLevel="0" collapsed="false">
      <c r="A84" s="716"/>
      <c r="B84" s="736"/>
      <c r="C84" s="798" t="s">
        <v>238</v>
      </c>
      <c r="D84" s="798"/>
      <c r="E84" s="798"/>
      <c r="F84" s="832" t="s">
        <v>324</v>
      </c>
      <c r="G84" s="800" t="n">
        <f aca="false">+'土工延長集計表(補助対象外)'!K31</f>
        <v>0</v>
      </c>
      <c r="H84" s="801" t="n">
        <f aca="false">'土工延長集計表(補助対象)'!R32</f>
        <v>0</v>
      </c>
      <c r="I84" s="802" t="s">
        <v>322</v>
      </c>
      <c r="J84" s="800" t="n">
        <f aca="false">+'土工延長集計表(補助対象)'!K34</f>
        <v>0</v>
      </c>
      <c r="K84" s="801" t="n">
        <f aca="false">'土工延長集計表(補助対象)'!R35</f>
        <v>0</v>
      </c>
      <c r="L84" s="802" t="s">
        <v>322</v>
      </c>
      <c r="M84" s="800" t="n">
        <f aca="false">+'土工延長集計表(補助対象)'!K37</f>
        <v>0</v>
      </c>
      <c r="N84" s="801" t="n">
        <f aca="false">'土工延長集計表(補助対象)'!R38</f>
        <v>0</v>
      </c>
      <c r="O84" s="802" t="s">
        <v>322</v>
      </c>
      <c r="P84" s="800" t="n">
        <f aca="false">+'土工延長集計表(補助対象)'!K40</f>
        <v>0</v>
      </c>
      <c r="Q84" s="801" t="n">
        <f aca="false">'土工延長集計表(補助対象)'!R41</f>
        <v>0</v>
      </c>
      <c r="R84" s="802" t="s">
        <v>322</v>
      </c>
      <c r="S84" s="800" t="n">
        <f aca="false">+'土工延長集計表(補助対象)'!K43</f>
        <v>0</v>
      </c>
      <c r="T84" s="833"/>
      <c r="U84" s="834" t="n">
        <f aca="false">+G84+J84+M84+P84+S84</f>
        <v>0</v>
      </c>
      <c r="V84" s="801" t="n">
        <f aca="false">+H84+K84+N84+Q84+T84</f>
        <v>0</v>
      </c>
      <c r="W84" s="33"/>
    </row>
    <row r="85" s="792" customFormat="true" ht="15" hidden="false" customHeight="true" outlineLevel="0" collapsed="false">
      <c r="A85" s="716"/>
      <c r="B85" s="736"/>
      <c r="C85" s="804" t="s">
        <v>323</v>
      </c>
      <c r="D85" s="804"/>
      <c r="E85" s="804"/>
      <c r="F85" s="810" t="s">
        <v>213</v>
      </c>
      <c r="G85" s="806"/>
      <c r="H85" s="807"/>
      <c r="I85" s="810" t="s">
        <v>213</v>
      </c>
      <c r="J85" s="806"/>
      <c r="K85" s="835"/>
      <c r="L85" s="810" t="s">
        <v>213</v>
      </c>
      <c r="M85" s="806"/>
      <c r="N85" s="835"/>
      <c r="O85" s="810" t="s">
        <v>213</v>
      </c>
      <c r="P85" s="806"/>
      <c r="Q85" s="835"/>
      <c r="R85" s="810" t="s">
        <v>213</v>
      </c>
      <c r="S85" s="806"/>
      <c r="T85" s="835"/>
      <c r="U85" s="811"/>
      <c r="V85" s="835"/>
      <c r="W85" s="33"/>
    </row>
    <row r="86" s="792" customFormat="true" ht="15" hidden="false" customHeight="true" outlineLevel="0" collapsed="false">
      <c r="A86" s="716"/>
      <c r="B86" s="736"/>
      <c r="C86" s="737" t="s">
        <v>240</v>
      </c>
      <c r="D86" s="738" t="s">
        <v>241</v>
      </c>
      <c r="E86" s="739" t="s">
        <v>194</v>
      </c>
      <c r="F86" s="812" t="n">
        <f aca="false">+単位土工!U200</f>
        <v>7.2</v>
      </c>
      <c r="G86" s="800" t="str">
        <f aca="false">IF($G$84&gt;0&amp;F86&gt;0,ROUND($G$84*F86,2),"")</f>
        <v/>
      </c>
      <c r="H86" s="813" t="str">
        <f aca="false">IF($H$84&gt;0&amp;F86&gt;0,ROUND($H$84*F86,2),"")</f>
        <v/>
      </c>
      <c r="I86" s="812"/>
      <c r="J86" s="800" t="str">
        <f aca="false">IF($J$84&gt;0&amp;I86&gt;0,ROUND($J$84*I86,2),"")</f>
        <v/>
      </c>
      <c r="K86" s="813" t="str">
        <f aca="false">IF($K$84&gt;0&amp;I86&gt;0,ROUND($K$84*I86,2),"")</f>
        <v/>
      </c>
      <c r="L86" s="812"/>
      <c r="M86" s="800" t="str">
        <f aca="false">IF($M$84&gt;0&amp;L86&gt;0,ROUND($M$84*L86,2),"")</f>
        <v/>
      </c>
      <c r="N86" s="836" t="str">
        <f aca="false">IF($N$84&gt;0&amp;L86&gt;0,ROUND($N$84*L86,2),"")</f>
        <v/>
      </c>
      <c r="O86" s="812"/>
      <c r="P86" s="800" t="str">
        <f aca="false">IF($P$84&gt;0&amp;O86&gt;0,ROUND($P$84*O86,2),"")</f>
        <v/>
      </c>
      <c r="Q86" s="836" t="str">
        <f aca="false">IF($Q$84&gt;0&amp;O86&gt;0,ROUND($Q$84*O86,2),"")</f>
        <v/>
      </c>
      <c r="R86" s="812"/>
      <c r="S86" s="800" t="str">
        <f aca="false">IF($S$84&gt;0&amp;R86&gt;0,ROUND($S$84*R86,2),"")</f>
        <v/>
      </c>
      <c r="T86" s="836" t="str">
        <f aca="false">IF($T$84&gt;0&amp;R86&gt;0,ROUND($T$84*R86,2),"")</f>
        <v/>
      </c>
      <c r="U86" s="803" t="e">
        <f aca="false">+G86+J86+M86+P86+S86</f>
        <v>#VALUE!</v>
      </c>
      <c r="V86" s="833" t="e">
        <f aca="false">+H86+K86+N86+Q86+T86</f>
        <v>#VALUE!</v>
      </c>
      <c r="W86" s="33"/>
    </row>
    <row r="87" s="792" customFormat="true" ht="15" hidden="false" customHeight="true" outlineLevel="0" collapsed="false">
      <c r="A87" s="716"/>
      <c r="B87" s="736"/>
      <c r="C87" s="744" t="s">
        <v>242</v>
      </c>
      <c r="D87" s="745" t="s">
        <v>243</v>
      </c>
      <c r="E87" s="739"/>
      <c r="F87" s="815"/>
      <c r="G87" s="816" t="str">
        <f aca="false">IF($G$84&gt;0&amp;F87&gt;0,ROUND($G$84*F87,2),"")</f>
        <v/>
      </c>
      <c r="H87" s="817" t="str">
        <f aca="false">IF($H$84&gt;0&amp;F87&gt;0,ROUND($H$84*F87,2),"")</f>
        <v/>
      </c>
      <c r="I87" s="815"/>
      <c r="J87" s="816" t="str">
        <f aca="false">IF($J$84&gt;0&amp;I87&gt;0,ROUND($J$84*I87,2),"")</f>
        <v/>
      </c>
      <c r="K87" s="817" t="str">
        <f aca="false">IF($K$84&gt;0&amp;I87&gt;0,ROUND($K$84*I87,2),"")</f>
        <v/>
      </c>
      <c r="L87" s="815"/>
      <c r="M87" s="816" t="str">
        <f aca="false">IF($M$84&gt;0&amp;L87&gt;0,ROUND($M$84*L87,2),"")</f>
        <v/>
      </c>
      <c r="N87" s="837" t="str">
        <f aca="false">IF($N$84&gt;0&amp;L87&gt;0,ROUND($N$84*L87,2),"")</f>
        <v/>
      </c>
      <c r="O87" s="815"/>
      <c r="P87" s="816" t="str">
        <f aca="false">IF($P$84&gt;0&amp;O87&gt;0,ROUND($P$84*O87,2),"")</f>
        <v/>
      </c>
      <c r="Q87" s="837" t="str">
        <f aca="false">IF($Q$84&gt;0&amp;O87&gt;0,ROUND($Q$84*O87,2),"")</f>
        <v/>
      </c>
      <c r="R87" s="815"/>
      <c r="S87" s="816" t="str">
        <f aca="false">IF($S$84&gt;0&amp;R87&gt;0,ROUND($S$84*R87,2),"")</f>
        <v/>
      </c>
      <c r="T87" s="837" t="str">
        <f aca="false">IF($T$84&gt;0&amp;R87&gt;0,ROUND($T$84*R87,2),"")</f>
        <v/>
      </c>
      <c r="U87" s="818" t="e">
        <f aca="false">+G87+J87+M87+P87+S87</f>
        <v>#VALUE!</v>
      </c>
      <c r="V87" s="837" t="e">
        <f aca="false">+H87+K87+N87+Q87+T87</f>
        <v>#VALUE!</v>
      </c>
      <c r="W87" s="33"/>
    </row>
    <row r="88" s="792" customFormat="true" ht="15" hidden="false" customHeight="true" outlineLevel="0" collapsed="false">
      <c r="A88" s="716"/>
      <c r="B88" s="736"/>
      <c r="C88" s="747" t="s">
        <v>244</v>
      </c>
      <c r="D88" s="745" t="s">
        <v>245</v>
      </c>
      <c r="E88" s="748" t="s">
        <v>246</v>
      </c>
      <c r="F88" s="815" t="n">
        <f aca="false">+単位土工!U201</f>
        <v>2.47</v>
      </c>
      <c r="G88" s="816" t="str">
        <f aca="false">IF($G$84&gt;0&amp;F88&gt;0,ROUND($G$84*F88,2),"")</f>
        <v/>
      </c>
      <c r="H88" s="817" t="str">
        <f aca="false">IF($H$84&gt;0&amp;F88&gt;0,ROUND($H$84*F88,2),"")</f>
        <v/>
      </c>
      <c r="I88" s="815"/>
      <c r="J88" s="816" t="str">
        <f aca="false">IF($J$84&gt;0&amp;I88&gt;0,ROUND($J$84*I88,2),"")</f>
        <v/>
      </c>
      <c r="K88" s="817" t="str">
        <f aca="false">IF($K$84&gt;0&amp;I88&gt;0,ROUND($K$84*I88,2),"")</f>
        <v/>
      </c>
      <c r="L88" s="815"/>
      <c r="M88" s="816" t="str">
        <f aca="false">IF($M$84&gt;0&amp;L88&gt;0,ROUND($M$84*L88,2),"")</f>
        <v/>
      </c>
      <c r="N88" s="837" t="str">
        <f aca="false">IF($N$84&gt;0&amp;L88&gt;0,ROUND($N$84*L88,2),"")</f>
        <v/>
      </c>
      <c r="O88" s="815"/>
      <c r="P88" s="816" t="str">
        <f aca="false">IF($P$84&gt;0&amp;O88&gt;0,ROUND($P$84*O88,2),"")</f>
        <v/>
      </c>
      <c r="Q88" s="837" t="str">
        <f aca="false">IF($Q$84&gt;0&amp;O88&gt;0,ROUND($Q$84*O88,2),"")</f>
        <v/>
      </c>
      <c r="R88" s="815"/>
      <c r="S88" s="816" t="str">
        <f aca="false">IF($S$84&gt;0&amp;R88&gt;0,ROUND($S$84*R88,2),"")</f>
        <v/>
      </c>
      <c r="T88" s="837" t="str">
        <f aca="false">IF($T$84&gt;0&amp;R88&gt;0,ROUND($T$84*R88,2),"")</f>
        <v/>
      </c>
      <c r="U88" s="818" t="e">
        <f aca="false">+G88+J88+M88+P88+S88</f>
        <v>#VALUE!</v>
      </c>
      <c r="V88" s="837" t="e">
        <f aca="false">+H88+K88+N88+Q88+T88</f>
        <v>#VALUE!</v>
      </c>
      <c r="W88" s="33"/>
    </row>
    <row r="89" s="792" customFormat="true" ht="15" hidden="false" customHeight="true" outlineLevel="0" collapsed="false">
      <c r="A89" s="716"/>
      <c r="B89" s="736"/>
      <c r="C89" s="737" t="s">
        <v>247</v>
      </c>
      <c r="D89" s="745" t="s">
        <v>248</v>
      </c>
      <c r="E89" s="748"/>
      <c r="F89" s="815"/>
      <c r="G89" s="816" t="str">
        <f aca="false">IF($G$84&gt;0&amp;F89&gt;0,ROUND($G$84*F89,2),"")</f>
        <v/>
      </c>
      <c r="H89" s="817" t="str">
        <f aca="false">IF($H$84&gt;0&amp;F89&gt;0,ROUND($H$84*F89,2),"")</f>
        <v/>
      </c>
      <c r="I89" s="815"/>
      <c r="J89" s="816" t="str">
        <f aca="false">IF($J$84&gt;0&amp;I89&gt;0,ROUND($J$84*I89,2),"")</f>
        <v/>
      </c>
      <c r="K89" s="817" t="str">
        <f aca="false">IF($K$84&gt;0&amp;I89&gt;0,ROUND($K$84*I89,2),"")</f>
        <v/>
      </c>
      <c r="L89" s="815"/>
      <c r="M89" s="816" t="str">
        <f aca="false">IF($M$84&gt;0&amp;L89&gt;0,ROUND($M$84*L89,2),"")</f>
        <v/>
      </c>
      <c r="N89" s="837" t="str">
        <f aca="false">IF($N$84&gt;0&amp;L89&gt;0,ROUND($N$84*L89,2),"")</f>
        <v/>
      </c>
      <c r="O89" s="815"/>
      <c r="P89" s="816" t="str">
        <f aca="false">IF($P$84&gt;0&amp;O89&gt;0,ROUND($P$84*O89,2),"")</f>
        <v/>
      </c>
      <c r="Q89" s="837" t="str">
        <f aca="false">IF($Q$84&gt;0&amp;O89&gt;0,ROUND($Q$84*O89,2),"")</f>
        <v/>
      </c>
      <c r="R89" s="815"/>
      <c r="S89" s="816" t="str">
        <f aca="false">IF($S$84&gt;0&amp;R89&gt;0,ROUND($S$84*R89,2),"")</f>
        <v/>
      </c>
      <c r="T89" s="837" t="str">
        <f aca="false">IF($T$84&gt;0&amp;R89&gt;0,ROUND($T$84*R89,2),"")</f>
        <v/>
      </c>
      <c r="U89" s="818" t="e">
        <f aca="false">+G89+J89+M89+P89+S89</f>
        <v>#VALUE!</v>
      </c>
      <c r="V89" s="837" t="e">
        <f aca="false">+H89+K89+N89+Q89+T89</f>
        <v>#VALUE!</v>
      </c>
      <c r="W89" s="33"/>
    </row>
    <row r="90" s="792" customFormat="true" ht="15" hidden="false" customHeight="true" outlineLevel="0" collapsed="false">
      <c r="A90" s="716"/>
      <c r="B90" s="736"/>
      <c r="C90" s="749" t="s">
        <v>249</v>
      </c>
      <c r="D90" s="745" t="s">
        <v>250</v>
      </c>
      <c r="E90" s="748"/>
      <c r="F90" s="815"/>
      <c r="G90" s="816" t="str">
        <f aca="false">IF($G$84&gt;0&amp;F90&gt;0,ROUND($G$84*F90,2),"")</f>
        <v/>
      </c>
      <c r="H90" s="817" t="str">
        <f aca="false">IF($H$84&gt;0&amp;F90&gt;0,ROUND($H$84*F90,2),"")</f>
        <v/>
      </c>
      <c r="I90" s="815"/>
      <c r="J90" s="816" t="str">
        <f aca="false">IF($J$84&gt;0&amp;I90&gt;0,ROUND($J$84*I90,2),"")</f>
        <v/>
      </c>
      <c r="K90" s="817" t="str">
        <f aca="false">IF($K$84&gt;0&amp;I90&gt;0,ROUND($K$84*I90,2),"")</f>
        <v/>
      </c>
      <c r="L90" s="815"/>
      <c r="M90" s="816" t="str">
        <f aca="false">IF($M$84&gt;0&amp;L90&gt;0,ROUND($M$84*L90,2),"")</f>
        <v/>
      </c>
      <c r="N90" s="837" t="str">
        <f aca="false">IF($N$84&gt;0&amp;L90&gt;0,ROUND($N$84*L90,2),"")</f>
        <v/>
      </c>
      <c r="O90" s="815"/>
      <c r="P90" s="816" t="str">
        <f aca="false">IF($P$84&gt;0&amp;O90&gt;0,ROUND($P$84*O90,2),"")</f>
        <v/>
      </c>
      <c r="Q90" s="837" t="str">
        <f aca="false">IF($Q$84&gt;0&amp;O90&gt;0,ROUND($Q$84*O90,2),"")</f>
        <v/>
      </c>
      <c r="R90" s="815"/>
      <c r="S90" s="816" t="str">
        <f aca="false">IF($S$84&gt;0&amp;R90&gt;0,ROUND($S$84*R90,2),"")</f>
        <v/>
      </c>
      <c r="T90" s="837" t="str">
        <f aca="false">IF($T$84&gt;0&amp;R90&gt;0,ROUND($T$84*R90,2),"")</f>
        <v/>
      </c>
      <c r="U90" s="818" t="e">
        <f aca="false">+G90+J90+M90+P90+S90</f>
        <v>#VALUE!</v>
      </c>
      <c r="V90" s="837" t="e">
        <f aca="false">+H90+K90+N90+Q90+T90</f>
        <v>#VALUE!</v>
      </c>
      <c r="W90" s="33"/>
    </row>
    <row r="91" s="792" customFormat="true" ht="15" hidden="false" customHeight="true" outlineLevel="0" collapsed="false">
      <c r="A91" s="716"/>
      <c r="B91" s="736"/>
      <c r="C91" s="751"/>
      <c r="D91" s="745" t="s">
        <v>251</v>
      </c>
      <c r="E91" s="748"/>
      <c r="F91" s="815"/>
      <c r="G91" s="816" t="str">
        <f aca="false">IF($G$84&gt;0&amp;F91&gt;0,ROUND($G$84*F91,2),"")</f>
        <v/>
      </c>
      <c r="H91" s="817" t="str">
        <f aca="false">IF($H$84&gt;0&amp;F91&gt;0,ROUND($H$84*F91,2),"")</f>
        <v/>
      </c>
      <c r="I91" s="815"/>
      <c r="J91" s="816" t="str">
        <f aca="false">IF($J$84&gt;0&amp;I91&gt;0,ROUND($J$84*I91,2),"")</f>
        <v/>
      </c>
      <c r="K91" s="817" t="str">
        <f aca="false">IF($K$84&gt;0&amp;I91&gt;0,ROUND($K$84*I91,2),"")</f>
        <v/>
      </c>
      <c r="L91" s="815"/>
      <c r="M91" s="816" t="str">
        <f aca="false">IF($M$84&gt;0&amp;L91&gt;0,ROUND($M$84*L91,2),"")</f>
        <v/>
      </c>
      <c r="N91" s="837" t="str">
        <f aca="false">IF($N$84&gt;0&amp;L91&gt;0,ROUND($N$84*L91,2),"")</f>
        <v/>
      </c>
      <c r="O91" s="815"/>
      <c r="P91" s="816" t="str">
        <f aca="false">IF($P$84&gt;0&amp;O91&gt;0,ROUND($P$84*O91,2),"")</f>
        <v/>
      </c>
      <c r="Q91" s="837" t="str">
        <f aca="false">IF($Q$84&gt;0&amp;O91&gt;0,ROUND($Q$84*O91,2),"")</f>
        <v/>
      </c>
      <c r="R91" s="815"/>
      <c r="S91" s="816" t="str">
        <f aca="false">IF($S$84&gt;0&amp;R91&gt;0,ROUND($S$84*R91,2),"")</f>
        <v/>
      </c>
      <c r="T91" s="837" t="str">
        <f aca="false">IF($T$84&gt;0&amp;R91&gt;0,ROUND($T$84*R91,2),"")</f>
        <v/>
      </c>
      <c r="U91" s="818" t="e">
        <f aca="false">+G91+J91+M91+P91+S91</f>
        <v>#VALUE!</v>
      </c>
      <c r="V91" s="837" t="e">
        <f aca="false">+H91+K91+N91+Q91+T91</f>
        <v>#VALUE!</v>
      </c>
      <c r="W91" s="33"/>
    </row>
    <row r="92" s="792" customFormat="true" ht="15" hidden="false" customHeight="true" outlineLevel="0" collapsed="false">
      <c r="A92" s="716"/>
      <c r="B92" s="736"/>
      <c r="C92" s="747" t="s">
        <v>244</v>
      </c>
      <c r="D92" s="745" t="s">
        <v>245</v>
      </c>
      <c r="E92" s="750" t="s">
        <v>246</v>
      </c>
      <c r="F92" s="815"/>
      <c r="G92" s="816" t="str">
        <f aca="false">IF($G$84&gt;0&amp;F92&gt;0,ROUND($G$84*F92,2),"")</f>
        <v/>
      </c>
      <c r="H92" s="817" t="str">
        <f aca="false">IF($H$84&gt;0&amp;F92&gt;0,ROUND($H$84*F92,2),"")</f>
        <v/>
      </c>
      <c r="I92" s="815"/>
      <c r="J92" s="816" t="str">
        <f aca="false">IF($J$84&gt;0&amp;I92&gt;0,ROUND($J$84*I92,2),"")</f>
        <v/>
      </c>
      <c r="K92" s="817" t="str">
        <f aca="false">IF($K$84&gt;0&amp;I92&gt;0,ROUND($K$84*I92,2),"")</f>
        <v/>
      </c>
      <c r="L92" s="815"/>
      <c r="M92" s="816" t="str">
        <f aca="false">IF($M$84&gt;0&amp;L92&gt;0,ROUND($M$84*L92,2),"")</f>
        <v/>
      </c>
      <c r="N92" s="837" t="str">
        <f aca="false">IF($N$84&gt;0&amp;L92&gt;0,ROUND($N$84*L92,2),"")</f>
        <v/>
      </c>
      <c r="O92" s="815"/>
      <c r="P92" s="816" t="str">
        <f aca="false">IF($P$84&gt;0&amp;O92&gt;0,ROUND($P$84*O92,2),"")</f>
        <v/>
      </c>
      <c r="Q92" s="837" t="str">
        <f aca="false">IF($Q$84&gt;0&amp;O92&gt;0,ROUND($Q$84*O92,2),"")</f>
        <v/>
      </c>
      <c r="R92" s="815"/>
      <c r="S92" s="816" t="str">
        <f aca="false">IF($S$84&gt;0&amp;R92&gt;0,ROUND($S$84*R92,2),"")</f>
        <v/>
      </c>
      <c r="T92" s="837" t="str">
        <f aca="false">IF($T$84&gt;0&amp;R92&gt;0,ROUND($T$84*R92,2),"")</f>
        <v/>
      </c>
      <c r="U92" s="818" t="e">
        <f aca="false">+G92+J92+M92+P92+S92</f>
        <v>#VALUE!</v>
      </c>
      <c r="V92" s="837" t="e">
        <f aca="false">+H92+K92+N92+Q92+T92</f>
        <v>#VALUE!</v>
      </c>
      <c r="W92" s="33"/>
    </row>
    <row r="93" s="792" customFormat="true" ht="15" hidden="false" customHeight="true" outlineLevel="0" collapsed="false">
      <c r="A93" s="716"/>
      <c r="B93" s="736"/>
      <c r="C93" s="737" t="s">
        <v>247</v>
      </c>
      <c r="D93" s="745" t="s">
        <v>248</v>
      </c>
      <c r="E93" s="750"/>
      <c r="F93" s="815"/>
      <c r="G93" s="816" t="str">
        <f aca="false">IF($G$84&gt;0&amp;F93&gt;0,ROUND($G$84*F93,2),"")</f>
        <v/>
      </c>
      <c r="H93" s="817" t="str">
        <f aca="false">IF($H$84&gt;0&amp;F93&gt;0,ROUND($H$84*F93,2),"")</f>
        <v/>
      </c>
      <c r="I93" s="815"/>
      <c r="J93" s="816" t="str">
        <f aca="false">IF($J$84&gt;0&amp;I93&gt;0,ROUND($J$84*I93,2),"")</f>
        <v/>
      </c>
      <c r="K93" s="817" t="str">
        <f aca="false">IF($K$84&gt;0&amp;I93&gt;0,ROUND($K$84*I93,2),"")</f>
        <v/>
      </c>
      <c r="L93" s="815"/>
      <c r="M93" s="816" t="str">
        <f aca="false">IF($M$84&gt;0&amp;L93&gt;0,ROUND($M$84*L93,2),"")</f>
        <v/>
      </c>
      <c r="N93" s="837" t="str">
        <f aca="false">IF($N$84&gt;0&amp;L93&gt;0,ROUND($N$84*L93,2),"")</f>
        <v/>
      </c>
      <c r="O93" s="815"/>
      <c r="P93" s="816" t="str">
        <f aca="false">IF($P$84&gt;0&amp;O93&gt;0,ROUND($P$84*O93,2),"")</f>
        <v/>
      </c>
      <c r="Q93" s="837" t="str">
        <f aca="false">IF($Q$84&gt;0&amp;O93&gt;0,ROUND($Q$84*O93,2),"")</f>
        <v/>
      </c>
      <c r="R93" s="815"/>
      <c r="S93" s="816" t="str">
        <f aca="false">IF($S$84&gt;0&amp;R93&gt;0,ROUND($S$84*R93,2),"")</f>
        <v/>
      </c>
      <c r="T93" s="837" t="str">
        <f aca="false">IF($T$84&gt;0&amp;R93&gt;0,ROUND($T$84*R93,2),"")</f>
        <v/>
      </c>
      <c r="U93" s="818" t="e">
        <f aca="false">+G93+J93+M93+P93+S93</f>
        <v>#VALUE!</v>
      </c>
      <c r="V93" s="837" t="e">
        <f aca="false">+H93+K93+N93+Q93+T93</f>
        <v>#VALUE!</v>
      </c>
      <c r="W93" s="33"/>
    </row>
    <row r="94" s="792" customFormat="true" ht="15" hidden="false" customHeight="true" outlineLevel="0" collapsed="false">
      <c r="A94" s="716"/>
      <c r="B94" s="736"/>
      <c r="C94" s="749" t="s">
        <v>252</v>
      </c>
      <c r="D94" s="745" t="s">
        <v>253</v>
      </c>
      <c r="E94" s="750"/>
      <c r="F94" s="815"/>
      <c r="G94" s="816" t="str">
        <f aca="false">IF($G$84&gt;0&amp;F94&gt;0,ROUND($G$84*F94,2),"")</f>
        <v/>
      </c>
      <c r="H94" s="817" t="str">
        <f aca="false">IF($H$84&gt;0&amp;F94&gt;0,ROUND($H$84*F94,2),"")</f>
        <v/>
      </c>
      <c r="I94" s="815"/>
      <c r="J94" s="816" t="str">
        <f aca="false">IF($J$84&gt;0&amp;I94&gt;0,ROUND($J$84*I94,2),"")</f>
        <v/>
      </c>
      <c r="K94" s="817" t="str">
        <f aca="false">IF($K$84&gt;0&amp;I94&gt;0,ROUND($K$84*I94,2),"")</f>
        <v/>
      </c>
      <c r="L94" s="815"/>
      <c r="M94" s="816" t="str">
        <f aca="false">IF($M$84&gt;0&amp;L94&gt;0,ROUND($M$84*L94,2),"")</f>
        <v/>
      </c>
      <c r="N94" s="837" t="str">
        <f aca="false">IF($N$84&gt;0&amp;L94&gt;0,ROUND($N$84*L94,2),"")</f>
        <v/>
      </c>
      <c r="O94" s="815"/>
      <c r="P94" s="816" t="str">
        <f aca="false">IF($P$84&gt;0&amp;O94&gt;0,ROUND($P$84*O94,2),"")</f>
        <v/>
      </c>
      <c r="Q94" s="837" t="str">
        <f aca="false">IF($Q$84&gt;0&amp;O94&gt;0,ROUND($Q$84*O94,2),"")</f>
        <v/>
      </c>
      <c r="R94" s="815"/>
      <c r="S94" s="816" t="str">
        <f aca="false">IF($S$84&gt;0&amp;R94&gt;0,ROUND($S$84*R94,2),"")</f>
        <v/>
      </c>
      <c r="T94" s="837" t="str">
        <f aca="false">IF($T$84&gt;0&amp;R94&gt;0,ROUND($T$84*R94,2),"")</f>
        <v/>
      </c>
      <c r="U94" s="818" t="e">
        <f aca="false">+G94+J94+M94+P94+S94</f>
        <v>#VALUE!</v>
      </c>
      <c r="V94" s="837" t="e">
        <f aca="false">+H94+K94+N94+Q94+T94</f>
        <v>#VALUE!</v>
      </c>
      <c r="W94" s="33"/>
    </row>
    <row r="95" s="792" customFormat="true" ht="15" hidden="false" customHeight="true" outlineLevel="0" collapsed="false">
      <c r="A95" s="716"/>
      <c r="B95" s="736"/>
      <c r="C95" s="747" t="s">
        <v>254</v>
      </c>
      <c r="D95" s="745" t="s">
        <v>255</v>
      </c>
      <c r="E95" s="748" t="s">
        <v>256</v>
      </c>
      <c r="F95" s="815" t="n">
        <f aca="false">+単位土工!U202</f>
        <v>0.124</v>
      </c>
      <c r="G95" s="816" t="str">
        <f aca="false">IF($G$84&gt;0&amp;F95&gt;0,ROUND($G$84*F95,2),"")</f>
        <v/>
      </c>
      <c r="H95" s="817" t="str">
        <f aca="false">IF($H$84&gt;0&amp;F95&gt;0,ROUND($H$84*F95,2),"")</f>
        <v/>
      </c>
      <c r="I95" s="815"/>
      <c r="J95" s="816" t="str">
        <f aca="false">IF($J$84&gt;0&amp;I95&gt;0,ROUND($J$84*I95,2),"")</f>
        <v/>
      </c>
      <c r="K95" s="817" t="str">
        <f aca="false">IF($K$84&gt;0&amp;I95&gt;0,ROUND($K$84*I95,2),"")</f>
        <v/>
      </c>
      <c r="L95" s="815"/>
      <c r="M95" s="816" t="str">
        <f aca="false">IF($M$84&gt;0&amp;L95&gt;0,ROUND($M$84*L95,2),"")</f>
        <v/>
      </c>
      <c r="N95" s="837" t="str">
        <f aca="false">IF($N$84&gt;0&amp;L95&gt;0,ROUND($N$84*L95,2),"")</f>
        <v/>
      </c>
      <c r="O95" s="815"/>
      <c r="P95" s="816" t="str">
        <f aca="false">IF($P$84&gt;0&amp;O95&gt;0,ROUND($P$84*O95,2),"")</f>
        <v/>
      </c>
      <c r="Q95" s="837" t="str">
        <f aca="false">IF($Q$84&gt;0&amp;O95&gt;0,ROUND($Q$84*O95,2),"")</f>
        <v/>
      </c>
      <c r="R95" s="815"/>
      <c r="S95" s="816" t="str">
        <f aca="false">IF($S$84&gt;0&amp;R95&gt;0,ROUND($S$84*R95,2),"")</f>
        <v/>
      </c>
      <c r="T95" s="837" t="str">
        <f aca="false">IF($T$84&gt;0&amp;R95&gt;0,ROUND($T$84*R95,2),"")</f>
        <v/>
      </c>
      <c r="U95" s="818" t="e">
        <f aca="false">+G95+J95+M95+P95+S95</f>
        <v>#VALUE!</v>
      </c>
      <c r="V95" s="837" t="e">
        <f aca="false">+H95+K95+N95+Q95+T95</f>
        <v>#VALUE!</v>
      </c>
      <c r="W95" s="33"/>
    </row>
    <row r="96" s="792" customFormat="true" ht="15" hidden="false" customHeight="true" outlineLevel="0" collapsed="false">
      <c r="A96" s="716"/>
      <c r="B96" s="736"/>
      <c r="C96" s="737" t="s">
        <v>257</v>
      </c>
      <c r="D96" s="745" t="s">
        <v>258</v>
      </c>
      <c r="E96" s="748"/>
      <c r="F96" s="815"/>
      <c r="G96" s="816" t="str">
        <f aca="false">IF($G$84&gt;0&amp;F96&gt;0,ROUND($G$84*F96,2),"")</f>
        <v/>
      </c>
      <c r="H96" s="817" t="str">
        <f aca="false">IF($H$84&gt;0&amp;F96&gt;0,ROUND($H$84*F96,2),"")</f>
        <v/>
      </c>
      <c r="I96" s="815"/>
      <c r="J96" s="816" t="str">
        <f aca="false">IF($J$84&gt;0&amp;I96&gt;0,ROUND($J$84*I96,2),"")</f>
        <v/>
      </c>
      <c r="K96" s="817" t="str">
        <f aca="false">IF($K$84&gt;0&amp;I96&gt;0,ROUND($K$84*I96,2),"")</f>
        <v/>
      </c>
      <c r="L96" s="815"/>
      <c r="M96" s="816" t="str">
        <f aca="false">IF($M$84&gt;0&amp;L96&gt;0,ROUND($M$84*L96,2),"")</f>
        <v/>
      </c>
      <c r="N96" s="837" t="str">
        <f aca="false">IF($N$84&gt;0&amp;L96&gt;0,ROUND($N$84*L96,2),"")</f>
        <v/>
      </c>
      <c r="O96" s="815"/>
      <c r="P96" s="816" t="str">
        <f aca="false">IF($P$84&gt;0&amp;O96&gt;0,ROUND($P$84*O96,2),"")</f>
        <v/>
      </c>
      <c r="Q96" s="837" t="str">
        <f aca="false">IF($Q$84&gt;0&amp;O96&gt;0,ROUND($Q$84*O96,2),"")</f>
        <v/>
      </c>
      <c r="R96" s="815"/>
      <c r="S96" s="816" t="str">
        <f aca="false">IF($S$84&gt;0&amp;R96&gt;0,ROUND($S$84*R96,2),"")</f>
        <v/>
      </c>
      <c r="T96" s="837" t="str">
        <f aca="false">IF($T$84&gt;0&amp;R96&gt;0,ROUND($T$84*R96,2),"")</f>
        <v/>
      </c>
      <c r="U96" s="818" t="e">
        <f aca="false">+G96+J96+M96+P96+S96</f>
        <v>#VALUE!</v>
      </c>
      <c r="V96" s="837" t="e">
        <f aca="false">+H96+K96+N96+Q96+T96</f>
        <v>#VALUE!</v>
      </c>
      <c r="W96" s="33"/>
    </row>
    <row r="97" s="792" customFormat="true" ht="15" hidden="false" customHeight="true" outlineLevel="0" collapsed="false">
      <c r="A97" s="716"/>
      <c r="B97" s="736"/>
      <c r="C97" s="751" t="s">
        <v>249</v>
      </c>
      <c r="D97" s="745" t="s">
        <v>259</v>
      </c>
      <c r="E97" s="748"/>
      <c r="F97" s="815"/>
      <c r="G97" s="816" t="str">
        <f aca="false">IF($G$84&gt;0&amp;F97&gt;0,ROUND($G$84*F97,2),"")</f>
        <v/>
      </c>
      <c r="H97" s="817" t="str">
        <f aca="false">IF($H$84&gt;0&amp;F97&gt;0,ROUND($H$84*F97,2),"")</f>
        <v/>
      </c>
      <c r="I97" s="815"/>
      <c r="J97" s="816" t="str">
        <f aca="false">IF($J$84&gt;0&amp;I97&gt;0,ROUND($J$84*I97,2),"")</f>
        <v/>
      </c>
      <c r="K97" s="817" t="str">
        <f aca="false">IF($K$84&gt;0&amp;I97&gt;0,ROUND($K$84*I97,2),"")</f>
        <v/>
      </c>
      <c r="L97" s="815"/>
      <c r="M97" s="816" t="str">
        <f aca="false">IF($M$84&gt;0&amp;L97&gt;0,ROUND($M$84*L97,2),"")</f>
        <v/>
      </c>
      <c r="N97" s="837" t="str">
        <f aca="false">IF($N$84&gt;0&amp;L97&gt;0,ROUND($N$84*L97,2),"")</f>
        <v/>
      </c>
      <c r="O97" s="815"/>
      <c r="P97" s="816" t="str">
        <f aca="false">IF($P$84&gt;0&amp;O97&gt;0,ROUND($P$84*O97,2),"")</f>
        <v/>
      </c>
      <c r="Q97" s="837" t="str">
        <f aca="false">IF($Q$84&gt;0&amp;O97&gt;0,ROUND($Q$84*O97,2),"")</f>
        <v/>
      </c>
      <c r="R97" s="838"/>
      <c r="S97" s="816" t="str">
        <f aca="false">IF($S$84&gt;0&amp;R97&gt;0,ROUND($S$84*R97,2),"")</f>
        <v/>
      </c>
      <c r="T97" s="837" t="str">
        <f aca="false">IF($T$84&gt;0&amp;R97&gt;0,ROUND($T$84*R97,2),"")</f>
        <v/>
      </c>
      <c r="U97" s="818" t="e">
        <f aca="false">+G97+J97+M97+P97+S97</f>
        <v>#VALUE!</v>
      </c>
      <c r="V97" s="837" t="e">
        <f aca="false">+H97+K97+N97+Q97+T97</f>
        <v>#VALUE!</v>
      </c>
      <c r="W97" s="33"/>
    </row>
    <row r="98" s="792" customFormat="true" ht="15" hidden="false" customHeight="true" outlineLevel="0" collapsed="false">
      <c r="A98" s="716"/>
      <c r="B98" s="736"/>
      <c r="C98" s="747" t="s">
        <v>254</v>
      </c>
      <c r="D98" s="745" t="s">
        <v>255</v>
      </c>
      <c r="E98" s="748" t="s">
        <v>256</v>
      </c>
      <c r="F98" s="815"/>
      <c r="G98" s="816" t="str">
        <f aca="false">IF($G$84&gt;0&amp;F98&gt;0,ROUND($G$84*F98,2),"")</f>
        <v/>
      </c>
      <c r="H98" s="817" t="str">
        <f aca="false">IF($H$84&gt;0&amp;F98&gt;0,ROUND($H$84*F98,2),"")</f>
        <v/>
      </c>
      <c r="I98" s="815"/>
      <c r="J98" s="816" t="str">
        <f aca="false">IF($J$84&gt;0&amp;I98&gt;0,ROUND($J$84*I98,2),"")</f>
        <v/>
      </c>
      <c r="K98" s="817" t="str">
        <f aca="false">IF($K$84&gt;0&amp;I98&gt;0,ROUND($K$84*I98,2),"")</f>
        <v/>
      </c>
      <c r="L98" s="815"/>
      <c r="M98" s="816" t="str">
        <f aca="false">IF($M$84&gt;0&amp;L98&gt;0,ROUND($M$84*L98,2),"")</f>
        <v/>
      </c>
      <c r="N98" s="837" t="str">
        <f aca="false">IF($N$84&gt;0&amp;L98&gt;0,ROUND($N$84*L98,2),"")</f>
        <v/>
      </c>
      <c r="O98" s="815"/>
      <c r="P98" s="816" t="str">
        <f aca="false">IF($P$84&gt;0&amp;O98&gt;0,ROUND($P$84*O98,2),"")</f>
        <v/>
      </c>
      <c r="Q98" s="837" t="str">
        <f aca="false">IF($Q$84&gt;0&amp;O98&gt;0,ROUND($Q$84*O98,2),"")</f>
        <v/>
      </c>
      <c r="R98" s="838"/>
      <c r="S98" s="816" t="str">
        <f aca="false">IF($S$84&gt;0&amp;R98&gt;0,ROUND($S$84*R98,2),"")</f>
        <v/>
      </c>
      <c r="T98" s="837" t="str">
        <f aca="false">IF($T$84&gt;0&amp;R98&gt;0,ROUND($T$84*R98,2),"")</f>
        <v/>
      </c>
      <c r="U98" s="818" t="e">
        <f aca="false">+G98+J98+M98+P98+S98</f>
        <v>#VALUE!</v>
      </c>
      <c r="V98" s="837" t="e">
        <f aca="false">+H98+K98+N98+Q98+T98</f>
        <v>#VALUE!</v>
      </c>
      <c r="W98" s="33"/>
    </row>
    <row r="99" s="792" customFormat="true" ht="15" hidden="false" customHeight="true" outlineLevel="0" collapsed="false">
      <c r="A99" s="716"/>
      <c r="B99" s="736"/>
      <c r="C99" s="737" t="s">
        <v>257</v>
      </c>
      <c r="D99" s="745" t="s">
        <v>258</v>
      </c>
      <c r="E99" s="748"/>
      <c r="F99" s="815"/>
      <c r="G99" s="816" t="str">
        <f aca="false">IF($G$84&gt;0&amp;F99&gt;0,ROUND($G$84*F99,2),"")</f>
        <v/>
      </c>
      <c r="H99" s="817" t="str">
        <f aca="false">IF($H$84&gt;0&amp;F99&gt;0,ROUND($H$84*F99,2),"")</f>
        <v/>
      </c>
      <c r="I99" s="815"/>
      <c r="J99" s="816" t="str">
        <f aca="false">IF($J$84&gt;0&amp;I99&gt;0,ROUND($J$84*I99,2),"")</f>
        <v/>
      </c>
      <c r="K99" s="817" t="str">
        <f aca="false">IF($K$84&gt;0&amp;I99&gt;0,ROUND($K$84*I99,2),"")</f>
        <v/>
      </c>
      <c r="L99" s="815"/>
      <c r="M99" s="816" t="str">
        <f aca="false">IF($M$84&gt;0&amp;L99&gt;0,ROUND($M$84*L99,2),"")</f>
        <v/>
      </c>
      <c r="N99" s="837" t="str">
        <f aca="false">IF($N$84&gt;0&amp;L99&gt;0,ROUND($N$84*L99,2),"")</f>
        <v/>
      </c>
      <c r="O99" s="815"/>
      <c r="P99" s="816" t="str">
        <f aca="false">IF($P$84&gt;0&amp;O99&gt;0,ROUND($P$84*O99,2),"")</f>
        <v/>
      </c>
      <c r="Q99" s="837" t="str">
        <f aca="false">IF($Q$84&gt;0&amp;O99&gt;0,ROUND($Q$84*O99,2),"")</f>
        <v/>
      </c>
      <c r="R99" s="838"/>
      <c r="S99" s="816" t="str">
        <f aca="false">IF($S$84&gt;0&amp;R99&gt;0,ROUND($S$84*R99,2),"")</f>
        <v/>
      </c>
      <c r="T99" s="837" t="str">
        <f aca="false">IF($T$84&gt;0&amp;R99&gt;0,ROUND($T$84*R99,2),"")</f>
        <v/>
      </c>
      <c r="U99" s="818" t="e">
        <f aca="false">+G99+J99+M99+P99+S99</f>
        <v>#VALUE!</v>
      </c>
      <c r="V99" s="837" t="e">
        <f aca="false">+H99+K99+N99+Q99+T99</f>
        <v>#VALUE!</v>
      </c>
      <c r="W99" s="33"/>
    </row>
    <row r="100" s="792" customFormat="true" ht="15" hidden="false" customHeight="true" outlineLevel="0" collapsed="false">
      <c r="A100" s="716"/>
      <c r="B100" s="736"/>
      <c r="C100" s="751" t="s">
        <v>252</v>
      </c>
      <c r="D100" s="745" t="s">
        <v>259</v>
      </c>
      <c r="E100" s="748"/>
      <c r="F100" s="815"/>
      <c r="G100" s="816" t="str">
        <f aca="false">IF($G$84&gt;0&amp;F100&gt;0,ROUND($G$84*F100,2),"")</f>
        <v/>
      </c>
      <c r="H100" s="817" t="str">
        <f aca="false">IF($H$84&gt;0&amp;F100&gt;0,ROUND($H$84*F100,2),"")</f>
        <v/>
      </c>
      <c r="I100" s="815"/>
      <c r="J100" s="816" t="str">
        <f aca="false">IF($J$84&gt;0&amp;I100&gt;0,ROUND($J$84*I100,2),"")</f>
        <v/>
      </c>
      <c r="K100" s="817" t="str">
        <f aca="false">IF($K$84&gt;0&amp;I100&gt;0,ROUND($K$84*I100,2),"")</f>
        <v/>
      </c>
      <c r="L100" s="815"/>
      <c r="M100" s="816" t="str">
        <f aca="false">IF($M$84&gt;0&amp;L100&gt;0,ROUND($M$84*L100,2),"")</f>
        <v/>
      </c>
      <c r="N100" s="837" t="str">
        <f aca="false">IF($N$84&gt;0&amp;L100&gt;0,ROUND($N$84*L100,2),"")</f>
        <v/>
      </c>
      <c r="O100" s="815"/>
      <c r="P100" s="816" t="str">
        <f aca="false">IF($P$84&gt;0&amp;O100&gt;0,ROUND($P$84*O100,2),"")</f>
        <v/>
      </c>
      <c r="Q100" s="837" t="str">
        <f aca="false">IF($Q$84&gt;0&amp;O100&gt;0,ROUND($Q$84*O100,2),"")</f>
        <v/>
      </c>
      <c r="R100" s="838"/>
      <c r="S100" s="816" t="str">
        <f aca="false">IF($S$84&gt;0&amp;R100&gt;0,ROUND($S$84*R100,2),"")</f>
        <v/>
      </c>
      <c r="T100" s="837" t="str">
        <f aca="false">IF($T$84&gt;0&amp;R100&gt;0,ROUND($T$84*R100,2),"")</f>
        <v/>
      </c>
      <c r="U100" s="818" t="e">
        <f aca="false">+G100+J100+M100+P100+S100</f>
        <v>#VALUE!</v>
      </c>
      <c r="V100" s="837" t="e">
        <f aca="false">+H100+K100+N100+Q100+T100</f>
        <v>#VALUE!</v>
      </c>
      <c r="W100" s="33"/>
    </row>
    <row r="101" s="792" customFormat="true" ht="15" hidden="false" customHeight="true" outlineLevel="0" collapsed="false">
      <c r="A101" s="716"/>
      <c r="B101" s="736"/>
      <c r="C101" s="747" t="s">
        <v>240</v>
      </c>
      <c r="D101" s="745" t="s">
        <v>260</v>
      </c>
      <c r="E101" s="748" t="s">
        <v>246</v>
      </c>
      <c r="F101" s="815" t="n">
        <f aca="false">+単位土工!U212</f>
        <v>2.47</v>
      </c>
      <c r="G101" s="816" t="str">
        <f aca="false">IF($G$84&gt;0&amp;F101&gt;0,ROUND($G$84*F101,2),"")</f>
        <v/>
      </c>
      <c r="H101" s="817" t="str">
        <f aca="false">IF($H$84&gt;0&amp;F101&gt;0,ROUND($H$84*F101,2),"")</f>
        <v/>
      </c>
      <c r="I101" s="815"/>
      <c r="J101" s="816" t="str">
        <f aca="false">IF($J$84&gt;0&amp;I101&gt;0,ROUND($J$84*I101,2),"")</f>
        <v/>
      </c>
      <c r="K101" s="817" t="str">
        <f aca="false">IF($K$84&gt;0&amp;I101&gt;0,ROUND($K$84*I101,2),"")</f>
        <v/>
      </c>
      <c r="L101" s="815"/>
      <c r="M101" s="816" t="str">
        <f aca="false">IF($M$84&gt;0&amp;L101&gt;0,ROUND($M$84*L101,2),"")</f>
        <v/>
      </c>
      <c r="N101" s="837" t="str">
        <f aca="false">IF($N$84&gt;0&amp;L101&gt;0,ROUND($N$84*L101,2),"")</f>
        <v/>
      </c>
      <c r="O101" s="815"/>
      <c r="P101" s="816" t="str">
        <f aca="false">IF($P$84&gt;0&amp;O101&gt;0,ROUND($P$84*O101,2),"")</f>
        <v/>
      </c>
      <c r="Q101" s="837" t="str">
        <f aca="false">IF($Q$84&gt;0&amp;O101&gt;0,ROUND($Q$84*O101,2),"")</f>
        <v/>
      </c>
      <c r="R101" s="838"/>
      <c r="S101" s="816" t="str">
        <f aca="false">IF($S$84&gt;0&amp;R101&gt;0,ROUND($S$84*R101,2),"")</f>
        <v/>
      </c>
      <c r="T101" s="837" t="str">
        <f aca="false">IF($T$84&gt;0&amp;R101&gt;0,ROUND($T$84*R101,2),"")</f>
        <v/>
      </c>
      <c r="U101" s="818" t="e">
        <f aca="false">+G101+J101+M101+P101+S101</f>
        <v>#VALUE!</v>
      </c>
      <c r="V101" s="837" t="e">
        <f aca="false">+H101+K101+N101+Q101+T101</f>
        <v>#VALUE!</v>
      </c>
      <c r="W101" s="33"/>
    </row>
    <row r="102" s="792" customFormat="true" ht="15" hidden="false" customHeight="true" outlineLevel="0" collapsed="false">
      <c r="A102" s="716"/>
      <c r="B102" s="736"/>
      <c r="C102" s="749"/>
      <c r="D102" s="745" t="s">
        <v>261</v>
      </c>
      <c r="E102" s="748"/>
      <c r="F102" s="815"/>
      <c r="G102" s="816" t="str">
        <f aca="false">IF($G$84&gt;0&amp;F102&gt;0,ROUND($G$84*F102,2),"")</f>
        <v/>
      </c>
      <c r="H102" s="817" t="str">
        <f aca="false">IF($H$84&gt;0&amp;F102&gt;0,ROUND($H$84*F102,2),"")</f>
        <v/>
      </c>
      <c r="I102" s="815"/>
      <c r="J102" s="816" t="str">
        <f aca="false">IF($J$84&gt;0&amp;I102&gt;0,ROUND($J$84*I102,2),"")</f>
        <v/>
      </c>
      <c r="K102" s="817" t="str">
        <f aca="false">IF($K$84&gt;0&amp;I102&gt;0,ROUND($K$84*I102,2),"")</f>
        <v/>
      </c>
      <c r="L102" s="815"/>
      <c r="M102" s="816" t="str">
        <f aca="false">IF($M$84&gt;0&amp;L102&gt;0,ROUND($M$84*L102,2),"")</f>
        <v/>
      </c>
      <c r="N102" s="837" t="str">
        <f aca="false">IF($N$84&gt;0&amp;L102&gt;0,ROUND($N$84*L102,2),"")</f>
        <v/>
      </c>
      <c r="O102" s="815"/>
      <c r="P102" s="816" t="str">
        <f aca="false">IF($P$84&gt;0&amp;O102&gt;0,ROUND($P$84*O102,2),"")</f>
        <v/>
      </c>
      <c r="Q102" s="837" t="str">
        <f aca="false">IF($Q$84&gt;0&amp;O102&gt;0,ROUND($Q$84*O102,2),"")</f>
        <v/>
      </c>
      <c r="R102" s="838"/>
      <c r="S102" s="816" t="str">
        <f aca="false">IF($S$84&gt;0&amp;R102&gt;0,ROUND($S$84*R102,2),"")</f>
        <v/>
      </c>
      <c r="T102" s="837" t="str">
        <f aca="false">IF($T$84&gt;0&amp;R102&gt;0,ROUND($T$84*R102,2),"")</f>
        <v/>
      </c>
      <c r="U102" s="818" t="e">
        <f aca="false">+G102+J102+M102+P102+S102</f>
        <v>#VALUE!</v>
      </c>
      <c r="V102" s="837" t="e">
        <f aca="false">+H102+K102+N102+Q102+T102</f>
        <v>#VALUE!</v>
      </c>
      <c r="W102" s="33"/>
    </row>
    <row r="103" s="792" customFormat="true" ht="15" hidden="false" customHeight="true" outlineLevel="0" collapsed="false">
      <c r="A103" s="716"/>
      <c r="B103" s="736"/>
      <c r="C103" s="744" t="s">
        <v>262</v>
      </c>
      <c r="D103" s="745" t="s">
        <v>263</v>
      </c>
      <c r="E103" s="748"/>
      <c r="F103" s="815"/>
      <c r="G103" s="816" t="str">
        <f aca="false">IF($G$84&gt;0&amp;F103&gt;0,ROUND($G$84*F103,2),"")</f>
        <v/>
      </c>
      <c r="H103" s="817" t="str">
        <f aca="false">IF($H$84&gt;0&amp;F103&gt;0,ROUND($H$84*F103,2),"")</f>
        <v/>
      </c>
      <c r="I103" s="815"/>
      <c r="J103" s="816" t="str">
        <f aca="false">IF($J$84&gt;0&amp;I103&gt;0,ROUND($J$84*I103,2),"")</f>
        <v/>
      </c>
      <c r="K103" s="817" t="str">
        <f aca="false">IF($K$84&gt;0&amp;I103&gt;0,ROUND($K$84*I103,2),"")</f>
        <v/>
      </c>
      <c r="L103" s="815"/>
      <c r="M103" s="816" t="str">
        <f aca="false">IF($M$84&gt;0&amp;L103&gt;0,ROUND($M$84*L103,2),"")</f>
        <v/>
      </c>
      <c r="N103" s="837" t="str">
        <f aca="false">IF($N$84&gt;0&amp;L103&gt;0,ROUND($N$84*L103,2),"")</f>
        <v/>
      </c>
      <c r="O103" s="815"/>
      <c r="P103" s="816" t="str">
        <f aca="false">IF($P$84&gt;0&amp;O103&gt;0,ROUND($P$84*O103,2),"")</f>
        <v/>
      </c>
      <c r="Q103" s="837" t="str">
        <f aca="false">IF($Q$84&gt;0&amp;O103&gt;0,ROUND($Q$84*O103,2),"")</f>
        <v/>
      </c>
      <c r="R103" s="838"/>
      <c r="S103" s="816" t="str">
        <f aca="false">IF($S$84&gt;0&amp;R103&gt;0,ROUND($S$84*R103,2),"")</f>
        <v/>
      </c>
      <c r="T103" s="837" t="str">
        <f aca="false">IF($T$84&gt;0&amp;R103&gt;0,ROUND($T$84*R103,2),"")</f>
        <v/>
      </c>
      <c r="U103" s="818" t="e">
        <f aca="false">+G103+J103+M103+P103+S103</f>
        <v>#VALUE!</v>
      </c>
      <c r="V103" s="837" t="e">
        <f aca="false">+H103+K103+N103+Q103+T103</f>
        <v>#VALUE!</v>
      </c>
      <c r="W103" s="33"/>
    </row>
    <row r="104" s="792" customFormat="true" ht="15" hidden="false" customHeight="true" outlineLevel="0" collapsed="false">
      <c r="A104" s="716"/>
      <c r="B104" s="736"/>
      <c r="C104" s="752" t="s">
        <v>264</v>
      </c>
      <c r="D104" s="745" t="s">
        <v>255</v>
      </c>
      <c r="E104" s="750" t="s">
        <v>256</v>
      </c>
      <c r="F104" s="815" t="n">
        <f aca="false">+単位土工!U203</f>
        <v>3.89</v>
      </c>
      <c r="G104" s="816" t="str">
        <f aca="false">IF($G$84&gt;0&amp;F104&gt;0,ROUND($G$84*F104,2),"")</f>
        <v/>
      </c>
      <c r="H104" s="817" t="str">
        <f aca="false">IF($H$84&gt;0&amp;F104&gt;0,ROUND($H$84*F104,2),"")</f>
        <v/>
      </c>
      <c r="I104" s="815"/>
      <c r="J104" s="816" t="str">
        <f aca="false">IF($J$84&gt;0&amp;I104&gt;0,ROUND($J$84*I104,2),"")</f>
        <v/>
      </c>
      <c r="K104" s="817" t="str">
        <f aca="false">IF($K$84&gt;0&amp;I104&gt;0,ROUND($K$84*I104,2),"")</f>
        <v/>
      </c>
      <c r="L104" s="815"/>
      <c r="M104" s="816" t="str">
        <f aca="false">IF($M$84&gt;0&amp;L104&gt;0,ROUND($M$84*L104,2),"")</f>
        <v/>
      </c>
      <c r="N104" s="837" t="str">
        <f aca="false">IF($N$84&gt;0&amp;L104&gt;0,ROUND($N$84*L104,2),"")</f>
        <v/>
      </c>
      <c r="O104" s="815"/>
      <c r="P104" s="816" t="str">
        <f aca="false">IF($P$84&gt;0&amp;O104&gt;0,ROUND($P$84*O104,2),"")</f>
        <v/>
      </c>
      <c r="Q104" s="837" t="str">
        <f aca="false">IF($Q$84&gt;0&amp;O104&gt;0,ROUND($Q$84*O104,2),"")</f>
        <v/>
      </c>
      <c r="R104" s="838"/>
      <c r="S104" s="816" t="str">
        <f aca="false">IF($S$84&gt;0&amp;R104&gt;0,ROUND($S$84*R104,2),"")</f>
        <v/>
      </c>
      <c r="T104" s="837" t="str">
        <f aca="false">IF($T$84&gt;0&amp;R104&gt;0,ROUND($T$84*R104,2),"")</f>
        <v/>
      </c>
      <c r="U104" s="818" t="e">
        <f aca="false">+G104+J104+M104+P104+S104</f>
        <v>#VALUE!</v>
      </c>
      <c r="V104" s="837" t="e">
        <f aca="false">+H104+K104+N104+Q104+T104</f>
        <v>#VALUE!</v>
      </c>
      <c r="W104" s="33"/>
    </row>
    <row r="105" s="792" customFormat="true" ht="15" hidden="false" customHeight="true" outlineLevel="0" collapsed="false">
      <c r="A105" s="716"/>
      <c r="B105" s="736"/>
      <c r="C105" s="752"/>
      <c r="D105" s="745" t="s">
        <v>258</v>
      </c>
      <c r="E105" s="750"/>
      <c r="F105" s="815"/>
      <c r="G105" s="816" t="str">
        <f aca="false">IF($G$84&gt;0&amp;F105&gt;0,ROUND($G$84*F105,2),"")</f>
        <v/>
      </c>
      <c r="H105" s="817" t="str">
        <f aca="false">IF($H$84&gt;0&amp;F105&gt;0,ROUND($H$84*F105,2),"")</f>
        <v/>
      </c>
      <c r="I105" s="815"/>
      <c r="J105" s="816" t="str">
        <f aca="false">IF($J$84&gt;0&amp;I105&gt;0,ROUND($J$84*I105,2),"")</f>
        <v/>
      </c>
      <c r="K105" s="817" t="str">
        <f aca="false">IF($K$84&gt;0&amp;I105&gt;0,ROUND($K$84*I105,2),"")</f>
        <v/>
      </c>
      <c r="L105" s="815"/>
      <c r="M105" s="816" t="str">
        <f aca="false">IF($M$84&gt;0&amp;L105&gt;0,ROUND($M$84*L105,2),"")</f>
        <v/>
      </c>
      <c r="N105" s="837" t="str">
        <f aca="false">IF($N$84&gt;0&amp;L105&gt;0,ROUND($N$84*L105,2),"")</f>
        <v/>
      </c>
      <c r="O105" s="815"/>
      <c r="P105" s="816" t="str">
        <f aca="false">IF($P$84&gt;0&amp;O105&gt;0,ROUND($P$84*O105,2),"")</f>
        <v/>
      </c>
      <c r="Q105" s="837" t="str">
        <f aca="false">IF($Q$84&gt;0&amp;O105&gt;0,ROUND($Q$84*O105,2),"")</f>
        <v/>
      </c>
      <c r="R105" s="815"/>
      <c r="S105" s="816" t="str">
        <f aca="false">IF($S$84&gt;0&amp;R105&gt;0,ROUND($S$84*R105,2),"")</f>
        <v/>
      </c>
      <c r="T105" s="837" t="str">
        <f aca="false">IF($T$84&gt;0&amp;R105&gt;0,ROUND($T$84*R105,2),"")</f>
        <v/>
      </c>
      <c r="U105" s="818" t="e">
        <f aca="false">+G105+J105+M105+P105+S105</f>
        <v>#VALUE!</v>
      </c>
      <c r="V105" s="837" t="e">
        <f aca="false">+H105+K105+N105+Q105+T105</f>
        <v>#VALUE!</v>
      </c>
      <c r="W105" s="33"/>
    </row>
    <row r="106" s="792" customFormat="true" ht="15" hidden="false" customHeight="true" outlineLevel="0" collapsed="false">
      <c r="A106" s="716"/>
      <c r="B106" s="736"/>
      <c r="C106" s="752"/>
      <c r="D106" s="745" t="s">
        <v>259</v>
      </c>
      <c r="E106" s="750"/>
      <c r="F106" s="815"/>
      <c r="G106" s="816" t="str">
        <f aca="false">IF($G$84&gt;0&amp;F106&gt;0,ROUND($G$84*F106,2),"")</f>
        <v/>
      </c>
      <c r="H106" s="817" t="str">
        <f aca="false">IF($H$84&gt;0&amp;F106&gt;0,ROUND($H$84*F106,2),"")</f>
        <v/>
      </c>
      <c r="I106" s="815"/>
      <c r="J106" s="816" t="str">
        <f aca="false">IF($J$84&gt;0&amp;I106&gt;0,ROUND($J$84*I106,2),"")</f>
        <v/>
      </c>
      <c r="K106" s="817" t="str">
        <f aca="false">IF($K$84&gt;0&amp;I106&gt;0,ROUND($K$84*I106,2),"")</f>
        <v/>
      </c>
      <c r="L106" s="815"/>
      <c r="M106" s="816" t="str">
        <f aca="false">IF($M$84&gt;0&amp;L106&gt;0,ROUND($M$84*L106,2),"")</f>
        <v/>
      </c>
      <c r="N106" s="837" t="str">
        <f aca="false">IF($N$84&gt;0&amp;L106&gt;0,ROUND($N$84*L106,2),"")</f>
        <v/>
      </c>
      <c r="O106" s="815"/>
      <c r="P106" s="816" t="str">
        <f aca="false">IF($P$84&gt;0&amp;O106&gt;0,ROUND($P$84*O106,2),"")</f>
        <v/>
      </c>
      <c r="Q106" s="837" t="str">
        <f aca="false">IF($Q$84&gt;0&amp;O106&gt;0,ROUND($Q$84*O106,2),"")</f>
        <v/>
      </c>
      <c r="R106" s="815"/>
      <c r="S106" s="816" t="str">
        <f aca="false">IF($S$84&gt;0&amp;R106&gt;0,ROUND($S$84*R106,2),"")</f>
        <v/>
      </c>
      <c r="T106" s="837" t="str">
        <f aca="false">IF($T$84&gt;0&amp;R106&gt;0,ROUND($T$84*R106,2),"")</f>
        <v/>
      </c>
      <c r="U106" s="818" t="e">
        <f aca="false">+G106+J106+M106+P106+S106</f>
        <v>#VALUE!</v>
      </c>
      <c r="V106" s="817" t="e">
        <f aca="false">+H106+K106+N106+Q106+T106</f>
        <v>#VALUE!</v>
      </c>
      <c r="W106" s="33"/>
    </row>
    <row r="107" s="792" customFormat="true" ht="15" hidden="false" customHeight="true" outlineLevel="0" collapsed="false">
      <c r="A107" s="716"/>
      <c r="B107" s="736"/>
      <c r="C107" s="753" t="s">
        <v>265</v>
      </c>
      <c r="D107" s="754" t="s">
        <v>266</v>
      </c>
      <c r="E107" s="748" t="s">
        <v>256</v>
      </c>
      <c r="F107" s="815" t="n">
        <f aca="false">+単位土工!U205</f>
        <v>0.91</v>
      </c>
      <c r="G107" s="816" t="str">
        <f aca="false">IF($G$84&gt;0&amp;F107&gt;0,ROUND($G$84*F107,2),"")</f>
        <v/>
      </c>
      <c r="H107" s="817" t="str">
        <f aca="false">IF($H$84&gt;0&amp;F107&gt;0,ROUND($H$84*F107,2),"")</f>
        <v/>
      </c>
      <c r="I107" s="815"/>
      <c r="J107" s="816" t="str">
        <f aca="false">IF($J$84&gt;0&amp;I107&gt;0,ROUND($J$84*I107,2),"")</f>
        <v/>
      </c>
      <c r="K107" s="817" t="str">
        <f aca="false">IF($K$84&gt;0&amp;I107&gt;0,ROUND($K$84*I107,2),"")</f>
        <v/>
      </c>
      <c r="L107" s="815"/>
      <c r="M107" s="816" t="str">
        <f aca="false">IF($M$84&gt;0&amp;L107&gt;0,ROUND($M$84*L107,2),"")</f>
        <v/>
      </c>
      <c r="N107" s="837" t="str">
        <f aca="false">IF($N$84&gt;0&amp;L107&gt;0,ROUND($N$84*L107,2),"")</f>
        <v/>
      </c>
      <c r="O107" s="815"/>
      <c r="P107" s="816" t="str">
        <f aca="false">IF($P$84&gt;0&amp;O107&gt;0,ROUND($P$84*O107,2),"")</f>
        <v/>
      </c>
      <c r="Q107" s="837" t="str">
        <f aca="false">IF($Q$84&gt;0&amp;O107&gt;0,ROUND($Q$84*O107,2),"")</f>
        <v/>
      </c>
      <c r="R107" s="815"/>
      <c r="S107" s="816" t="str">
        <f aca="false">IF($S$84&gt;0&amp;R107&gt;0,ROUND($S$84*R107,2),"")</f>
        <v/>
      </c>
      <c r="T107" s="837" t="str">
        <f aca="false">IF($T$84&gt;0&amp;R107&gt;0,ROUND($T$84*R107,2),"")</f>
        <v/>
      </c>
      <c r="U107" s="818" t="e">
        <f aca="false">+G107+J107+M107+P107+S107</f>
        <v>#VALUE!</v>
      </c>
      <c r="V107" s="817" t="e">
        <f aca="false">+H107+K107+N107+Q107+T107</f>
        <v>#VALUE!</v>
      </c>
      <c r="W107" s="33"/>
    </row>
    <row r="108" s="792" customFormat="true" ht="15" hidden="false" customHeight="true" outlineLevel="0" collapsed="false">
      <c r="A108" s="716"/>
      <c r="B108" s="736"/>
      <c r="C108" s="753"/>
      <c r="D108" s="754" t="s">
        <v>267</v>
      </c>
      <c r="E108" s="748"/>
      <c r="F108" s="815"/>
      <c r="G108" s="816" t="str">
        <f aca="false">IF($G$84&gt;0&amp;F108&gt;0,ROUND($G$84*F108,2),"")</f>
        <v/>
      </c>
      <c r="H108" s="817" t="str">
        <f aca="false">IF($H$84&gt;0&amp;F108&gt;0,ROUND($H$84*F108,2),"")</f>
        <v/>
      </c>
      <c r="I108" s="815"/>
      <c r="J108" s="816" t="str">
        <f aca="false">IF($J$84&gt;0&amp;I108&gt;0,ROUND($J$84*I108,2),"")</f>
        <v/>
      </c>
      <c r="K108" s="817" t="str">
        <f aca="false">IF($K$84&gt;0&amp;I108&gt;0,ROUND($K$84*I108,2),"")</f>
        <v/>
      </c>
      <c r="L108" s="815"/>
      <c r="M108" s="816" t="str">
        <f aca="false">IF($M$84&gt;0&amp;L108&gt;0,ROUND($M$84*L108,2),"")</f>
        <v/>
      </c>
      <c r="N108" s="837" t="str">
        <f aca="false">IF($N$84&gt;0&amp;L108&gt;0,ROUND($N$84*L108,2),"")</f>
        <v/>
      </c>
      <c r="O108" s="815"/>
      <c r="P108" s="816" t="str">
        <f aca="false">IF($P$84&gt;0&amp;O108&gt;0,ROUND($P$84*O108,2),"")</f>
        <v/>
      </c>
      <c r="Q108" s="837" t="str">
        <f aca="false">IF($Q$84&gt;0&amp;O108&gt;0,ROUND($Q$84*O108,2),"")</f>
        <v/>
      </c>
      <c r="R108" s="815"/>
      <c r="S108" s="816" t="str">
        <f aca="false">IF($S$84&gt;0&amp;R108&gt;0,ROUND($S$84*R108,2),"")</f>
        <v/>
      </c>
      <c r="T108" s="837" t="str">
        <f aca="false">IF($T$84&gt;0&amp;R108&gt;0,ROUND($T$84*R108,2),"")</f>
        <v/>
      </c>
      <c r="U108" s="818" t="e">
        <f aca="false">+G108+J108+M108+P108+S108</f>
        <v>#VALUE!</v>
      </c>
      <c r="V108" s="817" t="e">
        <f aca="false">+H108+K108+N108+Q108+T108</f>
        <v>#VALUE!</v>
      </c>
      <c r="W108" s="33"/>
    </row>
    <row r="109" s="792" customFormat="true" ht="15" hidden="false" customHeight="true" outlineLevel="0" collapsed="false">
      <c r="A109" s="716"/>
      <c r="B109" s="736"/>
      <c r="C109" s="753"/>
      <c r="D109" s="754" t="s">
        <v>268</v>
      </c>
      <c r="E109" s="748"/>
      <c r="F109" s="815"/>
      <c r="G109" s="816" t="str">
        <f aca="false">IF($G$84&gt;0&amp;F109&gt;0,ROUND($G$84*F109,2),"")</f>
        <v/>
      </c>
      <c r="H109" s="817" t="str">
        <f aca="false">IF($H$84&gt;0&amp;F109&gt;0,ROUND($H$84*F109,2),"")</f>
        <v/>
      </c>
      <c r="I109" s="815"/>
      <c r="J109" s="816" t="str">
        <f aca="false">IF($J$84&gt;0&amp;I109&gt;0,ROUND($J$84*I109,2),"")</f>
        <v/>
      </c>
      <c r="K109" s="817" t="str">
        <f aca="false">IF($K$84&gt;0&amp;I109&gt;0,ROUND($K$84*I109,2),"")</f>
        <v/>
      </c>
      <c r="L109" s="815"/>
      <c r="M109" s="816" t="str">
        <f aca="false">IF($M$84&gt;0&amp;L109&gt;0,ROUND($M$84*L109,2),"")</f>
        <v/>
      </c>
      <c r="N109" s="837" t="str">
        <f aca="false">IF($N$84&gt;0&amp;L109&gt;0,ROUND($N$84*L109,2),"")</f>
        <v/>
      </c>
      <c r="O109" s="815"/>
      <c r="P109" s="816" t="str">
        <f aca="false">IF($P$84&gt;0&amp;O109&gt;0,ROUND($P$84*O109,2),"")</f>
        <v/>
      </c>
      <c r="Q109" s="837" t="str">
        <f aca="false">IF($Q$84&gt;0&amp;O109&gt;0,ROUND($Q$84*O109,2),"")</f>
        <v/>
      </c>
      <c r="R109" s="815"/>
      <c r="S109" s="816" t="str">
        <f aca="false">IF($S$84&gt;0&amp;R109&gt;0,ROUND($S$84*R109,2),"")</f>
        <v/>
      </c>
      <c r="T109" s="837" t="str">
        <f aca="false">IF($T$84&gt;0&amp;R109&gt;0,ROUND($T$84*R109,2),"")</f>
        <v/>
      </c>
      <c r="U109" s="818" t="e">
        <f aca="false">+G109+J109+M109+P109+S109</f>
        <v>#VALUE!</v>
      </c>
      <c r="V109" s="817" t="e">
        <f aca="false">+H109+K109+N109+Q109+T109</f>
        <v>#VALUE!</v>
      </c>
      <c r="W109" s="33"/>
    </row>
    <row r="110" s="792" customFormat="true" ht="15" hidden="false" customHeight="true" outlineLevel="0" collapsed="false">
      <c r="A110" s="716"/>
      <c r="B110" s="736"/>
      <c r="C110" s="753"/>
      <c r="D110" s="756" t="s">
        <v>269</v>
      </c>
      <c r="E110" s="748"/>
      <c r="F110" s="815"/>
      <c r="G110" s="816" t="str">
        <f aca="false">IF($G$84&gt;0&amp;F110&gt;0,ROUND($G$84*F110,2),"")</f>
        <v/>
      </c>
      <c r="H110" s="817" t="str">
        <f aca="false">IF($H$84&gt;0&amp;F110&gt;0,ROUND($H$84*F110,2),"")</f>
        <v/>
      </c>
      <c r="I110" s="815"/>
      <c r="J110" s="816" t="str">
        <f aca="false">IF($J$84&gt;0&amp;I110&gt;0,ROUND($J$84*I110,2),"")</f>
        <v/>
      </c>
      <c r="K110" s="817" t="str">
        <f aca="false">IF($K$84&gt;0&amp;I110&gt;0,ROUND($K$84*I110,2),"")</f>
        <v/>
      </c>
      <c r="L110" s="815"/>
      <c r="M110" s="816" t="str">
        <f aca="false">IF($M$84&gt;0&amp;L110&gt;0,ROUND($M$84*L110,2),"")</f>
        <v/>
      </c>
      <c r="N110" s="837" t="str">
        <f aca="false">IF($N$84&gt;0&amp;L110&gt;0,ROUND($N$84*L110,2),"")</f>
        <v/>
      </c>
      <c r="O110" s="815"/>
      <c r="P110" s="816" t="str">
        <f aca="false">IF($P$84&gt;0&amp;O110&gt;0,ROUND($P$84*O110,2),"")</f>
        <v/>
      </c>
      <c r="Q110" s="837" t="str">
        <f aca="false">IF($Q$84&gt;0&amp;O110&gt;0,ROUND($Q$84*O110,2),"")</f>
        <v/>
      </c>
      <c r="R110" s="815"/>
      <c r="S110" s="816" t="str">
        <f aca="false">IF($S$84&gt;0&amp;R110&gt;0,ROUND($S$84*R110,2),"")</f>
        <v/>
      </c>
      <c r="T110" s="837" t="str">
        <f aca="false">IF($T$84&gt;0&amp;R110&gt;0,ROUND($T$84*R110,2),"")</f>
        <v/>
      </c>
      <c r="U110" s="818" t="e">
        <f aca="false">+G110+J110+M110+P110+S110</f>
        <v>#VALUE!</v>
      </c>
      <c r="V110" s="817" t="e">
        <f aca="false">+H110+K110+N110+Q110+T110</f>
        <v>#VALUE!</v>
      </c>
      <c r="W110" s="33"/>
    </row>
    <row r="111" s="792" customFormat="true" ht="15" hidden="false" customHeight="true" outlineLevel="0" collapsed="false">
      <c r="A111" s="716"/>
      <c r="B111" s="736"/>
      <c r="C111" s="753"/>
      <c r="D111" s="756" t="s">
        <v>270</v>
      </c>
      <c r="E111" s="748"/>
      <c r="F111" s="815" t="n">
        <f aca="false">+単位土工!I276</f>
        <v>0</v>
      </c>
      <c r="G111" s="816" t="str">
        <f aca="false">IF($G$84&gt;0&amp;F111&gt;0,ROUND($G$84*F111,2),"")</f>
        <v/>
      </c>
      <c r="H111" s="817" t="str">
        <f aca="false">IF($H$84&gt;0&amp;F111&gt;0,ROUND($H$84*F111,2),"")</f>
        <v/>
      </c>
      <c r="I111" s="815"/>
      <c r="J111" s="816" t="str">
        <f aca="false">IF($J$84&gt;0&amp;I111&gt;0,ROUND($J$84*I111,2),"")</f>
        <v/>
      </c>
      <c r="K111" s="817" t="str">
        <f aca="false">IF($K$84&gt;0&amp;I111&gt;0,ROUND($K$84*I111,2),"")</f>
        <v/>
      </c>
      <c r="L111" s="815"/>
      <c r="M111" s="816" t="str">
        <f aca="false">IF($M$84&gt;0&amp;L111&gt;0,ROUND($M$84*L111,2),"")</f>
        <v/>
      </c>
      <c r="N111" s="837" t="str">
        <f aca="false">IF($N$84&gt;0&amp;L111&gt;0,ROUND($N$84*L111,2),"")</f>
        <v/>
      </c>
      <c r="O111" s="815"/>
      <c r="P111" s="816" t="str">
        <f aca="false">IF($P$84&gt;0&amp;O111&gt;0,ROUND($P$84*O111,2),"")</f>
        <v/>
      </c>
      <c r="Q111" s="837" t="str">
        <f aca="false">IF($Q$84&gt;0&amp;O111&gt;0,ROUND($Q$84*O111,2),"")</f>
        <v/>
      </c>
      <c r="R111" s="815"/>
      <c r="S111" s="816" t="str">
        <f aca="false">IF($S$84&gt;0&amp;R111&gt;0,ROUND($S$84*R111,2),"")</f>
        <v/>
      </c>
      <c r="T111" s="837" t="str">
        <f aca="false">IF($T$84&gt;0&amp;R111&gt;0,ROUND($T$84*R111,2),"")</f>
        <v/>
      </c>
      <c r="U111" s="818" t="e">
        <f aca="false">+G111+J111+M111+P111+S111</f>
        <v>#VALUE!</v>
      </c>
      <c r="V111" s="817" t="e">
        <f aca="false">+H111+K111+N111+Q111+T111</f>
        <v>#VALUE!</v>
      </c>
      <c r="W111" s="33"/>
    </row>
    <row r="112" s="792" customFormat="true" ht="15" hidden="false" customHeight="true" outlineLevel="0" collapsed="false">
      <c r="A112" s="716"/>
      <c r="B112" s="736"/>
      <c r="C112" s="753"/>
      <c r="D112" s="756" t="s">
        <v>271</v>
      </c>
      <c r="E112" s="748"/>
      <c r="F112" s="815"/>
      <c r="G112" s="816" t="str">
        <f aca="false">IF($G$84&gt;0&amp;F112&gt;0,ROUND($G$84*F112,2),"")</f>
        <v/>
      </c>
      <c r="H112" s="817" t="str">
        <f aca="false">IF($H$84&gt;0&amp;F112&gt;0,ROUND($H$84*F112,2),"")</f>
        <v/>
      </c>
      <c r="I112" s="815"/>
      <c r="J112" s="816" t="str">
        <f aca="false">IF($J$84&gt;0&amp;I112&gt;0,ROUND($J$84*I112,2),"")</f>
        <v/>
      </c>
      <c r="K112" s="817" t="str">
        <f aca="false">IF($K$84&gt;0&amp;I112&gt;0,ROUND($K$84*I112,2),"")</f>
        <v/>
      </c>
      <c r="L112" s="815"/>
      <c r="M112" s="816" t="str">
        <f aca="false">IF($M$84&gt;0&amp;L112&gt;0,ROUND($M$84*L112,2),"")</f>
        <v/>
      </c>
      <c r="N112" s="837" t="str">
        <f aca="false">IF($N$84&gt;0&amp;L112&gt;0,ROUND($N$84*L112,2),"")</f>
        <v/>
      </c>
      <c r="O112" s="815"/>
      <c r="P112" s="816" t="str">
        <f aca="false">IF($P$84&gt;0&amp;O112&gt;0,ROUND($P$84*O112,2),"")</f>
        <v/>
      </c>
      <c r="Q112" s="837" t="str">
        <f aca="false">IF($Q$84&gt;0&amp;O112&gt;0,ROUND($Q$84*O112,2),"")</f>
        <v/>
      </c>
      <c r="R112" s="815"/>
      <c r="S112" s="816" t="str">
        <f aca="false">IF($S$84&gt;0&amp;R112&gt;0,ROUND($S$84*R112,2),"")</f>
        <v/>
      </c>
      <c r="T112" s="837" t="str">
        <f aca="false">IF($T$84&gt;0&amp;R112&gt;0,ROUND($T$84*R112,2),"")</f>
        <v/>
      </c>
      <c r="U112" s="818" t="e">
        <f aca="false">+G112+J112+M112+P112+S112</f>
        <v>#VALUE!</v>
      </c>
      <c r="V112" s="817" t="e">
        <f aca="false">+H112+K112+N112+Q112+T112</f>
        <v>#VALUE!</v>
      </c>
      <c r="W112" s="33"/>
    </row>
    <row r="113" s="792" customFormat="true" ht="15" hidden="false" customHeight="true" outlineLevel="0" collapsed="false">
      <c r="A113" s="716"/>
      <c r="B113" s="736"/>
      <c r="C113" s="753"/>
      <c r="D113" s="745" t="s">
        <v>272</v>
      </c>
      <c r="E113" s="748"/>
      <c r="F113" s="815" t="n">
        <f aca="false">+単位土工!U206</f>
        <v>2.347</v>
      </c>
      <c r="G113" s="816" t="str">
        <f aca="false">IF($G$84&gt;0&amp;F113&gt;0,ROUND($G$84*F113,2),"")</f>
        <v/>
      </c>
      <c r="H113" s="817" t="str">
        <f aca="false">IF($H$84&gt;0&amp;F113&gt;0,ROUND($H$84*F113,2),"")</f>
        <v/>
      </c>
      <c r="I113" s="815"/>
      <c r="J113" s="816" t="str">
        <f aca="false">IF($J$84&gt;0&amp;I113&gt;0,ROUND($J$84*I113,2),"")</f>
        <v/>
      </c>
      <c r="K113" s="817" t="str">
        <f aca="false">IF($K$84&gt;0&amp;I113&gt;0,ROUND($K$84*I113,2),"")</f>
        <v/>
      </c>
      <c r="L113" s="815"/>
      <c r="M113" s="816" t="str">
        <f aca="false">IF($M$84&gt;0&amp;L113&gt;0,ROUND($M$84*L113,2),"")</f>
        <v/>
      </c>
      <c r="N113" s="837" t="str">
        <f aca="false">IF($N$84&gt;0&amp;L113&gt;0,ROUND($N$84*L113,2),"")</f>
        <v/>
      </c>
      <c r="O113" s="815"/>
      <c r="P113" s="816" t="str">
        <f aca="false">IF($P$84&gt;0&amp;O113&gt;0,ROUND($P$84*O113,2),"")</f>
        <v/>
      </c>
      <c r="Q113" s="837" t="str">
        <f aca="false">IF($Q$84&gt;0&amp;O113&gt;0,ROUND($Q$84*O113,2),"")</f>
        <v/>
      </c>
      <c r="R113" s="815"/>
      <c r="S113" s="816" t="str">
        <f aca="false">IF($S$84&gt;0&amp;R113&gt;0,ROUND($S$84*R113,2),"")</f>
        <v/>
      </c>
      <c r="T113" s="837" t="str">
        <f aca="false">IF($T$84&gt;0&amp;R113&gt;0,ROUND($T$84*R113,2),"")</f>
        <v/>
      </c>
      <c r="U113" s="818" t="e">
        <f aca="false">+G113+J113+M113+P113+S113</f>
        <v>#VALUE!</v>
      </c>
      <c r="V113" s="817" t="e">
        <f aca="false">+H113+K113+N113+Q113+T113</f>
        <v>#VALUE!</v>
      </c>
      <c r="W113" s="33"/>
    </row>
    <row r="114" s="792" customFormat="true" ht="15" hidden="false" customHeight="true" outlineLevel="0" collapsed="false">
      <c r="A114" s="716"/>
      <c r="B114" s="736"/>
      <c r="C114" s="753"/>
      <c r="D114" s="745" t="s">
        <v>273</v>
      </c>
      <c r="E114" s="748"/>
      <c r="F114" s="815"/>
      <c r="G114" s="816" t="str">
        <f aca="false">IF($G$84&gt;0&amp;F114&gt;0,ROUND($G$84*F114,2),"")</f>
        <v/>
      </c>
      <c r="H114" s="817" t="str">
        <f aca="false">IF($H$84&gt;0&amp;F114&gt;0,ROUND($H$84*F114,2),"")</f>
        <v/>
      </c>
      <c r="I114" s="815"/>
      <c r="J114" s="816" t="str">
        <f aca="false">IF($J$84&gt;0&amp;I114&gt;0,ROUND($J$84*I114,2),"")</f>
        <v/>
      </c>
      <c r="K114" s="817" t="str">
        <f aca="false">IF($K$84&gt;0&amp;I114&gt;0,ROUND($K$84*I114,2),"")</f>
        <v/>
      </c>
      <c r="L114" s="815"/>
      <c r="M114" s="816" t="str">
        <f aca="false">IF($M$84&gt;0&amp;L114&gt;0,ROUND($M$84*L114,2),"")</f>
        <v/>
      </c>
      <c r="N114" s="837" t="str">
        <f aca="false">IF($N$84&gt;0&amp;L114&gt;0,ROUND($N$84*L114,2),"")</f>
        <v/>
      </c>
      <c r="O114" s="815"/>
      <c r="P114" s="816" t="str">
        <f aca="false">IF($P$84&gt;0&amp;O114&gt;0,ROUND($P$84*O114,2),"")</f>
        <v/>
      </c>
      <c r="Q114" s="837" t="str">
        <f aca="false">IF($Q$84&gt;0&amp;O114&gt;0,ROUND($Q$84*O114,2),"")</f>
        <v/>
      </c>
      <c r="R114" s="815"/>
      <c r="S114" s="816" t="str">
        <f aca="false">IF($S$84&gt;0&amp;R114&gt;0,ROUND($S$84*R114,2),"")</f>
        <v/>
      </c>
      <c r="T114" s="837" t="str">
        <f aca="false">IF($T$84&gt;0&amp;R114&gt;0,ROUND($T$84*R114,2),"")</f>
        <v/>
      </c>
      <c r="U114" s="818" t="e">
        <f aca="false">+G114+J114+M114+P114+S114</f>
        <v>#VALUE!</v>
      </c>
      <c r="V114" s="817" t="e">
        <f aca="false">+H114+K114+N114+Q114+T114</f>
        <v>#VALUE!</v>
      </c>
      <c r="W114" s="33"/>
    </row>
    <row r="115" s="792" customFormat="true" ht="15" hidden="false" customHeight="true" outlineLevel="0" collapsed="false">
      <c r="A115" s="716"/>
      <c r="B115" s="736"/>
      <c r="C115" s="753"/>
      <c r="D115" s="745" t="s">
        <v>274</v>
      </c>
      <c r="E115" s="748"/>
      <c r="F115" s="815"/>
      <c r="G115" s="816" t="str">
        <f aca="false">IF($G$84&gt;0&amp;F115&gt;0,ROUND($G$84*F115,2),"")</f>
        <v/>
      </c>
      <c r="H115" s="817" t="str">
        <f aca="false">IF($H$84&gt;0&amp;F115&gt;0,ROUND($H$84*F115,2),"")</f>
        <v/>
      </c>
      <c r="I115" s="815"/>
      <c r="J115" s="816" t="str">
        <f aca="false">IF($J$84&gt;0&amp;I115&gt;0,ROUND($J$84*I115,2),"")</f>
        <v/>
      </c>
      <c r="K115" s="817" t="str">
        <f aca="false">IF($K$84&gt;0&amp;I115&gt;0,ROUND($K$84*I115,2),"")</f>
        <v/>
      </c>
      <c r="L115" s="815"/>
      <c r="M115" s="816" t="str">
        <f aca="false">IF($M$84&gt;0&amp;L115&gt;0,ROUND($M$84*L115,2),"")</f>
        <v/>
      </c>
      <c r="N115" s="837" t="str">
        <f aca="false">IF($N$84&gt;0&amp;L115&gt;0,ROUND($N$84*L115,2),"")</f>
        <v/>
      </c>
      <c r="O115" s="815"/>
      <c r="P115" s="816" t="str">
        <f aca="false">IF($P$84&gt;0&amp;O115&gt;0,ROUND($P$84*O115,2),"")</f>
        <v/>
      </c>
      <c r="Q115" s="837" t="str">
        <f aca="false">IF($Q$84&gt;0&amp;O115&gt;0,ROUND($Q$84*O115,2),"")</f>
        <v/>
      </c>
      <c r="R115" s="815"/>
      <c r="S115" s="816" t="str">
        <f aca="false">IF($S$84&gt;0&amp;R115&gt;0,ROUND($S$84*R115,2),"")</f>
        <v/>
      </c>
      <c r="T115" s="837" t="str">
        <f aca="false">IF($T$84&gt;0&amp;R115&gt;0,ROUND($T$84*R115,2),"")</f>
        <v/>
      </c>
      <c r="U115" s="818" t="e">
        <f aca="false">+G115+J115+M115+P115+S115</f>
        <v>#VALUE!</v>
      </c>
      <c r="V115" s="817" t="e">
        <f aca="false">+H115+K115+N115+Q115+T115</f>
        <v>#VALUE!</v>
      </c>
      <c r="W115" s="33"/>
    </row>
    <row r="116" s="792" customFormat="true" ht="15" hidden="false" customHeight="true" outlineLevel="0" collapsed="false">
      <c r="A116" s="716"/>
      <c r="B116" s="736"/>
      <c r="C116" s="753"/>
      <c r="D116" s="756" t="s">
        <v>275</v>
      </c>
      <c r="E116" s="748"/>
      <c r="F116" s="815"/>
      <c r="G116" s="816" t="str">
        <f aca="false">IF($G$84&gt;0&amp;F116&gt;0,ROUND($G$84*F116,2),"")</f>
        <v/>
      </c>
      <c r="H116" s="817" t="str">
        <f aca="false">IF($H$84&gt;0&amp;F116&gt;0,ROUND($H$84*F116,2),"")</f>
        <v/>
      </c>
      <c r="I116" s="815"/>
      <c r="J116" s="816" t="str">
        <f aca="false">IF($J$84&gt;0&amp;I116&gt;0,ROUND($J$84*I116,2),"")</f>
        <v/>
      </c>
      <c r="K116" s="817" t="str">
        <f aca="false">IF($K$84&gt;0&amp;I116&gt;0,ROUND($K$84*I116,2),"")</f>
        <v/>
      </c>
      <c r="L116" s="815"/>
      <c r="M116" s="816" t="str">
        <f aca="false">IF($M$84&gt;0&amp;L116&gt;0,ROUND($M$84*L116,2),"")</f>
        <v/>
      </c>
      <c r="N116" s="837" t="str">
        <f aca="false">IF($N$84&gt;0&amp;L116&gt;0,ROUND($N$84*L116,2),"")</f>
        <v/>
      </c>
      <c r="O116" s="815"/>
      <c r="P116" s="816" t="str">
        <f aca="false">IF($P$84&gt;0&amp;O116&gt;0,ROUND($P$84*O116,2),"")</f>
        <v/>
      </c>
      <c r="Q116" s="837" t="str">
        <f aca="false">IF($Q$84&gt;0&amp;O116&gt;0,ROUND($Q$84*O116,2),"")</f>
        <v/>
      </c>
      <c r="R116" s="815"/>
      <c r="S116" s="816" t="str">
        <f aca="false">IF($S$84&gt;0&amp;R116&gt;0,ROUND($S$84*R116,2),"")</f>
        <v/>
      </c>
      <c r="T116" s="837" t="str">
        <f aca="false">IF($T$84&gt;0&amp;R116&gt;0,ROUND($T$84*R116,2),"")</f>
        <v/>
      </c>
      <c r="U116" s="818" t="e">
        <f aca="false">+G116+J116+M116+P116+S116</f>
        <v>#VALUE!</v>
      </c>
      <c r="V116" s="817" t="e">
        <f aca="false">+H116+K116+N116+Q116+T116</f>
        <v>#VALUE!</v>
      </c>
      <c r="W116" s="33"/>
    </row>
    <row r="117" s="792" customFormat="true" ht="15" hidden="false" customHeight="true" outlineLevel="0" collapsed="false">
      <c r="A117" s="716"/>
      <c r="B117" s="736"/>
      <c r="C117" s="753"/>
      <c r="D117" s="756" t="s">
        <v>276</v>
      </c>
      <c r="E117" s="748"/>
      <c r="F117" s="815"/>
      <c r="G117" s="816" t="str">
        <f aca="false">IF($G$84&gt;0&amp;F117&gt;0,ROUND($G$84*F117,2),"")</f>
        <v/>
      </c>
      <c r="H117" s="817" t="str">
        <f aca="false">IF($H$84&gt;0&amp;F117&gt;0,ROUND($H$84*F117,2),"")</f>
        <v/>
      </c>
      <c r="I117" s="815"/>
      <c r="J117" s="816" t="str">
        <f aca="false">IF($J$84&gt;0&amp;I117&gt;0,ROUND($J$84*I117,2),"")</f>
        <v/>
      </c>
      <c r="K117" s="817" t="str">
        <f aca="false">IF($K$84&gt;0&amp;I117&gt;0,ROUND($K$84*I117,2),"")</f>
        <v/>
      </c>
      <c r="L117" s="815"/>
      <c r="M117" s="816" t="str">
        <f aca="false">IF($M$84&gt;0&amp;L117&gt;0,ROUND($M$84*L117,2),"")</f>
        <v/>
      </c>
      <c r="N117" s="837" t="str">
        <f aca="false">IF($N$84&gt;0&amp;L117&gt;0,ROUND($N$84*L117,2),"")</f>
        <v/>
      </c>
      <c r="O117" s="815"/>
      <c r="P117" s="816" t="str">
        <f aca="false">IF($P$84&gt;0&amp;O117&gt;0,ROUND($P$84*O117,2),"")</f>
        <v/>
      </c>
      <c r="Q117" s="837" t="str">
        <f aca="false">IF($Q$84&gt;0&amp;O117&gt;0,ROUND($Q$84*O117,2),"")</f>
        <v/>
      </c>
      <c r="R117" s="815"/>
      <c r="S117" s="816" t="str">
        <f aca="false">IF($S$84&gt;0&amp;R117&gt;0,ROUND($S$84*R117,2),"")</f>
        <v/>
      </c>
      <c r="T117" s="837" t="str">
        <f aca="false">IF($T$84&gt;0&amp;R117&gt;0,ROUND($T$84*R117,2),"")</f>
        <v/>
      </c>
      <c r="U117" s="818" t="e">
        <f aca="false">+G117+J117+M117+P117+S117</f>
        <v>#VALUE!</v>
      </c>
      <c r="V117" s="817" t="e">
        <f aca="false">+H117+K117+N117+Q117+T117</f>
        <v>#VALUE!</v>
      </c>
      <c r="W117" s="33"/>
    </row>
    <row r="118" s="792" customFormat="true" ht="15" hidden="false" customHeight="true" outlineLevel="0" collapsed="false">
      <c r="A118" s="716"/>
      <c r="B118" s="736"/>
      <c r="C118" s="753"/>
      <c r="D118" s="756" t="s">
        <v>277</v>
      </c>
      <c r="E118" s="748"/>
      <c r="F118" s="815"/>
      <c r="G118" s="816" t="str">
        <f aca="false">IF($G$84&gt;0&amp;F118&gt;0,ROUND($G$84*F118,2),"")</f>
        <v/>
      </c>
      <c r="H118" s="817" t="str">
        <f aca="false">IF($H$84&gt;0&amp;F118&gt;0,ROUND($H$84*F118,2),"")</f>
        <v/>
      </c>
      <c r="I118" s="815"/>
      <c r="J118" s="816" t="str">
        <f aca="false">IF($J$84&gt;0&amp;I118&gt;0,ROUND($J$84*I118,2),"")</f>
        <v/>
      </c>
      <c r="K118" s="817" t="str">
        <f aca="false">IF($K$84&gt;0&amp;I118&gt;0,ROUND($K$84*I118,2),"")</f>
        <v/>
      </c>
      <c r="L118" s="815"/>
      <c r="M118" s="816" t="str">
        <f aca="false">IF($M$84&gt;0&amp;L118&gt;0,ROUND($M$84*L118,2),"")</f>
        <v/>
      </c>
      <c r="N118" s="837" t="str">
        <f aca="false">IF($N$84&gt;0&amp;L118&gt;0,ROUND($N$84*L118,2),"")</f>
        <v/>
      </c>
      <c r="O118" s="815"/>
      <c r="P118" s="816" t="str">
        <f aca="false">IF($P$84&gt;0&amp;O118&gt;0,ROUND($P$84*O118,2),"")</f>
        <v/>
      </c>
      <c r="Q118" s="837" t="str">
        <f aca="false">IF($Q$84&gt;0&amp;O118&gt;0,ROUND($Q$84*O118,2),"")</f>
        <v/>
      </c>
      <c r="R118" s="815"/>
      <c r="S118" s="816" t="str">
        <f aca="false">IF($S$84&gt;0&amp;R118&gt;0,ROUND($S$84*R118,2),"")</f>
        <v/>
      </c>
      <c r="T118" s="837" t="str">
        <f aca="false">IF($T$84&gt;0&amp;R118&gt;0,ROUND($T$84*R118,2),"")</f>
        <v/>
      </c>
      <c r="U118" s="818" t="e">
        <f aca="false">+G118+J118+M118+P118+S118</f>
        <v>#VALUE!</v>
      </c>
      <c r="V118" s="817" t="e">
        <f aca="false">+H118+K118+N118+Q118+T118</f>
        <v>#VALUE!</v>
      </c>
      <c r="W118" s="33"/>
    </row>
    <row r="119" s="792" customFormat="true" ht="15" hidden="false" customHeight="true" outlineLevel="0" collapsed="false">
      <c r="A119" s="716"/>
      <c r="B119" s="736"/>
      <c r="C119" s="753"/>
      <c r="D119" s="745" t="s">
        <v>278</v>
      </c>
      <c r="E119" s="748"/>
      <c r="F119" s="815"/>
      <c r="G119" s="816" t="str">
        <f aca="false">IF($G$84&gt;0&amp;F119&gt;0,ROUND($G$84*F119,2),"")</f>
        <v/>
      </c>
      <c r="H119" s="817" t="str">
        <f aca="false">IF($H$84&gt;0&amp;F119&gt;0,ROUND($H$84*F119,2),"")</f>
        <v/>
      </c>
      <c r="I119" s="815"/>
      <c r="J119" s="816" t="str">
        <f aca="false">IF($J$84&gt;0&amp;I119&gt;0,ROUND($J$84*I119,2),"")</f>
        <v/>
      </c>
      <c r="K119" s="817" t="str">
        <f aca="false">IF($K$84&gt;0&amp;I119&gt;0,ROUND($K$84*I119,2),"")</f>
        <v/>
      </c>
      <c r="L119" s="815"/>
      <c r="M119" s="816" t="str">
        <f aca="false">IF($M$84&gt;0&amp;L119&gt;0,ROUND($M$84*L119,2),"")</f>
        <v/>
      </c>
      <c r="N119" s="837" t="str">
        <f aca="false">IF($N$84&gt;0&amp;L119&gt;0,ROUND($N$84*L119,2),"")</f>
        <v/>
      </c>
      <c r="O119" s="815"/>
      <c r="P119" s="816" t="str">
        <f aca="false">IF($P$84&gt;0&amp;O119&gt;0,ROUND($P$84*O119,2),"")</f>
        <v/>
      </c>
      <c r="Q119" s="837" t="str">
        <f aca="false">IF($Q$84&gt;0&amp;O119&gt;0,ROUND($Q$84*O119,2),"")</f>
        <v/>
      </c>
      <c r="R119" s="815"/>
      <c r="S119" s="816" t="str">
        <f aca="false">IF($S$84&gt;0&amp;R119&gt;0,ROUND($S$84*R119,2),"")</f>
        <v/>
      </c>
      <c r="T119" s="837" t="str">
        <f aca="false">IF($T$84&gt;0&amp;R119&gt;0,ROUND($T$84*R119,2),"")</f>
        <v/>
      </c>
      <c r="U119" s="818" t="e">
        <f aca="false">+G119+J119+M119+P119+S119</f>
        <v>#VALUE!</v>
      </c>
      <c r="V119" s="817" t="e">
        <f aca="false">+H119+K119+N119+Q119+T119</f>
        <v>#VALUE!</v>
      </c>
      <c r="W119" s="33"/>
    </row>
    <row r="120" s="792" customFormat="true" ht="15" hidden="false" customHeight="true" outlineLevel="0" collapsed="false">
      <c r="A120" s="716"/>
      <c r="B120" s="736"/>
      <c r="C120" s="753"/>
      <c r="D120" s="745" t="s">
        <v>279</v>
      </c>
      <c r="E120" s="748"/>
      <c r="F120" s="815"/>
      <c r="G120" s="816" t="str">
        <f aca="false">IF($G$84&gt;0&amp;F120&gt;0,ROUND($G$84*F120,2),"")</f>
        <v/>
      </c>
      <c r="H120" s="817" t="str">
        <f aca="false">IF($H$84&gt;0&amp;F120&gt;0,ROUND($H$84*F120,2),"")</f>
        <v/>
      </c>
      <c r="I120" s="815"/>
      <c r="J120" s="816" t="str">
        <f aca="false">IF($J$84&gt;0&amp;I120&gt;0,ROUND($J$84*I120,2),"")</f>
        <v/>
      </c>
      <c r="K120" s="817" t="str">
        <f aca="false">IF($K$84&gt;0&amp;I120&gt;0,ROUND($K$84*I120,2),"")</f>
        <v/>
      </c>
      <c r="L120" s="815"/>
      <c r="M120" s="816" t="str">
        <f aca="false">IF($M$84&gt;0&amp;L120&gt;0,ROUND($M$84*L120,2),"")</f>
        <v/>
      </c>
      <c r="N120" s="837" t="str">
        <f aca="false">IF($N$84&gt;0&amp;L120&gt;0,ROUND($N$84*L120,2),"")</f>
        <v/>
      </c>
      <c r="O120" s="815"/>
      <c r="P120" s="816" t="str">
        <f aca="false">IF($P$84&gt;0&amp;O120&gt;0,ROUND($P$84*O120,2),"")</f>
        <v/>
      </c>
      <c r="Q120" s="837" t="str">
        <f aca="false">IF($Q$84&gt;0&amp;O120&gt;0,ROUND($Q$84*O120,2),"")</f>
        <v/>
      </c>
      <c r="R120" s="815"/>
      <c r="S120" s="816" t="str">
        <f aca="false">IF($S$84&gt;0&amp;R120&gt;0,ROUND($S$84*R120,2),"")</f>
        <v/>
      </c>
      <c r="T120" s="837" t="str">
        <f aca="false">IF($T$84&gt;0&amp;R120&gt;0,ROUND($T$84*R120,2),"")</f>
        <v/>
      </c>
      <c r="U120" s="818" t="e">
        <f aca="false">+G120+J120+M120+P120+S120</f>
        <v>#VALUE!</v>
      </c>
      <c r="V120" s="817" t="e">
        <f aca="false">+H120+K120+N120+Q120+T120</f>
        <v>#VALUE!</v>
      </c>
      <c r="W120" s="33"/>
    </row>
    <row r="121" s="792" customFormat="true" ht="15" hidden="false" customHeight="true" outlineLevel="0" collapsed="false">
      <c r="A121" s="716"/>
      <c r="B121" s="736"/>
      <c r="C121" s="753"/>
      <c r="D121" s="745" t="s">
        <v>280</v>
      </c>
      <c r="E121" s="748"/>
      <c r="F121" s="815"/>
      <c r="G121" s="816" t="str">
        <f aca="false">IF($G$84&gt;0&amp;F121&gt;0,ROUND($G$84*F121,2),"")</f>
        <v/>
      </c>
      <c r="H121" s="817" t="str">
        <f aca="false">IF($H$84&gt;0&amp;F121&gt;0,ROUND($H$84*F121,2),"")</f>
        <v/>
      </c>
      <c r="I121" s="815"/>
      <c r="J121" s="816" t="str">
        <f aca="false">IF($J$84&gt;0&amp;I121&gt;0,ROUND($J$84*I121,2),"")</f>
        <v/>
      </c>
      <c r="K121" s="817" t="str">
        <f aca="false">IF($K$84&gt;0&amp;I121&gt;0,ROUND($K$84*I121,2),"")</f>
        <v/>
      </c>
      <c r="L121" s="815"/>
      <c r="M121" s="816" t="str">
        <f aca="false">IF($M$84&gt;0&amp;L121&gt;0,ROUND($M$84*L121,2),"")</f>
        <v/>
      </c>
      <c r="N121" s="837" t="str">
        <f aca="false">IF($N$84&gt;0&amp;L121&gt;0,ROUND($N$84*L121,2),"")</f>
        <v/>
      </c>
      <c r="O121" s="815"/>
      <c r="P121" s="816" t="str">
        <f aca="false">IF($P$84&gt;0&amp;O121&gt;0,ROUND($P$84*O121,2),"")</f>
        <v/>
      </c>
      <c r="Q121" s="837" t="str">
        <f aca="false">IF($Q$84&gt;0&amp;O121&gt;0,ROUND($Q$84*O121,2),"")</f>
        <v/>
      </c>
      <c r="R121" s="815"/>
      <c r="S121" s="816" t="str">
        <f aca="false">IF($S$84&gt;0&amp;R121&gt;0,ROUND($S$84*R121,2),"")</f>
        <v/>
      </c>
      <c r="T121" s="837" t="str">
        <f aca="false">IF($T$84&gt;0&amp;R121&gt;0,ROUND($T$84*R121,2),"")</f>
        <v/>
      </c>
      <c r="U121" s="818" t="e">
        <f aca="false">+G121+J121+M121+P121+S121</f>
        <v>#VALUE!</v>
      </c>
      <c r="V121" s="817" t="e">
        <f aca="false">+H121+K121+N121+Q121+T121</f>
        <v>#VALUE!</v>
      </c>
      <c r="W121" s="33"/>
    </row>
    <row r="122" s="792" customFormat="true" ht="15" hidden="false" customHeight="true" outlineLevel="0" collapsed="false">
      <c r="A122" s="716"/>
      <c r="B122" s="736"/>
      <c r="C122" s="749"/>
      <c r="D122" s="745" t="s">
        <v>255</v>
      </c>
      <c r="E122" s="748" t="s">
        <v>256</v>
      </c>
      <c r="F122" s="815" t="n">
        <f aca="false">+単位土工!U208</f>
        <v>3.89</v>
      </c>
      <c r="G122" s="816" t="str">
        <f aca="false">IF($G$84&gt;0&amp;F122&gt;0,ROUND($G$84*F122,2),"")</f>
        <v/>
      </c>
      <c r="H122" s="817" t="str">
        <f aca="false">IF($H$84&gt;0&amp;F122&gt;0,ROUND($H$84*F122,2),"")</f>
        <v/>
      </c>
      <c r="I122" s="815"/>
      <c r="J122" s="816" t="str">
        <f aca="false">IF($J$84&gt;0&amp;I122&gt;0,ROUND($J$84*I122,2),"")</f>
        <v/>
      </c>
      <c r="K122" s="817" t="str">
        <f aca="false">IF($K$84&gt;0&amp;I122&gt;0,ROUND($K$84*I122,2),"")</f>
        <v/>
      </c>
      <c r="L122" s="815"/>
      <c r="M122" s="816" t="str">
        <f aca="false">IF($M$84&gt;0&amp;L122&gt;0,ROUND($M$84*L122,2),"")</f>
        <v/>
      </c>
      <c r="N122" s="837" t="str">
        <f aca="false">IF($N$84&gt;0&amp;L122&gt;0,ROUND($N$84*L122,2),"")</f>
        <v/>
      </c>
      <c r="O122" s="815"/>
      <c r="P122" s="816" t="str">
        <f aca="false">IF($P$84&gt;0&amp;O122&gt;0,ROUND($P$84*O122,2),"")</f>
        <v/>
      </c>
      <c r="Q122" s="837" t="str">
        <f aca="false">IF($Q$84&gt;0&amp;O122&gt;0,ROUND($Q$84*O122,2),"")</f>
        <v/>
      </c>
      <c r="R122" s="815"/>
      <c r="S122" s="816" t="str">
        <f aca="false">IF($S$84&gt;0&amp;R122&gt;0,ROUND($S$84*R122,2),"")</f>
        <v/>
      </c>
      <c r="T122" s="837" t="str">
        <f aca="false">IF($T$84&gt;0&amp;R122&gt;0,ROUND($T$84*R122,2),"")</f>
        <v/>
      </c>
      <c r="U122" s="818" t="e">
        <f aca="false">+G122+J122+M122+P122+S122</f>
        <v>#VALUE!</v>
      </c>
      <c r="V122" s="817" t="e">
        <f aca="false">+H122+K122+N122+Q122+T122</f>
        <v>#VALUE!</v>
      </c>
      <c r="W122" s="33"/>
    </row>
    <row r="123" s="792" customFormat="true" ht="15" hidden="false" customHeight="true" outlineLevel="0" collapsed="false">
      <c r="A123" s="716"/>
      <c r="B123" s="736"/>
      <c r="C123" s="737" t="s">
        <v>281</v>
      </c>
      <c r="D123" s="745" t="s">
        <v>258</v>
      </c>
      <c r="E123" s="748"/>
      <c r="F123" s="815" t="n">
        <f aca="false">+F105-F111</f>
        <v>0</v>
      </c>
      <c r="G123" s="816" t="str">
        <f aca="false">IF($G$84&gt;0&amp;F123&gt;0,ROUND($G$84*F123,2),"")</f>
        <v/>
      </c>
      <c r="H123" s="817" t="str">
        <f aca="false">IF($H$84&gt;0&amp;F123&gt;0,ROUND($H$84*F123,2),"")</f>
        <v/>
      </c>
      <c r="I123" s="815"/>
      <c r="J123" s="816" t="str">
        <f aca="false">IF($J$84&gt;0&amp;I123&gt;0,ROUND($J$84*I123,2),"")</f>
        <v/>
      </c>
      <c r="K123" s="817" t="str">
        <f aca="false">IF($K$84&gt;0&amp;I123&gt;0,ROUND($K$84*I123,2),"")</f>
        <v/>
      </c>
      <c r="L123" s="815"/>
      <c r="M123" s="816" t="str">
        <f aca="false">IF($M$84&gt;0&amp;L123&gt;0,ROUND($M$84*L123,2),"")</f>
        <v/>
      </c>
      <c r="N123" s="837" t="str">
        <f aca="false">IF($N$84&gt;0&amp;L123&gt;0,ROUND($N$84*L123,2),"")</f>
        <v/>
      </c>
      <c r="O123" s="815" t="n">
        <f aca="false">+O105-O111</f>
        <v>0</v>
      </c>
      <c r="P123" s="816" t="str">
        <f aca="false">IF($P$84&gt;0&amp;O123&gt;0,ROUND($P$84*O123,2),"")</f>
        <v/>
      </c>
      <c r="Q123" s="837" t="str">
        <f aca="false">IF($Q$84&gt;0&amp;O123&gt;0,ROUND($Q$84*O123,2),"")</f>
        <v/>
      </c>
      <c r="R123" s="815"/>
      <c r="S123" s="816" t="str">
        <f aca="false">IF($S$84&gt;0&amp;R123&gt;0,ROUND($S$84*R123,2),"")</f>
        <v/>
      </c>
      <c r="T123" s="837" t="str">
        <f aca="false">IF($T$84&gt;0&amp;R123&gt;0,ROUND($T$84*R123,2),"")</f>
        <v/>
      </c>
      <c r="U123" s="818" t="e">
        <f aca="false">+G123+J123+M123+P123+S123</f>
        <v>#VALUE!</v>
      </c>
      <c r="V123" s="817" t="e">
        <f aca="false">+H123+K123+N123+Q123+T123</f>
        <v>#VALUE!</v>
      </c>
      <c r="W123" s="33"/>
    </row>
    <row r="124" s="792" customFormat="true" ht="15" hidden="false" customHeight="true" outlineLevel="0" collapsed="false">
      <c r="A124" s="716"/>
      <c r="B124" s="736"/>
      <c r="C124" s="751"/>
      <c r="D124" s="745" t="s">
        <v>259</v>
      </c>
      <c r="E124" s="748"/>
      <c r="F124" s="815"/>
      <c r="G124" s="816" t="str">
        <f aca="false">IF($G$84&gt;0&amp;F124&gt;0,ROUND($G$84*F124,2),"")</f>
        <v/>
      </c>
      <c r="H124" s="817" t="str">
        <f aca="false">IF($H$84&gt;0&amp;F124&gt;0,ROUND($H$84*F124,2),"")</f>
        <v/>
      </c>
      <c r="I124" s="815"/>
      <c r="J124" s="816" t="str">
        <f aca="false">IF($J$84&gt;0&amp;I124&gt;0,ROUND($J$84*I124,2),"")</f>
        <v/>
      </c>
      <c r="K124" s="817" t="str">
        <f aca="false">IF($K$84&gt;0&amp;I124&gt;0,ROUND($K$84*I124,2),"")</f>
        <v/>
      </c>
      <c r="L124" s="815"/>
      <c r="M124" s="816" t="str">
        <f aca="false">IF($M$84&gt;0&amp;L124&gt;0,ROUND($M$84*L124,2),"")</f>
        <v/>
      </c>
      <c r="N124" s="837" t="str">
        <f aca="false">IF($N$84&gt;0&amp;L124&gt;0,ROUND($N$84*L124,2),"")</f>
        <v/>
      </c>
      <c r="O124" s="815"/>
      <c r="P124" s="816" t="str">
        <f aca="false">IF($P$84&gt;0&amp;O124&gt;0,ROUND($P$84*O124,2),"")</f>
        <v/>
      </c>
      <c r="Q124" s="837" t="str">
        <f aca="false">IF($Q$84&gt;0&amp;O124&gt;0,ROUND($Q$84*O124,2),"")</f>
        <v/>
      </c>
      <c r="R124" s="815"/>
      <c r="S124" s="816" t="str">
        <f aca="false">IF($S$84&gt;0&amp;R124&gt;0,ROUND($S$84*R124,2),"")</f>
        <v/>
      </c>
      <c r="T124" s="837" t="str">
        <f aca="false">IF($T$84&gt;0&amp;R124&gt;0,ROUND($T$84*R124,2),"")</f>
        <v/>
      </c>
      <c r="U124" s="818" t="e">
        <f aca="false">+G124+J124+M124+P124+S124</f>
        <v>#VALUE!</v>
      </c>
      <c r="V124" s="817" t="e">
        <f aca="false">+H124+K124+N124+Q124+T124</f>
        <v>#VALUE!</v>
      </c>
      <c r="W124" s="33"/>
    </row>
    <row r="125" s="792" customFormat="true" ht="15" hidden="false" customHeight="true" outlineLevel="0" collapsed="false">
      <c r="A125" s="716"/>
      <c r="B125" s="736"/>
      <c r="C125" s="757"/>
      <c r="D125" s="745" t="s">
        <v>282</v>
      </c>
      <c r="E125" s="748" t="s">
        <v>246</v>
      </c>
      <c r="F125" s="815"/>
      <c r="G125" s="816" t="str">
        <f aca="false">IF($G$84&gt;0&amp;F125&gt;0,ROUND($G$84*F125,2),"")</f>
        <v/>
      </c>
      <c r="H125" s="817" t="str">
        <f aca="false">IF($H$84&gt;0&amp;F125&gt;0,ROUND($H$84*F125,2),"")</f>
        <v/>
      </c>
      <c r="I125" s="815"/>
      <c r="J125" s="816" t="str">
        <f aca="false">IF($J$84&gt;0&amp;I125&gt;0,ROUND($J$84*I125,2),"")</f>
        <v/>
      </c>
      <c r="K125" s="817" t="str">
        <f aca="false">IF($K$84&gt;0&amp;I125&gt;0,ROUND($K$84*I125,2),"")</f>
        <v/>
      </c>
      <c r="L125" s="815"/>
      <c r="M125" s="816" t="str">
        <f aca="false">IF($M$84&gt;0&amp;L125&gt;0,ROUND($M$84*L125,2),"")</f>
        <v/>
      </c>
      <c r="N125" s="837" t="str">
        <f aca="false">IF($N$84&gt;0&amp;L125&gt;0,ROUND($N$84*L125,2),"")</f>
        <v/>
      </c>
      <c r="O125" s="815"/>
      <c r="P125" s="816" t="str">
        <f aca="false">IF($P$84&gt;0&amp;O125&gt;0,ROUND($P$84*O125,2),"")</f>
        <v/>
      </c>
      <c r="Q125" s="837" t="str">
        <f aca="false">IF($Q$84&gt;0&amp;O125&gt;0,ROUND($Q$84*O125,2),"")</f>
        <v/>
      </c>
      <c r="R125" s="838"/>
      <c r="S125" s="816" t="str">
        <f aca="false">IF($S$84&gt;0&amp;R125&gt;0,ROUND($S$84*R125,2),"")</f>
        <v/>
      </c>
      <c r="T125" s="837" t="str">
        <f aca="false">IF($T$84&gt;0&amp;R125&gt;0,ROUND($T$84*R125,2),"")</f>
        <v/>
      </c>
      <c r="U125" s="818" t="e">
        <f aca="false">+G125+J125+M125+P125+S125</f>
        <v>#VALUE!</v>
      </c>
      <c r="V125" s="837" t="e">
        <f aca="false">+H125+K125+N125+Q125+T125</f>
        <v>#VALUE!</v>
      </c>
      <c r="W125" s="33"/>
    </row>
    <row r="126" s="792" customFormat="true" ht="15" hidden="false" customHeight="true" outlineLevel="0" collapsed="false">
      <c r="A126" s="716"/>
      <c r="B126" s="736"/>
      <c r="C126" s="758"/>
      <c r="D126" s="745" t="s">
        <v>283</v>
      </c>
      <c r="E126" s="748"/>
      <c r="F126" s="815" t="n">
        <f aca="false">+単位土工!J210</f>
        <v>0</v>
      </c>
      <c r="G126" s="816" t="str">
        <f aca="false">IF($G$84&gt;0&amp;F126&gt;0,ROUND($G$84*F126,2),"")</f>
        <v/>
      </c>
      <c r="H126" s="817" t="str">
        <f aca="false">IF($H$84&gt;0&amp;F126&gt;0,ROUND($H$84*F126,2),"")</f>
        <v/>
      </c>
      <c r="I126" s="815"/>
      <c r="J126" s="816" t="str">
        <f aca="false">IF($J$84&gt;0&amp;I126&gt;0,ROUND($J$84*I126,2),"")</f>
        <v/>
      </c>
      <c r="K126" s="817" t="str">
        <f aca="false">IF($K$84&gt;0&amp;I126&gt;0,ROUND($K$84*I126,2),"")</f>
        <v/>
      </c>
      <c r="L126" s="815"/>
      <c r="M126" s="816" t="str">
        <f aca="false">IF($M$84&gt;0&amp;L126&gt;0,ROUND($M$84*L126,2),"")</f>
        <v/>
      </c>
      <c r="N126" s="837" t="str">
        <f aca="false">IF($N$84&gt;0&amp;L126&gt;0,ROUND($N$84*L126,2),"")</f>
        <v/>
      </c>
      <c r="O126" s="815" t="n">
        <f aca="false">+単位土工!V210</f>
        <v>0</v>
      </c>
      <c r="P126" s="816" t="str">
        <f aca="false">IF($P$84&gt;0&amp;O126&gt;0,ROUND($P$84*O126,2),"")</f>
        <v/>
      </c>
      <c r="Q126" s="837" t="str">
        <f aca="false">IF($Q$84&gt;0&amp;O126&gt;0,ROUND($Q$84*O126,2),"")</f>
        <v/>
      </c>
      <c r="R126" s="838"/>
      <c r="S126" s="816" t="str">
        <f aca="false">IF($S$84&gt;0&amp;R126&gt;0,ROUND($S$84*R126,2),"")</f>
        <v/>
      </c>
      <c r="T126" s="837" t="str">
        <f aca="false">IF($T$84&gt;0&amp;R126&gt;0,ROUND($T$84*R126,2),"")</f>
        <v/>
      </c>
      <c r="U126" s="818" t="e">
        <f aca="false">+G126+J126+M126+P126+S126</f>
        <v>#VALUE!</v>
      </c>
      <c r="V126" s="837" t="e">
        <f aca="false">+H126+K126+N126+Q126+T126</f>
        <v>#VALUE!</v>
      </c>
      <c r="W126" s="33"/>
    </row>
    <row r="127" s="792" customFormat="true" ht="15" hidden="false" customHeight="true" outlineLevel="0" collapsed="false">
      <c r="A127" s="716"/>
      <c r="B127" s="736"/>
      <c r="C127" s="758"/>
      <c r="D127" s="745" t="s">
        <v>284</v>
      </c>
      <c r="E127" s="748"/>
      <c r="F127" s="815"/>
      <c r="G127" s="816" t="str">
        <f aca="false">IF($G$84&gt;0&amp;F127&gt;0,ROUND($G$84*F127,2),"")</f>
        <v/>
      </c>
      <c r="H127" s="817" t="str">
        <f aca="false">IF($H$84&gt;0&amp;F127&gt;0,ROUND($H$84*F127,2),"")</f>
        <v/>
      </c>
      <c r="I127" s="815"/>
      <c r="J127" s="816" t="str">
        <f aca="false">IF($J$84&gt;0&amp;I127&gt;0,ROUND($J$84*I127,2),"")</f>
        <v/>
      </c>
      <c r="K127" s="817" t="str">
        <f aca="false">IF($K$84&gt;0&amp;I127&gt;0,ROUND($K$84*I127,2),"")</f>
        <v/>
      </c>
      <c r="L127" s="815"/>
      <c r="M127" s="816" t="str">
        <f aca="false">IF($M$84&gt;0&amp;L127&gt;0,ROUND($M$84*L127,2),"")</f>
        <v/>
      </c>
      <c r="N127" s="837" t="str">
        <f aca="false">IF($N$84&gt;0&amp;L127&gt;0,ROUND($N$84*L127,2),"")</f>
        <v/>
      </c>
      <c r="O127" s="815"/>
      <c r="P127" s="816" t="str">
        <f aca="false">IF($P$84&gt;0&amp;O127&gt;0,ROUND($P$84*O127,2),"")</f>
        <v/>
      </c>
      <c r="Q127" s="837" t="str">
        <f aca="false">IF($Q$84&gt;0&amp;O127&gt;0,ROUND($Q$84*O127,2),"")</f>
        <v/>
      </c>
      <c r="R127" s="838"/>
      <c r="S127" s="816" t="str">
        <f aca="false">IF($S$84&gt;0&amp;R127&gt;0,ROUND($S$84*R127,2),"")</f>
        <v/>
      </c>
      <c r="T127" s="837" t="str">
        <f aca="false">IF($T$84&gt;0&amp;R127&gt;0,ROUND($T$84*R127,2),"")</f>
        <v/>
      </c>
      <c r="U127" s="818" t="e">
        <f aca="false">+G127+J127+M127+P127+S127</f>
        <v>#VALUE!</v>
      </c>
      <c r="V127" s="837" t="e">
        <f aca="false">+H127+K127+N127+Q127+T127</f>
        <v>#VALUE!</v>
      </c>
      <c r="W127" s="33"/>
    </row>
    <row r="128" s="792" customFormat="true" ht="15" hidden="false" customHeight="true" outlineLevel="0" collapsed="false">
      <c r="A128" s="716"/>
      <c r="B128" s="736"/>
      <c r="C128" s="758"/>
      <c r="D128" s="745" t="s">
        <v>285</v>
      </c>
      <c r="E128" s="748"/>
      <c r="F128" s="815"/>
      <c r="G128" s="816" t="str">
        <f aca="false">IF($G$84&gt;0&amp;F128&gt;0,ROUND($G$84*F128,2),"")</f>
        <v/>
      </c>
      <c r="H128" s="817" t="str">
        <f aca="false">IF($H$84&gt;0&amp;F128&gt;0,ROUND($H$84*F128,2),"")</f>
        <v/>
      </c>
      <c r="I128" s="815"/>
      <c r="J128" s="816" t="str">
        <f aca="false">IF($J$84&gt;0&amp;I128&gt;0,ROUND($J$84*I128,2),"")</f>
        <v/>
      </c>
      <c r="K128" s="817" t="str">
        <f aca="false">IF($K$84&gt;0&amp;I128&gt;0,ROUND($K$84*I128,2),"")</f>
        <v/>
      </c>
      <c r="L128" s="815"/>
      <c r="M128" s="816" t="str">
        <f aca="false">IF($M$84&gt;0&amp;L128&gt;0,ROUND($M$84*L128,2),"")</f>
        <v/>
      </c>
      <c r="N128" s="837" t="str">
        <f aca="false">IF($N$84&gt;0&amp;L128&gt;0,ROUND($N$84*L128,2),"")</f>
        <v/>
      </c>
      <c r="O128" s="815"/>
      <c r="P128" s="816" t="str">
        <f aca="false">IF($P$84&gt;0&amp;O128&gt;0,ROUND($P$84*O128,2),"")</f>
        <v/>
      </c>
      <c r="Q128" s="837" t="str">
        <f aca="false">IF($Q$84&gt;0&amp;O128&gt;0,ROUND($Q$84*O128,2),"")</f>
        <v/>
      </c>
      <c r="R128" s="838"/>
      <c r="S128" s="816" t="str">
        <f aca="false">IF($S$84&gt;0&amp;R128&gt;0,ROUND($S$84*R128,2),"")</f>
        <v/>
      </c>
      <c r="T128" s="837" t="str">
        <f aca="false">IF($T$84&gt;0&amp;R128&gt;0,ROUND($T$84*R128,2),"")</f>
        <v/>
      </c>
      <c r="U128" s="818" t="e">
        <f aca="false">+G128+J128+M128+P128+S128</f>
        <v>#VALUE!</v>
      </c>
      <c r="V128" s="837" t="e">
        <f aca="false">+H128+K128+N128+Q128+T128</f>
        <v>#VALUE!</v>
      </c>
      <c r="W128" s="33"/>
    </row>
    <row r="129" s="792" customFormat="true" ht="15" hidden="false" customHeight="true" outlineLevel="0" collapsed="false">
      <c r="A129" s="716"/>
      <c r="B129" s="736"/>
      <c r="C129" s="758"/>
      <c r="D129" s="745" t="s">
        <v>286</v>
      </c>
      <c r="E129" s="748"/>
      <c r="F129" s="815"/>
      <c r="G129" s="816" t="str">
        <f aca="false">IF($G$84&gt;0&amp;F129&gt;0,ROUND($G$84*F129,2),"")</f>
        <v/>
      </c>
      <c r="H129" s="817" t="str">
        <f aca="false">IF($H$84&gt;0&amp;F129&gt;0,ROUND($H$84*F129,2),"")</f>
        <v/>
      </c>
      <c r="I129" s="815"/>
      <c r="J129" s="816" t="str">
        <f aca="false">IF($J$84&gt;0&amp;I129&gt;0,ROUND($J$84*I129,2),"")</f>
        <v/>
      </c>
      <c r="K129" s="817" t="str">
        <f aca="false">IF($K$84&gt;0&amp;I129&gt;0,ROUND($K$84*I129,2),"")</f>
        <v/>
      </c>
      <c r="L129" s="815"/>
      <c r="M129" s="816" t="str">
        <f aca="false">IF($M$84&gt;0&amp;L129&gt;0,ROUND($M$84*L129,2),"")</f>
        <v/>
      </c>
      <c r="N129" s="837" t="str">
        <f aca="false">IF($N$84&gt;0&amp;L129&gt;0,ROUND($N$84*L129,2),"")</f>
        <v/>
      </c>
      <c r="O129" s="815"/>
      <c r="P129" s="816" t="str">
        <f aca="false">IF($P$84&gt;0&amp;O129&gt;0,ROUND($P$84*O129,2),"")</f>
        <v/>
      </c>
      <c r="Q129" s="837" t="str">
        <f aca="false">IF($Q$84&gt;0&amp;O129&gt;0,ROUND($Q$84*O129,2),"")</f>
        <v/>
      </c>
      <c r="R129" s="838"/>
      <c r="S129" s="816" t="str">
        <f aca="false">IF($S$84&gt;0&amp;R129&gt;0,ROUND($S$84*R129,2),"")</f>
        <v/>
      </c>
      <c r="T129" s="837" t="str">
        <f aca="false">IF($T$84&gt;0&amp;R129&gt;0,ROUND($T$84*R129,2),"")</f>
        <v/>
      </c>
      <c r="U129" s="818" t="e">
        <f aca="false">+G129+J129+M129+P129+S129</f>
        <v>#VALUE!</v>
      </c>
      <c r="V129" s="837" t="e">
        <f aca="false">+H129+K129+N129+Q129+T129</f>
        <v>#VALUE!</v>
      </c>
      <c r="W129" s="33"/>
    </row>
    <row r="130" s="792" customFormat="true" ht="15" hidden="false" customHeight="true" outlineLevel="0" collapsed="false">
      <c r="A130" s="716"/>
      <c r="B130" s="736"/>
      <c r="C130" s="758"/>
      <c r="D130" s="745" t="s">
        <v>287</v>
      </c>
      <c r="E130" s="748"/>
      <c r="F130" s="815"/>
      <c r="G130" s="816" t="str">
        <f aca="false">IF($G$84&gt;0&amp;F130&gt;0,ROUND($G$84*F130,2),"")</f>
        <v/>
      </c>
      <c r="H130" s="817" t="str">
        <f aca="false">IF($H$84&gt;0&amp;F130&gt;0,ROUND($H$84*F130,2),"")</f>
        <v/>
      </c>
      <c r="I130" s="815"/>
      <c r="J130" s="816" t="str">
        <f aca="false">IF($J$84&gt;0&amp;I130&gt;0,ROUND($J$84*I130,2),"")</f>
        <v/>
      </c>
      <c r="K130" s="817" t="str">
        <f aca="false">IF($K$84&gt;0&amp;I130&gt;0,ROUND($K$84*I130,2),"")</f>
        <v/>
      </c>
      <c r="L130" s="815"/>
      <c r="M130" s="816" t="str">
        <f aca="false">IF($M$84&gt;0&amp;L130&gt;0,ROUND($M$84*L130,2),"")</f>
        <v/>
      </c>
      <c r="N130" s="837" t="str">
        <f aca="false">IF($N$84&gt;0&amp;L130&gt;0,ROUND($N$84*L130,2),"")</f>
        <v/>
      </c>
      <c r="O130" s="815"/>
      <c r="P130" s="816" t="str">
        <f aca="false">IF($P$84&gt;0&amp;O130&gt;0,ROUND($P$84*O130,2),"")</f>
        <v/>
      </c>
      <c r="Q130" s="837" t="str">
        <f aca="false">IF($Q$84&gt;0&amp;O130&gt;0,ROUND($Q$84*O130,2),"")</f>
        <v/>
      </c>
      <c r="R130" s="838"/>
      <c r="S130" s="816" t="str">
        <f aca="false">IF($S$84&gt;0&amp;R130&gt;0,ROUND($S$84*R130,2),"")</f>
        <v/>
      </c>
      <c r="T130" s="837" t="str">
        <f aca="false">IF($T$84&gt;0&amp;R130&gt;0,ROUND($T$84*R130,2),"")</f>
        <v/>
      </c>
      <c r="U130" s="818" t="e">
        <f aca="false">+G130+J130+M130+P130+S130</f>
        <v>#VALUE!</v>
      </c>
      <c r="V130" s="837" t="e">
        <f aca="false">+H130+K130+N130+Q130+T130</f>
        <v>#VALUE!</v>
      </c>
      <c r="W130" s="33"/>
    </row>
    <row r="131" s="792" customFormat="true" ht="15" hidden="false" customHeight="true" outlineLevel="0" collapsed="false">
      <c r="A131" s="716"/>
      <c r="B131" s="736"/>
      <c r="C131" s="758"/>
      <c r="D131" s="759"/>
      <c r="E131" s="748"/>
      <c r="F131" s="815"/>
      <c r="G131" s="816" t="str">
        <f aca="false">IF($G$84&gt;0&amp;F131&gt;0,ROUND($G$84*F131,2),"")</f>
        <v/>
      </c>
      <c r="H131" s="817" t="str">
        <f aca="false">IF($H$84&gt;0&amp;F131&gt;0,ROUND($H$84*F131,2),"")</f>
        <v/>
      </c>
      <c r="I131" s="815"/>
      <c r="J131" s="816" t="str">
        <f aca="false">IF($J$84&gt;0&amp;I131&gt;0,ROUND($J$84*I131,2),"")</f>
        <v/>
      </c>
      <c r="K131" s="817" t="str">
        <f aca="false">IF($K$84&gt;0&amp;I131&gt;0,ROUND($K$84*I131,2),"")</f>
        <v/>
      </c>
      <c r="L131" s="815"/>
      <c r="M131" s="816" t="str">
        <f aca="false">IF($M$84&gt;0&amp;L131&gt;0,ROUND($M$84*L131,2),"")</f>
        <v/>
      </c>
      <c r="N131" s="837" t="str">
        <f aca="false">IF($N$84&gt;0&amp;L131&gt;0,ROUND($N$84*L131,2),"")</f>
        <v/>
      </c>
      <c r="O131" s="815"/>
      <c r="P131" s="816" t="str">
        <f aca="false">IF($P$84&gt;0&amp;O131&gt;0,ROUND($P$84*O131,2),"")</f>
        <v/>
      </c>
      <c r="Q131" s="837" t="str">
        <f aca="false">IF($Q$84&gt;0&amp;O131&gt;0,ROUND($Q$84*O131,2),"")</f>
        <v/>
      </c>
      <c r="R131" s="838"/>
      <c r="S131" s="816" t="str">
        <f aca="false">IF($S$84&gt;0&amp;R131&gt;0,ROUND($S$84*R131,2),"")</f>
        <v/>
      </c>
      <c r="T131" s="837" t="str">
        <f aca="false">IF($T$84&gt;0&amp;R131&gt;0,ROUND($T$84*R131,2),"")</f>
        <v/>
      </c>
      <c r="U131" s="818" t="e">
        <f aca="false">+G131+J131+M131+P131+S131</f>
        <v>#VALUE!</v>
      </c>
      <c r="V131" s="837" t="e">
        <f aca="false">+H131+K131+N131+Q131+T131</f>
        <v>#VALUE!</v>
      </c>
      <c r="W131" s="33"/>
    </row>
    <row r="132" s="792" customFormat="true" ht="15" hidden="false" customHeight="true" outlineLevel="0" collapsed="false">
      <c r="A132" s="716"/>
      <c r="B132" s="736"/>
      <c r="C132" s="760" t="s">
        <v>288</v>
      </c>
      <c r="D132" s="759"/>
      <c r="E132" s="748"/>
      <c r="F132" s="815"/>
      <c r="G132" s="816" t="str">
        <f aca="false">IF($G$84&gt;0&amp;F132&gt;0,ROUND($G$84*F132,2),"")</f>
        <v/>
      </c>
      <c r="H132" s="817" t="str">
        <f aca="false">IF($H$84&gt;0&amp;F132&gt;0,ROUND($H$84*F132,2),"")</f>
        <v/>
      </c>
      <c r="I132" s="815"/>
      <c r="J132" s="816" t="str">
        <f aca="false">IF($J$84&gt;0&amp;I132&gt;0,ROUND($J$84*I132,2),"")</f>
        <v/>
      </c>
      <c r="K132" s="817" t="str">
        <f aca="false">IF($K$84&gt;0&amp;I132&gt;0,ROUND($K$84*I132,2),"")</f>
        <v/>
      </c>
      <c r="L132" s="815"/>
      <c r="M132" s="816" t="str">
        <f aca="false">IF($M$84&gt;0&amp;L132&gt;0,ROUND($M$84*L132,2),"")</f>
        <v/>
      </c>
      <c r="N132" s="837" t="str">
        <f aca="false">IF($N$84&gt;0&amp;L132&gt;0,ROUND($N$84*L132,2),"")</f>
        <v/>
      </c>
      <c r="O132" s="815"/>
      <c r="P132" s="816" t="str">
        <f aca="false">IF($P$84&gt;0&amp;O132&gt;0,ROUND($P$84*O132,2),"")</f>
        <v/>
      </c>
      <c r="Q132" s="837" t="str">
        <f aca="false">IF($Q$84&gt;0&amp;O132&gt;0,ROUND($Q$84*O132,2),"")</f>
        <v/>
      </c>
      <c r="R132" s="838"/>
      <c r="S132" s="816" t="str">
        <f aca="false">IF($S$84&gt;0&amp;R132&gt;0,ROUND($S$84*R132,2),"")</f>
        <v/>
      </c>
      <c r="T132" s="837" t="str">
        <f aca="false">IF($T$84&gt;0&amp;R132&gt;0,ROUND($T$84*R132,2),"")</f>
        <v/>
      </c>
      <c r="U132" s="818" t="e">
        <f aca="false">+G132+J132+M132+P132+S132</f>
        <v>#VALUE!</v>
      </c>
      <c r="V132" s="837" t="e">
        <f aca="false">+H132+K132+N132+Q132+T132</f>
        <v>#VALUE!</v>
      </c>
      <c r="W132" s="33"/>
    </row>
    <row r="133" s="792" customFormat="true" ht="15" hidden="false" customHeight="true" outlineLevel="0" collapsed="false">
      <c r="A133" s="716"/>
      <c r="B133" s="736"/>
      <c r="C133" s="758"/>
      <c r="D133" s="759"/>
      <c r="E133" s="748"/>
      <c r="F133" s="815"/>
      <c r="G133" s="816" t="str">
        <f aca="false">IF($G$84&gt;0&amp;F133&gt;0,ROUND($G$84*F133,2),"")</f>
        <v/>
      </c>
      <c r="H133" s="817" t="str">
        <f aca="false">IF($H$84&gt;0&amp;F133&gt;0,ROUND($H$84*F133,2),"")</f>
        <v/>
      </c>
      <c r="I133" s="815"/>
      <c r="J133" s="816" t="str">
        <f aca="false">IF($J$84&gt;0&amp;I133&gt;0,ROUND($J$84*I133,2),"")</f>
        <v/>
      </c>
      <c r="K133" s="817" t="str">
        <f aca="false">IF($K$84&gt;0&amp;I133&gt;0,ROUND($K$84*I133,2),"")</f>
        <v/>
      </c>
      <c r="L133" s="815"/>
      <c r="M133" s="816" t="str">
        <f aca="false">IF($M$84&gt;0&amp;L133&gt;0,ROUND($M$84*L133,2),"")</f>
        <v/>
      </c>
      <c r="N133" s="837" t="str">
        <f aca="false">IF($N$84&gt;0&amp;L133&gt;0,ROUND($N$84*L133,2),"")</f>
        <v/>
      </c>
      <c r="O133" s="815"/>
      <c r="P133" s="816" t="str">
        <f aca="false">IF($P$84&gt;0&amp;O133&gt;0,ROUND($P$84*O133,2),"")</f>
        <v/>
      </c>
      <c r="Q133" s="837" t="str">
        <f aca="false">IF($Q$84&gt;0&amp;O133&gt;0,ROUND($Q$84*O133,2),"")</f>
        <v/>
      </c>
      <c r="R133" s="838"/>
      <c r="S133" s="816" t="str">
        <f aca="false">IF($S$84&gt;0&amp;R133&gt;0,ROUND($S$84*R133,2),"")</f>
        <v/>
      </c>
      <c r="T133" s="837" t="str">
        <f aca="false">IF($T$84&gt;0&amp;R133&gt;0,ROUND($T$84*R133,2),"")</f>
        <v/>
      </c>
      <c r="U133" s="818" t="e">
        <f aca="false">+G133+J133+M133+P133+S133</f>
        <v>#VALUE!</v>
      </c>
      <c r="V133" s="837" t="e">
        <f aca="false">+H133+K133+N133+Q133+T133</f>
        <v>#VALUE!</v>
      </c>
      <c r="W133" s="33"/>
    </row>
    <row r="134" s="792" customFormat="true" ht="15" hidden="false" customHeight="true" outlineLevel="0" collapsed="false">
      <c r="A134" s="716"/>
      <c r="B134" s="736"/>
      <c r="C134" s="758"/>
      <c r="D134" s="756" t="s">
        <v>289</v>
      </c>
      <c r="E134" s="748"/>
      <c r="F134" s="815" t="n">
        <f aca="false">+単位土工!U211</f>
        <v>2.47</v>
      </c>
      <c r="G134" s="816" t="str">
        <f aca="false">IF($G$84&gt;0&amp;F134&gt;0,ROUND($G$84*F134,2),"")</f>
        <v/>
      </c>
      <c r="H134" s="817" t="str">
        <f aca="false">IF($H$84&gt;0&amp;F134&gt;0,ROUND($H$84*F134,2),"")</f>
        <v/>
      </c>
      <c r="I134" s="815"/>
      <c r="J134" s="816" t="str">
        <f aca="false">IF($J$84&gt;0&amp;I134&gt;0,ROUND($J$84*I134,2),"")</f>
        <v/>
      </c>
      <c r="K134" s="817" t="str">
        <f aca="false">IF($K$84&gt;0&amp;I134&gt;0,ROUND($K$84*I134,2),"")</f>
        <v/>
      </c>
      <c r="L134" s="815"/>
      <c r="M134" s="816" t="str">
        <f aca="false">IF($M$84&gt;0&amp;L134&gt;0,ROUND($M$84*L134,2),"")</f>
        <v/>
      </c>
      <c r="N134" s="837" t="str">
        <f aca="false">IF($N$84&gt;0&amp;L134&gt;0,ROUND($N$84*L134,2),"")</f>
        <v/>
      </c>
      <c r="O134" s="815"/>
      <c r="P134" s="816" t="str">
        <f aca="false">IF($P$84&gt;0&amp;O134&gt;0,ROUND($P$84*O134,2),"")</f>
        <v/>
      </c>
      <c r="Q134" s="837" t="str">
        <f aca="false">IF($Q$84&gt;0&amp;O134&gt;0,ROUND($Q$84*O134,2),"")</f>
        <v/>
      </c>
      <c r="R134" s="838"/>
      <c r="S134" s="816" t="str">
        <f aca="false">IF($S$84&gt;0&amp;R134&gt;0,ROUND($S$84*R134,2),"")</f>
        <v/>
      </c>
      <c r="T134" s="837" t="str">
        <f aca="false">IF($T$84&gt;0&amp;R134&gt;0,ROUND($T$84*R134,2),"")</f>
        <v/>
      </c>
      <c r="U134" s="818" t="e">
        <f aca="false">+G134+J134+M134+P134+S134</f>
        <v>#VALUE!</v>
      </c>
      <c r="V134" s="837" t="e">
        <f aca="false">+H134+K134+N134+Q134+T134</f>
        <v>#VALUE!</v>
      </c>
      <c r="W134" s="33"/>
    </row>
    <row r="135" s="792" customFormat="true" ht="15" hidden="false" customHeight="true" outlineLevel="0" collapsed="false">
      <c r="A135" s="716"/>
      <c r="B135" s="736"/>
      <c r="C135" s="758"/>
      <c r="D135" s="761" t="s">
        <v>290</v>
      </c>
      <c r="E135" s="748"/>
      <c r="F135" s="815"/>
      <c r="G135" s="816" t="str">
        <f aca="false">IF($G$84&gt;0&amp;F135&gt;0,ROUND($G$84*F135,2),"")</f>
        <v/>
      </c>
      <c r="H135" s="817" t="str">
        <f aca="false">IF($H$84&gt;0&amp;F135&gt;0,ROUND($H$84*F135,2),"")</f>
        <v/>
      </c>
      <c r="I135" s="815"/>
      <c r="J135" s="816" t="str">
        <f aca="false">IF($J$84&gt;0&amp;I135&gt;0,ROUND($J$84*I135,2),"")</f>
        <v/>
      </c>
      <c r="K135" s="817" t="str">
        <f aca="false">IF($K$84&gt;0&amp;I135&gt;0,ROUND($K$84*I135,2),"")</f>
        <v/>
      </c>
      <c r="L135" s="815"/>
      <c r="M135" s="816" t="str">
        <f aca="false">IF($M$84&gt;0&amp;L135&gt;0,ROUND($M$84*L135,2),"")</f>
        <v/>
      </c>
      <c r="N135" s="837" t="str">
        <f aca="false">IF($N$84&gt;0&amp;L135&gt;0,ROUND($N$84*L135,2),"")</f>
        <v/>
      </c>
      <c r="O135" s="815"/>
      <c r="P135" s="816" t="str">
        <f aca="false">IF($P$84&gt;0&amp;O135&gt;0,ROUND($P$84*O135,2),"")</f>
        <v/>
      </c>
      <c r="Q135" s="837" t="str">
        <f aca="false">IF($Q$84&gt;0&amp;O135&gt;0,ROUND($Q$84*O135,2),"")</f>
        <v/>
      </c>
      <c r="R135" s="838"/>
      <c r="S135" s="816" t="str">
        <f aca="false">IF($S$84&gt;0&amp;R135&gt;0,ROUND($S$84*R135,2),"")</f>
        <v/>
      </c>
      <c r="T135" s="837" t="str">
        <f aca="false">IF($T$84&gt;0&amp;R135&gt;0,ROUND($T$84*R135,2),"")</f>
        <v/>
      </c>
      <c r="U135" s="818" t="e">
        <f aca="false">+G135+J135+M135+P135+S135</f>
        <v>#VALUE!</v>
      </c>
      <c r="V135" s="837" t="e">
        <f aca="false">+H135+K135+N135+Q135+T135</f>
        <v>#VALUE!</v>
      </c>
      <c r="W135" s="33"/>
    </row>
    <row r="136" s="792" customFormat="true" ht="15" hidden="false" customHeight="true" outlineLevel="0" collapsed="false">
      <c r="A136" s="716"/>
      <c r="B136" s="736"/>
      <c r="C136" s="758"/>
      <c r="D136" s="761" t="s">
        <v>291</v>
      </c>
      <c r="E136" s="748"/>
      <c r="F136" s="815"/>
      <c r="G136" s="816" t="str">
        <f aca="false">IF($G$84&gt;0&amp;F136&gt;0,ROUND($G$84*F136,2),"")</f>
        <v/>
      </c>
      <c r="H136" s="817" t="str">
        <f aca="false">IF($H$84&gt;0&amp;F136&gt;0,ROUND($H$84*F136,2),"")</f>
        <v/>
      </c>
      <c r="I136" s="815"/>
      <c r="J136" s="816" t="str">
        <f aca="false">IF($J$84&gt;0&amp;I136&gt;0,ROUND($J$84*I136,2),"")</f>
        <v/>
      </c>
      <c r="K136" s="817" t="str">
        <f aca="false">IF($K$84&gt;0&amp;I136&gt;0,ROUND($K$84*I136,2),"")</f>
        <v/>
      </c>
      <c r="L136" s="815"/>
      <c r="M136" s="816" t="str">
        <f aca="false">IF($M$84&gt;0&amp;L136&gt;0,ROUND($M$84*L136,2),"")</f>
        <v/>
      </c>
      <c r="N136" s="837" t="str">
        <f aca="false">IF($N$84&gt;0&amp;L136&gt;0,ROUND($N$84*L136,2),"")</f>
        <v/>
      </c>
      <c r="O136" s="815"/>
      <c r="P136" s="816" t="str">
        <f aca="false">IF($P$84&gt;0&amp;O136&gt;0,ROUND($P$84*O136,2),"")</f>
        <v/>
      </c>
      <c r="Q136" s="837" t="str">
        <f aca="false">IF($Q$84&gt;0&amp;O136&gt;0,ROUND($Q$84*O136,2),"")</f>
        <v/>
      </c>
      <c r="R136" s="838"/>
      <c r="S136" s="816" t="str">
        <f aca="false">IF($S$84&gt;0&amp;R136&gt;0,ROUND($S$84*R136,2),"")</f>
        <v/>
      </c>
      <c r="T136" s="837" t="str">
        <f aca="false">IF($T$84&gt;0&amp;R136&gt;0,ROUND($T$84*R136,2),"")</f>
        <v/>
      </c>
      <c r="U136" s="818" t="e">
        <f aca="false">+G136+J136+M136+P136+S136</f>
        <v>#VALUE!</v>
      </c>
      <c r="V136" s="837" t="e">
        <f aca="false">+H136+K136+N136+Q136+T136</f>
        <v>#VALUE!</v>
      </c>
      <c r="W136" s="33"/>
    </row>
    <row r="137" s="792" customFormat="true" ht="15" hidden="false" customHeight="true" outlineLevel="0" collapsed="false">
      <c r="A137" s="716"/>
      <c r="B137" s="736"/>
      <c r="C137" s="758"/>
      <c r="D137" s="756" t="s">
        <v>292</v>
      </c>
      <c r="E137" s="748"/>
      <c r="F137" s="815"/>
      <c r="G137" s="816" t="str">
        <f aca="false">IF($G$84&gt;0&amp;F137&gt;0,ROUND($G$84*F137,2),"")</f>
        <v/>
      </c>
      <c r="H137" s="817" t="str">
        <f aca="false">IF($H$84&gt;0&amp;F137&gt;0,ROUND($H$84*F137,2),"")</f>
        <v/>
      </c>
      <c r="I137" s="815"/>
      <c r="J137" s="816" t="str">
        <f aca="false">IF($J$84&gt;0&amp;I137&gt;0,ROUND($J$84*I137,2),"")</f>
        <v/>
      </c>
      <c r="K137" s="817" t="str">
        <f aca="false">IF($K$84&gt;0&amp;I137&gt;0,ROUND($K$84*I137,2),"")</f>
        <v/>
      </c>
      <c r="L137" s="815"/>
      <c r="M137" s="816" t="str">
        <f aca="false">IF($M$84&gt;0&amp;L137&gt;0,ROUND($M$84*L137,2),"")</f>
        <v/>
      </c>
      <c r="N137" s="837" t="str">
        <f aca="false">IF($N$84&gt;0&amp;L137&gt;0,ROUND($N$84*L137,2),"")</f>
        <v/>
      </c>
      <c r="O137" s="815"/>
      <c r="P137" s="816" t="str">
        <f aca="false">IF($P$84&gt;0&amp;O137&gt;0,ROUND($P$84*O137,2),"")</f>
        <v/>
      </c>
      <c r="Q137" s="837" t="str">
        <f aca="false">IF($Q$84&gt;0&amp;O137&gt;0,ROUND($Q$84*O137,2),"")</f>
        <v/>
      </c>
      <c r="R137" s="838"/>
      <c r="S137" s="816" t="str">
        <f aca="false">IF($S$84&gt;0&amp;R137&gt;0,ROUND($S$84*R137,2),"")</f>
        <v/>
      </c>
      <c r="T137" s="837" t="str">
        <f aca="false">IF($T$84&gt;0&amp;R137&gt;0,ROUND($T$84*R137,2),"")</f>
        <v/>
      </c>
      <c r="U137" s="818" t="e">
        <f aca="false">+G137+J137+M137+P137+S137</f>
        <v>#VALUE!</v>
      </c>
      <c r="V137" s="837" t="e">
        <f aca="false">+H137+K137+N137+Q137+T137</f>
        <v>#VALUE!</v>
      </c>
      <c r="W137" s="33"/>
    </row>
    <row r="138" s="792" customFormat="true" ht="15" hidden="false" customHeight="true" outlineLevel="0" collapsed="false">
      <c r="A138" s="716"/>
      <c r="B138" s="736"/>
      <c r="C138" s="758"/>
      <c r="D138" s="756" t="s">
        <v>293</v>
      </c>
      <c r="E138" s="748"/>
      <c r="F138" s="815"/>
      <c r="G138" s="816" t="str">
        <f aca="false">IF($G$84&gt;0&amp;F138&gt;0,ROUND($G$84*F138,2),"")</f>
        <v/>
      </c>
      <c r="H138" s="817" t="str">
        <f aca="false">IF($H$84&gt;0&amp;F138&gt;0,ROUND($H$84*F138,2),"")</f>
        <v/>
      </c>
      <c r="I138" s="815"/>
      <c r="J138" s="816" t="str">
        <f aca="false">IF($J$84&gt;0&amp;I138&gt;0,ROUND($J$84*I138,2),"")</f>
        <v/>
      </c>
      <c r="K138" s="817" t="str">
        <f aca="false">IF($K$84&gt;0&amp;I138&gt;0,ROUND($K$84*I138,2),"")</f>
        <v/>
      </c>
      <c r="L138" s="815"/>
      <c r="M138" s="816" t="str">
        <f aca="false">IF($M$84&gt;0&amp;L138&gt;0,ROUND($M$84*L138,2),"")</f>
        <v/>
      </c>
      <c r="N138" s="837" t="str">
        <f aca="false">IF($N$84&gt;0&amp;L138&gt;0,ROUND($N$84*L138,2),"")</f>
        <v/>
      </c>
      <c r="O138" s="815"/>
      <c r="P138" s="816" t="str">
        <f aca="false">IF($P$84&gt;0&amp;O138&gt;0,ROUND($P$84*O138,2),"")</f>
        <v/>
      </c>
      <c r="Q138" s="837" t="str">
        <f aca="false">IF($Q$84&gt;0&amp;O138&gt;0,ROUND($Q$84*O138,2),"")</f>
        <v/>
      </c>
      <c r="R138" s="815"/>
      <c r="S138" s="816" t="str">
        <f aca="false">IF($S$84&gt;0&amp;R138&gt;0,ROUND($S$84*R138,2),"")</f>
        <v/>
      </c>
      <c r="T138" s="837" t="str">
        <f aca="false">IF($T$84&gt;0&amp;R138&gt;0,ROUND($T$84*R138,2),"")</f>
        <v/>
      </c>
      <c r="U138" s="818" t="e">
        <f aca="false">+G138+J138+M138+P138+S138</f>
        <v>#VALUE!</v>
      </c>
      <c r="V138" s="837" t="e">
        <f aca="false">+H138+K138+N138+Q138+T138</f>
        <v>#VALUE!</v>
      </c>
      <c r="W138" s="33"/>
    </row>
    <row r="139" s="792" customFormat="true" ht="15" hidden="false" customHeight="true" outlineLevel="0" collapsed="false">
      <c r="A139" s="716"/>
      <c r="B139" s="736"/>
      <c r="C139" s="762"/>
      <c r="D139" s="756" t="s">
        <v>294</v>
      </c>
      <c r="E139" s="748"/>
      <c r="F139" s="815"/>
      <c r="G139" s="816" t="str">
        <f aca="false">IF($G$84&gt;0&amp;F139&gt;0,ROUND($G$84*F139,2),"")</f>
        <v/>
      </c>
      <c r="H139" s="817" t="str">
        <f aca="false">IF($H$84&gt;0&amp;F139&gt;0,ROUND($H$84*F139,2),"")</f>
        <v/>
      </c>
      <c r="I139" s="815"/>
      <c r="J139" s="816" t="str">
        <f aca="false">IF($J$84&gt;0&amp;I139&gt;0,ROUND($J$84*I139,2),"")</f>
        <v/>
      </c>
      <c r="K139" s="817" t="str">
        <f aca="false">IF($K$84&gt;0&amp;I139&gt;0,ROUND($K$84*I139,2),"")</f>
        <v/>
      </c>
      <c r="L139" s="815"/>
      <c r="M139" s="816" t="str">
        <f aca="false">IF($M$84&gt;0&amp;L139&gt;0,ROUND($M$84*L139,2),"")</f>
        <v/>
      </c>
      <c r="N139" s="837" t="str">
        <f aca="false">IF($N$84&gt;0&amp;L139&gt;0,ROUND($N$84*L139,2),"")</f>
        <v/>
      </c>
      <c r="O139" s="815"/>
      <c r="P139" s="816" t="str">
        <f aca="false">IF($P$84&gt;0&amp;O139&gt;0,ROUND($P$84*O139,2),"")</f>
        <v/>
      </c>
      <c r="Q139" s="837" t="str">
        <f aca="false">IF($Q$84&gt;0&amp;O139&gt;0,ROUND($Q$84*O139,2),"")</f>
        <v/>
      </c>
      <c r="R139" s="838"/>
      <c r="S139" s="816" t="str">
        <f aca="false">IF($S$84&gt;0&amp;R139&gt;0,ROUND($S$84*R139,2),"")</f>
        <v/>
      </c>
      <c r="T139" s="837" t="str">
        <f aca="false">IF($T$84&gt;0&amp;R139&gt;0,ROUND($T$84*R139,2),"")</f>
        <v/>
      </c>
      <c r="U139" s="818" t="e">
        <f aca="false">+G139+J139+M139+P139+S139</f>
        <v>#VALUE!</v>
      </c>
      <c r="V139" s="837" t="e">
        <f aca="false">+H139+K139+N139+Q139+T139</f>
        <v>#VALUE!</v>
      </c>
      <c r="W139" s="33"/>
    </row>
    <row r="140" s="792" customFormat="true" ht="15" hidden="false" customHeight="true" outlineLevel="0" collapsed="false">
      <c r="A140" s="716"/>
      <c r="B140" s="736"/>
      <c r="C140" s="763" t="s">
        <v>295</v>
      </c>
      <c r="D140" s="745" t="s">
        <v>296</v>
      </c>
      <c r="E140" s="764" t="s">
        <v>246</v>
      </c>
      <c r="F140" s="815"/>
      <c r="G140" s="816" t="str">
        <f aca="false">IF($G$84&gt;0&amp;F140&gt;0,ROUND($G$84*F140,2),"")</f>
        <v/>
      </c>
      <c r="H140" s="817" t="str">
        <f aca="false">IF($H$84&gt;0&amp;F140&gt;0,ROUND($H$84*F140,2),"")</f>
        <v/>
      </c>
      <c r="I140" s="815"/>
      <c r="J140" s="816" t="str">
        <f aca="false">IF($J$84&gt;0&amp;I140&gt;0,ROUND($J$84*I140,2),"")</f>
        <v/>
      </c>
      <c r="K140" s="817" t="str">
        <f aca="false">IF($K$84&gt;0&amp;I140&gt;0,ROUND($K$84*I140,2),"")</f>
        <v/>
      </c>
      <c r="L140" s="815"/>
      <c r="M140" s="816" t="str">
        <f aca="false">IF($M$84&gt;0&amp;L140&gt;0,ROUND($M$84*L140,2),"")</f>
        <v/>
      </c>
      <c r="N140" s="837" t="str">
        <f aca="false">IF($N$84&gt;0&amp;L140&gt;0,ROUND($N$84*L140,2),"")</f>
        <v/>
      </c>
      <c r="O140" s="815"/>
      <c r="P140" s="816" t="str">
        <f aca="false">IF($P$84&gt;0&amp;O140&gt;0,ROUND($P$84*O140,2),"")</f>
        <v/>
      </c>
      <c r="Q140" s="837" t="str">
        <f aca="false">IF($Q$84&gt;0&amp;O140&gt;0,ROUND($Q$84*O140,2),"")</f>
        <v/>
      </c>
      <c r="R140" s="838"/>
      <c r="S140" s="816" t="str">
        <f aca="false">IF($S$84&gt;0&amp;R140&gt;0,ROUND($S$84*R140,2),"")</f>
        <v/>
      </c>
      <c r="T140" s="837" t="str">
        <f aca="false">IF($T$84&gt;0&amp;R140&gt;0,ROUND($T$84*R140,2),"")</f>
        <v/>
      </c>
      <c r="U140" s="818" t="e">
        <f aca="false">+G140+J140+M140+P140+S140</f>
        <v>#VALUE!</v>
      </c>
      <c r="V140" s="837" t="e">
        <f aca="false">+H140+K140+N140+Q140+T140</f>
        <v>#VALUE!</v>
      </c>
      <c r="W140" s="33"/>
    </row>
    <row r="141" s="792" customFormat="true" ht="15" hidden="false" customHeight="true" outlineLevel="0" collapsed="false">
      <c r="A141" s="716"/>
      <c r="B141" s="736"/>
      <c r="C141" s="747"/>
      <c r="D141" s="745" t="s">
        <v>297</v>
      </c>
      <c r="E141" s="748" t="s">
        <v>194</v>
      </c>
      <c r="F141" s="815"/>
      <c r="G141" s="816"/>
      <c r="H141" s="817" t="str">
        <f aca="false">IF($H$84&gt;0&amp;F141&gt;0,ROUND($H$84*F141,2),"")</f>
        <v/>
      </c>
      <c r="I141" s="815"/>
      <c r="J141" s="816" t="str">
        <f aca="false">IF($J$84&gt;0&amp;I141&gt;0,ROUND($J$84*I141,2),"")</f>
        <v/>
      </c>
      <c r="K141" s="817" t="str">
        <f aca="false">IF($K$84&gt;0&amp;I141&gt;0,ROUND($K$84*I141,2),"")</f>
        <v/>
      </c>
      <c r="L141" s="815"/>
      <c r="M141" s="816" t="str">
        <f aca="false">IF($M$84&gt;0&amp;L141&gt;0,ROUND($M$84*L141,2),"")</f>
        <v/>
      </c>
      <c r="N141" s="837" t="str">
        <f aca="false">IF($N$84&gt;0&amp;L141&gt;0,ROUND($N$84*L141,2),"")</f>
        <v/>
      </c>
      <c r="O141" s="815"/>
      <c r="P141" s="816" t="str">
        <f aca="false">IF($P$84&gt;0&amp;O141&gt;0,ROUND($P$84*O141,2),"")</f>
        <v/>
      </c>
      <c r="Q141" s="837" t="str">
        <f aca="false">IF($Q$84&gt;0&amp;O141&gt;0,ROUND($Q$84*O141,2),"")</f>
        <v/>
      </c>
      <c r="R141" s="838"/>
      <c r="S141" s="816" t="str">
        <f aca="false">IF($S$84&gt;0&amp;R141&gt;0,ROUND($S$84*R141,2),"")</f>
        <v/>
      </c>
      <c r="T141" s="837" t="str">
        <f aca="false">IF($T$84&gt;0&amp;R141&gt;0,ROUND($T$84*R141,2),"")</f>
        <v/>
      </c>
      <c r="U141" s="818" t="e">
        <f aca="false">+G141+J141+M141+P141+S141</f>
        <v>#VALUE!</v>
      </c>
      <c r="V141" s="837" t="e">
        <f aca="false">+H141+K141+N141+Q141+T141</f>
        <v>#VALUE!</v>
      </c>
      <c r="W141" s="33"/>
    </row>
    <row r="142" s="792" customFormat="true" ht="15" hidden="false" customHeight="true" outlineLevel="0" collapsed="false">
      <c r="A142" s="716"/>
      <c r="B142" s="736"/>
      <c r="C142" s="737" t="s">
        <v>298</v>
      </c>
      <c r="D142" s="745" t="s">
        <v>299</v>
      </c>
      <c r="E142" s="748"/>
      <c r="F142" s="815"/>
      <c r="G142" s="816" t="str">
        <f aca="false">IF($G$84&gt;0&amp;F142&gt;0,ROUND($G$84*F142,2),"")</f>
        <v/>
      </c>
      <c r="H142" s="817" t="str">
        <f aca="false">IF($H$84&gt;0&amp;F142&gt;0,ROUND($H$84*F142,2),"")</f>
        <v/>
      </c>
      <c r="I142" s="815"/>
      <c r="J142" s="816" t="str">
        <f aca="false">IF($J$84&gt;0&amp;I142&gt;0,ROUND($J$84*I142,2),"")</f>
        <v/>
      </c>
      <c r="K142" s="817" t="str">
        <f aca="false">IF($K$84&gt;0&amp;I142&gt;0,ROUND($K$84*I142,2),"")</f>
        <v/>
      </c>
      <c r="L142" s="815"/>
      <c r="M142" s="816" t="str">
        <f aca="false">IF($M$84&gt;0&amp;L142&gt;0,ROUND($M$84*L142,2),"")</f>
        <v/>
      </c>
      <c r="N142" s="837" t="str">
        <f aca="false">IF($N$84&gt;0&amp;L142&gt;0,ROUND($N$84*L142,2),"")</f>
        <v/>
      </c>
      <c r="O142" s="815"/>
      <c r="P142" s="816" t="str">
        <f aca="false">IF($P$84&gt;0&amp;O142&gt;0,ROUND($P$84*O142,2),"")</f>
        <v/>
      </c>
      <c r="Q142" s="837" t="str">
        <f aca="false">IF($Q$84&gt;0&amp;O142&gt;0,ROUND($Q$84*O142,2),"")</f>
        <v/>
      </c>
      <c r="R142" s="838"/>
      <c r="S142" s="816" t="str">
        <f aca="false">IF($S$84&gt;0&amp;R142&gt;0,ROUND($S$84*R142,2),"")</f>
        <v/>
      </c>
      <c r="T142" s="837" t="str">
        <f aca="false">IF($T$84&gt;0&amp;R142&gt;0,ROUND($T$84*R142,2),"")</f>
        <v/>
      </c>
      <c r="U142" s="818" t="e">
        <f aca="false">+G142+J142+M142+P142+S142</f>
        <v>#VALUE!</v>
      </c>
      <c r="V142" s="837" t="e">
        <f aca="false">+H142+K142+N142+Q142+T142</f>
        <v>#VALUE!</v>
      </c>
      <c r="W142" s="33"/>
    </row>
    <row r="143" s="792" customFormat="true" ht="15" hidden="false" customHeight="true" outlineLevel="0" collapsed="false">
      <c r="A143" s="716"/>
      <c r="B143" s="736"/>
      <c r="C143" s="751"/>
      <c r="D143" s="745" t="s">
        <v>300</v>
      </c>
      <c r="E143" s="748"/>
      <c r="F143" s="815"/>
      <c r="G143" s="816" t="str">
        <f aca="false">IF($G$84&gt;0&amp;F143&gt;0,ROUND($G$84*F143,2),"")</f>
        <v/>
      </c>
      <c r="H143" s="817" t="str">
        <f aca="false">IF($H$84&gt;0&amp;F143&gt;0,ROUND($H$84*F143,2),"")</f>
        <v/>
      </c>
      <c r="I143" s="815"/>
      <c r="J143" s="816" t="str">
        <f aca="false">IF($J$84&gt;0&amp;I143&gt;0,ROUND($J$84*I143,2),"")</f>
        <v/>
      </c>
      <c r="K143" s="817" t="str">
        <f aca="false">IF($K$84&gt;0&amp;I143&gt;0,ROUND($K$84*I143,2),"")</f>
        <v/>
      </c>
      <c r="L143" s="815"/>
      <c r="M143" s="816" t="str">
        <f aca="false">IF($M$84&gt;0&amp;L143&gt;0,ROUND($M$84*L143,2),"")</f>
        <v/>
      </c>
      <c r="N143" s="837" t="str">
        <f aca="false">IF($N$84&gt;0&amp;L143&gt;0,ROUND($N$84*L143,2),"")</f>
        <v/>
      </c>
      <c r="O143" s="815"/>
      <c r="P143" s="816" t="str">
        <f aca="false">IF($P$84&gt;0&amp;O143&gt;0,ROUND($P$84*O143,2),"")</f>
        <v/>
      </c>
      <c r="Q143" s="837" t="str">
        <f aca="false">IF($Q$84&gt;0&amp;O143&gt;0,ROUND($Q$84*O143,2),"")</f>
        <v/>
      </c>
      <c r="R143" s="838"/>
      <c r="S143" s="816" t="str">
        <f aca="false">IF($S$84&gt;0&amp;R143&gt;0,ROUND($S$84*R143,2),"")</f>
        <v/>
      </c>
      <c r="T143" s="837" t="str">
        <f aca="false">IF($T$84&gt;0&amp;R143&gt;0,ROUND($T$84*R143,2),"")</f>
        <v/>
      </c>
      <c r="U143" s="818" t="e">
        <f aca="false">+G143+J143+M143+P143+S143</f>
        <v>#VALUE!</v>
      </c>
      <c r="V143" s="837" t="e">
        <f aca="false">+H143+K143+N143+Q143+T143</f>
        <v>#VALUE!</v>
      </c>
      <c r="W143" s="33"/>
    </row>
    <row r="144" s="792" customFormat="true" ht="15" hidden="false" customHeight="true" outlineLevel="0" collapsed="false">
      <c r="A144" s="716"/>
      <c r="B144" s="736"/>
      <c r="C144" s="747"/>
      <c r="D144" s="745" t="s">
        <v>301</v>
      </c>
      <c r="E144" s="765" t="s">
        <v>194</v>
      </c>
      <c r="F144" s="815"/>
      <c r="G144" s="816"/>
      <c r="H144" s="817" t="str">
        <f aca="false">IF($H$84&gt;0&amp;F144&gt;0,ROUND($H$84*F144,2),"")</f>
        <v/>
      </c>
      <c r="I144" s="815"/>
      <c r="J144" s="816" t="str">
        <f aca="false">IF($J$84&gt;0&amp;I144&gt;0,ROUND($J$84*I144,2),"")</f>
        <v/>
      </c>
      <c r="K144" s="817" t="str">
        <f aca="false">IF($K$84&gt;0&amp;I144&gt;0,ROUND($K$84*I144,2),"")</f>
        <v/>
      </c>
      <c r="L144" s="815"/>
      <c r="M144" s="816" t="str">
        <f aca="false">IF($M$84&gt;0&amp;L144&gt;0,ROUND($M$84*L144,2),"")</f>
        <v/>
      </c>
      <c r="N144" s="837" t="str">
        <f aca="false">IF($N$84&gt;0&amp;L144&gt;0,ROUND($N$84*L144,2),"")</f>
        <v/>
      </c>
      <c r="O144" s="815"/>
      <c r="P144" s="816" t="str">
        <f aca="false">IF($P$84&gt;0&amp;O144&gt;0,ROUND($P$84*O144,2),"")</f>
        <v/>
      </c>
      <c r="Q144" s="837" t="str">
        <f aca="false">IF($Q$84&gt;0&amp;O144&gt;0,ROUND($Q$84*O144,2),"")</f>
        <v/>
      </c>
      <c r="R144" s="838"/>
      <c r="S144" s="816" t="str">
        <f aca="false">IF($S$84&gt;0&amp;R144&gt;0,ROUND($S$84*R144,2),"")</f>
        <v/>
      </c>
      <c r="T144" s="837" t="str">
        <f aca="false">IF($T$84&gt;0&amp;R144&gt;0,ROUND($T$84*R144,2),"")</f>
        <v/>
      </c>
      <c r="U144" s="818" t="e">
        <f aca="false">+G144+J144+M144+P144+S144</f>
        <v>#VALUE!</v>
      </c>
      <c r="V144" s="837" t="e">
        <f aca="false">+H144+K144+N144+Q144+T144</f>
        <v>#VALUE!</v>
      </c>
      <c r="W144" s="33"/>
    </row>
    <row r="145" s="792" customFormat="true" ht="15" hidden="false" customHeight="true" outlineLevel="0" collapsed="false">
      <c r="A145" s="716"/>
      <c r="B145" s="736"/>
      <c r="C145" s="749"/>
      <c r="D145" s="745" t="s">
        <v>302</v>
      </c>
      <c r="E145" s="765"/>
      <c r="F145" s="815"/>
      <c r="G145" s="816"/>
      <c r="H145" s="817"/>
      <c r="I145" s="815"/>
      <c r="J145" s="816"/>
      <c r="K145" s="817"/>
      <c r="L145" s="815"/>
      <c r="M145" s="816" t="str">
        <f aca="false">IF($M$84&gt;0&amp;L145&gt;0,ROUND($M$84*L145,2),"")</f>
        <v/>
      </c>
      <c r="N145" s="837"/>
      <c r="O145" s="815"/>
      <c r="P145" s="816"/>
      <c r="Q145" s="837"/>
      <c r="R145" s="838"/>
      <c r="S145" s="816"/>
      <c r="T145" s="837"/>
      <c r="U145" s="818" t="e">
        <f aca="false">+G145+J145+M145+P145+S145</f>
        <v>#VALUE!</v>
      </c>
      <c r="V145" s="837" t="n">
        <f aca="false">+H145+K145+N145+Q145+T145</f>
        <v>0</v>
      </c>
      <c r="W145" s="33"/>
    </row>
    <row r="146" s="792" customFormat="true" ht="15" hidden="false" customHeight="true" outlineLevel="0" collapsed="false">
      <c r="A146" s="716"/>
      <c r="B146" s="736"/>
      <c r="C146" s="749"/>
      <c r="D146" s="745" t="s">
        <v>303</v>
      </c>
      <c r="E146" s="765"/>
      <c r="F146" s="822"/>
      <c r="G146" s="816"/>
      <c r="H146" s="817"/>
      <c r="I146" s="822"/>
      <c r="J146" s="816"/>
      <c r="K146" s="817"/>
      <c r="L146" s="822"/>
      <c r="M146" s="816" t="str">
        <f aca="false">IF($M$84&gt;0&amp;L146&gt;0,ROUND($M$84*L146,2),"")</f>
        <v/>
      </c>
      <c r="N146" s="837"/>
      <c r="O146" s="822"/>
      <c r="P146" s="816"/>
      <c r="Q146" s="837"/>
      <c r="R146" s="838"/>
      <c r="S146" s="816"/>
      <c r="T146" s="837"/>
      <c r="U146" s="818" t="e">
        <f aca="false">+G146+J146+M146+P146+S146</f>
        <v>#VALUE!</v>
      </c>
      <c r="V146" s="837" t="n">
        <f aca="false">+H146+K146+N146+Q146+T146</f>
        <v>0</v>
      </c>
      <c r="W146" s="33"/>
    </row>
    <row r="147" s="792" customFormat="true" ht="15" hidden="false" customHeight="true" outlineLevel="0" collapsed="false">
      <c r="A147" s="716"/>
      <c r="B147" s="736"/>
      <c r="C147" s="737" t="s">
        <v>304</v>
      </c>
      <c r="D147" s="745" t="s">
        <v>305</v>
      </c>
      <c r="E147" s="765"/>
      <c r="F147" s="822"/>
      <c r="G147" s="816" t="str">
        <f aca="false">IF($G$84&gt;0&amp;F147&gt;0,ROUND($G$84*F147,2),"")</f>
        <v/>
      </c>
      <c r="H147" s="817" t="str">
        <f aca="false">IF($H$84&gt;0&amp;F147&gt;0,ROUND($H$84*F147,2),"")</f>
        <v/>
      </c>
      <c r="I147" s="822"/>
      <c r="J147" s="816" t="str">
        <f aca="false">IF($J$84&gt;0&amp;I147&gt;0,ROUND($J$84*I147,2),"")</f>
        <v/>
      </c>
      <c r="K147" s="817" t="str">
        <f aca="false">IF($K$84&gt;0&amp;I147&gt;0,ROUND($K$84*I147,2),"")</f>
        <v/>
      </c>
      <c r="L147" s="822"/>
      <c r="M147" s="816" t="str">
        <f aca="false">IF($M$84&gt;0&amp;L147&gt;0,ROUND($M$84*L147,2),"")</f>
        <v/>
      </c>
      <c r="N147" s="837" t="str">
        <f aca="false">IF($N$84&gt;0&amp;L147&gt;0,ROUND($N$84*L147,2),"")</f>
        <v/>
      </c>
      <c r="O147" s="822"/>
      <c r="P147" s="816" t="str">
        <f aca="false">IF($P$84&gt;0&amp;O147&gt;0,ROUND($P$84*O147,2),"")</f>
        <v/>
      </c>
      <c r="Q147" s="837" t="str">
        <f aca="false">IF($Q$84&gt;0&amp;O147&gt;0,ROUND($Q$84*O147,2),"")</f>
        <v/>
      </c>
      <c r="R147" s="838"/>
      <c r="S147" s="816" t="str">
        <f aca="false">IF($S$84&gt;0&amp;R147&gt;0,ROUND($S$84*R147,2),"")</f>
        <v/>
      </c>
      <c r="T147" s="837" t="str">
        <f aca="false">IF($T$84&gt;0&amp;R147&gt;0,ROUND($T$84*R147,2),"")</f>
        <v/>
      </c>
      <c r="U147" s="818" t="e">
        <f aca="false">+G147+J147+M147+P147+S147</f>
        <v>#VALUE!</v>
      </c>
      <c r="V147" s="837" t="e">
        <f aca="false">+H147+K147+N147+Q147+T147</f>
        <v>#VALUE!</v>
      </c>
      <c r="W147" s="33"/>
    </row>
    <row r="148" s="792" customFormat="true" ht="15" hidden="false" customHeight="true" outlineLevel="0" collapsed="false">
      <c r="A148" s="716"/>
      <c r="B148" s="736"/>
      <c r="C148" s="768"/>
      <c r="D148" s="769" t="s">
        <v>306</v>
      </c>
      <c r="E148" s="765"/>
      <c r="F148" s="825"/>
      <c r="G148" s="826" t="str">
        <f aca="false">IF(G84&gt;0&amp;F148&gt;0,ROUND(G84*F148,2),"")</f>
        <v/>
      </c>
      <c r="H148" s="807" t="str">
        <f aca="false">IF(H84&gt;0&amp;F148&gt;0,ROUND(H84*F148,2),"")</f>
        <v/>
      </c>
      <c r="I148" s="825"/>
      <c r="J148" s="826" t="str">
        <f aca="false">IF(J84&gt;0&amp;I148&gt;0,ROUND(J84*I148,2),"")</f>
        <v/>
      </c>
      <c r="K148" s="835" t="str">
        <f aca="false">IF(K84&gt;0&amp;I148&gt;0,ROUND(K84*I148,2),"")</f>
        <v/>
      </c>
      <c r="L148" s="825"/>
      <c r="M148" s="826" t="str">
        <f aca="false">IF(M84&gt;0&amp;L148&gt;0,ROUND(M84*L148,2),"")</f>
        <v/>
      </c>
      <c r="N148" s="835" t="str">
        <f aca="false">IF(N84&gt;0&amp;L148&gt;0,ROUND(N84*L148,2),"")</f>
        <v/>
      </c>
      <c r="O148" s="825"/>
      <c r="P148" s="826" t="str">
        <f aca="false">IF(P84&gt;0&amp;O148&gt;0,ROUND(P84*O148,2),"")</f>
        <v/>
      </c>
      <c r="Q148" s="835" t="str">
        <f aca="false">IF(Q84&gt;0&amp;O148&gt;0,ROUND(Q84*O148,2),"")</f>
        <v/>
      </c>
      <c r="R148" s="839"/>
      <c r="S148" s="826" t="str">
        <f aca="false">IF(S84&gt;0&amp;R148&gt;0,ROUND(S84*R148,2),"")</f>
        <v/>
      </c>
      <c r="T148" s="835" t="str">
        <f aca="false">IF(T84&gt;0&amp;R148&gt;0,ROUND(T84*R148,2),"")</f>
        <v/>
      </c>
      <c r="U148" s="827" t="e">
        <f aca="false">+G148+J148+M148+P148+S148</f>
        <v>#VALUE!</v>
      </c>
      <c r="V148" s="835" t="e">
        <f aca="false">+H148+K148+N148+Q148+T148</f>
        <v>#VALUE!</v>
      </c>
      <c r="W148" s="33"/>
    </row>
    <row r="149" s="792" customFormat="true" ht="15" hidden="false" customHeight="true" outlineLevel="0" collapsed="false">
      <c r="A149" s="716"/>
      <c r="B149" s="736"/>
      <c r="C149" s="772"/>
      <c r="D149" s="772"/>
      <c r="E149" s="773"/>
      <c r="F149" s="828"/>
      <c r="G149" s="732"/>
      <c r="H149" s="732"/>
      <c r="I149" s="828"/>
      <c r="J149" s="732"/>
      <c r="K149" s="732"/>
      <c r="L149" s="828"/>
      <c r="M149" s="732"/>
      <c r="N149" s="732"/>
      <c r="O149" s="828"/>
      <c r="P149" s="732"/>
      <c r="Q149" s="732"/>
      <c r="R149" s="828"/>
      <c r="S149" s="732"/>
      <c r="T149" s="732"/>
      <c r="U149" s="732"/>
      <c r="V149" s="732"/>
      <c r="W149" s="33"/>
    </row>
    <row r="150" customFormat="false" ht="24" hidden="false" customHeight="true" outlineLevel="0" collapsed="false">
      <c r="A150" s="710" t="n">
        <f aca="false">+A81+1</f>
        <v>3</v>
      </c>
      <c r="B150" s="782" t="n">
        <f aca="false">+B81+1</f>
        <v>3</v>
      </c>
      <c r="C150" s="712" t="s">
        <v>321</v>
      </c>
      <c r="D150" s="712"/>
      <c r="E150" s="712"/>
      <c r="F150" s="712"/>
      <c r="G150" s="712"/>
      <c r="H150" s="712"/>
      <c r="I150" s="712"/>
      <c r="J150" s="712"/>
      <c r="K150" s="712"/>
      <c r="L150" s="712"/>
      <c r="M150" s="712"/>
      <c r="N150" s="712"/>
      <c r="O150" s="712"/>
      <c r="P150" s="712"/>
      <c r="Q150" s="712"/>
      <c r="R150" s="712"/>
      <c r="S150" s="712"/>
      <c r="T150" s="712"/>
      <c r="U150" s="712"/>
      <c r="V150" s="712"/>
      <c r="Z150" s="783"/>
      <c r="AA150" s="783"/>
      <c r="AB150" s="784"/>
      <c r="AC150" s="546"/>
      <c r="AD150" s="546"/>
      <c r="AE150" s="715"/>
      <c r="AF150" s="546"/>
      <c r="AG150" s="546"/>
      <c r="AH150" s="546"/>
      <c r="AJ150" s="546"/>
      <c r="AK150" s="546"/>
      <c r="AL150" s="546"/>
    </row>
    <row r="151" s="792" customFormat="true" ht="15" hidden="false" customHeight="true" outlineLevel="0" collapsed="false">
      <c r="A151" s="716"/>
      <c r="B151" s="736"/>
      <c r="C151" s="640" t="str">
        <f aca="false">+'管材100(補助対象)'!$H$8</f>
        <v>配水管 φ100(補助対象)</v>
      </c>
      <c r="D151" s="829"/>
      <c r="E151" s="640" t="str">
        <f aca="false">+'管材100(補助対象)'!$H$9&amp;"地区"</f>
        <v>地区</v>
      </c>
      <c r="F151" s="565"/>
      <c r="G151" s="788"/>
      <c r="H151" s="788"/>
      <c r="I151" s="640" t="n">
        <f aca="false">+'管材100(補助対象)'!$H$11</f>
        <v>0</v>
      </c>
      <c r="J151" s="565"/>
      <c r="K151" s="718"/>
      <c r="L151" s="565"/>
      <c r="M151" s="565"/>
      <c r="N151" s="565"/>
      <c r="O151" s="565"/>
      <c r="P151" s="565"/>
      <c r="Q151" s="565"/>
      <c r="R151" s="565"/>
      <c r="S151" s="789" t="str">
        <f aca="false">IF(B150=0,"","（その"&amp;B150&amp;"）")</f>
        <v>（その3）</v>
      </c>
      <c r="T151" s="565"/>
      <c r="U151" s="565"/>
      <c r="V151" s="719" t="str">
        <f aca="false">+"No."&amp;W151</f>
        <v>No.32</v>
      </c>
      <c r="W151" s="830" t="n">
        <f aca="false">+W82+0</f>
        <v>32</v>
      </c>
      <c r="X151" s="831"/>
    </row>
    <row r="152" s="792" customFormat="true" ht="15" hidden="false" customHeight="true" outlineLevel="0" collapsed="false">
      <c r="A152" s="716"/>
      <c r="B152" s="736"/>
      <c r="C152" s="794" t="s">
        <v>236</v>
      </c>
      <c r="D152" s="794"/>
      <c r="E152" s="794"/>
      <c r="F152" s="795" t="str">
        <f aca="false">+'土工延長集計表(補助対象)'!C44&amp;'土工延長集計表(補助対象)'!C45&amp;'土工延長集計表(補助対象)'!C46</f>
        <v/>
      </c>
      <c r="G152" s="795"/>
      <c r="H152" s="795"/>
      <c r="I152" s="795" t="str">
        <f aca="false">+'土工延長集計表(補助対象)'!C47&amp;'土工延長集計表(補助対象)'!C48&amp;'土工延長集計表(補助対象)'!C49</f>
        <v/>
      </c>
      <c r="J152" s="795"/>
      <c r="K152" s="795"/>
      <c r="L152" s="795" t="str">
        <f aca="false">+'土工延長集計表(補助対象)'!C50&amp;'土工延長集計表(補助対象)'!C51&amp;'土工延長集計表(補助対象)'!C52</f>
        <v/>
      </c>
      <c r="M152" s="795"/>
      <c r="N152" s="795"/>
      <c r="O152" s="795" t="str">
        <f aca="false">+'土工延長集計表(補助対象)'!C66&amp;'土工延長集計表(補助対象)'!C67&amp;'土工延長集計表(補助対象)'!C68</f>
        <v/>
      </c>
      <c r="P152" s="795"/>
      <c r="Q152" s="795"/>
      <c r="R152" s="795"/>
      <c r="S152" s="795"/>
      <c r="T152" s="795"/>
      <c r="U152" s="796" t="str">
        <f aca="false">IF(B150=1,"小　　計","計")</f>
        <v>計</v>
      </c>
      <c r="V152" s="796"/>
      <c r="W152" s="33"/>
    </row>
    <row r="153" s="792" customFormat="true" ht="15" hidden="false" customHeight="true" outlineLevel="0" collapsed="false">
      <c r="A153" s="716"/>
      <c r="B153" s="736"/>
      <c r="C153" s="798" t="s">
        <v>238</v>
      </c>
      <c r="D153" s="798"/>
      <c r="E153" s="798"/>
      <c r="F153" s="799" t="s">
        <v>322</v>
      </c>
      <c r="G153" s="800" t="n">
        <f aca="false">+'土工延長集計表(補助対象)'!K46</f>
        <v>0</v>
      </c>
      <c r="H153" s="801"/>
      <c r="I153" s="772" t="s">
        <v>322</v>
      </c>
      <c r="J153" s="800" t="n">
        <f aca="false">+'土工延長集計表(補助対象)'!K49</f>
        <v>0</v>
      </c>
      <c r="K153" s="801"/>
      <c r="L153" s="802" t="s">
        <v>322</v>
      </c>
      <c r="M153" s="800" t="n">
        <f aca="false">+'土工延長集計表(補助対象)'!K52</f>
        <v>0</v>
      </c>
      <c r="N153" s="801"/>
      <c r="O153" s="802" t="s">
        <v>322</v>
      </c>
      <c r="P153" s="800" t="n">
        <f aca="false">+'土工延長集計表(補助対象)'!K68</f>
        <v>1.6</v>
      </c>
      <c r="Q153" s="801" t="n">
        <f aca="false">'土工延長集計表(補助対象)'!R57</f>
        <v>0</v>
      </c>
      <c r="R153" s="802" t="s">
        <v>322</v>
      </c>
      <c r="S153" s="800" t="n">
        <f aca="false">+'土工延長集計表(補助対象)'!K63</f>
        <v>0</v>
      </c>
      <c r="T153" s="833" t="n">
        <f aca="false">'土工延長集計表(補助対象)'!R106</f>
        <v>0</v>
      </c>
      <c r="U153" s="803" t="n">
        <f aca="false">G153+J153+M153+P153+S153</f>
        <v>1.6</v>
      </c>
      <c r="V153" s="801" t="n">
        <f aca="false">+H153+K153+N153+Q153+T153</f>
        <v>0</v>
      </c>
      <c r="W153" s="33"/>
    </row>
    <row r="154" s="792" customFormat="true" ht="15" hidden="false" customHeight="true" outlineLevel="0" collapsed="false">
      <c r="A154" s="716"/>
      <c r="B154" s="736"/>
      <c r="C154" s="804" t="s">
        <v>323</v>
      </c>
      <c r="D154" s="804"/>
      <c r="E154" s="804"/>
      <c r="F154" s="805" t="s">
        <v>213</v>
      </c>
      <c r="G154" s="826"/>
      <c r="H154" s="807"/>
      <c r="I154" s="808" t="s">
        <v>213</v>
      </c>
      <c r="J154" s="826"/>
      <c r="K154" s="807"/>
      <c r="L154" s="810" t="s">
        <v>213</v>
      </c>
      <c r="M154" s="826"/>
      <c r="N154" s="807"/>
      <c r="O154" s="810" t="s">
        <v>213</v>
      </c>
      <c r="P154" s="826"/>
      <c r="Q154" s="807"/>
      <c r="R154" s="810" t="s">
        <v>213</v>
      </c>
      <c r="S154" s="826"/>
      <c r="T154" s="807"/>
      <c r="U154" s="811"/>
      <c r="V154" s="835"/>
      <c r="W154" s="33"/>
    </row>
    <row r="155" s="792" customFormat="true" ht="15" hidden="false" customHeight="true" outlineLevel="0" collapsed="false">
      <c r="A155" s="716"/>
      <c r="B155" s="736"/>
      <c r="C155" s="737" t="s">
        <v>240</v>
      </c>
      <c r="D155" s="738" t="s">
        <v>241</v>
      </c>
      <c r="E155" s="739" t="s">
        <v>194</v>
      </c>
      <c r="F155" s="812" t="n">
        <f aca="false">+単位土工!S200</f>
        <v>2</v>
      </c>
      <c r="G155" s="800" t="str">
        <f aca="false">IF($G$153&gt;0&amp;F155&gt;0,ROUND($G$153*F155,2),"")</f>
        <v/>
      </c>
      <c r="H155" s="813" t="str">
        <f aca="false">IF($H$153&gt;0&amp;F155&gt;0,ROUND($H$153*F155,2),"")</f>
        <v/>
      </c>
      <c r="I155" s="812" t="n">
        <f aca="false">+単位土工!T200</f>
        <v>0</v>
      </c>
      <c r="J155" s="800" t="str">
        <f aca="false">IF($J$153&gt;0&amp;I155&gt;0,ROUND($J$153*I155,2),"")</f>
        <v/>
      </c>
      <c r="K155" s="813" t="str">
        <f aca="false">IF($K$153&gt;0&amp;I155&gt;0,ROUND($K$153*I155,2),"")</f>
        <v/>
      </c>
      <c r="L155" s="812" t="n">
        <f aca="false">+単位土工!U200</f>
        <v>7.2</v>
      </c>
      <c r="M155" s="800" t="str">
        <f aca="false">IF($M$153&gt;0&amp;L155&gt;0,ROUND($M$153*L155,2),"")</f>
        <v/>
      </c>
      <c r="N155" s="813" t="str">
        <f aca="false">IF($N$153&gt;0&amp;L155&gt;0,ROUND($N$153*L155,2),"")</f>
        <v/>
      </c>
      <c r="O155" s="812" t="n">
        <f aca="false">+単位土工!V200</f>
        <v>6.4</v>
      </c>
      <c r="P155" s="800" t="str">
        <f aca="false">IF($P$153&gt;0&amp;O155&gt;0,ROUND($P$153*O155,2),"")</f>
        <v/>
      </c>
      <c r="Q155" s="813" t="str">
        <f aca="false">IF($Q$153&gt;0&amp;O155&gt;0,ROUND($Q$153*O155,2),"")</f>
        <v/>
      </c>
      <c r="R155" s="840"/>
      <c r="S155" s="800" t="str">
        <f aca="false">IF($S$153&gt;0&amp;R155&gt;0,ROUND($S$153*R155,2),"")</f>
        <v/>
      </c>
      <c r="T155" s="813" t="str">
        <f aca="false">IF($T$153&gt;0&amp;R155&gt;0,ROUND($T$153*R155,2),"")</f>
        <v/>
      </c>
      <c r="U155" s="803" t="e">
        <f aca="false">+G155+J155+M155+P155+S155</f>
        <v>#VALUE!</v>
      </c>
      <c r="V155" s="833" t="e">
        <f aca="false">+H155+K155+N155+Q155+T155</f>
        <v>#VALUE!</v>
      </c>
      <c r="W155" s="33"/>
    </row>
    <row r="156" s="792" customFormat="true" ht="15" hidden="false" customHeight="true" outlineLevel="0" collapsed="false">
      <c r="A156" s="716"/>
      <c r="B156" s="736"/>
      <c r="C156" s="744" t="s">
        <v>242</v>
      </c>
      <c r="D156" s="745" t="s">
        <v>243</v>
      </c>
      <c r="E156" s="739"/>
      <c r="F156" s="815"/>
      <c r="G156" s="816" t="str">
        <f aca="false">IF($G$153&gt;0&amp;F156&gt;0,ROUND($G$153*F156,2),"")</f>
        <v/>
      </c>
      <c r="H156" s="817" t="str">
        <f aca="false">IF($H$153&gt;0&amp;F156&gt;0,ROUND($H$153*F156,2),"")</f>
        <v/>
      </c>
      <c r="I156" s="815"/>
      <c r="J156" s="816" t="str">
        <f aca="false">IF($J$153&gt;0&amp;I156&gt;0,ROUND($J$153*I156,2),"")</f>
        <v/>
      </c>
      <c r="K156" s="817" t="str">
        <f aca="false">IF($K$153&gt;0&amp;I156&gt;0,ROUND($K$153*I156,2),"")</f>
        <v/>
      </c>
      <c r="L156" s="815"/>
      <c r="M156" s="816" t="str">
        <f aca="false">IF($M$153&gt;0&amp;L156&gt;0,ROUND($M$153*L156,2),"")</f>
        <v/>
      </c>
      <c r="N156" s="837" t="str">
        <f aca="false">IF($N$153&gt;0&amp;L156&gt;0,ROUND($N$153*L156,2),"")</f>
        <v/>
      </c>
      <c r="O156" s="815"/>
      <c r="P156" s="816" t="str">
        <f aca="false">IF($P$153&gt;0&amp;O156&gt;0,ROUND($P$153*O156,2),"")</f>
        <v/>
      </c>
      <c r="Q156" s="837" t="str">
        <f aca="false">IF($Q$153&gt;0&amp;O156&gt;0,ROUND($Q$153*O156,2),"")</f>
        <v/>
      </c>
      <c r="R156" s="838"/>
      <c r="S156" s="816" t="str">
        <f aca="false">IF($S$153&gt;0&amp;R156&gt;0,ROUND($S$153*R156,2),"")</f>
        <v/>
      </c>
      <c r="T156" s="837" t="str">
        <f aca="false">IF($T$153&gt;0&amp;R156&gt;0,ROUND($T$153*R156,2),"")</f>
        <v/>
      </c>
      <c r="U156" s="818" t="e">
        <f aca="false">+G156+J156+M156+P156+S156</f>
        <v>#VALUE!</v>
      </c>
      <c r="V156" s="837" t="e">
        <f aca="false">+H156+K156+N156+Q156+T156</f>
        <v>#VALUE!</v>
      </c>
      <c r="W156" s="33"/>
    </row>
    <row r="157" s="792" customFormat="true" ht="15" hidden="false" customHeight="true" outlineLevel="0" collapsed="false">
      <c r="A157" s="716"/>
      <c r="B157" s="736"/>
      <c r="C157" s="747" t="s">
        <v>244</v>
      </c>
      <c r="D157" s="745" t="s">
        <v>245</v>
      </c>
      <c r="E157" s="748" t="s">
        <v>246</v>
      </c>
      <c r="F157" s="815"/>
      <c r="G157" s="816" t="str">
        <f aca="false">IF($G$153&gt;0&amp;F157&gt;0,ROUND($G$153*F157,2),"")</f>
        <v/>
      </c>
      <c r="H157" s="817" t="str">
        <f aca="false">IF($H$153&gt;0&amp;F157&gt;0,ROUND($H$153*F157,2),"")</f>
        <v/>
      </c>
      <c r="I157" s="815"/>
      <c r="J157" s="816" t="str">
        <f aca="false">IF($J$153&gt;0&amp;I157&gt;0,ROUND($J$153*I157,2),"")</f>
        <v/>
      </c>
      <c r="K157" s="817" t="str">
        <f aca="false">IF($K$153&gt;0&amp;I157&gt;0,ROUND($K$153*I157,2),"")</f>
        <v/>
      </c>
      <c r="L157" s="815"/>
      <c r="M157" s="816" t="str">
        <f aca="false">IF($M$153&gt;0&amp;L157&gt;0,ROUND($M$153*L157,2),"")</f>
        <v/>
      </c>
      <c r="N157" s="837" t="str">
        <f aca="false">IF($N$153&gt;0&amp;L157&gt;0,ROUND($N$153*L157,2),"")</f>
        <v/>
      </c>
      <c r="O157" s="815"/>
      <c r="P157" s="816" t="str">
        <f aca="false">IF($P$153&gt;0&amp;O157&gt;0,ROUND($P$153*O157,2),"")</f>
        <v/>
      </c>
      <c r="Q157" s="837" t="str">
        <f aca="false">IF($Q$153&gt;0&amp;O157&gt;0,ROUND($Q$153*O157,2),"")</f>
        <v/>
      </c>
      <c r="R157" s="838"/>
      <c r="S157" s="816" t="str">
        <f aca="false">IF($S$153&gt;0&amp;R157&gt;0,ROUND($S$153*R157,2),"")</f>
        <v/>
      </c>
      <c r="T157" s="837" t="str">
        <f aca="false">IF($T$153&gt;0&amp;R157&gt;0,ROUND($T$153*R157,2),"")</f>
        <v/>
      </c>
      <c r="U157" s="818" t="e">
        <f aca="false">+G157+J157+M157+P157+S157</f>
        <v>#VALUE!</v>
      </c>
      <c r="V157" s="837" t="e">
        <f aca="false">+H157+K157+N157+Q157+T157</f>
        <v>#VALUE!</v>
      </c>
      <c r="W157" s="33"/>
    </row>
    <row r="158" s="792" customFormat="true" ht="15" hidden="false" customHeight="true" outlineLevel="0" collapsed="false">
      <c r="A158" s="716"/>
      <c r="B158" s="736"/>
      <c r="C158" s="737" t="s">
        <v>247</v>
      </c>
      <c r="D158" s="745" t="s">
        <v>248</v>
      </c>
      <c r="E158" s="748"/>
      <c r="F158" s="815" t="n">
        <f aca="false">+単位土工!S201</f>
        <v>0.6</v>
      </c>
      <c r="G158" s="816" t="str">
        <f aca="false">IF($G$153&gt;0&amp;F158&gt;0,ROUND($G$153*F158,2),"")</f>
        <v/>
      </c>
      <c r="H158" s="817" t="str">
        <f aca="false">IF($H$153&gt;0&amp;F158&gt;0,ROUND($H$153*F158,2),"")</f>
        <v/>
      </c>
      <c r="I158" s="815" t="n">
        <f aca="false">+単位土工!T201</f>
        <v>0</v>
      </c>
      <c r="J158" s="816" t="str">
        <f aca="false">IF($J$153&gt;0&amp;I158&gt;0,ROUND($J$153*I158,2),"")</f>
        <v/>
      </c>
      <c r="K158" s="817" t="str">
        <f aca="false">IF($K$153&gt;0&amp;I158&gt;0,ROUND($K$153*I158,2),"")</f>
        <v/>
      </c>
      <c r="L158" s="815" t="n">
        <f aca="false">+単位土工!U201</f>
        <v>2.47</v>
      </c>
      <c r="M158" s="816" t="str">
        <f aca="false">IF($M$153&gt;0&amp;L158&gt;0,ROUND($M$153*L158,2),"")</f>
        <v/>
      </c>
      <c r="N158" s="837" t="str">
        <f aca="false">IF($N$153&gt;0&amp;L158&gt;0,ROUND($N$153*L158,2),"")</f>
        <v/>
      </c>
      <c r="O158" s="815" t="n">
        <f aca="false">+単位土工!V201</f>
        <v>1.68</v>
      </c>
      <c r="P158" s="816" t="str">
        <f aca="false">IF($P$153&gt;0&amp;O158&gt;0,ROUND($P$153*O158,2),"")</f>
        <v/>
      </c>
      <c r="Q158" s="837" t="str">
        <f aca="false">IF($Q$153&gt;0&amp;O158&gt;0,ROUND($Q$153*O158,2),"")</f>
        <v/>
      </c>
      <c r="R158" s="838"/>
      <c r="S158" s="816" t="str">
        <f aca="false">IF($S$153&gt;0&amp;R158&gt;0,ROUND($S$153*R158,2),"")</f>
        <v/>
      </c>
      <c r="T158" s="837" t="str">
        <f aca="false">IF($T$153&gt;0&amp;R158&gt;0,ROUND($T$153*R158,2),"")</f>
        <v/>
      </c>
      <c r="U158" s="818" t="e">
        <f aca="false">+G158+J158+M158+P158+S158</f>
        <v>#VALUE!</v>
      </c>
      <c r="V158" s="837" t="e">
        <f aca="false">+H158+K158+N158+Q158+T158</f>
        <v>#VALUE!</v>
      </c>
      <c r="W158" s="33"/>
    </row>
    <row r="159" s="792" customFormat="true" ht="15" hidden="false" customHeight="true" outlineLevel="0" collapsed="false">
      <c r="A159" s="716"/>
      <c r="B159" s="736"/>
      <c r="C159" s="749" t="s">
        <v>249</v>
      </c>
      <c r="D159" s="745" t="s">
        <v>250</v>
      </c>
      <c r="E159" s="748"/>
      <c r="F159" s="815"/>
      <c r="G159" s="816" t="str">
        <f aca="false">IF($G$153&gt;0&amp;F159&gt;0,ROUND($G$153*F159,2),"")</f>
        <v/>
      </c>
      <c r="H159" s="817" t="str">
        <f aca="false">IF($H$153&gt;0&amp;F159&gt;0,ROUND($H$153*F159,2),"")</f>
        <v/>
      </c>
      <c r="I159" s="815"/>
      <c r="J159" s="816" t="str">
        <f aca="false">IF($J$153&gt;0&amp;I159&gt;0,ROUND($J$153*I159,2),"")</f>
        <v/>
      </c>
      <c r="K159" s="817" t="str">
        <f aca="false">IF($K$153&gt;0&amp;I159&gt;0,ROUND($K$153*I159,2),"")</f>
        <v/>
      </c>
      <c r="L159" s="815"/>
      <c r="M159" s="816" t="str">
        <f aca="false">IF($M$153&gt;0&amp;L159&gt;0,ROUND($M$153*L159,2),"")</f>
        <v/>
      </c>
      <c r="N159" s="837" t="str">
        <f aca="false">IF($N$153&gt;0&amp;L159&gt;0,ROUND($N$153*L159,2),"")</f>
        <v/>
      </c>
      <c r="O159" s="815"/>
      <c r="P159" s="816" t="str">
        <f aca="false">IF($P$153&gt;0&amp;O159&gt;0,ROUND($P$153*O159,2),"")</f>
        <v/>
      </c>
      <c r="Q159" s="837" t="str">
        <f aca="false">IF($Q$153&gt;0&amp;O159&gt;0,ROUND($Q$153*O159,2),"")</f>
        <v/>
      </c>
      <c r="R159" s="838"/>
      <c r="S159" s="816" t="str">
        <f aca="false">IF($S$153&gt;0&amp;R159&gt;0,ROUND($S$153*R159,2),"")</f>
        <v/>
      </c>
      <c r="T159" s="837" t="str">
        <f aca="false">IF($T$153&gt;0&amp;R159&gt;0,ROUND($T$153*R159,2),"")</f>
        <v/>
      </c>
      <c r="U159" s="818" t="e">
        <f aca="false">+G159+J159+M159+P159+S159</f>
        <v>#VALUE!</v>
      </c>
      <c r="V159" s="837" t="e">
        <f aca="false">+H159+K159+N159+Q159+T159</f>
        <v>#VALUE!</v>
      </c>
      <c r="W159" s="33"/>
    </row>
    <row r="160" s="792" customFormat="true" ht="15" hidden="false" customHeight="true" outlineLevel="0" collapsed="false">
      <c r="A160" s="716"/>
      <c r="B160" s="736"/>
      <c r="C160" s="751"/>
      <c r="D160" s="745" t="s">
        <v>251</v>
      </c>
      <c r="E160" s="748"/>
      <c r="F160" s="815"/>
      <c r="G160" s="816" t="str">
        <f aca="false">IF($G$153&gt;0&amp;F160&gt;0,ROUND($G$153*F160,2),"")</f>
        <v/>
      </c>
      <c r="H160" s="817" t="str">
        <f aca="false">IF($H$153&gt;0&amp;F160&gt;0,ROUND($H$153*F160,2),"")</f>
        <v/>
      </c>
      <c r="I160" s="815"/>
      <c r="J160" s="816" t="str">
        <f aca="false">IF($J$153&gt;0&amp;I160&gt;0,ROUND($J$153*I160,2),"")</f>
        <v/>
      </c>
      <c r="K160" s="817" t="str">
        <f aca="false">IF($K$153&gt;0&amp;I160&gt;0,ROUND($K$153*I160,2),"")</f>
        <v/>
      </c>
      <c r="L160" s="815"/>
      <c r="M160" s="816" t="str">
        <f aca="false">IF($M$153&gt;0&amp;L160&gt;0,ROUND($M$153*L160,2),"")</f>
        <v/>
      </c>
      <c r="N160" s="837" t="str">
        <f aca="false">IF($N$153&gt;0&amp;L160&gt;0,ROUND($N$153*L160,2),"")</f>
        <v/>
      </c>
      <c r="O160" s="815"/>
      <c r="P160" s="816" t="str">
        <f aca="false">IF($P$153&gt;0&amp;O160&gt;0,ROUND($P$153*O160,2),"")</f>
        <v/>
      </c>
      <c r="Q160" s="837" t="str">
        <f aca="false">IF($Q$153&gt;0&amp;O160&gt;0,ROUND($Q$153*O160,2),"")</f>
        <v/>
      </c>
      <c r="R160" s="838"/>
      <c r="S160" s="816" t="str">
        <f aca="false">IF($S$153&gt;0&amp;R160&gt;0,ROUND($S$153*R160,2),"")</f>
        <v/>
      </c>
      <c r="T160" s="837" t="str">
        <f aca="false">IF($T$153&gt;0&amp;R160&gt;0,ROUND($T$153*R160,2),"")</f>
        <v/>
      </c>
      <c r="U160" s="818" t="e">
        <f aca="false">+G160+J160+M160+P160+S160</f>
        <v>#VALUE!</v>
      </c>
      <c r="V160" s="837" t="e">
        <f aca="false">+H160+K160+N160+Q160+T160</f>
        <v>#VALUE!</v>
      </c>
      <c r="W160" s="33"/>
    </row>
    <row r="161" s="792" customFormat="true" ht="15" hidden="false" customHeight="true" outlineLevel="0" collapsed="false">
      <c r="A161" s="716"/>
      <c r="B161" s="736"/>
      <c r="C161" s="747" t="s">
        <v>244</v>
      </c>
      <c r="D161" s="745" t="s">
        <v>245</v>
      </c>
      <c r="E161" s="750" t="s">
        <v>246</v>
      </c>
      <c r="F161" s="815"/>
      <c r="G161" s="816" t="str">
        <f aca="false">IF($G$153&gt;0&amp;F161&gt;0,ROUND($G$153*F161,2),"")</f>
        <v/>
      </c>
      <c r="H161" s="817" t="str">
        <f aca="false">IF($H$153&gt;0&amp;F161&gt;0,ROUND($H$153*F161,2),"")</f>
        <v/>
      </c>
      <c r="I161" s="815"/>
      <c r="J161" s="816" t="str">
        <f aca="false">IF($J$153&gt;0&amp;I161&gt;0,ROUND($J$153*I161,2),"")</f>
        <v/>
      </c>
      <c r="K161" s="817" t="str">
        <f aca="false">IF($K$153&gt;0&amp;I161&gt;0,ROUND($K$153*I161,2),"")</f>
        <v/>
      </c>
      <c r="L161" s="815"/>
      <c r="M161" s="816" t="str">
        <f aca="false">IF($M$153&gt;0&amp;L161&gt;0,ROUND($M$153*L161,2),"")</f>
        <v/>
      </c>
      <c r="N161" s="837" t="str">
        <f aca="false">IF($N$153&gt;0&amp;L161&gt;0,ROUND($N$153*L161,2),"")</f>
        <v/>
      </c>
      <c r="O161" s="815"/>
      <c r="P161" s="816" t="str">
        <f aca="false">IF($P$153&gt;0&amp;O161&gt;0,ROUND($P$153*O161,2),"")</f>
        <v/>
      </c>
      <c r="Q161" s="837" t="str">
        <f aca="false">IF($Q$153&gt;0&amp;O161&gt;0,ROUND($Q$153*O161,2),"")</f>
        <v/>
      </c>
      <c r="R161" s="838"/>
      <c r="S161" s="816" t="str">
        <f aca="false">IF($S$153&gt;0&amp;R161&gt;0,ROUND($S$153*R161,2),"")</f>
        <v/>
      </c>
      <c r="T161" s="837" t="str">
        <f aca="false">IF($T$153&gt;0&amp;R161&gt;0,ROUND($T$153*R161,2),"")</f>
        <v/>
      </c>
      <c r="U161" s="818" t="e">
        <f aca="false">+G161+J161+M161+P161+S161</f>
        <v>#VALUE!</v>
      </c>
      <c r="V161" s="837" t="e">
        <f aca="false">+H161+K161+N161+Q161+T161</f>
        <v>#VALUE!</v>
      </c>
      <c r="W161" s="33"/>
    </row>
    <row r="162" s="792" customFormat="true" ht="15" hidden="false" customHeight="true" outlineLevel="0" collapsed="false">
      <c r="A162" s="716"/>
      <c r="B162" s="736"/>
      <c r="C162" s="737" t="s">
        <v>247</v>
      </c>
      <c r="D162" s="745" t="s">
        <v>248</v>
      </c>
      <c r="E162" s="750"/>
      <c r="F162" s="815"/>
      <c r="G162" s="816" t="str">
        <f aca="false">IF($G$153&gt;0&amp;F162&gt;0,ROUND($G$153*F162,2),"")</f>
        <v/>
      </c>
      <c r="H162" s="817" t="str">
        <f aca="false">IF($H$153&gt;0&amp;F162&gt;0,ROUND($H$153*F162,2),"")</f>
        <v/>
      </c>
      <c r="I162" s="815"/>
      <c r="J162" s="816" t="str">
        <f aca="false">IF($J$153&gt;0&amp;I162&gt;0,ROUND($J$153*I162,2),"")</f>
        <v/>
      </c>
      <c r="K162" s="817" t="str">
        <f aca="false">IF($K$153&gt;0&amp;I162&gt;0,ROUND($K$153*I162,2),"")</f>
        <v/>
      </c>
      <c r="L162" s="815"/>
      <c r="M162" s="816" t="str">
        <f aca="false">IF($M$153&gt;0&amp;L162&gt;0,ROUND($M$153*L162,2),"")</f>
        <v/>
      </c>
      <c r="N162" s="837" t="str">
        <f aca="false">IF($N$153&gt;0&amp;L162&gt;0,ROUND($N$153*L162,2),"")</f>
        <v/>
      </c>
      <c r="O162" s="815"/>
      <c r="P162" s="816" t="str">
        <f aca="false">IF($P$153&gt;0&amp;O162&gt;0,ROUND($P$153*O162,2),"")</f>
        <v/>
      </c>
      <c r="Q162" s="837" t="str">
        <f aca="false">IF($Q$153&gt;0&amp;O162&gt;0,ROUND($Q$153*O162,2),"")</f>
        <v/>
      </c>
      <c r="R162" s="838"/>
      <c r="S162" s="816" t="str">
        <f aca="false">IF($S$153&gt;0&amp;R162&gt;0,ROUND($S$153*R162,2),"")</f>
        <v/>
      </c>
      <c r="T162" s="837" t="str">
        <f aca="false">IF($T$153&gt;0&amp;R162&gt;0,ROUND($T$153*R162,2),"")</f>
        <v/>
      </c>
      <c r="U162" s="818" t="e">
        <f aca="false">+G162+J162+M162+P162+S162</f>
        <v>#VALUE!</v>
      </c>
      <c r="V162" s="837" t="e">
        <f aca="false">+H162+K162+N162+Q162+T162</f>
        <v>#VALUE!</v>
      </c>
      <c r="W162" s="33"/>
    </row>
    <row r="163" s="792" customFormat="true" ht="15" hidden="false" customHeight="true" outlineLevel="0" collapsed="false">
      <c r="A163" s="716"/>
      <c r="B163" s="736"/>
      <c r="C163" s="749" t="s">
        <v>252</v>
      </c>
      <c r="D163" s="745" t="s">
        <v>253</v>
      </c>
      <c r="E163" s="750"/>
      <c r="F163" s="815"/>
      <c r="G163" s="816" t="str">
        <f aca="false">IF($G$153&gt;0&amp;F163&gt;0,ROUND($G$153*F163,2),"")</f>
        <v/>
      </c>
      <c r="H163" s="817" t="str">
        <f aca="false">IF($H$153&gt;0&amp;F163&gt;0,ROUND($H$153*F163,2),"")</f>
        <v/>
      </c>
      <c r="I163" s="815"/>
      <c r="J163" s="816" t="str">
        <f aca="false">IF($J$153&gt;0&amp;I163&gt;0,ROUND($J$153*I163,2),"")</f>
        <v/>
      </c>
      <c r="K163" s="817" t="str">
        <f aca="false">IF($K$153&gt;0&amp;I163&gt;0,ROUND($K$153*I163,2),"")</f>
        <v/>
      </c>
      <c r="L163" s="815"/>
      <c r="M163" s="816" t="str">
        <f aca="false">IF($M$153&gt;0&amp;L163&gt;0,ROUND($M$153*L163,2),"")</f>
        <v/>
      </c>
      <c r="N163" s="837" t="str">
        <f aca="false">IF($N$153&gt;0&amp;L163&gt;0,ROUND($N$153*L163,2),"")</f>
        <v/>
      </c>
      <c r="O163" s="815"/>
      <c r="P163" s="816" t="str">
        <f aca="false">IF($P$153&gt;0&amp;O163&gt;0,ROUND($P$153*O163,2),"")</f>
        <v/>
      </c>
      <c r="Q163" s="837" t="str">
        <f aca="false">IF($Q$153&gt;0&amp;O163&gt;0,ROUND($Q$153*O163,2),"")</f>
        <v/>
      </c>
      <c r="R163" s="838"/>
      <c r="S163" s="816" t="str">
        <f aca="false">IF($S$153&gt;0&amp;R163&gt;0,ROUND($S$153*R163,2),"")</f>
        <v/>
      </c>
      <c r="T163" s="837" t="str">
        <f aca="false">IF($T$153&gt;0&amp;R163&gt;0,ROUND($T$153*R163,2),"")</f>
        <v/>
      </c>
      <c r="U163" s="818" t="e">
        <f aca="false">+G163+J163+M163+P163+S163</f>
        <v>#VALUE!</v>
      </c>
      <c r="V163" s="837" t="e">
        <f aca="false">+H163+K163+N163+Q163+T163</f>
        <v>#VALUE!</v>
      </c>
      <c r="W163" s="33"/>
    </row>
    <row r="164" s="792" customFormat="true" ht="15" hidden="false" customHeight="true" outlineLevel="0" collapsed="false">
      <c r="A164" s="716"/>
      <c r="B164" s="736"/>
      <c r="C164" s="747" t="s">
        <v>254</v>
      </c>
      <c r="D164" s="745" t="s">
        <v>255</v>
      </c>
      <c r="E164" s="748" t="s">
        <v>256</v>
      </c>
      <c r="F164" s="815"/>
      <c r="G164" s="816" t="str">
        <f aca="false">IF($G$153&gt;0&amp;F164&gt;0,ROUND($G$153*F164,2),"")</f>
        <v/>
      </c>
      <c r="H164" s="817" t="str">
        <f aca="false">IF($H$153&gt;0&amp;F164&gt;0,ROUND($H$153*F164,2),"")</f>
        <v/>
      </c>
      <c r="I164" s="815"/>
      <c r="J164" s="816" t="str">
        <f aca="false">IF($J$153&gt;0&amp;I164&gt;0,ROUND($J$153*I164,2),"")</f>
        <v/>
      </c>
      <c r="K164" s="817" t="str">
        <f aca="false">IF($K$153&gt;0&amp;I164&gt;0,ROUND($K$153*I164,2),"")</f>
        <v/>
      </c>
      <c r="L164" s="815"/>
      <c r="M164" s="816" t="str">
        <f aca="false">IF($M$153&gt;0&amp;L164&gt;0,ROUND($M$153*L164,2),"")</f>
        <v/>
      </c>
      <c r="N164" s="837" t="str">
        <f aca="false">IF($N$153&gt;0&amp;L164&gt;0,ROUND($N$153*L164,2),"")</f>
        <v/>
      </c>
      <c r="O164" s="815"/>
      <c r="P164" s="816" t="str">
        <f aca="false">IF($P$153&gt;0&amp;O164&gt;0,ROUND($P$153*O164,2),"")</f>
        <v/>
      </c>
      <c r="Q164" s="837" t="str">
        <f aca="false">IF($Q$153&gt;0&amp;O164&gt;0,ROUND($Q$153*O164,2),"")</f>
        <v/>
      </c>
      <c r="R164" s="838"/>
      <c r="S164" s="816" t="str">
        <f aca="false">IF($S$153&gt;0&amp;R164&gt;0,ROUND($S$153*R164,2),"")</f>
        <v/>
      </c>
      <c r="T164" s="837" t="str">
        <f aca="false">IF($T$153&gt;0&amp;R164&gt;0,ROUND($T$153*R164,2),"")</f>
        <v/>
      </c>
      <c r="U164" s="818" t="e">
        <f aca="false">+G164+J164+M164+P164+S164</f>
        <v>#VALUE!</v>
      </c>
      <c r="V164" s="837" t="e">
        <f aca="false">+H164+K164+N164+Q164+T164</f>
        <v>#VALUE!</v>
      </c>
      <c r="W164" s="33"/>
    </row>
    <row r="165" s="792" customFormat="true" ht="15" hidden="false" customHeight="true" outlineLevel="0" collapsed="false">
      <c r="A165" s="716"/>
      <c r="B165" s="736"/>
      <c r="C165" s="737" t="s">
        <v>257</v>
      </c>
      <c r="D165" s="745" t="s">
        <v>258</v>
      </c>
      <c r="E165" s="748"/>
      <c r="F165" s="815" t="n">
        <f aca="false">+単位土工!S202</f>
        <v>0.03</v>
      </c>
      <c r="G165" s="816" t="str">
        <f aca="false">IF($G$153&gt;0&amp;F165&gt;0,ROUND($G$153*F165,2),"")</f>
        <v/>
      </c>
      <c r="H165" s="817" t="str">
        <f aca="false">IF($H$153&gt;0&amp;F165&gt;0,ROUND($H$153*F165,2),"")</f>
        <v/>
      </c>
      <c r="I165" s="815" t="n">
        <f aca="false">+単位土工!T202</f>
        <v>0</v>
      </c>
      <c r="J165" s="816" t="str">
        <f aca="false">IF($J$153&gt;0&amp;I165&gt;0,ROUND($J$153*I165,2),"")</f>
        <v/>
      </c>
      <c r="K165" s="817" t="str">
        <f aca="false">IF($K$153&gt;0&amp;I165&gt;0,ROUND($K$153*I165,2),"")</f>
        <v/>
      </c>
      <c r="L165" s="815" t="n">
        <f aca="false">+単位土工!U202</f>
        <v>0.124</v>
      </c>
      <c r="M165" s="816" t="str">
        <f aca="false">IF($M$153&gt;0&amp;L165&gt;0,ROUND($M$153*L165,2),"")</f>
        <v/>
      </c>
      <c r="N165" s="837" t="str">
        <f aca="false">IF($N$153&gt;0&amp;L165&gt;0,ROUND($N$153*L165,2),"")</f>
        <v/>
      </c>
      <c r="O165" s="815" t="n">
        <f aca="false">+単位土工!V202</f>
        <v>0.084</v>
      </c>
      <c r="P165" s="816" t="str">
        <f aca="false">IF($P$153&gt;0&amp;O165&gt;0,ROUND($P$153*O165,2),"")</f>
        <v/>
      </c>
      <c r="Q165" s="837" t="str">
        <f aca="false">IF($Q$153&gt;0&amp;O165&gt;0,ROUND($Q$153*O165,2),"")</f>
        <v/>
      </c>
      <c r="R165" s="838"/>
      <c r="S165" s="816" t="str">
        <f aca="false">IF($S$153&gt;0&amp;R165&gt;0,ROUND($S$153*R165,2),"")</f>
        <v/>
      </c>
      <c r="T165" s="837" t="str">
        <f aca="false">IF($T$153&gt;0&amp;R165&gt;0,ROUND($T$153*R165,2),"")</f>
        <v/>
      </c>
      <c r="U165" s="818" t="e">
        <f aca="false">+G165+J165+M165+P165+S165</f>
        <v>#VALUE!</v>
      </c>
      <c r="V165" s="837" t="e">
        <f aca="false">+H165+K165+N165+Q165+T165</f>
        <v>#VALUE!</v>
      </c>
      <c r="W165" s="33"/>
    </row>
    <row r="166" s="792" customFormat="true" ht="15" hidden="false" customHeight="true" outlineLevel="0" collapsed="false">
      <c r="A166" s="716"/>
      <c r="B166" s="736"/>
      <c r="C166" s="751" t="s">
        <v>249</v>
      </c>
      <c r="D166" s="745" t="s">
        <v>259</v>
      </c>
      <c r="E166" s="748"/>
      <c r="F166" s="815"/>
      <c r="G166" s="816" t="str">
        <f aca="false">IF($G$153&gt;0&amp;F166&gt;0,ROUND($G$153*F166,2),"")</f>
        <v/>
      </c>
      <c r="H166" s="817" t="str">
        <f aca="false">IF($H$153&gt;0&amp;F166&gt;0,ROUND($H$153*F166,2),"")</f>
        <v/>
      </c>
      <c r="I166" s="815"/>
      <c r="J166" s="816" t="str">
        <f aca="false">IF($J$153&gt;0&amp;I166&gt;0,ROUND($J$153*I166,2),"")</f>
        <v/>
      </c>
      <c r="K166" s="817" t="str">
        <f aca="false">IF($K$153&gt;0&amp;I166&gt;0,ROUND($K$153*I166,2),"")</f>
        <v/>
      </c>
      <c r="L166" s="815"/>
      <c r="M166" s="816" t="str">
        <f aca="false">IF($M$153&gt;0&amp;L166&gt;0,ROUND($M$153*L166,2),"")</f>
        <v/>
      </c>
      <c r="N166" s="837" t="str">
        <f aca="false">IF($N$153&gt;0&amp;L166&gt;0,ROUND($N$153*L166,2),"")</f>
        <v/>
      </c>
      <c r="O166" s="815"/>
      <c r="P166" s="816" t="str">
        <f aca="false">IF($P$153&gt;0&amp;O166&gt;0,ROUND($P$153*O166,2),"")</f>
        <v/>
      </c>
      <c r="Q166" s="837" t="str">
        <f aca="false">IF($Q$153&gt;0&amp;O166&gt;0,ROUND($Q$153*O166,2),"")</f>
        <v/>
      </c>
      <c r="R166" s="838"/>
      <c r="S166" s="816" t="str">
        <f aca="false">IF($S$153&gt;0&amp;R166&gt;0,ROUND($S$153*R166,2),"")</f>
        <v/>
      </c>
      <c r="T166" s="837" t="str">
        <f aca="false">IF($T$153&gt;0&amp;R166&gt;0,ROUND($T$153*R166,2),"")</f>
        <v/>
      </c>
      <c r="U166" s="818" t="e">
        <f aca="false">+G166+J166+M166+P166+S166</f>
        <v>#VALUE!</v>
      </c>
      <c r="V166" s="837" t="e">
        <f aca="false">+H166+K166+N166+Q166+T166</f>
        <v>#VALUE!</v>
      </c>
      <c r="W166" s="33"/>
    </row>
    <row r="167" s="792" customFormat="true" ht="15" hidden="false" customHeight="true" outlineLevel="0" collapsed="false">
      <c r="A167" s="716"/>
      <c r="B167" s="736"/>
      <c r="C167" s="747" t="s">
        <v>254</v>
      </c>
      <c r="D167" s="745" t="s">
        <v>255</v>
      </c>
      <c r="E167" s="748" t="s">
        <v>256</v>
      </c>
      <c r="F167" s="815"/>
      <c r="G167" s="816" t="str">
        <f aca="false">IF($G$153&gt;0&amp;F167&gt;0,ROUND($G$153*F167,2),"")</f>
        <v/>
      </c>
      <c r="H167" s="817" t="str">
        <f aca="false">IF($H$153&gt;0&amp;F167&gt;0,ROUND($H$153*F167,2),"")</f>
        <v/>
      </c>
      <c r="I167" s="815"/>
      <c r="J167" s="816" t="str">
        <f aca="false">IF($J$153&gt;0&amp;I167&gt;0,ROUND($J$153*I167,2),"")</f>
        <v/>
      </c>
      <c r="K167" s="817" t="str">
        <f aca="false">IF($K$153&gt;0&amp;I167&gt;0,ROUND($K$153*I167,2),"")</f>
        <v/>
      </c>
      <c r="L167" s="815"/>
      <c r="M167" s="816" t="str">
        <f aca="false">IF($M$153&gt;0&amp;L167&gt;0,ROUND($M$153*L167,2),"")</f>
        <v/>
      </c>
      <c r="N167" s="837" t="str">
        <f aca="false">IF($N$153&gt;0&amp;L167&gt;0,ROUND($N$153*L167,2),"")</f>
        <v/>
      </c>
      <c r="O167" s="815"/>
      <c r="P167" s="816" t="str">
        <f aca="false">IF($P$153&gt;0&amp;O167&gt;0,ROUND($P$153*O167,2),"")</f>
        <v/>
      </c>
      <c r="Q167" s="837" t="str">
        <f aca="false">IF($Q$153&gt;0&amp;O167&gt;0,ROUND($Q$153*O167,2),"")</f>
        <v/>
      </c>
      <c r="R167" s="838"/>
      <c r="S167" s="816" t="str">
        <f aca="false">IF($S$153&gt;0&amp;R167&gt;0,ROUND($S$153*R167,2),"")</f>
        <v/>
      </c>
      <c r="T167" s="837" t="str">
        <f aca="false">IF($T$153&gt;0&amp;R167&gt;0,ROUND($T$153*R167,2),"")</f>
        <v/>
      </c>
      <c r="U167" s="818" t="e">
        <f aca="false">+G167+J167+M167+P167+S167</f>
        <v>#VALUE!</v>
      </c>
      <c r="V167" s="837" t="e">
        <f aca="false">+H167+K167+N167+Q167+T167</f>
        <v>#VALUE!</v>
      </c>
      <c r="W167" s="33"/>
    </row>
    <row r="168" s="792" customFormat="true" ht="15" hidden="false" customHeight="true" outlineLevel="0" collapsed="false">
      <c r="A168" s="716"/>
      <c r="B168" s="736"/>
      <c r="C168" s="737" t="s">
        <v>257</v>
      </c>
      <c r="D168" s="745" t="s">
        <v>258</v>
      </c>
      <c r="E168" s="748"/>
      <c r="F168" s="815"/>
      <c r="G168" s="816" t="str">
        <f aca="false">IF($G$153&gt;0&amp;F168&gt;0,ROUND($G$153*F168,2),"")</f>
        <v/>
      </c>
      <c r="H168" s="817" t="str">
        <f aca="false">IF($H$153&gt;0&amp;F168&gt;0,ROUND($H$153*F168,2),"")</f>
        <v/>
      </c>
      <c r="I168" s="815"/>
      <c r="J168" s="816" t="str">
        <f aca="false">IF($J$153&gt;0&amp;I168&gt;0,ROUND($J$153*I168,2),"")</f>
        <v/>
      </c>
      <c r="K168" s="817" t="str">
        <f aca="false">IF($K$153&gt;0&amp;I168&gt;0,ROUND($K$153*I168,2),"")</f>
        <v/>
      </c>
      <c r="L168" s="815"/>
      <c r="M168" s="816" t="str">
        <f aca="false">IF($M$153&gt;0&amp;L168&gt;0,ROUND($M$153*L168,2),"")</f>
        <v/>
      </c>
      <c r="N168" s="837" t="str">
        <f aca="false">IF($N$153&gt;0&amp;L168&gt;0,ROUND($N$153*L168,2),"")</f>
        <v/>
      </c>
      <c r="O168" s="815"/>
      <c r="P168" s="816" t="str">
        <f aca="false">IF($P$153&gt;0&amp;O168&gt;0,ROUND($P$153*O168,2),"")</f>
        <v/>
      </c>
      <c r="Q168" s="837" t="str">
        <f aca="false">IF($Q$153&gt;0&amp;O168&gt;0,ROUND($Q$153*O168,2),"")</f>
        <v/>
      </c>
      <c r="R168" s="838"/>
      <c r="S168" s="816" t="str">
        <f aca="false">IF($S$153&gt;0&amp;R168&gt;0,ROUND($S$153*R168,2),"")</f>
        <v/>
      </c>
      <c r="T168" s="837" t="str">
        <f aca="false">IF($T$153&gt;0&amp;R168&gt;0,ROUND($T$153*R168,2),"")</f>
        <v/>
      </c>
      <c r="U168" s="818" t="e">
        <f aca="false">+G168+J168+M168+P168+S168</f>
        <v>#VALUE!</v>
      </c>
      <c r="V168" s="837" t="e">
        <f aca="false">+H168+K168+N168+Q168+T168</f>
        <v>#VALUE!</v>
      </c>
      <c r="W168" s="33"/>
    </row>
    <row r="169" s="792" customFormat="true" ht="15" hidden="false" customHeight="true" outlineLevel="0" collapsed="false">
      <c r="A169" s="716"/>
      <c r="B169" s="736"/>
      <c r="C169" s="751" t="s">
        <v>252</v>
      </c>
      <c r="D169" s="745" t="s">
        <v>259</v>
      </c>
      <c r="E169" s="748"/>
      <c r="F169" s="815"/>
      <c r="G169" s="816" t="str">
        <f aca="false">IF($G$153&gt;0&amp;F169&gt;0,ROUND($G$153*F169,2),"")</f>
        <v/>
      </c>
      <c r="H169" s="817" t="str">
        <f aca="false">IF($H$153&gt;0&amp;F169&gt;0,ROUND($H$153*F169,2),"")</f>
        <v/>
      </c>
      <c r="I169" s="815"/>
      <c r="J169" s="816" t="str">
        <f aca="false">IF($J$153&gt;0&amp;I169&gt;0,ROUND($J$153*I169,2),"")</f>
        <v/>
      </c>
      <c r="K169" s="817" t="str">
        <f aca="false">IF($K$153&gt;0&amp;I169&gt;0,ROUND($K$153*I169,2),"")</f>
        <v/>
      </c>
      <c r="L169" s="815"/>
      <c r="M169" s="816" t="str">
        <f aca="false">IF($M$153&gt;0&amp;L169&gt;0,ROUND($M$153*L169,2),"")</f>
        <v/>
      </c>
      <c r="N169" s="837" t="str">
        <f aca="false">IF($N$153&gt;0&amp;L169&gt;0,ROUND($N$153*L169,2),"")</f>
        <v/>
      </c>
      <c r="O169" s="815"/>
      <c r="P169" s="816" t="str">
        <f aca="false">IF($P$153&gt;0&amp;O169&gt;0,ROUND($P$153*O169,2),"")</f>
        <v/>
      </c>
      <c r="Q169" s="837" t="str">
        <f aca="false">IF($Q$153&gt;0&amp;O169&gt;0,ROUND($Q$153*O169,2),"")</f>
        <v/>
      </c>
      <c r="R169" s="838"/>
      <c r="S169" s="816" t="str">
        <f aca="false">IF($S$153&gt;0&amp;R169&gt;0,ROUND($S$153*R169,2),"")</f>
        <v/>
      </c>
      <c r="T169" s="837" t="str">
        <f aca="false">IF($T$153&gt;0&amp;R169&gt;0,ROUND($T$153*R169,2),"")</f>
        <v/>
      </c>
      <c r="U169" s="818" t="e">
        <f aca="false">+G169+J169+M169+P169+S169</f>
        <v>#VALUE!</v>
      </c>
      <c r="V169" s="837" t="e">
        <f aca="false">+H169+K169+N169+Q169+T169</f>
        <v>#VALUE!</v>
      </c>
      <c r="W169" s="33"/>
    </row>
    <row r="170" s="792" customFormat="true" ht="15" hidden="false" customHeight="true" outlineLevel="0" collapsed="false">
      <c r="A170" s="716"/>
      <c r="B170" s="736"/>
      <c r="C170" s="747" t="s">
        <v>240</v>
      </c>
      <c r="D170" s="745" t="s">
        <v>307</v>
      </c>
      <c r="E170" s="748" t="s">
        <v>246</v>
      </c>
      <c r="F170" s="815"/>
      <c r="G170" s="816" t="str">
        <f aca="false">IF($G$153&gt;0&amp;F170&gt;0,ROUND($G$153*F170,2),"")</f>
        <v/>
      </c>
      <c r="H170" s="817" t="str">
        <f aca="false">IF($H$153&gt;0&amp;F170&gt;0,ROUND($H$153*F170,2),"")</f>
        <v/>
      </c>
      <c r="I170" s="815"/>
      <c r="J170" s="816" t="str">
        <f aca="false">IF($J$153&gt;0&amp;I170&gt;0,ROUND($J$153*I170,2),"")</f>
        <v/>
      </c>
      <c r="K170" s="817" t="str">
        <f aca="false">IF($K$153&gt;0&amp;I170&gt;0,ROUND($K$153*I170,2),"")</f>
        <v/>
      </c>
      <c r="L170" s="815"/>
      <c r="M170" s="816" t="str">
        <f aca="false">IF($M$153&gt;0&amp;L170&gt;0,ROUND($M$153*L170,2),"")</f>
        <v/>
      </c>
      <c r="N170" s="837" t="str">
        <f aca="false">IF($N$153&gt;0&amp;L170&gt;0,ROUND($N$153*L170,2),"")</f>
        <v/>
      </c>
      <c r="O170" s="815"/>
      <c r="P170" s="816" t="str">
        <f aca="false">IF($P$153&gt;0&amp;O170&gt;0,ROUND($P$153*O170,2),"")</f>
        <v/>
      </c>
      <c r="Q170" s="837" t="str">
        <f aca="false">IF($Q$153&gt;0&amp;O170&gt;0,ROUND($Q$153*O170,2),"")</f>
        <v/>
      </c>
      <c r="R170" s="838"/>
      <c r="S170" s="816" t="str">
        <f aca="false">IF($S$153&gt;0&amp;R170&gt;0,ROUND($S$153*R170,2),"")</f>
        <v/>
      </c>
      <c r="T170" s="837" t="str">
        <f aca="false">IF($T$153&gt;0&amp;R170&gt;0,ROUND($T$153*R170,2),"")</f>
        <v/>
      </c>
      <c r="U170" s="818" t="e">
        <f aca="false">+G170+J170+M170+P170+S170</f>
        <v>#VALUE!</v>
      </c>
      <c r="V170" s="837" t="e">
        <f aca="false">+H170+K170+N170+Q170+T170</f>
        <v>#VALUE!</v>
      </c>
      <c r="W170" s="33"/>
    </row>
    <row r="171" s="792" customFormat="true" ht="15" hidden="false" customHeight="true" outlineLevel="0" collapsed="false">
      <c r="A171" s="716"/>
      <c r="B171" s="736"/>
      <c r="C171" s="749"/>
      <c r="D171" s="745" t="s">
        <v>308</v>
      </c>
      <c r="E171" s="748"/>
      <c r="F171" s="815"/>
      <c r="G171" s="816" t="str">
        <f aca="false">IF($G$153&gt;0&amp;F171&gt;0,ROUND($G$153*F171,2),"")</f>
        <v/>
      </c>
      <c r="H171" s="817" t="str">
        <f aca="false">IF($H$153&gt;0&amp;F171&gt;0,ROUND($H$153*F171,2),"")</f>
        <v/>
      </c>
      <c r="I171" s="815"/>
      <c r="J171" s="816" t="str">
        <f aca="false">IF($J$153&gt;0&amp;I171&gt;0,ROUND($J$153*I171,2),"")</f>
        <v/>
      </c>
      <c r="K171" s="817" t="str">
        <f aca="false">IF($K$153&gt;0&amp;I171&gt;0,ROUND($K$153*I171,2),"")</f>
        <v/>
      </c>
      <c r="L171" s="815"/>
      <c r="M171" s="816" t="str">
        <f aca="false">IF($M$153&gt;0&amp;L171&gt;0,ROUND($M$153*L171,2),"")</f>
        <v/>
      </c>
      <c r="N171" s="837" t="str">
        <f aca="false">IF($N$153&gt;0&amp;L171&gt;0,ROUND($N$153*L171,2),"")</f>
        <v/>
      </c>
      <c r="O171" s="815"/>
      <c r="P171" s="816" t="str">
        <f aca="false">IF($P$153&gt;0&amp;O171&gt;0,ROUND($P$153*O171,2),"")</f>
        <v/>
      </c>
      <c r="Q171" s="837" t="str">
        <f aca="false">IF($Q$153&gt;0&amp;O171&gt;0,ROUND($Q$153*O171,2),"")</f>
        <v/>
      </c>
      <c r="R171" s="838"/>
      <c r="S171" s="816" t="str">
        <f aca="false">IF($S$153&gt;0&amp;R171&gt;0,ROUND($S$153*R171,2),"")</f>
        <v/>
      </c>
      <c r="T171" s="837" t="str">
        <f aca="false">IF($T$153&gt;0&amp;R171&gt;0,ROUND($T$153*R171,2),"")</f>
        <v/>
      </c>
      <c r="U171" s="818" t="e">
        <f aca="false">+G171+J171+M171+P171+S171</f>
        <v>#VALUE!</v>
      </c>
      <c r="V171" s="837" t="e">
        <f aca="false">+H171+K171+N171+Q171+T171</f>
        <v>#VALUE!</v>
      </c>
      <c r="W171" s="33"/>
    </row>
    <row r="172" s="792" customFormat="true" ht="15" hidden="false" customHeight="true" outlineLevel="0" collapsed="false">
      <c r="A172" s="716"/>
      <c r="B172" s="736"/>
      <c r="C172" s="744" t="s">
        <v>262</v>
      </c>
      <c r="D172" s="745" t="s">
        <v>309</v>
      </c>
      <c r="E172" s="748"/>
      <c r="F172" s="815"/>
      <c r="G172" s="816" t="str">
        <f aca="false">IF($G$153&gt;0&amp;F172&gt;0,ROUND($G$153*F172,2),"")</f>
        <v/>
      </c>
      <c r="H172" s="817" t="str">
        <f aca="false">IF($H$153&gt;0&amp;F172&gt;0,ROUND($H$153*F172,2),"")</f>
        <v/>
      </c>
      <c r="I172" s="815"/>
      <c r="J172" s="816" t="str">
        <f aca="false">IF($J$153&gt;0&amp;I172&gt;0,ROUND($J$153*I172,2),"")</f>
        <v/>
      </c>
      <c r="K172" s="817" t="str">
        <f aca="false">IF($K$153&gt;0&amp;I172&gt;0,ROUND($K$153*I172,2),"")</f>
        <v/>
      </c>
      <c r="L172" s="815"/>
      <c r="M172" s="816" t="str">
        <f aca="false">IF($M$153&gt;0&amp;L172&gt;0,ROUND($M$153*L172,2),"")</f>
        <v/>
      </c>
      <c r="N172" s="837" t="str">
        <f aca="false">IF($N$153&gt;0&amp;L172&gt;0,ROUND($N$153*L172,2),"")</f>
        <v/>
      </c>
      <c r="O172" s="815"/>
      <c r="P172" s="816" t="str">
        <f aca="false">IF($P$153&gt;0&amp;O172&gt;0,ROUND($P$153*O172,2),"")</f>
        <v/>
      </c>
      <c r="Q172" s="837" t="str">
        <f aca="false">IF($Q$153&gt;0&amp;O172&gt;0,ROUND($Q$153*O172,2),"")</f>
        <v/>
      </c>
      <c r="R172" s="838"/>
      <c r="S172" s="816" t="str">
        <f aca="false">IF($S$153&gt;0&amp;R172&gt;0,ROUND($S$153*R172,2),"")</f>
        <v/>
      </c>
      <c r="T172" s="837" t="str">
        <f aca="false">IF($T$153&gt;0&amp;R172&gt;0,ROUND($T$153*R172,2),"")</f>
        <v/>
      </c>
      <c r="U172" s="818" t="e">
        <f aca="false">+G172+J172+M172+P172+S172</f>
        <v>#VALUE!</v>
      </c>
      <c r="V172" s="837" t="e">
        <f aca="false">+H172+K172+N172+Q172+T172</f>
        <v>#VALUE!</v>
      </c>
      <c r="W172" s="33"/>
    </row>
    <row r="173" s="792" customFormat="true" ht="15" hidden="false" customHeight="true" outlineLevel="0" collapsed="false">
      <c r="A173" s="716"/>
      <c r="B173" s="736"/>
      <c r="C173" s="752" t="s">
        <v>264</v>
      </c>
      <c r="D173" s="745" t="s">
        <v>255</v>
      </c>
      <c r="E173" s="750" t="s">
        <v>256</v>
      </c>
      <c r="F173" s="815"/>
      <c r="G173" s="816" t="str">
        <f aca="false">IF($G$153&gt;0&amp;F173&gt;0,ROUND($G$153*F173,2),"")</f>
        <v/>
      </c>
      <c r="H173" s="817" t="str">
        <f aca="false">IF($H$153&gt;0&amp;F173&gt;0,ROUND($H$153*F173,2),"")</f>
        <v/>
      </c>
      <c r="I173" s="815"/>
      <c r="J173" s="816" t="str">
        <f aca="false">IF($J$153&gt;0&amp;I173&gt;0,ROUND($J$153*I173,2),"")</f>
        <v/>
      </c>
      <c r="K173" s="817" t="str">
        <f aca="false">IF($K$153&gt;0&amp;I173&gt;0,ROUND($K$153*I173,2),"")</f>
        <v/>
      </c>
      <c r="L173" s="815"/>
      <c r="M173" s="816" t="str">
        <f aca="false">IF($M$153&gt;0&amp;L173&gt;0,ROUND($M$153*L173,2),"")</f>
        <v/>
      </c>
      <c r="N173" s="837" t="str">
        <f aca="false">IF($N$153&gt;0&amp;L173&gt;0,ROUND($N$153*L173,2),"")</f>
        <v/>
      </c>
      <c r="O173" s="815"/>
      <c r="P173" s="816" t="str">
        <f aca="false">IF($P$153&gt;0&amp;O173&gt;0,ROUND($P$153*O173,2),"")</f>
        <v/>
      </c>
      <c r="Q173" s="837" t="str">
        <f aca="false">IF($Q$153&gt;0&amp;O173&gt;0,ROUND($Q$153*O173,2),"")</f>
        <v/>
      </c>
      <c r="R173" s="838"/>
      <c r="S173" s="816" t="str">
        <f aca="false">IF($S$153&gt;0&amp;R173&gt;0,ROUND($S$153*R173,2),"")</f>
        <v/>
      </c>
      <c r="T173" s="837" t="str">
        <f aca="false">IF($T$153&gt;0&amp;R173&gt;0,ROUND($T$153*R173,2),"")</f>
        <v/>
      </c>
      <c r="U173" s="818" t="e">
        <f aca="false">+G173+J173+M173+P173+S173</f>
        <v>#VALUE!</v>
      </c>
      <c r="V173" s="837" t="e">
        <f aca="false">+H173+K173+N173+Q173+T173</f>
        <v>#VALUE!</v>
      </c>
      <c r="W173" s="33"/>
    </row>
    <row r="174" s="792" customFormat="true" ht="15" hidden="false" customHeight="true" outlineLevel="0" collapsed="false">
      <c r="A174" s="716"/>
      <c r="B174" s="736"/>
      <c r="C174" s="752"/>
      <c r="D174" s="745" t="s">
        <v>258</v>
      </c>
      <c r="E174" s="750"/>
      <c r="F174" s="815" t="n">
        <f aca="false">+単位土工!S203</f>
        <v>0.414</v>
      </c>
      <c r="G174" s="816" t="str">
        <f aca="false">IF($G$153&gt;0&amp;F174&gt;0,ROUND($G$153*F174,2),"")</f>
        <v/>
      </c>
      <c r="H174" s="817" t="str">
        <f aca="false">IF($H$153&gt;0&amp;F174&gt;0,ROUND($H$153*F174,2),"")</f>
        <v/>
      </c>
      <c r="I174" s="815" t="n">
        <f aca="false">+単位土工!T203</f>
        <v>0.132</v>
      </c>
      <c r="J174" s="816" t="str">
        <f aca="false">IF($J$153&gt;0&amp;I174&gt;0,ROUND($J$153*I174,2),"")</f>
        <v/>
      </c>
      <c r="K174" s="817" t="str">
        <f aca="false">IF($K$153&gt;0&amp;I174&gt;0,ROUND($K$153*I174,2),"")</f>
        <v/>
      </c>
      <c r="L174" s="815" t="n">
        <f aca="false">+単位土工!U203</f>
        <v>3.89</v>
      </c>
      <c r="M174" s="816" t="str">
        <f aca="false">IF($M$153&gt;0&amp;L174&gt;0,ROUND($M$153*L174,2),"")</f>
        <v/>
      </c>
      <c r="N174" s="837" t="str">
        <f aca="false">IF($N$153&gt;0&amp;L174&gt;0,ROUND($N$153*L174,2),"")</f>
        <v/>
      </c>
      <c r="O174" s="815" t="n">
        <f aca="false">+単位土工!V203</f>
        <v>2.083</v>
      </c>
      <c r="P174" s="816" t="str">
        <f aca="false">IF($P$153&gt;0&amp;O174&gt;0,ROUND($P$153*O174,2),"")</f>
        <v/>
      </c>
      <c r="Q174" s="837" t="str">
        <f aca="false">IF($Q$153&gt;0&amp;O174&gt;0,ROUND($Q$153*O174,2),"")</f>
        <v/>
      </c>
      <c r="R174" s="838"/>
      <c r="S174" s="816" t="str">
        <f aca="false">IF($S$153&gt;0&amp;R174&gt;0,ROUND($S$153*R174,2),"")</f>
        <v/>
      </c>
      <c r="T174" s="837" t="str">
        <f aca="false">IF($T$153&gt;0&amp;R174&gt;0,ROUND($T$153*R174,2),"")</f>
        <v/>
      </c>
      <c r="U174" s="818" t="e">
        <f aca="false">+G174+J174+M174+P174+S174</f>
        <v>#VALUE!</v>
      </c>
      <c r="V174" s="837" t="e">
        <f aca="false">+H174+K174+N174+Q174+T174</f>
        <v>#VALUE!</v>
      </c>
      <c r="W174" s="33"/>
    </row>
    <row r="175" s="792" customFormat="true" ht="15" hidden="false" customHeight="true" outlineLevel="0" collapsed="false">
      <c r="A175" s="716"/>
      <c r="B175" s="736"/>
      <c r="C175" s="752"/>
      <c r="D175" s="745" t="s">
        <v>259</v>
      </c>
      <c r="E175" s="750"/>
      <c r="F175" s="815"/>
      <c r="G175" s="816" t="str">
        <f aca="false">IF($G$153&gt;0&amp;F175&gt;0,ROUND($G$153*F175,2),"")</f>
        <v/>
      </c>
      <c r="H175" s="817" t="str">
        <f aca="false">IF($H$153&gt;0&amp;F175&gt;0,ROUND($H$153*F175,2),"")</f>
        <v/>
      </c>
      <c r="I175" s="815"/>
      <c r="J175" s="816" t="str">
        <f aca="false">IF($J$153&gt;0&amp;I175&gt;0,ROUND($J$153*I175,2),"")</f>
        <v/>
      </c>
      <c r="K175" s="817" t="str">
        <f aca="false">IF($K$153&gt;0&amp;I175&gt;0,ROUND($K$153*I175,2),"")</f>
        <v/>
      </c>
      <c r="L175" s="815"/>
      <c r="M175" s="816" t="str">
        <f aca="false">IF($M$153&gt;0&amp;L175&gt;0,ROUND($M$153*L175,2),"")</f>
        <v/>
      </c>
      <c r="N175" s="837" t="str">
        <f aca="false">IF($N$153&gt;0&amp;L175&gt;0,ROUND($N$153*L175,2),"")</f>
        <v/>
      </c>
      <c r="O175" s="815"/>
      <c r="P175" s="816" t="str">
        <f aca="false">IF($P$153&gt;0&amp;O175&gt;0,ROUND($P$153*O175,2),"")</f>
        <v/>
      </c>
      <c r="Q175" s="837" t="str">
        <f aca="false">IF($Q$153&gt;0&amp;O175&gt;0,ROUND($Q$153*O175,2),"")</f>
        <v/>
      </c>
      <c r="R175" s="838"/>
      <c r="S175" s="816" t="str">
        <f aca="false">IF($S$153&gt;0&amp;R175&gt;0,ROUND($S$153*R175,2),"")</f>
        <v/>
      </c>
      <c r="T175" s="837" t="str">
        <f aca="false">IF($T$153&gt;0&amp;R175&gt;0,ROUND($T$153*R175,2),"")</f>
        <v/>
      </c>
      <c r="U175" s="818" t="e">
        <f aca="false">+G175+J175+M175+P175+S175</f>
        <v>#VALUE!</v>
      </c>
      <c r="V175" s="817" t="e">
        <f aca="false">+H175+K175+N175+Q175+T175</f>
        <v>#VALUE!</v>
      </c>
      <c r="W175" s="33"/>
    </row>
    <row r="176" s="792" customFormat="true" ht="15" hidden="false" customHeight="true" outlineLevel="0" collapsed="false">
      <c r="A176" s="716"/>
      <c r="B176" s="736"/>
      <c r="C176" s="753" t="s">
        <v>265</v>
      </c>
      <c r="D176" s="754" t="s">
        <v>266</v>
      </c>
      <c r="E176" s="748" t="s">
        <v>256</v>
      </c>
      <c r="F176" s="815"/>
      <c r="G176" s="816" t="str">
        <f aca="false">IF($G$153&gt;0&amp;F176&gt;0,ROUND($G$153*F176,2),"")</f>
        <v/>
      </c>
      <c r="H176" s="817" t="str">
        <f aca="false">IF($H$153&gt;0&amp;F176&gt;0,ROUND($H$153*F176,2),"")</f>
        <v/>
      </c>
      <c r="I176" s="815"/>
      <c r="J176" s="816" t="str">
        <f aca="false">IF($J$153&gt;0&amp;I176&gt;0,ROUND($J$153*I176,2),"")</f>
        <v/>
      </c>
      <c r="K176" s="817" t="str">
        <f aca="false">IF($K$153&gt;0&amp;I176&gt;0,ROUND($K$153*I176,2),"")</f>
        <v/>
      </c>
      <c r="L176" s="815"/>
      <c r="M176" s="816" t="str">
        <f aca="false">IF($M$153&gt;0&amp;L176&gt;0,ROUND($M$153*L176,2),"")</f>
        <v/>
      </c>
      <c r="N176" s="837" t="str">
        <f aca="false">IF($N$153&gt;0&amp;L176&gt;0,ROUND($N$153*L176,2),"")</f>
        <v/>
      </c>
      <c r="O176" s="815"/>
      <c r="P176" s="816" t="str">
        <f aca="false">IF($P$153&gt;0&amp;O176&gt;0,ROUND($P$153*O176,2),"")</f>
        <v/>
      </c>
      <c r="Q176" s="837" t="str">
        <f aca="false">IF($Q$153&gt;0&amp;O176&gt;0,ROUND($Q$153*O176,2),"")</f>
        <v/>
      </c>
      <c r="R176" s="838"/>
      <c r="S176" s="816" t="str">
        <f aca="false">IF($S$153&gt;0&amp;R176&gt;0,ROUND($S$153*R176,2),"")</f>
        <v/>
      </c>
      <c r="T176" s="837" t="str">
        <f aca="false">IF($T$153&gt;0&amp;R176&gt;0,ROUND($T$153*R176,2),"")</f>
        <v/>
      </c>
      <c r="U176" s="818" t="e">
        <f aca="false">+G176+J176+M176+P176+S176</f>
        <v>#VALUE!</v>
      </c>
      <c r="V176" s="817" t="e">
        <f aca="false">+H176+K176+N176+Q176+T176</f>
        <v>#VALUE!</v>
      </c>
      <c r="W176" s="33"/>
    </row>
    <row r="177" s="792" customFormat="true" ht="15" hidden="false" customHeight="true" outlineLevel="0" collapsed="false">
      <c r="A177" s="716"/>
      <c r="B177" s="736"/>
      <c r="C177" s="753"/>
      <c r="D177" s="754" t="s">
        <v>267</v>
      </c>
      <c r="E177" s="748"/>
      <c r="F177" s="815" t="n">
        <f aca="false">+単位土工!S205</f>
        <v>0.143</v>
      </c>
      <c r="G177" s="816" t="str">
        <f aca="false">IF($G$153&gt;0&amp;F177&gt;0,ROUND($G$153*F177,2),"")</f>
        <v/>
      </c>
      <c r="H177" s="817" t="str">
        <f aca="false">IF($H$153&gt;0&amp;F177&gt;0,ROUND($H$153*F177,2),"")</f>
        <v/>
      </c>
      <c r="I177" s="815" t="n">
        <f aca="false">+単位土工!T205</f>
        <v>0.071</v>
      </c>
      <c r="J177" s="816" t="str">
        <f aca="false">IF($J$153&gt;0&amp;I177&gt;0,ROUND($J$153*I177,2),"")</f>
        <v/>
      </c>
      <c r="K177" s="817" t="str">
        <f aca="false">IF($K$153&gt;0&amp;I177&gt;0,ROUND($K$153*I177,2),"")</f>
        <v/>
      </c>
      <c r="L177" s="815" t="n">
        <f aca="false">+単位土工!U205</f>
        <v>0.91</v>
      </c>
      <c r="M177" s="816" t="str">
        <f aca="false">IF($M$153&gt;0&amp;L177&gt;0,ROUND($M$153*L177,2),"")</f>
        <v/>
      </c>
      <c r="N177" s="837" t="str">
        <f aca="false">IF($N$153&gt;0&amp;L177&gt;0,ROUND($N$153*L177,2),"")</f>
        <v/>
      </c>
      <c r="O177" s="815" t="n">
        <f aca="false">+単位土工!V205</f>
        <v>0.565</v>
      </c>
      <c r="P177" s="816" t="str">
        <f aca="false">IF($P$153&gt;0&amp;O177&gt;0,ROUND($P$153*O177,2),"")</f>
        <v/>
      </c>
      <c r="Q177" s="837" t="str">
        <f aca="false">IF($Q$153&gt;0&amp;O177&gt;0,ROUND($Q$153*O177,2),"")</f>
        <v/>
      </c>
      <c r="R177" s="838"/>
      <c r="S177" s="816" t="str">
        <f aca="false">IF($S$153&gt;0&amp;R177&gt;0,ROUND($S$153*R177,2),"")</f>
        <v/>
      </c>
      <c r="T177" s="837" t="str">
        <f aca="false">IF($T$153&gt;0&amp;R177&gt;0,ROUND($T$153*R177,2),"")</f>
        <v/>
      </c>
      <c r="U177" s="818" t="e">
        <f aca="false">+G177+J177+M177+P177+S177</f>
        <v>#VALUE!</v>
      </c>
      <c r="V177" s="817" t="e">
        <f aca="false">+H177+K177+N177+Q177+T177</f>
        <v>#VALUE!</v>
      </c>
      <c r="W177" s="33"/>
    </row>
    <row r="178" s="792" customFormat="true" ht="15" hidden="false" customHeight="true" outlineLevel="0" collapsed="false">
      <c r="A178" s="716"/>
      <c r="B178" s="736"/>
      <c r="C178" s="753"/>
      <c r="D178" s="754" t="s">
        <v>268</v>
      </c>
      <c r="E178" s="748"/>
      <c r="F178" s="815"/>
      <c r="G178" s="816" t="str">
        <f aca="false">IF($G$153&gt;0&amp;F178&gt;0,ROUND($G$153*F178,2),"")</f>
        <v/>
      </c>
      <c r="H178" s="817" t="str">
        <f aca="false">IF($H$153&gt;0&amp;F178&gt;0,ROUND($H$153*F178,2),"")</f>
        <v/>
      </c>
      <c r="I178" s="815"/>
      <c r="J178" s="816" t="str">
        <f aca="false">IF($J$153&gt;0&amp;I178&gt;0,ROUND($J$153*I178,2),"")</f>
        <v/>
      </c>
      <c r="K178" s="817" t="str">
        <f aca="false">IF($K$153&gt;0&amp;I178&gt;0,ROUND($K$153*I178,2),"")</f>
        <v/>
      </c>
      <c r="L178" s="815"/>
      <c r="M178" s="816" t="str">
        <f aca="false">IF($M$153&gt;0&amp;L178&gt;0,ROUND($M$153*L178,2),"")</f>
        <v/>
      </c>
      <c r="N178" s="837" t="str">
        <f aca="false">IF($N$153&gt;0&amp;L178&gt;0,ROUND($N$153*L178,2),"")</f>
        <v/>
      </c>
      <c r="O178" s="815"/>
      <c r="P178" s="816" t="str">
        <f aca="false">IF($P$153&gt;0&amp;O178&gt;0,ROUND($P$153*O178,2),"")</f>
        <v/>
      </c>
      <c r="Q178" s="837" t="str">
        <f aca="false">IF($Q$153&gt;0&amp;O178&gt;0,ROUND($Q$153*O178,2),"")</f>
        <v/>
      </c>
      <c r="R178" s="838"/>
      <c r="S178" s="816" t="str">
        <f aca="false">IF($S$153&gt;0&amp;R178&gt;0,ROUND($S$153*R178,2),"")</f>
        <v/>
      </c>
      <c r="T178" s="837" t="str">
        <f aca="false">IF($T$153&gt;0&amp;R178&gt;0,ROUND($T$153*R178,2),"")</f>
        <v/>
      </c>
      <c r="U178" s="818" t="e">
        <f aca="false">+G178+J178+M178+P178+S178</f>
        <v>#VALUE!</v>
      </c>
      <c r="V178" s="817" t="e">
        <f aca="false">+H178+K178+N178+Q178+T178</f>
        <v>#VALUE!</v>
      </c>
      <c r="W178" s="33"/>
    </row>
    <row r="179" s="792" customFormat="true" ht="15" hidden="false" customHeight="true" outlineLevel="0" collapsed="false">
      <c r="A179" s="716"/>
      <c r="B179" s="736"/>
      <c r="C179" s="753"/>
      <c r="D179" s="756" t="s">
        <v>269</v>
      </c>
      <c r="E179" s="748"/>
      <c r="F179" s="815"/>
      <c r="G179" s="816" t="str">
        <f aca="false">IF($G$153&gt;0&amp;F179&gt;0,ROUND($G$153*F179,2),"")</f>
        <v/>
      </c>
      <c r="H179" s="817" t="str">
        <f aca="false">IF($H$153&gt;0&amp;F179&gt;0,ROUND($H$153*F179,2),"")</f>
        <v/>
      </c>
      <c r="I179" s="815"/>
      <c r="J179" s="816" t="str">
        <f aca="false">IF($J$153&gt;0&amp;I179&gt;0,ROUND($J$153*I179,2),"")</f>
        <v/>
      </c>
      <c r="K179" s="817" t="str">
        <f aca="false">IF($K$153&gt;0&amp;I179&gt;0,ROUND($K$153*I179,2),"")</f>
        <v/>
      </c>
      <c r="L179" s="815"/>
      <c r="M179" s="816" t="str">
        <f aca="false">IF($M$153&gt;0&amp;L179&gt;0,ROUND($M$153*L179,2),"")</f>
        <v/>
      </c>
      <c r="N179" s="837" t="str">
        <f aca="false">IF($N$153&gt;0&amp;L179&gt;0,ROUND($N$153*L179,2),"")</f>
        <v/>
      </c>
      <c r="O179" s="815"/>
      <c r="P179" s="816" t="str">
        <f aca="false">IF($P$153&gt;0&amp;O179&gt;0,ROUND($P$153*O179,2),"")</f>
        <v/>
      </c>
      <c r="Q179" s="837" t="str">
        <f aca="false">IF($Q$153&gt;0&amp;O179&gt;0,ROUND($Q$153*O179,2),"")</f>
        <v/>
      </c>
      <c r="R179" s="838"/>
      <c r="S179" s="816" t="str">
        <f aca="false">IF($S$153&gt;0&amp;R179&gt;0,ROUND($S$153*R179,2),"")</f>
        <v/>
      </c>
      <c r="T179" s="837" t="str">
        <f aca="false">IF($T$153&gt;0&amp;R179&gt;0,ROUND($T$153*R179,2),"")</f>
        <v/>
      </c>
      <c r="U179" s="818" t="e">
        <f aca="false">+G179+J179+M179+P179+S179</f>
        <v>#VALUE!</v>
      </c>
      <c r="V179" s="817" t="e">
        <f aca="false">+H179+K179+N179+Q179+T179</f>
        <v>#VALUE!</v>
      </c>
      <c r="W179" s="33"/>
    </row>
    <row r="180" s="792" customFormat="true" ht="15" hidden="false" customHeight="true" outlineLevel="0" collapsed="false">
      <c r="A180" s="716"/>
      <c r="B180" s="736"/>
      <c r="C180" s="753"/>
      <c r="D180" s="756" t="s">
        <v>270</v>
      </c>
      <c r="E180" s="748"/>
      <c r="F180" s="815" t="n">
        <f aca="false">+単位土工!S207</f>
        <v>0</v>
      </c>
      <c r="G180" s="816" t="str">
        <f aca="false">IF($G$153&gt;0&amp;F180&gt;0,ROUND($G$153*F180,2),"")</f>
        <v/>
      </c>
      <c r="H180" s="817" t="str">
        <f aca="false">IF($H$153&gt;0&amp;F180&gt;0,ROUND($H$153*F180,2),"")</f>
        <v/>
      </c>
      <c r="I180" s="815" t="n">
        <f aca="false">+単位土工!T207</f>
        <v>0.06</v>
      </c>
      <c r="J180" s="816" t="str">
        <f aca="false">IF($J$153&gt;0&amp;I180&gt;0,ROUND($J$153*I180,2),"")</f>
        <v/>
      </c>
      <c r="K180" s="817" t="str">
        <f aca="false">IF($K$153&gt;0&amp;I180&gt;0,ROUND($K$153*I180,2),"")</f>
        <v/>
      </c>
      <c r="L180" s="815" t="n">
        <f aca="false">+単位土工!U207</f>
        <v>0</v>
      </c>
      <c r="M180" s="816" t="str">
        <f aca="false">IF($M$153&gt;0&amp;L180&gt;0,ROUND($M$153*L180,2),"")</f>
        <v/>
      </c>
      <c r="N180" s="837" t="str">
        <f aca="false">IF($N$153&gt;0&amp;L180&gt;0,ROUND($N$153*L180,2),"")</f>
        <v/>
      </c>
      <c r="O180" s="815" t="n">
        <f aca="false">+単位土工!V207</f>
        <v>0</v>
      </c>
      <c r="P180" s="816" t="str">
        <f aca="false">IF($P$153&gt;0&amp;O180&gt;0,ROUND($P$153*O180,2),"")</f>
        <v/>
      </c>
      <c r="Q180" s="837" t="str">
        <f aca="false">IF($Q$153&gt;0&amp;O180&gt;0,ROUND($Q$153*O180,2),"")</f>
        <v/>
      </c>
      <c r="R180" s="838"/>
      <c r="S180" s="816" t="str">
        <f aca="false">IF($S$153&gt;0&amp;R180&gt;0,ROUND($S$153*R180,2),"")</f>
        <v/>
      </c>
      <c r="T180" s="837" t="str">
        <f aca="false">IF($T$153&gt;0&amp;R180&gt;0,ROUND($T$153*R180,2),"")</f>
        <v/>
      </c>
      <c r="U180" s="818" t="e">
        <f aca="false">+G180+J180+M180+P180+S180</f>
        <v>#VALUE!</v>
      </c>
      <c r="V180" s="817" t="e">
        <f aca="false">+H180+K180+N180+Q180+T180</f>
        <v>#VALUE!</v>
      </c>
      <c r="W180" s="33"/>
    </row>
    <row r="181" s="792" customFormat="true" ht="15" hidden="false" customHeight="true" outlineLevel="0" collapsed="false">
      <c r="A181" s="716"/>
      <c r="B181" s="736"/>
      <c r="C181" s="753"/>
      <c r="D181" s="756" t="s">
        <v>271</v>
      </c>
      <c r="E181" s="748"/>
      <c r="F181" s="815"/>
      <c r="G181" s="816" t="str">
        <f aca="false">IF($G$153&gt;0&amp;F181&gt;0,ROUND($G$153*F181,2),"")</f>
        <v/>
      </c>
      <c r="H181" s="817" t="str">
        <f aca="false">IF($H$153&gt;0&amp;F181&gt;0,ROUND($H$153*F181,2),"")</f>
        <v/>
      </c>
      <c r="I181" s="815"/>
      <c r="J181" s="816" t="str">
        <f aca="false">IF($J$153&gt;0&amp;I181&gt;0,ROUND($J$153*I181,2),"")</f>
        <v/>
      </c>
      <c r="K181" s="817" t="str">
        <f aca="false">IF($K$153&gt;0&amp;I181&gt;0,ROUND($K$153*I181,2),"")</f>
        <v/>
      </c>
      <c r="L181" s="815"/>
      <c r="M181" s="816" t="str">
        <f aca="false">IF($M$153&gt;0&amp;L181&gt;0,ROUND($M$153*L181,2),"")</f>
        <v/>
      </c>
      <c r="N181" s="837" t="str">
        <f aca="false">IF($N$153&gt;0&amp;L181&gt;0,ROUND($N$153*L181,2),"")</f>
        <v/>
      </c>
      <c r="O181" s="815"/>
      <c r="P181" s="816" t="str">
        <f aca="false">IF($P$153&gt;0&amp;O181&gt;0,ROUND($P$153*O181,2),"")</f>
        <v/>
      </c>
      <c r="Q181" s="837" t="str">
        <f aca="false">IF($Q$153&gt;0&amp;O181&gt;0,ROUND($Q$153*O181,2),"")</f>
        <v/>
      </c>
      <c r="R181" s="838"/>
      <c r="S181" s="816" t="str">
        <f aca="false">IF($S$153&gt;0&amp;R181&gt;0,ROUND($S$153*R181,2),"")</f>
        <v/>
      </c>
      <c r="T181" s="837" t="str">
        <f aca="false">IF($T$153&gt;0&amp;R181&gt;0,ROUND($T$153*R181,2),"")</f>
        <v/>
      </c>
      <c r="U181" s="818" t="e">
        <f aca="false">+G181+J181+M181+P181+S181</f>
        <v>#VALUE!</v>
      </c>
      <c r="V181" s="817" t="e">
        <f aca="false">+H181+K181+N181+Q181+T181</f>
        <v>#VALUE!</v>
      </c>
      <c r="W181" s="33"/>
    </row>
    <row r="182" s="792" customFormat="true" ht="15" hidden="false" customHeight="true" outlineLevel="0" collapsed="false">
      <c r="A182" s="716"/>
      <c r="B182" s="736"/>
      <c r="C182" s="753"/>
      <c r="D182" s="745" t="s">
        <v>272</v>
      </c>
      <c r="E182" s="748"/>
      <c r="F182" s="815"/>
      <c r="G182" s="816" t="str">
        <f aca="false">IF($G$153&gt;0&amp;F182&gt;0,ROUND($G$153*F182,2),"")</f>
        <v/>
      </c>
      <c r="H182" s="817" t="str">
        <f aca="false">IF($H$153&gt;0&amp;F182&gt;0,ROUND($H$153*F182,2),"")</f>
        <v/>
      </c>
      <c r="I182" s="815"/>
      <c r="J182" s="816" t="str">
        <f aca="false">IF($J$153&gt;0&amp;I182&gt;0,ROUND($J$153*I182,2),"")</f>
        <v/>
      </c>
      <c r="K182" s="817" t="str">
        <f aca="false">IF($K$153&gt;0&amp;I182&gt;0,ROUND($K$153*I182,2),"")</f>
        <v/>
      </c>
      <c r="L182" s="815"/>
      <c r="M182" s="816" t="str">
        <f aca="false">IF($M$153&gt;0&amp;L182&gt;0,ROUND($M$153*L182,2),"")</f>
        <v/>
      </c>
      <c r="N182" s="837" t="str">
        <f aca="false">IF($N$153&gt;0&amp;L182&gt;0,ROUND($N$153*L182,2),"")</f>
        <v/>
      </c>
      <c r="O182" s="815"/>
      <c r="P182" s="816" t="str">
        <f aca="false">IF($P$153&gt;0&amp;O182&gt;0,ROUND($P$153*O182,2),"")</f>
        <v/>
      </c>
      <c r="Q182" s="837" t="str">
        <f aca="false">IF($Q$153&gt;0&amp;O182&gt;0,ROUND($Q$153*O182,2),"")</f>
        <v/>
      </c>
      <c r="R182" s="838"/>
      <c r="S182" s="816" t="str">
        <f aca="false">IF($S$153&gt;0&amp;R182&gt;0,ROUND($S$153*R182,2),"")</f>
        <v/>
      </c>
      <c r="T182" s="837" t="str">
        <f aca="false">IF($T$153&gt;0&amp;R182&gt;0,ROUND($T$153*R182,2),"")</f>
        <v/>
      </c>
      <c r="U182" s="818" t="e">
        <f aca="false">+G182+J182+M182+P182+S182</f>
        <v>#VALUE!</v>
      </c>
      <c r="V182" s="817" t="e">
        <f aca="false">+H182+K182+N182+Q182+T182</f>
        <v>#VALUE!</v>
      </c>
      <c r="W182" s="33"/>
    </row>
    <row r="183" s="792" customFormat="true" ht="15" hidden="false" customHeight="true" outlineLevel="0" collapsed="false">
      <c r="A183" s="716"/>
      <c r="B183" s="736"/>
      <c r="C183" s="753"/>
      <c r="D183" s="745" t="s">
        <v>273</v>
      </c>
      <c r="E183" s="748"/>
      <c r="F183" s="815"/>
      <c r="G183" s="816" t="str">
        <f aca="false">IF($G$153&gt;0&amp;F183&gt;0,ROUND($G$153*F183,2),"")</f>
        <v/>
      </c>
      <c r="H183" s="817" t="str">
        <f aca="false">IF($H$153&gt;0&amp;F183&gt;0,ROUND($H$153*F183,2),"")</f>
        <v/>
      </c>
      <c r="I183" s="815"/>
      <c r="J183" s="816" t="str">
        <f aca="false">IF($J$153&gt;0&amp;I183&gt;0,ROUND($J$153*I183,2),"")</f>
        <v/>
      </c>
      <c r="K183" s="817" t="str">
        <f aca="false">IF($K$153&gt;0&amp;I183&gt;0,ROUND($K$153*I183,2),"")</f>
        <v/>
      </c>
      <c r="L183" s="815"/>
      <c r="M183" s="816" t="str">
        <f aca="false">IF($M$153&gt;0&amp;L183&gt;0,ROUND($M$153*L183,2),"")</f>
        <v/>
      </c>
      <c r="N183" s="837" t="str">
        <f aca="false">IF($N$153&gt;0&amp;L183&gt;0,ROUND($N$153*L183,2),"")</f>
        <v/>
      </c>
      <c r="O183" s="815"/>
      <c r="P183" s="816" t="str">
        <f aca="false">IF($P$153&gt;0&amp;O183&gt;0,ROUND($P$153*O183,2),"")</f>
        <v/>
      </c>
      <c r="Q183" s="837" t="str">
        <f aca="false">IF($Q$153&gt;0&amp;O183&gt;0,ROUND($Q$153*O183,2),"")</f>
        <v/>
      </c>
      <c r="R183" s="838"/>
      <c r="S183" s="816" t="str">
        <f aca="false">IF($S$153&gt;0&amp;R183&gt;0,ROUND($S$153*R183,2),"")</f>
        <v/>
      </c>
      <c r="T183" s="837" t="str">
        <f aca="false">IF($T$153&gt;0&amp;R183&gt;0,ROUND($T$153*R183,2),"")</f>
        <v/>
      </c>
      <c r="U183" s="818" t="e">
        <f aca="false">+G183+J183+M183+P183+S183</f>
        <v>#VALUE!</v>
      </c>
      <c r="V183" s="817" t="e">
        <f aca="false">+H183+K183+N183+Q183+T183</f>
        <v>#VALUE!</v>
      </c>
      <c r="W183" s="33"/>
    </row>
    <row r="184" s="792" customFormat="true" ht="15" hidden="false" customHeight="true" outlineLevel="0" collapsed="false">
      <c r="A184" s="716"/>
      <c r="B184" s="736"/>
      <c r="C184" s="753"/>
      <c r="D184" s="745" t="s">
        <v>274</v>
      </c>
      <c r="E184" s="748"/>
      <c r="F184" s="815"/>
      <c r="G184" s="816" t="str">
        <f aca="false">IF($G$153&gt;0&amp;F184&gt;0,ROUND($G$153*F184,2),"")</f>
        <v/>
      </c>
      <c r="H184" s="817" t="str">
        <f aca="false">IF($H$153&gt;0&amp;F184&gt;0,ROUND($H$153*F184,2),"")</f>
        <v/>
      </c>
      <c r="I184" s="815"/>
      <c r="J184" s="816" t="str">
        <f aca="false">IF($J$153&gt;0&amp;I184&gt;0,ROUND($J$153*I184,2),"")</f>
        <v/>
      </c>
      <c r="K184" s="817" t="str">
        <f aca="false">IF($K$153&gt;0&amp;I184&gt;0,ROUND($K$153*I184,2),"")</f>
        <v/>
      </c>
      <c r="L184" s="815"/>
      <c r="M184" s="816" t="str">
        <f aca="false">IF($M$153&gt;0&amp;L184&gt;0,ROUND($M$153*L184,2),"")</f>
        <v/>
      </c>
      <c r="N184" s="837" t="str">
        <f aca="false">IF($N$153&gt;0&amp;L184&gt;0,ROUND($N$153*L184,2),"")</f>
        <v/>
      </c>
      <c r="O184" s="815"/>
      <c r="P184" s="816" t="str">
        <f aca="false">IF($P$153&gt;0&amp;O184&gt;0,ROUND($P$153*O184,2),"")</f>
        <v/>
      </c>
      <c r="Q184" s="837" t="str">
        <f aca="false">IF($Q$153&gt;0&amp;O184&gt;0,ROUND($Q$153*O184,2),"")</f>
        <v/>
      </c>
      <c r="R184" s="838"/>
      <c r="S184" s="816" t="str">
        <f aca="false">IF($S$153&gt;0&amp;R184&gt;0,ROUND($S$153*R184,2),"")</f>
        <v/>
      </c>
      <c r="T184" s="837" t="str">
        <f aca="false">IF($T$153&gt;0&amp;R184&gt;0,ROUND($T$153*R184,2),"")</f>
        <v/>
      </c>
      <c r="U184" s="818" t="e">
        <f aca="false">+G184+J184+M184+P184+S184</f>
        <v>#VALUE!</v>
      </c>
      <c r="V184" s="817" t="e">
        <f aca="false">+H184+K184+N184+Q184+T184</f>
        <v>#VALUE!</v>
      </c>
      <c r="W184" s="33"/>
    </row>
    <row r="185" s="792" customFormat="true" ht="15" hidden="false" customHeight="true" outlineLevel="0" collapsed="false">
      <c r="A185" s="716"/>
      <c r="B185" s="736"/>
      <c r="C185" s="753"/>
      <c r="D185" s="756" t="s">
        <v>275</v>
      </c>
      <c r="E185" s="748"/>
      <c r="F185" s="815"/>
      <c r="G185" s="816" t="str">
        <f aca="false">IF($G$153&gt;0&amp;F185&gt;0,ROUND($G$153*F185,2),"")</f>
        <v/>
      </c>
      <c r="H185" s="817" t="str">
        <f aca="false">IF($H$153&gt;0&amp;F185&gt;0,ROUND($H$153*F185,2),"")</f>
        <v/>
      </c>
      <c r="I185" s="815"/>
      <c r="J185" s="816" t="str">
        <f aca="false">IF($J$153&gt;0&amp;I185&gt;0,ROUND($J$153*I185,2),"")</f>
        <v/>
      </c>
      <c r="K185" s="817" t="str">
        <f aca="false">IF($K$153&gt;0&amp;I185&gt;0,ROUND($K$153*I185,2),"")</f>
        <v/>
      </c>
      <c r="L185" s="815"/>
      <c r="M185" s="816" t="str">
        <f aca="false">IF($M$153&gt;0&amp;L185&gt;0,ROUND($M$153*L185,2),"")</f>
        <v/>
      </c>
      <c r="N185" s="837" t="str">
        <f aca="false">IF($N$153&gt;0&amp;L185&gt;0,ROUND($N$153*L185,2),"")</f>
        <v/>
      </c>
      <c r="O185" s="815"/>
      <c r="P185" s="816" t="str">
        <f aca="false">IF($P$153&gt;0&amp;O185&gt;0,ROUND($P$153*O185,2),"")</f>
        <v/>
      </c>
      <c r="Q185" s="837" t="str">
        <f aca="false">IF($Q$153&gt;0&amp;O185&gt;0,ROUND($Q$153*O185,2),"")</f>
        <v/>
      </c>
      <c r="R185" s="838"/>
      <c r="S185" s="816" t="str">
        <f aca="false">IF($S$153&gt;0&amp;R185&gt;0,ROUND($S$153*R185,2),"")</f>
        <v/>
      </c>
      <c r="T185" s="837" t="str">
        <f aca="false">IF($T$153&gt;0&amp;R185&gt;0,ROUND($T$153*R185,2),"")</f>
        <v/>
      </c>
      <c r="U185" s="818" t="e">
        <f aca="false">+G185+J185+M185+P185+S185</f>
        <v>#VALUE!</v>
      </c>
      <c r="V185" s="817" t="e">
        <f aca="false">+H185+K185+N185+Q185+T185</f>
        <v>#VALUE!</v>
      </c>
      <c r="W185" s="33"/>
    </row>
    <row r="186" s="792" customFormat="true" ht="15" hidden="false" customHeight="true" outlineLevel="0" collapsed="false">
      <c r="A186" s="716"/>
      <c r="B186" s="736"/>
      <c r="C186" s="753"/>
      <c r="D186" s="756" t="s">
        <v>276</v>
      </c>
      <c r="E186" s="748"/>
      <c r="F186" s="815"/>
      <c r="G186" s="816" t="str">
        <f aca="false">IF($G$153&gt;0&amp;F186&gt;0,ROUND($G$153*F186,2),"")</f>
        <v/>
      </c>
      <c r="H186" s="817" t="str">
        <f aca="false">IF($H$153&gt;0&amp;F186&gt;0,ROUND($H$153*F186,2),"")</f>
        <v/>
      </c>
      <c r="I186" s="815"/>
      <c r="J186" s="816" t="str">
        <f aca="false">IF($J$153&gt;0&amp;I186&gt;0,ROUND($J$153*I186,2),"")</f>
        <v/>
      </c>
      <c r="K186" s="817" t="str">
        <f aca="false">IF($K$153&gt;0&amp;I186&gt;0,ROUND($K$153*I186,2),"")</f>
        <v/>
      </c>
      <c r="L186" s="815"/>
      <c r="M186" s="816" t="str">
        <f aca="false">IF($M$153&gt;0&amp;L186&gt;0,ROUND($M$153*L186,2),"")</f>
        <v/>
      </c>
      <c r="N186" s="837" t="str">
        <f aca="false">IF($N$153&gt;0&amp;L186&gt;0,ROUND($N$153*L186,2),"")</f>
        <v/>
      </c>
      <c r="O186" s="815"/>
      <c r="P186" s="816" t="str">
        <f aca="false">IF($P$153&gt;0&amp;O186&gt;0,ROUND($P$153*O186,2),"")</f>
        <v/>
      </c>
      <c r="Q186" s="837" t="str">
        <f aca="false">IF($Q$153&gt;0&amp;O186&gt;0,ROUND($Q$153*O186,2),"")</f>
        <v/>
      </c>
      <c r="R186" s="838"/>
      <c r="S186" s="816" t="str">
        <f aca="false">IF($S$153&gt;0&amp;R186&gt;0,ROUND($S$153*R186,2),"")</f>
        <v/>
      </c>
      <c r="T186" s="837" t="str">
        <f aca="false">IF($T$153&gt;0&amp;R186&gt;0,ROUND($T$153*R186,2),"")</f>
        <v/>
      </c>
      <c r="U186" s="818" t="e">
        <f aca="false">+G186+J186+M186+P186+S186</f>
        <v>#VALUE!</v>
      </c>
      <c r="V186" s="817"/>
      <c r="W186" s="33"/>
    </row>
    <row r="187" s="792" customFormat="true" ht="15" hidden="false" customHeight="true" outlineLevel="0" collapsed="false">
      <c r="A187" s="716"/>
      <c r="B187" s="736"/>
      <c r="C187" s="753"/>
      <c r="D187" s="756" t="s">
        <v>277</v>
      </c>
      <c r="E187" s="748"/>
      <c r="F187" s="815"/>
      <c r="G187" s="816" t="str">
        <f aca="false">IF($G$153&gt;0&amp;F187&gt;0,ROUND($G$153*F187,2),"")</f>
        <v/>
      </c>
      <c r="H187" s="817" t="str">
        <f aca="false">IF($H$153&gt;0&amp;F187&gt;0,ROUND($H$153*F187,2),"")</f>
        <v/>
      </c>
      <c r="I187" s="815"/>
      <c r="J187" s="816" t="str">
        <f aca="false">IF($J$153&gt;0&amp;I187&gt;0,ROUND($J$153*I187,2),"")</f>
        <v/>
      </c>
      <c r="K187" s="817" t="str">
        <f aca="false">IF($K$153&gt;0&amp;I187&gt;0,ROUND($K$153*I187,2),"")</f>
        <v/>
      </c>
      <c r="L187" s="815"/>
      <c r="M187" s="816" t="str">
        <f aca="false">IF($M$153&gt;0&amp;L187&gt;0,ROUND($M$153*L187,2),"")</f>
        <v/>
      </c>
      <c r="N187" s="837" t="str">
        <f aca="false">IF($N$153&gt;0&amp;L187&gt;0,ROUND($N$153*L187,2),"")</f>
        <v/>
      </c>
      <c r="O187" s="815"/>
      <c r="P187" s="816" t="str">
        <f aca="false">IF($P$153&gt;0&amp;O187&gt;0,ROUND($P$153*O187,2),"")</f>
        <v/>
      </c>
      <c r="Q187" s="837" t="str">
        <f aca="false">IF($Q$153&gt;0&amp;O187&gt;0,ROUND($Q$153*O187,2),"")</f>
        <v/>
      </c>
      <c r="R187" s="838"/>
      <c r="S187" s="816" t="str">
        <f aca="false">IF($S$153&gt;0&amp;R187&gt;0,ROUND($S$153*R187,2),"")</f>
        <v/>
      </c>
      <c r="T187" s="837" t="str">
        <f aca="false">IF($T$153&gt;0&amp;R187&gt;0,ROUND($T$153*R187,2),"")</f>
        <v/>
      </c>
      <c r="U187" s="818" t="e">
        <f aca="false">+G187+J187+M187+P187+S187</f>
        <v>#VALUE!</v>
      </c>
      <c r="V187" s="817"/>
      <c r="W187" s="33"/>
    </row>
    <row r="188" s="792" customFormat="true" ht="15" hidden="false" customHeight="true" outlineLevel="0" collapsed="false">
      <c r="A188" s="716"/>
      <c r="B188" s="736"/>
      <c r="C188" s="753"/>
      <c r="D188" s="745" t="s">
        <v>278</v>
      </c>
      <c r="E188" s="748"/>
      <c r="F188" s="815"/>
      <c r="G188" s="816" t="str">
        <f aca="false">IF($G$153&gt;0&amp;F188&gt;0,ROUND($G$153*F188,2),"")</f>
        <v/>
      </c>
      <c r="H188" s="817" t="str">
        <f aca="false">IF($H$153&gt;0&amp;F188&gt;0,ROUND($H$153*F188,2),"")</f>
        <v/>
      </c>
      <c r="I188" s="815"/>
      <c r="J188" s="816" t="str">
        <f aca="false">IF($J$153&gt;0&amp;I188&gt;0,ROUND($J$153*I188,2),"")</f>
        <v/>
      </c>
      <c r="K188" s="817" t="str">
        <f aca="false">IF($K$153&gt;0&amp;I188&gt;0,ROUND($K$153*I188,2),"")</f>
        <v/>
      </c>
      <c r="L188" s="815"/>
      <c r="M188" s="816" t="str">
        <f aca="false">IF($M$153&gt;0&amp;L188&gt;0,ROUND($M$153*L188,2),"")</f>
        <v/>
      </c>
      <c r="N188" s="837" t="str">
        <f aca="false">IF($N$153&gt;0&amp;L188&gt;0,ROUND($N$153*L188,2),"")</f>
        <v/>
      </c>
      <c r="O188" s="815"/>
      <c r="P188" s="816" t="str">
        <f aca="false">IF($P$153&gt;0&amp;O188&gt;0,ROUND($P$153*O188,2),"")</f>
        <v/>
      </c>
      <c r="Q188" s="837" t="str">
        <f aca="false">IF($Q$153&gt;0&amp;O188&gt;0,ROUND($Q$153*O188,2),"")</f>
        <v/>
      </c>
      <c r="R188" s="838"/>
      <c r="S188" s="816" t="str">
        <f aca="false">IF($S$153&gt;0&amp;R188&gt;0,ROUND($S$153*R188,2),"")</f>
        <v/>
      </c>
      <c r="T188" s="837" t="str">
        <f aca="false">IF($T$153&gt;0&amp;R188&gt;0,ROUND($T$153*R188,2),"")</f>
        <v/>
      </c>
      <c r="U188" s="818" t="e">
        <f aca="false">+G188+J188+M188+P188+S188</f>
        <v>#VALUE!</v>
      </c>
      <c r="V188" s="817"/>
      <c r="W188" s="33"/>
    </row>
    <row r="189" s="792" customFormat="true" ht="15" hidden="false" customHeight="true" outlineLevel="0" collapsed="false">
      <c r="A189" s="716"/>
      <c r="B189" s="736"/>
      <c r="C189" s="753"/>
      <c r="D189" s="745" t="s">
        <v>279</v>
      </c>
      <c r="E189" s="748"/>
      <c r="F189" s="815"/>
      <c r="G189" s="816" t="str">
        <f aca="false">IF($G$153&gt;0&amp;F189&gt;0,ROUND($G$153*F189,2),"")</f>
        <v/>
      </c>
      <c r="H189" s="817" t="str">
        <f aca="false">IF($H$153&gt;0&amp;F189&gt;0,ROUND($H$153*F189,2),"")</f>
        <v/>
      </c>
      <c r="I189" s="815"/>
      <c r="J189" s="816" t="str">
        <f aca="false">IF($J$153&gt;0&amp;I189&gt;0,ROUND($J$153*I189,2),"")</f>
        <v/>
      </c>
      <c r="K189" s="817" t="str">
        <f aca="false">IF($K$153&gt;0&amp;I189&gt;0,ROUND($K$153*I189,2),"")</f>
        <v/>
      </c>
      <c r="L189" s="815"/>
      <c r="M189" s="816" t="str">
        <f aca="false">IF($M$153&gt;0&amp;L189&gt;0,ROUND($M$153*L189,2),"")</f>
        <v/>
      </c>
      <c r="N189" s="837" t="str">
        <f aca="false">IF($N$153&gt;0&amp;L189&gt;0,ROUND($N$153*L189,2),"")</f>
        <v/>
      </c>
      <c r="O189" s="815"/>
      <c r="P189" s="816" t="str">
        <f aca="false">IF($P$153&gt;0&amp;O189&gt;0,ROUND($P$153*O189,2),"")</f>
        <v/>
      </c>
      <c r="Q189" s="837" t="str">
        <f aca="false">IF($Q$153&gt;0&amp;O189&gt;0,ROUND($Q$153*O189,2),"")</f>
        <v/>
      </c>
      <c r="R189" s="838"/>
      <c r="S189" s="816" t="str">
        <f aca="false">IF($S$153&gt;0&amp;R189&gt;0,ROUND($S$153*R189,2),"")</f>
        <v/>
      </c>
      <c r="T189" s="837" t="str">
        <f aca="false">IF($T$153&gt;0&amp;R189&gt;0,ROUND($T$153*R189,2),"")</f>
        <v/>
      </c>
      <c r="U189" s="818" t="e">
        <f aca="false">+G189+J189+M189+P189+S189</f>
        <v>#VALUE!</v>
      </c>
      <c r="V189" s="817"/>
      <c r="W189" s="33"/>
    </row>
    <row r="190" s="792" customFormat="true" ht="15" hidden="false" customHeight="true" outlineLevel="0" collapsed="false">
      <c r="A190" s="716"/>
      <c r="B190" s="736"/>
      <c r="C190" s="753"/>
      <c r="D190" s="745" t="s">
        <v>280</v>
      </c>
      <c r="E190" s="748"/>
      <c r="F190" s="815"/>
      <c r="G190" s="816" t="str">
        <f aca="false">IF($G$153&gt;0&amp;F190&gt;0,ROUND($G$153*F190,2),"")</f>
        <v/>
      </c>
      <c r="H190" s="817" t="str">
        <f aca="false">IF($H$153&gt;0&amp;F190&gt;0,ROUND($H$153*F190,2),"")</f>
        <v/>
      </c>
      <c r="I190" s="815"/>
      <c r="J190" s="816" t="str">
        <f aca="false">IF($J$153&gt;0&amp;I190&gt;0,ROUND($J$153*I190,2),"")</f>
        <v/>
      </c>
      <c r="K190" s="817" t="str">
        <f aca="false">IF($K$153&gt;0&amp;I190&gt;0,ROUND($K$153*I190,2),"")</f>
        <v/>
      </c>
      <c r="L190" s="815"/>
      <c r="M190" s="816" t="str">
        <f aca="false">IF($M$153&gt;0&amp;L190&gt;0,ROUND($M$153*L190,2),"")</f>
        <v/>
      </c>
      <c r="N190" s="837" t="str">
        <f aca="false">IF($N$153&gt;0&amp;L190&gt;0,ROUND($N$153*L190,2),"")</f>
        <v/>
      </c>
      <c r="O190" s="815"/>
      <c r="P190" s="816" t="str">
        <f aca="false">IF($P$153&gt;0&amp;O190&gt;0,ROUND($P$153*O190,2),"")</f>
        <v/>
      </c>
      <c r="Q190" s="837" t="str">
        <f aca="false">IF($Q$153&gt;0&amp;O190&gt;0,ROUND($Q$153*O190,2),"")</f>
        <v/>
      </c>
      <c r="R190" s="838"/>
      <c r="S190" s="816" t="str">
        <f aca="false">IF($S$153&gt;0&amp;R190&gt;0,ROUND($S$153*R190,2),"")</f>
        <v/>
      </c>
      <c r="T190" s="837" t="str">
        <f aca="false">IF($T$153&gt;0&amp;R190&gt;0,ROUND($T$153*R190,2),"")</f>
        <v/>
      </c>
      <c r="U190" s="818" t="e">
        <f aca="false">+G190+J190+M190+P190+S190</f>
        <v>#VALUE!</v>
      </c>
      <c r="V190" s="817"/>
      <c r="W190" s="33"/>
    </row>
    <row r="191" s="792" customFormat="true" ht="15" hidden="false" customHeight="true" outlineLevel="0" collapsed="false">
      <c r="A191" s="716"/>
      <c r="B191" s="736"/>
      <c r="C191" s="749"/>
      <c r="D191" s="745" t="s">
        <v>255</v>
      </c>
      <c r="E191" s="748" t="s">
        <v>256</v>
      </c>
      <c r="F191" s="815"/>
      <c r="G191" s="816" t="str">
        <f aca="false">IF($G$153&gt;0&amp;F191&gt;0,ROUND($G$153*F191,2),"")</f>
        <v/>
      </c>
      <c r="H191" s="817" t="str">
        <f aca="false">IF($H$153&gt;0&amp;F191&gt;0,ROUND($H$153*F191,2),"")</f>
        <v/>
      </c>
      <c r="I191" s="815"/>
      <c r="J191" s="816" t="str">
        <f aca="false">IF($J$153&gt;0&amp;I191&gt;0,ROUND($J$153*I191,2),"")</f>
        <v/>
      </c>
      <c r="K191" s="817" t="str">
        <f aca="false">IF($K$153&gt;0&amp;I191&gt;0,ROUND($K$153*I191,2),"")</f>
        <v/>
      </c>
      <c r="L191" s="815"/>
      <c r="M191" s="816" t="str">
        <f aca="false">IF($M$153&gt;0&amp;L191&gt;0,ROUND($M$153*L191,2),"")</f>
        <v/>
      </c>
      <c r="N191" s="837" t="str">
        <f aca="false">IF($N$153&gt;0&amp;L191&gt;0,ROUND($N$153*L191,2),"")</f>
        <v/>
      </c>
      <c r="O191" s="815"/>
      <c r="P191" s="816" t="str">
        <f aca="false">IF($P$153&gt;0&amp;O191&gt;0,ROUND($P$153*O191,2),"")</f>
        <v/>
      </c>
      <c r="Q191" s="837" t="str">
        <f aca="false">IF($Q$153&gt;0&amp;O191&gt;0,ROUND($Q$153*O191,2),"")</f>
        <v/>
      </c>
      <c r="R191" s="838"/>
      <c r="S191" s="816" t="str">
        <f aca="false">IF($S$153&gt;0&amp;R191&gt;0,ROUND($S$153*R191,2),"")</f>
        <v/>
      </c>
      <c r="T191" s="837" t="str">
        <f aca="false">IF($T$153&gt;0&amp;R191&gt;0,ROUND($T$153*R191,2),"")</f>
        <v/>
      </c>
      <c r="U191" s="818" t="e">
        <f aca="false">+G191+J191+M191+P191+S191</f>
        <v>#VALUE!</v>
      </c>
      <c r="V191" s="817"/>
      <c r="W191" s="33"/>
    </row>
    <row r="192" s="792" customFormat="true" ht="15" hidden="false" customHeight="true" outlineLevel="0" collapsed="false">
      <c r="A192" s="716"/>
      <c r="B192" s="736"/>
      <c r="C192" s="737" t="s">
        <v>281</v>
      </c>
      <c r="D192" s="745" t="s">
        <v>258</v>
      </c>
      <c r="E192" s="748"/>
      <c r="F192" s="815" t="n">
        <f aca="false">+単位土工!S209</f>
        <v>0</v>
      </c>
      <c r="G192" s="816" t="str">
        <f aca="false">IF($G$153&gt;0&amp;F192&gt;0,ROUND($G$153*F192,2),"")</f>
        <v/>
      </c>
      <c r="H192" s="817" t="str">
        <f aca="false">IF($H$153&gt;0&amp;F192&gt;0,ROUND($H$153*F192,2),"")</f>
        <v/>
      </c>
      <c r="I192" s="815" t="n">
        <f aca="false">+単位土工!T209</f>
        <v>0</v>
      </c>
      <c r="J192" s="816" t="str">
        <f aca="false">IF($J$153&gt;0&amp;I192&gt;0,ROUND($J$153*I192,2),"")</f>
        <v/>
      </c>
      <c r="K192" s="817" t="str">
        <f aca="false">IF($K$153&gt;0&amp;I192&gt;0,ROUND($K$153*I192,2),"")</f>
        <v/>
      </c>
      <c r="L192" s="815" t="n">
        <f aca="false">+単位土工!U209</f>
        <v>0</v>
      </c>
      <c r="M192" s="816" t="str">
        <f aca="false">IF($M$153&gt;0&amp;L192&gt;0,ROUND($M$153*L192,2),"")</f>
        <v/>
      </c>
      <c r="N192" s="837" t="str">
        <f aca="false">IF($N$153&gt;0&amp;L192&gt;0,ROUND($N$153*L192,2),"")</f>
        <v/>
      </c>
      <c r="O192" s="815" t="n">
        <f aca="false">+単位土工!V209</f>
        <v>0</v>
      </c>
      <c r="P192" s="816" t="str">
        <f aca="false">IF($P$153&gt;0&amp;O192&gt;0,ROUND($P$153*O192,2),"")</f>
        <v/>
      </c>
      <c r="Q192" s="837" t="str">
        <f aca="false">IF($Q$153&gt;0&amp;O192&gt;0,ROUND($Q$153*O192,2),"")</f>
        <v/>
      </c>
      <c r="R192" s="838"/>
      <c r="S192" s="816" t="str">
        <f aca="false">IF($S$153&gt;0&amp;R192&gt;0,ROUND($S$153*R192,2),"")</f>
        <v/>
      </c>
      <c r="T192" s="837" t="str">
        <f aca="false">IF($T$153&gt;0&amp;R192&gt;0,ROUND($T$153*R192,2),"")</f>
        <v/>
      </c>
      <c r="U192" s="818" t="e">
        <f aca="false">+G192+J192+M192+P192+S192</f>
        <v>#VALUE!</v>
      </c>
      <c r="V192" s="817" t="e">
        <f aca="false">+H192+K192+N192+Q192+T192</f>
        <v>#VALUE!</v>
      </c>
      <c r="W192" s="33"/>
    </row>
    <row r="193" s="792" customFormat="true" ht="15" hidden="false" customHeight="true" outlineLevel="0" collapsed="false">
      <c r="A193" s="716"/>
      <c r="B193" s="736"/>
      <c r="C193" s="751"/>
      <c r="D193" s="745" t="s">
        <v>259</v>
      </c>
      <c r="E193" s="748"/>
      <c r="F193" s="815"/>
      <c r="G193" s="816" t="str">
        <f aca="false">IF($G$153&gt;0&amp;F193&gt;0,ROUND($G$153*F193,2),"")</f>
        <v/>
      </c>
      <c r="H193" s="817" t="str">
        <f aca="false">IF($H$153&gt;0&amp;F193&gt;0,ROUND($H$153*F193,2),"")</f>
        <v/>
      </c>
      <c r="I193" s="815"/>
      <c r="J193" s="816" t="str">
        <f aca="false">IF($J$153&gt;0&amp;I193&gt;0,ROUND($J$153*I193,2),"")</f>
        <v/>
      </c>
      <c r="K193" s="817" t="str">
        <f aca="false">IF($K$153&gt;0&amp;I193&gt;0,ROUND($K$153*I193,2),"")</f>
        <v/>
      </c>
      <c r="L193" s="815"/>
      <c r="M193" s="816" t="str">
        <f aca="false">IF($M$153&gt;0&amp;L193&gt;0,ROUND($M$153*L193,2),"")</f>
        <v/>
      </c>
      <c r="N193" s="837" t="str">
        <f aca="false">IF($N$153&gt;0&amp;L193&gt;0,ROUND($N$153*L193,2),"")</f>
        <v/>
      </c>
      <c r="O193" s="815"/>
      <c r="P193" s="816" t="str">
        <f aca="false">IF($P$153&gt;0&amp;O193&gt;0,ROUND($P$153*O193,2),"")</f>
        <v/>
      </c>
      <c r="Q193" s="837" t="str">
        <f aca="false">IF($Q$153&gt;0&amp;O193&gt;0,ROUND($Q$153*O193,2),"")</f>
        <v/>
      </c>
      <c r="R193" s="838"/>
      <c r="S193" s="816" t="str">
        <f aca="false">IF($S$153&gt;0&amp;R193&gt;0,ROUND($S$153*R193,2),"")</f>
        <v/>
      </c>
      <c r="T193" s="837" t="str">
        <f aca="false">IF($T$153&gt;0&amp;R193&gt;0,ROUND($T$153*R193,2),"")</f>
        <v/>
      </c>
      <c r="U193" s="818" t="e">
        <f aca="false">+G193+J193+M193+P193+S193</f>
        <v>#VALUE!</v>
      </c>
      <c r="V193" s="817" t="e">
        <f aca="false">+H193+K193+N193+Q193+T193</f>
        <v>#VALUE!</v>
      </c>
      <c r="W193" s="33"/>
    </row>
    <row r="194" s="792" customFormat="true" ht="15" hidden="false" customHeight="true" outlineLevel="0" collapsed="false">
      <c r="A194" s="716"/>
      <c r="B194" s="736"/>
      <c r="C194" s="757"/>
      <c r="D194" s="761" t="s">
        <v>289</v>
      </c>
      <c r="E194" s="748" t="s">
        <v>246</v>
      </c>
      <c r="F194" s="815"/>
      <c r="G194" s="816" t="str">
        <f aca="false">IF($G$153&gt;0&amp;F194&gt;0,ROUND($G$153*F194,2),"")</f>
        <v/>
      </c>
      <c r="H194" s="817" t="str">
        <f aca="false">IF($H$153&gt;0&amp;F194&gt;0,ROUND($H$153*F194,2),"")</f>
        <v/>
      </c>
      <c r="I194" s="815"/>
      <c r="J194" s="816" t="str">
        <f aca="false">IF($J$153&gt;0&amp;I194&gt;0,ROUND($J$153*I194,2),"")</f>
        <v/>
      </c>
      <c r="K194" s="817" t="str">
        <f aca="false">IF($K$153&gt;0&amp;I194&gt;0,ROUND($K$153*I194,2),"")</f>
        <v/>
      </c>
      <c r="L194" s="815"/>
      <c r="M194" s="816" t="str">
        <f aca="false">IF($M$153&gt;0&amp;L194&gt;0,ROUND($M$153*L194,2),"")</f>
        <v/>
      </c>
      <c r="N194" s="837" t="str">
        <f aca="false">IF($N$153&gt;0&amp;L194&gt;0,ROUND($N$153*L194,2),"")</f>
        <v/>
      </c>
      <c r="O194" s="815"/>
      <c r="P194" s="816" t="str">
        <f aca="false">IF($P$153&gt;0&amp;O194&gt;0,ROUND($P$153*O194,2),"")</f>
        <v/>
      </c>
      <c r="Q194" s="837" t="str">
        <f aca="false">IF($Q$153&gt;0&amp;O194&gt;0,ROUND($Q$153*O194,2),"")</f>
        <v/>
      </c>
      <c r="R194" s="838"/>
      <c r="S194" s="816" t="str">
        <f aca="false">IF($S$153&gt;0&amp;R194&gt;0,ROUND($S$153*R194,2),"")</f>
        <v/>
      </c>
      <c r="T194" s="837" t="str">
        <f aca="false">IF($T$153&gt;0&amp;R194&gt;0,ROUND($T$153*R194,2),"")</f>
        <v/>
      </c>
      <c r="U194" s="818" t="e">
        <f aca="false">+G194+J194+M194+P194+S194</f>
        <v>#VALUE!</v>
      </c>
      <c r="V194" s="837" t="e">
        <f aca="false">+H194+K194+N194+Q194+T194</f>
        <v>#VALUE!</v>
      </c>
      <c r="W194" s="33"/>
    </row>
    <row r="195" s="792" customFormat="true" ht="15" hidden="false" customHeight="true" outlineLevel="0" collapsed="false">
      <c r="A195" s="716"/>
      <c r="B195" s="736"/>
      <c r="C195" s="758"/>
      <c r="D195" s="761" t="s">
        <v>290</v>
      </c>
      <c r="E195" s="748"/>
      <c r="F195" s="815"/>
      <c r="G195" s="816" t="str">
        <f aca="false">IF($G$153&gt;0&amp;F195&gt;0,ROUND($G$153*F195,2),"")</f>
        <v/>
      </c>
      <c r="H195" s="817" t="str">
        <f aca="false">IF($H$153&gt;0&amp;F195&gt;0,ROUND($H$153*F195,2),"")</f>
        <v/>
      </c>
      <c r="I195" s="815"/>
      <c r="J195" s="816" t="str">
        <f aca="false">IF($J$153&gt;0&amp;I195&gt;0,ROUND($J$153*I195,2),"")</f>
        <v/>
      </c>
      <c r="K195" s="817" t="str">
        <f aca="false">IF($K$153&gt;0&amp;I195&gt;0,ROUND($K$153*I195,2),"")</f>
        <v/>
      </c>
      <c r="L195" s="815"/>
      <c r="M195" s="816" t="str">
        <f aca="false">IF($M$153&gt;0&amp;L195&gt;0,ROUND($M$153*L195,2),"")</f>
        <v/>
      </c>
      <c r="N195" s="837" t="str">
        <f aca="false">IF($N$153&gt;0&amp;L195&gt;0,ROUND($N$153*L195,2),"")</f>
        <v/>
      </c>
      <c r="O195" s="815"/>
      <c r="P195" s="816" t="str">
        <f aca="false">IF($P$153&gt;0&amp;O195&gt;0,ROUND($P$153*O195,2),"")</f>
        <v/>
      </c>
      <c r="Q195" s="837" t="str">
        <f aca="false">IF($Q$153&gt;0&amp;O195&gt;0,ROUND($Q$153*O195,2),"")</f>
        <v/>
      </c>
      <c r="R195" s="838"/>
      <c r="S195" s="816" t="str">
        <f aca="false">IF($S$153&gt;0&amp;R195&gt;0,ROUND($S$153*R195,2),"")</f>
        <v/>
      </c>
      <c r="T195" s="837" t="str">
        <f aca="false">IF($T$153&gt;0&amp;R195&gt;0,ROUND($T$153*R195,2),"")</f>
        <v/>
      </c>
      <c r="U195" s="818" t="e">
        <f aca="false">+G195+J195+M195+P195+S195</f>
        <v>#VALUE!</v>
      </c>
      <c r="V195" s="837" t="e">
        <f aca="false">+H195+K195+N195+Q195+T195</f>
        <v>#VALUE!</v>
      </c>
      <c r="W195" s="33"/>
    </row>
    <row r="196" s="792" customFormat="true" ht="15" hidden="false" customHeight="true" outlineLevel="0" collapsed="false">
      <c r="A196" s="716"/>
      <c r="B196" s="736"/>
      <c r="C196" s="758"/>
      <c r="D196" s="761" t="s">
        <v>291</v>
      </c>
      <c r="E196" s="748"/>
      <c r="F196" s="815"/>
      <c r="G196" s="816" t="str">
        <f aca="false">IF($G$153&gt;0&amp;F196&gt;0,ROUND($G$153*F196,2),"")</f>
        <v/>
      </c>
      <c r="H196" s="817" t="str">
        <f aca="false">IF($H$153&gt;0&amp;F196&gt;0,ROUND($H$153*F196,2),"")</f>
        <v/>
      </c>
      <c r="I196" s="815"/>
      <c r="J196" s="816" t="str">
        <f aca="false">IF($J$153&gt;0&amp;I196&gt;0,ROUND($J$153*I196,2),"")</f>
        <v/>
      </c>
      <c r="K196" s="817" t="str">
        <f aca="false">IF($K$153&gt;0&amp;I196&gt;0,ROUND($K$153*I196,2),"")</f>
        <v/>
      </c>
      <c r="L196" s="815"/>
      <c r="M196" s="816" t="str">
        <f aca="false">IF($M$153&gt;0&amp;L196&gt;0,ROUND($M$153*L196,2),"")</f>
        <v/>
      </c>
      <c r="N196" s="837" t="str">
        <f aca="false">IF($N$153&gt;0&amp;L196&gt;0,ROUND($N$153*L196,2),"")</f>
        <v/>
      </c>
      <c r="O196" s="815"/>
      <c r="P196" s="816" t="str">
        <f aca="false">IF($P$153&gt;0&amp;O196&gt;0,ROUND($P$153*O196,2),"")</f>
        <v/>
      </c>
      <c r="Q196" s="837" t="str">
        <f aca="false">IF($Q$153&gt;0&amp;O196&gt;0,ROUND($Q$153*O196,2),"")</f>
        <v/>
      </c>
      <c r="R196" s="838"/>
      <c r="S196" s="816" t="str">
        <f aca="false">IF($S$153&gt;0&amp;R196&gt;0,ROUND($S$153*R196,2),"")</f>
        <v/>
      </c>
      <c r="T196" s="837" t="str">
        <f aca="false">IF($T$153&gt;0&amp;R196&gt;0,ROUND($T$153*R196,2),"")</f>
        <v/>
      </c>
      <c r="U196" s="818" t="e">
        <f aca="false">+G196+J196+M196+P196+S196</f>
        <v>#VALUE!</v>
      </c>
      <c r="V196" s="837" t="e">
        <f aca="false">+H196+K196+N196+Q196+T196</f>
        <v>#VALUE!</v>
      </c>
      <c r="W196" s="33"/>
    </row>
    <row r="197" s="792" customFormat="true" ht="15" hidden="false" customHeight="true" outlineLevel="0" collapsed="false">
      <c r="A197" s="716"/>
      <c r="B197" s="736"/>
      <c r="C197" s="758"/>
      <c r="D197" s="756" t="s">
        <v>292</v>
      </c>
      <c r="E197" s="748"/>
      <c r="F197" s="815"/>
      <c r="G197" s="816" t="str">
        <f aca="false">IF($G$153&gt;0&amp;F197&gt;0,ROUND($G$153*F197,2),"")</f>
        <v/>
      </c>
      <c r="H197" s="817" t="str">
        <f aca="false">IF($H$153&gt;0&amp;F197&gt;0,ROUND($H$153*F197,2),"")</f>
        <v/>
      </c>
      <c r="I197" s="815"/>
      <c r="J197" s="816" t="str">
        <f aca="false">IF($J$153&gt;0&amp;I197&gt;0,ROUND($J$153*I197,2),"")</f>
        <v/>
      </c>
      <c r="K197" s="817" t="str">
        <f aca="false">IF($K$153&gt;0&amp;I197&gt;0,ROUND($K$153*I197,2),"")</f>
        <v/>
      </c>
      <c r="L197" s="815"/>
      <c r="M197" s="816" t="str">
        <f aca="false">IF($M$153&gt;0&amp;L197&gt;0,ROUND($M$153*L197,2),"")</f>
        <v/>
      </c>
      <c r="N197" s="837" t="str">
        <f aca="false">IF($N$153&gt;0&amp;L197&gt;0,ROUND($N$153*L197,2),"")</f>
        <v/>
      </c>
      <c r="O197" s="815"/>
      <c r="P197" s="816" t="str">
        <f aca="false">IF($P$153&gt;0&amp;O197&gt;0,ROUND($P$153*O197,2),"")</f>
        <v/>
      </c>
      <c r="Q197" s="837" t="str">
        <f aca="false">IF($Q$153&gt;0&amp;O197&gt;0,ROUND($Q$153*O197,2),"")</f>
        <v/>
      </c>
      <c r="R197" s="838"/>
      <c r="S197" s="816" t="str">
        <f aca="false">IF($S$153&gt;0&amp;R197&gt;0,ROUND($S$153*R197,2),"")</f>
        <v/>
      </c>
      <c r="T197" s="837" t="str">
        <f aca="false">IF($T$153&gt;0&amp;R197&gt;0,ROUND($T$153*R197,2),"")</f>
        <v/>
      </c>
      <c r="U197" s="818" t="e">
        <f aca="false">+G197+J197+M197+P197+S197</f>
        <v>#VALUE!</v>
      </c>
      <c r="V197" s="837" t="e">
        <f aca="false">+H197+K197+N197+Q197+T197</f>
        <v>#VALUE!</v>
      </c>
      <c r="W197" s="33"/>
    </row>
    <row r="198" s="792" customFormat="true" ht="15" hidden="false" customHeight="true" outlineLevel="0" collapsed="false">
      <c r="A198" s="716"/>
      <c r="B198" s="736"/>
      <c r="C198" s="758"/>
      <c r="D198" s="756" t="s">
        <v>293</v>
      </c>
      <c r="E198" s="748"/>
      <c r="F198" s="815"/>
      <c r="G198" s="816" t="str">
        <f aca="false">IF($G$153&gt;0&amp;F198&gt;0,ROUND($G$153*F198,2),"")</f>
        <v/>
      </c>
      <c r="H198" s="817" t="str">
        <f aca="false">IF($H$153&gt;0&amp;F198&gt;0,ROUND($H$153*F198,2),"")</f>
        <v/>
      </c>
      <c r="I198" s="815"/>
      <c r="J198" s="816" t="str">
        <f aca="false">IF($J$153&gt;0&amp;I198&gt;0,ROUND($J$153*I198,2),"")</f>
        <v/>
      </c>
      <c r="K198" s="817" t="str">
        <f aca="false">IF($K$153&gt;0&amp;I198&gt;0,ROUND($K$153*I198,2),"")</f>
        <v/>
      </c>
      <c r="L198" s="815"/>
      <c r="M198" s="816" t="str">
        <f aca="false">IF($M$153&gt;0&amp;L198&gt;0,ROUND($M$153*L198,2),"")</f>
        <v/>
      </c>
      <c r="N198" s="837" t="str">
        <f aca="false">IF($N$153&gt;0&amp;L198&gt;0,ROUND($N$153*L198,2),"")</f>
        <v/>
      </c>
      <c r="O198" s="815"/>
      <c r="P198" s="816" t="str">
        <f aca="false">IF($P$153&gt;0&amp;O198&gt;0,ROUND($P$153*O198,2),"")</f>
        <v/>
      </c>
      <c r="Q198" s="837" t="str">
        <f aca="false">IF($Q$153&gt;0&amp;O198&gt;0,ROUND($Q$153*O198,2),"")</f>
        <v/>
      </c>
      <c r="R198" s="838"/>
      <c r="S198" s="816" t="str">
        <f aca="false">IF($S$153&gt;0&amp;R198&gt;0,ROUND($S$153*R198,2),"")</f>
        <v/>
      </c>
      <c r="T198" s="837" t="str">
        <f aca="false">IF($T$153&gt;0&amp;R198&gt;0,ROUND($T$153*R198,2),"")</f>
        <v/>
      </c>
      <c r="U198" s="818" t="e">
        <f aca="false">+G198+J198+M198+P198+S198</f>
        <v>#VALUE!</v>
      </c>
      <c r="V198" s="837" t="e">
        <f aca="false">+H198+K198+N198+Q198+T198</f>
        <v>#VALUE!</v>
      </c>
      <c r="W198" s="33"/>
    </row>
    <row r="199" s="792" customFormat="true" ht="15" hidden="false" customHeight="true" outlineLevel="0" collapsed="false">
      <c r="A199" s="716"/>
      <c r="B199" s="736"/>
      <c r="C199" s="758"/>
      <c r="D199" s="756" t="s">
        <v>294</v>
      </c>
      <c r="E199" s="748"/>
      <c r="F199" s="815"/>
      <c r="G199" s="816" t="str">
        <f aca="false">IF($G$153&gt;0&amp;F199&gt;0,ROUND($G$153*F199,2),"")</f>
        <v/>
      </c>
      <c r="H199" s="817" t="str">
        <f aca="false">IF($H$153&gt;0&amp;F199&gt;0,ROUND($H$153*F199,2),"")</f>
        <v/>
      </c>
      <c r="I199" s="815"/>
      <c r="J199" s="816" t="str">
        <f aca="false">IF($J$153&gt;0&amp;I199&gt;0,ROUND($J$153*I199,2),"")</f>
        <v/>
      </c>
      <c r="K199" s="817" t="str">
        <f aca="false">IF($K$153&gt;0&amp;I199&gt;0,ROUND($K$153*I199,2),"")</f>
        <v/>
      </c>
      <c r="L199" s="815"/>
      <c r="M199" s="816" t="str">
        <f aca="false">IF($M$153&gt;0&amp;L199&gt;0,ROUND($M$153*L199,2),"")</f>
        <v/>
      </c>
      <c r="N199" s="837" t="str">
        <f aca="false">IF($N$153&gt;0&amp;L199&gt;0,ROUND($N$153*L199,2),"")</f>
        <v/>
      </c>
      <c r="O199" s="815"/>
      <c r="P199" s="816" t="str">
        <f aca="false">IF($P$153&gt;0&amp;O199&gt;0,ROUND($P$153*O199,2),"")</f>
        <v/>
      </c>
      <c r="Q199" s="837" t="str">
        <f aca="false">IF($Q$153&gt;0&amp;O199&gt;0,ROUND($Q$153*O199,2),"")</f>
        <v/>
      </c>
      <c r="R199" s="838"/>
      <c r="S199" s="816" t="str">
        <f aca="false">IF($S$153&gt;0&amp;R199&gt;0,ROUND($S$153*R199,2),"")</f>
        <v/>
      </c>
      <c r="T199" s="837" t="str">
        <f aca="false">IF($T$153&gt;0&amp;R199&gt;0,ROUND($T$153*R199,2),"")</f>
        <v/>
      </c>
      <c r="U199" s="818" t="e">
        <f aca="false">+G199+J199+M199+P199+S199</f>
        <v>#VALUE!</v>
      </c>
      <c r="V199" s="837" t="e">
        <f aca="false">+H199+K199+N199+Q199+T199</f>
        <v>#VALUE!</v>
      </c>
      <c r="W199" s="33"/>
    </row>
    <row r="200" s="792" customFormat="true" ht="15" hidden="false" customHeight="true" outlineLevel="0" collapsed="false">
      <c r="A200" s="716"/>
      <c r="B200" s="736"/>
      <c r="C200" s="758"/>
      <c r="D200" s="756" t="s">
        <v>325</v>
      </c>
      <c r="E200" s="748"/>
      <c r="F200" s="815"/>
      <c r="G200" s="816" t="str">
        <f aca="false">IF($G$153&gt;0&amp;F200&gt;0,ROUND($G$153*F200,2),"")</f>
        <v/>
      </c>
      <c r="H200" s="817" t="str">
        <f aca="false">IF($H$153&gt;0&amp;F200&gt;0,ROUND($H$153*F200,2),"")</f>
        <v/>
      </c>
      <c r="I200" s="815"/>
      <c r="J200" s="816" t="str">
        <f aca="false">IF($J$153&gt;0&amp;I200&gt;0,ROUND($J$153*I200,2),"")</f>
        <v/>
      </c>
      <c r="K200" s="817" t="str">
        <f aca="false">IF($K$153&gt;0&amp;I200&gt;0,ROUND($K$153*I200,2),"")</f>
        <v/>
      </c>
      <c r="L200" s="815"/>
      <c r="M200" s="816" t="str">
        <f aca="false">IF($M$153&gt;0&amp;L200&gt;0,ROUND($M$153*L200,2),"")</f>
        <v/>
      </c>
      <c r="N200" s="837" t="str">
        <f aca="false">IF($N$153&gt;0&amp;L200&gt;0,ROUND($N$153*L200,2),"")</f>
        <v/>
      </c>
      <c r="O200" s="815"/>
      <c r="P200" s="816" t="str">
        <f aca="false">IF($P$153&gt;0&amp;O200&gt;0,ROUND($P$153*O200,2),"")</f>
        <v/>
      </c>
      <c r="Q200" s="837" t="str">
        <f aca="false">IF($Q$153&gt;0&amp;O200&gt;0,ROUND($Q$153*O200,2),"")</f>
        <v/>
      </c>
      <c r="R200" s="838"/>
      <c r="S200" s="816" t="str">
        <f aca="false">IF($S$153&gt;0&amp;R200&gt;0,ROUND($S$153*R200,2),"")</f>
        <v/>
      </c>
      <c r="T200" s="837" t="str">
        <f aca="false">IF($T$153&gt;0&amp;R200&gt;0,ROUND($T$153*R200,2),"")</f>
        <v/>
      </c>
      <c r="U200" s="818" t="e">
        <f aca="false">+G200+J200+M200+P200+S200</f>
        <v>#VALUE!</v>
      </c>
      <c r="V200" s="837" t="e">
        <f aca="false">+H200+K200+N200+Q200+T200</f>
        <v>#VALUE!</v>
      </c>
      <c r="W200" s="33"/>
    </row>
    <row r="201" s="792" customFormat="true" ht="15" hidden="false" customHeight="true" outlineLevel="0" collapsed="false">
      <c r="A201" s="716"/>
      <c r="B201" s="736"/>
      <c r="C201" s="760" t="s">
        <v>288</v>
      </c>
      <c r="D201" s="756" t="s">
        <v>326</v>
      </c>
      <c r="E201" s="748"/>
      <c r="F201" s="815"/>
      <c r="G201" s="816" t="str">
        <f aca="false">IF($G$153&gt;0&amp;F201&gt;0,ROUND($G$153*F201,2),"")</f>
        <v/>
      </c>
      <c r="H201" s="817" t="str">
        <f aca="false">IF($H$153&gt;0&amp;F201&gt;0,ROUND($H$153*F201,2),"")</f>
        <v/>
      </c>
      <c r="I201" s="815"/>
      <c r="J201" s="816" t="str">
        <f aca="false">IF($J$153&gt;0&amp;I201&gt;0,ROUND($J$153*I201,2),"")</f>
        <v/>
      </c>
      <c r="K201" s="817" t="str">
        <f aca="false">IF($K$153&gt;0&amp;I201&gt;0,ROUND($K$153*I201,2),"")</f>
        <v/>
      </c>
      <c r="L201" s="815"/>
      <c r="M201" s="816" t="str">
        <f aca="false">IF($M$153&gt;0&amp;L201&gt;0,ROUND($M$153*L201,2),"")</f>
        <v/>
      </c>
      <c r="N201" s="837" t="str">
        <f aca="false">IF($N$153&gt;0&amp;L201&gt;0,ROUND($N$153*L201,2),"")</f>
        <v/>
      </c>
      <c r="O201" s="815"/>
      <c r="P201" s="816" t="str">
        <f aca="false">IF($P$153&gt;0&amp;O201&gt;0,ROUND($P$153*O201,2),"")</f>
        <v/>
      </c>
      <c r="Q201" s="837" t="str">
        <f aca="false">IF($Q$153&gt;0&amp;O201&gt;0,ROUND($Q$153*O201,2),"")</f>
        <v/>
      </c>
      <c r="R201" s="838"/>
      <c r="S201" s="816" t="str">
        <f aca="false">IF($S$153&gt;0&amp;R201&gt;0,ROUND($S$153*R201,2),"")</f>
        <v/>
      </c>
      <c r="T201" s="837" t="str">
        <f aca="false">IF($T$153&gt;0&amp;R201&gt;0,ROUND($T$153*R201,2),"")</f>
        <v/>
      </c>
      <c r="U201" s="818" t="e">
        <f aca="false">+G201+J201+M201+P201+S201</f>
        <v>#VALUE!</v>
      </c>
      <c r="V201" s="837" t="e">
        <f aca="false">+H201+K201+N201+Q201+T201</f>
        <v>#VALUE!</v>
      </c>
      <c r="W201" s="33"/>
    </row>
    <row r="202" s="792" customFormat="true" ht="15" hidden="false" customHeight="true" outlineLevel="0" collapsed="false">
      <c r="A202" s="716"/>
      <c r="B202" s="736"/>
      <c r="C202" s="758"/>
      <c r="D202" s="756" t="s">
        <v>327</v>
      </c>
      <c r="E202" s="748"/>
      <c r="F202" s="815"/>
      <c r="G202" s="816" t="str">
        <f aca="false">IF($G$153&gt;0&amp;F202&gt;0,ROUND($G$153*F202,2),"")</f>
        <v/>
      </c>
      <c r="H202" s="817" t="str">
        <f aca="false">IF($H$153&gt;0&amp;F202&gt;0,ROUND($H$153*F202,2),"")</f>
        <v/>
      </c>
      <c r="I202" s="815"/>
      <c r="J202" s="816" t="str">
        <f aca="false">IF($J$153&gt;0&amp;I202&gt;0,ROUND($J$153*I202,2),"")</f>
        <v/>
      </c>
      <c r="K202" s="817" t="str">
        <f aca="false">IF($K$153&gt;0&amp;I202&gt;0,ROUND($K$153*I202,2),"")</f>
        <v/>
      </c>
      <c r="L202" s="815"/>
      <c r="M202" s="816" t="str">
        <f aca="false">IF($M$153&gt;0&amp;L202&gt;0,ROUND($M$153*L202,2),"")</f>
        <v/>
      </c>
      <c r="N202" s="837" t="str">
        <f aca="false">IF($N$153&gt;0&amp;L202&gt;0,ROUND($N$153*L202,2),"")</f>
        <v/>
      </c>
      <c r="O202" s="815"/>
      <c r="P202" s="816" t="str">
        <f aca="false">IF($P$153&gt;0&amp;O202&gt;0,ROUND($P$153*O202,2),"")</f>
        <v/>
      </c>
      <c r="Q202" s="837" t="str">
        <f aca="false">IF($Q$153&gt;0&amp;O202&gt;0,ROUND($Q$153*O202,2),"")</f>
        <v/>
      </c>
      <c r="R202" s="838"/>
      <c r="S202" s="816" t="str">
        <f aca="false">IF($S$153&gt;0&amp;R202&gt;0,ROUND($S$153*R202,2),"")</f>
        <v/>
      </c>
      <c r="T202" s="837" t="str">
        <f aca="false">IF($T$153&gt;0&amp;R202&gt;0,ROUND($T$153*R202,2),"")</f>
        <v/>
      </c>
      <c r="U202" s="818" t="e">
        <f aca="false">+G202+J202+M202+P202+S202</f>
        <v>#VALUE!</v>
      </c>
      <c r="V202" s="837" t="e">
        <f aca="false">+H202+K202+N202+Q202+T202</f>
        <v>#VALUE!</v>
      </c>
      <c r="W202" s="33"/>
    </row>
    <row r="203" s="792" customFormat="true" ht="15" hidden="false" customHeight="true" outlineLevel="0" collapsed="false">
      <c r="A203" s="716"/>
      <c r="B203" s="736"/>
      <c r="C203" s="758"/>
      <c r="D203" s="745" t="s">
        <v>316</v>
      </c>
      <c r="E203" s="748"/>
      <c r="F203" s="815"/>
      <c r="G203" s="816" t="str">
        <f aca="false">IF($G$153&gt;0&amp;F203&gt;0,ROUND($G$153*F203,2),"")</f>
        <v/>
      </c>
      <c r="H203" s="817" t="str">
        <f aca="false">IF($H$153&gt;0&amp;F203&gt;0,ROUND($H$153*F203,2),"")</f>
        <v/>
      </c>
      <c r="I203" s="815"/>
      <c r="J203" s="816" t="str">
        <f aca="false">IF($J$153&gt;0&amp;I203&gt;0,ROUND($J$153*I203,2),"")</f>
        <v/>
      </c>
      <c r="K203" s="817" t="str">
        <f aca="false">IF($K$153&gt;0&amp;I203&gt;0,ROUND($K$153*I203,2),"")</f>
        <v/>
      </c>
      <c r="L203" s="815"/>
      <c r="M203" s="816" t="str">
        <f aca="false">IF($M$153&gt;0&amp;L203&gt;0,ROUND($M$153*L203,2),"")</f>
        <v/>
      </c>
      <c r="N203" s="837" t="str">
        <f aca="false">IF($N$153&gt;0&amp;L203&gt;0,ROUND($N$153*L203,2),"")</f>
        <v/>
      </c>
      <c r="O203" s="815"/>
      <c r="P203" s="816" t="str">
        <f aca="false">IF($P$153&gt;0&amp;O203&gt;0,ROUND($P$153*O203,2),"")</f>
        <v/>
      </c>
      <c r="Q203" s="837" t="str">
        <f aca="false">IF($Q$153&gt;0&amp;O203&gt;0,ROUND($Q$153*O203,2),"")</f>
        <v/>
      </c>
      <c r="R203" s="838"/>
      <c r="S203" s="816" t="str">
        <f aca="false">IF($S$153&gt;0&amp;R203&gt;0,ROUND($S$153*R203,2),"")</f>
        <v/>
      </c>
      <c r="T203" s="837" t="str">
        <f aca="false">IF($T$153&gt;0&amp;R203&gt;0,ROUND($T$153*R203,2),"")</f>
        <v/>
      </c>
      <c r="U203" s="818" t="e">
        <f aca="false">+G203+J203+M203+P203+S203</f>
        <v>#VALUE!</v>
      </c>
      <c r="V203" s="837" t="e">
        <f aca="false">+H203+K203+N203+Q203+T203</f>
        <v>#VALUE!</v>
      </c>
      <c r="W203" s="33"/>
    </row>
    <row r="204" s="792" customFormat="true" ht="15" hidden="false" customHeight="true" outlineLevel="0" collapsed="false">
      <c r="A204" s="716"/>
      <c r="B204" s="736"/>
      <c r="C204" s="758"/>
      <c r="D204" s="745" t="s">
        <v>317</v>
      </c>
      <c r="E204" s="748"/>
      <c r="F204" s="815"/>
      <c r="G204" s="816" t="str">
        <f aca="false">IF($G$153&gt;0&amp;F204&gt;0,ROUND($G$153*F204,2),"")</f>
        <v/>
      </c>
      <c r="H204" s="817" t="str">
        <f aca="false">IF($H$153&gt;0&amp;F204&gt;0,ROUND($H$153*F204,2),"")</f>
        <v/>
      </c>
      <c r="I204" s="815"/>
      <c r="J204" s="816" t="str">
        <f aca="false">IF($J$153&gt;0&amp;I204&gt;0,ROUND($J$153*I204,2),"")</f>
        <v/>
      </c>
      <c r="K204" s="817" t="str">
        <f aca="false">IF($K$153&gt;0&amp;I204&gt;0,ROUND($K$153*I204,2),"")</f>
        <v/>
      </c>
      <c r="L204" s="815"/>
      <c r="M204" s="816" t="str">
        <f aca="false">IF($M$153&gt;0&amp;L204&gt;0,ROUND($M$153*L204,2),"")</f>
        <v/>
      </c>
      <c r="N204" s="837" t="str">
        <f aca="false">IF($N$153&gt;0&amp;L204&gt;0,ROUND($N$153*L204,2),"")</f>
        <v/>
      </c>
      <c r="O204" s="815"/>
      <c r="P204" s="816" t="str">
        <f aca="false">IF($P$153&gt;0&amp;O204&gt;0,ROUND($P$153*O204,2),"")</f>
        <v/>
      </c>
      <c r="Q204" s="837" t="str">
        <f aca="false">IF($Q$153&gt;0&amp;O204&gt;0,ROUND($Q$153*O204,2),"")</f>
        <v/>
      </c>
      <c r="R204" s="838"/>
      <c r="S204" s="816" t="str">
        <f aca="false">IF($S$153&gt;0&amp;R204&gt;0,ROUND($S$153*R204,2),"")</f>
        <v/>
      </c>
      <c r="T204" s="837" t="str">
        <f aca="false">IF($T$153&gt;0&amp;R204&gt;0,ROUND($T$153*R204,2),"")</f>
        <v/>
      </c>
      <c r="U204" s="818" t="e">
        <f aca="false">+G204+J204+M204+P204+S204</f>
        <v>#VALUE!</v>
      </c>
      <c r="V204" s="837" t="e">
        <f aca="false">+H204+K204+N204+Q204+T204</f>
        <v>#VALUE!</v>
      </c>
      <c r="W204" s="33"/>
    </row>
    <row r="205" s="792" customFormat="true" ht="15" hidden="false" customHeight="true" outlineLevel="0" collapsed="false">
      <c r="A205" s="716"/>
      <c r="B205" s="736"/>
      <c r="C205" s="758"/>
      <c r="D205" s="745" t="s">
        <v>318</v>
      </c>
      <c r="E205" s="748"/>
      <c r="F205" s="815"/>
      <c r="G205" s="816" t="str">
        <f aca="false">IF($G$153&gt;0&amp;F205&gt;0,ROUND($G$153*F205,2),"")</f>
        <v/>
      </c>
      <c r="H205" s="817" t="str">
        <f aca="false">IF($H$153&gt;0&amp;F205&gt;0,ROUND($H$153*F205,2),"")</f>
        <v/>
      </c>
      <c r="I205" s="815"/>
      <c r="J205" s="816" t="str">
        <f aca="false">IF($J$153&gt;0&amp;I205&gt;0,ROUND($J$153*I205,2),"")</f>
        <v/>
      </c>
      <c r="K205" s="817" t="str">
        <f aca="false">IF($K$153&gt;0&amp;I205&gt;0,ROUND($K$153*I205,2),"")</f>
        <v/>
      </c>
      <c r="L205" s="815"/>
      <c r="M205" s="816" t="str">
        <f aca="false">IF($M$153&gt;0&amp;L205&gt;0,ROUND($M$153*L205,2),"")</f>
        <v/>
      </c>
      <c r="N205" s="837" t="str">
        <f aca="false">IF($N$153&gt;0&amp;L205&gt;0,ROUND($N$153*L205,2),"")</f>
        <v/>
      </c>
      <c r="O205" s="815"/>
      <c r="P205" s="816" t="str">
        <f aca="false">IF($P$153&gt;0&amp;O205&gt;0,ROUND($P$153*O205,2),"")</f>
        <v/>
      </c>
      <c r="Q205" s="837" t="str">
        <f aca="false">IF($Q$153&gt;0&amp;O205&gt;0,ROUND($Q$153*O205,2),"")</f>
        <v/>
      </c>
      <c r="R205" s="838"/>
      <c r="S205" s="816" t="str">
        <f aca="false">IF($S$153&gt;0&amp;R205&gt;0,ROUND($S$153*R205,2),"")</f>
        <v/>
      </c>
      <c r="T205" s="837" t="str">
        <f aca="false">IF($T$153&gt;0&amp;R205&gt;0,ROUND($T$153*R205,2),"")</f>
        <v/>
      </c>
      <c r="U205" s="818" t="e">
        <f aca="false">+G205+J205+M205+P205+S205</f>
        <v>#VALUE!</v>
      </c>
      <c r="V205" s="837" t="e">
        <f aca="false">+H205+K205+N205+Q205+T205</f>
        <v>#VALUE!</v>
      </c>
      <c r="W205" s="33"/>
    </row>
    <row r="206" s="792" customFormat="true" ht="15" hidden="false" customHeight="true" outlineLevel="0" collapsed="false">
      <c r="A206" s="716"/>
      <c r="B206" s="736"/>
      <c r="C206" s="758"/>
      <c r="D206" s="745" t="s">
        <v>285</v>
      </c>
      <c r="E206" s="748"/>
      <c r="F206" s="815"/>
      <c r="G206" s="816" t="str">
        <f aca="false">IF($G$153&gt;0&amp;F206&gt;0,ROUND($G$153*F206,2),"")</f>
        <v/>
      </c>
      <c r="H206" s="817" t="str">
        <f aca="false">IF($H$153&gt;0&amp;F206&gt;0,ROUND($H$153*F206,2),"")</f>
        <v/>
      </c>
      <c r="I206" s="815"/>
      <c r="J206" s="816" t="str">
        <f aca="false">IF($J$153&gt;0&amp;I206&gt;0,ROUND($J$153*I206,2),"")</f>
        <v/>
      </c>
      <c r="K206" s="817" t="str">
        <f aca="false">IF($K$153&gt;0&amp;I206&gt;0,ROUND($K$153*I206,2),"")</f>
        <v/>
      </c>
      <c r="L206" s="815"/>
      <c r="M206" s="816" t="str">
        <f aca="false">IF($M$153&gt;0&amp;L206&gt;0,ROUND($M$153*L206,2),"")</f>
        <v/>
      </c>
      <c r="N206" s="837" t="str">
        <f aca="false">IF($N$153&gt;0&amp;L206&gt;0,ROUND($N$153*L206,2),"")</f>
        <v/>
      </c>
      <c r="O206" s="815"/>
      <c r="P206" s="816" t="str">
        <f aca="false">IF($P$153&gt;0&amp;O206&gt;0,ROUND($P$153*O206,2),"")</f>
        <v/>
      </c>
      <c r="Q206" s="837" t="str">
        <f aca="false">IF($Q$153&gt;0&amp;O206&gt;0,ROUND($Q$153*O206,2),"")</f>
        <v/>
      </c>
      <c r="R206" s="838"/>
      <c r="S206" s="816" t="str">
        <f aca="false">IF($S$153&gt;0&amp;R206&gt;0,ROUND($S$153*R206,2),"")</f>
        <v/>
      </c>
      <c r="T206" s="837" t="str">
        <f aca="false">IF($T$153&gt;0&amp;R206&gt;0,ROUND($T$153*R206,2),"")</f>
        <v/>
      </c>
      <c r="U206" s="818" t="e">
        <f aca="false">+G206+J206+M206+P206+S206</f>
        <v>#VALUE!</v>
      </c>
      <c r="V206" s="837" t="e">
        <f aca="false">+H206+K206+N206+Q206+T206</f>
        <v>#VALUE!</v>
      </c>
      <c r="W206" s="33"/>
    </row>
    <row r="207" s="792" customFormat="true" ht="15" hidden="false" customHeight="true" outlineLevel="0" collapsed="false">
      <c r="A207" s="716"/>
      <c r="B207" s="736"/>
      <c r="C207" s="758"/>
      <c r="D207" s="745" t="s">
        <v>286</v>
      </c>
      <c r="E207" s="748"/>
      <c r="F207" s="815" t="n">
        <f aca="false">+単位土工!S210</f>
        <v>0</v>
      </c>
      <c r="G207" s="816" t="str">
        <f aca="false">IF($G$153&gt;0&amp;F207&gt;0,ROUND($G$153*F207,2),"")</f>
        <v/>
      </c>
      <c r="H207" s="817" t="str">
        <f aca="false">IF($H$153&gt;0&amp;F207&gt;0,ROUND($H$153*F207,2),"")</f>
        <v/>
      </c>
      <c r="I207" s="815" t="n">
        <f aca="false">+単位土工!T210</f>
        <v>0</v>
      </c>
      <c r="J207" s="816" t="str">
        <f aca="false">IF($J$153&gt;0&amp;I207&gt;0,ROUND($J$153*I207,2),"")</f>
        <v/>
      </c>
      <c r="K207" s="817" t="str">
        <f aca="false">IF($K$153&gt;0&amp;I207&gt;0,ROUND($K$153*I207,2),"")</f>
        <v/>
      </c>
      <c r="L207" s="815" t="n">
        <f aca="false">+単位土工!U210</f>
        <v>0</v>
      </c>
      <c r="M207" s="816" t="str">
        <f aca="false">IF($M$153&gt;0&amp;L207&gt;0,ROUND($M$153*L207,2),"")</f>
        <v/>
      </c>
      <c r="N207" s="837" t="str">
        <f aca="false">IF($N$153&gt;0&amp;L207&gt;0,ROUND($N$153*L207,2),"")</f>
        <v/>
      </c>
      <c r="O207" s="815" t="n">
        <f aca="false">+単位土工!V210</f>
        <v>0</v>
      </c>
      <c r="P207" s="816" t="str">
        <f aca="false">IF($P$153&gt;0&amp;O207&gt;0,ROUND($P$153*O207,2),"")</f>
        <v/>
      </c>
      <c r="Q207" s="837" t="str">
        <f aca="false">IF($Q$153&gt;0&amp;O207&gt;0,ROUND($Q$153*O207,2),"")</f>
        <v/>
      </c>
      <c r="R207" s="838"/>
      <c r="S207" s="816" t="str">
        <f aca="false">IF($S$153&gt;0&amp;R207&gt;0,ROUND($S$153*R207,2),"")</f>
        <v/>
      </c>
      <c r="T207" s="837" t="str">
        <f aca="false">IF($T$153&gt;0&amp;R207&gt;0,ROUND($T$153*R207,2),"")</f>
        <v/>
      </c>
      <c r="U207" s="818" t="e">
        <f aca="false">+G207+J207+M207+P207+S207</f>
        <v>#VALUE!</v>
      </c>
      <c r="V207" s="837" t="e">
        <f aca="false">+H207+K207+N207+Q207+T207</f>
        <v>#VALUE!</v>
      </c>
      <c r="W207" s="33"/>
    </row>
    <row r="208" s="792" customFormat="true" ht="15" hidden="false" customHeight="true" outlineLevel="0" collapsed="false">
      <c r="A208" s="716"/>
      <c r="B208" s="736"/>
      <c r="C208" s="762"/>
      <c r="D208" s="745" t="s">
        <v>287</v>
      </c>
      <c r="E208" s="748"/>
      <c r="F208" s="815"/>
      <c r="G208" s="816" t="str">
        <f aca="false">IF($G$153&gt;0&amp;F208&gt;0,ROUND($G$153*F208,2),"")</f>
        <v/>
      </c>
      <c r="H208" s="817" t="str">
        <f aca="false">IF($H$153&gt;0&amp;F208&gt;0,ROUND($H$153*F208,2),"")</f>
        <v/>
      </c>
      <c r="I208" s="815"/>
      <c r="J208" s="816" t="str">
        <f aca="false">IF($J$153&gt;0&amp;I208&gt;0,ROUND($J$153*I208,2),"")</f>
        <v/>
      </c>
      <c r="K208" s="817" t="str">
        <f aca="false">IF($K$153&gt;0&amp;I208&gt;0,ROUND($K$153*I208,2),"")</f>
        <v/>
      </c>
      <c r="L208" s="815"/>
      <c r="M208" s="816" t="str">
        <f aca="false">IF($M$153&gt;0&amp;L208&gt;0,ROUND($M$153*L208,2),"")</f>
        <v/>
      </c>
      <c r="N208" s="837" t="str">
        <f aca="false">IF($N$153&gt;0&amp;L208&gt;0,ROUND($N$153*L208,2),"")</f>
        <v/>
      </c>
      <c r="O208" s="815"/>
      <c r="P208" s="816" t="str">
        <f aca="false">IF($P$153&gt;0&amp;O208&gt;0,ROUND($P$153*O208,2),"")</f>
        <v/>
      </c>
      <c r="Q208" s="837" t="str">
        <f aca="false">IF($Q$153&gt;0&amp;O208&gt;0,ROUND($Q$153*O208,2),"")</f>
        <v/>
      </c>
      <c r="R208" s="838"/>
      <c r="S208" s="816" t="str">
        <f aca="false">IF($S$153&gt;0&amp;R208&gt;0,ROUND($S$153*R208,2),"")</f>
        <v/>
      </c>
      <c r="T208" s="837" t="str">
        <f aca="false">IF($T$153&gt;0&amp;R208&gt;0,ROUND($T$153*R208,2),"")</f>
        <v/>
      </c>
      <c r="U208" s="818" t="e">
        <f aca="false">+G208+J208+M208+P208+S208</f>
        <v>#VALUE!</v>
      </c>
      <c r="V208" s="837" t="e">
        <f aca="false">+H208+K208+N208+Q208+T208</f>
        <v>#VALUE!</v>
      </c>
      <c r="W208" s="33"/>
    </row>
    <row r="209" s="792" customFormat="true" ht="15" hidden="false" customHeight="true" outlineLevel="0" collapsed="false">
      <c r="A209" s="716"/>
      <c r="B209" s="736"/>
      <c r="C209" s="763" t="s">
        <v>295</v>
      </c>
      <c r="D209" s="745" t="s">
        <v>296</v>
      </c>
      <c r="E209" s="764" t="s">
        <v>246</v>
      </c>
      <c r="F209" s="815"/>
      <c r="G209" s="816" t="str">
        <f aca="false">IF($G$153&gt;0&amp;F209&gt;0,ROUND($G$153*F209,2),"")</f>
        <v/>
      </c>
      <c r="H209" s="817" t="str">
        <f aca="false">IF($H$153&gt;0&amp;F209&gt;0,ROUND($H$153*F209,2),"")</f>
        <v/>
      </c>
      <c r="I209" s="815"/>
      <c r="J209" s="816" t="str">
        <f aca="false">IF($J$153&gt;0&amp;I209&gt;0,ROUND($J$153*I209,2),"")</f>
        <v/>
      </c>
      <c r="K209" s="817" t="str">
        <f aca="false">IF($K$153&gt;0&amp;I209&gt;0,ROUND($K$153*I209,2),"")</f>
        <v/>
      </c>
      <c r="L209" s="815"/>
      <c r="M209" s="816" t="str">
        <f aca="false">IF($M$153&gt;0&amp;L209&gt;0,ROUND($M$153*L209,2),"")</f>
        <v/>
      </c>
      <c r="N209" s="837" t="str">
        <f aca="false">IF($N$153&gt;0&amp;L209&gt;0,ROUND($N$153*L209,2),"")</f>
        <v/>
      </c>
      <c r="O209" s="815"/>
      <c r="P209" s="816" t="str">
        <f aca="false">IF($P$153&gt;0&amp;O209&gt;0,ROUND($P$153*O209,2),"")</f>
        <v/>
      </c>
      <c r="Q209" s="837" t="str">
        <f aca="false">IF($Q$153&gt;0&amp;O209&gt;0,ROUND($Q$153*O209,2),"")</f>
        <v/>
      </c>
      <c r="R209" s="838"/>
      <c r="S209" s="816" t="str">
        <f aca="false">IF($S$153&gt;0&amp;R209&gt;0,ROUND($S$153*R209,2),"")</f>
        <v/>
      </c>
      <c r="T209" s="837" t="str">
        <f aca="false">IF($T$153&gt;0&amp;R209&gt;0,ROUND($T$153*R209,2),"")</f>
        <v/>
      </c>
      <c r="U209" s="818" t="e">
        <f aca="false">+G209+J209+M209+P209+S209</f>
        <v>#VALUE!</v>
      </c>
      <c r="V209" s="837" t="e">
        <f aca="false">+H209+K209+N209+Q209+T209</f>
        <v>#VALUE!</v>
      </c>
      <c r="W209" s="33"/>
    </row>
    <row r="210" s="792" customFormat="true" ht="15" hidden="false" customHeight="true" outlineLevel="0" collapsed="false">
      <c r="A210" s="716"/>
      <c r="B210" s="736"/>
      <c r="C210" s="747"/>
      <c r="D210" s="745" t="s">
        <v>297</v>
      </c>
      <c r="E210" s="748" t="s">
        <v>194</v>
      </c>
      <c r="F210" s="815"/>
      <c r="G210" s="816" t="str">
        <f aca="false">IF($G$153&gt;0&amp;F210&gt;0,ROUND($G$153*F210,2),"")</f>
        <v/>
      </c>
      <c r="H210" s="817" t="str">
        <f aca="false">IF($H$153&gt;0&amp;F210&gt;0,ROUND($H$153*F210,2),"")</f>
        <v/>
      </c>
      <c r="I210" s="815"/>
      <c r="J210" s="816" t="str">
        <f aca="false">IF($J$153&gt;0&amp;I210&gt;0,ROUND($J$153*I210,2),"")</f>
        <v/>
      </c>
      <c r="K210" s="817" t="str">
        <f aca="false">IF($K$153&gt;0&amp;I210&gt;0,ROUND($K$153*I210,2),"")</f>
        <v/>
      </c>
      <c r="L210" s="815"/>
      <c r="M210" s="816" t="str">
        <f aca="false">IF($M$153&gt;0&amp;L210&gt;0,ROUND($M$153*L210,2),"")</f>
        <v/>
      </c>
      <c r="N210" s="837" t="str">
        <f aca="false">IF($N$153&gt;0&amp;L210&gt;0,ROUND($N$153*L210,2),"")</f>
        <v/>
      </c>
      <c r="O210" s="815"/>
      <c r="P210" s="816" t="str">
        <f aca="false">IF($P$153&gt;0&amp;O210&gt;0,ROUND($P$153*O210,2),"")</f>
        <v/>
      </c>
      <c r="Q210" s="837" t="str">
        <f aca="false">IF($Q$153&gt;0&amp;O210&gt;0,ROUND($Q$153*O210,2),"")</f>
        <v/>
      </c>
      <c r="R210" s="838"/>
      <c r="S210" s="816" t="str">
        <f aca="false">IF($S$153&gt;0&amp;R210&gt;0,ROUND($S$153*R210,2),"")</f>
        <v/>
      </c>
      <c r="T210" s="837" t="str">
        <f aca="false">IF($T$153&gt;0&amp;R210&gt;0,ROUND($T$153*R210,2),"")</f>
        <v/>
      </c>
      <c r="U210" s="818" t="e">
        <f aca="false">+G210+J210+M210+P210+S210</f>
        <v>#VALUE!</v>
      </c>
      <c r="V210" s="837" t="e">
        <f aca="false">+H210+K210+N210+Q210+T210</f>
        <v>#VALUE!</v>
      </c>
      <c r="W210" s="33"/>
    </row>
    <row r="211" s="792" customFormat="true" ht="15" hidden="false" customHeight="true" outlineLevel="0" collapsed="false">
      <c r="A211" s="716"/>
      <c r="B211" s="736"/>
      <c r="C211" s="737" t="s">
        <v>298</v>
      </c>
      <c r="D211" s="745" t="s">
        <v>299</v>
      </c>
      <c r="E211" s="748"/>
      <c r="F211" s="815"/>
      <c r="G211" s="816" t="str">
        <f aca="false">IF($G$153&gt;0&amp;F211&gt;0,ROUND($G$153*F211,2),"")</f>
        <v/>
      </c>
      <c r="H211" s="817" t="str">
        <f aca="false">IF($H$153&gt;0&amp;F211&gt;0,ROUND($H$153*F211,2),"")</f>
        <v/>
      </c>
      <c r="I211" s="815"/>
      <c r="J211" s="816" t="str">
        <f aca="false">IF($J$153&gt;0&amp;I211&gt;0,ROUND($J$153*I211,2),"")</f>
        <v/>
      </c>
      <c r="K211" s="817" t="str">
        <f aca="false">IF($K$153&gt;0&amp;I211&gt;0,ROUND($K$153*I211,2),"")</f>
        <v/>
      </c>
      <c r="L211" s="815"/>
      <c r="M211" s="816" t="str">
        <f aca="false">IF($M$153&gt;0&amp;L211&gt;0,ROUND($M$153*L211,2),"")</f>
        <v/>
      </c>
      <c r="N211" s="837" t="str">
        <f aca="false">IF($N$153&gt;0&amp;L211&gt;0,ROUND($N$153*L211,2),"")</f>
        <v/>
      </c>
      <c r="O211" s="815"/>
      <c r="P211" s="816" t="str">
        <f aca="false">IF($P$153&gt;0&amp;O211&gt;0,ROUND($P$153*O211,2),"")</f>
        <v/>
      </c>
      <c r="Q211" s="837" t="str">
        <f aca="false">IF($Q$153&gt;0&amp;O211&gt;0,ROUND($Q$153*O211,2),"")</f>
        <v/>
      </c>
      <c r="R211" s="838"/>
      <c r="S211" s="816" t="str">
        <f aca="false">IF($S$153&gt;0&amp;R211&gt;0,ROUND($S$153*R211,2),"")</f>
        <v/>
      </c>
      <c r="T211" s="837" t="str">
        <f aca="false">IF($T$153&gt;0&amp;R211&gt;0,ROUND($T$153*R211,2),"")</f>
        <v/>
      </c>
      <c r="U211" s="818" t="e">
        <f aca="false">+G211+J211+M211+P211+S211</f>
        <v>#VALUE!</v>
      </c>
      <c r="V211" s="837" t="e">
        <f aca="false">+H211+K211+N211+Q211+T211</f>
        <v>#VALUE!</v>
      </c>
      <c r="W211" s="33"/>
    </row>
    <row r="212" s="792" customFormat="true" ht="15" hidden="false" customHeight="true" outlineLevel="0" collapsed="false">
      <c r="A212" s="716"/>
      <c r="B212" s="736"/>
      <c r="C212" s="751"/>
      <c r="D212" s="745" t="s">
        <v>300</v>
      </c>
      <c r="E212" s="748"/>
      <c r="F212" s="815"/>
      <c r="G212" s="816" t="str">
        <f aca="false">IF($G$153&gt;0&amp;F212&gt;0,ROUND($G$153*F212,2),"")</f>
        <v/>
      </c>
      <c r="H212" s="817" t="str">
        <f aca="false">IF($H$153&gt;0&amp;F212&gt;0,ROUND($H$153*F212,2),"")</f>
        <v/>
      </c>
      <c r="I212" s="815"/>
      <c r="J212" s="816" t="str">
        <f aca="false">IF($J$153&gt;0&amp;I212&gt;0,ROUND($J$153*I212,2),"")</f>
        <v/>
      </c>
      <c r="K212" s="817" t="str">
        <f aca="false">IF($K$153&gt;0&amp;I212&gt;0,ROUND($K$153*I212,2),"")</f>
        <v/>
      </c>
      <c r="L212" s="815"/>
      <c r="M212" s="816" t="str">
        <f aca="false">IF($M$153&gt;0&amp;L212&gt;0,ROUND($M$153*L212,2),"")</f>
        <v/>
      </c>
      <c r="N212" s="837" t="str">
        <f aca="false">IF($N$153&gt;0&amp;L212&gt;0,ROUND($N$153*L212,2),"")</f>
        <v/>
      </c>
      <c r="O212" s="815"/>
      <c r="P212" s="816" t="str">
        <f aca="false">IF($P$153&gt;0&amp;O212&gt;0,ROUND($P$153*O212,2),"")</f>
        <v/>
      </c>
      <c r="Q212" s="837" t="str">
        <f aca="false">IF($Q$153&gt;0&amp;O212&gt;0,ROUND($Q$153*O212,2),"")</f>
        <v/>
      </c>
      <c r="R212" s="838"/>
      <c r="S212" s="816" t="str">
        <f aca="false">IF($S$153&gt;0&amp;R212&gt;0,ROUND($S$153*R212,2),"")</f>
        <v/>
      </c>
      <c r="T212" s="837" t="str">
        <f aca="false">IF($T$153&gt;0&amp;R212&gt;0,ROUND($T$153*R212,2),"")</f>
        <v/>
      </c>
      <c r="U212" s="818" t="e">
        <f aca="false">+G212+J212+M212+P212+S212</f>
        <v>#VALUE!</v>
      </c>
      <c r="V212" s="837" t="e">
        <f aca="false">+H212+K212+N212+Q212+T212</f>
        <v>#VALUE!</v>
      </c>
      <c r="W212" s="33"/>
    </row>
    <row r="213" s="792" customFormat="true" ht="15" hidden="false" customHeight="true" outlineLevel="0" collapsed="false">
      <c r="A213" s="716"/>
      <c r="B213" s="736"/>
      <c r="C213" s="747"/>
      <c r="D213" s="745" t="s">
        <v>319</v>
      </c>
      <c r="E213" s="765" t="s">
        <v>194</v>
      </c>
      <c r="F213" s="815"/>
      <c r="G213" s="816" t="str">
        <f aca="false">IF($G$153&gt;0&amp;F213&gt;0,ROUND($G$153*F213,2),"")</f>
        <v/>
      </c>
      <c r="H213" s="817" t="str">
        <f aca="false">IF($H$153&gt;0&amp;F213&gt;0,ROUND($H$153*F213,2),"")</f>
        <v/>
      </c>
      <c r="I213" s="815"/>
      <c r="J213" s="816" t="str">
        <f aca="false">IF($J$153&gt;0&amp;I213&gt;0,ROUND($J$153*I213,2),"")</f>
        <v/>
      </c>
      <c r="K213" s="817" t="str">
        <f aca="false">IF($K$153&gt;0&amp;I213&gt;0,ROUND($K$153*I213,2),"")</f>
        <v/>
      </c>
      <c r="L213" s="815"/>
      <c r="M213" s="816" t="str">
        <f aca="false">IF($M$153&gt;0&amp;L213&gt;0,ROUND($M$153*L213,2),"")</f>
        <v/>
      </c>
      <c r="N213" s="837" t="str">
        <f aca="false">IF($N$153&gt;0&amp;L213&gt;0,ROUND($N$153*L213,2),"")</f>
        <v/>
      </c>
      <c r="O213" s="815"/>
      <c r="P213" s="816" t="str">
        <f aca="false">IF($P$153&gt;0&amp;O213&gt;0,ROUND($P$153*O213,2),"")</f>
        <v/>
      </c>
      <c r="Q213" s="837" t="str">
        <f aca="false">IF($Q$153&gt;0&amp;O213&gt;0,ROUND($Q$153*O213,2),"")</f>
        <v/>
      </c>
      <c r="R213" s="838"/>
      <c r="S213" s="816" t="str">
        <f aca="false">IF($S$153&gt;0&amp;R213&gt;0,ROUND($S$153*R213,2),"")</f>
        <v/>
      </c>
      <c r="T213" s="837" t="str">
        <f aca="false">IF($T$153&gt;0&amp;R213&gt;0,ROUND($T$153*R213,2),"")</f>
        <v/>
      </c>
      <c r="U213" s="818" t="e">
        <f aca="false">+G213+J213+M213+P213+S213</f>
        <v>#VALUE!</v>
      </c>
      <c r="V213" s="837" t="e">
        <f aca="false">+H213+K213+N213+Q213+T213</f>
        <v>#VALUE!</v>
      </c>
      <c r="W213" s="33"/>
    </row>
    <row r="214" s="792" customFormat="true" ht="15" hidden="false" customHeight="true" outlineLevel="0" collapsed="false">
      <c r="A214" s="716"/>
      <c r="B214" s="736"/>
      <c r="C214" s="737" t="s">
        <v>304</v>
      </c>
      <c r="D214" s="745" t="s">
        <v>320</v>
      </c>
      <c r="E214" s="765"/>
      <c r="F214" s="815"/>
      <c r="G214" s="816" t="str">
        <f aca="false">IF($G$153&gt;0&amp;F214&gt;0,ROUND($G$153*F214,2),"")</f>
        <v/>
      </c>
      <c r="H214" s="817" t="str">
        <f aca="false">IF($H$153&gt;0&amp;F214&gt;0,ROUND($H$153*F214,2),"")</f>
        <v/>
      </c>
      <c r="I214" s="815"/>
      <c r="J214" s="816" t="str">
        <f aca="false">IF($J$153&gt;0&amp;I214&gt;0,ROUND($J$153*I214,2),"")</f>
        <v/>
      </c>
      <c r="K214" s="817" t="str">
        <f aca="false">IF($K$153&gt;0&amp;I214&gt;0,ROUND($K$153*I214,2),"")</f>
        <v/>
      </c>
      <c r="L214" s="815"/>
      <c r="M214" s="816" t="str">
        <f aca="false">IF($M$153&gt;0&amp;L214&gt;0,ROUND($M$153*L214,2),"")</f>
        <v/>
      </c>
      <c r="N214" s="837" t="str">
        <f aca="false">IF($N$153&gt;0&amp;L214&gt;0,ROUND($N$153*L214,2),"")</f>
        <v/>
      </c>
      <c r="O214" s="815"/>
      <c r="P214" s="816" t="str">
        <f aca="false">IF($P$153&gt;0&amp;O214&gt;0,ROUND($P$153*O214,2),"")</f>
        <v/>
      </c>
      <c r="Q214" s="837" t="str">
        <f aca="false">IF($Q$153&gt;0&amp;O214&gt;0,ROUND($Q$153*O214,2),"")</f>
        <v/>
      </c>
      <c r="R214" s="838"/>
      <c r="S214" s="816" t="str">
        <f aca="false">IF($S$153&gt;0&amp;R214&gt;0,ROUND($S$153*R214,2),"")</f>
        <v/>
      </c>
      <c r="T214" s="837" t="str">
        <f aca="false">IF($T$153&gt;0&amp;R214&gt;0,ROUND($T$153*R214,2),"")</f>
        <v/>
      </c>
      <c r="U214" s="818" t="e">
        <f aca="false">+G214+J214+M214+P214+S214</f>
        <v>#VALUE!</v>
      </c>
      <c r="V214" s="837" t="e">
        <f aca="false">+H214+K214+N214+Q214+T214</f>
        <v>#VALUE!</v>
      </c>
      <c r="W214" s="33"/>
    </row>
    <row r="215" s="792" customFormat="true" ht="15" hidden="false" customHeight="true" outlineLevel="0" collapsed="false">
      <c r="A215" s="716"/>
      <c r="B215" s="736"/>
      <c r="C215" s="768"/>
      <c r="D215" s="769"/>
      <c r="E215" s="765"/>
      <c r="F215" s="825"/>
      <c r="G215" s="826" t="str">
        <f aca="false">IF($G$153&gt;0&amp;F215&gt;0,ROUND($G$153*F215,2),"")</f>
        <v/>
      </c>
      <c r="H215" s="807" t="str">
        <f aca="false">IF($H$153&gt;0&amp;F215&gt;0,ROUND($H$153*F215,2),"")</f>
        <v/>
      </c>
      <c r="I215" s="825"/>
      <c r="J215" s="826" t="str">
        <f aca="false">IF($J$153&gt;0&amp;I215&gt;0,ROUND($J$153*I215,2),"")</f>
        <v/>
      </c>
      <c r="K215" s="835" t="str">
        <f aca="false">IF($K$153&gt;0&amp;I215&gt;0,ROUND($K$153*I215,2),"")</f>
        <v/>
      </c>
      <c r="L215" s="825"/>
      <c r="M215" s="826" t="str">
        <f aca="false">IF($M$153&gt;0&amp;L215&gt;0,ROUND($M$153*L215,2),"")</f>
        <v/>
      </c>
      <c r="N215" s="835" t="str">
        <f aca="false">IF($N$153&gt;0&amp;L215&gt;0,ROUND($N$153*L215,2),"")</f>
        <v/>
      </c>
      <c r="O215" s="825"/>
      <c r="P215" s="826" t="str">
        <f aca="false">IF($P$153&gt;0&amp;O215&gt;0,ROUND($P$153*O215,2),"")</f>
        <v/>
      </c>
      <c r="Q215" s="835" t="str">
        <f aca="false">IF($Q$153&gt;0&amp;O215&gt;0,ROUND($Q$153*O215,2),"")</f>
        <v/>
      </c>
      <c r="R215" s="839"/>
      <c r="S215" s="826" t="str">
        <f aca="false">IF($S$153&gt;0&amp;R215&gt;0,ROUND($S$153*R215,2),"")</f>
        <v/>
      </c>
      <c r="T215" s="835" t="str">
        <f aca="false">IF($T$153&gt;0&amp;R215&gt;0,ROUND($T$153*R215,2),"")</f>
        <v/>
      </c>
      <c r="U215" s="827" t="e">
        <f aca="false">+G215+J215+M215+P215+S215</f>
        <v>#VALUE!</v>
      </c>
      <c r="V215" s="835" t="e">
        <f aca="false">+H215+K215+N215+Q215+T215</f>
        <v>#VALUE!</v>
      </c>
      <c r="W215" s="33"/>
    </row>
  </sheetData>
  <mergeCells count="72">
    <mergeCell ref="C12:V12"/>
    <mergeCell ref="C14:E14"/>
    <mergeCell ref="F14:H14"/>
    <mergeCell ref="I14:K14"/>
    <mergeCell ref="L14:N14"/>
    <mergeCell ref="O14:Q14"/>
    <mergeCell ref="R14:T14"/>
    <mergeCell ref="U14:V14"/>
    <mergeCell ref="C15:E15"/>
    <mergeCell ref="C16:E16"/>
    <mergeCell ref="E17:E18"/>
    <mergeCell ref="E19:E22"/>
    <mergeCell ref="E23:E25"/>
    <mergeCell ref="E26:E28"/>
    <mergeCell ref="E29:E31"/>
    <mergeCell ref="E32:E34"/>
    <mergeCell ref="C35:C37"/>
    <mergeCell ref="E35:E37"/>
    <mergeCell ref="C38:C52"/>
    <mergeCell ref="E38:E52"/>
    <mergeCell ref="E53:E55"/>
    <mergeCell ref="E56:E70"/>
    <mergeCell ref="E72:E74"/>
    <mergeCell ref="E75:E79"/>
    <mergeCell ref="C81:V81"/>
    <mergeCell ref="C83:E83"/>
    <mergeCell ref="F83:H83"/>
    <mergeCell ref="I83:K83"/>
    <mergeCell ref="L83:N83"/>
    <mergeCell ref="O83:Q83"/>
    <mergeCell ref="R83:T83"/>
    <mergeCell ref="U83:V83"/>
    <mergeCell ref="C84:E84"/>
    <mergeCell ref="C85:E85"/>
    <mergeCell ref="E86:E87"/>
    <mergeCell ref="E88:E91"/>
    <mergeCell ref="E92:E94"/>
    <mergeCell ref="E95:E97"/>
    <mergeCell ref="E98:E100"/>
    <mergeCell ref="E101:E103"/>
    <mergeCell ref="C104:C106"/>
    <mergeCell ref="E104:E106"/>
    <mergeCell ref="C107:C121"/>
    <mergeCell ref="E107:E121"/>
    <mergeCell ref="E122:E124"/>
    <mergeCell ref="E125:E139"/>
    <mergeCell ref="E141:E143"/>
    <mergeCell ref="E144:E148"/>
    <mergeCell ref="C150:V150"/>
    <mergeCell ref="C152:E152"/>
    <mergeCell ref="F152:H152"/>
    <mergeCell ref="I152:K152"/>
    <mergeCell ref="L152:N152"/>
    <mergeCell ref="O152:Q152"/>
    <mergeCell ref="R152:T152"/>
    <mergeCell ref="U152:V152"/>
    <mergeCell ref="C153:E153"/>
    <mergeCell ref="C154:E154"/>
    <mergeCell ref="E155:E156"/>
    <mergeCell ref="E157:E160"/>
    <mergeCell ref="E161:E163"/>
    <mergeCell ref="E164:E166"/>
    <mergeCell ref="E167:E169"/>
    <mergeCell ref="E170:E172"/>
    <mergeCell ref="C173:C175"/>
    <mergeCell ref="E173:E175"/>
    <mergeCell ref="C176:C190"/>
    <mergeCell ref="E176:E190"/>
    <mergeCell ref="E191:E193"/>
    <mergeCell ref="E194:E208"/>
    <mergeCell ref="E210:E212"/>
    <mergeCell ref="E213:E215"/>
  </mergeCells>
  <dataValidations count="1">
    <dataValidation allowBlank="true" errorStyle="stop" operator="between" showDropDown="false" showErrorMessage="true" showInputMessage="false" sqref="K13 K82 K151" type="list">
      <formula1>$C$2:$C$10</formula1>
      <formula2>0</formula2>
    </dataValidation>
  </dataValidations>
  <printOptions headings="false" gridLines="false" gridLinesSet="true" horizontalCentered="true" verticalCentered="true"/>
  <pageMargins left="0.393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9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Y900"/>
  <sheetViews>
    <sheetView showFormulas="false" showGridLines="false" showRowColHeaders="true" showZeros="true" rightToLeft="false" tabSelected="false" showOutlineSymbols="true" defaultGridColor="true" view="pageBreakPreview" topLeftCell="A16" colorId="64" zoomScale="70" zoomScaleNormal="57" zoomScalePageLayoutView="70" workbookViewId="0">
      <selection pane="topLeft" activeCell="P12" activeCellId="0" sqref="P12"/>
    </sheetView>
  </sheetViews>
  <sheetFormatPr defaultColWidth="8.9921875" defaultRowHeight="18.75" zeroHeight="false" outlineLevelRow="0" outlineLevelCol="0"/>
  <cols>
    <col collapsed="false" customWidth="true" hidden="false" outlineLevel="0" max="1" min="1" style="841" width="4.12"/>
    <col collapsed="false" customWidth="true" hidden="false" outlineLevel="0" max="2" min="2" style="842" width="4.12"/>
    <col collapsed="false" customWidth="true" hidden="false" outlineLevel="0" max="3" min="3" style="843" width="40.62"/>
    <col collapsed="false" customWidth="true" hidden="false" outlineLevel="0" max="4" min="4" style="844" width="5.36"/>
    <col collapsed="false" customWidth="true" hidden="false" outlineLevel="0" max="5" min="5" style="845" width="1.62"/>
    <col collapsed="false" customWidth="true" hidden="false" outlineLevel="0" max="6" min="6" style="845" width="72.62"/>
    <col collapsed="false" customWidth="true" hidden="false" outlineLevel="0" max="7" min="7" style="844" width="2.62"/>
    <col collapsed="false" customWidth="true" hidden="false" outlineLevel="0" max="8" min="8" style="846" width="13.25"/>
    <col collapsed="false" customWidth="true" hidden="false" outlineLevel="0" max="9" min="9" style="846" width="14.62"/>
    <col collapsed="false" customWidth="true" hidden="false" outlineLevel="0" max="10" min="10" style="845" width="1.62"/>
    <col collapsed="false" customWidth="true" hidden="false" outlineLevel="0" max="11" min="11" style="845" width="72.62"/>
    <col collapsed="false" customWidth="true" hidden="false" outlineLevel="0" max="12" min="12" style="844" width="2.62"/>
    <col collapsed="false" customWidth="true" hidden="false" outlineLevel="0" max="13" min="13" style="845" width="13.25"/>
    <col collapsed="false" customWidth="true" hidden="false" outlineLevel="0" max="14" min="14" style="845" width="14.62"/>
    <col collapsed="false" customWidth="true" hidden="false" outlineLevel="0" max="15" min="15" style="843" width="2.99"/>
    <col collapsed="false" customWidth="true" hidden="false" outlineLevel="0" max="16" min="16" style="847" width="12.25"/>
    <col collapsed="false" customWidth="false" hidden="false" outlineLevel="0" max="257" min="17" style="843" width="8.99"/>
  </cols>
  <sheetData>
    <row r="1" s="848" customFormat="true" ht="18.95" hidden="false" customHeight="true" outlineLevel="0" collapsed="false">
      <c r="C1" s="849" t="s">
        <v>328</v>
      </c>
      <c r="E1" s="850"/>
      <c r="F1" s="849" t="s">
        <v>329</v>
      </c>
      <c r="G1" s="850"/>
      <c r="I1" s="850"/>
      <c r="K1" s="850"/>
      <c r="M1" s="850"/>
      <c r="Q1" s="850"/>
      <c r="S1" s="850"/>
      <c r="U1" s="850"/>
      <c r="W1" s="850"/>
      <c r="Y1" s="850"/>
    </row>
    <row r="2" s="848" customFormat="true" ht="18.95" hidden="false" customHeight="true" outlineLevel="0" collapsed="false">
      <c r="C2" s="851" t="s">
        <v>10</v>
      </c>
      <c r="F2" s="851" t="s">
        <v>11</v>
      </c>
      <c r="H2" s="852" t="s">
        <v>330</v>
      </c>
      <c r="J2" s="850"/>
      <c r="L2" s="850"/>
      <c r="N2" s="850"/>
      <c r="Y2" s="850"/>
    </row>
    <row r="3" s="848" customFormat="true" ht="18.95" hidden="false" customHeight="true" outlineLevel="0" collapsed="false">
      <c r="C3" s="851" t="s">
        <v>10</v>
      </c>
      <c r="D3" s="853"/>
      <c r="F3" s="851" t="s">
        <v>11</v>
      </c>
      <c r="G3" s="854"/>
      <c r="I3" s="855"/>
      <c r="J3" s="855"/>
      <c r="K3" s="856" t="s">
        <v>331</v>
      </c>
      <c r="L3" s="855"/>
      <c r="M3" s="855"/>
      <c r="Y3" s="850"/>
    </row>
    <row r="4" s="848" customFormat="true" ht="18.95" hidden="false" customHeight="true" outlineLevel="0" collapsed="false">
      <c r="C4" s="851" t="s">
        <v>5</v>
      </c>
      <c r="D4" s="857"/>
      <c r="F4" s="851" t="s">
        <v>6</v>
      </c>
      <c r="H4" s="851" t="s">
        <v>332</v>
      </c>
      <c r="J4" s="850"/>
      <c r="K4" s="858" t="n">
        <v>1</v>
      </c>
      <c r="Y4" s="850"/>
    </row>
    <row r="5" s="848" customFormat="true" ht="18.95" hidden="false" customHeight="true" outlineLevel="0" collapsed="false">
      <c r="C5" s="851" t="s">
        <v>12</v>
      </c>
      <c r="D5" s="857"/>
      <c r="F5" s="851" t="s">
        <v>6</v>
      </c>
      <c r="H5" s="851" t="s">
        <v>333</v>
      </c>
      <c r="J5" s="850"/>
      <c r="K5" s="851" t="s">
        <v>334</v>
      </c>
      <c r="Y5" s="850"/>
    </row>
    <row r="6" s="848" customFormat="true" ht="18.95" hidden="false" customHeight="true" outlineLevel="0" collapsed="false">
      <c r="C6" s="851" t="s">
        <v>8</v>
      </c>
      <c r="D6" s="857"/>
      <c r="F6" s="851" t="s">
        <v>9</v>
      </c>
      <c r="G6" s="859"/>
      <c r="H6" s="851" t="s">
        <v>335</v>
      </c>
      <c r="J6" s="850"/>
      <c r="K6" s="851" t="s">
        <v>336</v>
      </c>
      <c r="N6" s="850"/>
      <c r="Y6" s="850"/>
    </row>
    <row r="7" s="860" customFormat="true" ht="20.1" hidden="false" customHeight="true" outlineLevel="0" collapsed="false">
      <c r="A7" s="845"/>
      <c r="B7" s="847"/>
      <c r="D7" s="844"/>
      <c r="E7" s="845"/>
      <c r="F7" s="845"/>
      <c r="G7" s="844"/>
      <c r="H7" s="846"/>
      <c r="I7" s="846"/>
      <c r="J7" s="845"/>
      <c r="K7" s="845"/>
      <c r="L7" s="844"/>
      <c r="M7" s="845"/>
      <c r="N7" s="845"/>
      <c r="O7" s="845"/>
      <c r="P7" s="847"/>
    </row>
    <row r="8" customFormat="false" ht="27.75" hidden="false" customHeight="true" outlineLevel="0" collapsed="false">
      <c r="C8" s="861" t="n">
        <f aca="false">MAXA(P:P)</f>
        <v>34</v>
      </c>
      <c r="D8" s="862" t="s">
        <v>337</v>
      </c>
      <c r="O8" s="845"/>
    </row>
    <row r="9" customFormat="false" ht="20.1" hidden="false" customHeight="true" outlineLevel="0" collapsed="false">
      <c r="C9" s="845"/>
      <c r="O9" s="845"/>
    </row>
    <row r="10" customFormat="false" ht="18.75" hidden="false" customHeight="false" outlineLevel="0" collapsed="false">
      <c r="O10" s="845"/>
    </row>
    <row r="11" customFormat="false" ht="24" hidden="false" customHeight="false" outlineLevel="0" collapsed="false">
      <c r="A11" s="863" t="s">
        <v>338</v>
      </c>
      <c r="B11" s="863" t="n">
        <v>1</v>
      </c>
      <c r="C11" s="864" t="s">
        <v>0</v>
      </c>
      <c r="D11" s="864"/>
      <c r="E11" s="864"/>
      <c r="F11" s="864"/>
      <c r="G11" s="864"/>
      <c r="H11" s="864"/>
      <c r="I11" s="864"/>
      <c r="J11" s="864"/>
      <c r="K11" s="864"/>
      <c r="L11" s="864"/>
      <c r="M11" s="864"/>
      <c r="N11" s="864"/>
      <c r="O11" s="845"/>
      <c r="P11" s="865" t="n">
        <f aca="false">MAXA('土工(補助対象外)'!W:W)</f>
        <v>32</v>
      </c>
    </row>
    <row r="12" customFormat="false" ht="18.75" hidden="false" customHeight="false" outlineLevel="0" collapsed="false">
      <c r="B12" s="863"/>
      <c r="C12" s="237"/>
      <c r="D12" s="237"/>
      <c r="E12" s="237"/>
      <c r="F12" s="866"/>
      <c r="G12" s="237"/>
      <c r="M12" s="867"/>
      <c r="N12" s="868" t="n">
        <f aca="false">+P11</f>
        <v>32</v>
      </c>
      <c r="O12" s="845"/>
    </row>
    <row r="13" customFormat="false" ht="18.75" hidden="false" customHeight="false" outlineLevel="0" collapsed="false">
      <c r="C13" s="869"/>
      <c r="D13" s="870" t="s">
        <v>339</v>
      </c>
      <c r="E13" s="871" t="str">
        <f aca="false">IF($K$4=1,$C$3,IF($K$4=2,$C$4,IF($K$4=3,$C$5,IF($K$4=4,$C$6,""))))</f>
        <v>変  更  前</v>
      </c>
      <c r="F13" s="871"/>
      <c r="G13" s="871"/>
      <c r="H13" s="871"/>
      <c r="I13" s="871"/>
      <c r="J13" s="872" t="str">
        <f aca="false">IF($K$4=1,$F$3,IF($K$4=2,$F$4,IF($K$4=3,$F$5,IF($K$4=4,$F$6,""))))</f>
        <v>変  更  後</v>
      </c>
      <c r="K13" s="872"/>
      <c r="L13" s="872"/>
      <c r="M13" s="872"/>
      <c r="N13" s="872"/>
      <c r="O13" s="845"/>
    </row>
    <row r="14" customFormat="false" ht="18.75" hidden="false" customHeight="false" outlineLevel="0" collapsed="false">
      <c r="C14" s="873" t="s">
        <v>340</v>
      </c>
      <c r="D14" s="874" t="s">
        <v>341</v>
      </c>
      <c r="E14" s="875" t="s">
        <v>342</v>
      </c>
      <c r="F14" s="875"/>
      <c r="G14" s="875"/>
      <c r="H14" s="875"/>
      <c r="I14" s="876" t="s">
        <v>343</v>
      </c>
      <c r="J14" s="877" t="s">
        <v>342</v>
      </c>
      <c r="K14" s="877"/>
      <c r="L14" s="877"/>
      <c r="M14" s="877"/>
      <c r="N14" s="878" t="s">
        <v>343</v>
      </c>
      <c r="O14" s="845"/>
    </row>
    <row r="15" customFormat="false" ht="18.75" hidden="false" customHeight="false" outlineLevel="0" collapsed="false">
      <c r="C15" s="879"/>
      <c r="D15" s="880"/>
      <c r="E15" s="881"/>
      <c r="F15" s="882"/>
      <c r="G15" s="883"/>
      <c r="H15" s="884"/>
      <c r="I15" s="885"/>
      <c r="J15" s="881"/>
      <c r="K15" s="886"/>
      <c r="L15" s="883"/>
      <c r="M15" s="884"/>
      <c r="N15" s="887"/>
      <c r="O15" s="845"/>
    </row>
    <row r="16" customFormat="false" ht="18.75" hidden="false" customHeight="false" outlineLevel="0" collapsed="false">
      <c r="C16" s="888" t="s">
        <v>344</v>
      </c>
      <c r="D16" s="889"/>
      <c r="E16" s="890"/>
      <c r="F16" s="891"/>
      <c r="G16" s="892" t="str">
        <f aca="false">IF(F16=0,"","=")</f>
        <v/>
      </c>
      <c r="H16" s="893" t="str">
        <f aca="false">IF(F16=0,"",ROUND(cal(F16),3))</f>
        <v/>
      </c>
      <c r="I16" s="894" t="s">
        <v>345</v>
      </c>
      <c r="J16" s="890"/>
      <c r="K16" s="891"/>
      <c r="L16" s="892" t="str">
        <f aca="false">IF(K16=0,"","=")</f>
        <v/>
      </c>
      <c r="M16" s="893" t="str">
        <f aca="false">IF(K16=0,"",ROUND(cal(K16),3))</f>
        <v/>
      </c>
      <c r="N16" s="895" t="s">
        <v>345</v>
      </c>
      <c r="O16" s="845"/>
    </row>
    <row r="17" customFormat="false" ht="18.75" hidden="false" customHeight="false" outlineLevel="0" collapsed="false">
      <c r="C17" s="896"/>
      <c r="D17" s="897"/>
      <c r="E17" s="898"/>
      <c r="F17" s="899"/>
      <c r="G17" s="900"/>
      <c r="H17" s="901"/>
      <c r="I17" s="902"/>
      <c r="J17" s="898"/>
      <c r="K17" s="899"/>
      <c r="L17" s="900"/>
      <c r="M17" s="901"/>
      <c r="N17" s="903"/>
      <c r="O17" s="845"/>
    </row>
    <row r="18" customFormat="false" ht="18.75" hidden="false" customHeight="false" outlineLevel="0" collapsed="false">
      <c r="C18" s="904" t="s">
        <v>346</v>
      </c>
      <c r="D18" s="889" t="s">
        <v>256</v>
      </c>
      <c r="E18" s="890"/>
      <c r="F18" s="891" t="s">
        <v>347</v>
      </c>
      <c r="G18" s="905" t="str">
        <f aca="false">IF(F18=0,"","=")</f>
        <v>=</v>
      </c>
      <c r="H18" s="906" t="n">
        <f aca="false">ROUND((0.7*0.7*1/2*0.23*2),2)</f>
        <v>0.11</v>
      </c>
      <c r="I18" s="885" t="n">
        <f aca="false">IF(H18=0,"",H18)</f>
        <v>0.11</v>
      </c>
      <c r="J18" s="890"/>
      <c r="K18" s="891"/>
      <c r="L18" s="892" t="str">
        <f aca="false">IF(K18=0,"","=")</f>
        <v/>
      </c>
      <c r="M18" s="907" t="str">
        <f aca="false">IF(K18=0,"",ROUND(cal(K18),2))</f>
        <v/>
      </c>
      <c r="N18" s="908"/>
      <c r="O18" s="845"/>
    </row>
    <row r="19" customFormat="false" ht="18.75" hidden="false" customHeight="false" outlineLevel="0" collapsed="false">
      <c r="C19" s="896"/>
      <c r="D19" s="897"/>
      <c r="E19" s="898"/>
      <c r="F19" s="899"/>
      <c r="G19" s="892"/>
      <c r="H19" s="907"/>
      <c r="I19" s="902"/>
      <c r="J19" s="898"/>
      <c r="K19" s="899"/>
      <c r="L19" s="900"/>
      <c r="M19" s="901"/>
      <c r="N19" s="903"/>
      <c r="O19" s="845"/>
    </row>
    <row r="20" customFormat="false" ht="18.75" hidden="false" customHeight="false" outlineLevel="0" collapsed="false">
      <c r="C20" s="909"/>
      <c r="D20" s="889"/>
      <c r="E20" s="890"/>
      <c r="F20" s="891"/>
      <c r="G20" s="905" t="str">
        <f aca="false">IF(F20=0,"","=")</f>
        <v/>
      </c>
      <c r="H20" s="906" t="e">
        <f aca="false">IF(F20=0,"",ROUND(([2]!TEXTCALC2,F20),2))</f>
        <v>#VALUE!</v>
      </c>
      <c r="I20" s="894"/>
      <c r="J20" s="890"/>
      <c r="K20" s="891"/>
      <c r="L20" s="905" t="str">
        <f aca="false">IF(K20=0,"","=")</f>
        <v/>
      </c>
      <c r="M20" s="906" t="str">
        <f aca="false">IF(K20=0,"",ROUND(cal(K20),2))</f>
        <v/>
      </c>
      <c r="N20" s="895"/>
      <c r="O20" s="845"/>
    </row>
    <row r="21" customFormat="false" ht="18.75" hidden="false" customHeight="false" outlineLevel="0" collapsed="false">
      <c r="C21" s="896"/>
      <c r="D21" s="897"/>
      <c r="E21" s="898"/>
      <c r="F21" s="899"/>
      <c r="G21" s="892"/>
      <c r="H21" s="907"/>
      <c r="I21" s="885"/>
      <c r="J21" s="898"/>
      <c r="K21" s="899"/>
      <c r="L21" s="892"/>
      <c r="M21" s="907"/>
      <c r="N21" s="908"/>
      <c r="O21" s="845"/>
    </row>
    <row r="22" customFormat="false" ht="18.75" hidden="false" customHeight="false" outlineLevel="0" collapsed="false">
      <c r="C22" s="910" t="s">
        <v>348</v>
      </c>
      <c r="D22" s="889" t="s">
        <v>256</v>
      </c>
      <c r="E22" s="890"/>
      <c r="F22" s="911" t="n">
        <f aca="false">+H18</f>
        <v>0.11</v>
      </c>
      <c r="G22" s="892" t="str">
        <f aca="false">IF(F22=0,"","=")</f>
        <v>=</v>
      </c>
      <c r="H22" s="906" t="n">
        <f aca="false">F22</f>
        <v>0.11</v>
      </c>
      <c r="I22" s="885" t="n">
        <f aca="false">IF(H22=0,"",H22)</f>
        <v>0.11</v>
      </c>
      <c r="J22" s="890"/>
      <c r="K22" s="912"/>
      <c r="L22" s="892" t="str">
        <f aca="false">IF(K22=0,"","=")</f>
        <v/>
      </c>
      <c r="M22" s="907" t="str">
        <f aca="false">IF(K22=0,"",ROUND(cal(K22),2))</f>
        <v/>
      </c>
      <c r="N22" s="908" t="str">
        <f aca="false">IF(M22=0,"",M22)</f>
        <v/>
      </c>
      <c r="O22" s="845"/>
    </row>
    <row r="23" customFormat="false" ht="18.75" hidden="false" customHeight="false" outlineLevel="0" collapsed="false">
      <c r="C23" s="896"/>
      <c r="D23" s="897"/>
      <c r="E23" s="898"/>
      <c r="F23" s="899"/>
      <c r="G23" s="900"/>
      <c r="H23" s="901"/>
      <c r="I23" s="902"/>
      <c r="J23" s="881"/>
      <c r="K23" s="899"/>
      <c r="L23" s="900"/>
      <c r="M23" s="901"/>
      <c r="N23" s="903"/>
      <c r="O23" s="845"/>
    </row>
    <row r="24" customFormat="false" ht="18.75" hidden="false" customHeight="false" outlineLevel="0" collapsed="false">
      <c r="C24" s="913"/>
      <c r="D24" s="889"/>
      <c r="E24" s="890"/>
      <c r="F24" s="891"/>
      <c r="G24" s="905" t="str">
        <f aca="false">IF(F24=0,"","=")</f>
        <v/>
      </c>
      <c r="H24" s="906" t="e">
        <f aca="false">IF(F24=0,"",ROUND(([2]!TEXTCALC2,F24),2))</f>
        <v>#VALUE!</v>
      </c>
      <c r="I24" s="885"/>
      <c r="J24" s="890"/>
      <c r="K24" s="912"/>
      <c r="L24" s="905" t="str">
        <f aca="false">IF(K24=0,"","=")</f>
        <v/>
      </c>
      <c r="M24" s="906" t="str">
        <f aca="false">IF(K24=0,"",ROUND(cal(K24),2))</f>
        <v/>
      </c>
      <c r="N24" s="895" t="str">
        <f aca="false">IF(M24=0,"",M24)</f>
        <v/>
      </c>
      <c r="O24" s="845"/>
    </row>
    <row r="25" customFormat="false" ht="18.75" hidden="false" customHeight="false" outlineLevel="0" collapsed="false">
      <c r="C25" s="896"/>
      <c r="D25" s="897"/>
      <c r="E25" s="898"/>
      <c r="F25" s="899"/>
      <c r="G25" s="900"/>
      <c r="H25" s="901"/>
      <c r="I25" s="902"/>
      <c r="J25" s="881"/>
      <c r="K25" s="899"/>
      <c r="L25" s="900"/>
      <c r="M25" s="901"/>
      <c r="N25" s="903"/>
      <c r="O25" s="845"/>
    </row>
    <row r="26" customFormat="false" ht="18.75" hidden="false" customHeight="false" outlineLevel="0" collapsed="false">
      <c r="C26" s="909"/>
      <c r="D26" s="889"/>
      <c r="E26" s="890"/>
      <c r="F26" s="912"/>
      <c r="G26" s="905" t="str">
        <f aca="false">IF(F26=0,"","=")</f>
        <v/>
      </c>
      <c r="H26" s="906" t="str">
        <f aca="false">IF(F26=0,"",ROUND(cal(F26),2))</f>
        <v/>
      </c>
      <c r="I26" s="894" t="str">
        <f aca="false">IF(H26=0,"",H26)</f>
        <v/>
      </c>
      <c r="J26" s="881"/>
      <c r="K26" s="912"/>
      <c r="L26" s="905" t="str">
        <f aca="false">IF(K26=0,"","=")</f>
        <v/>
      </c>
      <c r="M26" s="906" t="str">
        <f aca="false">IF(K26=0,"",ROUND(cal(K26),2))</f>
        <v/>
      </c>
      <c r="N26" s="895" t="str">
        <f aca="false">IF(M26=0,"",M26)</f>
        <v/>
      </c>
      <c r="O26" s="845"/>
    </row>
    <row r="27" customFormat="false" ht="18.75" hidden="false" customHeight="false" outlineLevel="0" collapsed="false">
      <c r="C27" s="896"/>
      <c r="D27" s="897"/>
      <c r="E27" s="898"/>
      <c r="F27" s="899"/>
      <c r="G27" s="900"/>
      <c r="H27" s="901"/>
      <c r="I27" s="902"/>
      <c r="J27" s="898"/>
      <c r="K27" s="899"/>
      <c r="L27" s="900"/>
      <c r="M27" s="901"/>
      <c r="N27" s="903"/>
      <c r="O27" s="845"/>
    </row>
    <row r="28" customFormat="false" ht="18.75" hidden="false" customHeight="false" outlineLevel="0" collapsed="false">
      <c r="C28" s="888" t="s">
        <v>349</v>
      </c>
      <c r="D28" s="889"/>
      <c r="E28" s="890"/>
      <c r="F28" s="891"/>
      <c r="G28" s="905" t="str">
        <f aca="false">IF(F28=0,"","=")</f>
        <v/>
      </c>
      <c r="H28" s="906" t="str">
        <f aca="false">IF(F28=0,"",ROUND(cal(F28),2))</f>
        <v/>
      </c>
      <c r="I28" s="894" t="str">
        <f aca="false">IF(H28=0,"",H28)</f>
        <v/>
      </c>
      <c r="J28" s="890"/>
      <c r="K28" s="912"/>
      <c r="L28" s="905" t="str">
        <f aca="false">IF(K28=0,"","=")</f>
        <v/>
      </c>
      <c r="M28" s="906" t="str">
        <f aca="false">IF(K28=0,"",ROUND(cal(K28),2))</f>
        <v/>
      </c>
      <c r="N28" s="895"/>
      <c r="O28" s="845"/>
    </row>
    <row r="29" customFormat="false" ht="18.75" hidden="false" customHeight="true" outlineLevel="0" collapsed="false">
      <c r="C29" s="896"/>
      <c r="D29" s="897"/>
      <c r="E29" s="898"/>
      <c r="F29" s="899"/>
      <c r="G29" s="892"/>
      <c r="H29" s="907"/>
      <c r="I29" s="885" t="str">
        <f aca="false">IF(H29=0,"",H29)</f>
        <v/>
      </c>
      <c r="J29" s="881"/>
      <c r="K29" s="899"/>
      <c r="L29" s="900"/>
      <c r="M29" s="901"/>
      <c r="N29" s="903" t="str">
        <f aca="false">IF(M29=0,"",M29)</f>
        <v/>
      </c>
      <c r="O29" s="845"/>
    </row>
    <row r="30" customFormat="false" ht="18.75" hidden="false" customHeight="false" outlineLevel="0" collapsed="false">
      <c r="C30" s="910" t="s">
        <v>350</v>
      </c>
      <c r="D30" s="889" t="s">
        <v>246</v>
      </c>
      <c r="E30" s="890"/>
      <c r="F30" s="891" t="s">
        <v>351</v>
      </c>
      <c r="G30" s="905" t="str">
        <f aca="false">IF(F30=0,"","=")</f>
        <v>=</v>
      </c>
      <c r="H30" s="906" t="n">
        <f aca="false">ROUND(((0.5*1.52*2*0.5*0.5*2)*2),2)</f>
        <v>1.52</v>
      </c>
      <c r="I30" s="894" t="n">
        <f aca="false">IF(H30=0,"",H30)</f>
        <v>1.52</v>
      </c>
      <c r="J30" s="881"/>
      <c r="K30" s="912"/>
      <c r="L30" s="905" t="str">
        <f aca="false">IF(K30=0,"","=")</f>
        <v/>
      </c>
      <c r="M30" s="906" t="str">
        <f aca="false">IF(K30=0,"",ROUND(cal(K30),2))</f>
        <v/>
      </c>
      <c r="N30" s="895" t="str">
        <f aca="false">IF(M30=0,"",M30)</f>
        <v/>
      </c>
      <c r="O30" s="845"/>
    </row>
    <row r="31" customFormat="false" ht="18.75" hidden="false" customHeight="false" outlineLevel="0" collapsed="false">
      <c r="C31" s="896"/>
      <c r="D31" s="897"/>
      <c r="E31" s="898"/>
      <c r="F31" s="899"/>
      <c r="G31" s="892"/>
      <c r="H31" s="907"/>
      <c r="I31" s="902"/>
      <c r="J31" s="898"/>
      <c r="K31" s="899"/>
      <c r="L31" s="900"/>
      <c r="M31" s="901"/>
      <c r="N31" s="903"/>
      <c r="O31" s="845"/>
    </row>
    <row r="32" customFormat="false" ht="18.75" hidden="false" customHeight="false" outlineLevel="0" collapsed="false">
      <c r="C32" s="909"/>
      <c r="D32" s="889"/>
      <c r="E32" s="890"/>
      <c r="F32" s="914"/>
      <c r="G32" s="892" t="str">
        <f aca="false">IF(F32=0,"","=")</f>
        <v/>
      </c>
      <c r="H32" s="907" t="str">
        <f aca="false">IF(F32=0,"",ROUND(cal(F32),2))</f>
        <v/>
      </c>
      <c r="I32" s="885"/>
      <c r="J32" s="890"/>
      <c r="K32" s="891"/>
      <c r="L32" s="905" t="str">
        <f aca="false">IF(K32=0,"","=")</f>
        <v/>
      </c>
      <c r="M32" s="906" t="str">
        <f aca="false">IF(K32=0,"",ROUND(cal(K32),2))</f>
        <v/>
      </c>
      <c r="N32" s="895"/>
      <c r="O32" s="845"/>
    </row>
    <row r="33" customFormat="false" ht="18.75" hidden="false" customHeight="true" outlineLevel="0" collapsed="false">
      <c r="C33" s="896"/>
      <c r="D33" s="897"/>
      <c r="E33" s="898"/>
      <c r="F33" s="899"/>
      <c r="G33" s="900"/>
      <c r="H33" s="901"/>
      <c r="I33" s="902"/>
      <c r="J33" s="881"/>
      <c r="K33" s="899"/>
      <c r="L33" s="900"/>
      <c r="M33" s="901"/>
      <c r="N33" s="903" t="str">
        <f aca="false">IF(M33=0,"",M33)</f>
        <v/>
      </c>
      <c r="O33" s="845"/>
    </row>
    <row r="34" customFormat="false" ht="18.75" hidden="false" customHeight="false" outlineLevel="0" collapsed="false">
      <c r="C34" s="915" t="s">
        <v>352</v>
      </c>
      <c r="D34" s="889" t="s">
        <v>256</v>
      </c>
      <c r="E34" s="890"/>
      <c r="F34" s="891" t="s">
        <v>353</v>
      </c>
      <c r="G34" s="905" t="str">
        <f aca="false">IF(F34=0,"","=")</f>
        <v>=</v>
      </c>
      <c r="H34" s="906" t="n">
        <f aca="false">ROUND((((0.5*0.5-0.12^2*3.14/4)*(1.52))*2),2)</f>
        <v>0.73</v>
      </c>
      <c r="I34" s="894" t="n">
        <f aca="false">IF(H34=0,"",H34)</f>
        <v>0.73</v>
      </c>
      <c r="J34" s="881"/>
      <c r="K34" s="912"/>
      <c r="L34" s="905" t="str">
        <f aca="false">IF(K34=0,"","=")</f>
        <v/>
      </c>
      <c r="M34" s="906" t="str">
        <f aca="false">IF(K34=0,"",ROUND(cal(K34),2))</f>
        <v/>
      </c>
      <c r="N34" s="895" t="str">
        <f aca="false">IF(M34=0,"",M34)</f>
        <v/>
      </c>
      <c r="O34" s="845"/>
    </row>
    <row r="35" customFormat="false" ht="18.75" hidden="false" customHeight="false" outlineLevel="0" collapsed="false">
      <c r="C35" s="896"/>
      <c r="D35" s="897"/>
      <c r="E35" s="898"/>
      <c r="F35" s="899"/>
      <c r="G35" s="900"/>
      <c r="H35" s="901"/>
      <c r="I35" s="902"/>
      <c r="J35" s="898"/>
      <c r="K35" s="899"/>
      <c r="L35" s="900"/>
      <c r="M35" s="901"/>
      <c r="N35" s="903"/>
      <c r="O35" s="845"/>
    </row>
    <row r="36" customFormat="false" ht="18.75" hidden="false" customHeight="false" outlineLevel="0" collapsed="false">
      <c r="C36" s="909"/>
      <c r="D36" s="889"/>
      <c r="E36" s="890"/>
      <c r="F36" s="912"/>
      <c r="G36" s="905" t="str">
        <f aca="false">IF(F36=0,"","=")</f>
        <v/>
      </c>
      <c r="H36" s="906" t="str">
        <f aca="false">IF(F36=0,"",ROUND(cal(F36),2))</f>
        <v/>
      </c>
      <c r="I36" s="894" t="str">
        <f aca="false">IF(H36=0,"",H36)</f>
        <v/>
      </c>
      <c r="J36" s="890"/>
      <c r="K36" s="891"/>
      <c r="L36" s="905" t="str">
        <f aca="false">IF(K36=0,"","=")</f>
        <v/>
      </c>
      <c r="M36" s="906" t="str">
        <f aca="false">IF(K36=0,"",ROUND(cal(K36),2))</f>
        <v/>
      </c>
      <c r="N36" s="895"/>
      <c r="O36" s="845"/>
    </row>
    <row r="37" customFormat="false" ht="18.75" hidden="false" customHeight="false" outlineLevel="0" collapsed="false">
      <c r="C37" s="896"/>
      <c r="D37" s="897"/>
      <c r="E37" s="898"/>
      <c r="F37" s="899"/>
      <c r="G37" s="892"/>
      <c r="H37" s="907"/>
      <c r="I37" s="902"/>
      <c r="J37" s="881"/>
      <c r="K37" s="916"/>
      <c r="L37" s="900"/>
      <c r="M37" s="901"/>
      <c r="N37" s="903" t="str">
        <f aca="false">IF(M37=0,"",M37)</f>
        <v/>
      </c>
      <c r="O37" s="845"/>
    </row>
    <row r="38" customFormat="false" ht="18.75" hidden="false" customHeight="false" outlineLevel="0" collapsed="false">
      <c r="C38" s="913"/>
      <c r="D38" s="889"/>
      <c r="E38" s="890"/>
      <c r="F38" s="912"/>
      <c r="G38" s="905" t="str">
        <f aca="false">IF(F38=0,"","=")</f>
        <v/>
      </c>
      <c r="H38" s="906"/>
      <c r="I38" s="894" t="str">
        <f aca="false">IF(H38=0,"",H38)</f>
        <v/>
      </c>
      <c r="J38" s="881"/>
      <c r="K38" s="917"/>
      <c r="L38" s="905" t="str">
        <f aca="false">IF(K38=0,"","=")</f>
        <v/>
      </c>
      <c r="M38" s="906" t="str">
        <f aca="false">IF(K38=0,"",ROUND(cal(K38),2))</f>
        <v/>
      </c>
      <c r="N38" s="895" t="str">
        <f aca="false">IF(M38=0,"",M38)</f>
        <v/>
      </c>
      <c r="O38" s="845"/>
    </row>
    <row r="39" customFormat="false" ht="18.75" hidden="false" customHeight="false" outlineLevel="0" collapsed="false">
      <c r="C39" s="879"/>
      <c r="D39" s="880"/>
      <c r="E39" s="881"/>
      <c r="F39" s="899"/>
      <c r="G39" s="892"/>
      <c r="H39" s="907"/>
      <c r="I39" s="885"/>
      <c r="J39" s="898"/>
      <c r="K39" s="916"/>
      <c r="L39" s="892"/>
      <c r="M39" s="907"/>
      <c r="N39" s="908"/>
      <c r="O39" s="845"/>
    </row>
    <row r="40" customFormat="false" ht="18.75" hidden="false" customHeight="false" outlineLevel="0" collapsed="false">
      <c r="C40" s="909"/>
      <c r="D40" s="889"/>
      <c r="E40" s="890"/>
      <c r="F40" s="914"/>
      <c r="G40" s="905" t="str">
        <f aca="false">IF(F40=0,"","=")</f>
        <v/>
      </c>
      <c r="H40" s="906" t="e">
        <f aca="false">IF(F40=0,"",ROUND(([2]!TEXTCALC2,F40),2))</f>
        <v>#VALUE!</v>
      </c>
      <c r="I40" s="894" t="e">
        <f aca="false">IF(H40=0,"",H40)</f>
        <v>#VALUE!</v>
      </c>
      <c r="J40" s="890"/>
      <c r="K40" s="912"/>
      <c r="L40" s="905" t="str">
        <f aca="false">IF(K40=0,"","=")</f>
        <v/>
      </c>
      <c r="M40" s="906" t="str">
        <f aca="false">IF(K40=0,"",ROUND(cal(K40),2))</f>
        <v/>
      </c>
      <c r="N40" s="895"/>
      <c r="O40" s="845"/>
    </row>
    <row r="41" customFormat="false" ht="18.75" hidden="false" customHeight="false" outlineLevel="0" collapsed="false">
      <c r="C41" s="896"/>
      <c r="D41" s="897"/>
      <c r="E41" s="881"/>
      <c r="F41" s="882"/>
      <c r="G41" s="900"/>
      <c r="H41" s="901"/>
      <c r="I41" s="902" t="str">
        <f aca="false">IF(H41=0,"",H41)</f>
        <v/>
      </c>
      <c r="J41" s="881"/>
      <c r="K41" s="916"/>
      <c r="L41" s="892"/>
      <c r="M41" s="907"/>
      <c r="N41" s="908"/>
      <c r="O41" s="845"/>
    </row>
    <row r="42" customFormat="false" ht="18.75" hidden="false" customHeight="false" outlineLevel="0" collapsed="false">
      <c r="C42" s="909"/>
      <c r="D42" s="889"/>
      <c r="E42" s="890"/>
      <c r="F42" s="918"/>
      <c r="G42" s="905" t="str">
        <f aca="false">IF(F42=0,"","=")</f>
        <v/>
      </c>
      <c r="H42" s="906" t="str">
        <f aca="false">IF(F42=0,"",ROUND(cal(F42),2))</f>
        <v/>
      </c>
      <c r="I42" s="894" t="str">
        <f aca="false">IF(H42=0,"",H42)</f>
        <v/>
      </c>
      <c r="J42" s="881"/>
      <c r="K42" s="891"/>
      <c r="L42" s="905" t="str">
        <f aca="false">IF(K42=0,"","=")</f>
        <v/>
      </c>
      <c r="M42" s="906" t="str">
        <f aca="false">IF(K42=0,"",ROUND(cal(K42),2))</f>
        <v/>
      </c>
      <c r="N42" s="895"/>
      <c r="O42" s="845"/>
    </row>
    <row r="43" customFormat="false" ht="18.75" hidden="false" customHeight="false" outlineLevel="0" collapsed="false">
      <c r="C43" s="896"/>
      <c r="D43" s="897"/>
      <c r="E43" s="881"/>
      <c r="F43" s="899"/>
      <c r="G43" s="892"/>
      <c r="H43" s="907"/>
      <c r="I43" s="902" t="str">
        <f aca="false">IF(H43=0,"",H43)</f>
        <v/>
      </c>
      <c r="J43" s="898"/>
      <c r="K43" s="899"/>
      <c r="L43" s="900"/>
      <c r="M43" s="901"/>
      <c r="N43" s="903" t="str">
        <f aca="false">IF(M43=0,"",M43)</f>
        <v/>
      </c>
      <c r="O43" s="845"/>
    </row>
    <row r="44" customFormat="false" ht="18.75" hidden="false" customHeight="false" outlineLevel="0" collapsed="false">
      <c r="C44" s="888"/>
      <c r="D44" s="889"/>
      <c r="E44" s="890"/>
      <c r="F44" s="891"/>
      <c r="G44" s="892" t="str">
        <f aca="false">IF(F44=0,"","=")</f>
        <v/>
      </c>
      <c r="H44" s="893" t="str">
        <f aca="false">IF(F44=0,"",ROUND(cal(F44),3))</f>
        <v/>
      </c>
      <c r="I44" s="894" t="str">
        <f aca="false">IF(H44=0,"",H44)</f>
        <v/>
      </c>
      <c r="J44" s="890" t="s">
        <v>354</v>
      </c>
      <c r="K44" s="891"/>
      <c r="L44" s="905" t="str">
        <f aca="false">IF(K44=0,"","=")</f>
        <v/>
      </c>
      <c r="M44" s="906" t="str">
        <f aca="false">IF(K44=0,"",ROUND(cal(K44),2))</f>
        <v/>
      </c>
      <c r="N44" s="895" t="str">
        <f aca="false">IF(M44=0,"",M44)</f>
        <v/>
      </c>
      <c r="O44" s="845"/>
    </row>
    <row r="45" customFormat="false" ht="18.75" hidden="false" customHeight="false" outlineLevel="0" collapsed="false">
      <c r="C45" s="896"/>
      <c r="D45" s="897"/>
      <c r="E45" s="898"/>
      <c r="F45" s="899"/>
      <c r="G45" s="900"/>
      <c r="H45" s="901"/>
      <c r="I45" s="885"/>
      <c r="J45" s="881"/>
      <c r="K45" s="882"/>
      <c r="L45" s="892"/>
      <c r="M45" s="907"/>
      <c r="N45" s="908"/>
      <c r="O45" s="845"/>
    </row>
    <row r="46" customFormat="false" ht="18.75" hidden="false" customHeight="false" outlineLevel="0" collapsed="false">
      <c r="C46" s="888"/>
      <c r="D46" s="889"/>
      <c r="E46" s="890"/>
      <c r="F46" s="891"/>
      <c r="G46" s="905" t="str">
        <f aca="false">IF(F46=0,"","=")</f>
        <v/>
      </c>
      <c r="H46" s="906" t="str">
        <f aca="false">IF(F46=0,"",ROUND(cal(F46),2))</f>
        <v/>
      </c>
      <c r="I46" s="894" t="str">
        <f aca="false">IF(H46=0,"",H46)</f>
        <v/>
      </c>
      <c r="J46" s="881"/>
      <c r="K46" s="891"/>
      <c r="L46" s="905" t="str">
        <f aca="false">IF(K46=0,"","=")</f>
        <v/>
      </c>
      <c r="M46" s="906" t="str">
        <f aca="false">IF(K46=0,"",ROUND(cal(K46),2))</f>
        <v/>
      </c>
      <c r="N46" s="895"/>
      <c r="O46" s="845"/>
      <c r="P46" s="919"/>
    </row>
    <row r="47" customFormat="false" ht="18.75" hidden="false" customHeight="false" outlineLevel="0" collapsed="false">
      <c r="C47" s="896"/>
      <c r="D47" s="897"/>
      <c r="E47" s="898"/>
      <c r="F47" s="899"/>
      <c r="G47" s="892"/>
      <c r="H47" s="907"/>
      <c r="I47" s="885" t="str">
        <f aca="false">IF(H47=0,"",H47)</f>
        <v/>
      </c>
      <c r="J47" s="898"/>
      <c r="K47" s="920"/>
      <c r="L47" s="892"/>
      <c r="M47" s="907"/>
      <c r="N47" s="908" t="str">
        <f aca="false">IF(M47=0,"",M47)</f>
        <v/>
      </c>
      <c r="O47" s="845"/>
    </row>
    <row r="48" customFormat="false" ht="18.75" hidden="false" customHeight="false" outlineLevel="0" collapsed="false">
      <c r="C48" s="909"/>
      <c r="D48" s="889"/>
      <c r="E48" s="890"/>
      <c r="F48" s="891"/>
      <c r="G48" s="905" t="str">
        <f aca="false">IF(F48=0,"","=")</f>
        <v/>
      </c>
      <c r="H48" s="906" t="e">
        <f aca="false">IF(F48=0,"",ROUND(([2]!TEXTCALC2,F48),2))</f>
        <v>#VALUE!</v>
      </c>
      <c r="I48" s="894" t="e">
        <f aca="false">IF(H48=0,"",H48)</f>
        <v>#VALUE!</v>
      </c>
      <c r="J48" s="890"/>
      <c r="K48" s="917"/>
      <c r="L48" s="905" t="str">
        <f aca="false">IF(K48=0,"","=")</f>
        <v/>
      </c>
      <c r="M48" s="906" t="str">
        <f aca="false">IF(K48=0,"",ROUND(cal(K48),2))</f>
        <v/>
      </c>
      <c r="N48" s="895"/>
      <c r="O48" s="845"/>
    </row>
    <row r="49" customFormat="false" ht="18.75" hidden="false" customHeight="false" outlineLevel="0" collapsed="false">
      <c r="C49" s="896"/>
      <c r="D49" s="897"/>
      <c r="E49" s="898"/>
      <c r="F49" s="899"/>
      <c r="G49" s="892"/>
      <c r="H49" s="907"/>
      <c r="I49" s="902"/>
      <c r="J49" s="898"/>
      <c r="K49" s="899"/>
      <c r="L49" s="900"/>
      <c r="M49" s="901"/>
      <c r="N49" s="903"/>
      <c r="O49" s="845"/>
    </row>
    <row r="50" customFormat="false" ht="18.75" hidden="false" customHeight="false" outlineLevel="0" collapsed="false">
      <c r="C50" s="909"/>
      <c r="D50" s="889"/>
      <c r="E50" s="890"/>
      <c r="F50" s="914"/>
      <c r="G50" s="892" t="str">
        <f aca="false">IF(F50=0,"","=")</f>
        <v/>
      </c>
      <c r="H50" s="907" t="str">
        <f aca="false">IF(F50=0,"",ROUND(cal(F50),2))</f>
        <v/>
      </c>
      <c r="I50" s="885"/>
      <c r="J50" s="890"/>
      <c r="K50" s="912"/>
      <c r="L50" s="892" t="str">
        <f aca="false">IF(K50=0,"","=")</f>
        <v/>
      </c>
      <c r="M50" s="907" t="str">
        <f aca="false">IF(K50=0,"",ROUND(cal(K50),2))</f>
        <v/>
      </c>
      <c r="N50" s="908"/>
      <c r="O50" s="845"/>
    </row>
    <row r="51" customFormat="false" ht="18.75" hidden="false" customHeight="false" outlineLevel="0" collapsed="false">
      <c r="C51" s="896"/>
      <c r="D51" s="897"/>
      <c r="E51" s="898"/>
      <c r="F51" s="899"/>
      <c r="G51" s="900"/>
      <c r="H51" s="901"/>
      <c r="I51" s="902"/>
      <c r="J51" s="898"/>
      <c r="K51" s="921"/>
      <c r="L51" s="900"/>
      <c r="M51" s="901"/>
      <c r="N51" s="903"/>
      <c r="O51" s="845"/>
    </row>
    <row r="52" customFormat="false" ht="18.75" hidden="false" customHeight="false" outlineLevel="0" collapsed="false">
      <c r="C52" s="913"/>
      <c r="D52" s="889"/>
      <c r="E52" s="890"/>
      <c r="F52" s="891"/>
      <c r="G52" s="905" t="str">
        <f aca="false">IF(F52=0,"","=")</f>
        <v/>
      </c>
      <c r="H52" s="906" t="e">
        <f aca="false">IF(F52=0,"",ROUND(([2]!TEXTCALC2,F52),2))</f>
        <v>#VALUE!</v>
      </c>
      <c r="I52" s="894" t="e">
        <f aca="false">IF(H52=0,"",H52)</f>
        <v>#VALUE!</v>
      </c>
      <c r="J52" s="890"/>
      <c r="K52" s="891"/>
      <c r="L52" s="905" t="str">
        <f aca="false">IF(K52=0,"","=")</f>
        <v/>
      </c>
      <c r="M52" s="906" t="str">
        <f aca="false">IF(K52=0,"",ROUND(cal(K52),2))</f>
        <v/>
      </c>
      <c r="N52" s="895"/>
      <c r="O52" s="845"/>
    </row>
    <row r="53" customFormat="false" ht="18.75" hidden="false" customHeight="false" outlineLevel="0" collapsed="false">
      <c r="C53" s="896"/>
      <c r="D53" s="897"/>
      <c r="E53" s="881"/>
      <c r="F53" s="899"/>
      <c r="G53" s="900"/>
      <c r="H53" s="901"/>
      <c r="I53" s="885" t="str">
        <f aca="false">IF(H53=0,"",H53)</f>
        <v/>
      </c>
      <c r="J53" s="898"/>
      <c r="K53" s="899"/>
      <c r="L53" s="892"/>
      <c r="M53" s="907"/>
      <c r="N53" s="908" t="str">
        <f aca="false">IF(M53=0,"",M53)</f>
        <v/>
      </c>
      <c r="O53" s="845"/>
    </row>
    <row r="54" customFormat="false" ht="18.75" hidden="false" customHeight="false" outlineLevel="0" collapsed="false">
      <c r="C54" s="913"/>
      <c r="D54" s="889"/>
      <c r="E54" s="890"/>
      <c r="F54" s="891"/>
      <c r="G54" s="905" t="str">
        <f aca="false">IF(F54=0,"","=")</f>
        <v/>
      </c>
      <c r="H54" s="906" t="str">
        <f aca="false">IF(F54=0,"",ROUND(cal(F54),2))</f>
        <v/>
      </c>
      <c r="I54" s="894"/>
      <c r="J54" s="890"/>
      <c r="K54" s="912"/>
      <c r="L54" s="905" t="str">
        <f aca="false">IF(K54=0,"","=")</f>
        <v/>
      </c>
      <c r="M54" s="906" t="str">
        <f aca="false">IF(K54=0,"",ROUND(cal(K54),2))</f>
        <v/>
      </c>
      <c r="N54" s="895"/>
      <c r="O54" s="845"/>
    </row>
    <row r="55" customFormat="false" ht="18.75" hidden="false" customHeight="false" outlineLevel="0" collapsed="false">
      <c r="C55" s="896"/>
      <c r="D55" s="897"/>
      <c r="E55" s="898"/>
      <c r="F55" s="899"/>
      <c r="G55" s="892"/>
      <c r="H55" s="907"/>
      <c r="I55" s="885"/>
      <c r="J55" s="898"/>
      <c r="K55" s="899"/>
      <c r="L55" s="892"/>
      <c r="M55" s="907"/>
      <c r="N55" s="908"/>
      <c r="O55" s="845"/>
    </row>
    <row r="56" customFormat="false" ht="18.75" hidden="false" customHeight="false" outlineLevel="0" collapsed="false">
      <c r="C56" s="909"/>
      <c r="D56" s="889"/>
      <c r="E56" s="890"/>
      <c r="F56" s="912"/>
      <c r="G56" s="905" t="str">
        <f aca="false">IF(F56=0,"","=")</f>
        <v/>
      </c>
      <c r="H56" s="906" t="str">
        <f aca="false">IF(F56=0,"",ROUND(cal(F56),2))</f>
        <v/>
      </c>
      <c r="I56" s="894"/>
      <c r="J56" s="890"/>
      <c r="K56" s="891"/>
      <c r="L56" s="905" t="str">
        <f aca="false">IF(K56=0,"","=")</f>
        <v/>
      </c>
      <c r="M56" s="906" t="str">
        <f aca="false">IF(K56=0,"",ROUND(cal(K56),2))</f>
        <v/>
      </c>
      <c r="N56" s="895" t="str">
        <f aca="false">IF(M56=0,"",M56)</f>
        <v/>
      </c>
      <c r="O56" s="845"/>
    </row>
    <row r="57" customFormat="false" ht="18.75" hidden="false" customHeight="false" outlineLevel="0" collapsed="false">
      <c r="C57" s="896"/>
      <c r="D57" s="897"/>
      <c r="E57" s="881"/>
      <c r="F57" s="899"/>
      <c r="G57" s="892"/>
      <c r="H57" s="907"/>
      <c r="I57" s="885"/>
      <c r="J57" s="881"/>
      <c r="K57" s="916"/>
      <c r="L57" s="892"/>
      <c r="M57" s="907"/>
      <c r="N57" s="908"/>
      <c r="O57" s="845"/>
    </row>
    <row r="58" customFormat="false" ht="18.75" hidden="false" customHeight="false" outlineLevel="0" collapsed="false">
      <c r="C58" s="909"/>
      <c r="D58" s="889"/>
      <c r="E58" s="890"/>
      <c r="F58" s="922"/>
      <c r="G58" s="905" t="str">
        <f aca="false">IF(F58=0,"","=")</f>
        <v/>
      </c>
      <c r="H58" s="906" t="str">
        <f aca="false">IF(F58=0,"",ROUND(cal(F58),2))</f>
        <v/>
      </c>
      <c r="I58" s="894"/>
      <c r="J58" s="881"/>
      <c r="K58" s="891"/>
      <c r="L58" s="905" t="str">
        <f aca="false">IF(K58=0,"","=")</f>
        <v/>
      </c>
      <c r="M58" s="906" t="str">
        <f aca="false">IF(K58=0,"",ROUND(cal(K58),2))</f>
        <v/>
      </c>
      <c r="N58" s="895"/>
      <c r="O58" s="845"/>
    </row>
    <row r="59" customFormat="false" ht="18.75" hidden="false" customHeight="false" outlineLevel="0" collapsed="false">
      <c r="C59" s="896"/>
      <c r="D59" s="897"/>
      <c r="E59" s="898"/>
      <c r="F59" s="899"/>
      <c r="G59" s="900"/>
      <c r="H59" s="901"/>
      <c r="I59" s="902" t="str">
        <f aca="false">IF(H59=0,"",H59)</f>
        <v/>
      </c>
      <c r="J59" s="898"/>
      <c r="K59" s="899"/>
      <c r="L59" s="900"/>
      <c r="M59" s="901"/>
      <c r="N59" s="903" t="str">
        <f aca="false">IF(M59=0,"",M59)</f>
        <v/>
      </c>
      <c r="O59" s="845"/>
    </row>
    <row r="60" customFormat="false" ht="18.75" hidden="false" customHeight="false" outlineLevel="0" collapsed="false">
      <c r="C60" s="909"/>
      <c r="D60" s="889"/>
      <c r="E60" s="890"/>
      <c r="F60" s="923"/>
      <c r="G60" s="905" t="str">
        <f aca="false">IF(F60=0,"","=")</f>
        <v/>
      </c>
      <c r="H60" s="906" t="str">
        <f aca="false">IF(F60=0,"",ROUND(cal(F60),2))</f>
        <v/>
      </c>
      <c r="I60" s="894" t="str">
        <f aca="false">IF(H60=0,"",H60)</f>
        <v/>
      </c>
      <c r="J60" s="890"/>
      <c r="K60" s="918"/>
      <c r="L60" s="905" t="str">
        <f aca="false">IF(K60=0,"","=")</f>
        <v/>
      </c>
      <c r="M60" s="906" t="str">
        <f aca="false">IF(K60=0,"",ROUND(cal(K60),2))</f>
        <v/>
      </c>
      <c r="N60" s="895" t="str">
        <f aca="false">IF(M60=0,"",M60)</f>
        <v/>
      </c>
      <c r="O60" s="845"/>
    </row>
    <row r="61" customFormat="false" ht="18.75" hidden="false" customHeight="false" outlineLevel="0" collapsed="false">
      <c r="C61" s="896"/>
      <c r="D61" s="897"/>
      <c r="E61" s="898"/>
      <c r="F61" s="899"/>
      <c r="G61" s="900"/>
      <c r="H61" s="901"/>
      <c r="I61" s="902" t="str">
        <f aca="false">IF(H61=0,"",H61)</f>
        <v/>
      </c>
      <c r="J61" s="898"/>
      <c r="K61" s="899"/>
      <c r="L61" s="900" t="str">
        <f aca="false">IF(K61=0,"","=")</f>
        <v/>
      </c>
      <c r="M61" s="901"/>
      <c r="N61" s="903" t="str">
        <f aca="false">IF(M61=0,"",M61)</f>
        <v/>
      </c>
      <c r="O61" s="845"/>
    </row>
    <row r="62" customFormat="false" ht="18.75" hidden="false" customHeight="false" outlineLevel="0" collapsed="false">
      <c r="C62" s="924"/>
      <c r="D62" s="874"/>
      <c r="E62" s="925"/>
      <c r="F62" s="926"/>
      <c r="G62" s="927" t="str">
        <f aca="false">IF(F62=0,"","=")</f>
        <v/>
      </c>
      <c r="H62" s="928" t="str">
        <f aca="false">IF(F62=0,"",ROUND(cal(F62),2))</f>
        <v/>
      </c>
      <c r="I62" s="929"/>
      <c r="J62" s="925"/>
      <c r="K62" s="926"/>
      <c r="L62" s="927" t="str">
        <f aca="false">IF(K62=0,"","=")</f>
        <v/>
      </c>
      <c r="M62" s="928" t="str">
        <f aca="false">IF(K62=0,"",ROUND(cal(K62),2))</f>
        <v/>
      </c>
      <c r="N62" s="930" t="str">
        <f aca="false">IF(M62=0,"",M62)</f>
        <v/>
      </c>
      <c r="O62" s="845"/>
    </row>
    <row r="63" s="931" customFormat="true" ht="24" hidden="false" customHeight="false" outlineLevel="0" collapsed="false">
      <c r="A63" s="863" t="s">
        <v>338</v>
      </c>
      <c r="B63" s="863" t="n">
        <f aca="false">B11+1</f>
        <v>2</v>
      </c>
      <c r="C63" s="864" t="s">
        <v>0</v>
      </c>
      <c r="D63" s="864"/>
      <c r="E63" s="864"/>
      <c r="F63" s="864"/>
      <c r="G63" s="864"/>
      <c r="H63" s="864"/>
      <c r="I63" s="864"/>
      <c r="J63" s="864"/>
      <c r="K63" s="864"/>
      <c r="L63" s="864"/>
      <c r="M63" s="864"/>
      <c r="N63" s="864"/>
      <c r="O63" s="881"/>
      <c r="P63" s="865" t="n">
        <f aca="false">+P11+1</f>
        <v>33</v>
      </c>
    </row>
    <row r="64" s="931" customFormat="true" ht="18.75" hidden="false" customHeight="false" outlineLevel="0" collapsed="false">
      <c r="A64" s="841"/>
      <c r="B64" s="842"/>
      <c r="C64" s="881"/>
      <c r="D64" s="892"/>
      <c r="E64" s="881"/>
      <c r="F64" s="881"/>
      <c r="G64" s="892"/>
      <c r="H64" s="932"/>
      <c r="I64" s="932"/>
      <c r="J64" s="881"/>
      <c r="K64" s="881"/>
      <c r="L64" s="892"/>
      <c r="M64" s="933"/>
      <c r="N64" s="868" t="n">
        <f aca="false">+P63</f>
        <v>33</v>
      </c>
      <c r="O64" s="845"/>
      <c r="P64" s="847"/>
    </row>
    <row r="65" customFormat="false" ht="18.75" hidden="false" customHeight="false" outlineLevel="0" collapsed="false">
      <c r="C65" s="869"/>
      <c r="D65" s="870" t="s">
        <v>339</v>
      </c>
      <c r="E65" s="871" t="str">
        <f aca="false">IF($K$4=1,$C$3,IF($K$4=2,$C$4,IF($K$4=3,$C$5,IF($K$4=4,$C$6,""))))</f>
        <v>変  更  前</v>
      </c>
      <c r="F65" s="871"/>
      <c r="G65" s="871"/>
      <c r="H65" s="871"/>
      <c r="I65" s="871"/>
      <c r="J65" s="872" t="str">
        <f aca="false">IF($K$4=1,$F$3,IF($K$4=2,$F$4,IF($K$4=3,$F$5,IF($K$4=4,$F$6,""))))</f>
        <v>変  更  後</v>
      </c>
      <c r="K65" s="872"/>
      <c r="L65" s="872"/>
      <c r="M65" s="872"/>
      <c r="N65" s="872"/>
      <c r="O65" s="845"/>
    </row>
    <row r="66" customFormat="false" ht="18.75" hidden="false" customHeight="false" outlineLevel="0" collapsed="false">
      <c r="C66" s="873" t="s">
        <v>340</v>
      </c>
      <c r="D66" s="874" t="s">
        <v>341</v>
      </c>
      <c r="E66" s="877" t="s">
        <v>342</v>
      </c>
      <c r="F66" s="877"/>
      <c r="G66" s="877"/>
      <c r="H66" s="877"/>
      <c r="I66" s="876" t="s">
        <v>343</v>
      </c>
      <c r="J66" s="877" t="s">
        <v>342</v>
      </c>
      <c r="K66" s="877"/>
      <c r="L66" s="877"/>
      <c r="M66" s="877"/>
      <c r="N66" s="878" t="s">
        <v>343</v>
      </c>
      <c r="O66" s="845"/>
    </row>
    <row r="67" customFormat="false" ht="18.75" hidden="false" customHeight="false" outlineLevel="0" collapsed="false">
      <c r="C67" s="879"/>
      <c r="D67" s="880"/>
      <c r="E67" s="881"/>
      <c r="F67" s="920"/>
      <c r="G67" s="934"/>
      <c r="H67" s="935"/>
      <c r="I67" s="885"/>
      <c r="J67" s="881"/>
      <c r="K67" s="882"/>
      <c r="L67" s="883" t="str">
        <f aca="false">IF(K67=0,"","=")</f>
        <v/>
      </c>
      <c r="M67" s="936" t="str">
        <f aca="false">IF(K67=0,"",ROUND(K67,2))</f>
        <v/>
      </c>
      <c r="N67" s="937" t="str">
        <f aca="false">IF(M67=0,"",M67)</f>
        <v/>
      </c>
      <c r="O67" s="845"/>
    </row>
    <row r="68" customFormat="false" ht="18.75" hidden="false" customHeight="false" outlineLevel="0" collapsed="false">
      <c r="C68" s="938" t="s">
        <v>355</v>
      </c>
      <c r="D68" s="939"/>
      <c r="E68" s="890"/>
      <c r="F68" s="940" t="s">
        <v>356</v>
      </c>
      <c r="G68" s="892"/>
      <c r="H68" s="907"/>
      <c r="I68" s="894" t="s">
        <v>345</v>
      </c>
      <c r="J68" s="890"/>
      <c r="K68" s="891"/>
      <c r="L68" s="905" t="str">
        <f aca="false">IF(K68=0,"","=")</f>
        <v/>
      </c>
      <c r="M68" s="941" t="str">
        <f aca="false">IF(K68=0,"",ROUND(cal(K68),2))</f>
        <v/>
      </c>
      <c r="N68" s="942" t="str">
        <f aca="false">IF(M68=0,"",M68)</f>
        <v/>
      </c>
      <c r="O68" s="845"/>
    </row>
    <row r="69" customFormat="false" ht="18.75" hidden="false" customHeight="false" outlineLevel="0" collapsed="false">
      <c r="C69" s="943"/>
      <c r="D69" s="944"/>
      <c r="E69" s="898"/>
      <c r="F69" s="899"/>
      <c r="G69" s="900"/>
      <c r="H69" s="901"/>
      <c r="I69" s="902"/>
      <c r="J69" s="898"/>
      <c r="K69" s="899"/>
      <c r="L69" s="900" t="str">
        <f aca="false">IF(K69=0,"","=")</f>
        <v/>
      </c>
      <c r="M69" s="945" t="str">
        <f aca="false">IF(K69=0,"",ROUND(K69,2))</f>
        <v/>
      </c>
      <c r="N69" s="946" t="str">
        <f aca="false">IF(M69=0,"",M69)</f>
        <v/>
      </c>
      <c r="O69" s="845"/>
    </row>
    <row r="70" customFormat="false" ht="18.75" hidden="false" customHeight="false" outlineLevel="0" collapsed="false">
      <c r="C70" s="947" t="s">
        <v>357</v>
      </c>
      <c r="D70" s="939" t="s">
        <v>246</v>
      </c>
      <c r="E70" s="890"/>
      <c r="F70" s="912" t="s">
        <v>358</v>
      </c>
      <c r="G70" s="892" t="str">
        <f aca="false">IF(F70=0,"","=")</f>
        <v>=</v>
      </c>
      <c r="H70" s="906" t="n">
        <f aca="false">ROUND((3.9+5.1+2.9),2)</f>
        <v>11.9</v>
      </c>
      <c r="I70" s="894" t="n">
        <f aca="false">IF(H70=0,"",H70)</f>
        <v>11.9</v>
      </c>
      <c r="J70" s="890"/>
      <c r="K70" s="891"/>
      <c r="L70" s="905" t="str">
        <f aca="false">IF(K70=0,"","=")</f>
        <v/>
      </c>
      <c r="M70" s="941" t="str">
        <f aca="false">IF(K70=0,"",ROUND(cal(K70),2))</f>
        <v/>
      </c>
      <c r="N70" s="942" t="str">
        <f aca="false">IF(M70=0,"",M70)</f>
        <v/>
      </c>
      <c r="O70" s="845"/>
    </row>
    <row r="71" customFormat="false" ht="18.75" hidden="false" customHeight="false" outlineLevel="0" collapsed="false">
      <c r="C71" s="896"/>
      <c r="D71" s="897"/>
      <c r="E71" s="898"/>
      <c r="F71" s="899"/>
      <c r="G71" s="900"/>
      <c r="H71" s="901"/>
      <c r="I71" s="902"/>
      <c r="J71" s="898"/>
      <c r="K71" s="899"/>
      <c r="L71" s="900" t="str">
        <f aca="false">IF(K71=0,"","=")</f>
        <v/>
      </c>
      <c r="M71" s="945" t="str">
        <f aca="false">IF(K71=0,"",ROUND(K71,2))</f>
        <v/>
      </c>
      <c r="N71" s="946" t="str">
        <f aca="false">IF(M71=0,"",M71)</f>
        <v/>
      </c>
      <c r="O71" s="845"/>
    </row>
    <row r="72" customFormat="false" ht="18.75" hidden="false" customHeight="false" outlineLevel="0" collapsed="false">
      <c r="C72" s="909"/>
      <c r="D72" s="889"/>
      <c r="E72" s="890"/>
      <c r="F72" s="891"/>
      <c r="G72" s="905" t="str">
        <f aca="false">IF(F72=0,"","=")</f>
        <v/>
      </c>
      <c r="H72" s="906" t="str">
        <f aca="false">IF(F72=0,"",ROUND(cal(F72),2))</f>
        <v/>
      </c>
      <c r="I72" s="894"/>
      <c r="J72" s="890"/>
      <c r="K72" s="891"/>
      <c r="L72" s="905" t="str">
        <f aca="false">IF(K72=0,"","=")</f>
        <v/>
      </c>
      <c r="M72" s="941" t="str">
        <f aca="false">IF(K72=0,"",ROUND(cal(K72),2))</f>
        <v/>
      </c>
      <c r="N72" s="942" t="str">
        <f aca="false">IF(M72=0,"",M72)</f>
        <v/>
      </c>
      <c r="O72" s="845"/>
    </row>
    <row r="73" customFormat="false" ht="18.75" hidden="false" customHeight="false" outlineLevel="0" collapsed="false">
      <c r="C73" s="896"/>
      <c r="D73" s="897"/>
      <c r="E73" s="898"/>
      <c r="F73" s="948" t="s">
        <v>359</v>
      </c>
      <c r="G73" s="892"/>
      <c r="H73" s="907"/>
      <c r="I73" s="885"/>
      <c r="J73" s="898"/>
      <c r="K73" s="899"/>
      <c r="L73" s="900" t="str">
        <f aca="false">IF(K73=0,"","=")</f>
        <v/>
      </c>
      <c r="M73" s="945" t="str">
        <f aca="false">IF(K73=0,"",ROUND(K73,2))</f>
        <v/>
      </c>
      <c r="N73" s="946" t="str">
        <f aca="false">IF(M73=0,"",M73)</f>
        <v/>
      </c>
      <c r="O73" s="845"/>
    </row>
    <row r="74" customFormat="false" ht="18.75" hidden="false" customHeight="false" outlineLevel="0" collapsed="false">
      <c r="C74" s="938" t="s">
        <v>360</v>
      </c>
      <c r="D74" s="939" t="s">
        <v>246</v>
      </c>
      <c r="E74" s="890"/>
      <c r="F74" s="891" t="n">
        <v>643.91</v>
      </c>
      <c r="G74" s="905" t="str">
        <f aca="false">IF(F74=0,"","=")</f>
        <v>=</v>
      </c>
      <c r="H74" s="906" t="n">
        <f aca="false">F74</f>
        <v>643.91</v>
      </c>
      <c r="I74" s="894"/>
      <c r="J74" s="881"/>
      <c r="K74" s="882"/>
      <c r="L74" s="892" t="str">
        <f aca="false">IF(K74=0,"","=")</f>
        <v/>
      </c>
      <c r="M74" s="941" t="str">
        <f aca="false">IF(K74=0,"",ROUND(cal(K74),2))</f>
        <v/>
      </c>
      <c r="N74" s="937" t="str">
        <f aca="false">IF(M74=0,"",M74)</f>
        <v/>
      </c>
      <c r="O74" s="845"/>
    </row>
    <row r="75" customFormat="false" ht="18.75" hidden="false" customHeight="false" outlineLevel="0" collapsed="false">
      <c r="C75" s="896"/>
      <c r="D75" s="897"/>
      <c r="E75" s="898"/>
      <c r="F75" s="899"/>
      <c r="G75" s="892"/>
      <c r="H75" s="907"/>
      <c r="I75" s="885"/>
      <c r="J75" s="898"/>
      <c r="K75" s="899"/>
      <c r="L75" s="900" t="str">
        <f aca="false">IF(K75=0,"","=")</f>
        <v/>
      </c>
      <c r="M75" s="945" t="str">
        <f aca="false">IF(K75=0,"",ROUND(K75,2))</f>
        <v/>
      </c>
      <c r="N75" s="946" t="str">
        <f aca="false">IF(M75=0,"",M75)</f>
        <v/>
      </c>
      <c r="O75" s="845"/>
    </row>
    <row r="76" customFormat="false" ht="18.75" hidden="false" customHeight="false" outlineLevel="0" collapsed="false">
      <c r="C76" s="909"/>
      <c r="D76" s="889"/>
      <c r="E76" s="890"/>
      <c r="F76" s="912"/>
      <c r="G76" s="892" t="str">
        <f aca="false">IF(F76=0,"","=")</f>
        <v/>
      </c>
      <c r="H76" s="907" t="str">
        <f aca="false">IF(F76=0,"",ROUND(cal(F76),2))</f>
        <v/>
      </c>
      <c r="I76" s="885"/>
      <c r="J76" s="890"/>
      <c r="K76" s="891"/>
      <c r="L76" s="905" t="str">
        <f aca="false">IF(K76=0,"","=")</f>
        <v/>
      </c>
      <c r="M76" s="941" t="str">
        <f aca="false">IF(K76=0,"",ROUND(cal(K76),2))</f>
        <v/>
      </c>
      <c r="N76" s="942" t="str">
        <f aca="false">IF(M76=0,"",M76)</f>
        <v/>
      </c>
      <c r="O76" s="845"/>
    </row>
    <row r="77" customFormat="false" ht="18.75" hidden="false" customHeight="false" outlineLevel="0" collapsed="false">
      <c r="C77" s="896"/>
      <c r="D77" s="897"/>
      <c r="E77" s="898"/>
      <c r="F77" s="949" t="s">
        <v>361</v>
      </c>
      <c r="G77" s="900"/>
      <c r="H77" s="901"/>
      <c r="I77" s="902"/>
      <c r="J77" s="881"/>
      <c r="K77" s="882"/>
      <c r="L77" s="900" t="str">
        <f aca="false">IF(K77=0,"","=")</f>
        <v/>
      </c>
      <c r="M77" s="945" t="str">
        <f aca="false">IF(K77=0,"",ROUND(K77,2))</f>
        <v/>
      </c>
      <c r="N77" s="946" t="str">
        <f aca="false">IF(M77=0,"",M77)</f>
        <v/>
      </c>
      <c r="O77" s="845"/>
    </row>
    <row r="78" customFormat="false" ht="18.75" hidden="false" customHeight="false" outlineLevel="0" collapsed="false">
      <c r="C78" s="938" t="s">
        <v>362</v>
      </c>
      <c r="D78" s="939" t="s">
        <v>246</v>
      </c>
      <c r="E78" s="890"/>
      <c r="F78" s="950" t="s">
        <v>363</v>
      </c>
      <c r="G78" s="905" t="str">
        <f aca="false">IF(F78=0,"","=")</f>
        <v>=</v>
      </c>
      <c r="H78" s="906" t="n">
        <f aca="false">ROUND((144-7.3*0.6-7.2-(1+11)*0.6-33.84),2)</f>
        <v>91.38</v>
      </c>
      <c r="I78" s="894"/>
      <c r="J78" s="881"/>
      <c r="K78" s="882"/>
      <c r="L78" s="905" t="str">
        <f aca="false">IF(K78=0,"","=")</f>
        <v/>
      </c>
      <c r="M78" s="941" t="str">
        <f aca="false">IF(K78=0,"",ROUND(cal(K78),2))</f>
        <v/>
      </c>
      <c r="N78" s="942" t="str">
        <f aca="false">IF(M78=0,"",M78)</f>
        <v/>
      </c>
      <c r="O78" s="845"/>
    </row>
    <row r="79" customFormat="false" ht="18.75" hidden="false" customHeight="false" outlineLevel="0" collapsed="false">
      <c r="C79" s="896"/>
      <c r="D79" s="897"/>
      <c r="E79" s="898"/>
      <c r="F79" s="916"/>
      <c r="G79" s="892"/>
      <c r="H79" s="907"/>
      <c r="I79" s="885"/>
      <c r="J79" s="898"/>
      <c r="K79" s="899"/>
      <c r="L79" s="900" t="str">
        <f aca="false">IF(K79=0,"","=")</f>
        <v/>
      </c>
      <c r="M79" s="945" t="str">
        <f aca="false">IF(K79=0,"",ROUND(K79,2))</f>
        <v/>
      </c>
      <c r="N79" s="946" t="str">
        <f aca="false">IF(M79=0,"",M79)</f>
        <v/>
      </c>
      <c r="O79" s="845"/>
      <c r="Q79" s="951" t="s">
        <v>364</v>
      </c>
      <c r="R79" s="952"/>
      <c r="S79" s="952" t="n">
        <v>-7.3</v>
      </c>
    </row>
    <row r="80" customFormat="false" ht="18.75" hidden="false" customHeight="false" outlineLevel="0" collapsed="false">
      <c r="C80" s="938"/>
      <c r="D80" s="939"/>
      <c r="E80" s="890"/>
      <c r="F80" s="914"/>
      <c r="G80" s="905" t="str">
        <f aca="false">IF(F80=0,"","=")</f>
        <v/>
      </c>
      <c r="H80" s="906" t="e">
        <f aca="false">IF(F80=0,"",ROUND(([2]!TEXTCALC2,F80),2))</f>
        <v>#VALUE!</v>
      </c>
      <c r="I80" s="894" t="e">
        <f aca="false">IF(H80=0,"",H80)</f>
        <v>#VALUE!</v>
      </c>
      <c r="J80" s="890"/>
      <c r="K80" s="891"/>
      <c r="L80" s="905" t="str">
        <f aca="false">IF(K80=0,"","=")</f>
        <v/>
      </c>
      <c r="M80" s="941" t="str">
        <f aca="false">IF(K80=0,"",ROUND(cal(K80),2))</f>
        <v/>
      </c>
      <c r="N80" s="942" t="str">
        <f aca="false">IF(M80=0,"",M80)</f>
        <v/>
      </c>
      <c r="O80" s="845"/>
    </row>
    <row r="81" customFormat="false" ht="18.75" hidden="false" customHeight="false" outlineLevel="0" collapsed="false">
      <c r="C81" s="896"/>
      <c r="D81" s="897"/>
      <c r="E81" s="898"/>
      <c r="F81" s="948" t="s">
        <v>365</v>
      </c>
      <c r="G81" s="892"/>
      <c r="H81" s="907"/>
      <c r="I81" s="885"/>
      <c r="J81" s="881"/>
      <c r="K81" s="882"/>
      <c r="L81" s="900" t="str">
        <f aca="false">IF(K81=0,"","=")</f>
        <v/>
      </c>
      <c r="M81" s="945" t="str">
        <f aca="false">IF(K81=0,"",ROUND(K81,2))</f>
        <v/>
      </c>
      <c r="N81" s="946" t="str">
        <f aca="false">IF(M81=0,"",M81)</f>
        <v/>
      </c>
      <c r="O81" s="845"/>
    </row>
    <row r="82" customFormat="false" ht="18.75" hidden="false" customHeight="false" outlineLevel="0" collapsed="false">
      <c r="C82" s="938" t="s">
        <v>360</v>
      </c>
      <c r="D82" s="939" t="s">
        <v>246</v>
      </c>
      <c r="E82" s="890"/>
      <c r="F82" s="914" t="str">
        <f aca="false">FIXED(H74,2)&amp;"-"&amp;FIXED(H78,2)</f>
        <v>643.91-91.38</v>
      </c>
      <c r="G82" s="905" t="str">
        <f aca="false">IF(F82=0,"","=")</f>
        <v>=</v>
      </c>
      <c r="H82" s="906" t="n">
        <f aca="false">H74-H78</f>
        <v>552.53</v>
      </c>
      <c r="I82" s="894"/>
      <c r="J82" s="881"/>
      <c r="K82" s="882"/>
      <c r="L82" s="905" t="str">
        <f aca="false">IF(K82=0,"","=")</f>
        <v/>
      </c>
      <c r="M82" s="941" t="str">
        <f aca="false">IF(K82=0,"",ROUND(cal(K82),2))</f>
        <v/>
      </c>
      <c r="N82" s="942" t="str">
        <f aca="false">IF(M82=0,"",M82)</f>
        <v/>
      </c>
      <c r="O82" s="845"/>
    </row>
    <row r="83" customFormat="false" ht="18.75" hidden="false" customHeight="false" outlineLevel="0" collapsed="false">
      <c r="C83" s="896"/>
      <c r="D83" s="897"/>
      <c r="E83" s="898"/>
      <c r="F83" s="899"/>
      <c r="G83" s="892"/>
      <c r="H83" s="907"/>
      <c r="I83" s="902"/>
      <c r="J83" s="898"/>
      <c r="K83" s="899"/>
      <c r="L83" s="900" t="str">
        <f aca="false">IF(K83=0,"","=")</f>
        <v/>
      </c>
      <c r="M83" s="945" t="str">
        <f aca="false">IF(K83=0,"",ROUND(K83,2))</f>
        <v/>
      </c>
      <c r="N83" s="946" t="str">
        <f aca="false">IF(M83=0,"",M83)</f>
        <v/>
      </c>
      <c r="O83" s="845"/>
    </row>
    <row r="84" customFormat="false" ht="18.75" hidden="false" customHeight="false" outlineLevel="0" collapsed="false">
      <c r="C84" s="909"/>
      <c r="D84" s="889"/>
      <c r="E84" s="890"/>
      <c r="F84" s="912"/>
      <c r="G84" s="892" t="str">
        <f aca="false">IF(F84=0,"","=")</f>
        <v/>
      </c>
      <c r="H84" s="907" t="str">
        <f aca="false">IF(F84=0,"",ROUND(cal(F84),2))</f>
        <v/>
      </c>
      <c r="I84" s="894" t="str">
        <f aca="false">IF(H84=0,"",H84)</f>
        <v/>
      </c>
      <c r="J84" s="890"/>
      <c r="K84" s="891"/>
      <c r="L84" s="905" t="str">
        <f aca="false">IF(K84=0,"","=")</f>
        <v/>
      </c>
      <c r="M84" s="941" t="str">
        <f aca="false">IF(K84=0,"",ROUND(cal(K84),2))</f>
        <v/>
      </c>
      <c r="N84" s="942" t="str">
        <f aca="false">IF(M84=0,"",M84)</f>
        <v/>
      </c>
      <c r="O84" s="845"/>
    </row>
    <row r="85" customFormat="false" ht="18.75" hidden="false" customHeight="false" outlineLevel="0" collapsed="false">
      <c r="C85" s="896"/>
      <c r="D85" s="897"/>
      <c r="E85" s="898"/>
      <c r="F85" s="899"/>
      <c r="G85" s="900"/>
      <c r="H85" s="901"/>
      <c r="I85" s="902"/>
      <c r="J85" s="881"/>
      <c r="K85" s="882"/>
      <c r="L85" s="892" t="str">
        <f aca="false">IF(K85=0,"","=")</f>
        <v/>
      </c>
      <c r="M85" s="953" t="str">
        <f aca="false">IF(K85=0,"",ROUND(K85,2))</f>
        <v/>
      </c>
      <c r="N85" s="937" t="str">
        <f aca="false">IF(M85=0,"",M85)</f>
        <v/>
      </c>
      <c r="O85" s="845"/>
    </row>
    <row r="86" customFormat="false" ht="18.75" hidden="false" customHeight="false" outlineLevel="0" collapsed="false">
      <c r="C86" s="938" t="s">
        <v>366</v>
      </c>
      <c r="D86" s="889" t="s">
        <v>256</v>
      </c>
      <c r="E86" s="890"/>
      <c r="F86" s="914" t="str">
        <f aca="false">FIXED(H82,2)&amp;"+"&amp;FIXED(H78,2)&amp;""</f>
        <v>552.53+91.38</v>
      </c>
      <c r="G86" s="905" t="str">
        <f aca="false">IF(F86=0,"","=")</f>
        <v>=</v>
      </c>
      <c r="H86" s="906" t="n">
        <f aca="false">H82+H78</f>
        <v>643.91</v>
      </c>
      <c r="I86" s="894" t="n">
        <f aca="false">IF(H86=0,"",H86)</f>
        <v>643.91</v>
      </c>
      <c r="J86" s="881"/>
      <c r="K86" s="882"/>
      <c r="L86" s="892" t="str">
        <f aca="false">IF(K86=0,"","=")</f>
        <v/>
      </c>
      <c r="M86" s="941" t="str">
        <f aca="false">IF(K86=0,"",ROUND(cal(K86),2))</f>
        <v/>
      </c>
      <c r="N86" s="937" t="str">
        <f aca="false">IF(M86=0,"",M86)</f>
        <v/>
      </c>
      <c r="O86" s="845"/>
    </row>
    <row r="87" customFormat="false" ht="18.75" hidden="false" customHeight="false" outlineLevel="0" collapsed="false">
      <c r="C87" s="896"/>
      <c r="D87" s="897"/>
      <c r="E87" s="898"/>
      <c r="F87" s="899"/>
      <c r="G87" s="892"/>
      <c r="H87" s="907"/>
      <c r="I87" s="885"/>
      <c r="J87" s="898"/>
      <c r="K87" s="899"/>
      <c r="L87" s="900" t="str">
        <f aca="false">IF(K87=0,"","=")</f>
        <v/>
      </c>
      <c r="M87" s="945" t="str">
        <f aca="false">IF(K87=0,"",ROUND(K87,2))</f>
        <v/>
      </c>
      <c r="N87" s="946" t="str">
        <f aca="false">IF(M87=0,"",M87)</f>
        <v/>
      </c>
      <c r="O87" s="845"/>
    </row>
    <row r="88" customFormat="false" ht="18.75" hidden="false" customHeight="false" outlineLevel="0" collapsed="false">
      <c r="C88" s="888"/>
      <c r="D88" s="889"/>
      <c r="E88" s="890"/>
      <c r="F88" s="922"/>
      <c r="G88" s="905" t="str">
        <f aca="false">IF(F88=0,"","=")</f>
        <v/>
      </c>
      <c r="H88" s="906" t="str">
        <f aca="false">IF(F88=0,"",ROUND(cal(F88),2))</f>
        <v/>
      </c>
      <c r="I88" s="894" t="str">
        <f aca="false">IF(H88=0,"",H88)</f>
        <v/>
      </c>
      <c r="J88" s="890"/>
      <c r="K88" s="891"/>
      <c r="L88" s="905" t="str">
        <f aca="false">IF(K88=0,"","=")</f>
        <v/>
      </c>
      <c r="M88" s="941" t="str">
        <f aca="false">IF(K88=0,"",ROUND(cal(K88),2))</f>
        <v/>
      </c>
      <c r="N88" s="942" t="str">
        <f aca="false">IF(M88=0,"",M88)</f>
        <v/>
      </c>
      <c r="O88" s="845"/>
    </row>
    <row r="89" customFormat="false" ht="18.75" hidden="false" customHeight="false" outlineLevel="0" collapsed="false">
      <c r="C89" s="896"/>
      <c r="D89" s="897"/>
      <c r="E89" s="898"/>
      <c r="F89" s="899"/>
      <c r="G89" s="900"/>
      <c r="H89" s="901"/>
      <c r="I89" s="902"/>
      <c r="J89" s="881"/>
      <c r="K89" s="882"/>
      <c r="L89" s="892" t="str">
        <f aca="false">IF(K89=0,"","=")</f>
        <v/>
      </c>
      <c r="M89" s="953" t="str">
        <f aca="false">IF(K89=0,"",ROUND(K89,2))</f>
        <v/>
      </c>
      <c r="N89" s="937" t="str">
        <f aca="false">IF(M89=0,"",M89)</f>
        <v/>
      </c>
      <c r="O89" s="845"/>
    </row>
    <row r="90" customFormat="false" ht="18.75" hidden="false" customHeight="false" outlineLevel="0" collapsed="false">
      <c r="C90" s="910" t="s">
        <v>367</v>
      </c>
      <c r="D90" s="889" t="s">
        <v>256</v>
      </c>
      <c r="E90" s="890"/>
      <c r="F90" s="914" t="str">
        <f aca="false">FIXED(H82,2)&amp;"*0.05+"&amp;FIXED(H78,2)&amp;"*0.03"</f>
        <v>552.53*0.05+91.38*0.03</v>
      </c>
      <c r="G90" s="905" t="str">
        <f aca="false">IF(F90=0,"","=")</f>
        <v>=</v>
      </c>
      <c r="H90" s="906" t="n">
        <f aca="false">ROUND(((H82*0.05)+(H78*0.03)),2)</f>
        <v>30.37</v>
      </c>
      <c r="I90" s="894" t="n">
        <f aca="false">IF(H90=0,"",H90)</f>
        <v>30.37</v>
      </c>
      <c r="J90" s="881"/>
      <c r="K90" s="882"/>
      <c r="L90" s="905" t="str">
        <f aca="false">IF(K90=0,"","=")</f>
        <v/>
      </c>
      <c r="M90" s="941" t="str">
        <f aca="false">IF(K90=0,"",ROUND(cal(K90),2))</f>
        <v/>
      </c>
      <c r="N90" s="942" t="str">
        <f aca="false">IF(M90=0,"",M90)</f>
        <v/>
      </c>
      <c r="O90" s="845"/>
    </row>
    <row r="91" customFormat="false" ht="18.75" hidden="false" customHeight="false" outlineLevel="0" collapsed="false">
      <c r="C91" s="896"/>
      <c r="D91" s="897"/>
      <c r="E91" s="898"/>
      <c r="F91" s="899"/>
      <c r="G91" s="892"/>
      <c r="H91" s="907"/>
      <c r="I91" s="885"/>
      <c r="J91" s="898"/>
      <c r="K91" s="899"/>
      <c r="L91" s="892" t="str">
        <f aca="false">IF(K91=0,"","=")</f>
        <v/>
      </c>
      <c r="M91" s="953" t="str">
        <f aca="false">IF(K91=0,"",ROUND(K91,2))</f>
        <v/>
      </c>
      <c r="N91" s="937" t="str">
        <f aca="false">IF(M91=0,"",M91)</f>
        <v/>
      </c>
      <c r="O91" s="845"/>
    </row>
    <row r="92" customFormat="false" ht="18.75" hidden="false" customHeight="false" outlineLevel="0" collapsed="false">
      <c r="C92" s="888"/>
      <c r="D92" s="889"/>
      <c r="E92" s="890"/>
      <c r="F92" s="922"/>
      <c r="G92" s="905" t="str">
        <f aca="false">IF(F92=0,"","=")</f>
        <v/>
      </c>
      <c r="H92" s="906" t="str">
        <f aca="false">IF(F92=0,"",ROUND(cal(F92),2))</f>
        <v/>
      </c>
      <c r="I92" s="894" t="str">
        <f aca="false">IF(H92=0,"",H92)</f>
        <v/>
      </c>
      <c r="J92" s="890" t="s">
        <v>354</v>
      </c>
      <c r="K92" s="891"/>
      <c r="L92" s="892" t="str">
        <f aca="false">IF(K92=0,"","=")</f>
        <v/>
      </c>
      <c r="M92" s="941" t="str">
        <f aca="false">IF(K92=0,"",ROUND(cal(K92),2))</f>
        <v/>
      </c>
      <c r="N92" s="937" t="str">
        <f aca="false">IF(M92=0,"",M92)</f>
        <v/>
      </c>
      <c r="O92" s="845"/>
    </row>
    <row r="93" customFormat="false" ht="18.75" hidden="false" customHeight="false" outlineLevel="0" collapsed="false">
      <c r="C93" s="896"/>
      <c r="D93" s="897"/>
      <c r="E93" s="898"/>
      <c r="F93" s="899"/>
      <c r="G93" s="900"/>
      <c r="H93" s="901"/>
      <c r="I93" s="902"/>
      <c r="J93" s="881"/>
      <c r="K93" s="882"/>
      <c r="L93" s="900" t="str">
        <f aca="false">IF(K93=0,"","=")</f>
        <v/>
      </c>
      <c r="M93" s="945" t="str">
        <f aca="false">IF(K93=0,"",ROUND(K93,2))</f>
        <v/>
      </c>
      <c r="N93" s="946" t="str">
        <f aca="false">IF(M93=0,"",M93)</f>
        <v/>
      </c>
      <c r="O93" s="845"/>
    </row>
    <row r="94" customFormat="false" ht="18.75" hidden="false" customHeight="false" outlineLevel="0" collapsed="false">
      <c r="C94" s="888"/>
      <c r="D94" s="889"/>
      <c r="E94" s="890"/>
      <c r="F94" s="891"/>
      <c r="G94" s="905"/>
      <c r="H94" s="906"/>
      <c r="I94" s="894"/>
      <c r="J94" s="881"/>
      <c r="K94" s="882"/>
      <c r="L94" s="905" t="str">
        <f aca="false">IF(K94=0,"","=")</f>
        <v/>
      </c>
      <c r="M94" s="941" t="str">
        <f aca="false">IF(K94=0,"",ROUND(cal(K94),2))</f>
        <v/>
      </c>
      <c r="N94" s="942" t="str">
        <f aca="false">IF(M94=0,"",M94)</f>
        <v/>
      </c>
      <c r="O94" s="845"/>
    </row>
    <row r="95" customFormat="false" ht="18.75" hidden="false" customHeight="false" outlineLevel="0" collapsed="false">
      <c r="C95" s="896"/>
      <c r="D95" s="897"/>
      <c r="E95" s="898"/>
      <c r="F95" s="899"/>
      <c r="G95" s="900"/>
      <c r="H95" s="901"/>
      <c r="I95" s="902"/>
      <c r="J95" s="898"/>
      <c r="K95" s="899"/>
      <c r="L95" s="900" t="str">
        <f aca="false">IF(K95=0,"","=")</f>
        <v/>
      </c>
      <c r="M95" s="945" t="str">
        <f aca="false">IF(K95=0,"",ROUND(K95,2))</f>
        <v/>
      </c>
      <c r="N95" s="946" t="str">
        <f aca="false">IF(M95=0,"",M95)</f>
        <v/>
      </c>
      <c r="O95" s="845"/>
    </row>
    <row r="96" customFormat="false" ht="18.75" hidden="false" customHeight="false" outlineLevel="0" collapsed="false">
      <c r="C96" s="909"/>
      <c r="D96" s="889"/>
      <c r="E96" s="890"/>
      <c r="F96" s="922"/>
      <c r="G96" s="905"/>
      <c r="H96" s="906"/>
      <c r="I96" s="894"/>
      <c r="J96" s="890"/>
      <c r="K96" s="891"/>
      <c r="L96" s="905" t="str">
        <f aca="false">IF(K96=0,"","=")</f>
        <v/>
      </c>
      <c r="M96" s="941" t="str">
        <f aca="false">IF(K96=0,"",ROUND(cal(K96),2))</f>
        <v/>
      </c>
      <c r="N96" s="942" t="str">
        <f aca="false">IF(M96=0,"",M96)</f>
        <v/>
      </c>
      <c r="O96" s="845"/>
    </row>
    <row r="97" customFormat="false" ht="18.75" hidden="false" customHeight="false" outlineLevel="0" collapsed="false">
      <c r="C97" s="896"/>
      <c r="D97" s="897"/>
      <c r="E97" s="898"/>
      <c r="F97" s="882"/>
      <c r="G97" s="892"/>
      <c r="H97" s="907"/>
      <c r="I97" s="902"/>
      <c r="J97" s="898"/>
      <c r="K97" s="899"/>
      <c r="L97" s="892" t="str">
        <f aca="false">IF(K97=0,"","=")</f>
        <v/>
      </c>
      <c r="M97" s="953" t="str">
        <f aca="false">IF(K97=0,"",ROUND(K97,2))</f>
        <v/>
      </c>
      <c r="N97" s="937" t="str">
        <f aca="false">IF(M97=0,"",M97)</f>
        <v/>
      </c>
      <c r="O97" s="845"/>
    </row>
    <row r="98" customFormat="false" ht="18.75" hidden="false" customHeight="false" outlineLevel="0" collapsed="false">
      <c r="C98" s="909"/>
      <c r="D98" s="889"/>
      <c r="E98" s="890"/>
      <c r="F98" s="950"/>
      <c r="G98" s="905"/>
      <c r="H98" s="906"/>
      <c r="I98" s="894"/>
      <c r="J98" s="890"/>
      <c r="K98" s="891"/>
      <c r="L98" s="892" t="str">
        <f aca="false">IF(K98=0,"","=")</f>
        <v/>
      </c>
      <c r="M98" s="941" t="str">
        <f aca="false">IF(K98=0,"",ROUND(cal(K98),2))</f>
        <v/>
      </c>
      <c r="N98" s="937" t="str">
        <f aca="false">IF(M98=0,"",M98)</f>
        <v/>
      </c>
      <c r="O98" s="845"/>
    </row>
    <row r="99" customFormat="false" ht="18.75" hidden="false" customHeight="false" outlineLevel="0" collapsed="false">
      <c r="C99" s="896"/>
      <c r="D99" s="880"/>
      <c r="E99" s="881"/>
      <c r="F99" s="882"/>
      <c r="G99" s="892"/>
      <c r="H99" s="907"/>
      <c r="I99" s="885"/>
      <c r="J99" s="898"/>
      <c r="K99" s="899"/>
      <c r="L99" s="900" t="str">
        <f aca="false">IF(K99=0,"","=")</f>
        <v/>
      </c>
      <c r="M99" s="945" t="str">
        <f aca="false">IF(K99=0,"",ROUND(K99,2))</f>
        <v/>
      </c>
      <c r="N99" s="946" t="str">
        <f aca="false">IF(M99=0,"",M99)</f>
        <v/>
      </c>
      <c r="O99" s="845"/>
    </row>
    <row r="100" customFormat="false" ht="18.75" hidden="false" customHeight="false" outlineLevel="0" collapsed="false">
      <c r="C100" s="909"/>
      <c r="D100" s="889"/>
      <c r="E100" s="890"/>
      <c r="F100" s="912"/>
      <c r="G100" s="905" t="str">
        <f aca="false">IF(F100=0,"","=")</f>
        <v/>
      </c>
      <c r="H100" s="906"/>
      <c r="I100" s="894" t="str">
        <f aca="false">IF(H100=0,"",H100)</f>
        <v/>
      </c>
      <c r="J100" s="890"/>
      <c r="K100" s="891"/>
      <c r="L100" s="905" t="str">
        <f aca="false">IF(K100=0,"","=")</f>
        <v/>
      </c>
      <c r="M100" s="941" t="str">
        <f aca="false">IF(K100=0,"",ROUND(cal(K100),2))</f>
        <v/>
      </c>
      <c r="N100" s="942" t="str">
        <f aca="false">IF(M100=0,"",M100)</f>
        <v/>
      </c>
      <c r="O100" s="845"/>
    </row>
    <row r="101" customFormat="false" ht="18.75" hidden="false" customHeight="false" outlineLevel="0" collapsed="false">
      <c r="C101" s="896"/>
      <c r="D101" s="897"/>
      <c r="E101" s="898"/>
      <c r="F101" s="899"/>
      <c r="G101" s="900"/>
      <c r="H101" s="901"/>
      <c r="I101" s="902"/>
      <c r="J101" s="898"/>
      <c r="K101" s="899"/>
      <c r="L101" s="900" t="str">
        <f aca="false">IF(K101=0,"","=")</f>
        <v/>
      </c>
      <c r="M101" s="945" t="str">
        <f aca="false">IF(K101=0,"",ROUND(K101,2))</f>
        <v/>
      </c>
      <c r="N101" s="946" t="str">
        <f aca="false">IF(M101=0,"",M101)</f>
        <v/>
      </c>
      <c r="O101" s="845"/>
    </row>
    <row r="102" customFormat="false" ht="18.75" hidden="false" customHeight="false" outlineLevel="0" collapsed="false">
      <c r="C102" s="888"/>
      <c r="D102" s="889"/>
      <c r="E102" s="890"/>
      <c r="F102" s="912"/>
      <c r="G102" s="905" t="str">
        <f aca="false">IF(F102=0,"","=")</f>
        <v/>
      </c>
      <c r="H102" s="906" t="str">
        <f aca="false">IF(F102=0,"",ROUND(cal(F102),2))</f>
        <v/>
      </c>
      <c r="I102" s="894"/>
      <c r="J102" s="890"/>
      <c r="K102" s="891"/>
      <c r="L102" s="905" t="str">
        <f aca="false">IF(K102=0,"","=")</f>
        <v/>
      </c>
      <c r="M102" s="941" t="str">
        <f aca="false">IF(K102=0,"",ROUND(cal(K102),2))</f>
        <v/>
      </c>
      <c r="N102" s="942" t="str">
        <f aca="false">IF(M102=0,"",M102)</f>
        <v/>
      </c>
      <c r="O102" s="845"/>
      <c r="P102" s="919"/>
    </row>
    <row r="103" customFormat="false" ht="18.75" hidden="false" customHeight="false" outlineLevel="0" collapsed="false">
      <c r="C103" s="896"/>
      <c r="D103" s="897"/>
      <c r="E103" s="898"/>
      <c r="F103" s="899"/>
      <c r="G103" s="900"/>
      <c r="H103" s="901"/>
      <c r="I103" s="902"/>
      <c r="J103" s="898"/>
      <c r="K103" s="899"/>
      <c r="L103" s="900" t="str">
        <f aca="false">IF(K103=0,"","=")</f>
        <v/>
      </c>
      <c r="M103" s="945" t="str">
        <f aca="false">IF(K103=0,"",ROUND(K103,2))</f>
        <v/>
      </c>
      <c r="N103" s="946" t="str">
        <f aca="false">IF(M103=0,"",M103)</f>
        <v/>
      </c>
      <c r="O103" s="845"/>
    </row>
    <row r="104" customFormat="false" ht="18.75" hidden="false" customHeight="false" outlineLevel="0" collapsed="false">
      <c r="C104" s="888" t="s">
        <v>368</v>
      </c>
      <c r="D104" s="889" t="s">
        <v>246</v>
      </c>
      <c r="E104" s="890"/>
      <c r="F104" s="954" t="n">
        <f aca="false">+H86</f>
        <v>643.91</v>
      </c>
      <c r="G104" s="905" t="str">
        <f aca="false">IF(F104=0,"","=")</f>
        <v>=</v>
      </c>
      <c r="H104" s="906" t="n">
        <f aca="false">F104</f>
        <v>643.91</v>
      </c>
      <c r="I104" s="894" t="n">
        <f aca="false">IF(H104=0,"",H104)</f>
        <v>643.91</v>
      </c>
      <c r="J104" s="890"/>
      <c r="K104" s="891"/>
      <c r="L104" s="905" t="str">
        <f aca="false">IF(K104=0,"","=")</f>
        <v/>
      </c>
      <c r="M104" s="941" t="str">
        <f aca="false">IF(K104=0,"",ROUND(cal(K104),2))</f>
        <v/>
      </c>
      <c r="N104" s="942" t="str">
        <f aca="false">IF(M104=0,"",M104)</f>
        <v/>
      </c>
      <c r="O104" s="845"/>
    </row>
    <row r="105" customFormat="false" ht="18.75" hidden="false" customHeight="false" outlineLevel="0" collapsed="false">
      <c r="C105" s="896"/>
      <c r="D105" s="897"/>
      <c r="E105" s="898"/>
      <c r="F105" s="899"/>
      <c r="G105" s="900"/>
      <c r="H105" s="901"/>
      <c r="I105" s="902"/>
      <c r="J105" s="898"/>
      <c r="K105" s="899"/>
      <c r="L105" s="900" t="str">
        <f aca="false">IF(K105=0,"","=")</f>
        <v/>
      </c>
      <c r="M105" s="945" t="str">
        <f aca="false">IF(K105=0,"",ROUND(K105,2))</f>
        <v/>
      </c>
      <c r="N105" s="946" t="str">
        <f aca="false">IF(M105=0,"",M105)</f>
        <v/>
      </c>
      <c r="O105" s="845"/>
    </row>
    <row r="106" customFormat="false" ht="18.75" hidden="false" customHeight="false" outlineLevel="0" collapsed="false">
      <c r="C106" s="909"/>
      <c r="D106" s="889"/>
      <c r="E106" s="890"/>
      <c r="F106" s="922"/>
      <c r="G106" s="905" t="str">
        <f aca="false">IF(F106=0,"","=")</f>
        <v/>
      </c>
      <c r="H106" s="906" t="str">
        <f aca="false">IF(F106=0,"",ROUND(cal(F106),2))</f>
        <v/>
      </c>
      <c r="I106" s="894"/>
      <c r="J106" s="890"/>
      <c r="K106" s="891"/>
      <c r="L106" s="905" t="str">
        <f aca="false">IF(K106=0,"","=")</f>
        <v/>
      </c>
      <c r="M106" s="941" t="str">
        <f aca="false">IF(K106=0,"",ROUND(cal(K106),2))</f>
        <v/>
      </c>
      <c r="N106" s="942" t="str">
        <f aca="false">IF(M106=0,"",M106)</f>
        <v/>
      </c>
      <c r="O106" s="845"/>
    </row>
    <row r="107" customFormat="false" ht="18.75" hidden="false" customHeight="false" outlineLevel="0" collapsed="false">
      <c r="C107" s="896"/>
      <c r="D107" s="897"/>
      <c r="E107" s="898"/>
      <c r="F107" s="882"/>
      <c r="G107" s="892"/>
      <c r="H107" s="907"/>
      <c r="I107" s="902"/>
      <c r="J107" s="881"/>
      <c r="K107" s="882"/>
      <c r="L107" s="892"/>
      <c r="M107" s="955"/>
      <c r="N107" s="937"/>
      <c r="O107" s="845"/>
    </row>
    <row r="108" customFormat="false" ht="18.75" hidden="false" customHeight="false" outlineLevel="0" collapsed="false">
      <c r="C108" s="910" t="s">
        <v>369</v>
      </c>
      <c r="D108" s="889" t="s">
        <v>246</v>
      </c>
      <c r="E108" s="890"/>
      <c r="F108" s="912" t="n">
        <f aca="false">+F104</f>
        <v>643.91</v>
      </c>
      <c r="G108" s="905" t="str">
        <f aca="false">IF(F108=0,"","=")</f>
        <v>=</v>
      </c>
      <c r="H108" s="906" t="n">
        <f aca="false">F108</f>
        <v>643.91</v>
      </c>
      <c r="I108" s="894" t="n">
        <f aca="false">IF(H108=0,"",H108)</f>
        <v>643.91</v>
      </c>
      <c r="J108" s="956"/>
      <c r="K108" s="891"/>
      <c r="L108" s="905"/>
      <c r="M108" s="941"/>
      <c r="N108" s="942"/>
      <c r="O108" s="845"/>
    </row>
    <row r="109" customFormat="false" ht="18.75" hidden="false" customHeight="false" outlineLevel="0" collapsed="false">
      <c r="C109" s="896"/>
      <c r="D109" s="897"/>
      <c r="E109" s="898"/>
      <c r="F109" s="899"/>
      <c r="G109" s="900"/>
      <c r="H109" s="901"/>
      <c r="I109" s="902" t="str">
        <f aca="false">IF(H109=0,"",H109)</f>
        <v/>
      </c>
      <c r="J109" s="898"/>
      <c r="K109" s="899"/>
      <c r="L109" s="900" t="str">
        <f aca="false">IF(K109=0,"","=")</f>
        <v/>
      </c>
      <c r="M109" s="945" t="str">
        <f aca="false">IF(K109=0,"",ROUND(K109,2))</f>
        <v/>
      </c>
      <c r="N109" s="946" t="str">
        <f aca="false">IF(M109=0,"",M109)</f>
        <v/>
      </c>
      <c r="O109" s="845"/>
    </row>
    <row r="110" customFormat="false" ht="18.75" hidden="false" customHeight="false" outlineLevel="0" collapsed="false">
      <c r="C110" s="888"/>
      <c r="D110" s="889"/>
      <c r="E110" s="890"/>
      <c r="F110" s="957"/>
      <c r="G110" s="905" t="str">
        <f aca="false">IF(F110=0,"","=")</f>
        <v/>
      </c>
      <c r="H110" s="906" t="str">
        <f aca="false">IF(F110=0,"",ROUND(cal(F110),2))</f>
        <v/>
      </c>
      <c r="I110" s="894" t="str">
        <f aca="false">IF(H110=0,"",H110)</f>
        <v/>
      </c>
      <c r="J110" s="890"/>
      <c r="K110" s="891"/>
      <c r="L110" s="905" t="str">
        <f aca="false">IF(K110=0,"","=")</f>
        <v/>
      </c>
      <c r="M110" s="941" t="str">
        <f aca="false">IF(K110=0,"",ROUND(cal(K110),2))</f>
        <v/>
      </c>
      <c r="N110" s="942" t="str">
        <f aca="false">IF(M110=0,"",M110)</f>
        <v/>
      </c>
      <c r="O110" s="845"/>
    </row>
    <row r="111" customFormat="false" ht="18.75" hidden="false" customHeight="false" outlineLevel="0" collapsed="false">
      <c r="C111" s="896"/>
      <c r="D111" s="897"/>
      <c r="E111" s="898"/>
      <c r="F111" s="899"/>
      <c r="G111" s="892"/>
      <c r="H111" s="907"/>
      <c r="I111" s="885"/>
      <c r="J111" s="881"/>
      <c r="K111" s="882"/>
      <c r="L111" s="892" t="str">
        <f aca="false">IF(K111=0,"","=")</f>
        <v/>
      </c>
      <c r="M111" s="953" t="str">
        <f aca="false">IF(K111=0,"",ROUND(K111,2))</f>
        <v/>
      </c>
      <c r="N111" s="937" t="str">
        <f aca="false">IF(M111=0,"",M111)</f>
        <v/>
      </c>
      <c r="O111" s="845"/>
    </row>
    <row r="112" customFormat="false" ht="18.75" hidden="false" customHeight="false" outlineLevel="0" collapsed="false">
      <c r="C112" s="909"/>
      <c r="D112" s="889"/>
      <c r="E112" s="890"/>
      <c r="F112" s="891"/>
      <c r="G112" s="892" t="str">
        <f aca="false">IF(F112=0,"","=")</f>
        <v/>
      </c>
      <c r="H112" s="907" t="str">
        <f aca="false">IF(F112=0,"",ROUND(cal(F112),2))</f>
        <v/>
      </c>
      <c r="I112" s="885" t="str">
        <f aca="false">IF(H112=0,"",H112)</f>
        <v/>
      </c>
      <c r="J112" s="890"/>
      <c r="K112" s="958"/>
      <c r="L112" s="905" t="str">
        <f aca="false">IF(K112=0,"","=")</f>
        <v/>
      </c>
      <c r="M112" s="941" t="str">
        <f aca="false">IF(K112=0,"",ROUND(cal(K112),2))</f>
        <v/>
      </c>
      <c r="N112" s="942" t="str">
        <f aca="false">IF(M112=0,"",M112)</f>
        <v/>
      </c>
      <c r="O112" s="845"/>
    </row>
    <row r="113" customFormat="false" ht="18.75" hidden="false" customHeight="false" outlineLevel="0" collapsed="false">
      <c r="C113" s="896"/>
      <c r="D113" s="897"/>
      <c r="E113" s="898"/>
      <c r="F113" s="899"/>
      <c r="G113" s="900" t="str">
        <f aca="false">IF(F113=0,"","=")</f>
        <v/>
      </c>
      <c r="H113" s="901"/>
      <c r="I113" s="902" t="str">
        <f aca="false">IF(H113=0,"",H113)</f>
        <v/>
      </c>
      <c r="J113" s="898"/>
      <c r="K113" s="899"/>
      <c r="L113" s="900" t="str">
        <f aca="false">IF(K113=0,"","=")</f>
        <v/>
      </c>
      <c r="M113" s="945" t="str">
        <f aca="false">IF(K113=0,"",ROUND(K113,2))</f>
        <v/>
      </c>
      <c r="N113" s="946" t="str">
        <f aca="false">IF(M113=0,"",M113)</f>
        <v/>
      </c>
      <c r="O113" s="845"/>
    </row>
    <row r="114" customFormat="false" ht="18.75" hidden="false" customHeight="false" outlineLevel="0" collapsed="false">
      <c r="C114" s="924"/>
      <c r="D114" s="874"/>
      <c r="E114" s="925"/>
      <c r="F114" s="926"/>
      <c r="G114" s="927" t="str">
        <f aca="false">IF(F114=0,"","=")</f>
        <v/>
      </c>
      <c r="H114" s="928" t="str">
        <f aca="false">IF(F114=0,"",ROUND(cal(F114),2))</f>
        <v/>
      </c>
      <c r="I114" s="929" t="str">
        <f aca="false">IF(H114=0,"",H114)</f>
        <v/>
      </c>
      <c r="J114" s="925"/>
      <c r="K114" s="926"/>
      <c r="L114" s="927" t="str">
        <f aca="false">IF(K114=0,"","=")</f>
        <v/>
      </c>
      <c r="M114" s="959" t="str">
        <f aca="false">IF(K114=0,"",ROUND(cal(K114),2))</f>
        <v/>
      </c>
      <c r="N114" s="960" t="str">
        <f aca="false">IF(M114=0,"",M114)</f>
        <v/>
      </c>
      <c r="O114" s="845"/>
    </row>
    <row r="115" s="931" customFormat="true" ht="24" hidden="false" customHeight="false" outlineLevel="0" collapsed="false">
      <c r="A115" s="863" t="s">
        <v>338</v>
      </c>
      <c r="B115" s="863" t="n">
        <f aca="false">+B63+1</f>
        <v>3</v>
      </c>
      <c r="C115" s="864" t="s">
        <v>0</v>
      </c>
      <c r="D115" s="864"/>
      <c r="E115" s="864"/>
      <c r="F115" s="864"/>
      <c r="G115" s="864"/>
      <c r="H115" s="864"/>
      <c r="I115" s="864"/>
      <c r="J115" s="864"/>
      <c r="K115" s="864"/>
      <c r="L115" s="864"/>
      <c r="M115" s="864"/>
      <c r="N115" s="864"/>
      <c r="O115" s="881"/>
      <c r="P115" s="865" t="n">
        <f aca="false">+P63+1</f>
        <v>34</v>
      </c>
    </row>
    <row r="116" s="931" customFormat="true" ht="18.75" hidden="false" customHeight="false" outlineLevel="0" collapsed="false">
      <c r="A116" s="841"/>
      <c r="B116" s="842"/>
      <c r="C116" s="961" t="s">
        <v>370</v>
      </c>
      <c r="D116" s="892"/>
      <c r="E116" s="881"/>
      <c r="F116" s="881"/>
      <c r="G116" s="892"/>
      <c r="H116" s="932"/>
      <c r="I116" s="932"/>
      <c r="J116" s="881"/>
      <c r="K116" s="881"/>
      <c r="L116" s="892"/>
      <c r="M116" s="933"/>
      <c r="N116" s="868" t="n">
        <f aca="false">+P115</f>
        <v>34</v>
      </c>
      <c r="O116" s="845"/>
      <c r="P116" s="847"/>
    </row>
    <row r="117" customFormat="false" ht="18.75" hidden="false" customHeight="false" outlineLevel="0" collapsed="false">
      <c r="C117" s="869"/>
      <c r="D117" s="870" t="s">
        <v>339</v>
      </c>
      <c r="E117" s="871" t="str">
        <f aca="false">IF($K$4=1,$C$3,IF($K$4=2,$C$4,IF($K$4=3,$C$5,IF($K$4=4,$C$6,""))))</f>
        <v>変  更  前</v>
      </c>
      <c r="F117" s="871"/>
      <c r="G117" s="871"/>
      <c r="H117" s="871"/>
      <c r="I117" s="871"/>
      <c r="J117" s="872" t="str">
        <f aca="false">IF($K$4=1,$F$3,IF($K$4=2,$F$4,IF($K$4=3,$F$5,IF($K$4=4,$F$6,""))))</f>
        <v>変  更  後</v>
      </c>
      <c r="K117" s="872"/>
      <c r="L117" s="872"/>
      <c r="M117" s="872"/>
      <c r="N117" s="872"/>
      <c r="O117" s="845"/>
    </row>
    <row r="118" customFormat="false" ht="18.75" hidden="false" customHeight="false" outlineLevel="0" collapsed="false">
      <c r="C118" s="873" t="s">
        <v>340</v>
      </c>
      <c r="D118" s="874" t="s">
        <v>341</v>
      </c>
      <c r="E118" s="877" t="s">
        <v>342</v>
      </c>
      <c r="F118" s="877"/>
      <c r="G118" s="877"/>
      <c r="H118" s="877"/>
      <c r="I118" s="876" t="s">
        <v>343</v>
      </c>
      <c r="J118" s="877" t="s">
        <v>342</v>
      </c>
      <c r="K118" s="877"/>
      <c r="L118" s="877"/>
      <c r="M118" s="877"/>
      <c r="N118" s="878" t="s">
        <v>343</v>
      </c>
      <c r="O118" s="845"/>
    </row>
    <row r="119" customFormat="false" ht="18.75" hidden="false" customHeight="false" outlineLevel="0" collapsed="false">
      <c r="C119" s="879"/>
      <c r="D119" s="880"/>
      <c r="E119" s="881"/>
      <c r="F119" s="920"/>
      <c r="G119" s="934"/>
      <c r="H119" s="935"/>
      <c r="I119" s="885"/>
      <c r="J119" s="881"/>
      <c r="K119" s="882"/>
      <c r="L119" s="883" t="str">
        <f aca="false">IF(K119=0,"","=")</f>
        <v/>
      </c>
      <c r="M119" s="936" t="str">
        <f aca="false">IF(K119=0,"",ROUND(K119,2))</f>
        <v/>
      </c>
      <c r="N119" s="937" t="str">
        <f aca="false">IF(M119=0,"",M119)</f>
        <v/>
      </c>
      <c r="O119" s="845"/>
    </row>
    <row r="120" customFormat="false" ht="18.75" hidden="false" customHeight="false" outlineLevel="0" collapsed="false">
      <c r="C120" s="910" t="s">
        <v>371</v>
      </c>
      <c r="D120" s="889"/>
      <c r="E120" s="890"/>
      <c r="F120" s="912"/>
      <c r="G120" s="905" t="str">
        <f aca="false">IF(F120=0,"","=")</f>
        <v/>
      </c>
      <c r="H120" s="906" t="str">
        <f aca="false">IF(F120=0,"",ROUND(cal(F120),2))</f>
        <v/>
      </c>
      <c r="I120" s="894" t="str">
        <f aca="false">IF(H120=0,"",H120)</f>
        <v/>
      </c>
      <c r="J120" s="890"/>
      <c r="K120" s="891"/>
      <c r="L120" s="905" t="str">
        <f aca="false">IF(K120=0,"","=")</f>
        <v/>
      </c>
      <c r="M120" s="941" t="str">
        <f aca="false">IF(K120=0,"",ROUND(cal(K120),2))</f>
        <v/>
      </c>
      <c r="N120" s="942" t="str">
        <f aca="false">IF(M120=0,"",M120)</f>
        <v/>
      </c>
      <c r="O120" s="845"/>
    </row>
    <row r="121" customFormat="false" ht="18.75" hidden="false" customHeight="false" outlineLevel="0" collapsed="false">
      <c r="C121" s="896"/>
      <c r="D121" s="880"/>
      <c r="E121" s="881"/>
      <c r="F121" s="882"/>
      <c r="G121" s="892"/>
      <c r="H121" s="907"/>
      <c r="I121" s="885"/>
      <c r="J121" s="898"/>
      <c r="K121" s="899"/>
      <c r="L121" s="900" t="str">
        <f aca="false">IF(K121=0,"","=")</f>
        <v/>
      </c>
      <c r="M121" s="945" t="str">
        <f aca="false">IF(K121=0,"",ROUND(K121,2))</f>
        <v/>
      </c>
      <c r="N121" s="946" t="str">
        <f aca="false">IF(M121=0,"",M121)</f>
        <v/>
      </c>
      <c r="O121" s="845"/>
    </row>
    <row r="122" customFormat="false" ht="18.75" hidden="false" customHeight="false" outlineLevel="0" collapsed="false">
      <c r="C122" s="910" t="s">
        <v>372</v>
      </c>
      <c r="D122" s="889" t="s">
        <v>194</v>
      </c>
      <c r="E122" s="890"/>
      <c r="F122" s="912" t="s">
        <v>373</v>
      </c>
      <c r="G122" s="905" t="str">
        <f aca="false">IF(F122=0,"","=")</f>
        <v>=</v>
      </c>
      <c r="H122" s="906" t="n">
        <f aca="false">156.2+156.4+33.2+3.47</f>
        <v>349.27</v>
      </c>
      <c r="I122" s="894" t="n">
        <f aca="false">IF(H122=0,"",ROUND(H122,0))</f>
        <v>349</v>
      </c>
      <c r="J122" s="890"/>
      <c r="K122" s="891"/>
      <c r="L122" s="905" t="str">
        <f aca="false">IF(K122=0,"","=")</f>
        <v/>
      </c>
      <c r="M122" s="941" t="str">
        <f aca="false">IF(K122=0,"",ROUND(cal(K122),2))</f>
        <v/>
      </c>
      <c r="N122" s="942" t="str">
        <f aca="false">IF(M122=0,"",M122)</f>
        <v/>
      </c>
      <c r="O122" s="845"/>
    </row>
    <row r="123" customFormat="false" ht="18.75" hidden="false" customHeight="false" outlineLevel="0" collapsed="false">
      <c r="C123" s="896"/>
      <c r="D123" s="897"/>
      <c r="E123" s="898"/>
      <c r="F123" s="899"/>
      <c r="G123" s="900"/>
      <c r="H123" s="901"/>
      <c r="I123" s="902"/>
      <c r="J123" s="898"/>
      <c r="K123" s="899"/>
      <c r="L123" s="900" t="str">
        <f aca="false">IF(K123=0,"","=")</f>
        <v/>
      </c>
      <c r="M123" s="945" t="str">
        <f aca="false">IF(K123=0,"",ROUND(K123,2))</f>
        <v/>
      </c>
      <c r="N123" s="946" t="str">
        <f aca="false">IF(M123=0,"",M123)</f>
        <v/>
      </c>
      <c r="O123" s="845"/>
    </row>
    <row r="124" customFormat="false" ht="18.75" hidden="false" customHeight="false" outlineLevel="0" collapsed="false">
      <c r="C124" s="909"/>
      <c r="D124" s="889"/>
      <c r="E124" s="890"/>
      <c r="F124" s="891"/>
      <c r="G124" s="905" t="str">
        <f aca="false">IF(F124=0,"","=")</f>
        <v/>
      </c>
      <c r="H124" s="906" t="str">
        <f aca="false">IF(F124=0,"",ROUND(cal(F124),2))</f>
        <v/>
      </c>
      <c r="I124" s="894"/>
      <c r="J124" s="890"/>
      <c r="K124" s="891"/>
      <c r="L124" s="905" t="str">
        <f aca="false">IF(K124=0,"","=")</f>
        <v/>
      </c>
      <c r="M124" s="941" t="str">
        <f aca="false">IF(K124=0,"",ROUND(cal(K124),2))</f>
        <v/>
      </c>
      <c r="N124" s="942" t="str">
        <f aca="false">IF(M124=0,"",M124)</f>
        <v/>
      </c>
      <c r="O124" s="845"/>
    </row>
    <row r="125" customFormat="false" ht="18.75" hidden="false" customHeight="false" outlineLevel="0" collapsed="false">
      <c r="C125" s="896"/>
      <c r="D125" s="897"/>
      <c r="E125" s="898"/>
      <c r="F125" s="916"/>
      <c r="G125" s="892"/>
      <c r="H125" s="907"/>
      <c r="I125" s="885"/>
      <c r="J125" s="898"/>
      <c r="K125" s="899"/>
      <c r="L125" s="900" t="str">
        <f aca="false">IF(K125=0,"","=")</f>
        <v/>
      </c>
      <c r="M125" s="945" t="str">
        <f aca="false">IF(K125=0,"",ROUND(K125,2))</f>
        <v/>
      </c>
      <c r="N125" s="946" t="str">
        <f aca="false">IF(M125=0,"",M125)</f>
        <v/>
      </c>
      <c r="O125" s="845"/>
    </row>
    <row r="126" customFormat="false" ht="18.75" hidden="false" customHeight="false" outlineLevel="0" collapsed="false">
      <c r="C126" s="910" t="s">
        <v>374</v>
      </c>
      <c r="D126" s="889" t="s">
        <v>194</v>
      </c>
      <c r="E126" s="890"/>
      <c r="F126" s="891" t="s">
        <v>375</v>
      </c>
      <c r="G126" s="905" t="str">
        <f aca="false">IF(F126=0,"","=")</f>
        <v>=</v>
      </c>
      <c r="H126" s="906" t="n">
        <f aca="false">1.8*2</f>
        <v>3.6</v>
      </c>
      <c r="I126" s="894" t="n">
        <f aca="false">IF(H126=0,"",ROUND(H126,0))</f>
        <v>4</v>
      </c>
      <c r="J126" s="881"/>
      <c r="K126" s="882"/>
      <c r="L126" s="892" t="str">
        <f aca="false">IF(K126=0,"","=")</f>
        <v/>
      </c>
      <c r="M126" s="941" t="str">
        <f aca="false">IF(K126=0,"",ROUND(cal(K126),2))</f>
        <v/>
      </c>
      <c r="N126" s="937" t="str">
        <f aca="false">IF(M126=0,"",M126)</f>
        <v/>
      </c>
      <c r="O126" s="845"/>
    </row>
    <row r="127" customFormat="false" ht="18.75" hidden="false" customHeight="false" outlineLevel="0" collapsed="false">
      <c r="C127" s="896"/>
      <c r="D127" s="897"/>
      <c r="E127" s="898"/>
      <c r="F127" s="899"/>
      <c r="G127" s="892"/>
      <c r="H127" s="907"/>
      <c r="I127" s="885"/>
      <c r="J127" s="898"/>
      <c r="K127" s="899"/>
      <c r="L127" s="900" t="str">
        <f aca="false">IF(K127=0,"","=")</f>
        <v/>
      </c>
      <c r="M127" s="945" t="str">
        <f aca="false">IF(K127=0,"",ROUND(K127,2))</f>
        <v/>
      </c>
      <c r="N127" s="946" t="str">
        <f aca="false">IF(M127=0,"",M127)</f>
        <v/>
      </c>
      <c r="O127" s="845"/>
    </row>
    <row r="128" customFormat="false" ht="18.75" hidden="false" customHeight="false" outlineLevel="0" collapsed="false">
      <c r="C128" s="909"/>
      <c r="D128" s="889"/>
      <c r="E128" s="890"/>
      <c r="F128" s="912"/>
      <c r="G128" s="905" t="str">
        <f aca="false">IF(F128=0,"","=")</f>
        <v/>
      </c>
      <c r="H128" s="906" t="str">
        <f aca="false">IF(F128=0,"",ROUND(cal(F128),2))</f>
        <v/>
      </c>
      <c r="I128" s="894"/>
      <c r="J128" s="890"/>
      <c r="K128" s="891"/>
      <c r="L128" s="905" t="str">
        <f aca="false">IF(K128=0,"","=")</f>
        <v/>
      </c>
      <c r="M128" s="941" t="str">
        <f aca="false">IF(K128=0,"",ROUND(cal(K128),2))</f>
        <v/>
      </c>
      <c r="N128" s="942" t="str">
        <f aca="false">IF(M128=0,"",M128)</f>
        <v/>
      </c>
      <c r="O128" s="845"/>
    </row>
    <row r="129" customFormat="false" ht="18.75" hidden="false" customHeight="false" outlineLevel="0" collapsed="false">
      <c r="C129" s="896"/>
      <c r="D129" s="897"/>
      <c r="E129" s="898"/>
      <c r="F129" s="916"/>
      <c r="G129" s="892"/>
      <c r="H129" s="907"/>
      <c r="I129" s="885"/>
      <c r="J129" s="881"/>
      <c r="K129" s="882"/>
      <c r="L129" s="900" t="str">
        <f aca="false">IF(K129=0,"","=")</f>
        <v/>
      </c>
      <c r="M129" s="945" t="str">
        <f aca="false">IF(K129=0,"",ROUND(K129,2))</f>
        <v/>
      </c>
      <c r="N129" s="946" t="str">
        <f aca="false">IF(M129=0,"",M129)</f>
        <v/>
      </c>
      <c r="O129" s="845"/>
    </row>
    <row r="130" customFormat="false" ht="18.75" hidden="false" customHeight="false" outlineLevel="0" collapsed="false">
      <c r="C130" s="910" t="s">
        <v>376</v>
      </c>
      <c r="D130" s="889" t="s">
        <v>194</v>
      </c>
      <c r="E130" s="890"/>
      <c r="F130" s="891" t="s">
        <v>377</v>
      </c>
      <c r="G130" s="905" t="str">
        <f aca="false">IF(F130=0,"","=")</f>
        <v>=</v>
      </c>
      <c r="H130" s="906" t="n">
        <f aca="false">4*3</f>
        <v>12</v>
      </c>
      <c r="I130" s="894" t="n">
        <f aca="false">IF(H130=0,"",ROUND(H130,0))</f>
        <v>12</v>
      </c>
      <c r="J130" s="881"/>
      <c r="K130" s="882"/>
      <c r="L130" s="905" t="str">
        <f aca="false">IF(K130=0,"","=")</f>
        <v/>
      </c>
      <c r="M130" s="941" t="str">
        <f aca="false">IF(K130=0,"",ROUND(cal(K130),2))</f>
        <v/>
      </c>
      <c r="N130" s="942" t="str">
        <f aca="false">IF(M130=0,"",M130)</f>
        <v/>
      </c>
      <c r="O130" s="845"/>
    </row>
    <row r="131" customFormat="false" ht="18.75" hidden="false" customHeight="false" outlineLevel="0" collapsed="false">
      <c r="C131" s="896"/>
      <c r="D131" s="897"/>
      <c r="E131" s="898"/>
      <c r="F131" s="899"/>
      <c r="G131" s="892"/>
      <c r="H131" s="907"/>
      <c r="I131" s="885"/>
      <c r="J131" s="898"/>
      <c r="K131" s="899"/>
      <c r="L131" s="900" t="str">
        <f aca="false">IF(K131=0,"","=")</f>
        <v/>
      </c>
      <c r="M131" s="945" t="str">
        <f aca="false">IF(K131=0,"",ROUND(K131,2))</f>
        <v/>
      </c>
      <c r="N131" s="946" t="str">
        <f aca="false">IF(M131=0,"",M131)</f>
        <v/>
      </c>
      <c r="O131" s="845"/>
    </row>
    <row r="132" customFormat="false" ht="18.75" hidden="false" customHeight="false" outlineLevel="0" collapsed="false">
      <c r="C132" s="909"/>
      <c r="D132" s="889"/>
      <c r="E132" s="890"/>
      <c r="F132" s="912"/>
      <c r="G132" s="892" t="str">
        <f aca="false">IF(F132=0,"","=")</f>
        <v/>
      </c>
      <c r="H132" s="907" t="str">
        <f aca="false">IF(F132=0,"",ROUND(cal(F132),2))</f>
        <v/>
      </c>
      <c r="I132" s="885"/>
      <c r="J132" s="890"/>
      <c r="K132" s="891"/>
      <c r="L132" s="905" t="str">
        <f aca="false">IF(K132=0,"","=")</f>
        <v/>
      </c>
      <c r="M132" s="941" t="str">
        <f aca="false">IF(K132=0,"",ROUND(cal(K132),2))</f>
        <v/>
      </c>
      <c r="N132" s="942" t="str">
        <f aca="false">IF(M132=0,"",M132)</f>
        <v/>
      </c>
      <c r="O132" s="845"/>
    </row>
    <row r="133" customFormat="false" ht="18.75" hidden="false" customHeight="false" outlineLevel="0" collapsed="false">
      <c r="C133" s="896"/>
      <c r="D133" s="897"/>
      <c r="E133" s="898"/>
      <c r="F133" s="899"/>
      <c r="G133" s="900"/>
      <c r="H133" s="901"/>
      <c r="I133" s="902"/>
      <c r="J133" s="881"/>
      <c r="K133" s="882"/>
      <c r="L133" s="900" t="str">
        <f aca="false">IF(K133=0,"","=")</f>
        <v/>
      </c>
      <c r="M133" s="945" t="str">
        <f aca="false">IF(K133=0,"",ROUND(K133,2))</f>
        <v/>
      </c>
      <c r="N133" s="946" t="str">
        <f aca="false">IF(M133=0,"",M133)</f>
        <v/>
      </c>
      <c r="O133" s="845"/>
    </row>
    <row r="134" customFormat="false" ht="18.75" hidden="false" customHeight="false" outlineLevel="0" collapsed="false">
      <c r="C134" s="938" t="s">
        <v>378</v>
      </c>
      <c r="D134" s="889"/>
      <c r="E134" s="890"/>
      <c r="F134" s="950"/>
      <c r="G134" s="905" t="str">
        <f aca="false">IF(F134=0,"","=")</f>
        <v/>
      </c>
      <c r="H134" s="906" t="e">
        <f aca="false">IF(F134=0,"",ROUND(([2]!TEXTCALC2,F134),2))</f>
        <v>#VALUE!</v>
      </c>
      <c r="I134" s="894"/>
      <c r="J134" s="881"/>
      <c r="K134" s="882"/>
      <c r="L134" s="905" t="str">
        <f aca="false">IF(K134=0,"","=")</f>
        <v/>
      </c>
      <c r="M134" s="941" t="str">
        <f aca="false">IF(K134=0,"",ROUND(cal(K134),2))</f>
        <v/>
      </c>
      <c r="N134" s="942" t="str">
        <f aca="false">IF(M134=0,"",M134)</f>
        <v/>
      </c>
      <c r="O134" s="845"/>
    </row>
    <row r="135" customFormat="false" ht="18.75" hidden="false" customHeight="false" outlineLevel="0" collapsed="false">
      <c r="C135" s="896"/>
      <c r="D135" s="897"/>
      <c r="E135" s="898"/>
      <c r="F135" s="916"/>
      <c r="G135" s="892"/>
      <c r="H135" s="907"/>
      <c r="I135" s="885"/>
      <c r="J135" s="898"/>
      <c r="K135" s="899"/>
      <c r="L135" s="900" t="str">
        <f aca="false">IF(K135=0,"","=")</f>
        <v/>
      </c>
      <c r="M135" s="945" t="str">
        <f aca="false">IF(K135=0,"",ROUND(K135,2))</f>
        <v/>
      </c>
      <c r="N135" s="946" t="str">
        <f aca="false">IF(M135=0,"",M135)</f>
        <v/>
      </c>
      <c r="O135" s="845"/>
    </row>
    <row r="136" customFormat="false" ht="18.75" hidden="false" customHeight="false" outlineLevel="0" collapsed="false">
      <c r="C136" s="888" t="s">
        <v>379</v>
      </c>
      <c r="D136" s="889" t="s">
        <v>194</v>
      </c>
      <c r="E136" s="890"/>
      <c r="F136" s="912" t="n">
        <v>19.3</v>
      </c>
      <c r="G136" s="905" t="str">
        <f aca="false">IF(F136=0,"","=")</f>
        <v>=</v>
      </c>
      <c r="H136" s="906" t="n">
        <f aca="false">F136</f>
        <v>19.3</v>
      </c>
      <c r="I136" s="894"/>
      <c r="J136" s="890"/>
      <c r="K136" s="891"/>
      <c r="L136" s="905" t="str">
        <f aca="false">IF(K136=0,"","=")</f>
        <v/>
      </c>
      <c r="M136" s="941" t="str">
        <f aca="false">IF(K136=0,"",ROUND(cal(K136),2))</f>
        <v/>
      </c>
      <c r="N136" s="942" t="str">
        <f aca="false">IF(M136=0,"",M136)</f>
        <v/>
      </c>
      <c r="O136" s="845"/>
    </row>
    <row r="137" customFormat="false" ht="18.75" hidden="false" customHeight="false" outlineLevel="0" collapsed="false">
      <c r="C137" s="896"/>
      <c r="D137" s="897"/>
      <c r="E137" s="898"/>
      <c r="F137" s="899"/>
      <c r="G137" s="892"/>
      <c r="H137" s="907"/>
      <c r="I137" s="902"/>
      <c r="J137" s="881"/>
      <c r="K137" s="882"/>
      <c r="L137" s="892" t="str">
        <f aca="false">IF(K137=0,"","=")</f>
        <v/>
      </c>
      <c r="M137" s="953" t="str">
        <f aca="false">IF(K137=0,"",ROUND(K137,2))</f>
        <v/>
      </c>
      <c r="N137" s="937" t="str">
        <f aca="false">IF(M137=0,"",M137)</f>
        <v/>
      </c>
      <c r="O137" s="845"/>
    </row>
    <row r="138" customFormat="false" ht="18.75" hidden="false" customHeight="false" outlineLevel="0" collapsed="false">
      <c r="C138" s="910" t="s">
        <v>380</v>
      </c>
      <c r="D138" s="889" t="s">
        <v>194</v>
      </c>
      <c r="E138" s="890"/>
      <c r="F138" s="912" t="s">
        <v>381</v>
      </c>
      <c r="G138" s="892" t="str">
        <f aca="false">IF(F138=0,"","=")</f>
        <v>=</v>
      </c>
      <c r="H138" s="906" t="n">
        <f aca="false">17.9+11</f>
        <v>28.9</v>
      </c>
      <c r="I138" s="894"/>
      <c r="J138" s="881"/>
      <c r="K138" s="882"/>
      <c r="L138" s="892" t="str">
        <f aca="false">IF(K138=0,"","=")</f>
        <v/>
      </c>
      <c r="M138" s="941" t="str">
        <f aca="false">IF(K138=0,"",ROUND(cal(K138),2))</f>
        <v/>
      </c>
      <c r="N138" s="937" t="str">
        <f aca="false">IF(M138=0,"",M138)</f>
        <v/>
      </c>
      <c r="O138" s="845"/>
    </row>
    <row r="139" customFormat="false" ht="18.75" hidden="false" customHeight="false" outlineLevel="0" collapsed="false">
      <c r="C139" s="896"/>
      <c r="D139" s="897"/>
      <c r="E139" s="898"/>
      <c r="F139" s="899"/>
      <c r="G139" s="900"/>
      <c r="H139" s="901"/>
      <c r="I139" s="902"/>
      <c r="J139" s="898"/>
      <c r="K139" s="899"/>
      <c r="L139" s="900" t="str">
        <f aca="false">IF(K139=0,"","=")</f>
        <v/>
      </c>
      <c r="M139" s="945" t="str">
        <f aca="false">IF(K139=0,"",ROUND(K139,2))</f>
        <v/>
      </c>
      <c r="N139" s="946" t="str">
        <f aca="false">IF(M139=0,"",M139)</f>
        <v/>
      </c>
      <c r="O139" s="845"/>
    </row>
    <row r="140" customFormat="false" ht="18.75" hidden="false" customHeight="false" outlineLevel="0" collapsed="false">
      <c r="C140" s="910" t="s">
        <v>382</v>
      </c>
      <c r="D140" s="889" t="s">
        <v>194</v>
      </c>
      <c r="E140" s="890"/>
      <c r="F140" s="912" t="s">
        <v>383</v>
      </c>
      <c r="G140" s="905" t="str">
        <f aca="false">IF(F140=0,"","=")</f>
        <v>=</v>
      </c>
      <c r="H140" s="906" t="n">
        <f aca="false">16.5*4</f>
        <v>66</v>
      </c>
      <c r="I140" s="894"/>
      <c r="J140" s="890"/>
      <c r="K140" s="891"/>
      <c r="L140" s="905" t="str">
        <f aca="false">IF(K140=0,"","=")</f>
        <v/>
      </c>
      <c r="M140" s="941" t="str">
        <f aca="false">IF(K140=0,"",ROUND(cal(K140),2))</f>
        <v/>
      </c>
      <c r="N140" s="942" t="str">
        <f aca="false">IF(M140=0,"",M140)</f>
        <v/>
      </c>
      <c r="O140" s="845"/>
    </row>
    <row r="141" customFormat="false" ht="18.75" hidden="false" customHeight="false" outlineLevel="0" collapsed="false">
      <c r="C141" s="896"/>
      <c r="D141" s="897"/>
      <c r="E141" s="898"/>
      <c r="F141" s="899"/>
      <c r="G141" s="900"/>
      <c r="H141" s="901"/>
      <c r="I141" s="902"/>
      <c r="J141" s="881"/>
      <c r="K141" s="882"/>
      <c r="L141" s="892" t="str">
        <f aca="false">IF(K141=0,"","=")</f>
        <v/>
      </c>
      <c r="M141" s="953" t="str">
        <f aca="false">IF(K141=0,"",ROUND(K141,2))</f>
        <v/>
      </c>
      <c r="N141" s="937" t="str">
        <f aca="false">IF(M141=0,"",M141)</f>
        <v/>
      </c>
      <c r="O141" s="845"/>
    </row>
    <row r="142" customFormat="false" ht="18.75" hidden="false" customHeight="false" outlineLevel="0" collapsed="false">
      <c r="C142" s="909"/>
      <c r="D142" s="889"/>
      <c r="E142" s="890"/>
      <c r="F142" s="922" t="str">
        <f aca="false">FIXED(H136,2)&amp;"+"&amp;FIXED(H138,2)&amp;"+"&amp;FIXED(H140,2)</f>
        <v>19.30+28.90+66.00</v>
      </c>
      <c r="G142" s="905" t="str">
        <f aca="false">IF(F142=0,"","=")</f>
        <v>=</v>
      </c>
      <c r="H142" s="906" t="n">
        <f aca="false">H136+H138+H140</f>
        <v>114.2</v>
      </c>
      <c r="I142" s="894" t="n">
        <f aca="false">IF(H142=0,"",ROUND(H142,0))</f>
        <v>114</v>
      </c>
      <c r="J142" s="881"/>
      <c r="K142" s="882"/>
      <c r="L142" s="905" t="str">
        <f aca="false">IF(K142=0,"","=")</f>
        <v/>
      </c>
      <c r="M142" s="941" t="str">
        <f aca="false">IF(K142=0,"",ROUND(cal(K142),2))</f>
        <v/>
      </c>
      <c r="N142" s="942" t="str">
        <f aca="false">IF(M142=0,"",M142)</f>
        <v/>
      </c>
      <c r="O142" s="845"/>
    </row>
    <row r="143" customFormat="false" ht="18.75" hidden="false" customHeight="false" outlineLevel="0" collapsed="false">
      <c r="C143" s="896"/>
      <c r="D143" s="897"/>
      <c r="E143" s="898"/>
      <c r="F143" s="882"/>
      <c r="G143" s="892"/>
      <c r="H143" s="907"/>
      <c r="I143" s="902"/>
      <c r="J143" s="898"/>
      <c r="K143" s="899"/>
      <c r="L143" s="892" t="str">
        <f aca="false">IF(K143=0,"","=")</f>
        <v/>
      </c>
      <c r="M143" s="953" t="str">
        <f aca="false">IF(K143=0,"",ROUND(K143,2))</f>
        <v/>
      </c>
      <c r="N143" s="937" t="str">
        <f aca="false">IF(M143=0,"",M143)</f>
        <v/>
      </c>
      <c r="O143" s="845"/>
    </row>
    <row r="144" customFormat="false" ht="18.75" hidden="false" customHeight="false" outlineLevel="0" collapsed="false">
      <c r="C144" s="909"/>
      <c r="D144" s="889"/>
      <c r="E144" s="890"/>
      <c r="F144" s="950"/>
      <c r="G144" s="905" t="str">
        <f aca="false">IF(F144=0,"","=")</f>
        <v/>
      </c>
      <c r="H144" s="906" t="e">
        <f aca="false">IF(F144=0,"",ROUND(([2]!TEXTCALC2,F144),2))</f>
        <v>#VALUE!</v>
      </c>
      <c r="I144" s="894" t="e">
        <f aca="false">IF(H144=0,"",H144)</f>
        <v>#VALUE!</v>
      </c>
      <c r="J144" s="890" t="s">
        <v>354</v>
      </c>
      <c r="K144" s="891"/>
      <c r="L144" s="892" t="str">
        <f aca="false">IF(K144=0,"","=")</f>
        <v/>
      </c>
      <c r="M144" s="941" t="str">
        <f aca="false">IF(K144=0,"",ROUND(cal(K144),2))</f>
        <v/>
      </c>
      <c r="N144" s="937" t="str">
        <f aca="false">IF(M144=0,"",M144)</f>
        <v/>
      </c>
      <c r="O144" s="845"/>
    </row>
    <row r="145" customFormat="false" ht="18.75" hidden="false" customHeight="false" outlineLevel="0" collapsed="false">
      <c r="C145" s="896"/>
      <c r="D145" s="880"/>
      <c r="E145" s="881"/>
      <c r="F145" s="882"/>
      <c r="G145" s="892"/>
      <c r="H145" s="907"/>
      <c r="I145" s="885"/>
      <c r="J145" s="881"/>
      <c r="K145" s="882"/>
      <c r="L145" s="900" t="str">
        <f aca="false">IF(K145=0,"","=")</f>
        <v/>
      </c>
      <c r="M145" s="945" t="str">
        <f aca="false">IF(K145=0,"",ROUND(K145,2))</f>
        <v/>
      </c>
      <c r="N145" s="946" t="str">
        <f aca="false">IF(M145=0,"",M145)</f>
        <v/>
      </c>
      <c r="O145" s="845"/>
    </row>
    <row r="146" customFormat="false" ht="18.75" hidden="false" customHeight="false" outlineLevel="0" collapsed="false">
      <c r="C146" s="909"/>
      <c r="D146" s="889"/>
      <c r="E146" s="890"/>
      <c r="F146" s="912"/>
      <c r="G146" s="905" t="str">
        <f aca="false">IF(F146=0,"","=")</f>
        <v/>
      </c>
      <c r="H146" s="906"/>
      <c r="I146" s="894" t="str">
        <f aca="false">IF(H146=0,"",H146)</f>
        <v/>
      </c>
      <c r="J146" s="881"/>
      <c r="K146" s="882"/>
      <c r="L146" s="905" t="str">
        <f aca="false">IF(K146=0,"","=")</f>
        <v/>
      </c>
      <c r="M146" s="941" t="str">
        <f aca="false">IF(K146=0,"",ROUND(cal(K146),2))</f>
        <v/>
      </c>
      <c r="N146" s="942" t="str">
        <f aca="false">IF(M146=0,"",M146)</f>
        <v/>
      </c>
      <c r="O146" s="845"/>
    </row>
    <row r="147" customFormat="false" ht="18.75" hidden="false" customHeight="false" outlineLevel="0" collapsed="false">
      <c r="C147" s="896"/>
      <c r="D147" s="897"/>
      <c r="E147" s="898"/>
      <c r="F147" s="899"/>
      <c r="G147" s="900"/>
      <c r="H147" s="901"/>
      <c r="I147" s="902"/>
      <c r="J147" s="898"/>
      <c r="K147" s="899"/>
      <c r="L147" s="900" t="str">
        <f aca="false">IF(K147=0,"","=")</f>
        <v/>
      </c>
      <c r="M147" s="945" t="str">
        <f aca="false">IF(K147=0,"",ROUND(K147,2))</f>
        <v/>
      </c>
      <c r="N147" s="946" t="str">
        <f aca="false">IF(M147=0,"",M147)</f>
        <v/>
      </c>
      <c r="O147" s="845"/>
    </row>
    <row r="148" customFormat="false" ht="18.75" hidden="false" customHeight="false" outlineLevel="0" collapsed="false">
      <c r="C148" s="888"/>
      <c r="D148" s="889"/>
      <c r="E148" s="890"/>
      <c r="F148" s="912"/>
      <c r="G148" s="905" t="str">
        <f aca="false">IF(F148=0,"","=")</f>
        <v/>
      </c>
      <c r="H148" s="906" t="str">
        <f aca="false">IF(F148=0,"",ROUND(cal(F148),2))</f>
        <v/>
      </c>
      <c r="I148" s="894"/>
      <c r="J148" s="890"/>
      <c r="K148" s="891"/>
      <c r="L148" s="905" t="str">
        <f aca="false">IF(K148=0,"","=")</f>
        <v/>
      </c>
      <c r="M148" s="941" t="str">
        <f aca="false">IF(K148=0,"",ROUND(cal(K148),2))</f>
        <v/>
      </c>
      <c r="N148" s="942" t="str">
        <f aca="false">IF(M148=0,"",M148)</f>
        <v/>
      </c>
      <c r="O148" s="845"/>
    </row>
    <row r="149" customFormat="false" ht="18.75" hidden="false" customHeight="false" outlineLevel="0" collapsed="false">
      <c r="C149" s="896"/>
      <c r="D149" s="897"/>
      <c r="E149" s="898"/>
      <c r="F149" s="899"/>
      <c r="G149" s="900"/>
      <c r="H149" s="901"/>
      <c r="I149" s="902"/>
      <c r="J149" s="898"/>
      <c r="K149" s="899"/>
      <c r="L149" s="892" t="str">
        <f aca="false">IF(K149=0,"","=")</f>
        <v/>
      </c>
      <c r="M149" s="953" t="str">
        <f aca="false">IF(K149=0,"",ROUND(K149,2))</f>
        <v/>
      </c>
      <c r="N149" s="937" t="str">
        <f aca="false">IF(M149=0,"",M149)</f>
        <v/>
      </c>
      <c r="O149" s="845"/>
    </row>
    <row r="150" customFormat="false" ht="18.75" hidden="false" customHeight="false" outlineLevel="0" collapsed="false">
      <c r="C150" s="888"/>
      <c r="D150" s="889"/>
      <c r="E150" s="890"/>
      <c r="F150" s="891"/>
      <c r="G150" s="905" t="str">
        <f aca="false">IF(F150=0,"","=")</f>
        <v/>
      </c>
      <c r="H150" s="906" t="e">
        <f aca="false">IF(F150=0,"",ROUND(([2]!TEXTCALC2,F150),2))</f>
        <v>#VALUE!</v>
      </c>
      <c r="I150" s="894" t="e">
        <f aca="false">IF(H150=0,"",H150)</f>
        <v>#VALUE!</v>
      </c>
      <c r="J150" s="890"/>
      <c r="K150" s="891"/>
      <c r="L150" s="892" t="str">
        <f aca="false">IF(K150=0,"","=")</f>
        <v/>
      </c>
      <c r="M150" s="941" t="str">
        <f aca="false">IF(K150=0,"",ROUND(cal(K150),2))</f>
        <v/>
      </c>
      <c r="N150" s="937" t="str">
        <f aca="false">IF(M150=0,"",M150)</f>
        <v/>
      </c>
      <c r="O150" s="845"/>
    </row>
    <row r="151" customFormat="false" ht="18.75" hidden="false" customHeight="false" outlineLevel="0" collapsed="false">
      <c r="C151" s="896"/>
      <c r="D151" s="897"/>
      <c r="E151" s="898"/>
      <c r="F151" s="899"/>
      <c r="G151" s="900"/>
      <c r="H151" s="901"/>
      <c r="I151" s="902"/>
      <c r="J151" s="898"/>
      <c r="K151" s="899"/>
      <c r="L151" s="900" t="str">
        <f aca="false">IF(K151=0,"","=")</f>
        <v/>
      </c>
      <c r="M151" s="945" t="str">
        <f aca="false">IF(K151=0,"",ROUND(K151,2))</f>
        <v/>
      </c>
      <c r="N151" s="946" t="str">
        <f aca="false">IF(M151=0,"",M151)</f>
        <v/>
      </c>
      <c r="O151" s="845"/>
    </row>
    <row r="152" customFormat="false" ht="18.75" hidden="false" customHeight="false" outlineLevel="0" collapsed="false">
      <c r="C152" s="909"/>
      <c r="D152" s="889"/>
      <c r="E152" s="890"/>
      <c r="F152" s="922"/>
      <c r="G152" s="905" t="str">
        <f aca="false">IF(F152=0,"","=")</f>
        <v/>
      </c>
      <c r="H152" s="906" t="str">
        <f aca="false">IF(F152=0,"",ROUND(cal(F152),2))</f>
        <v/>
      </c>
      <c r="I152" s="894"/>
      <c r="J152" s="890"/>
      <c r="K152" s="891"/>
      <c r="L152" s="905" t="str">
        <f aca="false">IF(K152=0,"","=")</f>
        <v/>
      </c>
      <c r="M152" s="941" t="str">
        <f aca="false">IF(K152=0,"",ROUND(cal(K152),2))</f>
        <v/>
      </c>
      <c r="N152" s="942" t="str">
        <f aca="false">IF(M152=0,"",M152)</f>
        <v/>
      </c>
      <c r="O152" s="845"/>
    </row>
    <row r="153" customFormat="false" ht="18.75" hidden="false" customHeight="false" outlineLevel="0" collapsed="false">
      <c r="C153" s="896"/>
      <c r="D153" s="897"/>
      <c r="E153" s="898"/>
      <c r="F153" s="882"/>
      <c r="G153" s="892"/>
      <c r="H153" s="907"/>
      <c r="I153" s="902"/>
      <c r="J153" s="898"/>
      <c r="K153" s="899"/>
      <c r="L153" s="900" t="str">
        <f aca="false">IF(K153=0,"","=")</f>
        <v/>
      </c>
      <c r="M153" s="945" t="str">
        <f aca="false">IF(K153=0,"",ROUND(K153,2))</f>
        <v/>
      </c>
      <c r="N153" s="946" t="str">
        <f aca="false">IF(M153=0,"",M153)</f>
        <v/>
      </c>
      <c r="O153" s="845"/>
    </row>
    <row r="154" customFormat="false" ht="18.75" hidden="false" customHeight="false" outlineLevel="0" collapsed="false">
      <c r="C154" s="909"/>
      <c r="D154" s="889"/>
      <c r="E154" s="890"/>
      <c r="F154" s="912"/>
      <c r="G154" s="905" t="str">
        <f aca="false">IF(F154=0,"","=")</f>
        <v/>
      </c>
      <c r="H154" s="906" t="e">
        <f aca="false">IF(F154=0,"",ROUND(([2]!TEXTCALC2,F154),2))</f>
        <v>#VALUE!</v>
      </c>
      <c r="I154" s="894" t="e">
        <f aca="false">IF(H154=0,"",H154)</f>
        <v>#VALUE!</v>
      </c>
      <c r="J154" s="890"/>
      <c r="K154" s="891"/>
      <c r="L154" s="905" t="str">
        <f aca="false">IF(K154=0,"","=")</f>
        <v/>
      </c>
      <c r="M154" s="941" t="str">
        <f aca="false">IF(K154=0,"",ROUND(cal(K154),2))</f>
        <v/>
      </c>
      <c r="N154" s="942" t="str">
        <f aca="false">IF(M154=0,"",M154)</f>
        <v/>
      </c>
      <c r="O154" s="845"/>
      <c r="P154" s="919"/>
    </row>
    <row r="155" customFormat="false" ht="18.75" hidden="false" customHeight="false" outlineLevel="0" collapsed="false">
      <c r="C155" s="896"/>
      <c r="D155" s="880"/>
      <c r="E155" s="881"/>
      <c r="F155" s="882"/>
      <c r="G155" s="892"/>
      <c r="H155" s="907"/>
      <c r="I155" s="885"/>
      <c r="J155" s="898"/>
      <c r="K155" s="899"/>
      <c r="L155" s="900" t="str">
        <f aca="false">IF(K155=0,"","=")</f>
        <v/>
      </c>
      <c r="M155" s="945" t="str">
        <f aca="false">IF(K155=0,"",ROUND(K155,2))</f>
        <v/>
      </c>
      <c r="N155" s="946" t="str">
        <f aca="false">IF(M155=0,"",M155)</f>
        <v/>
      </c>
      <c r="O155" s="845"/>
    </row>
    <row r="156" customFormat="false" ht="18.75" hidden="false" customHeight="false" outlineLevel="0" collapsed="false">
      <c r="C156" s="909"/>
      <c r="D156" s="889"/>
      <c r="E156" s="890"/>
      <c r="F156" s="912"/>
      <c r="G156" s="905" t="str">
        <f aca="false">IF(F156=0,"","=")</f>
        <v/>
      </c>
      <c r="H156" s="906" t="e">
        <f aca="false">IF(F156=0,"",ROUND(([2]!TEXTCALC2,F156),2))</f>
        <v>#VALUE!</v>
      </c>
      <c r="I156" s="894" t="e">
        <f aca="false">IF(H156=0,"",H156)</f>
        <v>#VALUE!</v>
      </c>
      <c r="J156" s="890"/>
      <c r="K156" s="891"/>
      <c r="L156" s="905" t="str">
        <f aca="false">IF(K156=0,"","=")</f>
        <v/>
      </c>
      <c r="M156" s="941" t="str">
        <f aca="false">IF(K156=0,"",ROUND(cal(K156),2))</f>
        <v/>
      </c>
      <c r="N156" s="942" t="str">
        <f aca="false">IF(M156=0,"",M156)</f>
        <v/>
      </c>
      <c r="O156" s="845"/>
    </row>
    <row r="157" customFormat="false" ht="18.75" hidden="false" customHeight="false" outlineLevel="0" collapsed="false">
      <c r="C157" s="896"/>
      <c r="D157" s="897"/>
      <c r="E157" s="898"/>
      <c r="F157" s="882"/>
      <c r="G157" s="892"/>
      <c r="H157" s="907"/>
      <c r="I157" s="902"/>
      <c r="J157" s="898"/>
      <c r="K157" s="899"/>
      <c r="L157" s="900" t="str">
        <f aca="false">IF(K157=0,"","=")</f>
        <v/>
      </c>
      <c r="M157" s="945" t="str">
        <f aca="false">IF(K157=0,"",ROUND(K157,2))</f>
        <v/>
      </c>
      <c r="N157" s="946" t="str">
        <f aca="false">IF(M157=0,"",M157)</f>
        <v/>
      </c>
      <c r="O157" s="845"/>
    </row>
    <row r="158" customFormat="false" ht="18.75" hidden="false" customHeight="false" outlineLevel="0" collapsed="false">
      <c r="C158" s="909"/>
      <c r="D158" s="889"/>
      <c r="E158" s="890"/>
      <c r="F158" s="912"/>
      <c r="G158" s="905" t="str">
        <f aca="false">IF(F158=0,"","=")</f>
        <v/>
      </c>
      <c r="H158" s="906" t="str">
        <f aca="false">IF(F158=0,"",ROUND(cal(F158),2))</f>
        <v/>
      </c>
      <c r="I158" s="894" t="str">
        <f aca="false">IF(H158=0,"",H158)</f>
        <v/>
      </c>
      <c r="J158" s="890"/>
      <c r="K158" s="891"/>
      <c r="L158" s="905" t="str">
        <f aca="false">IF(K158=0,"","=")</f>
        <v/>
      </c>
      <c r="M158" s="941" t="str">
        <f aca="false">IF(K158=0,"",ROUND(cal(K158),2))</f>
        <v/>
      </c>
      <c r="N158" s="942" t="str">
        <f aca="false">IF(M158=0,"",M158)</f>
        <v/>
      </c>
      <c r="O158" s="845"/>
    </row>
    <row r="159" customFormat="false" ht="18.75" hidden="false" customHeight="false" outlineLevel="0" collapsed="false">
      <c r="C159" s="896"/>
      <c r="D159" s="880"/>
      <c r="E159" s="881"/>
      <c r="F159" s="882"/>
      <c r="G159" s="892"/>
      <c r="H159" s="907"/>
      <c r="I159" s="885"/>
      <c r="J159" s="881"/>
      <c r="K159" s="882"/>
      <c r="L159" s="892"/>
      <c r="M159" s="955"/>
      <c r="N159" s="937"/>
      <c r="O159" s="845"/>
    </row>
    <row r="160" customFormat="false" ht="18.75" hidden="false" customHeight="false" outlineLevel="0" collapsed="false">
      <c r="C160" s="909"/>
      <c r="D160" s="889"/>
      <c r="E160" s="890"/>
      <c r="F160" s="912"/>
      <c r="G160" s="905" t="str">
        <f aca="false">IF(F160=0,"","=")</f>
        <v/>
      </c>
      <c r="H160" s="906" t="e">
        <f aca="false">IF(F160=0,"",ROUND(([2]!TEXTCALC2,F160),2))</f>
        <v>#VALUE!</v>
      </c>
      <c r="I160" s="894" t="e">
        <f aca="false">IF(H160=0,"",H160)</f>
        <v>#VALUE!</v>
      </c>
      <c r="J160" s="956"/>
      <c r="K160" s="891"/>
      <c r="L160" s="905"/>
      <c r="M160" s="941"/>
      <c r="N160" s="942"/>
      <c r="O160" s="845"/>
    </row>
    <row r="161" customFormat="false" ht="18.75" hidden="false" customHeight="false" outlineLevel="0" collapsed="false">
      <c r="C161" s="896"/>
      <c r="D161" s="897"/>
      <c r="E161" s="881"/>
      <c r="F161" s="882"/>
      <c r="G161" s="900"/>
      <c r="H161" s="901"/>
      <c r="I161" s="902"/>
      <c r="J161" s="881"/>
      <c r="K161" s="882"/>
      <c r="L161" s="892" t="str">
        <f aca="false">IF(K161=0,"","=")</f>
        <v/>
      </c>
      <c r="M161" s="953" t="str">
        <f aca="false">IF(K161=0,"",ROUND(K161,2))</f>
        <v/>
      </c>
      <c r="N161" s="937" t="str">
        <f aca="false">IF(M161=0,"",M161)</f>
        <v/>
      </c>
      <c r="O161" s="845"/>
    </row>
    <row r="162" customFormat="false" ht="18.75" hidden="false" customHeight="false" outlineLevel="0" collapsed="false">
      <c r="C162" s="909"/>
      <c r="D162" s="889"/>
      <c r="E162" s="890"/>
      <c r="F162" s="917"/>
      <c r="G162" s="905" t="str">
        <f aca="false">IF(F162=0,"","=")</f>
        <v/>
      </c>
      <c r="H162" s="906" t="str">
        <f aca="false">IF(F162=0,"",ROUND(cal(F162),2))</f>
        <v/>
      </c>
      <c r="I162" s="894" t="str">
        <f aca="false">IF(H162=0,"",H162)</f>
        <v/>
      </c>
      <c r="J162" s="890"/>
      <c r="K162" s="891"/>
      <c r="L162" s="905" t="str">
        <f aca="false">IF(K162=0,"","=")</f>
        <v/>
      </c>
      <c r="M162" s="941" t="str">
        <f aca="false">IF(K162=0,"",ROUND(cal(K162),2))</f>
        <v/>
      </c>
      <c r="N162" s="942" t="str">
        <f aca="false">IF(M162=0,"",M162)</f>
        <v/>
      </c>
      <c r="O162" s="845"/>
    </row>
    <row r="163" customFormat="false" ht="18.75" hidden="false" customHeight="false" outlineLevel="0" collapsed="false">
      <c r="C163" s="962"/>
      <c r="D163" s="880"/>
      <c r="E163" s="881"/>
      <c r="F163" s="963"/>
      <c r="G163" s="892"/>
      <c r="H163" s="907"/>
      <c r="I163" s="885"/>
      <c r="J163" s="881"/>
      <c r="K163" s="882"/>
      <c r="L163" s="892" t="str">
        <f aca="false">IF(K163=0,"","=")</f>
        <v/>
      </c>
      <c r="M163" s="953" t="str">
        <f aca="false">IF(K163=0,"",ROUND(K163,2))</f>
        <v/>
      </c>
      <c r="N163" s="937" t="str">
        <f aca="false">IF(M163=0,"",M163)</f>
        <v/>
      </c>
      <c r="O163" s="845"/>
    </row>
    <row r="164" customFormat="false" ht="18.75" hidden="false" customHeight="false" outlineLevel="0" collapsed="false">
      <c r="C164" s="938"/>
      <c r="D164" s="939"/>
      <c r="E164" s="890"/>
      <c r="F164" s="891"/>
      <c r="G164" s="905" t="str">
        <f aca="false">IF(F164=0,"","=")</f>
        <v/>
      </c>
      <c r="H164" s="906" t="str">
        <f aca="false">IF(F164=0,"",ROUND(cal(F164),2))</f>
        <v/>
      </c>
      <c r="I164" s="894" t="str">
        <f aca="false">IF(H164=0,"",H164)</f>
        <v/>
      </c>
      <c r="J164" s="890"/>
      <c r="K164" s="891"/>
      <c r="L164" s="905" t="str">
        <f aca="false">IF(K164=0,"","=")</f>
        <v/>
      </c>
      <c r="M164" s="941" t="str">
        <f aca="false">IF(K164=0,"",ROUND(cal(K164),2))</f>
        <v/>
      </c>
      <c r="N164" s="942" t="str">
        <f aca="false">IF(M164=0,"",M164)</f>
        <v/>
      </c>
      <c r="O164" s="845"/>
    </row>
    <row r="165" customFormat="false" ht="18.75" hidden="false" customHeight="false" outlineLevel="0" collapsed="false">
      <c r="C165" s="896"/>
      <c r="D165" s="897"/>
      <c r="E165" s="898"/>
      <c r="F165" s="964"/>
      <c r="G165" s="900"/>
      <c r="H165" s="901"/>
      <c r="I165" s="902"/>
      <c r="J165" s="898"/>
      <c r="K165" s="899"/>
      <c r="L165" s="900" t="str">
        <f aca="false">IF(K165=0,"","=")</f>
        <v/>
      </c>
      <c r="M165" s="945" t="str">
        <f aca="false">IF(K165=0,"",ROUND(K165,2))</f>
        <v/>
      </c>
      <c r="N165" s="946" t="str">
        <f aca="false">IF(M165=0,"",M165)</f>
        <v/>
      </c>
      <c r="O165" s="845"/>
    </row>
    <row r="166" customFormat="false" ht="18.75" hidden="false" customHeight="false" outlineLevel="0" collapsed="false">
      <c r="C166" s="965"/>
      <c r="D166" s="874"/>
      <c r="E166" s="925"/>
      <c r="F166" s="926"/>
      <c r="G166" s="927" t="str">
        <f aca="false">IF(F166=0,"","=")</f>
        <v/>
      </c>
      <c r="H166" s="928" t="str">
        <f aca="false">IF(F166=0,"",ROUND(cal(F166),2))</f>
        <v/>
      </c>
      <c r="I166" s="929" t="str">
        <f aca="false">IF(H166=0,"",H166)</f>
        <v/>
      </c>
      <c r="J166" s="925"/>
      <c r="K166" s="926"/>
      <c r="L166" s="927" t="str">
        <f aca="false">IF(K166=0,"","=")</f>
        <v/>
      </c>
      <c r="M166" s="959" t="str">
        <f aca="false">IF(K166=0,"",ROUND(cal(K166),2))</f>
        <v/>
      </c>
      <c r="N166" s="960" t="str">
        <f aca="false">IF(M166=0,"",M166)</f>
        <v/>
      </c>
      <c r="O166" s="845"/>
    </row>
    <row r="167" s="931" customFormat="true" ht="24" hidden="false" customHeight="false" outlineLevel="0" collapsed="false">
      <c r="A167" s="863" t="s">
        <v>338</v>
      </c>
      <c r="B167" s="863" t="n">
        <f aca="false">+B115+1</f>
        <v>4</v>
      </c>
      <c r="C167" s="864" t="s">
        <v>0</v>
      </c>
      <c r="D167" s="864"/>
      <c r="E167" s="864"/>
      <c r="F167" s="864"/>
      <c r="G167" s="864"/>
      <c r="H167" s="864"/>
      <c r="I167" s="864"/>
      <c r="J167" s="864"/>
      <c r="K167" s="864"/>
      <c r="L167" s="864"/>
      <c r="M167" s="864"/>
      <c r="N167" s="864"/>
      <c r="O167" s="881"/>
      <c r="P167" s="865" t="n">
        <f aca="false">+P115+0</f>
        <v>34</v>
      </c>
    </row>
    <row r="168" s="931" customFormat="true" ht="18.75" hidden="false" customHeight="false" outlineLevel="0" collapsed="false">
      <c r="A168" s="841"/>
      <c r="B168" s="842"/>
      <c r="C168" s="881"/>
      <c r="D168" s="892"/>
      <c r="E168" s="881"/>
      <c r="F168" s="881"/>
      <c r="G168" s="892"/>
      <c r="H168" s="932"/>
      <c r="I168" s="932"/>
      <c r="J168" s="881"/>
      <c r="K168" s="881"/>
      <c r="L168" s="892"/>
      <c r="M168" s="933"/>
      <c r="N168" s="868" t="n">
        <f aca="false">+P167</f>
        <v>34</v>
      </c>
      <c r="O168" s="845"/>
      <c r="P168" s="847"/>
    </row>
    <row r="169" customFormat="false" ht="18.75" hidden="false" customHeight="false" outlineLevel="0" collapsed="false">
      <c r="C169" s="869"/>
      <c r="D169" s="870" t="s">
        <v>339</v>
      </c>
      <c r="E169" s="871" t="str">
        <f aca="false">IF($K$4=1,$C$3,IF($K$4=2,$C$4,IF($K$4=3,$C$5,IF($K$4=4,$C$6,""))))</f>
        <v>変  更  前</v>
      </c>
      <c r="F169" s="871"/>
      <c r="G169" s="871"/>
      <c r="H169" s="871"/>
      <c r="I169" s="871"/>
      <c r="J169" s="872" t="str">
        <f aca="false">IF($K$4=1,$F$3,IF($K$4=2,$F$4,IF($K$4=3,$F$5,IF($K$4=4,$F$6,""))))</f>
        <v>変  更  後</v>
      </c>
      <c r="K169" s="872"/>
      <c r="L169" s="872"/>
      <c r="M169" s="872"/>
      <c r="N169" s="872"/>
      <c r="O169" s="845"/>
    </row>
    <row r="170" customFormat="false" ht="18.75" hidden="false" customHeight="false" outlineLevel="0" collapsed="false">
      <c r="C170" s="873" t="s">
        <v>340</v>
      </c>
      <c r="D170" s="874" t="s">
        <v>341</v>
      </c>
      <c r="E170" s="877" t="s">
        <v>342</v>
      </c>
      <c r="F170" s="877"/>
      <c r="G170" s="877"/>
      <c r="H170" s="877"/>
      <c r="I170" s="876" t="s">
        <v>343</v>
      </c>
      <c r="J170" s="877" t="s">
        <v>342</v>
      </c>
      <c r="K170" s="877"/>
      <c r="L170" s="877"/>
      <c r="M170" s="877"/>
      <c r="N170" s="878" t="s">
        <v>343</v>
      </c>
      <c r="O170" s="845"/>
    </row>
    <row r="171" customFormat="false" ht="18.75" hidden="false" customHeight="false" outlineLevel="0" collapsed="false">
      <c r="C171" s="879"/>
      <c r="D171" s="880"/>
      <c r="E171" s="881"/>
      <c r="F171" s="882"/>
      <c r="G171" s="883"/>
      <c r="H171" s="935"/>
      <c r="I171" s="885"/>
      <c r="J171" s="881"/>
      <c r="K171" s="882"/>
      <c r="L171" s="883" t="str">
        <f aca="false">IF(K171=0,"","=")</f>
        <v/>
      </c>
      <c r="M171" s="936" t="str">
        <f aca="false">IF(K171=0,"",ROUND(K171,2))</f>
        <v/>
      </c>
      <c r="N171" s="937" t="str">
        <f aca="false">IF(M171=0,"",M171)</f>
        <v/>
      </c>
      <c r="O171" s="845"/>
    </row>
    <row r="172" customFormat="false" ht="18.75" hidden="false" customHeight="false" outlineLevel="0" collapsed="false">
      <c r="C172" s="888"/>
      <c r="D172" s="889"/>
      <c r="E172" s="890"/>
      <c r="F172" s="912"/>
      <c r="G172" s="905" t="str">
        <f aca="false">IF(F172=0,"","=")</f>
        <v/>
      </c>
      <c r="H172" s="906" t="e">
        <f aca="false">IF(F172=0,"",ROUND(([2]!TEXTCALC2,F172),2))</f>
        <v>#VALUE!</v>
      </c>
      <c r="I172" s="894" t="e">
        <f aca="false">IF(H172=0,"",H172)</f>
        <v>#VALUE!</v>
      </c>
      <c r="J172" s="890"/>
      <c r="K172" s="891"/>
      <c r="L172" s="905" t="str">
        <f aca="false">IF(K172=0,"","=")</f>
        <v/>
      </c>
      <c r="M172" s="941" t="str">
        <f aca="false">IF(K172=0,"",ROUND(cal(K172),2))</f>
        <v/>
      </c>
      <c r="N172" s="942" t="str">
        <f aca="false">IF(M172=0,"",M172)</f>
        <v/>
      </c>
      <c r="O172" s="845"/>
    </row>
    <row r="173" customFormat="false" ht="18.75" hidden="false" customHeight="false" outlineLevel="0" collapsed="false">
      <c r="C173" s="879"/>
      <c r="D173" s="880"/>
      <c r="E173" s="881"/>
      <c r="F173" s="882"/>
      <c r="G173" s="892"/>
      <c r="H173" s="907"/>
      <c r="I173" s="885" t="str">
        <f aca="false">IF(H173=0,"",H173)</f>
        <v/>
      </c>
      <c r="J173" s="898"/>
      <c r="K173" s="899"/>
      <c r="L173" s="900" t="str">
        <f aca="false">IF(K173=0,"","=")</f>
        <v/>
      </c>
      <c r="M173" s="945" t="str">
        <f aca="false">IF(K173=0,"",ROUND(K173,2))</f>
        <v/>
      </c>
      <c r="N173" s="946" t="str">
        <f aca="false">IF(M173=0,"",M173)</f>
        <v/>
      </c>
      <c r="O173" s="845"/>
    </row>
    <row r="174" customFormat="false" ht="18.75" hidden="false" customHeight="false" outlineLevel="0" collapsed="false">
      <c r="C174" s="909"/>
      <c r="D174" s="889"/>
      <c r="E174" s="881"/>
      <c r="F174" s="891"/>
      <c r="G174" s="892" t="str">
        <f aca="false">IF(F174=0,"","=")</f>
        <v/>
      </c>
      <c r="H174" s="907" t="str">
        <f aca="false">IF(F174=0,"",ROUND(cal(F174),2))</f>
        <v/>
      </c>
      <c r="I174" s="894" t="str">
        <f aca="false">IF(H174=0,"",H174)</f>
        <v/>
      </c>
      <c r="J174" s="890"/>
      <c r="K174" s="891"/>
      <c r="L174" s="905" t="str">
        <f aca="false">IF(K174=0,"","=")</f>
        <v/>
      </c>
      <c r="M174" s="941" t="str">
        <f aca="false">IF(K174=0,"",ROUND(cal(K174),2))</f>
        <v/>
      </c>
      <c r="N174" s="942" t="str">
        <f aca="false">IF(M174=0,"",M174)</f>
        <v/>
      </c>
      <c r="O174" s="845"/>
    </row>
    <row r="175" customFormat="false" ht="18.75" hidden="false" customHeight="false" outlineLevel="0" collapsed="false">
      <c r="C175" s="879"/>
      <c r="D175" s="880"/>
      <c r="E175" s="898"/>
      <c r="F175" s="882"/>
      <c r="G175" s="900"/>
      <c r="H175" s="966"/>
      <c r="I175" s="902"/>
      <c r="J175" s="898"/>
      <c r="K175" s="899"/>
      <c r="L175" s="900" t="str">
        <f aca="false">IF(K175=0,"","=")</f>
        <v/>
      </c>
      <c r="M175" s="945" t="str">
        <f aca="false">IF(K175=0,"",ROUND(K175,2))</f>
        <v/>
      </c>
      <c r="N175" s="946" t="str">
        <f aca="false">IF(M175=0,"",M175)</f>
        <v/>
      </c>
      <c r="O175" s="845"/>
    </row>
    <row r="176" customFormat="false" ht="18.75" hidden="false" customHeight="false" outlineLevel="0" collapsed="false">
      <c r="C176" s="879"/>
      <c r="D176" s="880"/>
      <c r="E176" s="890"/>
      <c r="F176" s="891"/>
      <c r="G176" s="905" t="str">
        <f aca="false">IF(F176=0,"","=")</f>
        <v/>
      </c>
      <c r="H176" s="906" t="e">
        <f aca="false">IF(F176=0,"",ROUND(([2]!TEXTCALC2,F176),2))</f>
        <v>#VALUE!</v>
      </c>
      <c r="I176" s="894"/>
      <c r="J176" s="890"/>
      <c r="K176" s="891"/>
      <c r="L176" s="905" t="str">
        <f aca="false">IF(K176=0,"","=")</f>
        <v/>
      </c>
      <c r="M176" s="941" t="str">
        <f aca="false">IF(K176=0,"",ROUND(cal(K176),2))</f>
        <v/>
      </c>
      <c r="N176" s="942" t="str">
        <f aca="false">IF(M176=0,"",M176)</f>
        <v/>
      </c>
      <c r="O176" s="845"/>
    </row>
    <row r="177" customFormat="false" ht="18.75" hidden="false" customHeight="false" outlineLevel="0" collapsed="false">
      <c r="C177" s="943"/>
      <c r="D177" s="944"/>
      <c r="E177" s="967"/>
      <c r="F177" s="882"/>
      <c r="G177" s="967"/>
      <c r="H177" s="901"/>
      <c r="I177" s="902"/>
      <c r="J177" s="898"/>
      <c r="K177" s="899"/>
      <c r="L177" s="900" t="str">
        <f aca="false">IF(K177=0,"","=")</f>
        <v/>
      </c>
      <c r="M177" s="945" t="str">
        <f aca="false">IF(K177=0,"",ROUND(K177,2))</f>
        <v/>
      </c>
      <c r="N177" s="946" t="str">
        <f aca="false">IF(M177=0,"",M177)</f>
        <v/>
      </c>
      <c r="O177" s="845"/>
    </row>
    <row r="178" customFormat="false" ht="18.75" hidden="false" customHeight="false" outlineLevel="0" collapsed="false">
      <c r="C178" s="947"/>
      <c r="D178" s="939"/>
      <c r="E178" s="968"/>
      <c r="F178" s="969"/>
      <c r="G178" s="968" t="str">
        <f aca="false">IF(F178=0,"","=")</f>
        <v/>
      </c>
      <c r="H178" s="906" t="str">
        <f aca="false">IF(F178=0,"",ROUND(cal(F178),2))</f>
        <v/>
      </c>
      <c r="I178" s="894" t="str">
        <f aca="false">IF(H178=0,"",H178)</f>
        <v/>
      </c>
      <c r="J178" s="890"/>
      <c r="K178" s="891"/>
      <c r="L178" s="905" t="str">
        <f aca="false">IF(K178=0,"","=")</f>
        <v/>
      </c>
      <c r="M178" s="941" t="str">
        <f aca="false">IF(K178=0,"",ROUND(cal(K178),2))</f>
        <v/>
      </c>
      <c r="N178" s="942" t="str">
        <f aca="false">IF(M178=0,"",M178)</f>
        <v/>
      </c>
      <c r="O178" s="845"/>
    </row>
    <row r="179" customFormat="false" ht="18.75" hidden="false" customHeight="false" outlineLevel="0" collapsed="false">
      <c r="C179" s="943"/>
      <c r="D179" s="944"/>
      <c r="E179" s="967"/>
      <c r="F179" s="882"/>
      <c r="G179" s="967"/>
      <c r="H179" s="901"/>
      <c r="I179" s="902"/>
      <c r="J179" s="898"/>
      <c r="K179" s="899"/>
      <c r="L179" s="900" t="str">
        <f aca="false">IF(K179=0,"","=")</f>
        <v/>
      </c>
      <c r="M179" s="945" t="str">
        <f aca="false">IF(K179=0,"",ROUND(K179,2))</f>
        <v/>
      </c>
      <c r="N179" s="946" t="str">
        <f aca="false">IF(M179=0,"",M179)</f>
        <v/>
      </c>
      <c r="O179" s="845"/>
    </row>
    <row r="180" customFormat="false" ht="18.75" hidden="false" customHeight="false" outlineLevel="0" collapsed="false">
      <c r="C180" s="888"/>
      <c r="D180" s="939"/>
      <c r="E180" s="968"/>
      <c r="F180" s="969"/>
      <c r="G180" s="968" t="str">
        <f aca="false">IF(F180=0,"","=")</f>
        <v/>
      </c>
      <c r="H180" s="906" t="e">
        <f aca="false">IF(F180=0,"",ROUND(([2]!TEXTCALC2,F180),0))</f>
        <v>#VALUE!</v>
      </c>
      <c r="I180" s="894" t="e">
        <f aca="false">IF(H180=0,"",H180)</f>
        <v>#VALUE!</v>
      </c>
      <c r="J180" s="890"/>
      <c r="K180" s="891"/>
      <c r="L180" s="905" t="str">
        <f aca="false">IF(K180=0,"","=")</f>
        <v/>
      </c>
      <c r="M180" s="941" t="str">
        <f aca="false">IF(K180=0,"",ROUND(cal(K180),2))</f>
        <v/>
      </c>
      <c r="N180" s="942" t="str">
        <f aca="false">IF(M180=0,"",M180)</f>
        <v/>
      </c>
      <c r="O180" s="845"/>
    </row>
    <row r="181" customFormat="false" ht="18.75" hidden="false" customHeight="false" outlineLevel="0" collapsed="false">
      <c r="C181" s="943"/>
      <c r="D181" s="944"/>
      <c r="E181" s="967"/>
      <c r="F181" s="882"/>
      <c r="G181" s="967"/>
      <c r="H181" s="901"/>
      <c r="I181" s="902"/>
      <c r="J181" s="898"/>
      <c r="K181" s="899"/>
      <c r="L181" s="900" t="str">
        <f aca="false">IF(K181=0,"","=")</f>
        <v/>
      </c>
      <c r="M181" s="945" t="str">
        <f aca="false">IF(K181=0,"",ROUND(K181,2))</f>
        <v/>
      </c>
      <c r="N181" s="946" t="str">
        <f aca="false">IF(M181=0,"",M181)</f>
        <v/>
      </c>
      <c r="O181" s="845"/>
    </row>
    <row r="182" customFormat="false" ht="18.75" hidden="false" customHeight="false" outlineLevel="0" collapsed="false">
      <c r="C182" s="947"/>
      <c r="D182" s="939"/>
      <c r="E182" s="968"/>
      <c r="F182" s="969"/>
      <c r="G182" s="968" t="str">
        <f aca="false">IF(F182=0,"","=")</f>
        <v/>
      </c>
      <c r="H182" s="906" t="str">
        <f aca="false">IF(F182=0,"",ROUND(cal(F182),2))</f>
        <v/>
      </c>
      <c r="I182" s="894" t="str">
        <f aca="false">IF(H182=0,"",H182)</f>
        <v/>
      </c>
      <c r="J182" s="890"/>
      <c r="K182" s="891"/>
      <c r="L182" s="905" t="str">
        <f aca="false">IF(K182=0,"","=")</f>
        <v/>
      </c>
      <c r="M182" s="941" t="str">
        <f aca="false">IF(K182=0,"",ROUND(cal(K182),2))</f>
        <v/>
      </c>
      <c r="N182" s="942" t="str">
        <f aca="false">IF(M182=0,"",M182)</f>
        <v/>
      </c>
      <c r="O182" s="845"/>
    </row>
    <row r="183" customFormat="false" ht="18.75" hidden="false" customHeight="false" outlineLevel="0" collapsed="false">
      <c r="C183" s="943"/>
      <c r="D183" s="944"/>
      <c r="E183" s="967"/>
      <c r="F183" s="916"/>
      <c r="G183" s="967"/>
      <c r="H183" s="901"/>
      <c r="I183" s="902" t="str">
        <f aca="false">IF(H183=0,"",H183)</f>
        <v/>
      </c>
      <c r="J183" s="898"/>
      <c r="K183" s="899"/>
      <c r="L183" s="900" t="str">
        <f aca="false">IF(K183=0,"","=")</f>
        <v/>
      </c>
      <c r="M183" s="945" t="str">
        <f aca="false">IF(K183=0,"",ROUND(K183,2))</f>
        <v/>
      </c>
      <c r="N183" s="946" t="str">
        <f aca="false">IF(M183=0,"",M183)</f>
        <v/>
      </c>
      <c r="O183" s="845"/>
    </row>
    <row r="184" customFormat="false" ht="18.75" hidden="false" customHeight="false" outlineLevel="0" collapsed="false">
      <c r="C184" s="888"/>
      <c r="D184" s="889"/>
      <c r="E184" s="968"/>
      <c r="F184" s="970"/>
      <c r="G184" s="905" t="str">
        <f aca="false">IF(F184=0,"","=")</f>
        <v/>
      </c>
      <c r="H184" s="906" t="e">
        <f aca="false">IF(F184=0,"",ROUND(([2]!TEXTCALC2,F184),2))</f>
        <v>#VALUE!</v>
      </c>
      <c r="I184" s="894" t="e">
        <f aca="false">IF(H184=0,"",H184)</f>
        <v>#VALUE!</v>
      </c>
      <c r="J184" s="890"/>
      <c r="K184" s="891"/>
      <c r="L184" s="905" t="str">
        <f aca="false">IF(K184=0,"","=")</f>
        <v/>
      </c>
      <c r="M184" s="941" t="str">
        <f aca="false">IF(K184=0,"",ROUND(cal(K184),2))</f>
        <v/>
      </c>
      <c r="N184" s="942" t="str">
        <f aca="false">IF(M184=0,"",M184)</f>
        <v/>
      </c>
      <c r="O184" s="845"/>
    </row>
    <row r="185" customFormat="false" ht="18.75" hidden="false" customHeight="false" outlineLevel="0" collapsed="false">
      <c r="C185" s="943"/>
      <c r="D185" s="944"/>
      <c r="E185" s="971"/>
      <c r="F185" s="882"/>
      <c r="G185" s="971"/>
      <c r="H185" s="907"/>
      <c r="I185" s="885" t="str">
        <f aca="false">IF(H185=0,"",H185)</f>
        <v/>
      </c>
      <c r="J185" s="881"/>
      <c r="K185" s="882"/>
      <c r="L185" s="892" t="str">
        <f aca="false">IF(K185=0,"","=")</f>
        <v/>
      </c>
      <c r="M185" s="953" t="str">
        <f aca="false">IF(K185=0,"",ROUND(K185,2))</f>
        <v/>
      </c>
      <c r="N185" s="937" t="str">
        <f aca="false">IF(M185=0,"",M185)</f>
        <v/>
      </c>
      <c r="O185" s="845"/>
    </row>
    <row r="186" customFormat="false" ht="18.75" hidden="false" customHeight="false" outlineLevel="0" collapsed="false">
      <c r="C186" s="888"/>
      <c r="D186" s="889"/>
      <c r="E186" s="971"/>
      <c r="F186" s="969"/>
      <c r="G186" s="971" t="str">
        <f aca="false">IF(F186=0,"","=")</f>
        <v/>
      </c>
      <c r="H186" s="907" t="str">
        <f aca="false">IF(F186=0,"",ROUND(cal(F186),2))</f>
        <v/>
      </c>
      <c r="I186" s="885"/>
      <c r="J186" s="881"/>
      <c r="K186" s="882"/>
      <c r="L186" s="892" t="str">
        <f aca="false">IF(K186=0,"","=")</f>
        <v/>
      </c>
      <c r="M186" s="941" t="str">
        <f aca="false">IF(K186=0,"",ROUND(cal(K186),2))</f>
        <v/>
      </c>
      <c r="N186" s="937" t="str">
        <f aca="false">IF(M186=0,"",M186)</f>
        <v/>
      </c>
      <c r="O186" s="845"/>
    </row>
    <row r="187" customFormat="false" ht="18.75" hidden="false" customHeight="false" outlineLevel="0" collapsed="false">
      <c r="C187" s="972"/>
      <c r="D187" s="944"/>
      <c r="E187" s="898"/>
      <c r="F187" s="882"/>
      <c r="G187" s="967"/>
      <c r="H187" s="901"/>
      <c r="I187" s="902" t="str">
        <f aca="false">IF(H187=0,"",H187)</f>
        <v/>
      </c>
      <c r="J187" s="898"/>
      <c r="K187" s="899"/>
      <c r="L187" s="900" t="str">
        <f aca="false">IF(K187=0,"","=")</f>
        <v/>
      </c>
      <c r="M187" s="945" t="str">
        <f aca="false">IF(K187=0,"",ROUND(K187,2))</f>
        <v/>
      </c>
      <c r="N187" s="946" t="str">
        <f aca="false">IF(M187=0,"",M187)</f>
        <v/>
      </c>
      <c r="O187" s="845"/>
    </row>
    <row r="188" customFormat="false" ht="18.75" hidden="false" customHeight="false" outlineLevel="0" collapsed="false">
      <c r="C188" s="938"/>
      <c r="D188" s="939"/>
      <c r="E188" s="890"/>
      <c r="F188" s="912"/>
      <c r="G188" s="968" t="str">
        <f aca="false">IF(F188=0,"","=")</f>
        <v/>
      </c>
      <c r="H188" s="906" t="str">
        <f aca="false">IF(F188=0,"",ROUND(cal(F188),2))</f>
        <v/>
      </c>
      <c r="I188" s="894" t="str">
        <f aca="false">IF(H188=0,"",H188)</f>
        <v/>
      </c>
      <c r="J188" s="890"/>
      <c r="K188" s="891"/>
      <c r="L188" s="905" t="str">
        <f aca="false">IF(K188=0,"","=")</f>
        <v/>
      </c>
      <c r="M188" s="941" t="str">
        <f aca="false">IF(K188=0,"",ROUND(cal(K188),2))</f>
        <v/>
      </c>
      <c r="N188" s="942" t="str">
        <f aca="false">IF(M188=0,"",M188)</f>
        <v/>
      </c>
      <c r="O188" s="845"/>
    </row>
    <row r="189" customFormat="false" ht="18.75" hidden="false" customHeight="false" outlineLevel="0" collapsed="false">
      <c r="C189" s="943"/>
      <c r="D189" s="944"/>
      <c r="E189" s="967"/>
      <c r="F189" s="916"/>
      <c r="G189" s="967"/>
      <c r="H189" s="901"/>
      <c r="I189" s="902" t="str">
        <f aca="false">IF(H189=0,"",H189)</f>
        <v/>
      </c>
      <c r="J189" s="881"/>
      <c r="K189" s="882"/>
      <c r="L189" s="892" t="str">
        <f aca="false">IF(K189=0,"","=")</f>
        <v/>
      </c>
      <c r="M189" s="953" t="str">
        <f aca="false">IF(K189=0,"",ROUND(K189,2))</f>
        <v/>
      </c>
      <c r="N189" s="937" t="str">
        <f aca="false">IF(M189=0,"",M189)</f>
        <v/>
      </c>
      <c r="O189" s="845"/>
    </row>
    <row r="190" customFormat="false" ht="18.75" hidden="false" customHeight="false" outlineLevel="0" collapsed="false">
      <c r="C190" s="962"/>
      <c r="D190" s="880"/>
      <c r="E190" s="968"/>
      <c r="F190" s="969"/>
      <c r="G190" s="968" t="str">
        <f aca="false">IF(F190=0,"","=")</f>
        <v/>
      </c>
      <c r="H190" s="906" t="e">
        <f aca="false">IF(F190=0,"",ROUND(([2]!TEXTCALC2,F190),2))</f>
        <v>#VALUE!</v>
      </c>
      <c r="I190" s="894"/>
      <c r="J190" s="881"/>
      <c r="K190" s="882"/>
      <c r="L190" s="892" t="str">
        <f aca="false">IF(K190=0,"","=")</f>
        <v/>
      </c>
      <c r="M190" s="941" t="str">
        <f aca="false">IF(K190=0,"",ROUND(cal(K190),2))</f>
        <v/>
      </c>
      <c r="N190" s="937" t="str">
        <f aca="false">IF(M190=0,"",M190)</f>
        <v/>
      </c>
      <c r="O190" s="845"/>
    </row>
    <row r="191" customFormat="false" ht="18.75" hidden="false" customHeight="false" outlineLevel="0" collapsed="false">
      <c r="C191" s="943"/>
      <c r="D191" s="944"/>
      <c r="E191" s="971"/>
      <c r="F191" s="916"/>
      <c r="G191" s="971"/>
      <c r="H191" s="907"/>
      <c r="I191" s="885"/>
      <c r="J191" s="898"/>
      <c r="K191" s="899"/>
      <c r="L191" s="900" t="str">
        <f aca="false">IF(K191=0,"","=")</f>
        <v/>
      </c>
      <c r="M191" s="945" t="str">
        <f aca="false">IF(K191=0,"",ROUND(K191,2))</f>
        <v/>
      </c>
      <c r="N191" s="946" t="str">
        <f aca="false">IF(M191=0,"",M191)</f>
        <v/>
      </c>
      <c r="O191" s="845"/>
    </row>
    <row r="192" customFormat="false" ht="18.75" hidden="false" customHeight="false" outlineLevel="0" collapsed="false">
      <c r="C192" s="973"/>
      <c r="D192" s="939"/>
      <c r="E192" s="968"/>
      <c r="F192" s="969"/>
      <c r="G192" s="968" t="str">
        <f aca="false">IF(F192=0,"","=")</f>
        <v/>
      </c>
      <c r="H192" s="906" t="e">
        <f aca="false">IF(F192=0,"",ROUND(([2]!TEXTCALC2,F192),2))</f>
        <v>#VALUE!</v>
      </c>
      <c r="I192" s="894"/>
      <c r="J192" s="890"/>
      <c r="K192" s="891"/>
      <c r="L192" s="905" t="str">
        <f aca="false">IF(K192=0,"","=")</f>
        <v/>
      </c>
      <c r="M192" s="941" t="str">
        <f aca="false">IF(K192=0,"",ROUND(cal(K192),2))</f>
        <v/>
      </c>
      <c r="N192" s="942" t="str">
        <f aca="false">IF(M192=0,"",M192)</f>
        <v/>
      </c>
      <c r="O192" s="845"/>
    </row>
    <row r="193" customFormat="false" ht="18.75" hidden="false" customHeight="false" outlineLevel="0" collapsed="false">
      <c r="C193" s="943"/>
      <c r="D193" s="944"/>
      <c r="E193" s="967"/>
      <c r="F193" s="882"/>
      <c r="G193" s="967"/>
      <c r="H193" s="901"/>
      <c r="I193" s="902" t="str">
        <f aca="false">IF(H193=0,"",H193)</f>
        <v/>
      </c>
      <c r="J193" s="881"/>
      <c r="K193" s="882"/>
      <c r="L193" s="892" t="str">
        <f aca="false">IF(K193=0,"","=")</f>
        <v/>
      </c>
      <c r="M193" s="953" t="str">
        <f aca="false">IF(K193=0,"",ROUND(K193,2))</f>
        <v/>
      </c>
      <c r="N193" s="937" t="str">
        <f aca="false">IF(M193=0,"",M193)</f>
        <v/>
      </c>
      <c r="O193" s="845"/>
    </row>
    <row r="194" customFormat="false" ht="18.75" hidden="false" customHeight="false" outlineLevel="0" collapsed="false">
      <c r="C194" s="938"/>
      <c r="D194" s="939"/>
      <c r="E194" s="968"/>
      <c r="F194" s="914"/>
      <c r="G194" s="968" t="str">
        <f aca="false">IF(F194=0,"","=")</f>
        <v/>
      </c>
      <c r="H194" s="906" t="e">
        <f aca="false">IF(F194=0,"",ROUND(([2]!TEXTCALC2,F194),2))</f>
        <v>#VALUE!</v>
      </c>
      <c r="I194" s="894"/>
      <c r="J194" s="881"/>
      <c r="K194" s="882"/>
      <c r="L194" s="892" t="str">
        <f aca="false">IF(K194=0,"","=")</f>
        <v/>
      </c>
      <c r="M194" s="941" t="str">
        <f aca="false">IF(K194=0,"",ROUND(cal(K194),2))</f>
        <v/>
      </c>
      <c r="N194" s="937" t="str">
        <f aca="false">IF(M194=0,"",M194)</f>
        <v/>
      </c>
      <c r="O194" s="845"/>
    </row>
    <row r="195" customFormat="false" ht="18.75" hidden="false" customHeight="false" outlineLevel="0" collapsed="false">
      <c r="C195" s="943"/>
      <c r="D195" s="944"/>
      <c r="E195" s="967"/>
      <c r="F195" s="882"/>
      <c r="G195" s="967"/>
      <c r="H195" s="901"/>
      <c r="I195" s="885" t="str">
        <f aca="false">IF(H195=0,"",H195)</f>
        <v/>
      </c>
      <c r="J195" s="898"/>
      <c r="K195" s="899"/>
      <c r="L195" s="900" t="str">
        <f aca="false">IF(K195=0,"","=")</f>
        <v/>
      </c>
      <c r="M195" s="945" t="str">
        <f aca="false">IF(K195=0,"",ROUND(K195,2))</f>
        <v/>
      </c>
      <c r="N195" s="946" t="str">
        <f aca="false">IF(M195=0,"",M195)</f>
        <v/>
      </c>
      <c r="O195" s="845"/>
    </row>
    <row r="196" customFormat="false" ht="18.75" hidden="false" customHeight="false" outlineLevel="0" collapsed="false">
      <c r="C196" s="947"/>
      <c r="D196" s="939"/>
      <c r="E196" s="968"/>
      <c r="F196" s="969"/>
      <c r="G196" s="968" t="str">
        <f aca="false">IF(F196=0,"","=")</f>
        <v/>
      </c>
      <c r="H196" s="906" t="str">
        <f aca="false">IF(F196=0,"",ROUND(cal(F196),2))</f>
        <v/>
      </c>
      <c r="I196" s="894"/>
      <c r="J196" s="890"/>
      <c r="K196" s="891"/>
      <c r="L196" s="905" t="str">
        <f aca="false">IF(K196=0,"","=")</f>
        <v/>
      </c>
      <c r="M196" s="941" t="str">
        <f aca="false">IF(K196=0,"",ROUND(cal(K196),2))</f>
        <v/>
      </c>
      <c r="N196" s="942" t="str">
        <f aca="false">IF(M196=0,"",M196)</f>
        <v/>
      </c>
      <c r="O196" s="845"/>
    </row>
    <row r="197" customFormat="false" ht="18.75" hidden="false" customHeight="false" outlineLevel="0" collapsed="false">
      <c r="C197" s="943"/>
      <c r="D197" s="944"/>
      <c r="E197" s="971"/>
      <c r="F197" s="920"/>
      <c r="G197" s="971"/>
      <c r="H197" s="974"/>
      <c r="I197" s="885"/>
      <c r="J197" s="881"/>
      <c r="K197" s="882"/>
      <c r="L197" s="892" t="str">
        <f aca="false">IF(K197=0,"","=")</f>
        <v/>
      </c>
      <c r="M197" s="953" t="str">
        <f aca="false">IF(K197=0,"",ROUND(K197,2))</f>
        <v/>
      </c>
      <c r="N197" s="937" t="str">
        <f aca="false">IF(M197=0,"",M197)</f>
        <v/>
      </c>
      <c r="O197" s="845"/>
    </row>
    <row r="198" customFormat="false" ht="18.75" hidden="false" customHeight="false" outlineLevel="0" collapsed="false">
      <c r="C198" s="973"/>
      <c r="D198" s="939"/>
      <c r="E198" s="968"/>
      <c r="F198" s="975"/>
      <c r="G198" s="968" t="str">
        <f aca="false">IF(F198=0,"","=")</f>
        <v/>
      </c>
      <c r="H198" s="906" t="e">
        <f aca="false">IF(F198=0,"",ROUND(([2]!TEXTCALC2,F198),2))</f>
        <v>#VALUE!</v>
      </c>
      <c r="I198" s="894"/>
      <c r="J198" s="881"/>
      <c r="K198" s="882"/>
      <c r="L198" s="892" t="str">
        <f aca="false">IF(K198=0,"","=")</f>
        <v/>
      </c>
      <c r="M198" s="941" t="str">
        <f aca="false">IF(K198=0,"",ROUND(cal(K198),2))</f>
        <v/>
      </c>
      <c r="N198" s="937" t="str">
        <f aca="false">IF(M198=0,"",M198)</f>
        <v/>
      </c>
      <c r="O198" s="845"/>
      <c r="P198" s="919"/>
    </row>
    <row r="199" customFormat="false" ht="18.75" hidden="false" customHeight="false" outlineLevel="0" collapsed="false">
      <c r="C199" s="976"/>
      <c r="D199" s="944"/>
      <c r="E199" s="967"/>
      <c r="F199" s="916"/>
      <c r="G199" s="967"/>
      <c r="H199" s="901"/>
      <c r="I199" s="902"/>
      <c r="J199" s="898"/>
      <c r="K199" s="899"/>
      <c r="L199" s="900" t="str">
        <f aca="false">IF(K199=0,"","=")</f>
        <v/>
      </c>
      <c r="M199" s="945" t="str">
        <f aca="false">IF(K199=0,"",ROUND(K199,2))</f>
        <v/>
      </c>
      <c r="N199" s="946" t="str">
        <f aca="false">IF(M199=0,"",M199)</f>
        <v/>
      </c>
      <c r="O199" s="845"/>
    </row>
    <row r="200" customFormat="false" ht="18.75" hidden="false" customHeight="false" outlineLevel="0" collapsed="false">
      <c r="C200" s="938"/>
      <c r="D200" s="939"/>
      <c r="E200" s="968"/>
      <c r="F200" s="977"/>
      <c r="G200" s="968" t="str">
        <f aca="false">IF(F200=0,"","=")</f>
        <v/>
      </c>
      <c r="H200" s="906" t="str">
        <f aca="false">IF(F200=0,"",ROUND(cal(F200),2))</f>
        <v/>
      </c>
      <c r="I200" s="894"/>
      <c r="J200" s="890"/>
      <c r="K200" s="891"/>
      <c r="L200" s="905" t="str">
        <f aca="false">IF(K200=0,"","=")</f>
        <v/>
      </c>
      <c r="M200" s="941" t="str">
        <f aca="false">IF(K200=0,"",ROUND(cal(K200),2))</f>
        <v/>
      </c>
      <c r="N200" s="942" t="str">
        <f aca="false">IF(M200=0,"",M200)</f>
        <v/>
      </c>
      <c r="O200" s="845"/>
    </row>
    <row r="201" customFormat="false" ht="18.75" hidden="false" customHeight="false" outlineLevel="0" collapsed="false">
      <c r="C201" s="943"/>
      <c r="D201" s="944"/>
      <c r="E201" s="967"/>
      <c r="F201" s="882"/>
      <c r="G201" s="967"/>
      <c r="H201" s="901"/>
      <c r="I201" s="902"/>
      <c r="J201" s="898"/>
      <c r="K201" s="899"/>
      <c r="L201" s="900" t="str">
        <f aca="false">IF(K201=0,"","=")</f>
        <v/>
      </c>
      <c r="M201" s="945" t="str">
        <f aca="false">IF(K201=0,"",ROUND(K201,2))</f>
        <v/>
      </c>
      <c r="N201" s="946" t="str">
        <f aca="false">IF(M201=0,"",M201)</f>
        <v/>
      </c>
      <c r="O201" s="845"/>
    </row>
    <row r="202" customFormat="false" ht="18.75" hidden="false" customHeight="false" outlineLevel="0" collapsed="false">
      <c r="C202" s="947"/>
      <c r="D202" s="939"/>
      <c r="E202" s="968"/>
      <c r="F202" s="969"/>
      <c r="G202" s="968" t="str">
        <f aca="false">IF(F202=0,"","=")</f>
        <v/>
      </c>
      <c r="H202" s="906" t="str">
        <f aca="false">IF(F202=0,"",ROUND(cal(F202),2))</f>
        <v/>
      </c>
      <c r="I202" s="894" t="str">
        <f aca="false">IF(H202=0,"",H202)</f>
        <v/>
      </c>
      <c r="J202" s="890"/>
      <c r="K202" s="891"/>
      <c r="L202" s="905" t="str">
        <f aca="false">IF(K202=0,"","=")</f>
        <v/>
      </c>
      <c r="M202" s="941" t="str">
        <f aca="false">IF(K202=0,"",ROUND(cal(K202),2))</f>
        <v/>
      </c>
      <c r="N202" s="942" t="str">
        <f aca="false">IF(M202=0,"",M202)</f>
        <v/>
      </c>
      <c r="O202" s="845"/>
    </row>
    <row r="203" customFormat="false" ht="18.75" hidden="false" customHeight="false" outlineLevel="0" collapsed="false">
      <c r="C203" s="943"/>
      <c r="D203" s="944"/>
      <c r="E203" s="971"/>
      <c r="F203" s="920"/>
      <c r="G203" s="900"/>
      <c r="H203" s="901"/>
      <c r="I203" s="902" t="str">
        <f aca="false">IF(H203=0,"",H203)</f>
        <v/>
      </c>
      <c r="J203" s="881"/>
      <c r="K203" s="882"/>
      <c r="L203" s="892" t="str">
        <f aca="false">IF(K203=0,"","=")</f>
        <v/>
      </c>
      <c r="M203" s="953" t="str">
        <f aca="false">IF(K203=0,"",ROUND(K203,2))</f>
        <v/>
      </c>
      <c r="N203" s="937" t="str">
        <f aca="false">IF(M203=0,"",M203)</f>
        <v/>
      </c>
      <c r="O203" s="845"/>
    </row>
    <row r="204" customFormat="false" ht="18.75" hidden="false" customHeight="false" outlineLevel="0" collapsed="false">
      <c r="C204" s="938"/>
      <c r="D204" s="939"/>
      <c r="E204" s="881"/>
      <c r="F204" s="969"/>
      <c r="G204" s="968" t="str">
        <f aca="false">IF(F204=0,"","=")</f>
        <v/>
      </c>
      <c r="H204" s="906" t="str">
        <f aca="false">IF(F204=0,"",ROUND(cal(F204),2))</f>
        <v/>
      </c>
      <c r="I204" s="894" t="str">
        <f aca="false">IF(H204=0,"",H204)</f>
        <v/>
      </c>
      <c r="J204" s="881"/>
      <c r="K204" s="882"/>
      <c r="L204" s="892" t="str">
        <f aca="false">IF(K204=0,"","=")</f>
        <v/>
      </c>
      <c r="M204" s="941" t="str">
        <f aca="false">IF(K204=0,"",ROUND(cal(K204),2))</f>
        <v/>
      </c>
      <c r="N204" s="937" t="str">
        <f aca="false">IF(M204=0,"",M204)</f>
        <v/>
      </c>
      <c r="O204" s="845"/>
    </row>
    <row r="205" customFormat="false" ht="18.75" hidden="false" customHeight="false" outlineLevel="0" collapsed="false">
      <c r="C205" s="896"/>
      <c r="D205" s="897"/>
      <c r="E205" s="898"/>
      <c r="F205" s="882"/>
      <c r="G205" s="900"/>
      <c r="H205" s="901"/>
      <c r="I205" s="902"/>
      <c r="J205" s="898"/>
      <c r="K205" s="899"/>
      <c r="L205" s="900" t="str">
        <f aca="false">IF(K205=0,"","=")</f>
        <v/>
      </c>
      <c r="M205" s="945" t="str">
        <f aca="false">IF(K205=0,"",ROUND(K205,2))</f>
        <v/>
      </c>
      <c r="N205" s="946" t="str">
        <f aca="false">IF(M205=0,"",M205)</f>
        <v/>
      </c>
      <c r="O205" s="845"/>
    </row>
    <row r="206" customFormat="false" ht="18.75" hidden="false" customHeight="false" outlineLevel="0" collapsed="false">
      <c r="C206" s="888"/>
      <c r="D206" s="889"/>
      <c r="E206" s="890"/>
      <c r="F206" s="918"/>
      <c r="G206" s="905" t="str">
        <f aca="false">IF(F206=0,"","=")</f>
        <v/>
      </c>
      <c r="H206" s="906" t="str">
        <f aca="false">IF(F206=0,"",ROUND(cal(F206),2))</f>
        <v/>
      </c>
      <c r="I206" s="894" t="str">
        <f aca="false">IF(H206=0,"",H206)</f>
        <v/>
      </c>
      <c r="J206" s="890"/>
      <c r="K206" s="891"/>
      <c r="L206" s="905" t="str">
        <f aca="false">IF(K206=0,"","=")</f>
        <v/>
      </c>
      <c r="M206" s="941" t="str">
        <f aca="false">IF(K206=0,"",ROUND(cal(K206),2))</f>
        <v/>
      </c>
      <c r="N206" s="942" t="str">
        <f aca="false">IF(M206=0,"",M206)</f>
        <v/>
      </c>
      <c r="O206" s="845"/>
    </row>
    <row r="207" customFormat="false" ht="18.75" hidden="false" customHeight="false" outlineLevel="0" collapsed="false">
      <c r="C207" s="943"/>
      <c r="D207" s="944"/>
      <c r="E207" s="967"/>
      <c r="F207" s="899"/>
      <c r="G207" s="892"/>
      <c r="H207" s="907"/>
      <c r="I207" s="885"/>
      <c r="J207" s="898"/>
      <c r="K207" s="899"/>
      <c r="L207" s="900" t="str">
        <f aca="false">IF(K207=0,"","=")</f>
        <v/>
      </c>
      <c r="M207" s="945" t="str">
        <f aca="false">IF(K207=0,"",ROUND(K207,2))</f>
        <v/>
      </c>
      <c r="N207" s="946" t="str">
        <f aca="false">IF(M207=0,"",M207)</f>
        <v/>
      </c>
      <c r="O207" s="845"/>
    </row>
    <row r="208" customFormat="false" ht="18.75" hidden="false" customHeight="false" outlineLevel="0" collapsed="false">
      <c r="C208" s="938"/>
      <c r="D208" s="939"/>
      <c r="E208" s="968"/>
      <c r="F208" s="922"/>
      <c r="G208" s="905" t="str">
        <f aca="false">IF(F208=0,"","=")</f>
        <v/>
      </c>
      <c r="H208" s="906" t="str">
        <f aca="false">IF(F208=0,"",ROUND(cal(F208),2))</f>
        <v/>
      </c>
      <c r="I208" s="894"/>
      <c r="J208" s="890"/>
      <c r="K208" s="891"/>
      <c r="L208" s="905" t="str">
        <f aca="false">IF(K208=0,"","=")</f>
        <v/>
      </c>
      <c r="M208" s="941" t="str">
        <f aca="false">IF(K208=0,"",ROUND(cal(K208),2))</f>
        <v/>
      </c>
      <c r="N208" s="942" t="str">
        <f aca="false">IF(M208=0,"",M208)</f>
        <v/>
      </c>
      <c r="O208" s="845"/>
    </row>
    <row r="209" customFormat="false" ht="18.75" hidden="false" customHeight="false" outlineLevel="0" collapsed="false">
      <c r="C209" s="976"/>
      <c r="D209" s="944"/>
      <c r="E209" s="967"/>
      <c r="F209" s="916"/>
      <c r="G209" s="967"/>
      <c r="H209" s="901"/>
      <c r="I209" s="902"/>
      <c r="J209" s="898"/>
      <c r="K209" s="899"/>
      <c r="L209" s="900" t="str">
        <f aca="false">IF(K209=0,"","=")</f>
        <v/>
      </c>
      <c r="M209" s="945" t="str">
        <f aca="false">IF(K209=0,"",ROUND(K209,2))</f>
        <v/>
      </c>
      <c r="N209" s="946" t="str">
        <f aca="false">IF(M209=0,"",M209)</f>
        <v/>
      </c>
      <c r="O209" s="845"/>
    </row>
    <row r="210" customFormat="false" ht="18.75" hidden="false" customHeight="false" outlineLevel="0" collapsed="false">
      <c r="C210" s="938"/>
      <c r="D210" s="939"/>
      <c r="E210" s="968"/>
      <c r="F210" s="977"/>
      <c r="G210" s="968" t="str">
        <f aca="false">IF(F210=0,"","=")</f>
        <v/>
      </c>
      <c r="H210" s="906" t="str">
        <f aca="false">IF(F210=0,"",ROUND(cal(F210),2))</f>
        <v/>
      </c>
      <c r="I210" s="894"/>
      <c r="J210" s="890"/>
      <c r="K210" s="891"/>
      <c r="L210" s="905" t="str">
        <f aca="false">IF(K210=0,"","=")</f>
        <v/>
      </c>
      <c r="M210" s="941" t="str">
        <f aca="false">IF(K210=0,"",ROUND(cal(K210),2))</f>
        <v/>
      </c>
      <c r="N210" s="942" t="str">
        <f aca="false">IF(M210=0,"",M210)</f>
        <v/>
      </c>
      <c r="O210" s="845"/>
    </row>
    <row r="211" customFormat="false" ht="18.75" hidden="false" customHeight="false" outlineLevel="0" collapsed="false">
      <c r="C211" s="978"/>
      <c r="D211" s="979"/>
      <c r="E211" s="971"/>
      <c r="F211" s="980"/>
      <c r="G211" s="971"/>
      <c r="H211" s="907"/>
      <c r="I211" s="885"/>
      <c r="J211" s="898"/>
      <c r="K211" s="899"/>
      <c r="L211" s="900" t="str">
        <f aca="false">IF(K211=0,"","=")</f>
        <v/>
      </c>
      <c r="M211" s="945" t="str">
        <f aca="false">IF(K211=0,"",ROUND(K211,2))</f>
        <v/>
      </c>
      <c r="N211" s="946" t="str">
        <f aca="false">IF(M211=0,"",M211)</f>
        <v/>
      </c>
      <c r="O211" s="845"/>
    </row>
    <row r="212" customFormat="false" ht="18.75" hidden="false" customHeight="false" outlineLevel="0" collapsed="false">
      <c r="C212" s="947"/>
      <c r="D212" s="939"/>
      <c r="E212" s="968"/>
      <c r="F212" s="917"/>
      <c r="G212" s="968" t="str">
        <f aca="false">IF(F212=0,"","=")</f>
        <v/>
      </c>
      <c r="H212" s="906" t="str">
        <f aca="false">IF(F212=0,"",ROUND(cal(F212),2))</f>
        <v/>
      </c>
      <c r="I212" s="885"/>
      <c r="J212" s="890"/>
      <c r="K212" s="891"/>
      <c r="L212" s="905" t="str">
        <f aca="false">IF(K212=0,"","=")</f>
        <v/>
      </c>
      <c r="M212" s="941" t="str">
        <f aca="false">IF(K212=0,"",ROUND(cal(K212),2))</f>
        <v/>
      </c>
      <c r="N212" s="942" t="str">
        <f aca="false">IF(M212=0,"",M212)</f>
        <v/>
      </c>
      <c r="O212" s="845"/>
    </row>
    <row r="213" customFormat="false" ht="18.75" hidden="false" customHeight="false" outlineLevel="0" collapsed="false">
      <c r="C213" s="879"/>
      <c r="D213" s="880"/>
      <c r="E213" s="881"/>
      <c r="F213" s="882"/>
      <c r="G213" s="900"/>
      <c r="H213" s="901"/>
      <c r="I213" s="902"/>
      <c r="J213" s="881"/>
      <c r="K213" s="882"/>
      <c r="L213" s="892" t="str">
        <f aca="false">IF(K213=0,"","=")</f>
        <v/>
      </c>
      <c r="M213" s="953" t="str">
        <f aca="false">IF(K213=0,"",ROUND(K213,2))</f>
        <v/>
      </c>
      <c r="N213" s="937" t="str">
        <f aca="false">IF(M213=0,"",M213)</f>
        <v/>
      </c>
      <c r="O213" s="845"/>
    </row>
    <row r="214" customFormat="false" ht="18.75" hidden="false" customHeight="false" outlineLevel="0" collapsed="false">
      <c r="C214" s="981"/>
      <c r="D214" s="889"/>
      <c r="E214" s="890"/>
      <c r="F214" s="922"/>
      <c r="G214" s="905" t="str">
        <f aca="false">IF(F214=0,"","=")</f>
        <v/>
      </c>
      <c r="H214" s="906" t="str">
        <f aca="false">IF(F214=0,"",ROUND(cal(F214),2))</f>
        <v/>
      </c>
      <c r="I214" s="894" t="str">
        <f aca="false">IF(H214=0,"",H214)</f>
        <v/>
      </c>
      <c r="J214" s="890"/>
      <c r="K214" s="891"/>
      <c r="L214" s="905" t="str">
        <f aca="false">IF(K214=0,"","=")</f>
        <v/>
      </c>
      <c r="M214" s="941" t="str">
        <f aca="false">IF(K214=0,"",ROUND(cal(K214),2))</f>
        <v/>
      </c>
      <c r="N214" s="942" t="str">
        <f aca="false">IF(M214=0,"",M214)</f>
        <v/>
      </c>
      <c r="O214" s="845"/>
    </row>
    <row r="215" customFormat="false" ht="18.75" hidden="false" customHeight="false" outlineLevel="0" collapsed="false">
      <c r="C215" s="978"/>
      <c r="D215" s="979"/>
      <c r="E215" s="971"/>
      <c r="F215" s="980"/>
      <c r="G215" s="971"/>
      <c r="H215" s="907"/>
      <c r="I215" s="885"/>
      <c r="J215" s="898"/>
      <c r="K215" s="899"/>
      <c r="L215" s="900" t="str">
        <f aca="false">IF(K215=0,"","=")</f>
        <v/>
      </c>
      <c r="M215" s="945" t="str">
        <f aca="false">IF(K215=0,"",ROUND(K215,2))</f>
        <v/>
      </c>
      <c r="N215" s="946" t="str">
        <f aca="false">IF(M215=0,"",M215)</f>
        <v/>
      </c>
      <c r="O215" s="845"/>
    </row>
    <row r="216" customFormat="false" ht="18.75" hidden="false" customHeight="false" outlineLevel="0" collapsed="false">
      <c r="C216" s="947"/>
      <c r="D216" s="939"/>
      <c r="E216" s="968"/>
      <c r="F216" s="917"/>
      <c r="G216" s="968" t="str">
        <f aca="false">IF(F216=0,"","=")</f>
        <v/>
      </c>
      <c r="H216" s="906" t="str">
        <f aca="false">IF(F216=0,"",ROUND(cal(F216),2))</f>
        <v/>
      </c>
      <c r="I216" s="894" t="str">
        <f aca="false">IF(H216=0,"",H216)</f>
        <v/>
      </c>
      <c r="J216" s="890"/>
      <c r="K216" s="891"/>
      <c r="L216" s="905" t="str">
        <f aca="false">IF(K216=0,"","=")</f>
        <v/>
      </c>
      <c r="M216" s="941" t="str">
        <f aca="false">IF(K216=0,"",ROUND(cal(K216),2))</f>
        <v/>
      </c>
      <c r="N216" s="942" t="str">
        <f aca="false">IF(M216=0,"",M216)</f>
        <v/>
      </c>
      <c r="O216" s="845"/>
    </row>
    <row r="217" customFormat="false" ht="18.75" hidden="false" customHeight="false" outlineLevel="0" collapsed="false">
      <c r="C217" s="879"/>
      <c r="D217" s="880"/>
      <c r="E217" s="881"/>
      <c r="F217" s="882"/>
      <c r="G217" s="900"/>
      <c r="H217" s="901"/>
      <c r="I217" s="902"/>
      <c r="J217" s="881"/>
      <c r="K217" s="882"/>
      <c r="L217" s="892" t="str">
        <f aca="false">IF(K217=0,"","=")</f>
        <v/>
      </c>
      <c r="M217" s="953" t="str">
        <f aca="false">IF(K217=0,"",ROUND(K217,2))</f>
        <v/>
      </c>
      <c r="N217" s="937" t="str">
        <f aca="false">IF(M217=0,"",M217)</f>
        <v/>
      </c>
      <c r="O217" s="845"/>
    </row>
    <row r="218" customFormat="false" ht="18.75" hidden="false" customHeight="false" outlineLevel="0" collapsed="false">
      <c r="C218" s="981"/>
      <c r="D218" s="889"/>
      <c r="E218" s="890"/>
      <c r="F218" s="982"/>
      <c r="G218" s="905" t="str">
        <f aca="false">IF(F218=0,"","=")</f>
        <v/>
      </c>
      <c r="H218" s="906" t="str">
        <f aca="false">IF(F218=0,"",ROUND(cal(F218),2))</f>
        <v/>
      </c>
      <c r="I218" s="894" t="str">
        <f aca="false">IF(H218=0,"",H218)</f>
        <v/>
      </c>
      <c r="J218" s="890"/>
      <c r="K218" s="891"/>
      <c r="L218" s="905" t="str">
        <f aca="false">IF(K218=0,"","=")</f>
        <v/>
      </c>
      <c r="M218" s="941" t="str">
        <f aca="false">IF(K218=0,"",ROUND(cal(K218),2))</f>
        <v/>
      </c>
      <c r="N218" s="942" t="str">
        <f aca="false">IF(M218=0,"",M218)</f>
        <v/>
      </c>
      <c r="O218" s="845"/>
    </row>
    <row r="219" customFormat="false" ht="18.75" hidden="false" customHeight="false" outlineLevel="0" collapsed="false">
      <c r="C219" s="962"/>
      <c r="D219" s="880"/>
      <c r="E219" s="881"/>
      <c r="F219" s="963"/>
      <c r="G219" s="892"/>
      <c r="H219" s="907"/>
      <c r="I219" s="885"/>
      <c r="J219" s="881"/>
      <c r="K219" s="882"/>
      <c r="L219" s="892"/>
      <c r="M219" s="955"/>
      <c r="N219" s="937"/>
      <c r="O219" s="845"/>
    </row>
    <row r="220" customFormat="false" ht="18.75" hidden="false" customHeight="false" outlineLevel="0" collapsed="false">
      <c r="C220" s="973"/>
      <c r="D220" s="939"/>
      <c r="E220" s="890"/>
      <c r="F220" s="891"/>
      <c r="G220" s="905" t="str">
        <f aca="false">IF(F220=0,"","=")</f>
        <v/>
      </c>
      <c r="H220" s="906" t="str">
        <f aca="false">IF(F220=0,"",ROUND(cal(F220),2))</f>
        <v/>
      </c>
      <c r="I220" s="894" t="str">
        <f aca="false">IF(H220=0,"",H220)</f>
        <v/>
      </c>
      <c r="J220" s="881"/>
      <c r="K220" s="882"/>
      <c r="L220" s="892"/>
      <c r="M220" s="955"/>
      <c r="N220" s="937"/>
      <c r="O220" s="845"/>
    </row>
    <row r="221" customFormat="false" ht="18.75" hidden="false" customHeight="false" outlineLevel="0" collapsed="false">
      <c r="C221" s="896"/>
      <c r="D221" s="897"/>
      <c r="E221" s="898"/>
      <c r="F221" s="964"/>
      <c r="G221" s="900"/>
      <c r="H221" s="901"/>
      <c r="I221" s="902"/>
      <c r="J221" s="898"/>
      <c r="K221" s="899"/>
      <c r="L221" s="900" t="str">
        <f aca="false">IF(K221=0,"","=")</f>
        <v/>
      </c>
      <c r="M221" s="945" t="str">
        <f aca="false">IF(K221=0,"",ROUND(K221,2))</f>
        <v/>
      </c>
      <c r="N221" s="946" t="str">
        <f aca="false">IF(M221=0,"",M221)</f>
        <v/>
      </c>
      <c r="O221" s="845"/>
    </row>
    <row r="222" customFormat="false" ht="18.75" hidden="false" customHeight="false" outlineLevel="0" collapsed="false">
      <c r="C222" s="965"/>
      <c r="D222" s="874"/>
      <c r="E222" s="925"/>
      <c r="F222" s="926"/>
      <c r="G222" s="927" t="str">
        <f aca="false">IF(F222=0,"","=")</f>
        <v/>
      </c>
      <c r="H222" s="928" t="str">
        <f aca="false">IF(F222=0,"",ROUND(cal(F222),2))</f>
        <v/>
      </c>
      <c r="I222" s="929" t="str">
        <f aca="false">IF(H222=0,"",H222)</f>
        <v/>
      </c>
      <c r="J222" s="925"/>
      <c r="K222" s="926"/>
      <c r="L222" s="927" t="str">
        <f aca="false">IF(K222=0,"","=")</f>
        <v/>
      </c>
      <c r="M222" s="959" t="str">
        <f aca="false">IF(K222=0,"",ROUND(cal(K222),2))</f>
        <v/>
      </c>
      <c r="N222" s="960" t="str">
        <f aca="false">IF(M222=0,"",M222)</f>
        <v/>
      </c>
      <c r="O222" s="845"/>
    </row>
    <row r="223" s="931" customFormat="true" ht="24" hidden="false" customHeight="false" outlineLevel="0" collapsed="false">
      <c r="A223" s="863" t="s">
        <v>338</v>
      </c>
      <c r="B223" s="863" t="n">
        <f aca="false">+B167+1</f>
        <v>5</v>
      </c>
      <c r="C223" s="864" t="s">
        <v>0</v>
      </c>
      <c r="D223" s="864"/>
      <c r="E223" s="864"/>
      <c r="F223" s="864"/>
      <c r="G223" s="864"/>
      <c r="H223" s="864"/>
      <c r="I223" s="864"/>
      <c r="J223" s="864"/>
      <c r="K223" s="864"/>
      <c r="L223" s="864"/>
      <c r="M223" s="864"/>
      <c r="N223" s="864"/>
      <c r="O223" s="881"/>
      <c r="P223" s="865"/>
    </row>
    <row r="224" s="931" customFormat="true" ht="18.75" hidden="false" customHeight="false" outlineLevel="0" collapsed="false">
      <c r="A224" s="841"/>
      <c r="B224" s="842"/>
      <c r="C224" s="881"/>
      <c r="D224" s="892"/>
      <c r="E224" s="881"/>
      <c r="F224" s="881"/>
      <c r="G224" s="892"/>
      <c r="H224" s="932"/>
      <c r="I224" s="932"/>
      <c r="J224" s="881"/>
      <c r="K224" s="881"/>
      <c r="L224" s="892"/>
      <c r="M224" s="933"/>
      <c r="N224" s="868" t="n">
        <f aca="false">+P223</f>
        <v>0</v>
      </c>
      <c r="O224" s="845"/>
      <c r="P224" s="847"/>
    </row>
    <row r="225" customFormat="false" ht="18.75" hidden="false" customHeight="false" outlineLevel="0" collapsed="false">
      <c r="C225" s="869"/>
      <c r="D225" s="870" t="s">
        <v>339</v>
      </c>
      <c r="E225" s="871" t="str">
        <f aca="false">IF($K$4=1,$C$3,IF($K$4=2,$C$4,IF($K$4=3,$C$5,IF($K$4=4,$C$6,""))))</f>
        <v>変  更  前</v>
      </c>
      <c r="F225" s="871"/>
      <c r="G225" s="871"/>
      <c r="H225" s="871"/>
      <c r="I225" s="871"/>
      <c r="J225" s="872" t="str">
        <f aca="false">IF($K$4=1,$F$3,IF($K$4=2,$F$4,IF($K$4=3,$F$5,IF($K$4=4,$F$6,""))))</f>
        <v>変  更  後</v>
      </c>
      <c r="K225" s="872"/>
      <c r="L225" s="872"/>
      <c r="M225" s="872"/>
      <c r="N225" s="872"/>
      <c r="O225" s="845"/>
    </row>
    <row r="226" customFormat="false" ht="18.75" hidden="false" customHeight="false" outlineLevel="0" collapsed="false">
      <c r="C226" s="873" t="s">
        <v>340</v>
      </c>
      <c r="D226" s="874" t="s">
        <v>341</v>
      </c>
      <c r="E226" s="877" t="s">
        <v>342</v>
      </c>
      <c r="F226" s="877"/>
      <c r="G226" s="877"/>
      <c r="H226" s="877"/>
      <c r="I226" s="876" t="s">
        <v>343</v>
      </c>
      <c r="J226" s="877" t="s">
        <v>342</v>
      </c>
      <c r="K226" s="877"/>
      <c r="L226" s="877"/>
      <c r="M226" s="877"/>
      <c r="N226" s="878" t="s">
        <v>343</v>
      </c>
      <c r="O226" s="845"/>
    </row>
    <row r="227" customFormat="false" ht="18.75" hidden="false" customHeight="false" outlineLevel="0" collapsed="false">
      <c r="C227" s="879"/>
      <c r="D227" s="880"/>
      <c r="E227" s="881"/>
      <c r="F227" s="882"/>
      <c r="G227" s="883"/>
      <c r="H227" s="935"/>
      <c r="I227" s="885"/>
      <c r="J227" s="881"/>
      <c r="K227" s="882"/>
      <c r="L227" s="883" t="str">
        <f aca="false">IF(K227=0,"","=")</f>
        <v/>
      </c>
      <c r="M227" s="936" t="str">
        <f aca="false">IF(K227=0,"",ROUND(K227,2))</f>
        <v/>
      </c>
      <c r="N227" s="937" t="str">
        <f aca="false">IF(M227=0,"",M227)</f>
        <v/>
      </c>
      <c r="O227" s="845"/>
    </row>
    <row r="228" customFormat="false" ht="18.75" hidden="false" customHeight="false" outlineLevel="0" collapsed="false">
      <c r="C228" s="938"/>
      <c r="D228" s="939"/>
      <c r="E228" s="968"/>
      <c r="F228" s="917"/>
      <c r="G228" s="905" t="str">
        <f aca="false">IF(F228=0,"","=")</f>
        <v/>
      </c>
      <c r="H228" s="906" t="str">
        <f aca="false">IF(F228=0,"",ROUND(cal(F228),2))</f>
        <v/>
      </c>
      <c r="I228" s="894" t="str">
        <f aca="false">IF(H228=0,"",H228)</f>
        <v/>
      </c>
      <c r="J228" s="890"/>
      <c r="K228" s="891"/>
      <c r="L228" s="905" t="str">
        <f aca="false">IF(K228=0,"","=")</f>
        <v/>
      </c>
      <c r="M228" s="941" t="str">
        <f aca="false">IF(K228=0,"",ROUND(cal(K228),2))</f>
        <v/>
      </c>
      <c r="N228" s="942" t="str">
        <f aca="false">IF(M228=0,"",M228)</f>
        <v/>
      </c>
      <c r="O228" s="845"/>
    </row>
    <row r="229" customFormat="false" ht="18.75" hidden="false" customHeight="false" outlineLevel="0" collapsed="false">
      <c r="C229" s="879"/>
      <c r="D229" s="880"/>
      <c r="E229" s="881"/>
      <c r="F229" s="882"/>
      <c r="G229" s="892"/>
      <c r="H229" s="907"/>
      <c r="I229" s="885" t="str">
        <f aca="false">IF(H229=0,"",H229)</f>
        <v/>
      </c>
      <c r="J229" s="898"/>
      <c r="K229" s="899"/>
      <c r="L229" s="900"/>
      <c r="M229" s="945" t="str">
        <f aca="false">IF(K229=0,"",ROUND(K229,2))</f>
        <v/>
      </c>
      <c r="N229" s="946"/>
      <c r="O229" s="845"/>
    </row>
    <row r="230" customFormat="false" ht="18.75" hidden="false" customHeight="false" outlineLevel="0" collapsed="false">
      <c r="C230" s="909"/>
      <c r="D230" s="889"/>
      <c r="E230" s="881"/>
      <c r="F230" s="891"/>
      <c r="G230" s="892" t="str">
        <f aca="false">IF(F230=0,"","=")</f>
        <v/>
      </c>
      <c r="H230" s="907" t="str">
        <f aca="false">IF(F230=0,"",ROUND(cal(F230),2))</f>
        <v/>
      </c>
      <c r="I230" s="894" t="str">
        <f aca="false">IF(H230=0,"",H230)</f>
        <v/>
      </c>
      <c r="J230" s="890"/>
      <c r="K230" s="891"/>
      <c r="L230" s="905" t="str">
        <f aca="false">IF(K230=0,"","=")</f>
        <v/>
      </c>
      <c r="M230" s="941" t="str">
        <f aca="false">IF(K230=0,"",ROUND(cal(K230),2))</f>
        <v/>
      </c>
      <c r="N230" s="942" t="str">
        <f aca="false">IF(M230=0,"",M230)</f>
        <v/>
      </c>
      <c r="O230" s="845"/>
    </row>
    <row r="231" customFormat="false" ht="18.75" hidden="false" customHeight="false" outlineLevel="0" collapsed="false">
      <c r="C231" s="879"/>
      <c r="D231" s="880"/>
      <c r="E231" s="898"/>
      <c r="F231" s="882"/>
      <c r="G231" s="900"/>
      <c r="H231" s="901"/>
      <c r="I231" s="902" t="str">
        <f aca="false">IF(H231=0,"",H231)</f>
        <v/>
      </c>
      <c r="J231" s="898"/>
      <c r="K231" s="899"/>
      <c r="L231" s="900"/>
      <c r="M231" s="945" t="str">
        <f aca="false">IF(K231=0,"",ROUND(K231,2))</f>
        <v/>
      </c>
      <c r="N231" s="946"/>
      <c r="O231" s="845"/>
    </row>
    <row r="232" customFormat="false" ht="18.75" hidden="false" customHeight="false" outlineLevel="0" collapsed="false">
      <c r="C232" s="879"/>
      <c r="D232" s="880"/>
      <c r="E232" s="890"/>
      <c r="F232" s="891"/>
      <c r="G232" s="905" t="str">
        <f aca="false">IF(F232=0,"","=")</f>
        <v/>
      </c>
      <c r="H232" s="906" t="str">
        <f aca="false">IF(F232=0,"",ROUND(cal(F232),2))</f>
        <v/>
      </c>
      <c r="I232" s="894" t="str">
        <f aca="false">IF(H232=0,"",H232)</f>
        <v/>
      </c>
      <c r="J232" s="890"/>
      <c r="K232" s="891"/>
      <c r="L232" s="905" t="str">
        <f aca="false">IF(K232=0,"","=")</f>
        <v/>
      </c>
      <c r="M232" s="941" t="str">
        <f aca="false">IF(K232=0,"",ROUND(cal(K232),2))</f>
        <v/>
      </c>
      <c r="N232" s="942" t="str">
        <f aca="false">IF(M232=0,"",M232)</f>
        <v/>
      </c>
      <c r="O232" s="845"/>
    </row>
    <row r="233" customFormat="false" ht="18.75" hidden="false" customHeight="false" outlineLevel="0" collapsed="false">
      <c r="C233" s="943"/>
      <c r="D233" s="944"/>
      <c r="E233" s="898"/>
      <c r="F233" s="882"/>
      <c r="G233" s="892"/>
      <c r="H233" s="907"/>
      <c r="I233" s="885"/>
      <c r="J233" s="898"/>
      <c r="K233" s="899"/>
      <c r="L233" s="900" t="str">
        <f aca="false">IF(K233=0,"","=")</f>
        <v/>
      </c>
      <c r="M233" s="945" t="str">
        <f aca="false">IF(K233=0,"",ROUND(K233,2))</f>
        <v/>
      </c>
      <c r="N233" s="946" t="str">
        <f aca="false">IF(M233=0,"",M233)</f>
        <v/>
      </c>
      <c r="O233" s="845"/>
    </row>
    <row r="234" customFormat="false" ht="18.75" hidden="false" customHeight="false" outlineLevel="0" collapsed="false">
      <c r="C234" s="938"/>
      <c r="D234" s="939"/>
      <c r="E234" s="890"/>
      <c r="F234" s="912"/>
      <c r="G234" s="892" t="str">
        <f aca="false">IF(F234=0,"","=")</f>
        <v/>
      </c>
      <c r="H234" s="907" t="str">
        <f aca="false">IF(F234=0,"",ROUND(cal(F234),2))</f>
        <v/>
      </c>
      <c r="I234" s="885"/>
      <c r="J234" s="881"/>
      <c r="K234" s="882"/>
      <c r="L234" s="892" t="str">
        <f aca="false">IF(K234=0,"","=")</f>
        <v/>
      </c>
      <c r="M234" s="941" t="str">
        <f aca="false">IF(K234=0,"",ROUND(cal(K234),2))</f>
        <v/>
      </c>
      <c r="N234" s="937" t="str">
        <f aca="false">IF(M234=0,"",M234)</f>
        <v/>
      </c>
      <c r="O234" s="845"/>
    </row>
    <row r="235" customFormat="false" ht="18.75" hidden="false" customHeight="false" outlineLevel="0" collapsed="false">
      <c r="C235" s="943"/>
      <c r="D235" s="944"/>
      <c r="E235" s="967"/>
      <c r="F235" s="916"/>
      <c r="G235" s="967"/>
      <c r="H235" s="901"/>
      <c r="I235" s="902" t="str">
        <f aca="false">IF(H235=0,"",H235)</f>
        <v/>
      </c>
      <c r="J235" s="898"/>
      <c r="K235" s="899"/>
      <c r="L235" s="900" t="str">
        <f aca="false">IF(K235=0,"","=")</f>
        <v/>
      </c>
      <c r="M235" s="945" t="str">
        <f aca="false">IF(K235=0,"",ROUND(K235,2))</f>
        <v/>
      </c>
      <c r="N235" s="946" t="str">
        <f aca="false">IF(M235=0,"",M235)</f>
        <v/>
      </c>
      <c r="O235" s="845"/>
    </row>
    <row r="236" customFormat="false" ht="18.75" hidden="false" customHeight="false" outlineLevel="0" collapsed="false">
      <c r="C236" s="938"/>
      <c r="D236" s="939"/>
      <c r="E236" s="968"/>
      <c r="F236" s="917"/>
      <c r="G236" s="905"/>
      <c r="H236" s="906"/>
      <c r="I236" s="894"/>
      <c r="J236" s="890"/>
      <c r="K236" s="891"/>
      <c r="L236" s="905" t="str">
        <f aca="false">IF(K236=0,"","=")</f>
        <v/>
      </c>
      <c r="M236" s="941" t="str">
        <f aca="false">IF(K236=0,"",ROUND(cal(K236),2))</f>
        <v/>
      </c>
      <c r="N236" s="942" t="str">
        <f aca="false">IF(M236=0,"",M236)</f>
        <v/>
      </c>
      <c r="O236" s="845"/>
    </row>
    <row r="237" customFormat="false" ht="18.75" hidden="false" customHeight="false" outlineLevel="0" collapsed="false">
      <c r="C237" s="943"/>
      <c r="D237" s="944"/>
      <c r="E237" s="971"/>
      <c r="F237" s="882"/>
      <c r="G237" s="971"/>
      <c r="H237" s="907"/>
      <c r="I237" s="885" t="str">
        <f aca="false">IF(H237=0,"",H237)</f>
        <v/>
      </c>
      <c r="J237" s="881"/>
      <c r="K237" s="882"/>
      <c r="L237" s="892" t="str">
        <f aca="false">IF(K237=0,"","=")</f>
        <v/>
      </c>
      <c r="M237" s="953" t="str">
        <f aca="false">IF(K237=0,"",ROUND(K237,2))</f>
        <v/>
      </c>
      <c r="N237" s="937" t="str">
        <f aca="false">IF(M237=0,"",M237)</f>
        <v/>
      </c>
      <c r="O237" s="845"/>
    </row>
    <row r="238" customFormat="false" ht="18.75" hidden="false" customHeight="false" outlineLevel="0" collapsed="false">
      <c r="C238" s="938"/>
      <c r="D238" s="939"/>
      <c r="E238" s="971"/>
      <c r="F238" s="969"/>
      <c r="G238" s="971" t="str">
        <f aca="false">IF(F238=0,"","=")</f>
        <v/>
      </c>
      <c r="H238" s="907" t="str">
        <f aca="false">IF(F238=0,"",ROUND(cal(F238),2))</f>
        <v/>
      </c>
      <c r="I238" s="885"/>
      <c r="J238" s="881"/>
      <c r="K238" s="882"/>
      <c r="L238" s="892" t="str">
        <f aca="false">IF(K238=0,"","=")</f>
        <v/>
      </c>
      <c r="M238" s="941" t="str">
        <f aca="false">IF(K238=0,"",ROUND(cal(K238),2))</f>
        <v/>
      </c>
      <c r="N238" s="937" t="str">
        <f aca="false">IF(M238=0,"",M238)</f>
        <v/>
      </c>
      <c r="O238" s="845"/>
    </row>
    <row r="239" customFormat="false" ht="18.75" hidden="false" customHeight="false" outlineLevel="0" collapsed="false">
      <c r="C239" s="943"/>
      <c r="D239" s="944"/>
      <c r="E239" s="967"/>
      <c r="F239" s="882"/>
      <c r="G239" s="967"/>
      <c r="H239" s="901"/>
      <c r="I239" s="902" t="str">
        <f aca="false">IF(H239=0,"",H239)</f>
        <v/>
      </c>
      <c r="J239" s="898"/>
      <c r="K239" s="899"/>
      <c r="L239" s="900" t="str">
        <f aca="false">IF(K239=0,"","=")</f>
        <v/>
      </c>
      <c r="M239" s="945" t="str">
        <f aca="false">IF(K239=0,"",ROUND(K239,2))</f>
        <v/>
      </c>
      <c r="N239" s="946" t="str">
        <f aca="false">IF(M239=0,"",M239)</f>
        <v/>
      </c>
      <c r="O239" s="845"/>
    </row>
    <row r="240" customFormat="false" ht="18.75" hidden="false" customHeight="false" outlineLevel="0" collapsed="false">
      <c r="C240" s="938"/>
      <c r="D240" s="939"/>
      <c r="E240" s="968"/>
      <c r="F240" s="975"/>
      <c r="G240" s="971" t="str">
        <f aca="false">IF(F240=0,"","=")</f>
        <v/>
      </c>
      <c r="H240" s="906" t="str">
        <f aca="false">IF(F240=0,"",ROUND(cal(F240),2))</f>
        <v/>
      </c>
      <c r="I240" s="894" t="str">
        <f aca="false">IF(H240=0,"",H240)</f>
        <v/>
      </c>
      <c r="J240" s="890"/>
      <c r="K240" s="891"/>
      <c r="L240" s="905" t="str">
        <f aca="false">IF(K240=0,"","=")</f>
        <v/>
      </c>
      <c r="M240" s="941" t="str">
        <f aca="false">IF(K240=0,"",ROUND(cal(K240),2))</f>
        <v/>
      </c>
      <c r="N240" s="942" t="str">
        <f aca="false">IF(M240=0,"",M240)</f>
        <v/>
      </c>
      <c r="O240" s="845"/>
    </row>
    <row r="241" customFormat="false" ht="18.75" hidden="false" customHeight="false" outlineLevel="0" collapsed="false">
      <c r="C241" s="943"/>
      <c r="D241" s="944"/>
      <c r="E241" s="967"/>
      <c r="F241" s="916"/>
      <c r="G241" s="967" t="str">
        <f aca="false">IF(F241=0,"","=")</f>
        <v/>
      </c>
      <c r="H241" s="901" t="str">
        <f aca="false">IF(F241=0,"",ROUND(F241,2))</f>
        <v/>
      </c>
      <c r="I241" s="902" t="str">
        <f aca="false">IF(H241=0,"",H241)</f>
        <v/>
      </c>
      <c r="J241" s="881"/>
      <c r="K241" s="882"/>
      <c r="L241" s="892" t="str">
        <f aca="false">IF(K241=0,"","=")</f>
        <v/>
      </c>
      <c r="M241" s="953" t="str">
        <f aca="false">IF(K241=0,"",ROUND(K241,2))</f>
        <v/>
      </c>
      <c r="N241" s="937" t="str">
        <f aca="false">IF(M241=0,"",M241)</f>
        <v/>
      </c>
      <c r="O241" s="845"/>
    </row>
    <row r="242" customFormat="false" ht="18.75" hidden="false" customHeight="false" outlineLevel="0" collapsed="false">
      <c r="C242" s="947"/>
      <c r="D242" s="939"/>
      <c r="E242" s="968"/>
      <c r="F242" s="969"/>
      <c r="G242" s="968" t="str">
        <f aca="false">IF(F242=0,"","=")</f>
        <v/>
      </c>
      <c r="H242" s="906" t="str">
        <f aca="false">IF(F242=0,"",ROUND(cal(F242),2))</f>
        <v/>
      </c>
      <c r="I242" s="894" t="str">
        <f aca="false">IF(H242=0,"",H242)</f>
        <v/>
      </c>
      <c r="J242" s="881"/>
      <c r="K242" s="882"/>
      <c r="L242" s="892" t="str">
        <f aca="false">IF(K242=0,"","=")</f>
        <v/>
      </c>
      <c r="M242" s="941" t="str">
        <f aca="false">IF(K242=0,"",ROUND(cal(K242),2))</f>
        <v/>
      </c>
      <c r="N242" s="937" t="str">
        <f aca="false">IF(M242=0,"",M242)</f>
        <v/>
      </c>
      <c r="O242" s="845"/>
    </row>
    <row r="243" customFormat="false" ht="18.75" hidden="false" customHeight="false" outlineLevel="0" collapsed="false">
      <c r="C243" s="943"/>
      <c r="D243" s="944"/>
      <c r="E243" s="971"/>
      <c r="F243" s="920"/>
      <c r="G243" s="971"/>
      <c r="H243" s="907"/>
      <c r="I243" s="885"/>
      <c r="J243" s="898"/>
      <c r="K243" s="899"/>
      <c r="L243" s="900" t="str">
        <f aca="false">IF(K243=0,"","=")</f>
        <v/>
      </c>
      <c r="M243" s="945" t="str">
        <f aca="false">IF(K243=0,"",ROUND(K243,2))</f>
        <v/>
      </c>
      <c r="N243" s="946" t="str">
        <f aca="false">IF(M243=0,"",M243)</f>
        <v/>
      </c>
      <c r="O243" s="845"/>
    </row>
    <row r="244" customFormat="false" ht="18.75" hidden="false" customHeight="false" outlineLevel="0" collapsed="false">
      <c r="C244" s="938"/>
      <c r="D244" s="939"/>
      <c r="E244" s="968"/>
      <c r="F244" s="975"/>
      <c r="G244" s="968" t="str">
        <f aca="false">IF(F244=0,"","=")</f>
        <v/>
      </c>
      <c r="H244" s="906" t="str">
        <f aca="false">IF(F244=0,"",ROUND(cal(F244),2))</f>
        <v/>
      </c>
      <c r="I244" s="894" t="str">
        <f aca="false">IF(H244=0,"",H244)</f>
        <v/>
      </c>
      <c r="J244" s="890"/>
      <c r="K244" s="891"/>
      <c r="L244" s="905" t="str">
        <f aca="false">IF(K244=0,"","=")</f>
        <v/>
      </c>
      <c r="M244" s="941" t="str">
        <f aca="false">IF(K244=0,"",ROUND(cal(K244),2))</f>
        <v/>
      </c>
      <c r="N244" s="942" t="str">
        <f aca="false">IF(M244=0,"",M244)</f>
        <v/>
      </c>
      <c r="O244" s="845"/>
    </row>
    <row r="245" customFormat="false" ht="18.75" hidden="false" customHeight="false" outlineLevel="0" collapsed="false">
      <c r="C245" s="943"/>
      <c r="D245" s="944"/>
      <c r="E245" s="967"/>
      <c r="F245" s="882"/>
      <c r="G245" s="967"/>
      <c r="H245" s="901"/>
      <c r="I245" s="902" t="str">
        <f aca="false">IF(H245=0,"",H245)</f>
        <v/>
      </c>
      <c r="J245" s="881"/>
      <c r="K245" s="882"/>
      <c r="L245" s="892" t="str">
        <f aca="false">IF(K245=0,"","=")</f>
        <v/>
      </c>
      <c r="M245" s="953" t="str">
        <f aca="false">IF(K245=0,"",ROUND(K245,2))</f>
        <v/>
      </c>
      <c r="N245" s="937" t="str">
        <f aca="false">IF(M245=0,"",M245)</f>
        <v/>
      </c>
      <c r="O245" s="845"/>
    </row>
    <row r="246" customFormat="false" ht="18.75" hidden="false" customHeight="false" outlineLevel="0" collapsed="false">
      <c r="C246" s="938"/>
      <c r="D246" s="939"/>
      <c r="E246" s="968"/>
      <c r="F246" s="975"/>
      <c r="G246" s="968" t="str">
        <f aca="false">IF(F246=0,"","=")</f>
        <v/>
      </c>
      <c r="H246" s="906" t="str">
        <f aca="false">IF(F246=0,"",ROUND(cal(F246),2))</f>
        <v/>
      </c>
      <c r="I246" s="894" t="str">
        <f aca="false">IF(H246=0,"",H246)</f>
        <v/>
      </c>
      <c r="J246" s="881"/>
      <c r="K246" s="882"/>
      <c r="L246" s="892" t="str">
        <f aca="false">IF(K246=0,"","=")</f>
        <v/>
      </c>
      <c r="M246" s="941" t="str">
        <f aca="false">IF(K246=0,"",ROUND(cal(K246),2))</f>
        <v/>
      </c>
      <c r="N246" s="937" t="str">
        <f aca="false">IF(M246=0,"",M246)</f>
        <v/>
      </c>
      <c r="O246" s="845"/>
    </row>
    <row r="247" customFormat="false" ht="18.75" hidden="false" customHeight="false" outlineLevel="0" collapsed="false">
      <c r="C247" s="943"/>
      <c r="D247" s="944"/>
      <c r="E247" s="967"/>
      <c r="F247" s="882"/>
      <c r="G247" s="967"/>
      <c r="H247" s="901"/>
      <c r="I247" s="885" t="str">
        <f aca="false">IF(H247=0,"",H247)</f>
        <v/>
      </c>
      <c r="J247" s="898"/>
      <c r="K247" s="899"/>
      <c r="L247" s="900" t="str">
        <f aca="false">IF(K247=0,"","=")</f>
        <v/>
      </c>
      <c r="M247" s="945" t="str">
        <f aca="false">IF(K247=0,"",ROUND(K247,2))</f>
        <v/>
      </c>
      <c r="N247" s="946" t="str">
        <f aca="false">IF(M247=0,"",M247)</f>
        <v/>
      </c>
      <c r="O247" s="845"/>
    </row>
    <row r="248" customFormat="false" ht="18.75" hidden="false" customHeight="false" outlineLevel="0" collapsed="false">
      <c r="C248" s="947"/>
      <c r="D248" s="939"/>
      <c r="E248" s="968"/>
      <c r="F248" s="969"/>
      <c r="G248" s="968" t="str">
        <f aca="false">IF(F248=0,"","=")</f>
        <v/>
      </c>
      <c r="H248" s="906" t="str">
        <f aca="false">IF(F248=0,"",ROUND(cal(F248),2))</f>
        <v/>
      </c>
      <c r="I248" s="894" t="str">
        <f aca="false">IF(H248=0,"",H248)</f>
        <v/>
      </c>
      <c r="J248" s="890"/>
      <c r="K248" s="891"/>
      <c r="L248" s="905" t="str">
        <f aca="false">IF(K248=0,"","=")</f>
        <v/>
      </c>
      <c r="M248" s="941" t="str">
        <f aca="false">IF(K248=0,"",ROUND(cal(K248),2))</f>
        <v/>
      </c>
      <c r="N248" s="942" t="str">
        <f aca="false">IF(M248=0,"",M248)</f>
        <v/>
      </c>
      <c r="O248" s="845"/>
    </row>
    <row r="249" customFormat="false" ht="18.75" hidden="false" customHeight="false" outlineLevel="0" collapsed="false">
      <c r="C249" s="943"/>
      <c r="D249" s="944"/>
      <c r="E249" s="971"/>
      <c r="F249" s="920"/>
      <c r="G249" s="971"/>
      <c r="H249" s="907"/>
      <c r="I249" s="885"/>
      <c r="J249" s="881"/>
      <c r="K249" s="882"/>
      <c r="L249" s="892" t="str">
        <f aca="false">IF(K249=0,"","=")</f>
        <v/>
      </c>
      <c r="M249" s="953" t="str">
        <f aca="false">IF(K249=0,"",ROUND(K249,2))</f>
        <v/>
      </c>
      <c r="N249" s="937" t="str">
        <f aca="false">IF(M249=0,"",M249)</f>
        <v/>
      </c>
      <c r="O249" s="845"/>
    </row>
    <row r="250" customFormat="false" ht="18.75" hidden="false" customHeight="false" outlineLevel="0" collapsed="false">
      <c r="C250" s="938"/>
      <c r="D250" s="939"/>
      <c r="E250" s="968"/>
      <c r="F250" s="975"/>
      <c r="G250" s="968" t="str">
        <f aca="false">IF(F250=0,"","=")</f>
        <v/>
      </c>
      <c r="H250" s="906" t="str">
        <f aca="false">IF(F250=0,"",ROUND(cal(F250),2))</f>
        <v/>
      </c>
      <c r="I250" s="894" t="str">
        <f aca="false">IF(H250=0,"",H250)</f>
        <v/>
      </c>
      <c r="J250" s="881"/>
      <c r="K250" s="882"/>
      <c r="L250" s="892" t="str">
        <f aca="false">IF(K250=0,"","=")</f>
        <v/>
      </c>
      <c r="M250" s="941" t="str">
        <f aca="false">IF(K250=0,"",ROUND(cal(K250),2))</f>
        <v/>
      </c>
      <c r="N250" s="937" t="str">
        <f aca="false">IF(M250=0,"",M250)</f>
        <v/>
      </c>
      <c r="O250" s="845"/>
      <c r="P250" s="919"/>
    </row>
    <row r="251" customFormat="false" ht="18.75" hidden="false" customHeight="false" outlineLevel="0" collapsed="false">
      <c r="C251" s="976"/>
      <c r="D251" s="944"/>
      <c r="E251" s="967"/>
      <c r="F251" s="916"/>
      <c r="G251" s="967"/>
      <c r="H251" s="901"/>
      <c r="I251" s="902" t="str">
        <f aca="false">IF(H251=0,"",H251)</f>
        <v/>
      </c>
      <c r="J251" s="898"/>
      <c r="K251" s="899"/>
      <c r="L251" s="900" t="str">
        <f aca="false">IF(K251=0,"","=")</f>
        <v/>
      </c>
      <c r="M251" s="945" t="str">
        <f aca="false">IF(K251=0,"",ROUND(K251,2))</f>
        <v/>
      </c>
      <c r="N251" s="946" t="str">
        <f aca="false">IF(M251=0,"",M251)</f>
        <v/>
      </c>
      <c r="O251" s="845"/>
    </row>
    <row r="252" customFormat="false" ht="18.75" hidden="false" customHeight="false" outlineLevel="0" collapsed="false">
      <c r="C252" s="938"/>
      <c r="D252" s="939"/>
      <c r="E252" s="968"/>
      <c r="F252" s="983"/>
      <c r="G252" s="968" t="str">
        <f aca="false">IF(F252=0,"","=")</f>
        <v/>
      </c>
      <c r="H252" s="906" t="str">
        <f aca="false">IF(F252=0,"",ROUND(cal(F252),2))</f>
        <v/>
      </c>
      <c r="I252" s="894" t="str">
        <f aca="false">IF(H252=0,"",H252)</f>
        <v/>
      </c>
      <c r="J252" s="890" t="s">
        <v>354</v>
      </c>
      <c r="K252" s="891"/>
      <c r="L252" s="905" t="str">
        <f aca="false">IF(K252=0,"","=")</f>
        <v/>
      </c>
      <c r="M252" s="941" t="str">
        <f aca="false">IF(K252=0,"",ROUND(cal(K252),2))</f>
        <v/>
      </c>
      <c r="N252" s="942" t="str">
        <f aca="false">IF(M252=0,"",M252)</f>
        <v/>
      </c>
      <c r="O252" s="845"/>
    </row>
    <row r="253" customFormat="false" ht="18.75" hidden="false" customHeight="false" outlineLevel="0" collapsed="false">
      <c r="C253" s="943"/>
      <c r="D253" s="944"/>
      <c r="E253" s="967"/>
      <c r="F253" s="882"/>
      <c r="G253" s="967"/>
      <c r="H253" s="901"/>
      <c r="I253" s="902"/>
      <c r="J253" s="898"/>
      <c r="K253" s="899"/>
      <c r="L253" s="900" t="str">
        <f aca="false">IF(K253=0,"","=")</f>
        <v/>
      </c>
      <c r="M253" s="945" t="str">
        <f aca="false">IF(K253=0,"",ROUND(K253,2))</f>
        <v/>
      </c>
      <c r="N253" s="946" t="str">
        <f aca="false">IF(M253=0,"",M253)</f>
        <v/>
      </c>
      <c r="O253" s="845"/>
    </row>
    <row r="254" customFormat="false" ht="18.75" hidden="false" customHeight="false" outlineLevel="0" collapsed="false">
      <c r="C254" s="947"/>
      <c r="D254" s="939"/>
      <c r="E254" s="968"/>
      <c r="F254" s="969"/>
      <c r="G254" s="968"/>
      <c r="H254" s="906"/>
      <c r="I254" s="894"/>
      <c r="J254" s="890" t="s">
        <v>354</v>
      </c>
      <c r="K254" s="891"/>
      <c r="L254" s="905" t="str">
        <f aca="false">IF(K254=0,"","=")</f>
        <v/>
      </c>
      <c r="M254" s="941" t="str">
        <f aca="false">IF(K254=0,"",ROUND(cal(K254),2))</f>
        <v/>
      </c>
      <c r="N254" s="942" t="str">
        <f aca="false">IF(M254=0,"",M254)</f>
        <v/>
      </c>
      <c r="O254" s="845"/>
    </row>
    <row r="255" customFormat="false" ht="18.75" hidden="false" customHeight="false" outlineLevel="0" collapsed="false">
      <c r="C255" s="943"/>
      <c r="D255" s="944"/>
      <c r="E255" s="971"/>
      <c r="F255" s="920"/>
      <c r="G255" s="900"/>
      <c r="H255" s="901"/>
      <c r="I255" s="902" t="str">
        <f aca="false">IF(H255=0,"",H255)</f>
        <v/>
      </c>
      <c r="J255" s="881"/>
      <c r="K255" s="882"/>
      <c r="L255" s="892" t="str">
        <f aca="false">IF(K255=0,"","=")</f>
        <v/>
      </c>
      <c r="M255" s="953" t="str">
        <f aca="false">IF(K255=0,"",ROUND(K255,2))</f>
        <v/>
      </c>
      <c r="N255" s="937" t="str">
        <f aca="false">IF(M255=0,"",M255)</f>
        <v/>
      </c>
      <c r="O255" s="845"/>
    </row>
    <row r="256" customFormat="false" ht="18.75" hidden="false" customHeight="false" outlineLevel="0" collapsed="false">
      <c r="C256" s="888"/>
      <c r="D256" s="889"/>
      <c r="E256" s="881"/>
      <c r="F256" s="975"/>
      <c r="G256" s="968" t="str">
        <f aca="false">IF(F256=0,"","=")</f>
        <v/>
      </c>
      <c r="H256" s="906" t="str">
        <f aca="false">IF(F256=0,"",ROUND(cal(F256),2))</f>
        <v/>
      </c>
      <c r="I256" s="894" t="str">
        <f aca="false">IF(H256=0,"",H256)</f>
        <v/>
      </c>
      <c r="J256" s="881"/>
      <c r="K256" s="882"/>
      <c r="L256" s="892" t="str">
        <f aca="false">IF(K256=0,"","=")</f>
        <v/>
      </c>
      <c r="M256" s="941" t="str">
        <f aca="false">IF(K256=0,"",ROUND(cal(K256),2))</f>
        <v/>
      </c>
      <c r="N256" s="937" t="str">
        <f aca="false">IF(M256=0,"",M256)</f>
        <v/>
      </c>
      <c r="O256" s="845"/>
    </row>
    <row r="257" customFormat="false" ht="18.75" hidden="false" customHeight="false" outlineLevel="0" collapsed="false">
      <c r="C257" s="896"/>
      <c r="D257" s="897"/>
      <c r="E257" s="898"/>
      <c r="F257" s="882"/>
      <c r="G257" s="900"/>
      <c r="H257" s="901"/>
      <c r="I257" s="902"/>
      <c r="J257" s="898"/>
      <c r="K257" s="899"/>
      <c r="L257" s="900" t="str">
        <f aca="false">IF(K257=0,"","=")</f>
        <v/>
      </c>
      <c r="M257" s="945" t="str">
        <f aca="false">IF(K257=0,"",ROUND(K257,2))</f>
        <v/>
      </c>
      <c r="N257" s="946" t="str">
        <f aca="false">IF(M257=0,"",M257)</f>
        <v/>
      </c>
      <c r="O257" s="845"/>
    </row>
    <row r="258" customFormat="false" ht="18.75" hidden="false" customHeight="false" outlineLevel="0" collapsed="false">
      <c r="C258" s="888"/>
      <c r="D258" s="889"/>
      <c r="E258" s="890"/>
      <c r="F258" s="918"/>
      <c r="G258" s="905" t="str">
        <f aca="false">IF(F258=0,"","=")</f>
        <v/>
      </c>
      <c r="H258" s="906" t="str">
        <f aca="false">IF(F258=0,"",ROUND(cal(F258),2))</f>
        <v/>
      </c>
      <c r="I258" s="894" t="str">
        <f aca="false">IF(H258=0,"",H258)</f>
        <v/>
      </c>
      <c r="J258" s="890"/>
      <c r="K258" s="891"/>
      <c r="L258" s="905" t="str">
        <f aca="false">IF(K258=0,"","=")</f>
        <v/>
      </c>
      <c r="M258" s="941" t="str">
        <f aca="false">IF(K258=0,"",ROUND(cal(K258),2))</f>
        <v/>
      </c>
      <c r="N258" s="942" t="str">
        <f aca="false">IF(M258=0,"",M258)</f>
        <v/>
      </c>
      <c r="O258" s="845"/>
    </row>
    <row r="259" customFormat="false" ht="18.75" hidden="false" customHeight="false" outlineLevel="0" collapsed="false">
      <c r="C259" s="943"/>
      <c r="D259" s="944"/>
      <c r="E259" s="967"/>
      <c r="F259" s="899"/>
      <c r="G259" s="892"/>
      <c r="H259" s="907"/>
      <c r="I259" s="885"/>
      <c r="J259" s="898"/>
      <c r="K259" s="899"/>
      <c r="L259" s="900" t="str">
        <f aca="false">IF(K259=0,"","=")</f>
        <v/>
      </c>
      <c r="M259" s="945" t="str">
        <f aca="false">IF(K259=0,"",ROUND(K259,2))</f>
        <v/>
      </c>
      <c r="N259" s="946" t="str">
        <f aca="false">IF(M259=0,"",M259)</f>
        <v/>
      </c>
      <c r="O259" s="845"/>
    </row>
    <row r="260" customFormat="false" ht="18.75" hidden="false" customHeight="false" outlineLevel="0" collapsed="false">
      <c r="C260" s="938"/>
      <c r="D260" s="939"/>
      <c r="E260" s="968"/>
      <c r="F260" s="922"/>
      <c r="G260" s="905" t="str">
        <f aca="false">IF(F260=0,"","=")</f>
        <v/>
      </c>
      <c r="H260" s="906" t="str">
        <f aca="false">IF(F260=0,"",ROUND(cal(F260),2))</f>
        <v/>
      </c>
      <c r="I260" s="894" t="str">
        <f aca="false">IF(H260=0,"",H260)</f>
        <v/>
      </c>
      <c r="J260" s="890"/>
      <c r="K260" s="891"/>
      <c r="L260" s="905" t="str">
        <f aca="false">IF(K260=0,"","=")</f>
        <v/>
      </c>
      <c r="M260" s="941" t="str">
        <f aca="false">IF(K260=0,"",ROUND(cal(K260),2))</f>
        <v/>
      </c>
      <c r="N260" s="942" t="str">
        <f aca="false">IF(M260=0,"",M260)</f>
        <v/>
      </c>
      <c r="O260" s="845"/>
    </row>
    <row r="261" customFormat="false" ht="18.75" hidden="false" customHeight="false" outlineLevel="0" collapsed="false">
      <c r="C261" s="976"/>
      <c r="D261" s="944"/>
      <c r="E261" s="967"/>
      <c r="F261" s="916"/>
      <c r="G261" s="967"/>
      <c r="H261" s="901"/>
      <c r="I261" s="902" t="str">
        <f aca="false">IF(H261=0,"",H261)</f>
        <v/>
      </c>
      <c r="J261" s="898"/>
      <c r="K261" s="899"/>
      <c r="L261" s="900" t="str">
        <f aca="false">IF(K261=0,"","=")</f>
        <v/>
      </c>
      <c r="M261" s="945" t="str">
        <f aca="false">IF(K261=0,"",ROUND(K261,2))</f>
        <v/>
      </c>
      <c r="N261" s="946" t="str">
        <f aca="false">IF(M261=0,"",M261)</f>
        <v/>
      </c>
      <c r="O261" s="845"/>
    </row>
    <row r="262" customFormat="false" ht="18.75" hidden="false" customHeight="false" outlineLevel="0" collapsed="false">
      <c r="C262" s="938"/>
      <c r="D262" s="939"/>
      <c r="E262" s="968"/>
      <c r="F262" s="983"/>
      <c r="G262" s="968" t="str">
        <f aca="false">IF(F262=0,"","=")</f>
        <v/>
      </c>
      <c r="H262" s="906" t="str">
        <f aca="false">IF(F262=0,"",ROUND(cal(F262),2))</f>
        <v/>
      </c>
      <c r="I262" s="894" t="str">
        <f aca="false">IF(H262=0,"",H262)</f>
        <v/>
      </c>
      <c r="J262" s="890"/>
      <c r="K262" s="891"/>
      <c r="L262" s="905" t="str">
        <f aca="false">IF(K262=0,"","=")</f>
        <v/>
      </c>
      <c r="M262" s="941" t="str">
        <f aca="false">IF(K262=0,"",ROUND(cal(K262),2))</f>
        <v/>
      </c>
      <c r="N262" s="942" t="str">
        <f aca="false">IF(M262=0,"",M262)</f>
        <v/>
      </c>
      <c r="O262" s="845"/>
    </row>
    <row r="263" customFormat="false" ht="18.75" hidden="false" customHeight="false" outlineLevel="0" collapsed="false">
      <c r="C263" s="978"/>
      <c r="D263" s="979"/>
      <c r="E263" s="971"/>
      <c r="F263" s="980"/>
      <c r="G263" s="971"/>
      <c r="H263" s="907"/>
      <c r="I263" s="885"/>
      <c r="J263" s="898"/>
      <c r="K263" s="899"/>
      <c r="L263" s="900" t="str">
        <f aca="false">IF(K263=0,"","=")</f>
        <v/>
      </c>
      <c r="M263" s="945" t="str">
        <f aca="false">IF(K263=0,"",ROUND(K263,2))</f>
        <v/>
      </c>
      <c r="N263" s="946" t="str">
        <f aca="false">IF(M263=0,"",M263)</f>
        <v/>
      </c>
      <c r="O263" s="845"/>
    </row>
    <row r="264" customFormat="false" ht="18.75" hidden="false" customHeight="false" outlineLevel="0" collapsed="false">
      <c r="C264" s="947"/>
      <c r="D264" s="939"/>
      <c r="E264" s="968"/>
      <c r="F264" s="917"/>
      <c r="G264" s="971"/>
      <c r="H264" s="907"/>
      <c r="I264" s="885"/>
      <c r="J264" s="890"/>
      <c r="K264" s="891"/>
      <c r="L264" s="905" t="str">
        <f aca="false">IF(K264=0,"","=")</f>
        <v/>
      </c>
      <c r="M264" s="941" t="str">
        <f aca="false">IF(K264=0,"",ROUND(cal(K264),2))</f>
        <v/>
      </c>
      <c r="N264" s="942" t="str">
        <f aca="false">IF(M264=0,"",M264)</f>
        <v/>
      </c>
      <c r="O264" s="845"/>
    </row>
    <row r="265" customFormat="false" ht="18.75" hidden="false" customHeight="false" outlineLevel="0" collapsed="false">
      <c r="C265" s="879"/>
      <c r="D265" s="880"/>
      <c r="E265" s="881"/>
      <c r="F265" s="882"/>
      <c r="G265" s="900"/>
      <c r="H265" s="901"/>
      <c r="I265" s="902"/>
      <c r="J265" s="881"/>
      <c r="K265" s="882"/>
      <c r="L265" s="892"/>
      <c r="M265" s="955"/>
      <c r="N265" s="937"/>
      <c r="O265" s="845"/>
    </row>
    <row r="266" customFormat="false" ht="18.75" hidden="false" customHeight="false" outlineLevel="0" collapsed="false">
      <c r="C266" s="981"/>
      <c r="D266" s="889"/>
      <c r="E266" s="890"/>
      <c r="F266" s="982"/>
      <c r="G266" s="905" t="str">
        <f aca="false">IF(F266=0,"","=")</f>
        <v/>
      </c>
      <c r="H266" s="906" t="str">
        <f aca="false">IF(F266=0,"",ROUND(cal(F266),2))</f>
        <v/>
      </c>
      <c r="I266" s="894" t="str">
        <f aca="false">IF(H266=0,"",H266)</f>
        <v/>
      </c>
      <c r="J266" s="890"/>
      <c r="K266" s="891"/>
      <c r="L266" s="905"/>
      <c r="M266" s="941"/>
      <c r="N266" s="942"/>
      <c r="O266" s="845"/>
    </row>
    <row r="267" customFormat="false" ht="18.75" hidden="false" customHeight="false" outlineLevel="0" collapsed="false">
      <c r="C267" s="978"/>
      <c r="D267" s="979"/>
      <c r="E267" s="971"/>
      <c r="F267" s="980"/>
      <c r="G267" s="971"/>
      <c r="H267" s="907"/>
      <c r="I267" s="885"/>
      <c r="J267" s="898"/>
      <c r="K267" s="899"/>
      <c r="L267" s="900" t="str">
        <f aca="false">IF(K267=0,"","=")</f>
        <v/>
      </c>
      <c r="M267" s="945" t="str">
        <f aca="false">IF(K267=0,"",ROUND(K267,2))</f>
        <v/>
      </c>
      <c r="N267" s="946" t="str">
        <f aca="false">IF(M267=0,"",M267)</f>
        <v/>
      </c>
      <c r="O267" s="845"/>
    </row>
    <row r="268" customFormat="false" ht="18.75" hidden="false" customHeight="false" outlineLevel="0" collapsed="false">
      <c r="C268" s="947"/>
      <c r="D268" s="939"/>
      <c r="E268" s="968"/>
      <c r="F268" s="917"/>
      <c r="G268" s="971"/>
      <c r="H268" s="907"/>
      <c r="I268" s="885"/>
      <c r="J268" s="890"/>
      <c r="K268" s="891"/>
      <c r="L268" s="905" t="str">
        <f aca="false">IF(K268=0,"","=")</f>
        <v/>
      </c>
      <c r="M268" s="941" t="str">
        <f aca="false">IF(K268=0,"",ROUND(cal(K268),2))</f>
        <v/>
      </c>
      <c r="N268" s="942" t="str">
        <f aca="false">IF(M268=0,"",M268)</f>
        <v/>
      </c>
      <c r="O268" s="845"/>
    </row>
    <row r="269" customFormat="false" ht="18.75" hidden="false" customHeight="false" outlineLevel="0" collapsed="false">
      <c r="C269" s="879"/>
      <c r="D269" s="880"/>
      <c r="E269" s="881"/>
      <c r="F269" s="882"/>
      <c r="G269" s="900"/>
      <c r="H269" s="901"/>
      <c r="I269" s="902"/>
      <c r="J269" s="881"/>
      <c r="K269" s="882"/>
      <c r="L269" s="892"/>
      <c r="M269" s="955"/>
      <c r="N269" s="937"/>
      <c r="O269" s="845"/>
    </row>
    <row r="270" customFormat="false" ht="18.75" hidden="false" customHeight="false" outlineLevel="0" collapsed="false">
      <c r="C270" s="981"/>
      <c r="D270" s="889"/>
      <c r="E270" s="890"/>
      <c r="F270" s="982"/>
      <c r="G270" s="905" t="str">
        <f aca="false">IF(F270=0,"","=")</f>
        <v/>
      </c>
      <c r="H270" s="906" t="str">
        <f aca="false">IF(F270=0,"",ROUND(cal(F270),2))</f>
        <v/>
      </c>
      <c r="I270" s="894" t="str">
        <f aca="false">IF(H270=0,"",H270)</f>
        <v/>
      </c>
      <c r="J270" s="890"/>
      <c r="K270" s="891"/>
      <c r="L270" s="905"/>
      <c r="M270" s="941"/>
      <c r="N270" s="942"/>
      <c r="O270" s="845"/>
    </row>
    <row r="271" customFormat="false" ht="18.75" hidden="false" customHeight="false" outlineLevel="0" collapsed="false">
      <c r="C271" s="962"/>
      <c r="D271" s="880"/>
      <c r="E271" s="881"/>
      <c r="F271" s="963"/>
      <c r="G271" s="892"/>
      <c r="H271" s="907"/>
      <c r="I271" s="885"/>
      <c r="J271" s="881"/>
      <c r="K271" s="882"/>
      <c r="L271" s="892" t="str">
        <f aca="false">IF(K271=0,"","=")</f>
        <v/>
      </c>
      <c r="M271" s="953" t="str">
        <f aca="false">IF(K271=0,"",ROUND(K271,2))</f>
        <v/>
      </c>
      <c r="N271" s="937" t="str">
        <f aca="false">IF(M271=0,"",M271)</f>
        <v/>
      </c>
      <c r="O271" s="845"/>
    </row>
    <row r="272" customFormat="false" ht="18.75" hidden="false" customHeight="false" outlineLevel="0" collapsed="false">
      <c r="C272" s="938"/>
      <c r="D272" s="939"/>
      <c r="E272" s="890"/>
      <c r="F272" s="891"/>
      <c r="G272" s="905" t="str">
        <f aca="false">IF(F272=0,"","=")</f>
        <v/>
      </c>
      <c r="H272" s="906" t="str">
        <f aca="false">IF(F272=0,"",ROUND(cal(F272),2))</f>
        <v/>
      </c>
      <c r="I272" s="894" t="str">
        <f aca="false">IF(H272=0,"",H272)</f>
        <v/>
      </c>
      <c r="J272" s="890"/>
      <c r="K272" s="958"/>
      <c r="L272" s="905" t="str">
        <f aca="false">IF(K272=0,"","=")</f>
        <v/>
      </c>
      <c r="M272" s="941" t="str">
        <f aca="false">IF(K272=0,"",ROUND(cal(K272),2))</f>
        <v/>
      </c>
      <c r="N272" s="942" t="str">
        <f aca="false">IF(M272=0,"",M272)</f>
        <v/>
      </c>
      <c r="O272" s="845"/>
    </row>
    <row r="273" customFormat="false" ht="18.75" hidden="false" customHeight="false" outlineLevel="0" collapsed="false">
      <c r="C273" s="896"/>
      <c r="D273" s="897"/>
      <c r="E273" s="898"/>
      <c r="F273" s="964"/>
      <c r="G273" s="900"/>
      <c r="H273" s="901"/>
      <c r="I273" s="902"/>
      <c r="J273" s="898"/>
      <c r="K273" s="899"/>
      <c r="L273" s="900" t="str">
        <f aca="false">IF(K273=0,"","=")</f>
        <v/>
      </c>
      <c r="M273" s="945" t="str">
        <f aca="false">IF(K273=0,"",ROUND(K273,2))</f>
        <v/>
      </c>
      <c r="N273" s="946" t="str">
        <f aca="false">IF(M273=0,"",M273)</f>
        <v/>
      </c>
      <c r="O273" s="845"/>
    </row>
    <row r="274" customFormat="false" ht="18.75" hidden="false" customHeight="false" outlineLevel="0" collapsed="false">
      <c r="C274" s="965"/>
      <c r="D274" s="874"/>
      <c r="E274" s="925"/>
      <c r="F274" s="926"/>
      <c r="G274" s="927" t="str">
        <f aca="false">IF(F274=0,"","=")</f>
        <v/>
      </c>
      <c r="H274" s="928" t="str">
        <f aca="false">IF(F274=0,"",ROUND(cal(F274),2))</f>
        <v/>
      </c>
      <c r="I274" s="929" t="str">
        <f aca="false">IF(H274=0,"",H274)</f>
        <v/>
      </c>
      <c r="J274" s="925"/>
      <c r="K274" s="926"/>
      <c r="L274" s="927" t="str">
        <f aca="false">IF(K274=0,"","=")</f>
        <v/>
      </c>
      <c r="M274" s="959" t="str">
        <f aca="false">IF(K274=0,"",ROUND(cal(K274),2))</f>
        <v/>
      </c>
      <c r="N274" s="960" t="str">
        <f aca="false">IF(M274=0,"",M274)</f>
        <v/>
      </c>
      <c r="O274" s="845"/>
    </row>
    <row r="275" s="931" customFormat="true" ht="24" hidden="false" customHeight="false" outlineLevel="0" collapsed="false">
      <c r="A275" s="863" t="s">
        <v>338</v>
      </c>
      <c r="B275" s="863" t="n">
        <f aca="false">B223+1</f>
        <v>6</v>
      </c>
      <c r="C275" s="864" t="s">
        <v>0</v>
      </c>
      <c r="D275" s="864"/>
      <c r="E275" s="864"/>
      <c r="F275" s="864"/>
      <c r="G275" s="864"/>
      <c r="H275" s="864"/>
      <c r="I275" s="864"/>
      <c r="J275" s="864"/>
      <c r="K275" s="864"/>
      <c r="L275" s="864"/>
      <c r="M275" s="864"/>
      <c r="N275" s="864"/>
      <c r="O275" s="881"/>
      <c r="P275" s="847"/>
    </row>
    <row r="276" s="931" customFormat="true" ht="18.75" hidden="false" customHeight="false" outlineLevel="0" collapsed="false">
      <c r="A276" s="841"/>
      <c r="B276" s="842"/>
      <c r="C276" s="881" t="n">
        <f aca="false">+$C$12</f>
        <v>0</v>
      </c>
      <c r="D276" s="892"/>
      <c r="E276" s="881"/>
      <c r="F276" s="881"/>
      <c r="G276" s="892"/>
      <c r="H276" s="932"/>
      <c r="I276" s="932"/>
      <c r="J276" s="881"/>
      <c r="K276" s="881"/>
      <c r="L276" s="892"/>
      <c r="M276" s="933"/>
      <c r="N276" s="868" t="n">
        <f aca="false">+P275</f>
        <v>0</v>
      </c>
      <c r="O276" s="845"/>
      <c r="P276" s="847"/>
    </row>
    <row r="277" customFormat="false" ht="18.75" hidden="false" customHeight="false" outlineLevel="0" collapsed="false">
      <c r="C277" s="869"/>
      <c r="D277" s="870" t="s">
        <v>339</v>
      </c>
      <c r="E277" s="871" t="str">
        <f aca="false">IF($K$4=1,$C$3,IF($K$4=2,$C$4,IF($K$4=3,$C$5,IF($K$4=4,$C$6,""))))</f>
        <v>変  更  前</v>
      </c>
      <c r="F277" s="871"/>
      <c r="G277" s="871"/>
      <c r="H277" s="871"/>
      <c r="I277" s="871"/>
      <c r="J277" s="872" t="str">
        <f aca="false">IF($K$4=1,$F$3,IF($K$4=2,$F$4,IF($K$4=3,$F$5,IF($K$4=4,$F$6,""))))</f>
        <v>変  更  後</v>
      </c>
      <c r="K277" s="872"/>
      <c r="L277" s="872"/>
      <c r="M277" s="872"/>
      <c r="N277" s="872"/>
      <c r="O277" s="845"/>
    </row>
    <row r="278" customFormat="false" ht="18.75" hidden="false" customHeight="false" outlineLevel="0" collapsed="false">
      <c r="C278" s="873" t="s">
        <v>340</v>
      </c>
      <c r="D278" s="874" t="s">
        <v>341</v>
      </c>
      <c r="E278" s="877" t="s">
        <v>342</v>
      </c>
      <c r="F278" s="877"/>
      <c r="G278" s="877"/>
      <c r="H278" s="877"/>
      <c r="I278" s="876" t="s">
        <v>343</v>
      </c>
      <c r="J278" s="877" t="s">
        <v>342</v>
      </c>
      <c r="K278" s="877"/>
      <c r="L278" s="877"/>
      <c r="M278" s="877"/>
      <c r="N278" s="878" t="s">
        <v>343</v>
      </c>
      <c r="O278" s="845"/>
    </row>
    <row r="279" customFormat="false" ht="18.75" hidden="false" customHeight="false" outlineLevel="0" collapsed="false">
      <c r="C279" s="879"/>
      <c r="D279" s="880"/>
      <c r="E279" s="881"/>
      <c r="F279" s="882"/>
      <c r="G279" s="883"/>
      <c r="H279" s="935"/>
      <c r="I279" s="885"/>
      <c r="J279" s="881"/>
      <c r="K279" s="882"/>
      <c r="L279" s="883" t="str">
        <f aca="false">IF(K279=0,"","=")</f>
        <v/>
      </c>
      <c r="M279" s="936" t="str">
        <f aca="false">IF(K279=0,"",ROUND(K279,2))</f>
        <v/>
      </c>
      <c r="N279" s="937" t="str">
        <f aca="false">IF(M279=0,"",M279)</f>
        <v/>
      </c>
      <c r="O279" s="845"/>
    </row>
    <row r="280" customFormat="false" ht="18.75" hidden="false" customHeight="false" outlineLevel="0" collapsed="false">
      <c r="C280" s="938"/>
      <c r="D280" s="939"/>
      <c r="E280" s="968"/>
      <c r="F280" s="917"/>
      <c r="G280" s="905" t="str">
        <f aca="false">IF(F280=0,"","=")</f>
        <v/>
      </c>
      <c r="H280" s="906" t="str">
        <f aca="false">IF(F280=0,"",ROUND(cal(F280),2))</f>
        <v/>
      </c>
      <c r="I280" s="894" t="str">
        <f aca="false">IF(H280=0,"",H280)</f>
        <v/>
      </c>
      <c r="J280" s="890"/>
      <c r="K280" s="891"/>
      <c r="L280" s="905" t="str">
        <f aca="false">IF(K280=0,"","=")</f>
        <v/>
      </c>
      <c r="M280" s="941" t="str">
        <f aca="false">IF(K280=0,"",ROUND(cal(K280),2))</f>
        <v/>
      </c>
      <c r="N280" s="942" t="str">
        <f aca="false">IF(M280=0,"",M280)</f>
        <v/>
      </c>
      <c r="O280" s="845"/>
    </row>
    <row r="281" customFormat="false" ht="18.75" hidden="false" customHeight="false" outlineLevel="0" collapsed="false">
      <c r="C281" s="879"/>
      <c r="D281" s="880"/>
      <c r="E281" s="881"/>
      <c r="F281" s="882"/>
      <c r="G281" s="892"/>
      <c r="H281" s="907"/>
      <c r="I281" s="885" t="str">
        <f aca="false">IF(H281=0,"",H281)</f>
        <v/>
      </c>
      <c r="J281" s="898"/>
      <c r="K281" s="899"/>
      <c r="L281" s="900"/>
      <c r="M281" s="945" t="str">
        <f aca="false">IF(K281=0,"",ROUND(K281,2))</f>
        <v/>
      </c>
      <c r="N281" s="946"/>
      <c r="O281" s="845"/>
    </row>
    <row r="282" customFormat="false" ht="18.75" hidden="false" customHeight="false" outlineLevel="0" collapsed="false">
      <c r="C282" s="909"/>
      <c r="D282" s="889"/>
      <c r="E282" s="881"/>
      <c r="F282" s="891"/>
      <c r="G282" s="892" t="str">
        <f aca="false">IF(F282=0,"","=")</f>
        <v/>
      </c>
      <c r="H282" s="907" t="str">
        <f aca="false">IF(F282=0,"",ROUND(cal(F282),2))</f>
        <v/>
      </c>
      <c r="I282" s="894" t="str">
        <f aca="false">IF(H282=0,"",H282)</f>
        <v/>
      </c>
      <c r="J282" s="890"/>
      <c r="K282" s="891"/>
      <c r="L282" s="905" t="str">
        <f aca="false">IF(K282=0,"","=")</f>
        <v/>
      </c>
      <c r="M282" s="941" t="str">
        <f aca="false">IF(K282=0,"",ROUND(cal(K282),2))</f>
        <v/>
      </c>
      <c r="N282" s="942" t="str">
        <f aca="false">IF(M282=0,"",M282)</f>
        <v/>
      </c>
      <c r="O282" s="845"/>
    </row>
    <row r="283" customFormat="false" ht="18.75" hidden="false" customHeight="false" outlineLevel="0" collapsed="false">
      <c r="C283" s="879"/>
      <c r="D283" s="880"/>
      <c r="E283" s="898"/>
      <c r="F283" s="882"/>
      <c r="G283" s="900"/>
      <c r="H283" s="901"/>
      <c r="I283" s="902" t="str">
        <f aca="false">IF(H283=0,"",H283)</f>
        <v/>
      </c>
      <c r="J283" s="898"/>
      <c r="K283" s="899"/>
      <c r="L283" s="900"/>
      <c r="M283" s="945" t="str">
        <f aca="false">IF(K283=0,"",ROUND(K283,2))</f>
        <v/>
      </c>
      <c r="N283" s="946"/>
      <c r="O283" s="845"/>
    </row>
    <row r="284" customFormat="false" ht="18.75" hidden="false" customHeight="false" outlineLevel="0" collapsed="false">
      <c r="C284" s="879"/>
      <c r="D284" s="880"/>
      <c r="E284" s="890"/>
      <c r="F284" s="891"/>
      <c r="G284" s="905" t="str">
        <f aca="false">IF(F284=0,"","=")</f>
        <v/>
      </c>
      <c r="H284" s="906" t="str">
        <f aca="false">IF(F284=0,"",ROUND(cal(F284),2))</f>
        <v/>
      </c>
      <c r="I284" s="894" t="str">
        <f aca="false">IF(H284=0,"",H284)</f>
        <v/>
      </c>
      <c r="J284" s="890"/>
      <c r="K284" s="891"/>
      <c r="L284" s="905" t="str">
        <f aca="false">IF(K284=0,"","=")</f>
        <v/>
      </c>
      <c r="M284" s="941" t="str">
        <f aca="false">IF(K284=0,"",ROUND(cal(K284),2))</f>
        <v/>
      </c>
      <c r="N284" s="942" t="str">
        <f aca="false">IF(M284=0,"",M284)</f>
        <v/>
      </c>
      <c r="O284" s="845"/>
    </row>
    <row r="285" customFormat="false" ht="18.75" hidden="false" customHeight="false" outlineLevel="0" collapsed="false">
      <c r="C285" s="943"/>
      <c r="D285" s="944"/>
      <c r="E285" s="898"/>
      <c r="F285" s="882"/>
      <c r="G285" s="892"/>
      <c r="H285" s="907"/>
      <c r="I285" s="885"/>
      <c r="J285" s="898"/>
      <c r="K285" s="899"/>
      <c r="L285" s="900" t="str">
        <f aca="false">IF(K285=0,"","=")</f>
        <v/>
      </c>
      <c r="M285" s="945" t="str">
        <f aca="false">IF(K285=0,"",ROUND(K285,2))</f>
        <v/>
      </c>
      <c r="N285" s="946" t="str">
        <f aca="false">IF(M285=0,"",M285)</f>
        <v/>
      </c>
      <c r="O285" s="845"/>
    </row>
    <row r="286" customFormat="false" ht="18.75" hidden="false" customHeight="false" outlineLevel="0" collapsed="false">
      <c r="C286" s="938"/>
      <c r="D286" s="939"/>
      <c r="E286" s="890"/>
      <c r="F286" s="912"/>
      <c r="G286" s="892" t="str">
        <f aca="false">IF(F286=0,"","=")</f>
        <v/>
      </c>
      <c r="H286" s="907" t="str">
        <f aca="false">IF(F286=0,"",ROUND(cal(F286),2))</f>
        <v/>
      </c>
      <c r="I286" s="885"/>
      <c r="J286" s="881"/>
      <c r="K286" s="882"/>
      <c r="L286" s="892" t="str">
        <f aca="false">IF(K286=0,"","=")</f>
        <v/>
      </c>
      <c r="M286" s="941" t="str">
        <f aca="false">IF(K286=0,"",ROUND(cal(K286),2))</f>
        <v/>
      </c>
      <c r="N286" s="937" t="str">
        <f aca="false">IF(M286=0,"",M286)</f>
        <v/>
      </c>
      <c r="O286" s="845"/>
    </row>
    <row r="287" customFormat="false" ht="18.75" hidden="false" customHeight="false" outlineLevel="0" collapsed="false">
      <c r="C287" s="943"/>
      <c r="D287" s="944"/>
      <c r="E287" s="967"/>
      <c r="F287" s="916"/>
      <c r="G287" s="967"/>
      <c r="H287" s="901"/>
      <c r="I287" s="902" t="str">
        <f aca="false">IF(H287=0,"",H287)</f>
        <v/>
      </c>
      <c r="J287" s="898"/>
      <c r="K287" s="899"/>
      <c r="L287" s="900" t="str">
        <f aca="false">IF(K287=0,"","=")</f>
        <v/>
      </c>
      <c r="M287" s="945" t="str">
        <f aca="false">IF(K287=0,"",ROUND(K287,2))</f>
        <v/>
      </c>
      <c r="N287" s="946" t="str">
        <f aca="false">IF(M287=0,"",M287)</f>
        <v/>
      </c>
      <c r="O287" s="845"/>
    </row>
    <row r="288" customFormat="false" ht="18.75" hidden="false" customHeight="false" outlineLevel="0" collapsed="false">
      <c r="C288" s="938"/>
      <c r="D288" s="939"/>
      <c r="E288" s="968"/>
      <c r="F288" s="917"/>
      <c r="G288" s="905"/>
      <c r="H288" s="906"/>
      <c r="I288" s="894"/>
      <c r="J288" s="890"/>
      <c r="K288" s="891"/>
      <c r="L288" s="905" t="str">
        <f aca="false">IF(K288=0,"","=")</f>
        <v/>
      </c>
      <c r="M288" s="941" t="str">
        <f aca="false">IF(K288=0,"",ROUND(cal(K288),2))</f>
        <v/>
      </c>
      <c r="N288" s="942" t="str">
        <f aca="false">IF(M288=0,"",M288)</f>
        <v/>
      </c>
      <c r="O288" s="845"/>
    </row>
    <row r="289" customFormat="false" ht="18.75" hidden="false" customHeight="false" outlineLevel="0" collapsed="false">
      <c r="C289" s="943"/>
      <c r="D289" s="944"/>
      <c r="E289" s="971"/>
      <c r="F289" s="882"/>
      <c r="G289" s="971"/>
      <c r="H289" s="907"/>
      <c r="I289" s="885" t="str">
        <f aca="false">IF(H289=0,"",H289)</f>
        <v/>
      </c>
      <c r="J289" s="881"/>
      <c r="K289" s="882"/>
      <c r="L289" s="892" t="str">
        <f aca="false">IF(K289=0,"","=")</f>
        <v/>
      </c>
      <c r="M289" s="953" t="str">
        <f aca="false">IF(K289=0,"",ROUND(K289,2))</f>
        <v/>
      </c>
      <c r="N289" s="937" t="str">
        <f aca="false">IF(M289=0,"",M289)</f>
        <v/>
      </c>
      <c r="O289" s="845"/>
    </row>
    <row r="290" customFormat="false" ht="18.75" hidden="false" customHeight="false" outlineLevel="0" collapsed="false">
      <c r="C290" s="938"/>
      <c r="D290" s="939"/>
      <c r="E290" s="971"/>
      <c r="F290" s="969"/>
      <c r="G290" s="971" t="str">
        <f aca="false">IF(F290=0,"","=")</f>
        <v/>
      </c>
      <c r="H290" s="907" t="str">
        <f aca="false">IF(F290=0,"",ROUND(cal(F290),2))</f>
        <v/>
      </c>
      <c r="I290" s="885"/>
      <c r="J290" s="881"/>
      <c r="K290" s="882"/>
      <c r="L290" s="892" t="str">
        <f aca="false">IF(K290=0,"","=")</f>
        <v/>
      </c>
      <c r="M290" s="941" t="str">
        <f aca="false">IF(K290=0,"",ROUND(cal(K290),2))</f>
        <v/>
      </c>
      <c r="N290" s="937" t="str">
        <f aca="false">IF(M290=0,"",M290)</f>
        <v/>
      </c>
      <c r="O290" s="845"/>
    </row>
    <row r="291" customFormat="false" ht="18.75" hidden="false" customHeight="false" outlineLevel="0" collapsed="false">
      <c r="C291" s="943"/>
      <c r="D291" s="944"/>
      <c r="E291" s="967"/>
      <c r="F291" s="882"/>
      <c r="G291" s="967"/>
      <c r="H291" s="901"/>
      <c r="I291" s="902" t="str">
        <f aca="false">IF(H291=0,"",H291)</f>
        <v/>
      </c>
      <c r="J291" s="898"/>
      <c r="K291" s="899"/>
      <c r="L291" s="900" t="str">
        <f aca="false">IF(K291=0,"","=")</f>
        <v/>
      </c>
      <c r="M291" s="945" t="str">
        <f aca="false">IF(K291=0,"",ROUND(K291,2))</f>
        <v/>
      </c>
      <c r="N291" s="946" t="str">
        <f aca="false">IF(M291=0,"",M291)</f>
        <v/>
      </c>
      <c r="O291" s="845"/>
    </row>
    <row r="292" customFormat="false" ht="18.75" hidden="false" customHeight="false" outlineLevel="0" collapsed="false">
      <c r="C292" s="938"/>
      <c r="D292" s="939"/>
      <c r="E292" s="968"/>
      <c r="F292" s="975"/>
      <c r="G292" s="968" t="str">
        <f aca="false">IF(F292=0,"","=")</f>
        <v/>
      </c>
      <c r="H292" s="906" t="str">
        <f aca="false">IF(F292=0,"",ROUND(cal(F292),2))</f>
        <v/>
      </c>
      <c r="I292" s="894" t="str">
        <f aca="false">IF(H292=0,"",H292)</f>
        <v/>
      </c>
      <c r="J292" s="890"/>
      <c r="K292" s="891"/>
      <c r="L292" s="905" t="str">
        <f aca="false">IF(K292=0,"","=")</f>
        <v/>
      </c>
      <c r="M292" s="941" t="str">
        <f aca="false">IF(K292=0,"",ROUND(cal(K292),2))</f>
        <v/>
      </c>
      <c r="N292" s="942" t="str">
        <f aca="false">IF(M292=0,"",M292)</f>
        <v/>
      </c>
      <c r="O292" s="845"/>
    </row>
    <row r="293" customFormat="false" ht="18.75" hidden="false" customHeight="false" outlineLevel="0" collapsed="false">
      <c r="C293" s="943"/>
      <c r="D293" s="944"/>
      <c r="E293" s="967"/>
      <c r="F293" s="916"/>
      <c r="G293" s="967" t="str">
        <f aca="false">IF(F293=0,"","=")</f>
        <v/>
      </c>
      <c r="H293" s="901" t="str">
        <f aca="false">IF(F293=0,"",ROUND(F293,2))</f>
        <v/>
      </c>
      <c r="I293" s="902" t="str">
        <f aca="false">IF(H293=0,"",H293)</f>
        <v/>
      </c>
      <c r="J293" s="881"/>
      <c r="K293" s="882"/>
      <c r="L293" s="892" t="str">
        <f aca="false">IF(K293=0,"","=")</f>
        <v/>
      </c>
      <c r="M293" s="953" t="str">
        <f aca="false">IF(K293=0,"",ROUND(K293,2))</f>
        <v/>
      </c>
      <c r="N293" s="937" t="str">
        <f aca="false">IF(M293=0,"",M293)</f>
        <v/>
      </c>
      <c r="O293" s="845"/>
    </row>
    <row r="294" customFormat="false" ht="18.75" hidden="false" customHeight="false" outlineLevel="0" collapsed="false">
      <c r="C294" s="947"/>
      <c r="D294" s="939"/>
      <c r="E294" s="968"/>
      <c r="F294" s="969"/>
      <c r="G294" s="968" t="str">
        <f aca="false">IF(F294=0,"","=")</f>
        <v/>
      </c>
      <c r="H294" s="906" t="str">
        <f aca="false">IF(F294=0,"",ROUND(cal(F294),2))</f>
        <v/>
      </c>
      <c r="I294" s="894" t="str">
        <f aca="false">IF(H294=0,"",H294)</f>
        <v/>
      </c>
      <c r="J294" s="881"/>
      <c r="K294" s="882"/>
      <c r="L294" s="892" t="str">
        <f aca="false">IF(K294=0,"","=")</f>
        <v/>
      </c>
      <c r="M294" s="941" t="str">
        <f aca="false">IF(K294=0,"",ROUND(cal(K294),2))</f>
        <v/>
      </c>
      <c r="N294" s="937" t="str">
        <f aca="false">IF(M294=0,"",M294)</f>
        <v/>
      </c>
      <c r="O294" s="845"/>
    </row>
    <row r="295" customFormat="false" ht="18.75" hidden="false" customHeight="false" outlineLevel="0" collapsed="false">
      <c r="C295" s="943"/>
      <c r="D295" s="944"/>
      <c r="E295" s="971"/>
      <c r="F295" s="920"/>
      <c r="G295" s="971"/>
      <c r="H295" s="907"/>
      <c r="I295" s="885"/>
      <c r="J295" s="898"/>
      <c r="K295" s="899"/>
      <c r="L295" s="900" t="str">
        <f aca="false">IF(K295=0,"","=")</f>
        <v/>
      </c>
      <c r="M295" s="945" t="str">
        <f aca="false">IF(K295=0,"",ROUND(K295,2))</f>
        <v/>
      </c>
      <c r="N295" s="946" t="str">
        <f aca="false">IF(M295=0,"",M295)</f>
        <v/>
      </c>
      <c r="O295" s="845"/>
    </row>
    <row r="296" customFormat="false" ht="18.75" hidden="false" customHeight="false" outlineLevel="0" collapsed="false">
      <c r="C296" s="938"/>
      <c r="D296" s="939"/>
      <c r="E296" s="968"/>
      <c r="F296" s="975"/>
      <c r="G296" s="968" t="str">
        <f aca="false">IF(F296=0,"","=")</f>
        <v/>
      </c>
      <c r="H296" s="906" t="str">
        <f aca="false">IF(F296=0,"",ROUND(cal(F296),2))</f>
        <v/>
      </c>
      <c r="I296" s="894" t="str">
        <f aca="false">IF(H296=0,"",H296)</f>
        <v/>
      </c>
      <c r="J296" s="890"/>
      <c r="K296" s="891"/>
      <c r="L296" s="905" t="str">
        <f aca="false">IF(K296=0,"","=")</f>
        <v/>
      </c>
      <c r="M296" s="941" t="str">
        <f aca="false">IF(K296=0,"",ROUND(cal(K296),2))</f>
        <v/>
      </c>
      <c r="N296" s="942" t="str">
        <f aca="false">IF(M296=0,"",M296)</f>
        <v/>
      </c>
      <c r="O296" s="845"/>
    </row>
    <row r="297" customFormat="false" ht="18.75" hidden="false" customHeight="false" outlineLevel="0" collapsed="false">
      <c r="C297" s="943"/>
      <c r="D297" s="944"/>
      <c r="E297" s="967"/>
      <c r="F297" s="882"/>
      <c r="G297" s="967"/>
      <c r="H297" s="901"/>
      <c r="I297" s="902" t="str">
        <f aca="false">IF(H297=0,"",H297)</f>
        <v/>
      </c>
      <c r="J297" s="881"/>
      <c r="K297" s="882"/>
      <c r="L297" s="892" t="str">
        <f aca="false">IF(K297=0,"","=")</f>
        <v/>
      </c>
      <c r="M297" s="953" t="str">
        <f aca="false">IF(K297=0,"",ROUND(K297,2))</f>
        <v/>
      </c>
      <c r="N297" s="937" t="str">
        <f aca="false">IF(M297=0,"",M297)</f>
        <v/>
      </c>
      <c r="O297" s="845"/>
    </row>
    <row r="298" customFormat="false" ht="18.75" hidden="false" customHeight="false" outlineLevel="0" collapsed="false">
      <c r="C298" s="938"/>
      <c r="D298" s="939"/>
      <c r="E298" s="968"/>
      <c r="F298" s="975"/>
      <c r="G298" s="968" t="str">
        <f aca="false">IF(F298=0,"","=")</f>
        <v/>
      </c>
      <c r="H298" s="906" t="str">
        <f aca="false">IF(F298=0,"",ROUND(cal(F298),2))</f>
        <v/>
      </c>
      <c r="I298" s="894" t="str">
        <f aca="false">IF(H298=0,"",H298)</f>
        <v/>
      </c>
      <c r="J298" s="881"/>
      <c r="K298" s="882"/>
      <c r="L298" s="892" t="str">
        <f aca="false">IF(K298=0,"","=")</f>
        <v/>
      </c>
      <c r="M298" s="941" t="str">
        <f aca="false">IF(K298=0,"",ROUND(cal(K298),2))</f>
        <v/>
      </c>
      <c r="N298" s="937" t="str">
        <f aca="false">IF(M298=0,"",M298)</f>
        <v/>
      </c>
      <c r="O298" s="845"/>
    </row>
    <row r="299" customFormat="false" ht="18.75" hidden="false" customHeight="false" outlineLevel="0" collapsed="false">
      <c r="C299" s="943"/>
      <c r="D299" s="944"/>
      <c r="E299" s="967"/>
      <c r="F299" s="882"/>
      <c r="G299" s="967"/>
      <c r="H299" s="901"/>
      <c r="I299" s="885" t="str">
        <f aca="false">IF(H299=0,"",H299)</f>
        <v/>
      </c>
      <c r="J299" s="898"/>
      <c r="K299" s="899"/>
      <c r="L299" s="900" t="str">
        <f aca="false">IF(K299=0,"","=")</f>
        <v/>
      </c>
      <c r="M299" s="945" t="str">
        <f aca="false">IF(K299=0,"",ROUND(K299,2))</f>
        <v/>
      </c>
      <c r="N299" s="946" t="str">
        <f aca="false">IF(M299=0,"",M299)</f>
        <v/>
      </c>
      <c r="O299" s="845"/>
    </row>
    <row r="300" customFormat="false" ht="18.75" hidden="false" customHeight="false" outlineLevel="0" collapsed="false">
      <c r="C300" s="947"/>
      <c r="D300" s="939"/>
      <c r="E300" s="968"/>
      <c r="F300" s="969"/>
      <c r="G300" s="968" t="str">
        <f aca="false">IF(F300=0,"","=")</f>
        <v/>
      </c>
      <c r="H300" s="906" t="str">
        <f aca="false">IF(F300=0,"",ROUND(cal(F300),2))</f>
        <v/>
      </c>
      <c r="I300" s="894" t="str">
        <f aca="false">IF(H300=0,"",H300)</f>
        <v/>
      </c>
      <c r="J300" s="890"/>
      <c r="K300" s="891"/>
      <c r="L300" s="905" t="str">
        <f aca="false">IF(K300=0,"","=")</f>
        <v/>
      </c>
      <c r="M300" s="941" t="str">
        <f aca="false">IF(K300=0,"",ROUND(cal(K300),2))</f>
        <v/>
      </c>
      <c r="N300" s="942" t="str">
        <f aca="false">IF(M300=0,"",M300)</f>
        <v/>
      </c>
      <c r="O300" s="845"/>
    </row>
    <row r="301" customFormat="false" ht="18.75" hidden="false" customHeight="false" outlineLevel="0" collapsed="false">
      <c r="C301" s="943"/>
      <c r="D301" s="944"/>
      <c r="E301" s="971"/>
      <c r="F301" s="920"/>
      <c r="G301" s="971"/>
      <c r="H301" s="907"/>
      <c r="I301" s="885"/>
      <c r="J301" s="881"/>
      <c r="K301" s="882"/>
      <c r="L301" s="892" t="str">
        <f aca="false">IF(K301=0,"","=")</f>
        <v/>
      </c>
      <c r="M301" s="953" t="str">
        <f aca="false">IF(K301=0,"",ROUND(K301,2))</f>
        <v/>
      </c>
      <c r="N301" s="937" t="str">
        <f aca="false">IF(M301=0,"",M301)</f>
        <v/>
      </c>
      <c r="O301" s="845"/>
    </row>
    <row r="302" customFormat="false" ht="18.75" hidden="false" customHeight="false" outlineLevel="0" collapsed="false">
      <c r="C302" s="938"/>
      <c r="D302" s="939"/>
      <c r="E302" s="968"/>
      <c r="F302" s="975"/>
      <c r="G302" s="968" t="str">
        <f aca="false">IF(F302=0,"","=")</f>
        <v/>
      </c>
      <c r="H302" s="906" t="str">
        <f aca="false">IF(F302=0,"",ROUND(cal(F302),2))</f>
        <v/>
      </c>
      <c r="I302" s="894" t="str">
        <f aca="false">IF(H302=0,"",H302)</f>
        <v/>
      </c>
      <c r="J302" s="881"/>
      <c r="K302" s="882"/>
      <c r="L302" s="892" t="str">
        <f aca="false">IF(K302=0,"","=")</f>
        <v/>
      </c>
      <c r="M302" s="941" t="str">
        <f aca="false">IF(K302=0,"",ROUND(cal(K302),2))</f>
        <v/>
      </c>
      <c r="N302" s="937" t="str">
        <f aca="false">IF(M302=0,"",M302)</f>
        <v/>
      </c>
      <c r="O302" s="845"/>
    </row>
    <row r="303" customFormat="false" ht="18.75" hidden="false" customHeight="false" outlineLevel="0" collapsed="false">
      <c r="C303" s="976"/>
      <c r="D303" s="944"/>
      <c r="E303" s="967"/>
      <c r="F303" s="916"/>
      <c r="G303" s="967"/>
      <c r="H303" s="901"/>
      <c r="I303" s="902" t="str">
        <f aca="false">IF(H303=0,"",H303)</f>
        <v/>
      </c>
      <c r="J303" s="898"/>
      <c r="K303" s="899"/>
      <c r="L303" s="900" t="str">
        <f aca="false">IF(K303=0,"","=")</f>
        <v/>
      </c>
      <c r="M303" s="945" t="str">
        <f aca="false">IF(K303=0,"",ROUND(K303,2))</f>
        <v/>
      </c>
      <c r="N303" s="946" t="str">
        <f aca="false">IF(M303=0,"",M303)</f>
        <v/>
      </c>
      <c r="O303" s="845"/>
    </row>
    <row r="304" customFormat="false" ht="18.75" hidden="false" customHeight="false" outlineLevel="0" collapsed="false">
      <c r="C304" s="938"/>
      <c r="D304" s="939"/>
      <c r="E304" s="968"/>
      <c r="F304" s="983"/>
      <c r="G304" s="968" t="str">
        <f aca="false">IF(F304=0,"","=")</f>
        <v/>
      </c>
      <c r="H304" s="906" t="str">
        <f aca="false">IF(F304=0,"",ROUND(cal(F304),2))</f>
        <v/>
      </c>
      <c r="I304" s="894" t="str">
        <f aca="false">IF(H304=0,"",H304)</f>
        <v/>
      </c>
      <c r="J304" s="890" t="s">
        <v>354</v>
      </c>
      <c r="K304" s="891"/>
      <c r="L304" s="905" t="str">
        <f aca="false">IF(K304=0,"","=")</f>
        <v/>
      </c>
      <c r="M304" s="941" t="str">
        <f aca="false">IF(K304=0,"",ROUND(cal(K304),2))</f>
        <v/>
      </c>
      <c r="N304" s="942" t="str">
        <f aca="false">IF(M304=0,"",M304)</f>
        <v/>
      </c>
      <c r="O304" s="845"/>
    </row>
    <row r="305" customFormat="false" ht="18.75" hidden="false" customHeight="false" outlineLevel="0" collapsed="false">
      <c r="C305" s="943"/>
      <c r="D305" s="944"/>
      <c r="E305" s="967"/>
      <c r="F305" s="882"/>
      <c r="G305" s="967"/>
      <c r="H305" s="901"/>
      <c r="I305" s="902"/>
      <c r="J305" s="898"/>
      <c r="K305" s="899"/>
      <c r="L305" s="900" t="str">
        <f aca="false">IF(K305=0,"","=")</f>
        <v/>
      </c>
      <c r="M305" s="945" t="str">
        <f aca="false">IF(K305=0,"",ROUND(K305,2))</f>
        <v/>
      </c>
      <c r="N305" s="946" t="str">
        <f aca="false">IF(M305=0,"",M305)</f>
        <v/>
      </c>
      <c r="O305" s="845"/>
    </row>
    <row r="306" customFormat="false" ht="18.75" hidden="false" customHeight="false" outlineLevel="0" collapsed="false">
      <c r="C306" s="947"/>
      <c r="D306" s="939"/>
      <c r="E306" s="968"/>
      <c r="F306" s="969"/>
      <c r="G306" s="968"/>
      <c r="H306" s="906"/>
      <c r="I306" s="894"/>
      <c r="J306" s="890" t="s">
        <v>354</v>
      </c>
      <c r="K306" s="891"/>
      <c r="L306" s="905" t="str">
        <f aca="false">IF(K306=0,"","=")</f>
        <v/>
      </c>
      <c r="M306" s="941" t="str">
        <f aca="false">IF(K306=0,"",ROUND(cal(K306),2))</f>
        <v/>
      </c>
      <c r="N306" s="942" t="str">
        <f aca="false">IF(M306=0,"",M306)</f>
        <v/>
      </c>
      <c r="O306" s="845"/>
    </row>
    <row r="307" customFormat="false" ht="18.75" hidden="false" customHeight="false" outlineLevel="0" collapsed="false">
      <c r="C307" s="943"/>
      <c r="D307" s="944"/>
      <c r="E307" s="971"/>
      <c r="F307" s="920"/>
      <c r="G307" s="900"/>
      <c r="H307" s="901"/>
      <c r="I307" s="902" t="str">
        <f aca="false">IF(H307=0,"",H307)</f>
        <v/>
      </c>
      <c r="J307" s="881"/>
      <c r="K307" s="882"/>
      <c r="L307" s="892" t="str">
        <f aca="false">IF(K307=0,"","=")</f>
        <v/>
      </c>
      <c r="M307" s="953" t="str">
        <f aca="false">IF(K307=0,"",ROUND(K307,2))</f>
        <v/>
      </c>
      <c r="N307" s="937" t="str">
        <f aca="false">IF(M307=0,"",M307)</f>
        <v/>
      </c>
      <c r="O307" s="845"/>
    </row>
    <row r="308" customFormat="false" ht="18.75" hidden="false" customHeight="false" outlineLevel="0" collapsed="false">
      <c r="C308" s="888"/>
      <c r="D308" s="889"/>
      <c r="E308" s="881"/>
      <c r="F308" s="975"/>
      <c r="G308" s="968" t="str">
        <f aca="false">IF(F308=0,"","=")</f>
        <v/>
      </c>
      <c r="H308" s="906" t="str">
        <f aca="false">IF(F308=0,"",ROUND(cal(F308),2))</f>
        <v/>
      </c>
      <c r="I308" s="894" t="str">
        <f aca="false">IF(H308=0,"",H308)</f>
        <v/>
      </c>
      <c r="J308" s="881"/>
      <c r="K308" s="882"/>
      <c r="L308" s="892" t="str">
        <f aca="false">IF(K308=0,"","=")</f>
        <v/>
      </c>
      <c r="M308" s="941" t="str">
        <f aca="false">IF(K308=0,"",ROUND(cal(K308),2))</f>
        <v/>
      </c>
      <c r="N308" s="937" t="str">
        <f aca="false">IF(M308=0,"",M308)</f>
        <v/>
      </c>
      <c r="O308" s="845"/>
    </row>
    <row r="309" customFormat="false" ht="18.75" hidden="false" customHeight="false" outlineLevel="0" collapsed="false">
      <c r="C309" s="896"/>
      <c r="D309" s="897"/>
      <c r="E309" s="898"/>
      <c r="F309" s="882"/>
      <c r="G309" s="900"/>
      <c r="H309" s="901"/>
      <c r="I309" s="902"/>
      <c r="J309" s="898"/>
      <c r="K309" s="899"/>
      <c r="L309" s="900" t="str">
        <f aca="false">IF(K309=0,"","=")</f>
        <v/>
      </c>
      <c r="M309" s="945" t="str">
        <f aca="false">IF(K309=0,"",ROUND(K309,2))</f>
        <v/>
      </c>
      <c r="N309" s="946" t="str">
        <f aca="false">IF(M309=0,"",M309)</f>
        <v/>
      </c>
      <c r="O309" s="845"/>
    </row>
    <row r="310" customFormat="false" ht="18.75" hidden="false" customHeight="false" outlineLevel="0" collapsed="false">
      <c r="C310" s="888"/>
      <c r="D310" s="889"/>
      <c r="E310" s="890"/>
      <c r="F310" s="918"/>
      <c r="G310" s="905" t="str">
        <f aca="false">IF(F310=0,"","=")</f>
        <v/>
      </c>
      <c r="H310" s="906" t="str">
        <f aca="false">IF(F310=0,"",ROUND(cal(F310),2))</f>
        <v/>
      </c>
      <c r="I310" s="894" t="str">
        <f aca="false">IF(H310=0,"",H310)</f>
        <v/>
      </c>
      <c r="J310" s="890"/>
      <c r="K310" s="891"/>
      <c r="L310" s="905" t="str">
        <f aca="false">IF(K310=0,"","=")</f>
        <v/>
      </c>
      <c r="M310" s="941" t="str">
        <f aca="false">IF(K310=0,"",ROUND(cal(K310),2))</f>
        <v/>
      </c>
      <c r="N310" s="942" t="str">
        <f aca="false">IF(M310=0,"",M310)</f>
        <v/>
      </c>
      <c r="O310" s="845"/>
    </row>
    <row r="311" customFormat="false" ht="18.75" hidden="false" customHeight="false" outlineLevel="0" collapsed="false">
      <c r="C311" s="943"/>
      <c r="D311" s="944"/>
      <c r="E311" s="967"/>
      <c r="F311" s="899"/>
      <c r="G311" s="892"/>
      <c r="H311" s="907"/>
      <c r="I311" s="885"/>
      <c r="J311" s="898"/>
      <c r="K311" s="899"/>
      <c r="L311" s="900" t="str">
        <f aca="false">IF(K311=0,"","=")</f>
        <v/>
      </c>
      <c r="M311" s="945" t="str">
        <f aca="false">IF(K311=0,"",ROUND(K311,2))</f>
        <v/>
      </c>
      <c r="N311" s="946" t="str">
        <f aca="false">IF(M311=0,"",M311)</f>
        <v/>
      </c>
      <c r="O311" s="845"/>
    </row>
    <row r="312" customFormat="false" ht="18.75" hidden="false" customHeight="false" outlineLevel="0" collapsed="false">
      <c r="C312" s="938"/>
      <c r="D312" s="939"/>
      <c r="E312" s="968"/>
      <c r="F312" s="922"/>
      <c r="G312" s="905" t="str">
        <f aca="false">IF(F312=0,"","=")</f>
        <v/>
      </c>
      <c r="H312" s="906" t="str">
        <f aca="false">IF(F312=0,"",ROUND(cal(F312),2))</f>
        <v/>
      </c>
      <c r="I312" s="894" t="str">
        <f aca="false">IF(H312=0,"",H312)</f>
        <v/>
      </c>
      <c r="J312" s="890"/>
      <c r="K312" s="891"/>
      <c r="L312" s="905" t="str">
        <f aca="false">IF(K312=0,"","=")</f>
        <v/>
      </c>
      <c r="M312" s="941" t="str">
        <f aca="false">IF(K312=0,"",ROUND(cal(K312),2))</f>
        <v/>
      </c>
      <c r="N312" s="942" t="str">
        <f aca="false">IF(M312=0,"",M312)</f>
        <v/>
      </c>
      <c r="O312" s="845"/>
    </row>
    <row r="313" customFormat="false" ht="18.75" hidden="false" customHeight="false" outlineLevel="0" collapsed="false">
      <c r="C313" s="976"/>
      <c r="D313" s="944"/>
      <c r="E313" s="967"/>
      <c r="F313" s="916"/>
      <c r="G313" s="967"/>
      <c r="H313" s="901"/>
      <c r="I313" s="902" t="str">
        <f aca="false">IF(H313=0,"",H313)</f>
        <v/>
      </c>
      <c r="J313" s="898"/>
      <c r="K313" s="899"/>
      <c r="L313" s="900" t="str">
        <f aca="false">IF(K313=0,"","=")</f>
        <v/>
      </c>
      <c r="M313" s="945" t="str">
        <f aca="false">IF(K313=0,"",ROUND(K313,2))</f>
        <v/>
      </c>
      <c r="N313" s="946" t="str">
        <f aca="false">IF(M313=0,"",M313)</f>
        <v/>
      </c>
      <c r="O313" s="845"/>
    </row>
    <row r="314" customFormat="false" ht="18.75" hidden="false" customHeight="false" outlineLevel="0" collapsed="false">
      <c r="C314" s="938"/>
      <c r="D314" s="939"/>
      <c r="E314" s="968"/>
      <c r="F314" s="983"/>
      <c r="G314" s="968" t="str">
        <f aca="false">IF(F314=0,"","=")</f>
        <v/>
      </c>
      <c r="H314" s="906" t="str">
        <f aca="false">IF(F314=0,"",ROUND(cal(F314),2))</f>
        <v/>
      </c>
      <c r="I314" s="894" t="str">
        <f aca="false">IF(H314=0,"",H314)</f>
        <v/>
      </c>
      <c r="J314" s="890"/>
      <c r="K314" s="891"/>
      <c r="L314" s="905" t="str">
        <f aca="false">IF(K314=0,"","=")</f>
        <v/>
      </c>
      <c r="M314" s="941" t="str">
        <f aca="false">IF(K314=0,"",ROUND(cal(K314),2))</f>
        <v/>
      </c>
      <c r="N314" s="942" t="str">
        <f aca="false">IF(M314=0,"",M314)</f>
        <v/>
      </c>
      <c r="O314" s="845"/>
    </row>
    <row r="315" customFormat="false" ht="18.75" hidden="false" customHeight="false" outlineLevel="0" collapsed="false">
      <c r="C315" s="978"/>
      <c r="D315" s="979"/>
      <c r="E315" s="971"/>
      <c r="F315" s="980"/>
      <c r="G315" s="971"/>
      <c r="H315" s="907"/>
      <c r="I315" s="885"/>
      <c r="J315" s="898"/>
      <c r="K315" s="899"/>
      <c r="L315" s="900" t="str">
        <f aca="false">IF(K315=0,"","=")</f>
        <v/>
      </c>
      <c r="M315" s="945" t="str">
        <f aca="false">IF(K315=0,"",ROUND(K315,2))</f>
        <v/>
      </c>
      <c r="N315" s="946" t="str">
        <f aca="false">IF(M315=0,"",M315)</f>
        <v/>
      </c>
      <c r="O315" s="845"/>
    </row>
    <row r="316" customFormat="false" ht="18.75" hidden="false" customHeight="false" outlineLevel="0" collapsed="false">
      <c r="C316" s="947"/>
      <c r="D316" s="939"/>
      <c r="E316" s="968"/>
      <c r="F316" s="917"/>
      <c r="G316" s="968"/>
      <c r="H316" s="906"/>
      <c r="I316" s="894"/>
      <c r="J316" s="890"/>
      <c r="K316" s="891"/>
      <c r="L316" s="905" t="str">
        <f aca="false">IF(K316=0,"","=")</f>
        <v/>
      </c>
      <c r="M316" s="941" t="str">
        <f aca="false">IF(K316=0,"",ROUND(cal(K316),2))</f>
        <v/>
      </c>
      <c r="N316" s="942" t="str">
        <f aca="false">IF(M316=0,"",M316)</f>
        <v/>
      </c>
      <c r="O316" s="845"/>
    </row>
    <row r="317" customFormat="false" ht="18.75" hidden="false" customHeight="false" outlineLevel="0" collapsed="false">
      <c r="C317" s="978"/>
      <c r="D317" s="979"/>
      <c r="E317" s="971"/>
      <c r="F317" s="980"/>
      <c r="G317" s="971"/>
      <c r="H317" s="907"/>
      <c r="I317" s="885"/>
      <c r="J317" s="898"/>
      <c r="K317" s="899"/>
      <c r="L317" s="900" t="str">
        <f aca="false">IF(K317=0,"","=")</f>
        <v/>
      </c>
      <c r="M317" s="945" t="str">
        <f aca="false">IF(K317=0,"",ROUND(K317,2))</f>
        <v/>
      </c>
      <c r="N317" s="946" t="str">
        <f aca="false">IF(M317=0,"",M317)</f>
        <v/>
      </c>
      <c r="O317" s="845"/>
    </row>
    <row r="318" customFormat="false" ht="18.75" hidden="false" customHeight="false" outlineLevel="0" collapsed="false">
      <c r="C318" s="947"/>
      <c r="D318" s="939"/>
      <c r="E318" s="968"/>
      <c r="F318" s="917"/>
      <c r="G318" s="971"/>
      <c r="H318" s="907"/>
      <c r="I318" s="885"/>
      <c r="J318" s="890"/>
      <c r="K318" s="891"/>
      <c r="L318" s="905" t="str">
        <f aca="false">IF(K318=0,"","=")</f>
        <v/>
      </c>
      <c r="M318" s="941" t="str">
        <f aca="false">IF(K318=0,"",ROUND(cal(K318),2))</f>
        <v/>
      </c>
      <c r="N318" s="942" t="str">
        <f aca="false">IF(M318=0,"",M318)</f>
        <v/>
      </c>
      <c r="O318" s="845"/>
    </row>
    <row r="319" customFormat="false" ht="18.75" hidden="false" customHeight="false" outlineLevel="0" collapsed="false">
      <c r="C319" s="879"/>
      <c r="D319" s="880"/>
      <c r="E319" s="881"/>
      <c r="F319" s="882"/>
      <c r="G319" s="900"/>
      <c r="H319" s="901"/>
      <c r="I319" s="902"/>
      <c r="J319" s="881"/>
      <c r="K319" s="882"/>
      <c r="L319" s="892"/>
      <c r="M319" s="955"/>
      <c r="N319" s="937"/>
      <c r="O319" s="845"/>
    </row>
    <row r="320" customFormat="false" ht="18.75" hidden="false" customHeight="false" outlineLevel="0" collapsed="false">
      <c r="C320" s="981"/>
      <c r="D320" s="889"/>
      <c r="E320" s="890"/>
      <c r="F320" s="982"/>
      <c r="G320" s="905" t="str">
        <f aca="false">IF(F320=0,"","=")</f>
        <v/>
      </c>
      <c r="H320" s="906" t="str">
        <f aca="false">IF(F320=0,"",ROUND(cal(F320),2))</f>
        <v/>
      </c>
      <c r="I320" s="894" t="str">
        <f aca="false">IF(H320=0,"",H320)</f>
        <v/>
      </c>
      <c r="J320" s="890"/>
      <c r="K320" s="891"/>
      <c r="L320" s="905"/>
      <c r="M320" s="941"/>
      <c r="N320" s="942"/>
      <c r="O320" s="845"/>
    </row>
    <row r="321" customFormat="false" ht="18.75" hidden="false" customHeight="false" outlineLevel="0" collapsed="false">
      <c r="C321" s="962"/>
      <c r="D321" s="880"/>
      <c r="E321" s="881"/>
      <c r="F321" s="963"/>
      <c r="G321" s="892"/>
      <c r="H321" s="907"/>
      <c r="I321" s="885"/>
      <c r="J321" s="881"/>
      <c r="K321" s="882"/>
      <c r="L321" s="892" t="str">
        <f aca="false">IF(K321=0,"","=")</f>
        <v/>
      </c>
      <c r="M321" s="953" t="str">
        <f aca="false">IF(K321=0,"",ROUND(K321,2))</f>
        <v/>
      </c>
      <c r="N321" s="937" t="str">
        <f aca="false">IF(M321=0,"",M321)</f>
        <v/>
      </c>
      <c r="O321" s="845"/>
    </row>
    <row r="322" customFormat="false" ht="18.75" hidden="false" customHeight="false" outlineLevel="0" collapsed="false">
      <c r="C322" s="938"/>
      <c r="D322" s="939"/>
      <c r="E322" s="890"/>
      <c r="F322" s="891"/>
      <c r="G322" s="905" t="str">
        <f aca="false">IF(F322=0,"","=")</f>
        <v/>
      </c>
      <c r="H322" s="906" t="str">
        <f aca="false">IF(F322=0,"",ROUND(cal(F322),2))</f>
        <v/>
      </c>
      <c r="I322" s="894" t="str">
        <f aca="false">IF(H322=0,"",H322)</f>
        <v/>
      </c>
      <c r="J322" s="890"/>
      <c r="K322" s="958"/>
      <c r="L322" s="905" t="str">
        <f aca="false">IF(K322=0,"","=")</f>
        <v/>
      </c>
      <c r="M322" s="941" t="str">
        <f aca="false">IF(K322=0,"",ROUND(cal(K322),2))</f>
        <v/>
      </c>
      <c r="N322" s="942" t="str">
        <f aca="false">IF(M322=0,"",M322)</f>
        <v/>
      </c>
      <c r="O322" s="845"/>
    </row>
    <row r="323" customFormat="false" ht="18.75" hidden="false" customHeight="false" outlineLevel="0" collapsed="false">
      <c r="C323" s="896"/>
      <c r="D323" s="897"/>
      <c r="E323" s="898"/>
      <c r="F323" s="964"/>
      <c r="G323" s="900"/>
      <c r="H323" s="901"/>
      <c r="I323" s="902"/>
      <c r="J323" s="898"/>
      <c r="K323" s="899"/>
      <c r="L323" s="900" t="str">
        <f aca="false">IF(K323=0,"","=")</f>
        <v/>
      </c>
      <c r="M323" s="945" t="str">
        <f aca="false">IF(K323=0,"",ROUND(K323,2))</f>
        <v/>
      </c>
      <c r="N323" s="946" t="str">
        <f aca="false">IF(M323=0,"",M323)</f>
        <v/>
      </c>
      <c r="O323" s="845"/>
    </row>
    <row r="324" customFormat="false" ht="18.75" hidden="false" customHeight="false" outlineLevel="0" collapsed="false">
      <c r="C324" s="965"/>
      <c r="D324" s="874"/>
      <c r="E324" s="925"/>
      <c r="F324" s="926"/>
      <c r="G324" s="927" t="str">
        <f aca="false">IF(F324=0,"","=")</f>
        <v/>
      </c>
      <c r="H324" s="928" t="str">
        <f aca="false">IF(F324=0,"",ROUND(cal(F324),2))</f>
        <v/>
      </c>
      <c r="I324" s="929" t="str">
        <f aca="false">IF(H324=0,"",H324)</f>
        <v/>
      </c>
      <c r="J324" s="925"/>
      <c r="K324" s="926"/>
      <c r="L324" s="927" t="str">
        <f aca="false">IF(K324=0,"","=")</f>
        <v/>
      </c>
      <c r="M324" s="959" t="str">
        <f aca="false">IF(K324=0,"",ROUND(cal(K324),2))</f>
        <v/>
      </c>
      <c r="N324" s="960" t="str">
        <f aca="false">IF(M324=0,"",M324)</f>
        <v/>
      </c>
      <c r="O324" s="845"/>
    </row>
    <row r="325" s="931" customFormat="true" ht="24" hidden="false" customHeight="false" outlineLevel="0" collapsed="false">
      <c r="A325" s="863" t="s">
        <v>338</v>
      </c>
      <c r="B325" s="863" t="n">
        <f aca="false">+B275+1</f>
        <v>7</v>
      </c>
      <c r="C325" s="864" t="s">
        <v>0</v>
      </c>
      <c r="D325" s="864"/>
      <c r="E325" s="864"/>
      <c r="F325" s="864"/>
      <c r="G325" s="864"/>
      <c r="H325" s="864"/>
      <c r="I325" s="864"/>
      <c r="J325" s="864"/>
      <c r="K325" s="864"/>
      <c r="L325" s="864"/>
      <c r="M325" s="864"/>
      <c r="N325" s="864"/>
      <c r="O325" s="881"/>
      <c r="P325" s="847"/>
    </row>
    <row r="326" s="931" customFormat="true" ht="18.75" hidden="false" customHeight="false" outlineLevel="0" collapsed="false">
      <c r="A326" s="841"/>
      <c r="B326" s="842"/>
      <c r="C326" s="881" t="n">
        <f aca="false">+$C$12</f>
        <v>0</v>
      </c>
      <c r="D326" s="892"/>
      <c r="E326" s="881"/>
      <c r="F326" s="881"/>
      <c r="G326" s="892"/>
      <c r="H326" s="932"/>
      <c r="I326" s="932"/>
      <c r="J326" s="881"/>
      <c r="K326" s="881"/>
      <c r="L326" s="892"/>
      <c r="M326" s="933"/>
      <c r="N326" s="868" t="n">
        <f aca="false">+P325</f>
        <v>0</v>
      </c>
      <c r="O326" s="845"/>
      <c r="P326" s="847"/>
    </row>
    <row r="327" customFormat="false" ht="18.75" hidden="false" customHeight="false" outlineLevel="0" collapsed="false">
      <c r="C327" s="869"/>
      <c r="D327" s="870" t="s">
        <v>339</v>
      </c>
      <c r="E327" s="871" t="str">
        <f aca="false">IF($K$4=1,$C$3,IF($K$4=2,$C$4,IF($K$4=3,$C$5,IF($K$4=4,$C$6,""))))</f>
        <v>変  更  前</v>
      </c>
      <c r="F327" s="871"/>
      <c r="G327" s="871"/>
      <c r="H327" s="871"/>
      <c r="I327" s="871"/>
      <c r="J327" s="872" t="str">
        <f aca="false">IF($K$4=1,$F$3,IF($K$4=2,$F$4,IF($K$4=3,$F$5,IF($K$4=4,$F$6,""))))</f>
        <v>変  更  後</v>
      </c>
      <c r="K327" s="872"/>
      <c r="L327" s="872"/>
      <c r="M327" s="872"/>
      <c r="N327" s="872"/>
      <c r="O327" s="845"/>
    </row>
    <row r="328" customFormat="false" ht="18.75" hidden="false" customHeight="false" outlineLevel="0" collapsed="false">
      <c r="C328" s="873" t="s">
        <v>340</v>
      </c>
      <c r="D328" s="874" t="s">
        <v>341</v>
      </c>
      <c r="E328" s="877" t="s">
        <v>342</v>
      </c>
      <c r="F328" s="877"/>
      <c r="G328" s="877"/>
      <c r="H328" s="877"/>
      <c r="I328" s="876" t="s">
        <v>343</v>
      </c>
      <c r="J328" s="877" t="s">
        <v>342</v>
      </c>
      <c r="K328" s="877"/>
      <c r="L328" s="877"/>
      <c r="M328" s="877"/>
      <c r="N328" s="878" t="s">
        <v>343</v>
      </c>
      <c r="O328" s="845"/>
    </row>
    <row r="329" customFormat="false" ht="18.75" hidden="false" customHeight="false" outlineLevel="0" collapsed="false">
      <c r="C329" s="879"/>
      <c r="D329" s="880"/>
      <c r="E329" s="881"/>
      <c r="F329" s="882"/>
      <c r="G329" s="883"/>
      <c r="H329" s="935"/>
      <c r="I329" s="885"/>
      <c r="J329" s="881"/>
      <c r="K329" s="882"/>
      <c r="L329" s="883" t="str">
        <f aca="false">IF(K329=0,"","=")</f>
        <v/>
      </c>
      <c r="M329" s="936" t="str">
        <f aca="false">IF(K329=0,"",ROUND(K329,2))</f>
        <v/>
      </c>
      <c r="N329" s="937" t="str">
        <f aca="false">IF(M329=0,"",M329)</f>
        <v/>
      </c>
      <c r="O329" s="845"/>
    </row>
    <row r="330" customFormat="false" ht="18.75" hidden="false" customHeight="false" outlineLevel="0" collapsed="false">
      <c r="C330" s="938"/>
      <c r="D330" s="939"/>
      <c r="E330" s="968"/>
      <c r="F330" s="917"/>
      <c r="G330" s="905" t="str">
        <f aca="false">IF(F330=0,"","=")</f>
        <v/>
      </c>
      <c r="H330" s="906" t="str">
        <f aca="false">IF(F330=0,"",ROUND(cal(F330),2))</f>
        <v/>
      </c>
      <c r="I330" s="894" t="str">
        <f aca="false">IF(H330=0,"",H330)</f>
        <v/>
      </c>
      <c r="J330" s="890"/>
      <c r="K330" s="891"/>
      <c r="L330" s="905" t="str">
        <f aca="false">IF(K330=0,"","=")</f>
        <v/>
      </c>
      <c r="M330" s="941" t="str">
        <f aca="false">IF(K330=0,"",ROUND(cal(K330),2))</f>
        <v/>
      </c>
      <c r="N330" s="942" t="str">
        <f aca="false">IF(M330=0,"",M330)</f>
        <v/>
      </c>
      <c r="O330" s="845"/>
    </row>
    <row r="331" customFormat="false" ht="18.75" hidden="false" customHeight="false" outlineLevel="0" collapsed="false">
      <c r="C331" s="879"/>
      <c r="D331" s="880"/>
      <c r="E331" s="881"/>
      <c r="F331" s="882"/>
      <c r="G331" s="892"/>
      <c r="H331" s="907"/>
      <c r="I331" s="885" t="str">
        <f aca="false">IF(H331=0,"",H331)</f>
        <v/>
      </c>
      <c r="J331" s="898"/>
      <c r="K331" s="899"/>
      <c r="L331" s="900"/>
      <c r="M331" s="945" t="str">
        <f aca="false">IF(K331=0,"",ROUND(K331,2))</f>
        <v/>
      </c>
      <c r="N331" s="946"/>
      <c r="O331" s="845"/>
    </row>
    <row r="332" customFormat="false" ht="18.75" hidden="false" customHeight="false" outlineLevel="0" collapsed="false">
      <c r="C332" s="909"/>
      <c r="D332" s="889"/>
      <c r="E332" s="881"/>
      <c r="F332" s="891"/>
      <c r="G332" s="892" t="str">
        <f aca="false">IF(F332=0,"","=")</f>
        <v/>
      </c>
      <c r="H332" s="907" t="str">
        <f aca="false">IF(F332=0,"",ROUND(cal(F332),2))</f>
        <v/>
      </c>
      <c r="I332" s="894" t="str">
        <f aca="false">IF(H332=0,"",H332)</f>
        <v/>
      </c>
      <c r="J332" s="890"/>
      <c r="K332" s="891"/>
      <c r="L332" s="905" t="str">
        <f aca="false">IF(K332=0,"","=")</f>
        <v/>
      </c>
      <c r="M332" s="941" t="str">
        <f aca="false">IF(K332=0,"",ROUND(cal(K332),2))</f>
        <v/>
      </c>
      <c r="N332" s="942" t="str">
        <f aca="false">IF(M332=0,"",M332)</f>
        <v/>
      </c>
      <c r="O332" s="845"/>
    </row>
    <row r="333" customFormat="false" ht="18.75" hidden="false" customHeight="false" outlineLevel="0" collapsed="false">
      <c r="C333" s="879"/>
      <c r="D333" s="880"/>
      <c r="E333" s="898"/>
      <c r="F333" s="882"/>
      <c r="G333" s="900"/>
      <c r="H333" s="901"/>
      <c r="I333" s="902" t="str">
        <f aca="false">IF(H333=0,"",H333)</f>
        <v/>
      </c>
      <c r="J333" s="898"/>
      <c r="K333" s="899"/>
      <c r="L333" s="900"/>
      <c r="M333" s="945" t="str">
        <f aca="false">IF(K333=0,"",ROUND(K333,2))</f>
        <v/>
      </c>
      <c r="N333" s="946"/>
      <c r="O333" s="845"/>
    </row>
    <row r="334" customFormat="false" ht="18.75" hidden="false" customHeight="false" outlineLevel="0" collapsed="false">
      <c r="C334" s="879"/>
      <c r="D334" s="880"/>
      <c r="E334" s="890"/>
      <c r="F334" s="891"/>
      <c r="G334" s="905" t="str">
        <f aca="false">IF(F334=0,"","=")</f>
        <v/>
      </c>
      <c r="H334" s="906" t="str">
        <f aca="false">IF(F334=0,"",ROUND(cal(F334),2))</f>
        <v/>
      </c>
      <c r="I334" s="894" t="str">
        <f aca="false">IF(H334=0,"",H334)</f>
        <v/>
      </c>
      <c r="J334" s="890"/>
      <c r="K334" s="891"/>
      <c r="L334" s="905" t="str">
        <f aca="false">IF(K334=0,"","=")</f>
        <v/>
      </c>
      <c r="M334" s="941" t="str">
        <f aca="false">IF(K334=0,"",ROUND(cal(K334),2))</f>
        <v/>
      </c>
      <c r="N334" s="942" t="str">
        <f aca="false">IF(M334=0,"",M334)</f>
        <v/>
      </c>
      <c r="O334" s="845"/>
    </row>
    <row r="335" customFormat="false" ht="18.75" hidden="false" customHeight="false" outlineLevel="0" collapsed="false">
      <c r="C335" s="943"/>
      <c r="D335" s="944"/>
      <c r="E335" s="898"/>
      <c r="F335" s="882"/>
      <c r="G335" s="892"/>
      <c r="H335" s="907"/>
      <c r="I335" s="885"/>
      <c r="J335" s="898"/>
      <c r="K335" s="899"/>
      <c r="L335" s="900" t="str">
        <f aca="false">IF(K335=0,"","=")</f>
        <v/>
      </c>
      <c r="M335" s="945" t="str">
        <f aca="false">IF(K335=0,"",ROUND(K335,2))</f>
        <v/>
      </c>
      <c r="N335" s="946" t="str">
        <f aca="false">IF(M335=0,"",M335)</f>
        <v/>
      </c>
      <c r="O335" s="845"/>
    </row>
    <row r="336" customFormat="false" ht="18.75" hidden="false" customHeight="false" outlineLevel="0" collapsed="false">
      <c r="C336" s="938"/>
      <c r="D336" s="939"/>
      <c r="E336" s="890"/>
      <c r="F336" s="912"/>
      <c r="G336" s="892" t="str">
        <f aca="false">IF(F336=0,"","=")</f>
        <v/>
      </c>
      <c r="H336" s="907" t="str">
        <f aca="false">IF(F336=0,"",ROUND(cal(F336),2))</f>
        <v/>
      </c>
      <c r="I336" s="885"/>
      <c r="J336" s="881"/>
      <c r="K336" s="882"/>
      <c r="L336" s="892" t="str">
        <f aca="false">IF(K336=0,"","=")</f>
        <v/>
      </c>
      <c r="M336" s="941" t="str">
        <f aca="false">IF(K336=0,"",ROUND(cal(K336),2))</f>
        <v/>
      </c>
      <c r="N336" s="937" t="str">
        <f aca="false">IF(M336=0,"",M336)</f>
        <v/>
      </c>
      <c r="O336" s="845"/>
    </row>
    <row r="337" customFormat="false" ht="18.75" hidden="false" customHeight="false" outlineLevel="0" collapsed="false">
      <c r="C337" s="943"/>
      <c r="D337" s="944"/>
      <c r="E337" s="967"/>
      <c r="F337" s="916"/>
      <c r="G337" s="967"/>
      <c r="H337" s="901"/>
      <c r="I337" s="902" t="str">
        <f aca="false">IF(H337=0,"",H337)</f>
        <v/>
      </c>
      <c r="J337" s="898"/>
      <c r="K337" s="899"/>
      <c r="L337" s="900" t="str">
        <f aca="false">IF(K337=0,"","=")</f>
        <v/>
      </c>
      <c r="M337" s="945" t="str">
        <f aca="false">IF(K337=0,"",ROUND(K337,2))</f>
        <v/>
      </c>
      <c r="N337" s="946" t="str">
        <f aca="false">IF(M337=0,"",M337)</f>
        <v/>
      </c>
      <c r="O337" s="845"/>
    </row>
    <row r="338" customFormat="false" ht="18.75" hidden="false" customHeight="false" outlineLevel="0" collapsed="false">
      <c r="C338" s="938"/>
      <c r="D338" s="939"/>
      <c r="E338" s="968"/>
      <c r="F338" s="917"/>
      <c r="G338" s="905"/>
      <c r="H338" s="906"/>
      <c r="I338" s="894"/>
      <c r="J338" s="890"/>
      <c r="K338" s="891"/>
      <c r="L338" s="905" t="str">
        <f aca="false">IF(K338=0,"","=")</f>
        <v/>
      </c>
      <c r="M338" s="941" t="str">
        <f aca="false">IF(K338=0,"",ROUND(cal(K338),2))</f>
        <v/>
      </c>
      <c r="N338" s="942" t="str">
        <f aca="false">IF(M338=0,"",M338)</f>
        <v/>
      </c>
      <c r="O338" s="845"/>
    </row>
    <row r="339" customFormat="false" ht="18.75" hidden="false" customHeight="false" outlineLevel="0" collapsed="false">
      <c r="C339" s="943"/>
      <c r="D339" s="944"/>
      <c r="E339" s="971"/>
      <c r="F339" s="882"/>
      <c r="G339" s="971"/>
      <c r="H339" s="907"/>
      <c r="I339" s="885" t="str">
        <f aca="false">IF(H339=0,"",H339)</f>
        <v/>
      </c>
      <c r="J339" s="898"/>
      <c r="K339" s="899"/>
      <c r="L339" s="900"/>
      <c r="M339" s="945" t="str">
        <f aca="false">IF(K339=0,"",ROUND(K339,2))</f>
        <v/>
      </c>
      <c r="N339" s="946"/>
      <c r="O339" s="845"/>
    </row>
    <row r="340" customFormat="false" ht="18.75" hidden="false" customHeight="false" outlineLevel="0" collapsed="false">
      <c r="C340" s="938"/>
      <c r="D340" s="939"/>
      <c r="E340" s="971"/>
      <c r="F340" s="969"/>
      <c r="G340" s="971" t="str">
        <f aca="false">IF(F340=0,"","=")</f>
        <v/>
      </c>
      <c r="H340" s="907" t="str">
        <f aca="false">IF(F340=0,"",ROUND(cal(F340),2))</f>
        <v/>
      </c>
      <c r="I340" s="885"/>
      <c r="J340" s="890"/>
      <c r="K340" s="891"/>
      <c r="L340" s="905" t="str">
        <f aca="false">IF(K340=0,"","=")</f>
        <v/>
      </c>
      <c r="M340" s="941" t="str">
        <f aca="false">IF(K340=0,"",ROUND(cal(K340),2))</f>
        <v/>
      </c>
      <c r="N340" s="942" t="str">
        <f aca="false">IF(M340=0,"",M340)</f>
        <v/>
      </c>
      <c r="O340" s="845"/>
    </row>
    <row r="341" customFormat="false" ht="18.75" hidden="false" customHeight="false" outlineLevel="0" collapsed="false">
      <c r="C341" s="943"/>
      <c r="D341" s="944"/>
      <c r="E341" s="967"/>
      <c r="F341" s="882"/>
      <c r="G341" s="967"/>
      <c r="H341" s="901"/>
      <c r="I341" s="902" t="str">
        <f aca="false">IF(H341=0,"",H341)</f>
        <v/>
      </c>
      <c r="J341" s="898"/>
      <c r="K341" s="899"/>
      <c r="L341" s="900"/>
      <c r="M341" s="945" t="str">
        <f aca="false">IF(K341=0,"",ROUND(K341,2))</f>
        <v/>
      </c>
      <c r="N341" s="946"/>
      <c r="O341" s="845"/>
    </row>
    <row r="342" customFormat="false" ht="18.75" hidden="false" customHeight="false" outlineLevel="0" collapsed="false">
      <c r="C342" s="938"/>
      <c r="D342" s="939"/>
      <c r="E342" s="968"/>
      <c r="F342" s="975"/>
      <c r="G342" s="971" t="str">
        <f aca="false">IF(F342=0,"","=")</f>
        <v/>
      </c>
      <c r="H342" s="906" t="str">
        <f aca="false">IF(F342=0,"",ROUND(cal(F342),2))</f>
        <v/>
      </c>
      <c r="I342" s="894" t="str">
        <f aca="false">IF(H342=0,"",H342)</f>
        <v/>
      </c>
      <c r="J342" s="890"/>
      <c r="K342" s="891"/>
      <c r="L342" s="905" t="str">
        <f aca="false">IF(K342=0,"","=")</f>
        <v/>
      </c>
      <c r="M342" s="941" t="str">
        <f aca="false">IF(K342=0,"",ROUND(cal(K342),2))</f>
        <v/>
      </c>
      <c r="N342" s="942" t="str">
        <f aca="false">IF(M342=0,"",M342)</f>
        <v/>
      </c>
      <c r="O342" s="845"/>
    </row>
    <row r="343" customFormat="false" ht="18.75" hidden="false" customHeight="false" outlineLevel="0" collapsed="false">
      <c r="C343" s="943"/>
      <c r="D343" s="944"/>
      <c r="E343" s="967"/>
      <c r="F343" s="916"/>
      <c r="G343" s="967" t="str">
        <f aca="false">IF(F343=0,"","=")</f>
        <v/>
      </c>
      <c r="H343" s="901" t="str">
        <f aca="false">IF(F343=0,"",ROUND(F343,2))</f>
        <v/>
      </c>
      <c r="I343" s="902" t="str">
        <f aca="false">IF(H343=0,"",H343)</f>
        <v/>
      </c>
      <c r="J343" s="898"/>
      <c r="K343" s="899"/>
      <c r="L343" s="900" t="str">
        <f aca="false">IF(K343=0,"","=")</f>
        <v/>
      </c>
      <c r="M343" s="945" t="str">
        <f aca="false">IF(K343=0,"",ROUND(K343,2))</f>
        <v/>
      </c>
      <c r="N343" s="946" t="str">
        <f aca="false">IF(M343=0,"",M343)</f>
        <v/>
      </c>
      <c r="O343" s="845"/>
    </row>
    <row r="344" customFormat="false" ht="18.75" hidden="false" customHeight="false" outlineLevel="0" collapsed="false">
      <c r="C344" s="947"/>
      <c r="D344" s="939"/>
      <c r="E344" s="968"/>
      <c r="F344" s="969"/>
      <c r="G344" s="968" t="str">
        <f aca="false">IF(F344=0,"","=")</f>
        <v/>
      </c>
      <c r="H344" s="906" t="str">
        <f aca="false">IF(F344=0,"",ROUND(cal(F344),2))</f>
        <v/>
      </c>
      <c r="I344" s="894" t="str">
        <f aca="false">IF(H344=0,"",H344)</f>
        <v/>
      </c>
      <c r="J344" s="881"/>
      <c r="K344" s="882"/>
      <c r="L344" s="892" t="str">
        <f aca="false">IF(K344=0,"","=")</f>
        <v/>
      </c>
      <c r="M344" s="941" t="str">
        <f aca="false">IF(K344=0,"",ROUND(cal(K344),2))</f>
        <v/>
      </c>
      <c r="N344" s="937" t="str">
        <f aca="false">IF(M344=0,"",M344)</f>
        <v/>
      </c>
      <c r="O344" s="845"/>
    </row>
    <row r="345" customFormat="false" ht="18.75" hidden="false" customHeight="false" outlineLevel="0" collapsed="false">
      <c r="C345" s="943"/>
      <c r="D345" s="944"/>
      <c r="E345" s="971"/>
      <c r="F345" s="920"/>
      <c r="G345" s="971"/>
      <c r="H345" s="907"/>
      <c r="I345" s="885"/>
      <c r="J345" s="898"/>
      <c r="K345" s="899"/>
      <c r="L345" s="900" t="str">
        <f aca="false">IF(K345=0,"","=")</f>
        <v/>
      </c>
      <c r="M345" s="945" t="str">
        <f aca="false">IF(K345=0,"",ROUND(K345,2))</f>
        <v/>
      </c>
      <c r="N345" s="946" t="str">
        <f aca="false">IF(M345=0,"",M345)</f>
        <v/>
      </c>
      <c r="O345" s="845"/>
    </row>
    <row r="346" customFormat="false" ht="18.75" hidden="false" customHeight="false" outlineLevel="0" collapsed="false">
      <c r="C346" s="938"/>
      <c r="D346" s="939"/>
      <c r="E346" s="968"/>
      <c r="F346" s="975"/>
      <c r="G346" s="968" t="str">
        <f aca="false">IF(F346=0,"","=")</f>
        <v/>
      </c>
      <c r="H346" s="906" t="str">
        <f aca="false">IF(F346=0,"",ROUND(cal(F346),2))</f>
        <v/>
      </c>
      <c r="I346" s="894" t="str">
        <f aca="false">IF(H346=0,"",H346)</f>
        <v/>
      </c>
      <c r="J346" s="890"/>
      <c r="K346" s="891"/>
      <c r="L346" s="905" t="str">
        <f aca="false">IF(K346=0,"","=")</f>
        <v/>
      </c>
      <c r="M346" s="941" t="str">
        <f aca="false">IF(K346=0,"",ROUND(cal(K346),2))</f>
        <v/>
      </c>
      <c r="N346" s="942" t="str">
        <f aca="false">IF(M346=0,"",M346)</f>
        <v/>
      </c>
      <c r="O346" s="845"/>
    </row>
    <row r="347" customFormat="false" ht="18.75" hidden="false" customHeight="false" outlineLevel="0" collapsed="false">
      <c r="C347" s="943"/>
      <c r="D347" s="944"/>
      <c r="E347" s="967"/>
      <c r="F347" s="882"/>
      <c r="G347" s="967"/>
      <c r="H347" s="901"/>
      <c r="I347" s="902" t="str">
        <f aca="false">IF(H347=0,"",H347)</f>
        <v/>
      </c>
      <c r="J347" s="881"/>
      <c r="K347" s="882"/>
      <c r="L347" s="892" t="str">
        <f aca="false">IF(K347=0,"","=")</f>
        <v/>
      </c>
      <c r="M347" s="953" t="str">
        <f aca="false">IF(K347=0,"",ROUND(K347,2))</f>
        <v/>
      </c>
      <c r="N347" s="937" t="str">
        <f aca="false">IF(M347=0,"",M347)</f>
        <v/>
      </c>
      <c r="O347" s="845"/>
    </row>
    <row r="348" customFormat="false" ht="18.75" hidden="false" customHeight="false" outlineLevel="0" collapsed="false">
      <c r="C348" s="938"/>
      <c r="D348" s="939"/>
      <c r="E348" s="968"/>
      <c r="F348" s="975"/>
      <c r="G348" s="971" t="str">
        <f aca="false">IF(F348=0,"","=")</f>
        <v/>
      </c>
      <c r="H348" s="906" t="str">
        <f aca="false">IF(F348=0,"",ROUND(cal(F348),2))</f>
        <v/>
      </c>
      <c r="I348" s="894" t="str">
        <f aca="false">IF(H348=0,"",H348)</f>
        <v/>
      </c>
      <c r="J348" s="881"/>
      <c r="K348" s="882"/>
      <c r="L348" s="892" t="str">
        <f aca="false">IF(K348=0,"","=")</f>
        <v/>
      </c>
      <c r="M348" s="941" t="str">
        <f aca="false">IF(K348=0,"",ROUND(cal(K348),2))</f>
        <v/>
      </c>
      <c r="N348" s="937" t="str">
        <f aca="false">IF(M348=0,"",M348)</f>
        <v/>
      </c>
      <c r="O348" s="845"/>
    </row>
    <row r="349" customFormat="false" ht="18.75" hidden="false" customHeight="false" outlineLevel="0" collapsed="false">
      <c r="C349" s="943"/>
      <c r="D349" s="944"/>
      <c r="E349" s="967"/>
      <c r="F349" s="882"/>
      <c r="G349" s="967"/>
      <c r="H349" s="901"/>
      <c r="I349" s="885" t="str">
        <f aca="false">IF(H349=0,"",H349)</f>
        <v/>
      </c>
      <c r="J349" s="898"/>
      <c r="K349" s="899"/>
      <c r="L349" s="900" t="str">
        <f aca="false">IF(K349=0,"","=")</f>
        <v/>
      </c>
      <c r="M349" s="945" t="str">
        <f aca="false">IF(K349=0,"",ROUND(K349,2))</f>
        <v/>
      </c>
      <c r="N349" s="946" t="str">
        <f aca="false">IF(M349=0,"",M349)</f>
        <v/>
      </c>
      <c r="O349" s="845"/>
    </row>
    <row r="350" customFormat="false" ht="18.75" hidden="false" customHeight="false" outlineLevel="0" collapsed="false">
      <c r="C350" s="947"/>
      <c r="D350" s="939"/>
      <c r="E350" s="968"/>
      <c r="F350" s="969"/>
      <c r="G350" s="968" t="str">
        <f aca="false">IF(F350=0,"","=")</f>
        <v/>
      </c>
      <c r="H350" s="906" t="str">
        <f aca="false">IF(F350=0,"",ROUND(cal(F350),2))</f>
        <v/>
      </c>
      <c r="I350" s="894" t="str">
        <f aca="false">IF(H350=0,"",H350)</f>
        <v/>
      </c>
      <c r="J350" s="890"/>
      <c r="K350" s="891"/>
      <c r="L350" s="905" t="str">
        <f aca="false">IF(K350=0,"","=")</f>
        <v/>
      </c>
      <c r="M350" s="941" t="str">
        <f aca="false">IF(K350=0,"",ROUND(cal(K350),2))</f>
        <v/>
      </c>
      <c r="N350" s="942" t="str">
        <f aca="false">IF(M350=0,"",M350)</f>
        <v/>
      </c>
      <c r="O350" s="845"/>
    </row>
    <row r="351" customFormat="false" ht="18.75" hidden="false" customHeight="false" outlineLevel="0" collapsed="false">
      <c r="C351" s="943"/>
      <c r="D351" s="944"/>
      <c r="E351" s="971"/>
      <c r="F351" s="920"/>
      <c r="G351" s="971"/>
      <c r="H351" s="907"/>
      <c r="I351" s="885"/>
      <c r="J351" s="881"/>
      <c r="K351" s="882"/>
      <c r="L351" s="892" t="str">
        <f aca="false">IF(K351=0,"","=")</f>
        <v/>
      </c>
      <c r="M351" s="953" t="str">
        <f aca="false">IF(K351=0,"",ROUND(K351,2))</f>
        <v/>
      </c>
      <c r="N351" s="937" t="str">
        <f aca="false">IF(M351=0,"",M351)</f>
        <v/>
      </c>
      <c r="O351" s="845"/>
    </row>
    <row r="352" customFormat="false" ht="18.75" hidden="false" customHeight="false" outlineLevel="0" collapsed="false">
      <c r="C352" s="938"/>
      <c r="D352" s="939"/>
      <c r="E352" s="968"/>
      <c r="F352" s="975"/>
      <c r="G352" s="968" t="str">
        <f aca="false">IF(F352=0,"","=")</f>
        <v/>
      </c>
      <c r="H352" s="906" t="str">
        <f aca="false">IF(F352=0,"",ROUND(cal(F352),2))</f>
        <v/>
      </c>
      <c r="I352" s="894" t="str">
        <f aca="false">IF(H352=0,"",H352)</f>
        <v/>
      </c>
      <c r="J352" s="881"/>
      <c r="K352" s="882"/>
      <c r="L352" s="892" t="str">
        <f aca="false">IF(K352=0,"","=")</f>
        <v/>
      </c>
      <c r="M352" s="941" t="str">
        <f aca="false">IF(K352=0,"",ROUND(cal(K352),2))</f>
        <v/>
      </c>
      <c r="N352" s="937" t="str">
        <f aca="false">IF(M352=0,"",M352)</f>
        <v/>
      </c>
      <c r="O352" s="845"/>
    </row>
    <row r="353" customFormat="false" ht="18.75" hidden="false" customHeight="false" outlineLevel="0" collapsed="false">
      <c r="C353" s="976"/>
      <c r="D353" s="944"/>
      <c r="E353" s="967"/>
      <c r="F353" s="916"/>
      <c r="G353" s="967"/>
      <c r="H353" s="901"/>
      <c r="I353" s="902" t="str">
        <f aca="false">IF(H353=0,"",H353)</f>
        <v/>
      </c>
      <c r="J353" s="898"/>
      <c r="K353" s="899"/>
      <c r="L353" s="900" t="str">
        <f aca="false">IF(K353=0,"","=")</f>
        <v/>
      </c>
      <c r="M353" s="945" t="str">
        <f aca="false">IF(K353=0,"",ROUND(K353,2))</f>
        <v/>
      </c>
      <c r="N353" s="946" t="str">
        <f aca="false">IF(M353=0,"",M353)</f>
        <v/>
      </c>
      <c r="O353" s="845"/>
    </row>
    <row r="354" customFormat="false" ht="18.75" hidden="false" customHeight="false" outlineLevel="0" collapsed="false">
      <c r="C354" s="938"/>
      <c r="D354" s="939"/>
      <c r="E354" s="968"/>
      <c r="F354" s="983"/>
      <c r="G354" s="968" t="str">
        <f aca="false">IF(F354=0,"","=")</f>
        <v/>
      </c>
      <c r="H354" s="906" t="str">
        <f aca="false">IF(F354=0,"",ROUND(cal(F354),2))</f>
        <v/>
      </c>
      <c r="I354" s="894" t="str">
        <f aca="false">IF(H354=0,"",H354)</f>
        <v/>
      </c>
      <c r="J354" s="890"/>
      <c r="K354" s="891"/>
      <c r="L354" s="905" t="str">
        <f aca="false">IF(K354=0,"","=")</f>
        <v/>
      </c>
      <c r="M354" s="941" t="str">
        <f aca="false">IF(K354=0,"",ROUND(cal(K354),2))</f>
        <v/>
      </c>
      <c r="N354" s="942" t="str">
        <f aca="false">IF(M354=0,"",M354)</f>
        <v/>
      </c>
      <c r="O354" s="845"/>
    </row>
    <row r="355" customFormat="false" ht="18.75" hidden="false" customHeight="false" outlineLevel="0" collapsed="false">
      <c r="C355" s="943"/>
      <c r="D355" s="944"/>
      <c r="E355" s="967"/>
      <c r="F355" s="882"/>
      <c r="G355" s="967"/>
      <c r="H355" s="901"/>
      <c r="I355" s="902"/>
      <c r="J355" s="898"/>
      <c r="K355" s="899"/>
      <c r="L355" s="900" t="str">
        <f aca="false">IF(K355=0,"","=")</f>
        <v/>
      </c>
      <c r="M355" s="945" t="str">
        <f aca="false">IF(K355=0,"",ROUND(K355,2))</f>
        <v/>
      </c>
      <c r="N355" s="946" t="str">
        <f aca="false">IF(M355=0,"",M355)</f>
        <v/>
      </c>
      <c r="O355" s="845"/>
    </row>
    <row r="356" customFormat="false" ht="18.75" hidden="false" customHeight="false" outlineLevel="0" collapsed="false">
      <c r="C356" s="947"/>
      <c r="D356" s="939"/>
      <c r="E356" s="968"/>
      <c r="F356" s="969"/>
      <c r="G356" s="968"/>
      <c r="H356" s="906"/>
      <c r="I356" s="894"/>
      <c r="J356" s="890" t="s">
        <v>354</v>
      </c>
      <c r="K356" s="891"/>
      <c r="L356" s="905" t="str">
        <f aca="false">IF(K356=0,"","=")</f>
        <v/>
      </c>
      <c r="M356" s="941" t="str">
        <f aca="false">IF(K356=0,"",ROUND(cal(K356),2))</f>
        <v/>
      </c>
      <c r="N356" s="942" t="str">
        <f aca="false">IF(M356=0,"",M356)</f>
        <v/>
      </c>
      <c r="O356" s="845"/>
    </row>
    <row r="357" customFormat="false" ht="18.75" hidden="false" customHeight="false" outlineLevel="0" collapsed="false">
      <c r="C357" s="943"/>
      <c r="D357" s="944"/>
      <c r="E357" s="971"/>
      <c r="F357" s="920"/>
      <c r="G357" s="900"/>
      <c r="H357" s="901"/>
      <c r="I357" s="902" t="str">
        <f aca="false">IF(H357=0,"",H357)</f>
        <v/>
      </c>
      <c r="J357" s="881"/>
      <c r="K357" s="882"/>
      <c r="L357" s="892" t="str">
        <f aca="false">IF(K357=0,"","=")</f>
        <v/>
      </c>
      <c r="M357" s="953" t="str">
        <f aca="false">IF(K357=0,"",ROUND(K357,2))</f>
        <v/>
      </c>
      <c r="N357" s="937" t="str">
        <f aca="false">IF(M357=0,"",M357)</f>
        <v/>
      </c>
      <c r="O357" s="845"/>
    </row>
    <row r="358" customFormat="false" ht="18.75" hidden="false" customHeight="false" outlineLevel="0" collapsed="false">
      <c r="C358" s="888"/>
      <c r="D358" s="889"/>
      <c r="E358" s="881"/>
      <c r="F358" s="975"/>
      <c r="G358" s="968" t="str">
        <f aca="false">IF(F358=0,"","=")</f>
        <v/>
      </c>
      <c r="H358" s="906" t="str">
        <f aca="false">IF(F358=0,"",ROUND(cal(F358),2))</f>
        <v/>
      </c>
      <c r="I358" s="894" t="str">
        <f aca="false">IF(H358=0,"",H358)</f>
        <v/>
      </c>
      <c r="J358" s="881"/>
      <c r="K358" s="882"/>
      <c r="L358" s="892" t="str">
        <f aca="false">IF(K358=0,"","=")</f>
        <v/>
      </c>
      <c r="M358" s="941" t="str">
        <f aca="false">IF(K358=0,"",ROUND(cal(K358),2))</f>
        <v/>
      </c>
      <c r="N358" s="937" t="str">
        <f aca="false">IF(M358=0,"",M358)</f>
        <v/>
      </c>
      <c r="O358" s="845"/>
    </row>
    <row r="359" customFormat="false" ht="18.75" hidden="false" customHeight="false" outlineLevel="0" collapsed="false">
      <c r="C359" s="896"/>
      <c r="D359" s="897"/>
      <c r="E359" s="898"/>
      <c r="F359" s="882"/>
      <c r="G359" s="900"/>
      <c r="H359" s="901"/>
      <c r="I359" s="902"/>
      <c r="J359" s="898"/>
      <c r="K359" s="899"/>
      <c r="L359" s="900" t="str">
        <f aca="false">IF(K359=0,"","=")</f>
        <v/>
      </c>
      <c r="M359" s="945" t="str">
        <f aca="false">IF(K359=0,"",ROUND(K359,2))</f>
        <v/>
      </c>
      <c r="N359" s="946" t="str">
        <f aca="false">IF(M359=0,"",M359)</f>
        <v/>
      </c>
      <c r="O359" s="845"/>
    </row>
    <row r="360" customFormat="false" ht="18.75" hidden="false" customHeight="false" outlineLevel="0" collapsed="false">
      <c r="C360" s="888"/>
      <c r="D360" s="889"/>
      <c r="E360" s="890"/>
      <c r="F360" s="918"/>
      <c r="G360" s="905" t="str">
        <f aca="false">IF(F360=0,"","=")</f>
        <v/>
      </c>
      <c r="H360" s="906" t="str">
        <f aca="false">IF(F360=0,"",ROUND(cal(F360),2))</f>
        <v/>
      </c>
      <c r="I360" s="894" t="str">
        <f aca="false">IF(H360=0,"",H360)</f>
        <v/>
      </c>
      <c r="J360" s="890"/>
      <c r="K360" s="891"/>
      <c r="L360" s="905" t="str">
        <f aca="false">IF(K360=0,"","=")</f>
        <v/>
      </c>
      <c r="M360" s="941" t="str">
        <f aca="false">IF(K360=0,"",ROUND(cal(K360),2))</f>
        <v/>
      </c>
      <c r="N360" s="942" t="str">
        <f aca="false">IF(M360=0,"",M360)</f>
        <v/>
      </c>
      <c r="O360" s="845"/>
    </row>
    <row r="361" customFormat="false" ht="18.75" hidden="false" customHeight="false" outlineLevel="0" collapsed="false">
      <c r="C361" s="943"/>
      <c r="D361" s="944"/>
      <c r="E361" s="967"/>
      <c r="F361" s="899"/>
      <c r="G361" s="892"/>
      <c r="H361" s="907"/>
      <c r="I361" s="885"/>
      <c r="J361" s="898"/>
      <c r="K361" s="899"/>
      <c r="L361" s="900" t="str">
        <f aca="false">IF(K361=0,"","=")</f>
        <v/>
      </c>
      <c r="M361" s="945" t="str">
        <f aca="false">IF(K361=0,"",ROUND(K361,2))</f>
        <v/>
      </c>
      <c r="N361" s="946" t="str">
        <f aca="false">IF(M361=0,"",M361)</f>
        <v/>
      </c>
      <c r="O361" s="845"/>
    </row>
    <row r="362" customFormat="false" ht="18.75" hidden="false" customHeight="false" outlineLevel="0" collapsed="false">
      <c r="C362" s="938"/>
      <c r="D362" s="939"/>
      <c r="E362" s="968"/>
      <c r="F362" s="922"/>
      <c r="G362" s="905" t="str">
        <f aca="false">IF(F362=0,"","=")</f>
        <v/>
      </c>
      <c r="H362" s="906" t="str">
        <f aca="false">IF(F362=0,"",ROUND(cal(F362),2))</f>
        <v/>
      </c>
      <c r="I362" s="894" t="str">
        <f aca="false">IF(H362=0,"",H362)</f>
        <v/>
      </c>
      <c r="J362" s="890"/>
      <c r="K362" s="891"/>
      <c r="L362" s="905" t="str">
        <f aca="false">IF(K362=0,"","=")</f>
        <v/>
      </c>
      <c r="M362" s="941" t="str">
        <f aca="false">IF(K362=0,"",ROUND(cal(K362),2))</f>
        <v/>
      </c>
      <c r="N362" s="942" t="str">
        <f aca="false">IF(M362=0,"",M362)</f>
        <v/>
      </c>
      <c r="O362" s="845"/>
    </row>
    <row r="363" customFormat="false" ht="18.75" hidden="false" customHeight="false" outlineLevel="0" collapsed="false">
      <c r="C363" s="976"/>
      <c r="D363" s="944"/>
      <c r="E363" s="967"/>
      <c r="F363" s="916"/>
      <c r="G363" s="967"/>
      <c r="H363" s="901"/>
      <c r="I363" s="902" t="str">
        <f aca="false">IF(H363=0,"",H363)</f>
        <v/>
      </c>
      <c r="J363" s="898"/>
      <c r="K363" s="899"/>
      <c r="L363" s="900" t="str">
        <f aca="false">IF(K363=0,"","=")</f>
        <v/>
      </c>
      <c r="M363" s="945" t="str">
        <f aca="false">IF(K363=0,"",ROUND(K363,2))</f>
        <v/>
      </c>
      <c r="N363" s="946" t="str">
        <f aca="false">IF(M363=0,"",M363)</f>
        <v/>
      </c>
      <c r="O363" s="845"/>
    </row>
    <row r="364" customFormat="false" ht="18.75" hidden="false" customHeight="false" outlineLevel="0" collapsed="false">
      <c r="C364" s="938"/>
      <c r="D364" s="939"/>
      <c r="E364" s="968"/>
      <c r="F364" s="983"/>
      <c r="G364" s="968" t="str">
        <f aca="false">IF(F364=0,"","=")</f>
        <v/>
      </c>
      <c r="H364" s="906" t="str">
        <f aca="false">IF(F364=0,"",ROUND(cal(F364),2))</f>
        <v/>
      </c>
      <c r="I364" s="894" t="str">
        <f aca="false">IF(H364=0,"",H364)</f>
        <v/>
      </c>
      <c r="J364" s="890"/>
      <c r="K364" s="891"/>
      <c r="L364" s="905" t="str">
        <f aca="false">IF(K364=0,"","=")</f>
        <v/>
      </c>
      <c r="M364" s="941" t="str">
        <f aca="false">IF(K364=0,"",ROUND(cal(K364),2))</f>
        <v/>
      </c>
      <c r="N364" s="942" t="str">
        <f aca="false">IF(M364=0,"",M364)</f>
        <v/>
      </c>
      <c r="O364" s="845"/>
    </row>
    <row r="365" customFormat="false" ht="18.75" hidden="false" customHeight="false" outlineLevel="0" collapsed="false">
      <c r="C365" s="978"/>
      <c r="D365" s="979"/>
      <c r="E365" s="971"/>
      <c r="F365" s="980"/>
      <c r="G365" s="971"/>
      <c r="H365" s="907"/>
      <c r="I365" s="885"/>
      <c r="J365" s="881"/>
      <c r="K365" s="882"/>
      <c r="L365" s="892"/>
      <c r="M365" s="955"/>
      <c r="N365" s="937"/>
      <c r="O365" s="845"/>
    </row>
    <row r="366" customFormat="false" ht="18.75" hidden="false" customHeight="false" outlineLevel="0" collapsed="false">
      <c r="C366" s="947"/>
      <c r="D366" s="939"/>
      <c r="E366" s="968"/>
      <c r="F366" s="917"/>
      <c r="G366" s="971"/>
      <c r="H366" s="907"/>
      <c r="I366" s="885"/>
      <c r="J366" s="881"/>
      <c r="K366" s="882"/>
      <c r="L366" s="892"/>
      <c r="M366" s="955"/>
      <c r="N366" s="937"/>
      <c r="O366" s="845"/>
    </row>
    <row r="367" customFormat="false" ht="18.75" hidden="false" customHeight="false" outlineLevel="0" collapsed="false">
      <c r="C367" s="879"/>
      <c r="D367" s="880"/>
      <c r="E367" s="881"/>
      <c r="F367" s="882"/>
      <c r="G367" s="900"/>
      <c r="H367" s="901"/>
      <c r="I367" s="902"/>
      <c r="J367" s="898"/>
      <c r="K367" s="899"/>
      <c r="L367" s="900" t="str">
        <f aca="false">IF(K367=0,"","=")</f>
        <v/>
      </c>
      <c r="M367" s="945" t="str">
        <f aca="false">IF(K367=0,"",ROUND(K367,2))</f>
        <v/>
      </c>
      <c r="N367" s="946" t="str">
        <f aca="false">IF(M367=0,"",M367)</f>
        <v/>
      </c>
      <c r="O367" s="845"/>
    </row>
    <row r="368" customFormat="false" ht="18.75" hidden="false" customHeight="false" outlineLevel="0" collapsed="false">
      <c r="C368" s="981"/>
      <c r="D368" s="889"/>
      <c r="E368" s="890"/>
      <c r="F368" s="982"/>
      <c r="G368" s="905" t="str">
        <f aca="false">IF(F368=0,"","=")</f>
        <v/>
      </c>
      <c r="H368" s="906" t="str">
        <f aca="false">IF(F368=0,"",ROUND(cal(F368),2))</f>
        <v/>
      </c>
      <c r="I368" s="894" t="str">
        <f aca="false">IF(H368=0,"",H368)</f>
        <v/>
      </c>
      <c r="J368" s="890"/>
      <c r="K368" s="891"/>
      <c r="L368" s="905" t="str">
        <f aca="false">IF(K368=0,"","=")</f>
        <v/>
      </c>
      <c r="M368" s="941" t="str">
        <f aca="false">IF(K368=0,"",ROUND(cal(K368),2))</f>
        <v/>
      </c>
      <c r="N368" s="942" t="str">
        <f aca="false">IF(M368=0,"",M368)</f>
        <v/>
      </c>
      <c r="O368" s="845"/>
    </row>
    <row r="369" customFormat="false" ht="18.75" hidden="false" customHeight="false" outlineLevel="0" collapsed="false">
      <c r="C369" s="962"/>
      <c r="D369" s="880"/>
      <c r="E369" s="881"/>
      <c r="F369" s="963"/>
      <c r="G369" s="892"/>
      <c r="H369" s="907"/>
      <c r="I369" s="885"/>
      <c r="J369" s="881"/>
      <c r="K369" s="882"/>
      <c r="L369" s="892" t="str">
        <f aca="false">IF(K369=0,"","=")</f>
        <v/>
      </c>
      <c r="M369" s="953" t="str">
        <f aca="false">IF(K369=0,"",ROUND(K369,2))</f>
        <v/>
      </c>
      <c r="N369" s="937" t="str">
        <f aca="false">IF(M369=0,"",M369)</f>
        <v/>
      </c>
      <c r="O369" s="845"/>
    </row>
    <row r="370" customFormat="false" ht="18.75" hidden="false" customHeight="false" outlineLevel="0" collapsed="false">
      <c r="C370" s="938"/>
      <c r="D370" s="939"/>
      <c r="E370" s="890"/>
      <c r="F370" s="891"/>
      <c r="G370" s="905" t="str">
        <f aca="false">IF(F370=0,"","=")</f>
        <v/>
      </c>
      <c r="H370" s="906" t="str">
        <f aca="false">IF(F370=0,"",ROUND(cal(F370),2))</f>
        <v/>
      </c>
      <c r="I370" s="894" t="str">
        <f aca="false">IF(H370=0,"",H370)</f>
        <v/>
      </c>
      <c r="J370" s="890"/>
      <c r="K370" s="958"/>
      <c r="L370" s="905" t="str">
        <f aca="false">IF(K370=0,"","=")</f>
        <v/>
      </c>
      <c r="M370" s="941" t="str">
        <f aca="false">IF(K370=0,"",ROUND(cal(K370),2))</f>
        <v/>
      </c>
      <c r="N370" s="942" t="str">
        <f aca="false">IF(M370=0,"",M370)</f>
        <v/>
      </c>
      <c r="O370" s="845"/>
    </row>
    <row r="371" customFormat="false" ht="18.75" hidden="false" customHeight="false" outlineLevel="0" collapsed="false">
      <c r="C371" s="896"/>
      <c r="D371" s="897"/>
      <c r="E371" s="898"/>
      <c r="F371" s="964"/>
      <c r="G371" s="900"/>
      <c r="H371" s="901"/>
      <c r="I371" s="902"/>
      <c r="J371" s="898"/>
      <c r="K371" s="899"/>
      <c r="L371" s="900" t="str">
        <f aca="false">IF(K371=0,"","=")</f>
        <v/>
      </c>
      <c r="M371" s="945" t="str">
        <f aca="false">IF(K371=0,"",ROUND(K371,2))</f>
        <v/>
      </c>
      <c r="N371" s="946" t="str">
        <f aca="false">IF(M371=0,"",M371)</f>
        <v/>
      </c>
      <c r="O371" s="845"/>
    </row>
    <row r="372" customFormat="false" ht="18.75" hidden="false" customHeight="false" outlineLevel="0" collapsed="false">
      <c r="C372" s="965"/>
      <c r="D372" s="874"/>
      <c r="E372" s="925"/>
      <c r="F372" s="926"/>
      <c r="G372" s="927" t="str">
        <f aca="false">IF(F372=0,"","=")</f>
        <v/>
      </c>
      <c r="H372" s="928" t="str">
        <f aca="false">IF(F372=0,"",ROUND(cal(F372),2))</f>
        <v/>
      </c>
      <c r="I372" s="929" t="str">
        <f aca="false">IF(H372=0,"",H372)</f>
        <v/>
      </c>
      <c r="J372" s="925"/>
      <c r="K372" s="926"/>
      <c r="L372" s="927" t="str">
        <f aca="false">IF(K372=0,"","=")</f>
        <v/>
      </c>
      <c r="M372" s="959" t="str">
        <f aca="false">IF(K372=0,"",ROUND(cal(K372),2))</f>
        <v/>
      </c>
      <c r="N372" s="960" t="str">
        <f aca="false">IF(M372=0,"",M372)</f>
        <v/>
      </c>
      <c r="O372" s="845"/>
    </row>
    <row r="373" s="931" customFormat="true" ht="24" hidden="false" customHeight="false" outlineLevel="0" collapsed="false">
      <c r="A373" s="863" t="s">
        <v>338</v>
      </c>
      <c r="B373" s="863" t="n">
        <f aca="false">+B325+1</f>
        <v>8</v>
      </c>
      <c r="C373" s="864" t="s">
        <v>0</v>
      </c>
      <c r="D373" s="864"/>
      <c r="E373" s="864"/>
      <c r="F373" s="864"/>
      <c r="G373" s="864"/>
      <c r="H373" s="864"/>
      <c r="I373" s="864"/>
      <c r="J373" s="864"/>
      <c r="K373" s="864"/>
      <c r="L373" s="864"/>
      <c r="M373" s="864"/>
      <c r="N373" s="864"/>
      <c r="O373" s="881"/>
      <c r="P373" s="847"/>
    </row>
    <row r="374" s="931" customFormat="true" ht="18.75" hidden="false" customHeight="false" outlineLevel="0" collapsed="false">
      <c r="A374" s="841"/>
      <c r="B374" s="842"/>
      <c r="C374" s="881" t="n">
        <f aca="false">+$C$12</f>
        <v>0</v>
      </c>
      <c r="D374" s="892"/>
      <c r="E374" s="881"/>
      <c r="F374" s="881"/>
      <c r="G374" s="892"/>
      <c r="H374" s="932"/>
      <c r="I374" s="932"/>
      <c r="J374" s="881"/>
      <c r="K374" s="881"/>
      <c r="L374" s="892"/>
      <c r="M374" s="933"/>
      <c r="N374" s="868" t="n">
        <f aca="false">+P373</f>
        <v>0</v>
      </c>
      <c r="O374" s="845"/>
      <c r="P374" s="847"/>
    </row>
    <row r="375" customFormat="false" ht="18.75" hidden="false" customHeight="false" outlineLevel="0" collapsed="false">
      <c r="C375" s="869"/>
      <c r="D375" s="870" t="s">
        <v>339</v>
      </c>
      <c r="E375" s="871" t="str">
        <f aca="false">IF($K$4=1,$C$3,IF($K$4=2,$C$4,IF($K$4=3,$C$5,IF($K$4=4,$C$6,""))))</f>
        <v>変  更  前</v>
      </c>
      <c r="F375" s="871"/>
      <c r="G375" s="871"/>
      <c r="H375" s="871"/>
      <c r="I375" s="871"/>
      <c r="J375" s="872" t="str">
        <f aca="false">IF($K$4=1,$F$3,IF($K$4=2,$F$4,IF($K$4=3,$F$5,IF($K$4=4,$F$6,""))))</f>
        <v>変  更  後</v>
      </c>
      <c r="K375" s="872"/>
      <c r="L375" s="872"/>
      <c r="M375" s="872"/>
      <c r="N375" s="872"/>
      <c r="O375" s="845"/>
    </row>
    <row r="376" customFormat="false" ht="18.75" hidden="false" customHeight="false" outlineLevel="0" collapsed="false">
      <c r="C376" s="873" t="s">
        <v>340</v>
      </c>
      <c r="D376" s="874" t="s">
        <v>341</v>
      </c>
      <c r="E376" s="877" t="s">
        <v>342</v>
      </c>
      <c r="F376" s="877"/>
      <c r="G376" s="877"/>
      <c r="H376" s="877"/>
      <c r="I376" s="876" t="s">
        <v>343</v>
      </c>
      <c r="J376" s="877" t="s">
        <v>342</v>
      </c>
      <c r="K376" s="877"/>
      <c r="L376" s="877"/>
      <c r="M376" s="877"/>
      <c r="N376" s="878" t="s">
        <v>343</v>
      </c>
      <c r="O376" s="845"/>
    </row>
    <row r="377" customFormat="false" ht="18.75" hidden="false" customHeight="false" outlineLevel="0" collapsed="false">
      <c r="C377" s="879"/>
      <c r="D377" s="880"/>
      <c r="E377" s="881"/>
      <c r="F377" s="882"/>
      <c r="G377" s="883"/>
      <c r="H377" s="935"/>
      <c r="I377" s="885"/>
      <c r="J377" s="881"/>
      <c r="K377" s="882"/>
      <c r="L377" s="883" t="str">
        <f aca="false">IF(K377=0,"","=")</f>
        <v/>
      </c>
      <c r="M377" s="936" t="str">
        <f aca="false">IF(K377=0,"",ROUND(K377,2))</f>
        <v/>
      </c>
      <c r="N377" s="937" t="str">
        <f aca="false">IF(M377=0,"",M377)</f>
        <v/>
      </c>
      <c r="O377" s="845"/>
    </row>
    <row r="378" customFormat="false" ht="18.75" hidden="false" customHeight="false" outlineLevel="0" collapsed="false">
      <c r="C378" s="938"/>
      <c r="D378" s="889"/>
      <c r="E378" s="956"/>
      <c r="F378" s="891"/>
      <c r="G378" s="905" t="str">
        <f aca="false">IF(F378=0,"","=")</f>
        <v/>
      </c>
      <c r="H378" s="906" t="str">
        <f aca="false">IF(F378=0,"",ROUND(F378,2))</f>
        <v/>
      </c>
      <c r="I378" s="894" t="str">
        <f aca="false">IF(H378=0,"",H378)</f>
        <v/>
      </c>
      <c r="J378" s="890"/>
      <c r="K378" s="891"/>
      <c r="L378" s="905" t="str">
        <f aca="false">IF(K378=0,"","=")</f>
        <v/>
      </c>
      <c r="M378" s="941" t="str">
        <f aca="false">IF(K378=0,"",ROUND(cal(K378),2))</f>
        <v/>
      </c>
      <c r="N378" s="942" t="str">
        <f aca="false">IF(M378=0,"",M378)</f>
        <v/>
      </c>
      <c r="O378" s="845"/>
    </row>
    <row r="379" customFormat="false" ht="18.75" hidden="false" customHeight="false" outlineLevel="0" collapsed="false">
      <c r="C379" s="943"/>
      <c r="D379" s="944"/>
      <c r="E379" s="967"/>
      <c r="F379" s="899"/>
      <c r="G379" s="892"/>
      <c r="H379" s="907"/>
      <c r="I379" s="885" t="str">
        <f aca="false">IF(H379=0,"",H379)</f>
        <v/>
      </c>
      <c r="J379" s="898"/>
      <c r="K379" s="899"/>
      <c r="L379" s="900"/>
      <c r="M379" s="945" t="str">
        <f aca="false">IF(K379=0,"",ROUND(K379,2))</f>
        <v/>
      </c>
      <c r="N379" s="946"/>
      <c r="O379" s="845"/>
    </row>
    <row r="380" customFormat="false" ht="18.75" hidden="false" customHeight="false" outlineLevel="0" collapsed="false">
      <c r="C380" s="938"/>
      <c r="D380" s="939"/>
      <c r="E380" s="956"/>
      <c r="F380" s="917"/>
      <c r="G380" s="905" t="str">
        <f aca="false">IF(F380=0,"","=")</f>
        <v/>
      </c>
      <c r="H380" s="906" t="str">
        <f aca="false">IF(F380=0,"",ROUND(cal(F380),2))</f>
        <v/>
      </c>
      <c r="I380" s="894" t="str">
        <f aca="false">IF(H380=0,"",H380)</f>
        <v/>
      </c>
      <c r="J380" s="890"/>
      <c r="K380" s="891"/>
      <c r="L380" s="905" t="str">
        <f aca="false">IF(K380=0,"","=")</f>
        <v/>
      </c>
      <c r="M380" s="941" t="str">
        <f aca="false">IF(K380=0,"",ROUND(cal(K380),2))</f>
        <v/>
      </c>
      <c r="N380" s="942" t="str">
        <f aca="false">IF(M380=0,"",M380)</f>
        <v/>
      </c>
      <c r="O380" s="845"/>
    </row>
    <row r="381" customFormat="false" ht="18.75" hidden="false" customHeight="false" outlineLevel="0" collapsed="false">
      <c r="C381" s="896"/>
      <c r="D381" s="897"/>
      <c r="E381" s="898"/>
      <c r="F381" s="899"/>
      <c r="G381" s="892"/>
      <c r="H381" s="907"/>
      <c r="I381" s="885" t="str">
        <f aca="false">IF(H381=0,"",H381)</f>
        <v/>
      </c>
      <c r="J381" s="898"/>
      <c r="K381" s="899"/>
      <c r="L381" s="900"/>
      <c r="M381" s="945" t="str">
        <f aca="false">IF(K381=0,"",ROUND(K381,2))</f>
        <v/>
      </c>
      <c r="N381" s="946"/>
      <c r="O381" s="845"/>
    </row>
    <row r="382" customFormat="false" ht="18.75" hidden="false" customHeight="false" outlineLevel="0" collapsed="false">
      <c r="C382" s="888"/>
      <c r="D382" s="889"/>
      <c r="E382" s="890"/>
      <c r="F382" s="984"/>
      <c r="G382" s="892" t="str">
        <f aca="false">IF(F382=0,"","=")</f>
        <v/>
      </c>
      <c r="H382" s="906" t="str">
        <f aca="false">IF(F382=0,"",ROUND(cal(F382),2))</f>
        <v/>
      </c>
      <c r="I382" s="885" t="str">
        <f aca="false">IF(H382=0,"",H382)</f>
        <v/>
      </c>
      <c r="J382" s="890"/>
      <c r="K382" s="891"/>
      <c r="L382" s="905" t="str">
        <f aca="false">IF(K382=0,"","=")</f>
        <v/>
      </c>
      <c r="M382" s="941" t="str">
        <f aca="false">IF(K382=0,"",ROUND(cal(K382),2))</f>
        <v/>
      </c>
      <c r="N382" s="942" t="str">
        <f aca="false">IF(M382=0,"",M382)</f>
        <v/>
      </c>
      <c r="O382" s="845"/>
    </row>
    <row r="383" customFormat="false" ht="18.75" hidden="false" customHeight="false" outlineLevel="0" collapsed="false">
      <c r="C383" s="896"/>
      <c r="D383" s="897"/>
      <c r="E383" s="898"/>
      <c r="F383" s="899"/>
      <c r="G383" s="900"/>
      <c r="H383" s="901"/>
      <c r="I383" s="902"/>
      <c r="J383" s="898"/>
      <c r="K383" s="899"/>
      <c r="L383" s="900" t="str">
        <f aca="false">IF(K383=0,"","=")</f>
        <v/>
      </c>
      <c r="M383" s="945" t="str">
        <f aca="false">IF(K383=0,"",ROUND(K383,2))</f>
        <v/>
      </c>
      <c r="N383" s="946" t="str">
        <f aca="false">IF(M383=0,"",M383)</f>
        <v/>
      </c>
      <c r="O383" s="845"/>
    </row>
    <row r="384" customFormat="false" ht="18.75" hidden="false" customHeight="false" outlineLevel="0" collapsed="false">
      <c r="C384" s="888"/>
      <c r="D384" s="889"/>
      <c r="E384" s="890"/>
      <c r="F384" s="985"/>
      <c r="G384" s="905" t="str">
        <f aca="false">IF(F384=0,"","=")</f>
        <v/>
      </c>
      <c r="H384" s="906" t="str">
        <f aca="false">IF(F384=0,"",ROUND(F384,2))</f>
        <v/>
      </c>
      <c r="I384" s="894" t="str">
        <f aca="false">IF(H384=0,"",H384)</f>
        <v/>
      </c>
      <c r="J384" s="881"/>
      <c r="K384" s="882"/>
      <c r="L384" s="892" t="str">
        <f aca="false">IF(K384=0,"","=")</f>
        <v/>
      </c>
      <c r="M384" s="941" t="str">
        <f aca="false">IF(K384=0,"",ROUND(cal(K384),2))</f>
        <v/>
      </c>
      <c r="N384" s="937" t="str">
        <f aca="false">IF(M384=0,"",M384)</f>
        <v/>
      </c>
      <c r="O384" s="845"/>
    </row>
    <row r="385" customFormat="false" ht="18.75" hidden="false" customHeight="false" outlineLevel="0" collapsed="false">
      <c r="C385" s="879"/>
      <c r="D385" s="880"/>
      <c r="E385" s="881"/>
      <c r="F385" s="916"/>
      <c r="G385" s="900"/>
      <c r="H385" s="901"/>
      <c r="I385" s="902"/>
      <c r="J385" s="898"/>
      <c r="K385" s="899"/>
      <c r="L385" s="900" t="str">
        <f aca="false">IF(K385=0,"","=")</f>
        <v/>
      </c>
      <c r="M385" s="945" t="str">
        <f aca="false">IF(K385=0,"",ROUND(K385,2))</f>
        <v/>
      </c>
      <c r="N385" s="946" t="str">
        <f aca="false">IF(M385=0,"",M385)</f>
        <v/>
      </c>
      <c r="O385" s="845"/>
    </row>
    <row r="386" customFormat="false" ht="18.75" hidden="false" customHeight="false" outlineLevel="0" collapsed="false">
      <c r="C386" s="938"/>
      <c r="D386" s="939"/>
      <c r="E386" s="956"/>
      <c r="F386" s="891"/>
      <c r="G386" s="905" t="str">
        <f aca="false">IF(F386=0,"","=")</f>
        <v/>
      </c>
      <c r="H386" s="906" t="str">
        <f aca="false">IF(F386=0,"",ROUNDDOWN(cal(F386),0))</f>
        <v/>
      </c>
      <c r="I386" s="894" t="str">
        <f aca="false">IF(H386=0,"",H386)</f>
        <v/>
      </c>
      <c r="J386" s="890"/>
      <c r="K386" s="891"/>
      <c r="L386" s="905" t="str">
        <f aca="false">IF(K386=0,"","=")</f>
        <v/>
      </c>
      <c r="M386" s="941" t="str">
        <f aca="false">IF(K386=0,"",ROUND(cal(K386),2))</f>
        <v/>
      </c>
      <c r="N386" s="942" t="str">
        <f aca="false">IF(M386=0,"",M386)</f>
        <v/>
      </c>
      <c r="O386" s="845"/>
    </row>
    <row r="387" customFormat="false" ht="18.75" hidden="false" customHeight="false" outlineLevel="0" collapsed="false">
      <c r="C387" s="896"/>
      <c r="D387" s="897"/>
      <c r="E387" s="898"/>
      <c r="F387" s="899"/>
      <c r="G387" s="900"/>
      <c r="H387" s="901"/>
      <c r="I387" s="902"/>
      <c r="J387" s="881"/>
      <c r="K387" s="882"/>
      <c r="L387" s="892" t="str">
        <f aca="false">IF(K387=0,"","=")</f>
        <v/>
      </c>
      <c r="M387" s="953" t="str">
        <f aca="false">IF(K387=0,"",ROUND(K387,2))</f>
        <v/>
      </c>
      <c r="N387" s="937" t="str">
        <f aca="false">IF(M387=0,"",M387)</f>
        <v/>
      </c>
      <c r="O387" s="845"/>
    </row>
    <row r="388" customFormat="false" ht="18.75" hidden="false" customHeight="false" outlineLevel="0" collapsed="false">
      <c r="C388" s="888"/>
      <c r="D388" s="889"/>
      <c r="E388" s="890"/>
      <c r="F388" s="984"/>
      <c r="G388" s="905" t="str">
        <f aca="false">IF(F388=0,"","=")</f>
        <v/>
      </c>
      <c r="H388" s="906" t="str">
        <f aca="false">IF(F388=0,"",ROUND(F388,2))</f>
        <v/>
      </c>
      <c r="I388" s="894" t="str">
        <f aca="false">IF(H388=0,"",H388)</f>
        <v/>
      </c>
      <c r="J388" s="881"/>
      <c r="K388" s="882"/>
      <c r="L388" s="892" t="str">
        <f aca="false">IF(K388=0,"","=")</f>
        <v/>
      </c>
      <c r="M388" s="941" t="str">
        <f aca="false">IF(K388=0,"",ROUND(cal(K388),2))</f>
        <v/>
      </c>
      <c r="N388" s="937" t="str">
        <f aca="false">IF(M388=0,"",M388)</f>
        <v/>
      </c>
      <c r="O388" s="845"/>
    </row>
    <row r="389" customFormat="false" ht="18.75" hidden="false" customHeight="false" outlineLevel="0" collapsed="false">
      <c r="C389" s="879"/>
      <c r="D389" s="880"/>
      <c r="E389" s="881"/>
      <c r="F389" s="916"/>
      <c r="G389" s="900"/>
      <c r="H389" s="901"/>
      <c r="I389" s="902"/>
      <c r="J389" s="898"/>
      <c r="K389" s="899"/>
      <c r="L389" s="900" t="str">
        <f aca="false">IF(K389=0,"","=")</f>
        <v/>
      </c>
      <c r="M389" s="945" t="str">
        <f aca="false">IF(K389=0,"",ROUND(K389,2))</f>
        <v/>
      </c>
      <c r="N389" s="946" t="str">
        <f aca="false">IF(M389=0,"",M389)</f>
        <v/>
      </c>
      <c r="O389" s="845"/>
    </row>
    <row r="390" customFormat="false" ht="18.75" hidden="false" customHeight="false" outlineLevel="0" collapsed="false">
      <c r="C390" s="938"/>
      <c r="D390" s="939"/>
      <c r="E390" s="956"/>
      <c r="F390" s="891"/>
      <c r="G390" s="905" t="str">
        <f aca="false">IF(F390=0,"","=")</f>
        <v/>
      </c>
      <c r="H390" s="906" t="str">
        <f aca="false">IF(F390=0,"",ROUNDDOWN(cal(F390),0))</f>
        <v/>
      </c>
      <c r="I390" s="894" t="str">
        <f aca="false">IF(H390=0,"",H390)</f>
        <v/>
      </c>
      <c r="J390" s="890"/>
      <c r="K390" s="891"/>
      <c r="L390" s="905" t="str">
        <f aca="false">IF(K390=0,"","=")</f>
        <v/>
      </c>
      <c r="M390" s="941" t="str">
        <f aca="false">IF(K390=0,"",ROUND(cal(K390),2))</f>
        <v/>
      </c>
      <c r="N390" s="942" t="str">
        <f aca="false">IF(M390=0,"",M390)</f>
        <v/>
      </c>
      <c r="O390" s="845"/>
    </row>
    <row r="391" customFormat="false" ht="18.75" hidden="false" customHeight="false" outlineLevel="0" collapsed="false">
      <c r="C391" s="896"/>
      <c r="D391" s="897"/>
      <c r="E391" s="898"/>
      <c r="F391" s="899"/>
      <c r="G391" s="900"/>
      <c r="H391" s="901"/>
      <c r="I391" s="902" t="str">
        <f aca="false">IF(H391=0,"",H391)</f>
        <v/>
      </c>
      <c r="J391" s="881"/>
      <c r="K391" s="882"/>
      <c r="L391" s="892" t="str">
        <f aca="false">IF(K391=0,"","=")</f>
        <v/>
      </c>
      <c r="M391" s="953" t="str">
        <f aca="false">IF(K391=0,"",ROUND(K391,2))</f>
        <v/>
      </c>
      <c r="N391" s="937" t="str">
        <f aca="false">IF(M391=0,"",M391)</f>
        <v/>
      </c>
      <c r="O391" s="845"/>
    </row>
    <row r="392" customFormat="false" ht="18.75" hidden="false" customHeight="false" outlineLevel="0" collapsed="false">
      <c r="C392" s="938"/>
      <c r="D392" s="889"/>
      <c r="E392" s="956"/>
      <c r="F392" s="891"/>
      <c r="G392" s="905" t="str">
        <f aca="false">IF(F392=0,"","=")</f>
        <v/>
      </c>
      <c r="H392" s="906" t="str">
        <f aca="false">IF(F392=0,"",ROUNDDOWN(cal(F392),0))</f>
        <v/>
      </c>
      <c r="I392" s="894" t="str">
        <f aca="false">IF(H392=0,"",H392)</f>
        <v/>
      </c>
      <c r="J392" s="881"/>
      <c r="K392" s="882"/>
      <c r="L392" s="892" t="str">
        <f aca="false">IF(K392=0,"","=")</f>
        <v/>
      </c>
      <c r="M392" s="941" t="str">
        <f aca="false">IF(K392=0,"",ROUND(cal(K392),2))</f>
        <v/>
      </c>
      <c r="N392" s="937" t="str">
        <f aca="false">IF(M392=0,"",M392)</f>
        <v/>
      </c>
      <c r="O392" s="845"/>
    </row>
    <row r="393" customFormat="false" ht="18.75" hidden="false" customHeight="false" outlineLevel="0" collapsed="false">
      <c r="C393" s="896"/>
      <c r="D393" s="897"/>
      <c r="E393" s="898"/>
      <c r="F393" s="899"/>
      <c r="G393" s="900"/>
      <c r="H393" s="901"/>
      <c r="I393" s="902"/>
      <c r="J393" s="898"/>
      <c r="K393" s="899"/>
      <c r="L393" s="900" t="str">
        <f aca="false">IF(K393=0,"","=")</f>
        <v/>
      </c>
      <c r="M393" s="945" t="str">
        <f aca="false">IF(K393=0,"",ROUND(K393,2))</f>
        <v/>
      </c>
      <c r="N393" s="946" t="str">
        <f aca="false">IF(M393=0,"",M393)</f>
        <v/>
      </c>
      <c r="O393" s="845"/>
    </row>
    <row r="394" customFormat="false" ht="18.75" hidden="false" customHeight="false" outlineLevel="0" collapsed="false">
      <c r="C394" s="938"/>
      <c r="D394" s="939"/>
      <c r="E394" s="890"/>
      <c r="F394" s="918"/>
      <c r="G394" s="905" t="str">
        <f aca="false">IF(F394=0,"","=")</f>
        <v/>
      </c>
      <c r="H394" s="906" t="str">
        <f aca="false">IF(F394=0,"",ROUND(cal(F394),2))</f>
        <v/>
      </c>
      <c r="I394" s="894" t="str">
        <f aca="false">IF(H394=0,"",H394)</f>
        <v/>
      </c>
      <c r="J394" s="890"/>
      <c r="K394" s="891"/>
      <c r="L394" s="905" t="str">
        <f aca="false">IF(K394=0,"","=")</f>
        <v/>
      </c>
      <c r="M394" s="941" t="str">
        <f aca="false">IF(K394=0,"",ROUND(cal(K394),2))</f>
        <v/>
      </c>
      <c r="N394" s="942" t="str">
        <f aca="false">IF(M394=0,"",M394)</f>
        <v/>
      </c>
      <c r="O394" s="845"/>
    </row>
    <row r="395" customFormat="false" ht="18.75" hidden="false" customHeight="false" outlineLevel="0" collapsed="false">
      <c r="C395" s="896"/>
      <c r="D395" s="897"/>
      <c r="E395" s="898"/>
      <c r="F395" s="899"/>
      <c r="G395" s="900"/>
      <c r="H395" s="901"/>
      <c r="I395" s="902"/>
      <c r="J395" s="881"/>
      <c r="K395" s="882"/>
      <c r="L395" s="892" t="str">
        <f aca="false">IF(K395=0,"","=")</f>
        <v/>
      </c>
      <c r="M395" s="953" t="str">
        <f aca="false">IF(K395=0,"",ROUND(K395,2))</f>
        <v/>
      </c>
      <c r="N395" s="937" t="str">
        <f aca="false">IF(M395=0,"",M395)</f>
        <v/>
      </c>
      <c r="O395" s="845"/>
    </row>
    <row r="396" customFormat="false" ht="18.75" hidden="false" customHeight="false" outlineLevel="0" collapsed="false">
      <c r="C396" s="938"/>
      <c r="D396" s="939"/>
      <c r="E396" s="956"/>
      <c r="F396" s="891"/>
      <c r="G396" s="905" t="str">
        <f aca="false">IF(F396=0,"","=")</f>
        <v/>
      </c>
      <c r="H396" s="906" t="str">
        <f aca="false">IF(F396=0,"",ROUND(cal(F396),2))</f>
        <v/>
      </c>
      <c r="I396" s="894" t="str">
        <f aca="false">IF(H396=0,"",H396)</f>
        <v/>
      </c>
      <c r="J396" s="881"/>
      <c r="K396" s="882"/>
      <c r="L396" s="892" t="str">
        <f aca="false">IF(K396=0,"","=")</f>
        <v/>
      </c>
      <c r="M396" s="941" t="str">
        <f aca="false">IF(K396=0,"",ROUND(cal(K396),2))</f>
        <v/>
      </c>
      <c r="N396" s="937" t="str">
        <f aca="false">IF(M396=0,"",M396)</f>
        <v/>
      </c>
      <c r="O396" s="845"/>
    </row>
    <row r="397" customFormat="false" ht="18.75" hidden="false" customHeight="false" outlineLevel="0" collapsed="false">
      <c r="C397" s="943"/>
      <c r="D397" s="944"/>
      <c r="E397" s="967"/>
      <c r="F397" s="899"/>
      <c r="G397" s="892"/>
      <c r="H397" s="907"/>
      <c r="I397" s="885"/>
      <c r="J397" s="898"/>
      <c r="K397" s="899"/>
      <c r="L397" s="900" t="str">
        <f aca="false">IF(K397=0,"","=")</f>
        <v/>
      </c>
      <c r="M397" s="945" t="str">
        <f aca="false">IF(K397=0,"",ROUND(K397,2))</f>
        <v/>
      </c>
      <c r="N397" s="946" t="str">
        <f aca="false">IF(M397=0,"",M397)</f>
        <v/>
      </c>
      <c r="O397" s="845"/>
    </row>
    <row r="398" customFormat="false" ht="18.75" hidden="false" customHeight="false" outlineLevel="0" collapsed="false">
      <c r="C398" s="888"/>
      <c r="D398" s="889"/>
      <c r="E398" s="890"/>
      <c r="F398" s="985"/>
      <c r="G398" s="905" t="str">
        <f aca="false">IF(F398=0,"","=")</f>
        <v/>
      </c>
      <c r="H398" s="906" t="str">
        <f aca="false">IF(F398=0,"",ROUND(F398,2))</f>
        <v/>
      </c>
      <c r="I398" s="894" t="str">
        <f aca="false">IF(H398=0,"",H398)</f>
        <v/>
      </c>
      <c r="J398" s="890"/>
      <c r="K398" s="891"/>
      <c r="L398" s="905" t="str">
        <f aca="false">IF(K398=0,"","=")</f>
        <v/>
      </c>
      <c r="M398" s="941" t="str">
        <f aca="false">IF(K398=0,"",ROUND(cal(K398),2))</f>
        <v/>
      </c>
      <c r="N398" s="942" t="str">
        <f aca="false">IF(M398=0,"",M398)</f>
        <v/>
      </c>
      <c r="O398" s="845"/>
    </row>
    <row r="399" customFormat="false" ht="18.75" hidden="false" customHeight="false" outlineLevel="0" collapsed="false">
      <c r="C399" s="879"/>
      <c r="D399" s="880"/>
      <c r="E399" s="881"/>
      <c r="F399" s="916"/>
      <c r="G399" s="892"/>
      <c r="H399" s="907"/>
      <c r="I399" s="885" t="str">
        <f aca="false">IF(H399=0,"",H399)</f>
        <v/>
      </c>
      <c r="J399" s="881"/>
      <c r="K399" s="882"/>
      <c r="L399" s="892" t="str">
        <f aca="false">IF(K399=0,"","=")</f>
        <v/>
      </c>
      <c r="M399" s="953" t="str">
        <f aca="false">IF(K399=0,"",ROUND(K399,2))</f>
        <v/>
      </c>
      <c r="N399" s="937" t="str">
        <f aca="false">IF(M399=0,"",M399)</f>
        <v/>
      </c>
      <c r="O399" s="845"/>
    </row>
    <row r="400" customFormat="false" ht="18.75" hidden="false" customHeight="false" outlineLevel="0" collapsed="false">
      <c r="C400" s="888"/>
      <c r="D400" s="889"/>
      <c r="E400" s="956"/>
      <c r="F400" s="917"/>
      <c r="G400" s="905" t="str">
        <f aca="false">IF(F400=0,"","=")</f>
        <v/>
      </c>
      <c r="H400" s="906" t="str">
        <f aca="false">IF(F400=0,"",ROUND(cal(F400),2))</f>
        <v/>
      </c>
      <c r="I400" s="894" t="str">
        <f aca="false">IF(H400=0,"",H400)</f>
        <v/>
      </c>
      <c r="J400" s="881"/>
      <c r="K400" s="882"/>
      <c r="L400" s="892" t="str">
        <f aca="false">IF(K400=0,"","=")</f>
        <v/>
      </c>
      <c r="M400" s="941" t="str">
        <f aca="false">IF(K400=0,"",ROUND(cal(K400),2))</f>
        <v/>
      </c>
      <c r="N400" s="937" t="str">
        <f aca="false">IF(M400=0,"",M400)</f>
        <v/>
      </c>
      <c r="O400" s="845"/>
    </row>
    <row r="401" customFormat="false" ht="18.75" hidden="false" customHeight="false" outlineLevel="0" collapsed="false">
      <c r="C401" s="879"/>
      <c r="D401" s="880"/>
      <c r="E401" s="881"/>
      <c r="F401" s="916"/>
      <c r="G401" s="892"/>
      <c r="H401" s="907"/>
      <c r="I401" s="885" t="str">
        <f aca="false">IF(H401=0,"",H401)</f>
        <v/>
      </c>
      <c r="J401" s="898"/>
      <c r="K401" s="899"/>
      <c r="L401" s="900" t="str">
        <f aca="false">IF(K401=0,"","=")</f>
        <v/>
      </c>
      <c r="M401" s="945" t="str">
        <f aca="false">IF(K401=0,"",ROUND(K401,2))</f>
        <v/>
      </c>
      <c r="N401" s="946" t="str">
        <f aca="false">IF(M401=0,"",M401)</f>
        <v/>
      </c>
      <c r="O401" s="845"/>
    </row>
    <row r="402" customFormat="false" ht="18.75" hidden="false" customHeight="false" outlineLevel="0" collapsed="false">
      <c r="C402" s="888"/>
      <c r="D402" s="889"/>
      <c r="E402" s="890"/>
      <c r="F402" s="985"/>
      <c r="G402" s="905" t="str">
        <f aca="false">IF(F402=0,"","=")</f>
        <v/>
      </c>
      <c r="H402" s="906" t="str">
        <f aca="false">IF(F402=0,"",ROUND(cal(F402),2))</f>
        <v/>
      </c>
      <c r="I402" s="894" t="str">
        <f aca="false">IF(H402=0,"",H402)</f>
        <v/>
      </c>
      <c r="J402" s="890" t="s">
        <v>354</v>
      </c>
      <c r="K402" s="891"/>
      <c r="L402" s="905" t="str">
        <f aca="false">IF(K402=0,"","=")</f>
        <v/>
      </c>
      <c r="M402" s="941" t="str">
        <f aca="false">IF(K402=0,"",ROUND(cal(K402),2))</f>
        <v/>
      </c>
      <c r="N402" s="942" t="str">
        <f aca="false">IF(M402=0,"",M402)</f>
        <v/>
      </c>
      <c r="O402" s="845"/>
    </row>
    <row r="403" customFormat="false" ht="18.75" hidden="false" customHeight="false" outlineLevel="0" collapsed="false">
      <c r="C403" s="879"/>
      <c r="D403" s="880"/>
      <c r="E403" s="881"/>
      <c r="F403" s="916"/>
      <c r="G403" s="892"/>
      <c r="H403" s="907"/>
      <c r="I403" s="885" t="str">
        <f aca="false">IF(H403=0,"",H403)</f>
        <v/>
      </c>
      <c r="J403" s="898"/>
      <c r="K403" s="899"/>
      <c r="L403" s="900" t="str">
        <f aca="false">IF(K403=0,"","=")</f>
        <v/>
      </c>
      <c r="M403" s="945" t="str">
        <f aca="false">IF(K403=0,"",ROUND(K403,2))</f>
        <v/>
      </c>
      <c r="N403" s="946" t="str">
        <f aca="false">IF(M403=0,"",M403)</f>
        <v/>
      </c>
      <c r="O403" s="845"/>
    </row>
    <row r="404" customFormat="false" ht="18.75" hidden="false" customHeight="false" outlineLevel="0" collapsed="false">
      <c r="C404" s="888"/>
      <c r="D404" s="889"/>
      <c r="E404" s="890"/>
      <c r="F404" s="985"/>
      <c r="G404" s="905" t="str">
        <f aca="false">IF(F404=0,"","=")</f>
        <v/>
      </c>
      <c r="H404" s="906" t="str">
        <f aca="false">IF(F404=0,"",ROUND(cal(F404),2))</f>
        <v/>
      </c>
      <c r="I404" s="894" t="str">
        <f aca="false">IF(H404=0,"",H404)</f>
        <v/>
      </c>
      <c r="J404" s="890" t="s">
        <v>354</v>
      </c>
      <c r="K404" s="891"/>
      <c r="L404" s="905" t="str">
        <f aca="false">IF(K404=0,"","=")</f>
        <v/>
      </c>
      <c r="M404" s="941" t="str">
        <f aca="false">IF(K404=0,"",ROUND(cal(K404),2))</f>
        <v/>
      </c>
      <c r="N404" s="942" t="str">
        <f aca="false">IF(M404=0,"",M404)</f>
        <v/>
      </c>
      <c r="O404" s="845"/>
    </row>
    <row r="405" customFormat="false" ht="18.75" hidden="false" customHeight="false" outlineLevel="0" collapsed="false">
      <c r="C405" s="879"/>
      <c r="D405" s="880"/>
      <c r="E405" s="881"/>
      <c r="F405" s="916"/>
      <c r="G405" s="892"/>
      <c r="H405" s="907"/>
      <c r="I405" s="885" t="str">
        <f aca="false">IF(H405=0,"",H405)</f>
        <v/>
      </c>
      <c r="J405" s="881"/>
      <c r="K405" s="882"/>
      <c r="L405" s="892" t="str">
        <f aca="false">IF(K405=0,"","=")</f>
        <v/>
      </c>
      <c r="M405" s="953" t="str">
        <f aca="false">IF(K405=0,"",ROUND(K405,2))</f>
        <v/>
      </c>
      <c r="N405" s="937" t="str">
        <f aca="false">IF(M405=0,"",M405)</f>
        <v/>
      </c>
      <c r="O405" s="845"/>
    </row>
    <row r="406" customFormat="false" ht="18.75" hidden="false" customHeight="false" outlineLevel="0" collapsed="false">
      <c r="C406" s="888"/>
      <c r="D406" s="889"/>
      <c r="E406" s="956"/>
      <c r="F406" s="891"/>
      <c r="G406" s="905" t="str">
        <f aca="false">IF(F406=0,"","=")</f>
        <v/>
      </c>
      <c r="H406" s="906" t="str">
        <f aca="false">IF(F406=0,"",ROUND(cal(F406),2))</f>
        <v/>
      </c>
      <c r="I406" s="894" t="str">
        <f aca="false">IF(H406=0,"",H406)</f>
        <v/>
      </c>
      <c r="J406" s="881"/>
      <c r="K406" s="882"/>
      <c r="L406" s="892" t="str">
        <f aca="false">IF(K406=0,"","=")</f>
        <v/>
      </c>
      <c r="M406" s="941" t="str">
        <f aca="false">IF(K406=0,"",ROUND(cal(K406),2))</f>
        <v/>
      </c>
      <c r="N406" s="937" t="str">
        <f aca="false">IF(M406=0,"",M406)</f>
        <v/>
      </c>
      <c r="O406" s="845"/>
    </row>
    <row r="407" customFormat="false" ht="18.75" hidden="false" customHeight="false" outlineLevel="0" collapsed="false">
      <c r="C407" s="879"/>
      <c r="D407" s="880"/>
      <c r="E407" s="881"/>
      <c r="F407" s="916"/>
      <c r="G407" s="892"/>
      <c r="H407" s="907"/>
      <c r="I407" s="885" t="str">
        <f aca="false">IF(H407=0,"",H407)</f>
        <v/>
      </c>
      <c r="J407" s="898"/>
      <c r="K407" s="899"/>
      <c r="L407" s="900" t="str">
        <f aca="false">IF(K407=0,"","=")</f>
        <v/>
      </c>
      <c r="M407" s="945" t="str">
        <f aca="false">IF(K407=0,"",ROUND(K407,2))</f>
        <v/>
      </c>
      <c r="N407" s="946" t="str">
        <f aca="false">IF(M407=0,"",M407)</f>
        <v/>
      </c>
      <c r="O407" s="845"/>
    </row>
    <row r="408" customFormat="false" ht="18.75" hidden="false" customHeight="false" outlineLevel="0" collapsed="false">
      <c r="C408" s="938"/>
      <c r="D408" s="939"/>
      <c r="E408" s="956"/>
      <c r="F408" s="891"/>
      <c r="G408" s="905" t="str">
        <f aca="false">IF(F408=0,"","=")</f>
        <v/>
      </c>
      <c r="H408" s="906" t="str">
        <f aca="false">IF(F408=0,"",ROUND(cal(F408),2))</f>
        <v/>
      </c>
      <c r="I408" s="894" t="str">
        <f aca="false">IF(H408=0,"",H408)</f>
        <v/>
      </c>
      <c r="J408" s="890"/>
      <c r="K408" s="891"/>
      <c r="L408" s="905" t="str">
        <f aca="false">IF(K408=0,"","=")</f>
        <v/>
      </c>
      <c r="M408" s="941" t="str">
        <f aca="false">IF(K408=0,"",ROUND(cal(K408),2))</f>
        <v/>
      </c>
      <c r="N408" s="942" t="str">
        <f aca="false">IF(M408=0,"",M408)</f>
        <v/>
      </c>
      <c r="O408" s="845"/>
    </row>
    <row r="409" customFormat="false" ht="18.75" hidden="false" customHeight="false" outlineLevel="0" collapsed="false">
      <c r="C409" s="943"/>
      <c r="D409" s="944"/>
      <c r="E409" s="967"/>
      <c r="F409" s="899"/>
      <c r="G409" s="892"/>
      <c r="H409" s="907"/>
      <c r="I409" s="885"/>
      <c r="J409" s="898"/>
      <c r="K409" s="899"/>
      <c r="L409" s="900" t="str">
        <f aca="false">IF(K409=0,"","=")</f>
        <v/>
      </c>
      <c r="M409" s="945" t="str">
        <f aca="false">IF(K409=0,"",ROUND(K409,2))</f>
        <v/>
      </c>
      <c r="N409" s="946" t="str">
        <f aca="false">IF(M409=0,"",M409)</f>
        <v/>
      </c>
      <c r="O409" s="845"/>
    </row>
    <row r="410" customFormat="false" ht="18.75" hidden="false" customHeight="false" outlineLevel="0" collapsed="false">
      <c r="C410" s="888"/>
      <c r="D410" s="889"/>
      <c r="E410" s="890"/>
      <c r="F410" s="985"/>
      <c r="G410" s="905" t="str">
        <f aca="false">IF(F410=0,"","=")</f>
        <v/>
      </c>
      <c r="H410" s="906" t="str">
        <f aca="false">IF(F410=0,"",ROUND(F410,2))</f>
        <v/>
      </c>
      <c r="I410" s="894" t="str">
        <f aca="false">IF(H410=0,"",H410)</f>
        <v/>
      </c>
      <c r="J410" s="890"/>
      <c r="K410" s="891"/>
      <c r="L410" s="905" t="str">
        <f aca="false">IF(K410=0,"","=")</f>
        <v/>
      </c>
      <c r="M410" s="941" t="str">
        <f aca="false">IF(K410=0,"",ROUND(cal(K410),2))</f>
        <v/>
      </c>
      <c r="N410" s="942" t="str">
        <f aca="false">IF(M410=0,"",M410)</f>
        <v/>
      </c>
      <c r="O410" s="845"/>
    </row>
    <row r="411" customFormat="false" ht="18.75" hidden="false" customHeight="false" outlineLevel="0" collapsed="false">
      <c r="C411" s="879"/>
      <c r="D411" s="880"/>
      <c r="E411" s="881"/>
      <c r="F411" s="916"/>
      <c r="G411" s="892"/>
      <c r="H411" s="907"/>
      <c r="I411" s="885" t="str">
        <f aca="false">IF(H411=0,"",H411)</f>
        <v/>
      </c>
      <c r="J411" s="898"/>
      <c r="K411" s="899"/>
      <c r="L411" s="900" t="str">
        <f aca="false">IF(K411=0,"","=")</f>
        <v/>
      </c>
      <c r="M411" s="945" t="str">
        <f aca="false">IF(K411=0,"",ROUND(K411,2))</f>
        <v/>
      </c>
      <c r="N411" s="946" t="str">
        <f aca="false">IF(M411=0,"",M411)</f>
        <v/>
      </c>
      <c r="O411" s="845"/>
    </row>
    <row r="412" customFormat="false" ht="18.75" hidden="false" customHeight="false" outlineLevel="0" collapsed="false">
      <c r="C412" s="938"/>
      <c r="D412" s="939"/>
      <c r="E412" s="956"/>
      <c r="F412" s="917"/>
      <c r="G412" s="905" t="str">
        <f aca="false">IF(F412=0,"","=")</f>
        <v/>
      </c>
      <c r="H412" s="906" t="str">
        <f aca="false">IF(F412=0,"",ROUND(cal(F412),2))</f>
        <v/>
      </c>
      <c r="I412" s="894" t="str">
        <f aca="false">IF(H412=0,"",H412)</f>
        <v/>
      </c>
      <c r="J412" s="890"/>
      <c r="K412" s="891"/>
      <c r="L412" s="905" t="str">
        <f aca="false">IF(K412=0,"","=")</f>
        <v/>
      </c>
      <c r="M412" s="941" t="str">
        <f aca="false">IF(K412=0,"",ROUND(cal(K412),2))</f>
        <v/>
      </c>
      <c r="N412" s="942" t="str">
        <f aca="false">IF(M412=0,"",M412)</f>
        <v/>
      </c>
      <c r="O412" s="845"/>
    </row>
    <row r="413" customFormat="false" ht="18.75" hidden="false" customHeight="false" outlineLevel="0" collapsed="false">
      <c r="C413" s="986"/>
      <c r="D413" s="897"/>
      <c r="E413" s="881"/>
      <c r="F413" s="899"/>
      <c r="G413" s="892"/>
      <c r="H413" s="907"/>
      <c r="I413" s="885"/>
      <c r="J413" s="898"/>
      <c r="K413" s="899"/>
      <c r="L413" s="900" t="str">
        <f aca="false">IF(K413=0,"","=")</f>
        <v/>
      </c>
      <c r="M413" s="945" t="str">
        <f aca="false">IF(K413=0,"",ROUND(K413,2))</f>
        <v/>
      </c>
      <c r="N413" s="946" t="str">
        <f aca="false">IF(M413=0,"",M413)</f>
        <v/>
      </c>
      <c r="O413" s="845"/>
    </row>
    <row r="414" customFormat="false" ht="18.75" hidden="false" customHeight="false" outlineLevel="0" collapsed="false">
      <c r="C414" s="987"/>
      <c r="D414" s="889"/>
      <c r="E414" s="890"/>
      <c r="F414" s="918"/>
      <c r="G414" s="905" t="str">
        <f aca="false">IF(F414=0,"","=")</f>
        <v/>
      </c>
      <c r="H414" s="906" t="str">
        <f aca="false">IF(F414=0,"",ROUND(cal(F414),2))</f>
        <v/>
      </c>
      <c r="I414" s="894" t="str">
        <f aca="false">IF(H414=0,"",H414)</f>
        <v/>
      </c>
      <c r="J414" s="890"/>
      <c r="K414" s="891"/>
      <c r="L414" s="905" t="str">
        <f aca="false">IF(K414=0,"","=")</f>
        <v/>
      </c>
      <c r="M414" s="941" t="str">
        <f aca="false">IF(K414=0,"",ROUND(cal(K414),2))</f>
        <v/>
      </c>
      <c r="N414" s="942" t="str">
        <f aca="false">IF(M414=0,"",M414)</f>
        <v/>
      </c>
      <c r="O414" s="845"/>
    </row>
    <row r="415" customFormat="false" ht="18.75" hidden="false" customHeight="false" outlineLevel="0" collapsed="false">
      <c r="C415" s="943"/>
      <c r="D415" s="944"/>
      <c r="E415" s="967"/>
      <c r="F415" s="899"/>
      <c r="G415" s="892"/>
      <c r="H415" s="907"/>
      <c r="I415" s="885" t="str">
        <f aca="false">IF(H415=0,"",H415)</f>
        <v/>
      </c>
      <c r="J415" s="881"/>
      <c r="K415" s="882"/>
      <c r="L415" s="892"/>
      <c r="M415" s="955"/>
      <c r="N415" s="937"/>
      <c r="O415" s="845"/>
    </row>
    <row r="416" customFormat="false" ht="18.75" hidden="false" customHeight="false" outlineLevel="0" collapsed="false">
      <c r="C416" s="888"/>
      <c r="D416" s="889"/>
      <c r="E416" s="890"/>
      <c r="F416" s="985"/>
      <c r="G416" s="905" t="str">
        <f aca="false">IF(F416=0,"","=")</f>
        <v/>
      </c>
      <c r="H416" s="906" t="str">
        <f aca="false">IF(F416=0,"",ROUND(F416,2))</f>
        <v/>
      </c>
      <c r="I416" s="894" t="str">
        <f aca="false">IF(H416=0,"",H416)</f>
        <v/>
      </c>
      <c r="J416" s="890"/>
      <c r="K416" s="891"/>
      <c r="L416" s="905"/>
      <c r="M416" s="941"/>
      <c r="N416" s="942"/>
      <c r="O416" s="845"/>
    </row>
    <row r="417" customFormat="false" ht="18.75" hidden="false" customHeight="false" outlineLevel="0" collapsed="false">
      <c r="C417" s="879"/>
      <c r="D417" s="880"/>
      <c r="E417" s="881"/>
      <c r="F417" s="988"/>
      <c r="G417" s="892"/>
      <c r="H417" s="907"/>
      <c r="I417" s="885"/>
      <c r="J417" s="881"/>
      <c r="K417" s="882"/>
      <c r="L417" s="892" t="str">
        <f aca="false">IF(K417=0,"","=")</f>
        <v/>
      </c>
      <c r="M417" s="953" t="str">
        <f aca="false">IF(K417=0,"",ROUND(K417,2))</f>
        <v/>
      </c>
      <c r="N417" s="937" t="str">
        <f aca="false">IF(M417=0,"",M417)</f>
        <v/>
      </c>
      <c r="O417" s="845"/>
    </row>
    <row r="418" customFormat="false" ht="18.75" hidden="false" customHeight="false" outlineLevel="0" collapsed="false">
      <c r="C418" s="879"/>
      <c r="D418" s="880"/>
      <c r="E418" s="881"/>
      <c r="F418" s="988"/>
      <c r="G418" s="892"/>
      <c r="H418" s="907"/>
      <c r="I418" s="885"/>
      <c r="J418" s="890"/>
      <c r="K418" s="958"/>
      <c r="L418" s="905" t="str">
        <f aca="false">IF(K418=0,"","=")</f>
        <v/>
      </c>
      <c r="M418" s="941" t="str">
        <f aca="false">IF(K418=0,"",ROUND(cal(K418),2))</f>
        <v/>
      </c>
      <c r="N418" s="942" t="str">
        <f aca="false">IF(M418=0,"",M418)</f>
        <v/>
      </c>
      <c r="O418" s="845"/>
    </row>
    <row r="419" customFormat="false" ht="18.75" hidden="false" customHeight="false" outlineLevel="0" collapsed="false">
      <c r="C419" s="896"/>
      <c r="D419" s="897"/>
      <c r="E419" s="898"/>
      <c r="F419" s="899"/>
      <c r="G419" s="900" t="str">
        <f aca="false">IF(F419=0,"","=")</f>
        <v/>
      </c>
      <c r="H419" s="901"/>
      <c r="I419" s="902" t="str">
        <f aca="false">IF(H419=0,"",H419)</f>
        <v/>
      </c>
      <c r="J419" s="898"/>
      <c r="K419" s="899"/>
      <c r="L419" s="900" t="str">
        <f aca="false">IF(K419=0,"","=")</f>
        <v/>
      </c>
      <c r="M419" s="945" t="str">
        <f aca="false">IF(K419=0,"",ROUND(K419,2))</f>
        <v/>
      </c>
      <c r="N419" s="946" t="str">
        <f aca="false">IF(M419=0,"",M419)</f>
        <v/>
      </c>
      <c r="O419" s="845"/>
    </row>
    <row r="420" customFormat="false" ht="18.75" hidden="false" customHeight="false" outlineLevel="0" collapsed="false">
      <c r="C420" s="989"/>
      <c r="D420" s="874"/>
      <c r="E420" s="925"/>
      <c r="F420" s="926"/>
      <c r="G420" s="927" t="str">
        <f aca="false">IF(F420=0,"","=")</f>
        <v/>
      </c>
      <c r="H420" s="928" t="str">
        <f aca="false">IF(F420=0,"",ROUND(cal(F420),2))</f>
        <v/>
      </c>
      <c r="I420" s="929" t="str">
        <f aca="false">IF(H420=0,"",H420)</f>
        <v/>
      </c>
      <c r="J420" s="925"/>
      <c r="K420" s="926"/>
      <c r="L420" s="927" t="str">
        <f aca="false">IF(K420=0,"","=")</f>
        <v/>
      </c>
      <c r="M420" s="959" t="str">
        <f aca="false">IF(K420=0,"",ROUND(cal(K420),2))</f>
        <v/>
      </c>
      <c r="N420" s="960" t="str">
        <f aca="false">IF(M420=0,"",M420)</f>
        <v/>
      </c>
      <c r="O420" s="845"/>
    </row>
    <row r="421" s="931" customFormat="true" ht="24" hidden="false" customHeight="false" outlineLevel="0" collapsed="false">
      <c r="A421" s="863" t="s">
        <v>338</v>
      </c>
      <c r="B421" s="863" t="n">
        <f aca="false">B373+1</f>
        <v>9</v>
      </c>
      <c r="C421" s="864" t="s">
        <v>0</v>
      </c>
      <c r="D421" s="864"/>
      <c r="E421" s="864"/>
      <c r="F421" s="864"/>
      <c r="G421" s="864"/>
      <c r="H421" s="864"/>
      <c r="I421" s="864"/>
      <c r="J421" s="864"/>
      <c r="K421" s="864"/>
      <c r="L421" s="864"/>
      <c r="M421" s="864"/>
      <c r="N421" s="864"/>
      <c r="O421" s="881"/>
      <c r="P421" s="847"/>
    </row>
    <row r="422" s="931" customFormat="true" ht="18.75" hidden="false" customHeight="false" outlineLevel="0" collapsed="false">
      <c r="A422" s="841"/>
      <c r="B422" s="842"/>
      <c r="C422" s="881" t="n">
        <f aca="false">+$C$12</f>
        <v>0</v>
      </c>
      <c r="D422" s="892"/>
      <c r="E422" s="881"/>
      <c r="F422" s="881"/>
      <c r="G422" s="892"/>
      <c r="H422" s="932"/>
      <c r="I422" s="932"/>
      <c r="J422" s="881"/>
      <c r="K422" s="881"/>
      <c r="L422" s="892"/>
      <c r="M422" s="933"/>
      <c r="N422" s="868" t="n">
        <f aca="false">+P421</f>
        <v>0</v>
      </c>
      <c r="O422" s="845"/>
      <c r="P422" s="847"/>
    </row>
    <row r="423" customFormat="false" ht="18.75" hidden="false" customHeight="false" outlineLevel="0" collapsed="false">
      <c r="C423" s="869"/>
      <c r="D423" s="870" t="s">
        <v>339</v>
      </c>
      <c r="E423" s="871" t="str">
        <f aca="false">IF($K$4=1,$C$3,IF($K$4=2,$C$4,IF($K$4=3,$C$5,IF($K$4=4,$C$6,""))))</f>
        <v>変  更  前</v>
      </c>
      <c r="F423" s="871"/>
      <c r="G423" s="871"/>
      <c r="H423" s="871"/>
      <c r="I423" s="871"/>
      <c r="J423" s="872" t="str">
        <f aca="false">IF($K$4=1,$F$3,IF($K$4=2,$F$4,IF($K$4=3,$F$5,IF($K$4=4,$F$6,""))))</f>
        <v>変  更  後</v>
      </c>
      <c r="K423" s="872"/>
      <c r="L423" s="872"/>
      <c r="M423" s="872"/>
      <c r="N423" s="872"/>
      <c r="O423" s="845"/>
    </row>
    <row r="424" customFormat="false" ht="18.75" hidden="false" customHeight="false" outlineLevel="0" collapsed="false">
      <c r="C424" s="873" t="s">
        <v>340</v>
      </c>
      <c r="D424" s="874" t="s">
        <v>341</v>
      </c>
      <c r="E424" s="877" t="s">
        <v>342</v>
      </c>
      <c r="F424" s="877"/>
      <c r="G424" s="877"/>
      <c r="H424" s="877"/>
      <c r="I424" s="876" t="s">
        <v>343</v>
      </c>
      <c r="J424" s="877" t="s">
        <v>342</v>
      </c>
      <c r="K424" s="877"/>
      <c r="L424" s="877"/>
      <c r="M424" s="877"/>
      <c r="N424" s="878" t="s">
        <v>343</v>
      </c>
      <c r="O424" s="845"/>
    </row>
    <row r="425" customFormat="false" ht="18.75" hidden="false" customHeight="false" outlineLevel="0" collapsed="false">
      <c r="C425" s="879"/>
      <c r="D425" s="880"/>
      <c r="E425" s="881"/>
      <c r="F425" s="882"/>
      <c r="G425" s="883"/>
      <c r="H425" s="935"/>
      <c r="I425" s="885"/>
      <c r="J425" s="881"/>
      <c r="K425" s="882"/>
      <c r="L425" s="883" t="str">
        <f aca="false">IF(K425=0,"","=")</f>
        <v/>
      </c>
      <c r="M425" s="936" t="str">
        <f aca="false">IF(K425=0,"",ROUND(K425,2))</f>
        <v/>
      </c>
      <c r="N425" s="937" t="str">
        <f aca="false">IF(M425=0,"",M425)</f>
        <v/>
      </c>
      <c r="O425" s="845"/>
    </row>
    <row r="426" customFormat="false" ht="18.75" hidden="false" customHeight="false" outlineLevel="0" collapsed="false">
      <c r="C426" s="938"/>
      <c r="D426" s="939"/>
      <c r="E426" s="968"/>
      <c r="F426" s="917"/>
      <c r="G426" s="905" t="str">
        <f aca="false">IF(F426=0,"","=")</f>
        <v/>
      </c>
      <c r="H426" s="906" t="str">
        <f aca="false">IF(F426=0,"",ROUND(cal(F426),2))</f>
        <v/>
      </c>
      <c r="I426" s="894" t="str">
        <f aca="false">IF(H426=0,"",H426)</f>
        <v/>
      </c>
      <c r="J426" s="890"/>
      <c r="K426" s="891"/>
      <c r="L426" s="905" t="str">
        <f aca="false">IF(K426=0,"","=")</f>
        <v/>
      </c>
      <c r="M426" s="941" t="str">
        <f aca="false">IF(K426=0,"",ROUND(cal(K426),2))</f>
        <v/>
      </c>
      <c r="N426" s="942" t="str">
        <f aca="false">IF(M426=0,"",M426)</f>
        <v/>
      </c>
      <c r="O426" s="845"/>
    </row>
    <row r="427" customFormat="false" ht="18.75" hidden="false" customHeight="false" outlineLevel="0" collapsed="false">
      <c r="C427" s="879"/>
      <c r="D427" s="880"/>
      <c r="E427" s="881"/>
      <c r="F427" s="882"/>
      <c r="G427" s="892"/>
      <c r="H427" s="907"/>
      <c r="I427" s="885" t="str">
        <f aca="false">IF(H427=0,"",H427)</f>
        <v/>
      </c>
      <c r="J427" s="898"/>
      <c r="K427" s="899"/>
      <c r="L427" s="900" t="str">
        <f aca="false">IF(K427=0,"","=")</f>
        <v/>
      </c>
      <c r="M427" s="945" t="str">
        <f aca="false">IF(K427=0,"",ROUND(K427,2))</f>
        <v/>
      </c>
      <c r="N427" s="946" t="str">
        <f aca="false">IF(M427=0,"",M427)</f>
        <v/>
      </c>
      <c r="O427" s="845"/>
    </row>
    <row r="428" customFormat="false" ht="18.75" hidden="false" customHeight="false" outlineLevel="0" collapsed="false">
      <c r="C428" s="938"/>
      <c r="D428" s="939"/>
      <c r="E428" s="956"/>
      <c r="F428" s="891"/>
      <c r="G428" s="892" t="str">
        <f aca="false">IF(F428=0,"","=")</f>
        <v/>
      </c>
      <c r="H428" s="907" t="str">
        <f aca="false">IF(F428=0,"",ROUND(cal(F428),2))</f>
        <v/>
      </c>
      <c r="I428" s="894" t="str">
        <f aca="false">IF(H428=0,"",H428)</f>
        <v/>
      </c>
      <c r="J428" s="890"/>
      <c r="K428" s="891"/>
      <c r="L428" s="905" t="str">
        <f aca="false">IF(K428=0,"","=")</f>
        <v/>
      </c>
      <c r="M428" s="941" t="str">
        <f aca="false">IF(K428=0,"",ROUND(cal(K428),2))</f>
        <v/>
      </c>
      <c r="N428" s="942" t="str">
        <f aca="false">IF(M428=0,"",M428)</f>
        <v/>
      </c>
      <c r="O428" s="845"/>
    </row>
    <row r="429" customFormat="false" ht="18.75" hidden="false" customHeight="false" outlineLevel="0" collapsed="false">
      <c r="C429" s="879"/>
      <c r="D429" s="880"/>
      <c r="E429" s="898"/>
      <c r="F429" s="882"/>
      <c r="G429" s="900"/>
      <c r="H429" s="901"/>
      <c r="I429" s="902" t="str">
        <f aca="false">IF(H429=0,"",H429)</f>
        <v/>
      </c>
      <c r="J429" s="898"/>
      <c r="K429" s="899"/>
      <c r="L429" s="900" t="str">
        <f aca="false">IF(K429=0,"","=")</f>
        <v/>
      </c>
      <c r="M429" s="945" t="str">
        <f aca="false">IF(K429=0,"",ROUND(K429,2))</f>
        <v/>
      </c>
      <c r="N429" s="946" t="str">
        <f aca="false">IF(M429=0,"",M429)</f>
        <v/>
      </c>
      <c r="O429" s="845"/>
    </row>
    <row r="430" customFormat="false" ht="18.75" hidden="false" customHeight="false" outlineLevel="0" collapsed="false">
      <c r="C430" s="888"/>
      <c r="D430" s="889"/>
      <c r="E430" s="890"/>
      <c r="F430" s="891"/>
      <c r="G430" s="905" t="str">
        <f aca="false">IF(F430=0,"","=")</f>
        <v/>
      </c>
      <c r="H430" s="906" t="str">
        <f aca="false">IF(F430=0,"",ROUND(cal(F430),2))</f>
        <v/>
      </c>
      <c r="I430" s="894" t="str">
        <f aca="false">IF(H430=0,"",H430)</f>
        <v/>
      </c>
      <c r="J430" s="890"/>
      <c r="K430" s="891"/>
      <c r="L430" s="905" t="str">
        <f aca="false">IF(K430=0,"","=")</f>
        <v/>
      </c>
      <c r="M430" s="941" t="str">
        <f aca="false">IF(K430=0,"",ROUND(cal(K430),2))</f>
        <v/>
      </c>
      <c r="N430" s="942" t="str">
        <f aca="false">IF(M430=0,"",M430)</f>
        <v/>
      </c>
      <c r="O430" s="845"/>
    </row>
    <row r="431" customFormat="false" ht="18.75" hidden="false" customHeight="false" outlineLevel="0" collapsed="false">
      <c r="C431" s="943"/>
      <c r="D431" s="944"/>
      <c r="E431" s="898"/>
      <c r="F431" s="882"/>
      <c r="G431" s="892"/>
      <c r="H431" s="907"/>
      <c r="I431" s="885"/>
      <c r="J431" s="898"/>
      <c r="K431" s="899"/>
      <c r="L431" s="900" t="str">
        <f aca="false">IF(K431=0,"","=")</f>
        <v/>
      </c>
      <c r="M431" s="945" t="str">
        <f aca="false">IF(K431=0,"",ROUND(K431,2))</f>
        <v/>
      </c>
      <c r="N431" s="946" t="str">
        <f aca="false">IF(M431=0,"",M431)</f>
        <v/>
      </c>
      <c r="O431" s="845"/>
    </row>
    <row r="432" customFormat="false" ht="18.75" hidden="false" customHeight="false" outlineLevel="0" collapsed="false">
      <c r="C432" s="938"/>
      <c r="D432" s="939"/>
      <c r="E432" s="890"/>
      <c r="F432" s="891"/>
      <c r="G432" s="892" t="str">
        <f aca="false">IF(F432=0,"","=")</f>
        <v/>
      </c>
      <c r="H432" s="907" t="str">
        <f aca="false">IF(F432=0,"",ROUND(cal(F432),2))</f>
        <v/>
      </c>
      <c r="I432" s="885"/>
      <c r="J432" s="881"/>
      <c r="K432" s="882"/>
      <c r="L432" s="892" t="str">
        <f aca="false">IF(K432=0,"","=")</f>
        <v/>
      </c>
      <c r="M432" s="941" t="str">
        <f aca="false">IF(K432=0,"",ROUND(cal(K432),2))</f>
        <v/>
      </c>
      <c r="N432" s="937" t="str">
        <f aca="false">IF(M432=0,"",M432)</f>
        <v/>
      </c>
      <c r="O432" s="845"/>
    </row>
    <row r="433" customFormat="false" ht="18.75" hidden="false" customHeight="false" outlineLevel="0" collapsed="false">
      <c r="C433" s="943"/>
      <c r="D433" s="944"/>
      <c r="E433" s="967"/>
      <c r="F433" s="916"/>
      <c r="G433" s="967"/>
      <c r="H433" s="901"/>
      <c r="I433" s="902" t="str">
        <f aca="false">IF(H433=0,"",H433)</f>
        <v/>
      </c>
      <c r="J433" s="898"/>
      <c r="K433" s="899"/>
      <c r="L433" s="900" t="str">
        <f aca="false">IF(K433=0,"","=")</f>
        <v/>
      </c>
      <c r="M433" s="945" t="str">
        <f aca="false">IF(K433=0,"",ROUND(K433,2))</f>
        <v/>
      </c>
      <c r="N433" s="946" t="str">
        <f aca="false">IF(M433=0,"",M433)</f>
        <v/>
      </c>
      <c r="O433" s="845"/>
    </row>
    <row r="434" customFormat="false" ht="18.75" hidden="false" customHeight="false" outlineLevel="0" collapsed="false">
      <c r="C434" s="938"/>
      <c r="D434" s="939"/>
      <c r="E434" s="968"/>
      <c r="F434" s="975"/>
      <c r="G434" s="968"/>
      <c r="H434" s="906" t="str">
        <f aca="false">IF(F434=0,"",ROUND(cal(F434),2))</f>
        <v/>
      </c>
      <c r="I434" s="894"/>
      <c r="J434" s="890"/>
      <c r="K434" s="891"/>
      <c r="L434" s="905" t="str">
        <f aca="false">IF(K434=0,"","=")</f>
        <v/>
      </c>
      <c r="M434" s="941" t="str">
        <f aca="false">IF(K434=0,"",ROUND(cal(K434),2))</f>
        <v/>
      </c>
      <c r="N434" s="942" t="str">
        <f aca="false">IF(M434=0,"",M434)</f>
        <v/>
      </c>
      <c r="O434" s="845"/>
    </row>
    <row r="435" customFormat="false" ht="18.75" hidden="false" customHeight="false" outlineLevel="0" collapsed="false">
      <c r="C435" s="943"/>
      <c r="D435" s="944"/>
      <c r="E435" s="898"/>
      <c r="F435" s="882"/>
      <c r="G435" s="971"/>
      <c r="H435" s="907"/>
      <c r="I435" s="885" t="str">
        <f aca="false">IF(H435=0,"",H435)</f>
        <v/>
      </c>
      <c r="J435" s="881"/>
      <c r="K435" s="882"/>
      <c r="L435" s="892" t="str">
        <f aca="false">IF(K435=0,"","=")</f>
        <v/>
      </c>
      <c r="M435" s="953" t="str">
        <f aca="false">IF(K435=0,"",ROUND(K435,2))</f>
        <v/>
      </c>
      <c r="N435" s="937" t="str">
        <f aca="false">IF(M435=0,"",M435)</f>
        <v/>
      </c>
      <c r="O435" s="845"/>
    </row>
    <row r="436" customFormat="false" ht="18.75" hidden="false" customHeight="false" outlineLevel="0" collapsed="false">
      <c r="C436" s="938"/>
      <c r="D436" s="939"/>
      <c r="E436" s="890"/>
      <c r="F436" s="891"/>
      <c r="G436" s="971" t="str">
        <f aca="false">IF(F436=0,"","=")</f>
        <v/>
      </c>
      <c r="H436" s="907" t="str">
        <f aca="false">IF(F436=0,"",ROUND(cal(F436),2))</f>
        <v/>
      </c>
      <c r="I436" s="885"/>
      <c r="J436" s="881"/>
      <c r="K436" s="882"/>
      <c r="L436" s="892" t="str">
        <f aca="false">IF(K436=0,"","=")</f>
        <v/>
      </c>
      <c r="M436" s="941" t="str">
        <f aca="false">IF(K436=0,"",ROUND(cal(K436),2))</f>
        <v/>
      </c>
      <c r="N436" s="937" t="str">
        <f aca="false">IF(M436=0,"",M436)</f>
        <v/>
      </c>
      <c r="O436" s="845"/>
    </row>
    <row r="437" customFormat="false" ht="18.75" hidden="false" customHeight="false" outlineLevel="0" collapsed="false">
      <c r="C437" s="943"/>
      <c r="D437" s="944"/>
      <c r="E437" s="967"/>
      <c r="F437" s="882"/>
      <c r="G437" s="967"/>
      <c r="H437" s="901"/>
      <c r="I437" s="902"/>
      <c r="J437" s="898"/>
      <c r="K437" s="899"/>
      <c r="L437" s="900" t="str">
        <f aca="false">IF(K437=0,"","=")</f>
        <v/>
      </c>
      <c r="M437" s="945" t="str">
        <f aca="false">IF(K437=0,"",ROUND(K437,2))</f>
        <v/>
      </c>
      <c r="N437" s="946" t="str">
        <f aca="false">IF(M437=0,"",M437)</f>
        <v/>
      </c>
      <c r="O437" s="845"/>
    </row>
    <row r="438" customFormat="false" ht="18.75" hidden="false" customHeight="false" outlineLevel="0" collapsed="false">
      <c r="C438" s="938"/>
      <c r="D438" s="939"/>
      <c r="E438" s="968"/>
      <c r="F438" s="891"/>
      <c r="G438" s="968" t="str">
        <f aca="false">IF(F438=0,"","=")</f>
        <v/>
      </c>
      <c r="H438" s="906" t="str">
        <f aca="false">IF(F438=0,"",ROUND(cal(F438),2))</f>
        <v/>
      </c>
      <c r="I438" s="894" t="str">
        <f aca="false">IF(H438=0,"",H438)</f>
        <v/>
      </c>
      <c r="J438" s="890"/>
      <c r="K438" s="891"/>
      <c r="L438" s="905" t="str">
        <f aca="false">IF(K438=0,"","=")</f>
        <v/>
      </c>
      <c r="M438" s="941" t="str">
        <f aca="false">IF(K438=0,"",ROUND(cal(K438),2))</f>
        <v/>
      </c>
      <c r="N438" s="942" t="str">
        <f aca="false">IF(M438=0,"",M438)</f>
        <v/>
      </c>
      <c r="O438" s="845"/>
    </row>
    <row r="439" customFormat="false" ht="18.75" hidden="false" customHeight="false" outlineLevel="0" collapsed="false">
      <c r="C439" s="943"/>
      <c r="D439" s="944"/>
      <c r="E439" s="971"/>
      <c r="F439" s="882"/>
      <c r="G439" s="971"/>
      <c r="H439" s="907"/>
      <c r="I439" s="885" t="str">
        <f aca="false">IF(H439=0,"",H439)</f>
        <v/>
      </c>
      <c r="J439" s="881"/>
      <c r="K439" s="882"/>
      <c r="L439" s="892" t="str">
        <f aca="false">IF(K439=0,"","=")</f>
        <v/>
      </c>
      <c r="M439" s="953" t="str">
        <f aca="false">IF(K439=0,"",ROUND(K439,2))</f>
        <v/>
      </c>
      <c r="N439" s="937" t="str">
        <f aca="false">IF(M439=0,"",M439)</f>
        <v/>
      </c>
      <c r="O439" s="845"/>
    </row>
    <row r="440" customFormat="false" ht="18.75" hidden="false" customHeight="false" outlineLevel="0" collapsed="false">
      <c r="C440" s="888"/>
      <c r="D440" s="889"/>
      <c r="E440" s="971"/>
      <c r="F440" s="891"/>
      <c r="G440" s="971" t="str">
        <f aca="false">IF(F440=0,"","=")</f>
        <v/>
      </c>
      <c r="H440" s="907" t="str">
        <f aca="false">IF(F440=0,"",ROUND(cal(F440),2))</f>
        <v/>
      </c>
      <c r="I440" s="894" t="str">
        <f aca="false">IF(H440=0,"",H440)</f>
        <v/>
      </c>
      <c r="J440" s="881"/>
      <c r="K440" s="882"/>
      <c r="L440" s="892" t="str">
        <f aca="false">IF(K440=0,"","=")</f>
        <v/>
      </c>
      <c r="M440" s="941" t="str">
        <f aca="false">IF(K440=0,"",ROUND(cal(K440),2))</f>
        <v/>
      </c>
      <c r="N440" s="937" t="str">
        <f aca="false">IF(M440=0,"",M440)</f>
        <v/>
      </c>
      <c r="O440" s="845"/>
    </row>
    <row r="441" customFormat="false" ht="18.75" hidden="false" customHeight="false" outlineLevel="0" collapsed="false">
      <c r="C441" s="943"/>
      <c r="D441" s="944"/>
      <c r="E441" s="967"/>
      <c r="F441" s="882"/>
      <c r="G441" s="967"/>
      <c r="H441" s="901"/>
      <c r="I441" s="902" t="str">
        <f aca="false">IF(H441=0,"",H441)</f>
        <v/>
      </c>
      <c r="J441" s="898"/>
      <c r="K441" s="899"/>
      <c r="L441" s="900" t="str">
        <f aca="false">IF(K441=0,"","=")</f>
        <v/>
      </c>
      <c r="M441" s="945" t="str">
        <f aca="false">IF(K441=0,"",ROUND(K441,2))</f>
        <v/>
      </c>
      <c r="N441" s="946" t="str">
        <f aca="false">IF(M441=0,"",M441)</f>
        <v/>
      </c>
      <c r="O441" s="845"/>
    </row>
    <row r="442" customFormat="false" ht="18.75" hidden="false" customHeight="false" outlineLevel="0" collapsed="false">
      <c r="C442" s="888"/>
      <c r="D442" s="889"/>
      <c r="E442" s="890"/>
      <c r="F442" s="985"/>
      <c r="G442" s="905" t="str">
        <f aca="false">IF(F442=0,"","=")</f>
        <v/>
      </c>
      <c r="H442" s="906" t="str">
        <f aca="false">IF(F442=0,"",ROUND(F442,2))</f>
        <v/>
      </c>
      <c r="I442" s="894" t="str">
        <f aca="false">IF(H442=0,"",H442)</f>
        <v/>
      </c>
      <c r="J442" s="890"/>
      <c r="K442" s="891"/>
      <c r="L442" s="905" t="str">
        <f aca="false">IF(K442=0,"","=")</f>
        <v/>
      </c>
      <c r="M442" s="941" t="str">
        <f aca="false">IF(K442=0,"",ROUND(cal(K442),2))</f>
        <v/>
      </c>
      <c r="N442" s="942" t="str">
        <f aca="false">IF(M442=0,"",M442)</f>
        <v/>
      </c>
      <c r="O442" s="845"/>
    </row>
    <row r="443" customFormat="false" ht="18.75" hidden="false" customHeight="false" outlineLevel="0" collapsed="false">
      <c r="C443" s="879"/>
      <c r="D443" s="880"/>
      <c r="E443" s="881"/>
      <c r="F443" s="916"/>
      <c r="G443" s="892"/>
      <c r="H443" s="907"/>
      <c r="I443" s="885" t="str">
        <f aca="false">IF(H443=0,"",H443)</f>
        <v/>
      </c>
      <c r="J443" s="881"/>
      <c r="K443" s="882"/>
      <c r="L443" s="892" t="str">
        <f aca="false">IF(K443=0,"","=")</f>
        <v/>
      </c>
      <c r="M443" s="953" t="str">
        <f aca="false">IF(K443=0,"",ROUND(K443,2))</f>
        <v/>
      </c>
      <c r="N443" s="937" t="str">
        <f aca="false">IF(M443=0,"",M443)</f>
        <v/>
      </c>
      <c r="O443" s="845"/>
    </row>
    <row r="444" customFormat="false" ht="18.75" hidden="false" customHeight="false" outlineLevel="0" collapsed="false">
      <c r="C444" s="938"/>
      <c r="D444" s="939"/>
      <c r="E444" s="956"/>
      <c r="F444" s="917"/>
      <c r="G444" s="905" t="str">
        <f aca="false">IF(F444=0,"","=")</f>
        <v/>
      </c>
      <c r="H444" s="906" t="str">
        <f aca="false">IF(F444=0,"",ROUND(cal(F444),2))</f>
        <v/>
      </c>
      <c r="I444" s="894" t="str">
        <f aca="false">IF(H444=0,"",H444)</f>
        <v/>
      </c>
      <c r="J444" s="881"/>
      <c r="K444" s="882"/>
      <c r="L444" s="892" t="str">
        <f aca="false">IF(K444=0,"","=")</f>
        <v/>
      </c>
      <c r="M444" s="941" t="str">
        <f aca="false">IF(K444=0,"",ROUND(cal(K444),2))</f>
        <v/>
      </c>
      <c r="N444" s="937" t="str">
        <f aca="false">IF(M444=0,"",M444)</f>
        <v/>
      </c>
      <c r="O444" s="845"/>
    </row>
    <row r="445" customFormat="false" ht="18.75" hidden="false" customHeight="false" outlineLevel="0" collapsed="false">
      <c r="C445" s="943"/>
      <c r="D445" s="944"/>
      <c r="E445" s="971"/>
      <c r="F445" s="920"/>
      <c r="G445" s="971"/>
      <c r="H445" s="907"/>
      <c r="I445" s="885"/>
      <c r="J445" s="898"/>
      <c r="K445" s="899"/>
      <c r="L445" s="900" t="str">
        <f aca="false">IF(K445=0,"","=")</f>
        <v/>
      </c>
      <c r="M445" s="945" t="str">
        <f aca="false">IF(K445=0,"",ROUND(K445,2))</f>
        <v/>
      </c>
      <c r="N445" s="946" t="str">
        <f aca="false">IF(M445=0,"",M445)</f>
        <v/>
      </c>
      <c r="O445" s="845"/>
    </row>
    <row r="446" customFormat="false" ht="18.75" hidden="false" customHeight="false" outlineLevel="0" collapsed="false">
      <c r="C446" s="938"/>
      <c r="D446" s="939"/>
      <c r="E446" s="968"/>
      <c r="F446" s="975"/>
      <c r="G446" s="968" t="str">
        <f aca="false">IF(F446=0,"","=")</f>
        <v/>
      </c>
      <c r="H446" s="906" t="str">
        <f aca="false">IF(F446=0,"",ROUND(cal(F446),2))</f>
        <v/>
      </c>
      <c r="I446" s="894" t="str">
        <f aca="false">IF(H446=0,"",H446)</f>
        <v/>
      </c>
      <c r="J446" s="890"/>
      <c r="K446" s="891"/>
      <c r="L446" s="905" t="str">
        <f aca="false">IF(K446=0,"","=")</f>
        <v/>
      </c>
      <c r="M446" s="941" t="str">
        <f aca="false">IF(K446=0,"",ROUND(cal(K446),2))</f>
        <v/>
      </c>
      <c r="N446" s="942" t="str">
        <f aca="false">IF(M446=0,"",M446)</f>
        <v/>
      </c>
      <c r="O446" s="845"/>
    </row>
    <row r="447" customFormat="false" ht="18.75" hidden="false" customHeight="false" outlineLevel="0" collapsed="false">
      <c r="C447" s="943"/>
      <c r="D447" s="944"/>
      <c r="E447" s="971"/>
      <c r="F447" s="920"/>
      <c r="G447" s="971"/>
      <c r="H447" s="907"/>
      <c r="I447" s="885"/>
      <c r="J447" s="881"/>
      <c r="K447" s="882"/>
      <c r="L447" s="892" t="str">
        <f aca="false">IF(K447=0,"","=")</f>
        <v/>
      </c>
      <c r="M447" s="953" t="str">
        <f aca="false">IF(K447=0,"",ROUND(K447,2))</f>
        <v/>
      </c>
      <c r="N447" s="937" t="str">
        <f aca="false">IF(M447=0,"",M447)</f>
        <v/>
      </c>
      <c r="O447" s="845"/>
    </row>
    <row r="448" customFormat="false" ht="18.75" hidden="false" customHeight="false" outlineLevel="0" collapsed="false">
      <c r="C448" s="938"/>
      <c r="D448" s="939"/>
      <c r="E448" s="968"/>
      <c r="F448" s="975"/>
      <c r="G448" s="971" t="str">
        <f aca="false">IF(F448=0,"","=")</f>
        <v/>
      </c>
      <c r="H448" s="907" t="str">
        <f aca="false">IF(F448=0,"",ROUND(cal(F448),2))</f>
        <v/>
      </c>
      <c r="I448" s="885" t="str">
        <f aca="false">IF(H448=0,"",H448)</f>
        <v/>
      </c>
      <c r="J448" s="881"/>
      <c r="K448" s="882"/>
      <c r="L448" s="892" t="str">
        <f aca="false">IF(K448=0,"","=")</f>
        <v/>
      </c>
      <c r="M448" s="941" t="str">
        <f aca="false">IF(K448=0,"",ROUND(cal(K448),2))</f>
        <v/>
      </c>
      <c r="N448" s="937" t="str">
        <f aca="false">IF(M448=0,"",M448)</f>
        <v/>
      </c>
      <c r="O448" s="845"/>
    </row>
    <row r="449" customFormat="false" ht="18.75" hidden="false" customHeight="false" outlineLevel="0" collapsed="false">
      <c r="C449" s="943"/>
      <c r="D449" s="944"/>
      <c r="E449" s="967"/>
      <c r="F449" s="882"/>
      <c r="G449" s="967"/>
      <c r="H449" s="901"/>
      <c r="I449" s="902" t="str">
        <f aca="false">IF(H449=0,"",H449)</f>
        <v/>
      </c>
      <c r="J449" s="898"/>
      <c r="K449" s="899"/>
      <c r="L449" s="900" t="str">
        <f aca="false">IF(K449=0,"","=")</f>
        <v/>
      </c>
      <c r="M449" s="945" t="str">
        <f aca="false">IF(K449=0,"",ROUND(K449,2))</f>
        <v/>
      </c>
      <c r="N449" s="946" t="str">
        <f aca="false">IF(M449=0,"",M449)</f>
        <v/>
      </c>
      <c r="O449" s="845"/>
    </row>
    <row r="450" customFormat="false" ht="18.75" hidden="false" customHeight="false" outlineLevel="0" collapsed="false">
      <c r="C450" s="947"/>
      <c r="D450" s="939"/>
      <c r="E450" s="968"/>
      <c r="F450" s="969"/>
      <c r="G450" s="905" t="str">
        <f aca="false">IF(F450=0,"","=")</f>
        <v/>
      </c>
      <c r="H450" s="906" t="str">
        <f aca="false">IF(F450=0,"",ROUND(cal(F450),2))</f>
        <v/>
      </c>
      <c r="I450" s="894" t="str">
        <f aca="false">IF(H450=0,"",H450)</f>
        <v/>
      </c>
      <c r="J450" s="890"/>
      <c r="K450" s="891"/>
      <c r="L450" s="905" t="str">
        <f aca="false">IF(K450=0,"","=")</f>
        <v/>
      </c>
      <c r="M450" s="941" t="str">
        <f aca="false">IF(K450=0,"",ROUND(cal(K450),2))</f>
        <v/>
      </c>
      <c r="N450" s="942" t="str">
        <f aca="false">IF(M450=0,"",M450)</f>
        <v/>
      </c>
      <c r="O450" s="845"/>
    </row>
    <row r="451" customFormat="false" ht="18.75" hidden="false" customHeight="false" outlineLevel="0" collapsed="false">
      <c r="C451" s="943"/>
      <c r="D451" s="944"/>
      <c r="E451" s="971"/>
      <c r="F451" s="882"/>
      <c r="G451" s="967"/>
      <c r="H451" s="901"/>
      <c r="I451" s="902"/>
      <c r="J451" s="881"/>
      <c r="K451" s="882"/>
      <c r="L451" s="892" t="str">
        <f aca="false">IF(K451=0,"","=")</f>
        <v/>
      </c>
      <c r="M451" s="953" t="str">
        <f aca="false">IF(K451=0,"",ROUND(K451,2))</f>
        <v/>
      </c>
      <c r="N451" s="937" t="str">
        <f aca="false">IF(M451=0,"",M451)</f>
        <v/>
      </c>
      <c r="O451" s="845"/>
    </row>
    <row r="452" customFormat="false" ht="18.75" hidden="false" customHeight="false" outlineLevel="0" collapsed="false">
      <c r="C452" s="947"/>
      <c r="D452" s="939"/>
      <c r="E452" s="971"/>
      <c r="F452" s="969"/>
      <c r="G452" s="905" t="str">
        <f aca="false">IF(F452=0,"","=")</f>
        <v/>
      </c>
      <c r="H452" s="906" t="str">
        <f aca="false">IF(F452=0,"",ROUND(cal(F452),2))</f>
        <v/>
      </c>
      <c r="I452" s="894" t="str">
        <f aca="false">IF(H452=0,"",H452)</f>
        <v/>
      </c>
      <c r="J452" s="881"/>
      <c r="K452" s="882"/>
      <c r="L452" s="892" t="str">
        <f aca="false">IF(K452=0,"","=")</f>
        <v/>
      </c>
      <c r="M452" s="941" t="str">
        <f aca="false">IF(K452=0,"",ROUND(cal(K452),2))</f>
        <v/>
      </c>
      <c r="N452" s="937" t="str">
        <f aca="false">IF(M452=0,"",M452)</f>
        <v/>
      </c>
      <c r="O452" s="845"/>
    </row>
    <row r="453" customFormat="false" ht="18.75" hidden="false" customHeight="false" outlineLevel="0" collapsed="false">
      <c r="C453" s="943"/>
      <c r="D453" s="944"/>
      <c r="E453" s="967"/>
      <c r="F453" s="882"/>
      <c r="G453" s="967"/>
      <c r="H453" s="901"/>
      <c r="I453" s="902" t="str">
        <f aca="false">IF(H453=0,"",H453)</f>
        <v/>
      </c>
      <c r="J453" s="898"/>
      <c r="K453" s="899"/>
      <c r="L453" s="900" t="str">
        <f aca="false">IF(K453=0,"","=")</f>
        <v/>
      </c>
      <c r="M453" s="945" t="str">
        <f aca="false">IF(K453=0,"",ROUND(K453,2))</f>
        <v/>
      </c>
      <c r="N453" s="946" t="str">
        <f aca="false">IF(M453=0,"",M453)</f>
        <v/>
      </c>
      <c r="O453" s="845"/>
    </row>
    <row r="454" customFormat="false" ht="18.75" hidden="false" customHeight="false" outlineLevel="0" collapsed="false">
      <c r="C454" s="947"/>
      <c r="D454" s="939"/>
      <c r="E454" s="968"/>
      <c r="F454" s="975"/>
      <c r="G454" s="905" t="str">
        <f aca="false">IF(F454=0,"","=")</f>
        <v/>
      </c>
      <c r="H454" s="906" t="str">
        <f aca="false">IF(F454=0,"",ROUND(cal(F454),2))</f>
        <v/>
      </c>
      <c r="I454" s="894" t="str">
        <f aca="false">IF(H454=0,"",H454)</f>
        <v/>
      </c>
      <c r="J454" s="890"/>
      <c r="K454" s="891"/>
      <c r="L454" s="905" t="str">
        <f aca="false">IF(K454=0,"","=")</f>
        <v/>
      </c>
      <c r="M454" s="941" t="str">
        <f aca="false">IF(K454=0,"",ROUND(cal(K454),2))</f>
        <v/>
      </c>
      <c r="N454" s="942" t="str">
        <f aca="false">IF(M454=0,"",M454)</f>
        <v/>
      </c>
      <c r="O454" s="845"/>
    </row>
    <row r="455" customFormat="false" ht="18.75" hidden="false" customHeight="false" outlineLevel="0" collapsed="false">
      <c r="C455" s="943"/>
      <c r="D455" s="944"/>
      <c r="E455" s="967"/>
      <c r="F455" s="916"/>
      <c r="G455" s="971"/>
      <c r="H455" s="907"/>
      <c r="I455" s="885" t="str">
        <f aca="false">IF(H455=0,"",H455)</f>
        <v/>
      </c>
      <c r="J455" s="898"/>
      <c r="K455" s="899"/>
      <c r="L455" s="900" t="str">
        <f aca="false">IF(K455=0,"","=")</f>
        <v/>
      </c>
      <c r="M455" s="945" t="str">
        <f aca="false">IF(K455=0,"",ROUND(K455,2))</f>
        <v/>
      </c>
      <c r="N455" s="946" t="str">
        <f aca="false">IF(M455=0,"",M455)</f>
        <v/>
      </c>
      <c r="O455" s="845"/>
    </row>
    <row r="456" customFormat="false" ht="18.75" hidden="false" customHeight="false" outlineLevel="0" collapsed="false">
      <c r="C456" s="947"/>
      <c r="D456" s="939"/>
      <c r="E456" s="968"/>
      <c r="F456" s="969"/>
      <c r="G456" s="905" t="str">
        <f aca="false">IF(F456=0,"","=")</f>
        <v/>
      </c>
      <c r="H456" s="906" t="str">
        <f aca="false">IF(F456=0,"",ROUND(cal(F456),2))</f>
        <v/>
      </c>
      <c r="I456" s="894" t="str">
        <f aca="false">IF(H456=0,"",H456)</f>
        <v/>
      </c>
      <c r="J456" s="890"/>
      <c r="K456" s="891"/>
      <c r="L456" s="905" t="str">
        <f aca="false">IF(K456=0,"","=")</f>
        <v/>
      </c>
      <c r="M456" s="941" t="str">
        <f aca="false">IF(K456=0,"",ROUND(cal(K456),2))</f>
        <v/>
      </c>
      <c r="N456" s="942" t="str">
        <f aca="false">IF(M456=0,"",M456)</f>
        <v/>
      </c>
      <c r="O456" s="845"/>
    </row>
    <row r="457" customFormat="false" ht="18.75" hidden="false" customHeight="false" outlineLevel="0" collapsed="false">
      <c r="C457" s="976"/>
      <c r="D457" s="944"/>
      <c r="E457" s="967"/>
      <c r="F457" s="916"/>
      <c r="G457" s="967"/>
      <c r="H457" s="901"/>
      <c r="I457" s="902" t="str">
        <f aca="false">IF(H457=0,"",H457)</f>
        <v/>
      </c>
      <c r="J457" s="898"/>
      <c r="K457" s="899"/>
      <c r="L457" s="900" t="str">
        <f aca="false">IF(K457=0,"","=")</f>
        <v/>
      </c>
      <c r="M457" s="945" t="str">
        <f aca="false">IF(K457=0,"",ROUND(K457,2))</f>
        <v/>
      </c>
      <c r="N457" s="946" t="str">
        <f aca="false">IF(M457=0,"",M457)</f>
        <v/>
      </c>
      <c r="O457" s="845"/>
    </row>
    <row r="458" customFormat="false" ht="18.75" hidden="false" customHeight="false" outlineLevel="0" collapsed="false">
      <c r="C458" s="938"/>
      <c r="D458" s="939"/>
      <c r="E458" s="968"/>
      <c r="F458" s="969"/>
      <c r="G458" s="905" t="str">
        <f aca="false">IF(F458=0,"","=")</f>
        <v/>
      </c>
      <c r="H458" s="906" t="str">
        <f aca="false">IF(F458=0,"",ROUND(cal(F458),2))</f>
        <v/>
      </c>
      <c r="I458" s="894" t="str">
        <f aca="false">IF(H458=0,"",H458)</f>
        <v/>
      </c>
      <c r="J458" s="890"/>
      <c r="K458" s="891"/>
      <c r="L458" s="905" t="str">
        <f aca="false">IF(K458=0,"","=")</f>
        <v/>
      </c>
      <c r="M458" s="941" t="str">
        <f aca="false">IF(K458=0,"",ROUND(cal(K458),2))</f>
        <v/>
      </c>
      <c r="N458" s="942" t="str">
        <f aca="false">IF(M458=0,"",M458)</f>
        <v/>
      </c>
      <c r="O458" s="845"/>
    </row>
    <row r="459" customFormat="false" ht="18.75" hidden="false" customHeight="false" outlineLevel="0" collapsed="false">
      <c r="C459" s="943"/>
      <c r="D459" s="944"/>
      <c r="E459" s="967"/>
      <c r="F459" s="916"/>
      <c r="G459" s="967"/>
      <c r="H459" s="901"/>
      <c r="I459" s="902" t="str">
        <f aca="false">IF(H459=0,"",H459)</f>
        <v/>
      </c>
      <c r="J459" s="898"/>
      <c r="K459" s="899"/>
      <c r="L459" s="900" t="str">
        <f aca="false">IF(K459=0,"","=")</f>
        <v/>
      </c>
      <c r="M459" s="945" t="str">
        <f aca="false">IF(K459=0,"",ROUND(K459,2))</f>
        <v/>
      </c>
      <c r="N459" s="946" t="str">
        <f aca="false">IF(M459=0,"",M459)</f>
        <v/>
      </c>
      <c r="O459" s="845"/>
    </row>
    <row r="460" customFormat="false" ht="18.75" hidden="false" customHeight="false" outlineLevel="0" collapsed="false">
      <c r="C460" s="947"/>
      <c r="D460" s="939"/>
      <c r="E460" s="968"/>
      <c r="F460" s="917"/>
      <c r="G460" s="968" t="str">
        <f aca="false">IF(F460=0,"","=")</f>
        <v/>
      </c>
      <c r="H460" s="906" t="str">
        <f aca="false">IF(F460=0,"",ROUND(cal(F460),2))</f>
        <v/>
      </c>
      <c r="I460" s="894" t="str">
        <f aca="false">IF(H460=0,"",H460)</f>
        <v/>
      </c>
      <c r="J460" s="890"/>
      <c r="K460" s="891"/>
      <c r="L460" s="905" t="str">
        <f aca="false">IF(K460=0,"","=")</f>
        <v/>
      </c>
      <c r="M460" s="941" t="str">
        <f aca="false">IF(K460=0,"",ROUND(cal(K460),2))</f>
        <v/>
      </c>
      <c r="N460" s="942" t="str">
        <f aca="false">IF(M460=0,"",M460)</f>
        <v/>
      </c>
      <c r="O460" s="845"/>
    </row>
    <row r="461" customFormat="false" ht="18.75" hidden="false" customHeight="false" outlineLevel="0" collapsed="false">
      <c r="C461" s="978"/>
      <c r="D461" s="979"/>
      <c r="E461" s="971"/>
      <c r="F461" s="980"/>
      <c r="G461" s="971"/>
      <c r="H461" s="907"/>
      <c r="I461" s="885"/>
      <c r="J461" s="881"/>
      <c r="K461" s="882"/>
      <c r="L461" s="892"/>
      <c r="M461" s="955"/>
      <c r="N461" s="937"/>
      <c r="O461" s="845"/>
    </row>
    <row r="462" customFormat="false" ht="18.75" hidden="false" customHeight="false" outlineLevel="0" collapsed="false">
      <c r="C462" s="978"/>
      <c r="D462" s="979"/>
      <c r="E462" s="971"/>
      <c r="F462" s="980"/>
      <c r="G462" s="971"/>
      <c r="H462" s="907"/>
      <c r="I462" s="885"/>
      <c r="J462" s="956"/>
      <c r="K462" s="891"/>
      <c r="L462" s="905"/>
      <c r="M462" s="941"/>
      <c r="N462" s="942"/>
      <c r="O462" s="845"/>
    </row>
    <row r="463" customFormat="false" ht="18.75" hidden="false" customHeight="false" outlineLevel="0" collapsed="false">
      <c r="C463" s="943"/>
      <c r="D463" s="944"/>
      <c r="E463" s="967"/>
      <c r="F463" s="916"/>
      <c r="G463" s="967" t="str">
        <f aca="false">IF(F463=0,"","=")</f>
        <v/>
      </c>
      <c r="H463" s="901" t="str">
        <f aca="false">IF(F463=0,"",ROUND(F463,2))</f>
        <v/>
      </c>
      <c r="I463" s="902" t="str">
        <f aca="false">IF(H463=0,"",H463)</f>
        <v/>
      </c>
      <c r="J463" s="881"/>
      <c r="K463" s="882"/>
      <c r="L463" s="892" t="str">
        <f aca="false">IF(K463=0,"","=")</f>
        <v/>
      </c>
      <c r="M463" s="953" t="str">
        <f aca="false">IF(K463=0,"",ROUND(K463,2))</f>
        <v/>
      </c>
      <c r="N463" s="937" t="str">
        <f aca="false">IF(M463=0,"",M463)</f>
        <v/>
      </c>
      <c r="O463" s="845"/>
    </row>
    <row r="464" customFormat="false" ht="18.75" hidden="false" customHeight="false" outlineLevel="0" collapsed="false">
      <c r="C464" s="947"/>
      <c r="D464" s="939"/>
      <c r="E464" s="968"/>
      <c r="F464" s="969"/>
      <c r="G464" s="968" t="str">
        <f aca="false">IF(F464=0,"","=")</f>
        <v/>
      </c>
      <c r="H464" s="906" t="str">
        <f aca="false">IF(F464=0,"",ROUND(cal(F464),2))</f>
        <v/>
      </c>
      <c r="I464" s="894" t="str">
        <f aca="false">IF(H464=0,"",H464)</f>
        <v/>
      </c>
      <c r="J464" s="890"/>
      <c r="K464" s="891"/>
      <c r="L464" s="905" t="str">
        <f aca="false">IF(K464=0,"","=")</f>
        <v/>
      </c>
      <c r="M464" s="941" t="str">
        <f aca="false">IF(K464=0,"",ROUND(cal(K464),2))</f>
        <v/>
      </c>
      <c r="N464" s="942" t="str">
        <f aca="false">IF(M464=0,"",M464)</f>
        <v/>
      </c>
      <c r="O464" s="845"/>
    </row>
    <row r="465" customFormat="false" ht="18.75" hidden="false" customHeight="false" outlineLevel="0" collapsed="false">
      <c r="C465" s="976"/>
      <c r="D465" s="944"/>
      <c r="E465" s="967"/>
      <c r="F465" s="916"/>
      <c r="G465" s="967"/>
      <c r="H465" s="901"/>
      <c r="I465" s="902" t="str">
        <f aca="false">IF(H465=0,"",H465)</f>
        <v/>
      </c>
      <c r="J465" s="881"/>
      <c r="K465" s="882"/>
      <c r="L465" s="892" t="str">
        <f aca="false">IF(K465=0,"","=")</f>
        <v/>
      </c>
      <c r="M465" s="953" t="str">
        <f aca="false">IF(K465=0,"",ROUND(K465,2))</f>
        <v/>
      </c>
      <c r="N465" s="937" t="str">
        <f aca="false">IF(M465=0,"",M465)</f>
        <v/>
      </c>
      <c r="O465" s="845"/>
    </row>
    <row r="466" customFormat="false" ht="18.75" hidden="false" customHeight="false" outlineLevel="0" collapsed="false">
      <c r="C466" s="938"/>
      <c r="D466" s="939"/>
      <c r="E466" s="968"/>
      <c r="F466" s="983"/>
      <c r="G466" s="968" t="str">
        <f aca="false">IF(F466=0,"","=")</f>
        <v/>
      </c>
      <c r="H466" s="906" t="str">
        <f aca="false">IF(F466=0,"",ROUND(cal(F466),2))</f>
        <v/>
      </c>
      <c r="I466" s="894" t="str">
        <f aca="false">IF(H466=0,"",H466)</f>
        <v/>
      </c>
      <c r="J466" s="890"/>
      <c r="K466" s="891"/>
      <c r="L466" s="905" t="str">
        <f aca="false">IF(K466=0,"","=")</f>
        <v/>
      </c>
      <c r="M466" s="941" t="str">
        <f aca="false">IF(K466=0,"",ROUND(cal(K466),2))</f>
        <v/>
      </c>
      <c r="N466" s="942" t="str">
        <f aca="false">IF(M466=0,"",M466)</f>
        <v/>
      </c>
      <c r="O466" s="845"/>
    </row>
    <row r="467" customFormat="false" ht="18.75" hidden="false" customHeight="false" outlineLevel="0" collapsed="false">
      <c r="C467" s="943"/>
      <c r="D467" s="944"/>
      <c r="E467" s="967"/>
      <c r="F467" s="916"/>
      <c r="G467" s="900"/>
      <c r="H467" s="901"/>
      <c r="I467" s="902"/>
      <c r="J467" s="898"/>
      <c r="K467" s="899"/>
      <c r="L467" s="900" t="str">
        <f aca="false">IF(K467=0,"","=")</f>
        <v/>
      </c>
      <c r="M467" s="945" t="str">
        <f aca="false">IF(K467=0,"",ROUND(K467,2))</f>
        <v/>
      </c>
      <c r="N467" s="946" t="str">
        <f aca="false">IF(M467=0,"",M467)</f>
        <v/>
      </c>
      <c r="O467" s="845"/>
    </row>
    <row r="468" customFormat="false" ht="18.75" hidden="false" customHeight="false" outlineLevel="0" collapsed="false">
      <c r="C468" s="990"/>
      <c r="D468" s="874"/>
      <c r="E468" s="925"/>
      <c r="F468" s="991"/>
      <c r="G468" s="927" t="str">
        <f aca="false">IF(F468=0,"","=")</f>
        <v/>
      </c>
      <c r="H468" s="928" t="str">
        <f aca="false">IF(F468=0,"",ROUND(cal(F468),2))</f>
        <v/>
      </c>
      <c r="I468" s="929" t="str">
        <f aca="false">IF(H468=0,"",H468)</f>
        <v/>
      </c>
      <c r="J468" s="925"/>
      <c r="K468" s="926"/>
      <c r="L468" s="927" t="str">
        <f aca="false">IF(K468=0,"","=")</f>
        <v/>
      </c>
      <c r="M468" s="959" t="str">
        <f aca="false">IF(K468=0,"",ROUND(cal(K468),2))</f>
        <v/>
      </c>
      <c r="N468" s="960" t="str">
        <f aca="false">IF(M468=0,"",M468)</f>
        <v/>
      </c>
      <c r="O468" s="845"/>
    </row>
    <row r="469" s="931" customFormat="true" ht="24" hidden="false" customHeight="false" outlineLevel="0" collapsed="false">
      <c r="A469" s="863" t="s">
        <v>338</v>
      </c>
      <c r="B469" s="863" t="n">
        <f aca="false">+B421+1</f>
        <v>10</v>
      </c>
      <c r="C469" s="864" t="s">
        <v>0</v>
      </c>
      <c r="D469" s="864"/>
      <c r="E469" s="864"/>
      <c r="F469" s="864"/>
      <c r="G469" s="864"/>
      <c r="H469" s="864"/>
      <c r="I469" s="864"/>
      <c r="J469" s="864"/>
      <c r="K469" s="864"/>
      <c r="L469" s="864"/>
      <c r="M469" s="864"/>
      <c r="N469" s="864"/>
      <c r="O469" s="881"/>
      <c r="P469" s="847"/>
    </row>
    <row r="470" s="931" customFormat="true" ht="18.75" hidden="false" customHeight="false" outlineLevel="0" collapsed="false">
      <c r="A470" s="841"/>
      <c r="B470" s="842"/>
      <c r="C470" s="881" t="n">
        <f aca="false">+$C$12</f>
        <v>0</v>
      </c>
      <c r="D470" s="892"/>
      <c r="E470" s="881"/>
      <c r="F470" s="881"/>
      <c r="G470" s="892"/>
      <c r="H470" s="932"/>
      <c r="I470" s="932"/>
      <c r="J470" s="881"/>
      <c r="K470" s="881"/>
      <c r="L470" s="892"/>
      <c r="M470" s="933"/>
      <c r="N470" s="868" t="n">
        <f aca="false">+P469</f>
        <v>0</v>
      </c>
      <c r="O470" s="845"/>
      <c r="P470" s="847"/>
    </row>
    <row r="471" customFormat="false" ht="18.75" hidden="false" customHeight="false" outlineLevel="0" collapsed="false">
      <c r="C471" s="869"/>
      <c r="D471" s="870" t="s">
        <v>339</v>
      </c>
      <c r="E471" s="871" t="str">
        <f aca="false">IF($K$4=1,$C$3,IF($K$4=2,$C$4,IF($K$4=3,$C$5,IF($K$4=4,$C$6,""))))</f>
        <v>変  更  前</v>
      </c>
      <c r="F471" s="871"/>
      <c r="G471" s="871"/>
      <c r="H471" s="871"/>
      <c r="I471" s="871"/>
      <c r="J471" s="872" t="str">
        <f aca="false">IF($K$4=1,$F$3,IF($K$4=2,$F$4,IF($K$4=3,$F$5,IF($K$4=4,$F$6,""))))</f>
        <v>変  更  後</v>
      </c>
      <c r="K471" s="872"/>
      <c r="L471" s="872"/>
      <c r="M471" s="872"/>
      <c r="N471" s="872"/>
      <c r="O471" s="845"/>
    </row>
    <row r="472" customFormat="false" ht="18.75" hidden="false" customHeight="false" outlineLevel="0" collapsed="false">
      <c r="C472" s="873" t="s">
        <v>340</v>
      </c>
      <c r="D472" s="874" t="s">
        <v>341</v>
      </c>
      <c r="E472" s="877" t="s">
        <v>342</v>
      </c>
      <c r="F472" s="877"/>
      <c r="G472" s="877"/>
      <c r="H472" s="877"/>
      <c r="I472" s="876" t="s">
        <v>343</v>
      </c>
      <c r="J472" s="877" t="s">
        <v>342</v>
      </c>
      <c r="K472" s="877"/>
      <c r="L472" s="877"/>
      <c r="M472" s="877"/>
      <c r="N472" s="878" t="s">
        <v>343</v>
      </c>
      <c r="O472" s="845"/>
    </row>
    <row r="473" customFormat="false" ht="18.75" hidden="false" customHeight="false" outlineLevel="0" collapsed="false">
      <c r="C473" s="879"/>
      <c r="D473" s="880"/>
      <c r="E473" s="881"/>
      <c r="F473" s="882"/>
      <c r="G473" s="883"/>
      <c r="H473" s="935"/>
      <c r="I473" s="885"/>
      <c r="J473" s="881"/>
      <c r="K473" s="882"/>
      <c r="L473" s="883" t="str">
        <f aca="false">IF(K473=0,"","=")</f>
        <v/>
      </c>
      <c r="M473" s="936" t="str">
        <f aca="false">IF(K473=0,"",ROUND(K473,2))</f>
        <v/>
      </c>
      <c r="N473" s="937" t="str">
        <f aca="false">IF(M473=0,"",M473)</f>
        <v/>
      </c>
      <c r="O473" s="845"/>
    </row>
    <row r="474" customFormat="false" ht="18.75" hidden="false" customHeight="false" outlineLevel="0" collapsed="false">
      <c r="C474" s="938"/>
      <c r="D474" s="939"/>
      <c r="E474" s="968"/>
      <c r="F474" s="917"/>
      <c r="G474" s="905" t="str">
        <f aca="false">IF(F474=0,"","=")</f>
        <v/>
      </c>
      <c r="H474" s="906" t="str">
        <f aca="false">IF(F474=0,"",ROUND(cal(F474),2))</f>
        <v/>
      </c>
      <c r="I474" s="894" t="str">
        <f aca="false">IF(H474=0,"",H474)</f>
        <v/>
      </c>
      <c r="J474" s="890"/>
      <c r="K474" s="891"/>
      <c r="L474" s="905" t="str">
        <f aca="false">IF(K474=0,"","=")</f>
        <v/>
      </c>
      <c r="M474" s="941" t="str">
        <f aca="false">IF(K474=0,"",ROUND(cal(K474),2))</f>
        <v/>
      </c>
      <c r="N474" s="942" t="str">
        <f aca="false">IF(M474=0,"",M474)</f>
        <v/>
      </c>
      <c r="O474" s="845"/>
    </row>
    <row r="475" customFormat="false" ht="18.75" hidden="false" customHeight="false" outlineLevel="0" collapsed="false">
      <c r="C475" s="879"/>
      <c r="D475" s="880"/>
      <c r="E475" s="881"/>
      <c r="F475" s="882"/>
      <c r="G475" s="892"/>
      <c r="H475" s="907"/>
      <c r="I475" s="885" t="str">
        <f aca="false">IF(H475=0,"",H475)</f>
        <v/>
      </c>
      <c r="J475" s="898"/>
      <c r="K475" s="899"/>
      <c r="L475" s="900" t="str">
        <f aca="false">IF(K475=0,"","=")</f>
        <v/>
      </c>
      <c r="M475" s="945" t="str">
        <f aca="false">IF(K475=0,"",ROUND(K475,2))</f>
        <v/>
      </c>
      <c r="N475" s="946" t="str">
        <f aca="false">IF(M475=0,"",M475)</f>
        <v/>
      </c>
      <c r="O475" s="845"/>
    </row>
    <row r="476" customFormat="false" ht="18.75" hidden="false" customHeight="false" outlineLevel="0" collapsed="false">
      <c r="C476" s="909"/>
      <c r="D476" s="889"/>
      <c r="E476" s="881"/>
      <c r="F476" s="891"/>
      <c r="G476" s="892" t="str">
        <f aca="false">IF(F476=0,"","=")</f>
        <v/>
      </c>
      <c r="H476" s="907" t="str">
        <f aca="false">IF(F476=0,"",ROUND(cal(F476),2))</f>
        <v/>
      </c>
      <c r="I476" s="894" t="str">
        <f aca="false">IF(H476=0,"",H476)</f>
        <v/>
      </c>
      <c r="J476" s="890"/>
      <c r="K476" s="891"/>
      <c r="L476" s="905" t="str">
        <f aca="false">IF(K476=0,"","=")</f>
        <v/>
      </c>
      <c r="M476" s="941" t="str">
        <f aca="false">IF(K476=0,"",ROUND(cal(K476),2))</f>
        <v/>
      </c>
      <c r="N476" s="942" t="str">
        <f aca="false">IF(M476=0,"",M476)</f>
        <v/>
      </c>
      <c r="O476" s="845"/>
    </row>
    <row r="477" customFormat="false" ht="18.75" hidden="false" customHeight="false" outlineLevel="0" collapsed="false">
      <c r="C477" s="879"/>
      <c r="D477" s="880"/>
      <c r="E477" s="898"/>
      <c r="F477" s="882"/>
      <c r="G477" s="900"/>
      <c r="H477" s="901"/>
      <c r="I477" s="902" t="str">
        <f aca="false">IF(H477=0,"",H477)</f>
        <v/>
      </c>
      <c r="J477" s="898"/>
      <c r="K477" s="899"/>
      <c r="L477" s="900" t="str">
        <f aca="false">IF(K477=0,"","=")</f>
        <v/>
      </c>
      <c r="M477" s="945" t="str">
        <f aca="false">IF(K477=0,"",ROUND(K477,2))</f>
        <v/>
      </c>
      <c r="N477" s="946" t="str">
        <f aca="false">IF(M477=0,"",M477)</f>
        <v/>
      </c>
      <c r="O477" s="845"/>
    </row>
    <row r="478" customFormat="false" ht="18.75" hidden="false" customHeight="false" outlineLevel="0" collapsed="false">
      <c r="C478" s="879"/>
      <c r="D478" s="880"/>
      <c r="E478" s="890"/>
      <c r="F478" s="891"/>
      <c r="G478" s="905" t="str">
        <f aca="false">IF(F478=0,"","=")</f>
        <v/>
      </c>
      <c r="H478" s="906" t="str">
        <f aca="false">IF(F478=0,"",ROUND(cal(F478),2))</f>
        <v/>
      </c>
      <c r="I478" s="894" t="str">
        <f aca="false">IF(H478=0,"",H478)</f>
        <v/>
      </c>
      <c r="J478" s="890"/>
      <c r="K478" s="891"/>
      <c r="L478" s="905" t="str">
        <f aca="false">IF(K478=0,"","=")</f>
        <v/>
      </c>
      <c r="M478" s="941" t="str">
        <f aca="false">IF(K478=0,"",ROUND(cal(K478),2))</f>
        <v/>
      </c>
      <c r="N478" s="942" t="str">
        <f aca="false">IF(M478=0,"",M478)</f>
        <v/>
      </c>
      <c r="O478" s="845"/>
    </row>
    <row r="479" customFormat="false" ht="18.75" hidden="false" customHeight="false" outlineLevel="0" collapsed="false">
      <c r="C479" s="943"/>
      <c r="D479" s="944"/>
      <c r="E479" s="898"/>
      <c r="F479" s="882"/>
      <c r="G479" s="892"/>
      <c r="H479" s="907"/>
      <c r="I479" s="885"/>
      <c r="J479" s="898"/>
      <c r="K479" s="899"/>
      <c r="L479" s="900" t="str">
        <f aca="false">IF(K479=0,"","=")</f>
        <v/>
      </c>
      <c r="M479" s="945" t="str">
        <f aca="false">IF(K479=0,"",ROUND(K479,2))</f>
        <v/>
      </c>
      <c r="N479" s="946" t="str">
        <f aca="false">IF(M479=0,"",M479)</f>
        <v/>
      </c>
      <c r="O479" s="845"/>
    </row>
    <row r="480" customFormat="false" ht="18.75" hidden="false" customHeight="false" outlineLevel="0" collapsed="false">
      <c r="C480" s="938"/>
      <c r="D480" s="939"/>
      <c r="E480" s="890"/>
      <c r="F480" s="912"/>
      <c r="G480" s="892" t="str">
        <f aca="false">IF(F480=0,"","=")</f>
        <v/>
      </c>
      <c r="H480" s="907" t="str">
        <f aca="false">IF(F480=0,"",ROUND(cal(F480),2))</f>
        <v/>
      </c>
      <c r="I480" s="885"/>
      <c r="J480" s="881"/>
      <c r="K480" s="882"/>
      <c r="L480" s="892" t="str">
        <f aca="false">IF(K480=0,"","=")</f>
        <v/>
      </c>
      <c r="M480" s="941" t="str">
        <f aca="false">IF(K480=0,"",ROUND(cal(K480),2))</f>
        <v/>
      </c>
      <c r="N480" s="937" t="str">
        <f aca="false">IF(M480=0,"",M480)</f>
        <v/>
      </c>
      <c r="O480" s="845"/>
    </row>
    <row r="481" customFormat="false" ht="18.75" hidden="false" customHeight="false" outlineLevel="0" collapsed="false">
      <c r="C481" s="943"/>
      <c r="D481" s="944"/>
      <c r="E481" s="967"/>
      <c r="F481" s="916"/>
      <c r="G481" s="967"/>
      <c r="H481" s="901"/>
      <c r="I481" s="902" t="str">
        <f aca="false">IF(H481=0,"",H481)</f>
        <v/>
      </c>
      <c r="J481" s="898"/>
      <c r="K481" s="899"/>
      <c r="L481" s="900" t="str">
        <f aca="false">IF(K481=0,"","=")</f>
        <v/>
      </c>
      <c r="M481" s="945" t="str">
        <f aca="false">IF(K481=0,"",ROUND(K481,2))</f>
        <v/>
      </c>
      <c r="N481" s="946" t="str">
        <f aca="false">IF(M481=0,"",M481)</f>
        <v/>
      </c>
      <c r="O481" s="845"/>
    </row>
    <row r="482" customFormat="false" ht="18.75" hidden="false" customHeight="false" outlineLevel="0" collapsed="false">
      <c r="C482" s="938"/>
      <c r="D482" s="939"/>
      <c r="E482" s="968"/>
      <c r="F482" s="917"/>
      <c r="G482" s="892" t="str">
        <f aca="false">IF(F482=0,"","=")</f>
        <v/>
      </c>
      <c r="H482" s="906" t="str">
        <f aca="false">IF(F482=0,"",ROUND(cal(F482),2))</f>
        <v/>
      </c>
      <c r="I482" s="894"/>
      <c r="J482" s="890"/>
      <c r="K482" s="891"/>
      <c r="L482" s="905" t="str">
        <f aca="false">IF(K482=0,"","=")</f>
        <v/>
      </c>
      <c r="M482" s="941" t="str">
        <f aca="false">IF(K482=0,"",ROUND(cal(K482),2))</f>
        <v/>
      </c>
      <c r="N482" s="942" t="str">
        <f aca="false">IF(M482=0,"",M482)</f>
        <v/>
      </c>
      <c r="O482" s="845"/>
    </row>
    <row r="483" customFormat="false" ht="18.75" hidden="false" customHeight="false" outlineLevel="0" collapsed="false">
      <c r="C483" s="943"/>
      <c r="D483" s="944"/>
      <c r="E483" s="898"/>
      <c r="F483" s="882"/>
      <c r="G483" s="967"/>
      <c r="H483" s="907"/>
      <c r="I483" s="885" t="str">
        <f aca="false">IF(H483=0,"",H483)</f>
        <v/>
      </c>
      <c r="J483" s="881"/>
      <c r="K483" s="882"/>
      <c r="L483" s="892" t="str">
        <f aca="false">IF(K483=0,"","=")</f>
        <v/>
      </c>
      <c r="M483" s="953" t="str">
        <f aca="false">IF(K483=0,"",ROUND(K483,2))</f>
        <v/>
      </c>
      <c r="N483" s="937" t="str">
        <f aca="false">IF(M483=0,"",M483)</f>
        <v/>
      </c>
      <c r="O483" s="845"/>
    </row>
    <row r="484" customFormat="false" ht="18.75" hidden="false" customHeight="false" outlineLevel="0" collapsed="false">
      <c r="C484" s="938"/>
      <c r="D484" s="939"/>
      <c r="E484" s="890"/>
      <c r="F484" s="912"/>
      <c r="G484" s="971" t="str">
        <f aca="false">IF(F484=0,"","=")</f>
        <v/>
      </c>
      <c r="H484" s="907" t="str">
        <f aca="false">IF(F484=0,"",ROUND(cal(F484),2))</f>
        <v/>
      </c>
      <c r="I484" s="885"/>
      <c r="J484" s="881"/>
      <c r="K484" s="882"/>
      <c r="L484" s="892" t="str">
        <f aca="false">IF(K484=0,"","=")</f>
        <v/>
      </c>
      <c r="M484" s="941" t="str">
        <f aca="false">IF(K484=0,"",ROUND(cal(K484),2))</f>
        <v/>
      </c>
      <c r="N484" s="937" t="str">
        <f aca="false">IF(M484=0,"",M484)</f>
        <v/>
      </c>
      <c r="O484" s="845"/>
    </row>
    <row r="485" customFormat="false" ht="18.75" hidden="false" customHeight="false" outlineLevel="0" collapsed="false">
      <c r="C485" s="943"/>
      <c r="D485" s="944"/>
      <c r="E485" s="967"/>
      <c r="F485" s="882"/>
      <c r="G485" s="967"/>
      <c r="H485" s="901"/>
      <c r="I485" s="902"/>
      <c r="J485" s="898"/>
      <c r="K485" s="899"/>
      <c r="L485" s="900" t="str">
        <f aca="false">IF(K485=0,"","=")</f>
        <v/>
      </c>
      <c r="M485" s="945" t="str">
        <f aca="false">IF(K485=0,"",ROUND(K485,2))</f>
        <v/>
      </c>
      <c r="N485" s="946" t="str">
        <f aca="false">IF(M485=0,"",M485)</f>
        <v/>
      </c>
      <c r="O485" s="845"/>
    </row>
    <row r="486" customFormat="false" ht="18.75" hidden="false" customHeight="false" outlineLevel="0" collapsed="false">
      <c r="C486" s="938"/>
      <c r="D486" s="939"/>
      <c r="E486" s="968"/>
      <c r="F486" s="975"/>
      <c r="G486" s="968" t="str">
        <f aca="false">IF(F486=0,"","=")</f>
        <v/>
      </c>
      <c r="H486" s="906" t="str">
        <f aca="false">IF(F486=0,"",ROUND(cal(F486),2))</f>
        <v/>
      </c>
      <c r="I486" s="894"/>
      <c r="J486" s="890"/>
      <c r="K486" s="891"/>
      <c r="L486" s="905" t="str">
        <f aca="false">IF(K486=0,"","=")</f>
        <v/>
      </c>
      <c r="M486" s="941" t="str">
        <f aca="false">IF(K486=0,"",ROUND(cal(K486),2))</f>
        <v/>
      </c>
      <c r="N486" s="942" t="str">
        <f aca="false">IF(M486=0,"",M486)</f>
        <v/>
      </c>
      <c r="O486" s="845"/>
    </row>
    <row r="487" customFormat="false" ht="18.75" hidden="false" customHeight="false" outlineLevel="0" collapsed="false">
      <c r="C487" s="943"/>
      <c r="D487" s="944"/>
      <c r="E487" s="967"/>
      <c r="F487" s="916"/>
      <c r="G487" s="967" t="str">
        <f aca="false">IF(F487=0,"","=")</f>
        <v/>
      </c>
      <c r="H487" s="901" t="str">
        <f aca="false">IF(F487=0,"",ROUND(F487,2))</f>
        <v/>
      </c>
      <c r="I487" s="902" t="str">
        <f aca="false">IF(H487=0,"",H487)</f>
        <v/>
      </c>
      <c r="J487" s="881"/>
      <c r="K487" s="882"/>
      <c r="L487" s="892" t="str">
        <f aca="false">IF(K487=0,"","=")</f>
        <v/>
      </c>
      <c r="M487" s="953" t="str">
        <f aca="false">IF(K487=0,"",ROUND(K487,2))</f>
        <v/>
      </c>
      <c r="N487" s="937" t="str">
        <f aca="false">IF(M487=0,"",M487)</f>
        <v/>
      </c>
      <c r="O487" s="845"/>
    </row>
    <row r="488" customFormat="false" ht="18.75" hidden="false" customHeight="false" outlineLevel="0" collapsed="false">
      <c r="C488" s="947"/>
      <c r="D488" s="939"/>
      <c r="E488" s="968"/>
      <c r="F488" s="969"/>
      <c r="G488" s="968" t="str">
        <f aca="false">IF(F488=0,"","=")</f>
        <v/>
      </c>
      <c r="H488" s="906" t="str">
        <f aca="false">IF(F488=0,"",ROUND(cal(F488),2))</f>
        <v/>
      </c>
      <c r="I488" s="894" t="str">
        <f aca="false">IF(H488=0,"",H488)</f>
        <v/>
      </c>
      <c r="J488" s="890"/>
      <c r="K488" s="891"/>
      <c r="L488" s="905" t="str">
        <f aca="false">IF(K488=0,"","=")</f>
        <v/>
      </c>
      <c r="M488" s="941" t="str">
        <f aca="false">IF(K488=0,"",ROUND(cal(K488),2))</f>
        <v/>
      </c>
      <c r="N488" s="942" t="str">
        <f aca="false">IF(M488=0,"",M488)</f>
        <v/>
      </c>
      <c r="O488" s="845"/>
    </row>
    <row r="489" customFormat="false" ht="18.75" hidden="false" customHeight="false" outlineLevel="0" collapsed="false">
      <c r="C489" s="943"/>
      <c r="D489" s="944"/>
      <c r="E489" s="971"/>
      <c r="F489" s="882"/>
      <c r="G489" s="971"/>
      <c r="H489" s="907"/>
      <c r="I489" s="885" t="str">
        <f aca="false">IF(H489=0,"",H489)</f>
        <v/>
      </c>
      <c r="J489" s="898"/>
      <c r="K489" s="899"/>
      <c r="L489" s="900" t="str">
        <f aca="false">IF(K489=0,"","=")</f>
        <v/>
      </c>
      <c r="M489" s="945" t="str">
        <f aca="false">IF(K489=0,"",ROUND(K489,2))</f>
        <v/>
      </c>
      <c r="N489" s="946" t="str">
        <f aca="false">IF(M489=0,"",M489)</f>
        <v/>
      </c>
      <c r="O489" s="845"/>
    </row>
    <row r="490" customFormat="false" ht="18.75" hidden="false" customHeight="false" outlineLevel="0" collapsed="false">
      <c r="C490" s="938"/>
      <c r="D490" s="939"/>
      <c r="E490" s="971"/>
      <c r="F490" s="969"/>
      <c r="G490" s="971" t="str">
        <f aca="false">IF(F490=0,"","=")</f>
        <v/>
      </c>
      <c r="H490" s="907" t="str">
        <f aca="false">IF(F490=0,"",ROUND(cal(F490),2))</f>
        <v/>
      </c>
      <c r="I490" s="885"/>
      <c r="J490" s="890"/>
      <c r="K490" s="891"/>
      <c r="L490" s="905" t="str">
        <f aca="false">IF(K490=0,"","=")</f>
        <v/>
      </c>
      <c r="M490" s="941" t="str">
        <f aca="false">IF(K490=0,"",ROUND(cal(K490),2))</f>
        <v/>
      </c>
      <c r="N490" s="942" t="str">
        <f aca="false">IF(M490=0,"",M490)</f>
        <v/>
      </c>
      <c r="O490" s="845"/>
    </row>
    <row r="491" customFormat="false" ht="18.75" hidden="false" customHeight="false" outlineLevel="0" collapsed="false">
      <c r="C491" s="943"/>
      <c r="D491" s="944"/>
      <c r="E491" s="967"/>
      <c r="F491" s="882"/>
      <c r="G491" s="967"/>
      <c r="H491" s="901"/>
      <c r="I491" s="902" t="str">
        <f aca="false">IF(H491=0,"",H491)</f>
        <v/>
      </c>
      <c r="J491" s="881"/>
      <c r="K491" s="882"/>
      <c r="L491" s="892" t="str">
        <f aca="false">IF(K491=0,"","=")</f>
        <v/>
      </c>
      <c r="M491" s="953" t="str">
        <f aca="false">IF(K491=0,"",ROUND(K491,2))</f>
        <v/>
      </c>
      <c r="N491" s="937" t="str">
        <f aca="false">IF(M491=0,"",M491)</f>
        <v/>
      </c>
      <c r="O491" s="845"/>
    </row>
    <row r="492" customFormat="false" ht="18.75" hidden="false" customHeight="false" outlineLevel="0" collapsed="false">
      <c r="C492" s="938"/>
      <c r="D492" s="939"/>
      <c r="E492" s="968"/>
      <c r="F492" s="975"/>
      <c r="G492" s="968" t="str">
        <f aca="false">IF(F492=0,"","=")</f>
        <v/>
      </c>
      <c r="H492" s="906" t="str">
        <f aca="false">IF(F492=0,"",ROUND(cal(F492),2))</f>
        <v/>
      </c>
      <c r="I492" s="894" t="str">
        <f aca="false">IF(H492=0,"",H492)</f>
        <v/>
      </c>
      <c r="J492" s="881"/>
      <c r="K492" s="882"/>
      <c r="L492" s="892" t="str">
        <f aca="false">IF(K492=0,"","=")</f>
        <v/>
      </c>
      <c r="M492" s="941" t="str">
        <f aca="false">IF(K492=0,"",ROUND(cal(K492),2))</f>
        <v/>
      </c>
      <c r="N492" s="937" t="str">
        <f aca="false">IF(M492=0,"",M492)</f>
        <v/>
      </c>
      <c r="O492" s="845"/>
    </row>
    <row r="493" customFormat="false" ht="18.75" hidden="false" customHeight="false" outlineLevel="0" collapsed="false">
      <c r="C493" s="992"/>
      <c r="D493" s="979"/>
      <c r="E493" s="971"/>
      <c r="F493" s="920"/>
      <c r="G493" s="971"/>
      <c r="H493" s="907"/>
      <c r="I493" s="885" t="str">
        <f aca="false">IF(H493=0,"",H493)</f>
        <v/>
      </c>
      <c r="J493" s="898"/>
      <c r="K493" s="899"/>
      <c r="L493" s="900" t="str">
        <f aca="false">IF(K493=0,"","=")</f>
        <v/>
      </c>
      <c r="M493" s="945" t="str">
        <f aca="false">IF(K493=0,"",ROUND(K493,2))</f>
        <v/>
      </c>
      <c r="N493" s="946" t="str">
        <f aca="false">IF(M493=0,"",M493)</f>
        <v/>
      </c>
      <c r="O493" s="845"/>
    </row>
    <row r="494" customFormat="false" ht="18.75" hidden="false" customHeight="false" outlineLevel="0" collapsed="false">
      <c r="C494" s="909"/>
      <c r="D494" s="889"/>
      <c r="E494" s="993"/>
      <c r="F494" s="975"/>
      <c r="G494" s="968" t="str">
        <f aca="false">IF(F494=0,"","=")</f>
        <v/>
      </c>
      <c r="H494" s="906" t="str">
        <f aca="false">IF(F494=0,"",ROUND(cal(F494),2))</f>
        <v/>
      </c>
      <c r="I494" s="894" t="str">
        <f aca="false">IF(H494=0,"",H494)</f>
        <v/>
      </c>
      <c r="J494" s="890"/>
      <c r="K494" s="891"/>
      <c r="L494" s="905" t="str">
        <f aca="false">IF(K494=0,"","=")</f>
        <v/>
      </c>
      <c r="M494" s="941" t="str">
        <f aca="false">IF(K494=0,"",ROUND(cal(K494),2))</f>
        <v/>
      </c>
      <c r="N494" s="942" t="str">
        <f aca="false">IF(M494=0,"",M494)</f>
        <v/>
      </c>
      <c r="O494" s="845"/>
    </row>
    <row r="495" customFormat="false" ht="18.75" hidden="false" customHeight="false" outlineLevel="0" collapsed="false">
      <c r="C495" s="943"/>
      <c r="D495" s="944"/>
      <c r="E495" s="971"/>
      <c r="F495" s="920"/>
      <c r="G495" s="971"/>
      <c r="H495" s="907"/>
      <c r="I495" s="885"/>
      <c r="J495" s="881"/>
      <c r="K495" s="882"/>
      <c r="L495" s="892" t="str">
        <f aca="false">IF(K495=0,"","=")</f>
        <v/>
      </c>
      <c r="M495" s="953" t="str">
        <f aca="false">IF(K495=0,"",ROUND(K495,2))</f>
        <v/>
      </c>
      <c r="N495" s="937" t="str">
        <f aca="false">IF(M495=0,"",M495)</f>
        <v/>
      </c>
      <c r="O495" s="845"/>
    </row>
    <row r="496" customFormat="false" ht="18.75" hidden="false" customHeight="false" outlineLevel="0" collapsed="false">
      <c r="C496" s="938"/>
      <c r="D496" s="939"/>
      <c r="E496" s="968"/>
      <c r="F496" s="975"/>
      <c r="G496" s="968" t="str">
        <f aca="false">IF(F496=0,"","=")</f>
        <v/>
      </c>
      <c r="H496" s="906" t="str">
        <f aca="false">IF(F496=0,"",ROUND(cal(F496),2))</f>
        <v/>
      </c>
      <c r="I496" s="894" t="str">
        <f aca="false">IF(H496=0,"",H496)</f>
        <v/>
      </c>
      <c r="J496" s="881"/>
      <c r="K496" s="882"/>
      <c r="L496" s="892" t="str">
        <f aca="false">IF(K496=0,"","=")</f>
        <v/>
      </c>
      <c r="M496" s="941" t="str">
        <f aca="false">IF(K496=0,"",ROUND(cal(K496),2))</f>
        <v/>
      </c>
      <c r="N496" s="937" t="str">
        <f aca="false">IF(M496=0,"",M496)</f>
        <v/>
      </c>
      <c r="O496" s="845"/>
    </row>
    <row r="497" customFormat="false" ht="18.75" hidden="false" customHeight="false" outlineLevel="0" collapsed="false">
      <c r="C497" s="943"/>
      <c r="D497" s="944"/>
      <c r="E497" s="971"/>
      <c r="F497" s="920"/>
      <c r="G497" s="971"/>
      <c r="H497" s="907"/>
      <c r="I497" s="885"/>
      <c r="J497" s="898"/>
      <c r="K497" s="899"/>
      <c r="L497" s="900" t="str">
        <f aca="false">IF(K497=0,"","=")</f>
        <v/>
      </c>
      <c r="M497" s="945" t="str">
        <f aca="false">IF(K497=0,"",ROUND(K497,2))</f>
        <v/>
      </c>
      <c r="N497" s="946" t="str">
        <f aca="false">IF(M497=0,"",M497)</f>
        <v/>
      </c>
      <c r="O497" s="845"/>
    </row>
    <row r="498" customFormat="false" ht="18.75" hidden="false" customHeight="false" outlineLevel="0" collapsed="false">
      <c r="C498" s="938"/>
      <c r="D498" s="939"/>
      <c r="E498" s="968"/>
      <c r="F498" s="975"/>
      <c r="G498" s="971" t="str">
        <f aca="false">IF(F498=0,"","=")</f>
        <v/>
      </c>
      <c r="H498" s="907" t="str">
        <f aca="false">IF(F498=0,"",ROUND(cal(F498),2))</f>
        <v/>
      </c>
      <c r="I498" s="885" t="str">
        <f aca="false">IF(H498=0,"",H498)</f>
        <v/>
      </c>
      <c r="J498" s="890"/>
      <c r="K498" s="891"/>
      <c r="L498" s="905" t="str">
        <f aca="false">IF(K498=0,"","=")</f>
        <v/>
      </c>
      <c r="M498" s="941" t="str">
        <f aca="false">IF(K498=0,"",ROUND(cal(K498),2))</f>
        <v/>
      </c>
      <c r="N498" s="942" t="str">
        <f aca="false">IF(M498=0,"",M498)</f>
        <v/>
      </c>
      <c r="O498" s="845"/>
    </row>
    <row r="499" customFormat="false" ht="18.75" hidden="false" customHeight="false" outlineLevel="0" collapsed="false">
      <c r="C499" s="943"/>
      <c r="D499" s="944"/>
      <c r="E499" s="967"/>
      <c r="F499" s="882"/>
      <c r="G499" s="967"/>
      <c r="H499" s="901"/>
      <c r="I499" s="902" t="str">
        <f aca="false">IF(H499=0,"",H499)</f>
        <v/>
      </c>
      <c r="J499" s="881"/>
      <c r="K499" s="882"/>
      <c r="L499" s="892" t="str">
        <f aca="false">IF(K499=0,"","=")</f>
        <v/>
      </c>
      <c r="M499" s="953" t="str">
        <f aca="false">IF(K499=0,"",ROUND(K499,2))</f>
        <v/>
      </c>
      <c r="N499" s="937" t="str">
        <f aca="false">IF(M499=0,"",M499)</f>
        <v/>
      </c>
      <c r="O499" s="845"/>
    </row>
    <row r="500" customFormat="false" ht="18.75" hidden="false" customHeight="false" outlineLevel="0" collapsed="false">
      <c r="C500" s="947"/>
      <c r="D500" s="939"/>
      <c r="E500" s="968"/>
      <c r="F500" s="969"/>
      <c r="G500" s="968" t="str">
        <f aca="false">IF(F500=0,"","=")</f>
        <v/>
      </c>
      <c r="H500" s="906" t="str">
        <f aca="false">IF(F500=0,"",ROUND(cal(F500),2))</f>
        <v/>
      </c>
      <c r="I500" s="894"/>
      <c r="J500" s="881"/>
      <c r="K500" s="882"/>
      <c r="L500" s="892" t="str">
        <f aca="false">IF(K500=0,"","=")</f>
        <v/>
      </c>
      <c r="M500" s="941" t="str">
        <f aca="false">IF(K500=0,"",ROUND(cal(K500),2))</f>
        <v/>
      </c>
      <c r="N500" s="937" t="str">
        <f aca="false">IF(M500=0,"",M500)</f>
        <v/>
      </c>
      <c r="O500" s="845"/>
    </row>
    <row r="501" customFormat="false" ht="18.75" hidden="false" customHeight="false" outlineLevel="0" collapsed="false">
      <c r="C501" s="943"/>
      <c r="D501" s="944"/>
      <c r="E501" s="971"/>
      <c r="F501" s="882"/>
      <c r="G501" s="967"/>
      <c r="H501" s="901"/>
      <c r="I501" s="902"/>
      <c r="J501" s="898"/>
      <c r="K501" s="899"/>
      <c r="L501" s="900" t="str">
        <f aca="false">IF(K501=0,"","=")</f>
        <v/>
      </c>
      <c r="M501" s="945" t="str">
        <f aca="false">IF(K501=0,"",ROUND(K501,2))</f>
        <v/>
      </c>
      <c r="N501" s="946" t="str">
        <f aca="false">IF(M501=0,"",M501)</f>
        <v/>
      </c>
      <c r="O501" s="845"/>
    </row>
    <row r="502" customFormat="false" ht="18.75" hidden="false" customHeight="false" outlineLevel="0" collapsed="false">
      <c r="C502" s="947"/>
      <c r="D502" s="939"/>
      <c r="E502" s="971"/>
      <c r="F502" s="969"/>
      <c r="G502" s="905" t="str">
        <f aca="false">IF(F502=0,"","=")</f>
        <v/>
      </c>
      <c r="H502" s="906" t="str">
        <f aca="false">IF(F502=0,"",ROUNDDOWN(cal(F502),2))</f>
        <v/>
      </c>
      <c r="I502" s="894"/>
      <c r="J502" s="890"/>
      <c r="K502" s="891"/>
      <c r="L502" s="905" t="str">
        <f aca="false">IF(K502=0,"","=")</f>
        <v/>
      </c>
      <c r="M502" s="941" t="str">
        <f aca="false">IF(K502=0,"",ROUND(cal(K502),2))</f>
        <v/>
      </c>
      <c r="N502" s="942" t="str">
        <f aca="false">IF(M502=0,"",M502)</f>
        <v/>
      </c>
      <c r="O502" s="845"/>
    </row>
    <row r="503" customFormat="false" ht="18.75" hidden="false" customHeight="false" outlineLevel="0" collapsed="false">
      <c r="C503" s="943"/>
      <c r="D503" s="944"/>
      <c r="E503" s="967"/>
      <c r="F503" s="882"/>
      <c r="G503" s="967"/>
      <c r="H503" s="901"/>
      <c r="I503" s="902" t="str">
        <f aca="false">IF(H503=0,"",H503)</f>
        <v/>
      </c>
      <c r="J503" s="898"/>
      <c r="K503" s="899"/>
      <c r="L503" s="900" t="str">
        <f aca="false">IF(K503=0,"","=")</f>
        <v/>
      </c>
      <c r="M503" s="945" t="str">
        <f aca="false">IF(K503=0,"",ROUND(K503,2))</f>
        <v/>
      </c>
      <c r="N503" s="946" t="str">
        <f aca="false">IF(M503=0,"",M503)</f>
        <v/>
      </c>
      <c r="O503" s="845"/>
    </row>
    <row r="504" customFormat="false" ht="18.75" hidden="false" customHeight="false" outlineLevel="0" collapsed="false">
      <c r="C504" s="947"/>
      <c r="D504" s="939"/>
      <c r="E504" s="968"/>
      <c r="F504" s="975"/>
      <c r="G504" s="968"/>
      <c r="H504" s="906" t="str">
        <f aca="false">IF(F504=0,"",ROUND(cal(F504),2))</f>
        <v/>
      </c>
      <c r="I504" s="894" t="str">
        <f aca="false">IF(H504=0,"",H504)</f>
        <v/>
      </c>
      <c r="J504" s="890"/>
      <c r="K504" s="891"/>
      <c r="L504" s="905" t="str">
        <f aca="false">IF(K504=0,"","=")</f>
        <v/>
      </c>
      <c r="M504" s="941" t="str">
        <f aca="false">IF(K504=0,"",ROUND(cal(K504),2))</f>
        <v/>
      </c>
      <c r="N504" s="942" t="str">
        <f aca="false">IF(M504=0,"",M504)</f>
        <v/>
      </c>
      <c r="O504" s="845"/>
    </row>
    <row r="505" customFormat="false" ht="18.75" hidden="false" customHeight="false" outlineLevel="0" collapsed="false">
      <c r="C505" s="943"/>
      <c r="D505" s="944"/>
      <c r="E505" s="967"/>
      <c r="F505" s="916"/>
      <c r="G505" s="971"/>
      <c r="H505" s="907"/>
      <c r="I505" s="885" t="str">
        <f aca="false">IF(H505=0,"",H505)</f>
        <v/>
      </c>
      <c r="J505" s="898"/>
      <c r="K505" s="899"/>
      <c r="L505" s="900" t="str">
        <f aca="false">IF(K505=0,"","=")</f>
        <v/>
      </c>
      <c r="M505" s="945" t="str">
        <f aca="false">IF(K505=0,"",ROUND(K505,2))</f>
        <v/>
      </c>
      <c r="N505" s="946" t="str">
        <f aca="false">IF(M505=0,"",M505)</f>
        <v/>
      </c>
      <c r="O505" s="845"/>
    </row>
    <row r="506" customFormat="false" ht="18.75" hidden="false" customHeight="false" outlineLevel="0" collapsed="false">
      <c r="C506" s="947"/>
      <c r="D506" s="939"/>
      <c r="E506" s="968"/>
      <c r="F506" s="969"/>
      <c r="G506" s="905" t="str">
        <f aca="false">IF(F506=0,"","=")</f>
        <v/>
      </c>
      <c r="H506" s="906" t="str">
        <f aca="false">IF(F506=0,"",ROUNDDOWN(cal(F506),2))</f>
        <v/>
      </c>
      <c r="I506" s="894" t="str">
        <f aca="false">IF(H506=0,"",H506)</f>
        <v/>
      </c>
      <c r="J506" s="890"/>
      <c r="K506" s="891"/>
      <c r="L506" s="905" t="str">
        <f aca="false">IF(K506=0,"","=")</f>
        <v/>
      </c>
      <c r="M506" s="941" t="str">
        <f aca="false">IF(K506=0,"",ROUND(cal(K506),2))</f>
        <v/>
      </c>
      <c r="N506" s="942" t="str">
        <f aca="false">IF(M506=0,"",M506)</f>
        <v/>
      </c>
      <c r="O506" s="845"/>
    </row>
    <row r="507" customFormat="false" ht="18.75" hidden="false" customHeight="false" outlineLevel="0" collapsed="false">
      <c r="C507" s="976"/>
      <c r="D507" s="944"/>
      <c r="E507" s="967"/>
      <c r="F507" s="916"/>
      <c r="G507" s="967"/>
      <c r="H507" s="901"/>
      <c r="I507" s="902" t="str">
        <f aca="false">IF(H507=0,"",H507)</f>
        <v/>
      </c>
      <c r="J507" s="898"/>
      <c r="K507" s="899"/>
      <c r="L507" s="900" t="str">
        <f aca="false">IF(K507=0,"","=")</f>
        <v/>
      </c>
      <c r="M507" s="945" t="str">
        <f aca="false">IF(K507=0,"",ROUND(K507,2))</f>
        <v/>
      </c>
      <c r="N507" s="946" t="str">
        <f aca="false">IF(M507=0,"",M507)</f>
        <v/>
      </c>
      <c r="O507" s="845"/>
    </row>
    <row r="508" customFormat="false" ht="18.75" hidden="false" customHeight="false" outlineLevel="0" collapsed="false">
      <c r="C508" s="938"/>
      <c r="D508" s="939"/>
      <c r="E508" s="968"/>
      <c r="F508" s="983"/>
      <c r="G508" s="968" t="str">
        <f aca="false">IF(F508=0,"","=")</f>
        <v/>
      </c>
      <c r="H508" s="906" t="str">
        <f aca="false">IF(F508=0,"",ROUND(cal(F508),2))</f>
        <v/>
      </c>
      <c r="I508" s="894" t="str">
        <f aca="false">IF(H508=0,"",H508)</f>
        <v/>
      </c>
      <c r="J508" s="890"/>
      <c r="K508" s="891"/>
      <c r="L508" s="905" t="str">
        <f aca="false">IF(K508=0,"","=")</f>
        <v/>
      </c>
      <c r="M508" s="941" t="str">
        <f aca="false">IF(K508=0,"",ROUND(cal(K508),2))</f>
        <v/>
      </c>
      <c r="N508" s="942" t="str">
        <f aca="false">IF(M508=0,"",M508)</f>
        <v/>
      </c>
      <c r="O508" s="845"/>
    </row>
    <row r="509" customFormat="false" ht="18.75" hidden="false" customHeight="false" outlineLevel="0" collapsed="false">
      <c r="C509" s="978"/>
      <c r="D509" s="979"/>
      <c r="E509" s="971"/>
      <c r="F509" s="980"/>
      <c r="G509" s="971"/>
      <c r="H509" s="907"/>
      <c r="I509" s="885"/>
      <c r="J509" s="881"/>
      <c r="K509" s="882"/>
      <c r="L509" s="892"/>
      <c r="M509" s="955"/>
      <c r="N509" s="937"/>
      <c r="O509" s="845"/>
    </row>
    <row r="510" customFormat="false" ht="18.75" hidden="false" customHeight="false" outlineLevel="0" collapsed="false">
      <c r="C510" s="978"/>
      <c r="D510" s="979"/>
      <c r="E510" s="971"/>
      <c r="F510" s="980"/>
      <c r="G510" s="971"/>
      <c r="H510" s="907"/>
      <c r="I510" s="885"/>
      <c r="J510" s="956"/>
      <c r="K510" s="891"/>
      <c r="L510" s="905"/>
      <c r="M510" s="941"/>
      <c r="N510" s="942"/>
      <c r="O510" s="845"/>
    </row>
    <row r="511" customFormat="false" ht="18.75" hidden="false" customHeight="false" outlineLevel="0" collapsed="false">
      <c r="C511" s="943"/>
      <c r="D511" s="944"/>
      <c r="E511" s="967"/>
      <c r="F511" s="916"/>
      <c r="G511" s="967" t="str">
        <f aca="false">IF(F511=0,"","=")</f>
        <v/>
      </c>
      <c r="H511" s="901" t="str">
        <f aca="false">IF(F511=0,"",ROUND(F511,2))</f>
        <v/>
      </c>
      <c r="I511" s="902" t="str">
        <f aca="false">IF(H511=0,"",H511)</f>
        <v/>
      </c>
      <c r="J511" s="881"/>
      <c r="K511" s="882"/>
      <c r="L511" s="892" t="str">
        <f aca="false">IF(K511=0,"","=")</f>
        <v/>
      </c>
      <c r="M511" s="953" t="str">
        <f aca="false">IF(K511=0,"",ROUND(K511,2))</f>
        <v/>
      </c>
      <c r="N511" s="937" t="str">
        <f aca="false">IF(M511=0,"",M511)</f>
        <v/>
      </c>
      <c r="O511" s="845"/>
    </row>
    <row r="512" customFormat="false" ht="18.75" hidden="false" customHeight="false" outlineLevel="0" collapsed="false">
      <c r="C512" s="947"/>
      <c r="D512" s="939"/>
      <c r="E512" s="968"/>
      <c r="F512" s="969"/>
      <c r="G512" s="968" t="str">
        <f aca="false">IF(F512=0,"","=")</f>
        <v/>
      </c>
      <c r="H512" s="906" t="str">
        <f aca="false">IF(F512=0,"",ROUND(cal(F512),2))</f>
        <v/>
      </c>
      <c r="I512" s="894" t="str">
        <f aca="false">IF(H512=0,"",H512)</f>
        <v/>
      </c>
      <c r="J512" s="890"/>
      <c r="K512" s="891"/>
      <c r="L512" s="905" t="str">
        <f aca="false">IF(K512=0,"","=")</f>
        <v/>
      </c>
      <c r="M512" s="941" t="str">
        <f aca="false">IF(K512=0,"",ROUND(cal(K512),2))</f>
        <v/>
      </c>
      <c r="N512" s="942" t="str">
        <f aca="false">IF(M512=0,"",M512)</f>
        <v/>
      </c>
      <c r="O512" s="845"/>
    </row>
    <row r="513" customFormat="false" ht="18.75" hidden="false" customHeight="false" outlineLevel="0" collapsed="false">
      <c r="C513" s="976"/>
      <c r="D513" s="944"/>
      <c r="E513" s="967"/>
      <c r="F513" s="916"/>
      <c r="G513" s="967"/>
      <c r="H513" s="901"/>
      <c r="I513" s="902" t="str">
        <f aca="false">IF(H513=0,"",H513)</f>
        <v/>
      </c>
      <c r="J513" s="881"/>
      <c r="K513" s="882"/>
      <c r="L513" s="892" t="str">
        <f aca="false">IF(K513=0,"","=")</f>
        <v/>
      </c>
      <c r="M513" s="953" t="str">
        <f aca="false">IF(K513=0,"",ROUND(K513,2))</f>
        <v/>
      </c>
      <c r="N513" s="937" t="str">
        <f aca="false">IF(M513=0,"",M513)</f>
        <v/>
      </c>
      <c r="O513" s="845"/>
    </row>
    <row r="514" customFormat="false" ht="18.75" hidden="false" customHeight="false" outlineLevel="0" collapsed="false">
      <c r="C514" s="938"/>
      <c r="D514" s="939"/>
      <c r="E514" s="968"/>
      <c r="F514" s="983"/>
      <c r="G514" s="968" t="str">
        <f aca="false">IF(F514=0,"","=")</f>
        <v/>
      </c>
      <c r="H514" s="906" t="str">
        <f aca="false">IF(F514=0,"",ROUND(cal(F514),2))</f>
        <v/>
      </c>
      <c r="I514" s="894" t="str">
        <f aca="false">IF(H514=0,"",H514)</f>
        <v/>
      </c>
      <c r="J514" s="890"/>
      <c r="K514" s="891"/>
      <c r="L514" s="905" t="str">
        <f aca="false">IF(K514=0,"","=")</f>
        <v/>
      </c>
      <c r="M514" s="941" t="str">
        <f aca="false">IF(K514=0,"",ROUND(cal(K514),2))</f>
        <v/>
      </c>
      <c r="N514" s="942" t="str">
        <f aca="false">IF(M514=0,"",M514)</f>
        <v/>
      </c>
      <c r="O514" s="845"/>
    </row>
    <row r="515" customFormat="false" ht="18.75" hidden="false" customHeight="false" outlineLevel="0" collapsed="false">
      <c r="C515" s="943"/>
      <c r="D515" s="944"/>
      <c r="E515" s="967"/>
      <c r="F515" s="916"/>
      <c r="G515" s="900"/>
      <c r="H515" s="901"/>
      <c r="I515" s="902"/>
      <c r="J515" s="898"/>
      <c r="K515" s="899"/>
      <c r="L515" s="900" t="str">
        <f aca="false">IF(K515=0,"","=")</f>
        <v/>
      </c>
      <c r="M515" s="945" t="str">
        <f aca="false">IF(K515=0,"",ROUND(K515,2))</f>
        <v/>
      </c>
      <c r="N515" s="946" t="str">
        <f aca="false">IF(M515=0,"",M515)</f>
        <v/>
      </c>
      <c r="O515" s="845"/>
    </row>
    <row r="516" customFormat="false" ht="18.75" hidden="false" customHeight="false" outlineLevel="0" collapsed="false">
      <c r="C516" s="990"/>
      <c r="D516" s="874"/>
      <c r="E516" s="925"/>
      <c r="F516" s="991"/>
      <c r="G516" s="927" t="str">
        <f aca="false">IF(F516=0,"","=")</f>
        <v/>
      </c>
      <c r="H516" s="928" t="str">
        <f aca="false">IF(F516=0,"",ROUND(cal(F516),2))</f>
        <v/>
      </c>
      <c r="I516" s="929" t="str">
        <f aca="false">IF(H516=0,"",H516)</f>
        <v/>
      </c>
      <c r="J516" s="925"/>
      <c r="K516" s="926"/>
      <c r="L516" s="927" t="str">
        <f aca="false">IF(K516=0,"","=")</f>
        <v/>
      </c>
      <c r="M516" s="959" t="str">
        <f aca="false">IF(K516=0,"",ROUND(cal(K516),2))</f>
        <v/>
      </c>
      <c r="N516" s="960" t="str">
        <f aca="false">IF(M516=0,"",M516)</f>
        <v/>
      </c>
      <c r="O516" s="845"/>
    </row>
    <row r="517" s="931" customFormat="true" ht="24" hidden="false" customHeight="false" outlineLevel="0" collapsed="false">
      <c r="A517" s="863" t="s">
        <v>338</v>
      </c>
      <c r="B517" s="863" t="n">
        <f aca="false">+B469+1</f>
        <v>11</v>
      </c>
      <c r="C517" s="864" t="s">
        <v>0</v>
      </c>
      <c r="D517" s="864"/>
      <c r="E517" s="864"/>
      <c r="F517" s="864"/>
      <c r="G517" s="864"/>
      <c r="H517" s="864"/>
      <c r="I517" s="864"/>
      <c r="J517" s="864"/>
      <c r="K517" s="864"/>
      <c r="L517" s="864"/>
      <c r="M517" s="864"/>
      <c r="N517" s="864"/>
      <c r="O517" s="881"/>
      <c r="P517" s="847"/>
    </row>
    <row r="518" s="931" customFormat="true" ht="18.75" hidden="false" customHeight="false" outlineLevel="0" collapsed="false">
      <c r="A518" s="841"/>
      <c r="B518" s="842"/>
      <c r="C518" s="881" t="n">
        <f aca="false">+$C$12</f>
        <v>0</v>
      </c>
      <c r="D518" s="892"/>
      <c r="E518" s="881"/>
      <c r="F518" s="881"/>
      <c r="G518" s="892"/>
      <c r="H518" s="932"/>
      <c r="I518" s="932"/>
      <c r="J518" s="881"/>
      <c r="K518" s="881"/>
      <c r="L518" s="892"/>
      <c r="M518" s="933"/>
      <c r="N518" s="868" t="n">
        <f aca="false">+P517</f>
        <v>0</v>
      </c>
      <c r="O518" s="845"/>
      <c r="P518" s="847"/>
    </row>
    <row r="519" customFormat="false" ht="18.75" hidden="false" customHeight="false" outlineLevel="0" collapsed="false">
      <c r="C519" s="869"/>
      <c r="D519" s="870" t="s">
        <v>339</v>
      </c>
      <c r="E519" s="871" t="str">
        <f aca="false">IF($K$4=1,$C$3,IF($K$4=2,$C$4,IF($K$4=3,$C$5,IF($K$4=4,$C$6,""))))</f>
        <v>変  更  前</v>
      </c>
      <c r="F519" s="871"/>
      <c r="G519" s="871"/>
      <c r="H519" s="871"/>
      <c r="I519" s="871"/>
      <c r="J519" s="872" t="str">
        <f aca="false">IF($K$4=1,$F$3,IF($K$4=2,$F$4,IF($K$4=3,$F$5,IF($K$4=4,$F$6,""))))</f>
        <v>変  更  後</v>
      </c>
      <c r="K519" s="872"/>
      <c r="L519" s="872"/>
      <c r="M519" s="872"/>
      <c r="N519" s="872"/>
      <c r="O519" s="845"/>
    </row>
    <row r="520" customFormat="false" ht="18.75" hidden="false" customHeight="false" outlineLevel="0" collapsed="false">
      <c r="C520" s="873" t="s">
        <v>340</v>
      </c>
      <c r="D520" s="874" t="s">
        <v>341</v>
      </c>
      <c r="E520" s="877" t="s">
        <v>342</v>
      </c>
      <c r="F520" s="877"/>
      <c r="G520" s="877"/>
      <c r="H520" s="877"/>
      <c r="I520" s="876" t="s">
        <v>343</v>
      </c>
      <c r="J520" s="877" t="s">
        <v>342</v>
      </c>
      <c r="K520" s="877"/>
      <c r="L520" s="877"/>
      <c r="M520" s="877"/>
      <c r="N520" s="878" t="s">
        <v>343</v>
      </c>
      <c r="O520" s="845"/>
    </row>
    <row r="521" customFormat="false" ht="18.75" hidden="false" customHeight="false" outlineLevel="0" collapsed="false">
      <c r="C521" s="978"/>
      <c r="D521" s="979"/>
      <c r="E521" s="971"/>
      <c r="F521" s="920"/>
      <c r="G521" s="883"/>
      <c r="H521" s="935"/>
      <c r="I521" s="885" t="str">
        <f aca="false">IF(H521=0,"",H521)</f>
        <v/>
      </c>
      <c r="J521" s="881"/>
      <c r="K521" s="882"/>
      <c r="L521" s="883" t="str">
        <f aca="false">IF(K521=0,"","=")</f>
        <v/>
      </c>
      <c r="M521" s="936" t="str">
        <f aca="false">IF(K521=0,"",ROUND(K521,2))</f>
        <v/>
      </c>
      <c r="N521" s="937" t="str">
        <f aca="false">IF(M521=0,"",M521)</f>
        <v/>
      </c>
      <c r="O521" s="845"/>
    </row>
    <row r="522" customFormat="false" ht="18.75" hidden="false" customHeight="false" outlineLevel="0" collapsed="false">
      <c r="C522" s="888"/>
      <c r="D522" s="889"/>
      <c r="E522" s="890"/>
      <c r="F522" s="891"/>
      <c r="G522" s="968" t="str">
        <f aca="false">IF(F522=0,"","=")</f>
        <v/>
      </c>
      <c r="H522" s="906" t="str">
        <f aca="false">IF(F522=0,"",ROUND(cal(F522),2))</f>
        <v/>
      </c>
      <c r="I522" s="894" t="str">
        <f aca="false">IF(H522=0,"",H522)</f>
        <v/>
      </c>
      <c r="J522" s="890"/>
      <c r="K522" s="891"/>
      <c r="L522" s="905" t="str">
        <f aca="false">IF(K522=0,"","=")</f>
        <v/>
      </c>
      <c r="M522" s="941" t="str">
        <f aca="false">IF(K522=0,"",ROUND(cal(K522),2))</f>
        <v/>
      </c>
      <c r="N522" s="942" t="str">
        <f aca="false">IF(M522=0,"",M522)</f>
        <v/>
      </c>
      <c r="O522" s="845"/>
    </row>
    <row r="523" customFormat="false" ht="18.75" hidden="false" customHeight="false" outlineLevel="0" collapsed="false">
      <c r="C523" s="896"/>
      <c r="D523" s="897"/>
      <c r="E523" s="898"/>
      <c r="F523" s="899"/>
      <c r="G523" s="892"/>
      <c r="H523" s="907"/>
      <c r="I523" s="885"/>
      <c r="J523" s="898"/>
      <c r="K523" s="899"/>
      <c r="L523" s="900" t="str">
        <f aca="false">IF(K523=0,"","=")</f>
        <v/>
      </c>
      <c r="M523" s="945" t="str">
        <f aca="false">IF(K523=0,"",ROUND(K523,2))</f>
        <v/>
      </c>
      <c r="N523" s="946" t="str">
        <f aca="false">IF(M523=0,"",M523)</f>
        <v/>
      </c>
      <c r="O523" s="845"/>
    </row>
    <row r="524" customFormat="false" ht="18.75" hidden="false" customHeight="false" outlineLevel="0" collapsed="false">
      <c r="C524" s="888"/>
      <c r="D524" s="889"/>
      <c r="E524" s="890"/>
      <c r="F524" s="918"/>
      <c r="G524" s="892" t="str">
        <f aca="false">IF(F524=0,"","=")</f>
        <v/>
      </c>
      <c r="H524" s="907" t="str">
        <f aca="false">IF(F524=0,"",ROUND(cal(F524),2))</f>
        <v/>
      </c>
      <c r="I524" s="885" t="str">
        <f aca="false">IF(H524=0,"",H524)</f>
        <v/>
      </c>
      <c r="J524" s="890"/>
      <c r="K524" s="891"/>
      <c r="L524" s="905" t="str">
        <f aca="false">IF(K524=0,"","=")</f>
        <v/>
      </c>
      <c r="M524" s="941" t="str">
        <f aca="false">IF(K524=0,"",ROUND(cal(K524),2))</f>
        <v/>
      </c>
      <c r="N524" s="942" t="str">
        <f aca="false">IF(M524=0,"",M524)</f>
        <v/>
      </c>
      <c r="O524" s="845"/>
    </row>
    <row r="525" customFormat="false" ht="18.75" hidden="false" customHeight="false" outlineLevel="0" collapsed="false">
      <c r="C525" s="943"/>
      <c r="D525" s="944"/>
      <c r="E525" s="967"/>
      <c r="F525" s="882"/>
      <c r="G525" s="900"/>
      <c r="H525" s="901"/>
      <c r="I525" s="902"/>
      <c r="J525" s="898"/>
      <c r="K525" s="899"/>
      <c r="L525" s="900" t="str">
        <f aca="false">IF(K525=0,"","=")</f>
        <v/>
      </c>
      <c r="M525" s="945" t="str">
        <f aca="false">IF(K525=0,"",ROUND(K525,2))</f>
        <v/>
      </c>
      <c r="N525" s="946" t="str">
        <f aca="false">IF(M525=0,"",M525)</f>
        <v/>
      </c>
      <c r="O525" s="845"/>
    </row>
    <row r="526" customFormat="false" ht="18.75" hidden="false" customHeight="false" outlineLevel="0" collapsed="false">
      <c r="C526" s="938"/>
      <c r="D526" s="939"/>
      <c r="E526" s="968"/>
      <c r="F526" s="922"/>
      <c r="G526" s="905" t="str">
        <f aca="false">IF(F526=0,"","=")</f>
        <v/>
      </c>
      <c r="H526" s="906" t="str">
        <f aca="false">IF(F526=0,"",ROUND(cal(F526),2))</f>
        <v/>
      </c>
      <c r="I526" s="894" t="str">
        <f aca="false">IF(H526=0,"",H526)</f>
        <v/>
      </c>
      <c r="J526" s="890"/>
      <c r="K526" s="891"/>
      <c r="L526" s="905" t="str">
        <f aca="false">IF(K526=0,"","=")</f>
        <v/>
      </c>
      <c r="M526" s="941" t="str">
        <f aca="false">IF(K526=0,"",ROUND(cal(K526),2))</f>
        <v/>
      </c>
      <c r="N526" s="942" t="str">
        <f aca="false">IF(M526=0,"",M526)</f>
        <v/>
      </c>
      <c r="O526" s="845"/>
    </row>
    <row r="527" customFormat="false" ht="18.75" hidden="false" customHeight="false" outlineLevel="0" collapsed="false">
      <c r="C527" s="943"/>
      <c r="D527" s="944"/>
      <c r="E527" s="967"/>
      <c r="F527" s="916"/>
      <c r="G527" s="892"/>
      <c r="H527" s="907"/>
      <c r="I527" s="885"/>
      <c r="J527" s="898"/>
      <c r="K527" s="899"/>
      <c r="L527" s="900" t="str">
        <f aca="false">IF(K527=0,"","=")</f>
        <v/>
      </c>
      <c r="M527" s="945" t="str">
        <f aca="false">IF(K527=0,"",ROUND(K527,2))</f>
        <v/>
      </c>
      <c r="N527" s="946" t="str">
        <f aca="false">IF(M527=0,"",M527)</f>
        <v/>
      </c>
      <c r="O527" s="845"/>
    </row>
    <row r="528" customFormat="false" ht="18.75" hidden="false" customHeight="false" outlineLevel="0" collapsed="false">
      <c r="C528" s="947"/>
      <c r="D528" s="939"/>
      <c r="E528" s="968"/>
      <c r="F528" s="969"/>
      <c r="G528" s="892" t="str">
        <f aca="false">IF(F528=0,"","=")</f>
        <v/>
      </c>
      <c r="H528" s="907" t="str">
        <f aca="false">IF(F528=0,"",ROUND(cal(F528),2))</f>
        <v/>
      </c>
      <c r="I528" s="885" t="str">
        <f aca="false">IF(H528=0,"",H528)</f>
        <v/>
      </c>
      <c r="J528" s="881"/>
      <c r="K528" s="882"/>
      <c r="L528" s="892" t="str">
        <f aca="false">IF(K528=0,"","=")</f>
        <v/>
      </c>
      <c r="M528" s="941" t="str">
        <f aca="false">IF(K528=0,"",ROUND(cal(K528),2))</f>
        <v/>
      </c>
      <c r="N528" s="937" t="str">
        <f aca="false">IF(M528=0,"",M528)</f>
        <v/>
      </c>
      <c r="O528" s="845"/>
    </row>
    <row r="529" customFormat="false" ht="18.75" hidden="false" customHeight="false" outlineLevel="0" collapsed="false">
      <c r="C529" s="943"/>
      <c r="D529" s="944"/>
      <c r="E529" s="967"/>
      <c r="F529" s="882"/>
      <c r="G529" s="900"/>
      <c r="H529" s="901"/>
      <c r="I529" s="902"/>
      <c r="J529" s="898"/>
      <c r="K529" s="899"/>
      <c r="L529" s="900" t="str">
        <f aca="false">IF(K529=0,"","=")</f>
        <v/>
      </c>
      <c r="M529" s="945" t="str">
        <f aca="false">IF(K529=0,"",ROUND(K529,2))</f>
        <v/>
      </c>
      <c r="N529" s="946" t="str">
        <f aca="false">IF(M529=0,"",M529)</f>
        <v/>
      </c>
      <c r="O529" s="845"/>
    </row>
    <row r="530" customFormat="false" ht="18.75" hidden="false" customHeight="false" outlineLevel="0" collapsed="false">
      <c r="C530" s="938"/>
      <c r="D530" s="939"/>
      <c r="E530" s="968"/>
      <c r="F530" s="891"/>
      <c r="G530" s="905" t="str">
        <f aca="false">IF(F530=0,"","=")</f>
        <v/>
      </c>
      <c r="H530" s="906" t="str">
        <f aca="false">IF(F530=0,"",ROUND(cal(F530),2))</f>
        <v/>
      </c>
      <c r="I530" s="894" t="str">
        <f aca="false">IF(H530=0,"",H530)</f>
        <v/>
      </c>
      <c r="J530" s="890"/>
      <c r="K530" s="891"/>
      <c r="L530" s="905" t="str">
        <f aca="false">IF(K530=0,"","=")</f>
        <v/>
      </c>
      <c r="M530" s="941" t="str">
        <f aca="false">IF(K530=0,"",ROUND(cal(K530),2))</f>
        <v/>
      </c>
      <c r="N530" s="942" t="str">
        <f aca="false">IF(M530=0,"",M530)</f>
        <v/>
      </c>
      <c r="O530" s="845"/>
    </row>
    <row r="531" customFormat="false" ht="18.75" hidden="false" customHeight="false" outlineLevel="0" collapsed="false">
      <c r="C531" s="943"/>
      <c r="D531" s="944"/>
      <c r="E531" s="967"/>
      <c r="F531" s="916"/>
      <c r="G531" s="967"/>
      <c r="H531" s="901"/>
      <c r="I531" s="902" t="str">
        <f aca="false">IF(H531=0,"",H531)</f>
        <v/>
      </c>
      <c r="J531" s="881"/>
      <c r="K531" s="882"/>
      <c r="L531" s="892" t="str">
        <f aca="false">IF(K531=0,"","=")</f>
        <v/>
      </c>
      <c r="M531" s="953" t="str">
        <f aca="false">IF(K531=0,"",ROUND(K531,2))</f>
        <v/>
      </c>
      <c r="N531" s="937" t="str">
        <f aca="false">IF(M531=0,"",M531)</f>
        <v/>
      </c>
      <c r="O531" s="845"/>
    </row>
    <row r="532" customFormat="false" ht="18.75" hidden="false" customHeight="false" outlineLevel="0" collapsed="false">
      <c r="C532" s="947"/>
      <c r="D532" s="939"/>
      <c r="E532" s="968"/>
      <c r="F532" s="969"/>
      <c r="G532" s="905" t="str">
        <f aca="false">IF(F532=0,"","=")</f>
        <v/>
      </c>
      <c r="H532" s="906" t="str">
        <f aca="false">IF(F532=0,"",ROUND(cal(F532),2))</f>
        <v/>
      </c>
      <c r="I532" s="894"/>
      <c r="J532" s="881"/>
      <c r="K532" s="882"/>
      <c r="L532" s="892" t="str">
        <f aca="false">IF(K532=0,"","=")</f>
        <v/>
      </c>
      <c r="M532" s="941" t="str">
        <f aca="false">IF(K532=0,"",ROUND(cal(K532),2))</f>
        <v/>
      </c>
      <c r="N532" s="937" t="str">
        <f aca="false">IF(M532=0,"",M532)</f>
        <v/>
      </c>
      <c r="O532" s="845"/>
    </row>
    <row r="533" customFormat="false" ht="18.75" hidden="false" customHeight="false" outlineLevel="0" collapsed="false">
      <c r="C533" s="943"/>
      <c r="D533" s="944"/>
      <c r="E533" s="967"/>
      <c r="F533" s="916"/>
      <c r="G533" s="892"/>
      <c r="H533" s="907"/>
      <c r="I533" s="885"/>
      <c r="J533" s="898"/>
      <c r="K533" s="899"/>
      <c r="L533" s="900" t="str">
        <f aca="false">IF(K533=0,"","=")</f>
        <v/>
      </c>
      <c r="M533" s="945" t="str">
        <f aca="false">IF(K533=0,"",ROUND(K533,2))</f>
        <v/>
      </c>
      <c r="N533" s="946" t="str">
        <f aca="false">IF(M533=0,"",M533)</f>
        <v/>
      </c>
      <c r="O533" s="845"/>
    </row>
    <row r="534" customFormat="false" ht="18.75" hidden="false" customHeight="false" outlineLevel="0" collapsed="false">
      <c r="C534" s="994"/>
      <c r="D534" s="939"/>
      <c r="E534" s="968"/>
      <c r="F534" s="917"/>
      <c r="G534" s="905" t="str">
        <f aca="false">IF(F534=0,"","=")</f>
        <v/>
      </c>
      <c r="H534" s="906" t="str">
        <f aca="false">IF(F534=0,"",ROUND(cal(F534),2))</f>
        <v/>
      </c>
      <c r="I534" s="894" t="str">
        <f aca="false">IF(H534=0,"",H534)</f>
        <v/>
      </c>
      <c r="J534" s="890"/>
      <c r="K534" s="891"/>
      <c r="L534" s="905" t="str">
        <f aca="false">IF(K534=0,"","=")</f>
        <v/>
      </c>
      <c r="M534" s="941" t="str">
        <f aca="false">IF(K534=0,"",ROUND(cal(K534),2))</f>
        <v/>
      </c>
      <c r="N534" s="942" t="str">
        <f aca="false">IF(M534=0,"",M534)</f>
        <v/>
      </c>
      <c r="O534" s="845"/>
    </row>
    <row r="535" customFormat="false" ht="18.75" hidden="false" customHeight="false" outlineLevel="0" collapsed="false">
      <c r="C535" s="943"/>
      <c r="D535" s="944"/>
      <c r="E535" s="967"/>
      <c r="F535" s="995"/>
      <c r="G535" s="900"/>
      <c r="H535" s="901"/>
      <c r="I535" s="902"/>
      <c r="J535" s="881"/>
      <c r="K535" s="882"/>
      <c r="L535" s="892" t="str">
        <f aca="false">IF(K535=0,"","=")</f>
        <v/>
      </c>
      <c r="M535" s="953" t="str">
        <f aca="false">IF(K535=0,"",ROUND(K535,2))</f>
        <v/>
      </c>
      <c r="N535" s="937" t="str">
        <f aca="false">IF(M535=0,"",M535)</f>
        <v/>
      </c>
      <c r="O535" s="845"/>
    </row>
    <row r="536" customFormat="false" ht="18.75" hidden="false" customHeight="false" outlineLevel="0" collapsed="false">
      <c r="C536" s="994"/>
      <c r="D536" s="979"/>
      <c r="E536" s="971"/>
      <c r="F536" s="917"/>
      <c r="G536" s="905"/>
      <c r="H536" s="906"/>
      <c r="I536" s="894"/>
      <c r="J536" s="881"/>
      <c r="K536" s="882"/>
      <c r="L536" s="892" t="str">
        <f aca="false">IF(K536=0,"","=")</f>
        <v/>
      </c>
      <c r="M536" s="941" t="str">
        <f aca="false">IF(K536=0,"",ROUND(cal(K536),2))</f>
        <v/>
      </c>
      <c r="N536" s="937" t="str">
        <f aca="false">IF(M536=0,"",M536)</f>
        <v/>
      </c>
      <c r="O536" s="845"/>
    </row>
    <row r="537" customFormat="false" ht="18.75" hidden="false" customHeight="false" outlineLevel="0" collapsed="false">
      <c r="C537" s="943"/>
      <c r="D537" s="944"/>
      <c r="E537" s="967"/>
      <c r="F537" s="916"/>
      <c r="G537" s="892"/>
      <c r="H537" s="907"/>
      <c r="I537" s="885"/>
      <c r="J537" s="898"/>
      <c r="K537" s="899"/>
      <c r="L537" s="900" t="str">
        <f aca="false">IF(K537=0,"","=")</f>
        <v/>
      </c>
      <c r="M537" s="945" t="str">
        <f aca="false">IF(K537=0,"",ROUND(K537,2))</f>
        <v/>
      </c>
      <c r="N537" s="946" t="str">
        <f aca="false">IF(M537=0,"",M537)</f>
        <v/>
      </c>
      <c r="O537" s="845"/>
    </row>
    <row r="538" customFormat="false" ht="18.75" hidden="false" customHeight="false" outlineLevel="0" collapsed="false">
      <c r="C538" s="996"/>
      <c r="D538" s="939"/>
      <c r="E538" s="968"/>
      <c r="F538" s="969"/>
      <c r="G538" s="892" t="str">
        <f aca="false">IF(F538=0,"","=")</f>
        <v/>
      </c>
      <c r="H538" s="907" t="str">
        <f aca="false">IF(F538=0,"",ROUND(cal(F538),2))</f>
        <v/>
      </c>
      <c r="I538" s="885" t="str">
        <f aca="false">IF(H538=0,"",H538)</f>
        <v/>
      </c>
      <c r="J538" s="890"/>
      <c r="K538" s="891"/>
      <c r="L538" s="905" t="str">
        <f aca="false">IF(K538=0,"","=")</f>
        <v/>
      </c>
      <c r="M538" s="941" t="str">
        <f aca="false">IF(K538=0,"",ROUND(cal(K538),2))</f>
        <v/>
      </c>
      <c r="N538" s="942" t="str">
        <f aca="false">IF(M538=0,"",M538)</f>
        <v/>
      </c>
      <c r="O538" s="845"/>
    </row>
    <row r="539" customFormat="false" ht="18.75" hidden="false" customHeight="false" outlineLevel="0" collapsed="false">
      <c r="C539" s="896"/>
      <c r="D539" s="897"/>
      <c r="E539" s="898"/>
      <c r="F539" s="899"/>
      <c r="G539" s="967"/>
      <c r="H539" s="901"/>
      <c r="I539" s="902" t="str">
        <f aca="false">IF(H539=0,"",H539)</f>
        <v/>
      </c>
      <c r="J539" s="881"/>
      <c r="K539" s="882"/>
      <c r="L539" s="892" t="str">
        <f aca="false">IF(K539=0,"","=")</f>
        <v/>
      </c>
      <c r="M539" s="953" t="str">
        <f aca="false">IF(K539=0,"",ROUND(K539,2))</f>
        <v/>
      </c>
      <c r="N539" s="937" t="str">
        <f aca="false">IF(M539=0,"",M539)</f>
        <v/>
      </c>
      <c r="O539" s="845"/>
    </row>
    <row r="540" customFormat="false" ht="18.75" hidden="false" customHeight="false" outlineLevel="0" collapsed="false">
      <c r="C540" s="947"/>
      <c r="D540" s="939"/>
      <c r="E540" s="993"/>
      <c r="F540" s="917"/>
      <c r="G540" s="905" t="str">
        <f aca="false">IF(F540=0,"","=")</f>
        <v/>
      </c>
      <c r="H540" s="906" t="str">
        <f aca="false">IF(F540=0,"",ROUND(cal(F540),2))</f>
        <v/>
      </c>
      <c r="I540" s="894"/>
      <c r="J540" s="881"/>
      <c r="K540" s="882"/>
      <c r="L540" s="892" t="str">
        <f aca="false">IF(K540=0,"","=")</f>
        <v/>
      </c>
      <c r="M540" s="941" t="str">
        <f aca="false">IF(K540=0,"",ROUND(cal(K540),2))</f>
        <v/>
      </c>
      <c r="N540" s="937" t="str">
        <f aca="false">IF(M540=0,"",M540)</f>
        <v/>
      </c>
      <c r="O540" s="845"/>
    </row>
    <row r="541" customFormat="false" ht="18.75" hidden="false" customHeight="false" outlineLevel="0" collapsed="false">
      <c r="C541" s="943"/>
      <c r="D541" s="944"/>
      <c r="E541" s="967"/>
      <c r="F541" s="995"/>
      <c r="G541" s="892"/>
      <c r="H541" s="907"/>
      <c r="I541" s="885"/>
      <c r="J541" s="898"/>
      <c r="K541" s="899"/>
      <c r="L541" s="900" t="str">
        <f aca="false">IF(K541=0,"","=")</f>
        <v/>
      </c>
      <c r="M541" s="945" t="str">
        <f aca="false">IF(K541=0,"",ROUND(K541,2))</f>
        <v/>
      </c>
      <c r="N541" s="946" t="str">
        <f aca="false">IF(M541=0,"",M541)</f>
        <v/>
      </c>
      <c r="O541" s="845"/>
    </row>
    <row r="542" customFormat="false" ht="18.75" hidden="false" customHeight="false" outlineLevel="0" collapsed="false">
      <c r="C542" s="938"/>
      <c r="D542" s="939"/>
      <c r="E542" s="968"/>
      <c r="F542" s="891"/>
      <c r="G542" s="905" t="str">
        <f aca="false">IF(F542=0,"","=")</f>
        <v/>
      </c>
      <c r="H542" s="906" t="str">
        <f aca="false">IF(F542=0,"",ROUND(cal(F542),2))</f>
        <v/>
      </c>
      <c r="I542" s="894" t="str">
        <f aca="false">IF(H542=0,"",H542)</f>
        <v/>
      </c>
      <c r="J542" s="890"/>
      <c r="K542" s="891"/>
      <c r="L542" s="905" t="str">
        <f aca="false">IF(K542=0,"","=")</f>
        <v/>
      </c>
      <c r="M542" s="941" t="str">
        <f aca="false">IF(K542=0,"",ROUND(cal(K542),2))</f>
        <v/>
      </c>
      <c r="N542" s="942" t="str">
        <f aca="false">IF(M542=0,"",M542)</f>
        <v/>
      </c>
      <c r="O542" s="845"/>
    </row>
    <row r="543" customFormat="false" ht="18.75" hidden="false" customHeight="false" outlineLevel="0" collapsed="false">
      <c r="C543" s="943"/>
      <c r="D543" s="944"/>
      <c r="E543" s="967"/>
      <c r="F543" s="995"/>
      <c r="G543" s="967"/>
      <c r="H543" s="901"/>
      <c r="I543" s="902" t="str">
        <f aca="false">IF(H543=0,"",H543)</f>
        <v/>
      </c>
      <c r="J543" s="881"/>
      <c r="K543" s="882"/>
      <c r="L543" s="892" t="str">
        <f aca="false">IF(K543=0,"","=")</f>
        <v/>
      </c>
      <c r="M543" s="953" t="str">
        <f aca="false">IF(K543=0,"",ROUND(K543,2))</f>
        <v/>
      </c>
      <c r="N543" s="937" t="str">
        <f aca="false">IF(M543=0,"",M543)</f>
        <v/>
      </c>
      <c r="O543" s="845"/>
    </row>
    <row r="544" customFormat="false" ht="18.75" hidden="false" customHeight="false" outlineLevel="0" collapsed="false">
      <c r="C544" s="947"/>
      <c r="D544" s="939"/>
      <c r="E544" s="968"/>
      <c r="F544" s="917"/>
      <c r="G544" s="905" t="str">
        <f aca="false">IF(F544=0,"","=")</f>
        <v/>
      </c>
      <c r="H544" s="906" t="str">
        <f aca="false">IF(F544=0,"",ROUND(cal(F544),2))</f>
        <v/>
      </c>
      <c r="I544" s="894"/>
      <c r="J544" s="881"/>
      <c r="K544" s="882"/>
      <c r="L544" s="892" t="str">
        <f aca="false">IF(K544=0,"","=")</f>
        <v/>
      </c>
      <c r="M544" s="941" t="str">
        <f aca="false">IF(K544=0,"",ROUND(cal(K544),2))</f>
        <v/>
      </c>
      <c r="N544" s="937" t="str">
        <f aca="false">IF(M544=0,"",M544)</f>
        <v/>
      </c>
      <c r="O544" s="845"/>
    </row>
    <row r="545" customFormat="false" ht="18.75" hidden="false" customHeight="false" outlineLevel="0" collapsed="false">
      <c r="C545" s="943"/>
      <c r="D545" s="944"/>
      <c r="E545" s="967"/>
      <c r="F545" s="995"/>
      <c r="G545" s="892"/>
      <c r="H545" s="907"/>
      <c r="I545" s="885"/>
      <c r="J545" s="898"/>
      <c r="K545" s="899"/>
      <c r="L545" s="900" t="str">
        <f aca="false">IF(K545=0,"","=")</f>
        <v/>
      </c>
      <c r="M545" s="945" t="str">
        <f aca="false">IF(K545=0,"",ROUND(K545,2))</f>
        <v/>
      </c>
      <c r="N545" s="946" t="str">
        <f aca="false">IF(M545=0,"",M545)</f>
        <v/>
      </c>
      <c r="O545" s="845"/>
    </row>
    <row r="546" customFormat="false" ht="18.75" hidden="false" customHeight="false" outlineLevel="0" collapsed="false">
      <c r="C546" s="938"/>
      <c r="D546" s="939"/>
      <c r="E546" s="971"/>
      <c r="F546" s="969"/>
      <c r="G546" s="905" t="str">
        <f aca="false">IF(F546=0,"","=")</f>
        <v/>
      </c>
      <c r="H546" s="906" t="str">
        <f aca="false">IF(F546=0,"",ROUND(cal(F546),2))</f>
        <v/>
      </c>
      <c r="I546" s="894" t="str">
        <f aca="false">IF(H546=0,"",H546)</f>
        <v/>
      </c>
      <c r="J546" s="890"/>
      <c r="K546" s="891"/>
      <c r="L546" s="905" t="str">
        <f aca="false">IF(K546=0,"","=")</f>
        <v/>
      </c>
      <c r="M546" s="941" t="str">
        <f aca="false">IF(K546=0,"",ROUND(cal(K546),2))</f>
        <v/>
      </c>
      <c r="N546" s="942" t="str">
        <f aca="false">IF(M546=0,"",M546)</f>
        <v/>
      </c>
      <c r="O546" s="845"/>
    </row>
    <row r="547" customFormat="false" ht="18.75" hidden="false" customHeight="false" outlineLevel="0" collapsed="false">
      <c r="C547" s="896"/>
      <c r="D547" s="897"/>
      <c r="E547" s="898"/>
      <c r="F547" s="899"/>
      <c r="G547" s="892"/>
      <c r="H547" s="907"/>
      <c r="I547" s="885"/>
      <c r="J547" s="898"/>
      <c r="K547" s="899"/>
      <c r="L547" s="900" t="str">
        <f aca="false">IF(K547=0,"","=")</f>
        <v/>
      </c>
      <c r="M547" s="945" t="str">
        <f aca="false">IF(K547=0,"",ROUND(K547,2))</f>
        <v/>
      </c>
      <c r="N547" s="946" t="str">
        <f aca="false">IF(M547=0,"",M547)</f>
        <v/>
      </c>
      <c r="O547" s="845"/>
    </row>
    <row r="548" customFormat="false" ht="18.75" hidden="false" customHeight="false" outlineLevel="0" collapsed="false">
      <c r="C548" s="938"/>
      <c r="D548" s="889"/>
      <c r="E548" s="890"/>
      <c r="F548" s="891"/>
      <c r="G548" s="905" t="str">
        <f aca="false">IF(F548=0,"","=")</f>
        <v/>
      </c>
      <c r="H548" s="906" t="str">
        <f aca="false">IF(F548=0,"",ROUND(cal(F548),2))</f>
        <v/>
      </c>
      <c r="I548" s="894"/>
      <c r="J548" s="890"/>
      <c r="K548" s="891"/>
      <c r="L548" s="905" t="str">
        <f aca="false">IF(K548=0,"","=")</f>
        <v/>
      </c>
      <c r="M548" s="941" t="str">
        <f aca="false">IF(K548=0,"",ROUND(cal(K548),2))</f>
        <v/>
      </c>
      <c r="N548" s="942" t="str">
        <f aca="false">IF(M548=0,"",M548)</f>
        <v/>
      </c>
      <c r="O548" s="845"/>
    </row>
    <row r="549" customFormat="false" ht="18.75" hidden="false" customHeight="false" outlineLevel="0" collapsed="false">
      <c r="C549" s="896"/>
      <c r="D549" s="897"/>
      <c r="E549" s="898"/>
      <c r="F549" s="899"/>
      <c r="G549" s="892"/>
      <c r="H549" s="907"/>
      <c r="I549" s="885"/>
      <c r="J549" s="881"/>
      <c r="K549" s="882"/>
      <c r="L549" s="892" t="str">
        <f aca="false">IF(K549=0,"","=")</f>
        <v/>
      </c>
      <c r="M549" s="953" t="str">
        <f aca="false">IF(K549=0,"",ROUND(K549,2))</f>
        <v/>
      </c>
      <c r="N549" s="937" t="str">
        <f aca="false">IF(M549=0,"",M549)</f>
        <v/>
      </c>
      <c r="O549" s="845"/>
    </row>
    <row r="550" customFormat="false" ht="18.75" hidden="false" customHeight="false" outlineLevel="0" collapsed="false">
      <c r="C550" s="938"/>
      <c r="D550" s="939"/>
      <c r="E550" s="890"/>
      <c r="F550" s="891"/>
      <c r="G550" s="905" t="str">
        <f aca="false">IF(F550=0,"","=")</f>
        <v/>
      </c>
      <c r="H550" s="906" t="str">
        <f aca="false">IF(F550=0,"",ROUND(cal(F550),2))</f>
        <v/>
      </c>
      <c r="I550" s="894" t="str">
        <f aca="false">IF(H550=0,"",H550)</f>
        <v/>
      </c>
      <c r="J550" s="881"/>
      <c r="K550" s="882"/>
      <c r="L550" s="892" t="str">
        <f aca="false">IF(K550=0,"","=")</f>
        <v/>
      </c>
      <c r="M550" s="941" t="str">
        <f aca="false">IF(K550=0,"",ROUND(cal(K550),2))</f>
        <v/>
      </c>
      <c r="N550" s="937" t="str">
        <f aca="false">IF(M550=0,"",M550)</f>
        <v/>
      </c>
      <c r="O550" s="845"/>
    </row>
    <row r="551" customFormat="false" ht="18.75" hidden="false" customHeight="false" outlineLevel="0" collapsed="false">
      <c r="C551" s="896"/>
      <c r="D551" s="897"/>
      <c r="E551" s="898"/>
      <c r="F551" s="899"/>
      <c r="G551" s="892"/>
      <c r="H551" s="907"/>
      <c r="I551" s="885"/>
      <c r="J551" s="898"/>
      <c r="K551" s="899"/>
      <c r="L551" s="900" t="str">
        <f aca="false">IF(K551=0,"","=")</f>
        <v/>
      </c>
      <c r="M551" s="945" t="str">
        <f aca="false">IF(K551=0,"",ROUND(K551,2))</f>
        <v/>
      </c>
      <c r="N551" s="946" t="str">
        <f aca="false">IF(M551=0,"",M551)</f>
        <v/>
      </c>
      <c r="O551" s="845"/>
    </row>
    <row r="552" customFormat="false" ht="18.75" hidden="false" customHeight="false" outlineLevel="0" collapsed="false">
      <c r="C552" s="888"/>
      <c r="D552" s="889"/>
      <c r="E552" s="890"/>
      <c r="F552" s="891"/>
      <c r="G552" s="905"/>
      <c r="H552" s="906" t="str">
        <f aca="false">IF(F552=0,"",ROUND(cal(F552),2))</f>
        <v/>
      </c>
      <c r="I552" s="894"/>
      <c r="J552" s="890"/>
      <c r="K552" s="891"/>
      <c r="L552" s="905" t="str">
        <f aca="false">IF(K552=0,"","=")</f>
        <v/>
      </c>
      <c r="M552" s="941" t="str">
        <f aca="false">IF(K552=0,"",ROUND(cal(K552),2))</f>
        <v/>
      </c>
      <c r="N552" s="942" t="str">
        <f aca="false">IF(M552=0,"",M552)</f>
        <v/>
      </c>
      <c r="O552" s="845"/>
    </row>
    <row r="553" customFormat="false" ht="18.75" hidden="false" customHeight="false" outlineLevel="0" collapsed="false">
      <c r="C553" s="879"/>
      <c r="D553" s="880"/>
      <c r="E553" s="881"/>
      <c r="F553" s="882"/>
      <c r="G553" s="900"/>
      <c r="H553" s="901"/>
      <c r="I553" s="902"/>
      <c r="J553" s="898"/>
      <c r="K553" s="899"/>
      <c r="L553" s="900" t="str">
        <f aca="false">IF(K553=0,"","=")</f>
        <v/>
      </c>
      <c r="M553" s="945" t="str">
        <f aca="false">IF(K553=0,"",ROUND(K553,2))</f>
        <v/>
      </c>
      <c r="N553" s="946" t="str">
        <f aca="false">IF(M553=0,"",M553)</f>
        <v/>
      </c>
      <c r="O553" s="845"/>
    </row>
    <row r="554" customFormat="false" ht="18.75" hidden="false" customHeight="false" outlineLevel="0" collapsed="false">
      <c r="C554" s="938"/>
      <c r="D554" s="939"/>
      <c r="E554" s="890"/>
      <c r="F554" s="891"/>
      <c r="G554" s="905" t="str">
        <f aca="false">IF(F554=0,"","=")</f>
        <v/>
      </c>
      <c r="H554" s="906" t="str">
        <f aca="false">IF(F554=0,"",ROUND(cal(F554),2))</f>
        <v/>
      </c>
      <c r="I554" s="894" t="str">
        <f aca="false">IF(H554=0,"",H554)</f>
        <v/>
      </c>
      <c r="J554" s="890"/>
      <c r="K554" s="891"/>
      <c r="L554" s="905" t="str">
        <f aca="false">IF(K554=0,"","=")</f>
        <v/>
      </c>
      <c r="M554" s="941" t="str">
        <f aca="false">IF(K554=0,"",ROUND(cal(K554),2))</f>
        <v/>
      </c>
      <c r="N554" s="942" t="str">
        <f aca="false">IF(M554=0,"",M554)</f>
        <v/>
      </c>
      <c r="O554" s="845"/>
    </row>
    <row r="555" customFormat="false" ht="18.75" hidden="false" customHeight="false" outlineLevel="0" collapsed="false">
      <c r="C555" s="896"/>
      <c r="D555" s="897"/>
      <c r="E555" s="898"/>
      <c r="F555" s="899"/>
      <c r="G555" s="900"/>
      <c r="H555" s="901"/>
      <c r="I555" s="902"/>
      <c r="J555" s="898"/>
      <c r="K555" s="899"/>
      <c r="L555" s="900" t="str">
        <f aca="false">IF(K555=0,"","=")</f>
        <v/>
      </c>
      <c r="M555" s="945" t="str">
        <f aca="false">IF(K555=0,"",ROUND(K555,2))</f>
        <v/>
      </c>
      <c r="N555" s="946" t="str">
        <f aca="false">IF(M555=0,"",M555)</f>
        <v/>
      </c>
      <c r="O555" s="845"/>
    </row>
    <row r="556" customFormat="false" ht="18.75" hidden="false" customHeight="false" outlineLevel="0" collapsed="false">
      <c r="C556" s="888"/>
      <c r="D556" s="889"/>
      <c r="E556" s="890"/>
      <c r="F556" s="922"/>
      <c r="G556" s="905" t="str">
        <f aca="false">IF(F556=0,"","=")</f>
        <v/>
      </c>
      <c r="H556" s="906" t="str">
        <f aca="false">IF(F556=0,"",ROUND(cal(F556),2))</f>
        <v/>
      </c>
      <c r="I556" s="894" t="str">
        <f aca="false">IF(H556=0,"",H556)</f>
        <v/>
      </c>
      <c r="J556" s="890"/>
      <c r="K556" s="891"/>
      <c r="L556" s="905" t="str">
        <f aca="false">IF(K556=0,"","=")</f>
        <v/>
      </c>
      <c r="M556" s="941" t="str">
        <f aca="false">IF(K556=0,"",ROUND(cal(K556),2))</f>
        <v/>
      </c>
      <c r="N556" s="942" t="str">
        <f aca="false">IF(M556=0,"",M556)</f>
        <v/>
      </c>
      <c r="O556" s="845"/>
    </row>
    <row r="557" customFormat="false" ht="18.75" hidden="false" customHeight="false" outlineLevel="0" collapsed="false">
      <c r="C557" s="879"/>
      <c r="D557" s="880"/>
      <c r="E557" s="881"/>
      <c r="F557" s="882"/>
      <c r="G557" s="900"/>
      <c r="H557" s="901"/>
      <c r="I557" s="902"/>
      <c r="J557" s="898"/>
      <c r="K557" s="899"/>
      <c r="L557" s="900" t="str">
        <f aca="false">IF(K557=0,"","=")</f>
        <v/>
      </c>
      <c r="M557" s="945" t="str">
        <f aca="false">IF(K557=0,"",ROUND(K557,2))</f>
        <v/>
      </c>
      <c r="N557" s="946" t="str">
        <f aca="false">IF(M557=0,"",M557)</f>
        <v/>
      </c>
      <c r="O557" s="845"/>
    </row>
    <row r="558" customFormat="false" ht="18.75" hidden="false" customHeight="false" outlineLevel="0" collapsed="false">
      <c r="C558" s="938"/>
      <c r="D558" s="939"/>
      <c r="E558" s="890"/>
      <c r="F558" s="891"/>
      <c r="G558" s="905" t="str">
        <f aca="false">IF(F558=0,"","=")</f>
        <v/>
      </c>
      <c r="H558" s="906" t="str">
        <f aca="false">IF(F558=0,"",ROUND(cal(F558),2))</f>
        <v/>
      </c>
      <c r="I558" s="894" t="str">
        <f aca="false">IF(H558=0,"",H558)</f>
        <v/>
      </c>
      <c r="J558" s="890"/>
      <c r="K558" s="891"/>
      <c r="L558" s="905" t="str">
        <f aca="false">IF(K558=0,"","=")</f>
        <v/>
      </c>
      <c r="M558" s="941" t="str">
        <f aca="false">IF(K558=0,"",ROUND(cal(K558),2))</f>
        <v/>
      </c>
      <c r="N558" s="942" t="str">
        <f aca="false">IF(M558=0,"",M558)</f>
        <v/>
      </c>
      <c r="O558" s="845"/>
    </row>
    <row r="559" customFormat="false" ht="18.75" hidden="false" customHeight="false" outlineLevel="0" collapsed="false">
      <c r="C559" s="879"/>
      <c r="D559" s="880"/>
      <c r="E559" s="881"/>
      <c r="F559" s="882"/>
      <c r="G559" s="900"/>
      <c r="H559" s="901"/>
      <c r="I559" s="902"/>
      <c r="J559" s="881"/>
      <c r="K559" s="882"/>
      <c r="L559" s="892" t="str">
        <f aca="false">IF(K559=0,"","=")</f>
        <v/>
      </c>
      <c r="M559" s="953" t="str">
        <f aca="false">IF(K559=0,"",ROUND(K559,2))</f>
        <v/>
      </c>
      <c r="N559" s="937" t="str">
        <f aca="false">IF(M559=0,"",M559)</f>
        <v/>
      </c>
      <c r="O559" s="845"/>
    </row>
    <row r="560" customFormat="false" ht="18.75" hidden="false" customHeight="false" outlineLevel="0" collapsed="false">
      <c r="C560" s="981"/>
      <c r="D560" s="889"/>
      <c r="E560" s="890"/>
      <c r="F560" s="982"/>
      <c r="G560" s="905" t="str">
        <f aca="false">IF(F560=0,"","=")</f>
        <v/>
      </c>
      <c r="H560" s="906" t="str">
        <f aca="false">IF(F560=0,"",ROUND(cal(F560),2))</f>
        <v/>
      </c>
      <c r="I560" s="894" t="str">
        <f aca="false">IF(H560=0,"",H560)</f>
        <v/>
      </c>
      <c r="J560" s="890"/>
      <c r="K560" s="891"/>
      <c r="L560" s="905" t="str">
        <f aca="false">IF(K560=0,"","=")</f>
        <v/>
      </c>
      <c r="M560" s="941" t="str">
        <f aca="false">IF(K560=0,"",ROUND(cal(K560),2))</f>
        <v/>
      </c>
      <c r="N560" s="942" t="str">
        <f aca="false">IF(M560=0,"",M560)</f>
        <v/>
      </c>
      <c r="O560" s="845"/>
    </row>
    <row r="561" customFormat="false" ht="18.75" hidden="false" customHeight="false" outlineLevel="0" collapsed="false">
      <c r="C561" s="962"/>
      <c r="D561" s="880"/>
      <c r="E561" s="881"/>
      <c r="F561" s="963"/>
      <c r="G561" s="892"/>
      <c r="H561" s="907"/>
      <c r="I561" s="885"/>
      <c r="J561" s="881"/>
      <c r="K561" s="882"/>
      <c r="L561" s="892"/>
      <c r="M561" s="955"/>
      <c r="N561" s="937"/>
      <c r="O561" s="845"/>
    </row>
    <row r="562" customFormat="false" ht="18.75" hidden="false" customHeight="false" outlineLevel="0" collapsed="false">
      <c r="C562" s="938"/>
      <c r="D562" s="939"/>
      <c r="E562" s="890"/>
      <c r="F562" s="891"/>
      <c r="G562" s="905" t="str">
        <f aca="false">IF(F562=0,"","=")</f>
        <v/>
      </c>
      <c r="H562" s="906" t="str">
        <f aca="false">IF(F562=0,"",ROUND(cal(F562),2))</f>
        <v/>
      </c>
      <c r="I562" s="894" t="str">
        <f aca="false">IF(H562=0,"",H562)</f>
        <v/>
      </c>
      <c r="J562" s="881"/>
      <c r="K562" s="882"/>
      <c r="L562" s="892"/>
      <c r="M562" s="955"/>
      <c r="N562" s="937"/>
      <c r="O562" s="845"/>
    </row>
    <row r="563" customFormat="false" ht="18.75" hidden="false" customHeight="false" outlineLevel="0" collapsed="false">
      <c r="C563" s="896"/>
      <c r="D563" s="897"/>
      <c r="E563" s="898"/>
      <c r="F563" s="964"/>
      <c r="G563" s="900"/>
      <c r="H563" s="901"/>
      <c r="I563" s="902"/>
      <c r="J563" s="898"/>
      <c r="K563" s="899"/>
      <c r="L563" s="900" t="str">
        <f aca="false">IF(K563=0,"","=")</f>
        <v/>
      </c>
      <c r="M563" s="945" t="str">
        <f aca="false">IF(K563=0,"",ROUND(K563,2))</f>
        <v/>
      </c>
      <c r="N563" s="946" t="str">
        <f aca="false">IF(M563=0,"",M563)</f>
        <v/>
      </c>
      <c r="O563" s="845"/>
    </row>
    <row r="564" customFormat="false" ht="18.75" hidden="false" customHeight="false" outlineLevel="0" collapsed="false">
      <c r="C564" s="965"/>
      <c r="D564" s="874"/>
      <c r="E564" s="925"/>
      <c r="F564" s="926"/>
      <c r="G564" s="927" t="str">
        <f aca="false">IF(F564=0,"","=")</f>
        <v/>
      </c>
      <c r="H564" s="928" t="str">
        <f aca="false">IF(F564=0,"",ROUND(cal(F564),2))</f>
        <v/>
      </c>
      <c r="I564" s="929" t="str">
        <f aca="false">IF(H564=0,"",H564)</f>
        <v/>
      </c>
      <c r="J564" s="925"/>
      <c r="K564" s="926"/>
      <c r="L564" s="927" t="str">
        <f aca="false">IF(K564=0,"","=")</f>
        <v/>
      </c>
      <c r="M564" s="959" t="str">
        <f aca="false">IF(K564=0,"",ROUND(cal(K564),2))</f>
        <v/>
      </c>
      <c r="N564" s="960" t="str">
        <f aca="false">IF(M564=0,"",M564)</f>
        <v/>
      </c>
      <c r="O564" s="845"/>
    </row>
    <row r="565" s="931" customFormat="true" ht="24" hidden="false" customHeight="false" outlineLevel="0" collapsed="false">
      <c r="A565" s="863" t="s">
        <v>338</v>
      </c>
      <c r="B565" s="863" t="n">
        <f aca="false">B517+1</f>
        <v>12</v>
      </c>
      <c r="C565" s="864" t="s">
        <v>0</v>
      </c>
      <c r="D565" s="864"/>
      <c r="E565" s="864"/>
      <c r="F565" s="864"/>
      <c r="G565" s="864"/>
      <c r="H565" s="864"/>
      <c r="I565" s="864"/>
      <c r="J565" s="864"/>
      <c r="K565" s="864"/>
      <c r="L565" s="864"/>
      <c r="M565" s="864"/>
      <c r="N565" s="864"/>
      <c r="O565" s="881"/>
      <c r="P565" s="847"/>
    </row>
    <row r="566" s="931" customFormat="true" ht="18.75" hidden="false" customHeight="false" outlineLevel="0" collapsed="false">
      <c r="A566" s="841"/>
      <c r="B566" s="842"/>
      <c r="C566" s="881" t="n">
        <f aca="false">+$C$12</f>
        <v>0</v>
      </c>
      <c r="D566" s="892"/>
      <c r="E566" s="881"/>
      <c r="F566" s="881"/>
      <c r="G566" s="892"/>
      <c r="H566" s="932"/>
      <c r="I566" s="932"/>
      <c r="J566" s="881"/>
      <c r="K566" s="881"/>
      <c r="L566" s="892"/>
      <c r="M566" s="933"/>
      <c r="N566" s="868" t="n">
        <f aca="false">+P565</f>
        <v>0</v>
      </c>
      <c r="O566" s="845"/>
      <c r="P566" s="847"/>
    </row>
    <row r="567" customFormat="false" ht="18.75" hidden="false" customHeight="false" outlineLevel="0" collapsed="false">
      <c r="C567" s="869"/>
      <c r="D567" s="870" t="s">
        <v>339</v>
      </c>
      <c r="E567" s="871" t="str">
        <f aca="false">IF($K$4=1,$C$3,IF($K$4=2,$C$4,IF($K$4=3,$C$5,IF($K$4=4,$C$6,""))))</f>
        <v>変  更  前</v>
      </c>
      <c r="F567" s="871"/>
      <c r="G567" s="871"/>
      <c r="H567" s="871"/>
      <c r="I567" s="871"/>
      <c r="J567" s="872" t="str">
        <f aca="false">IF($K$4=1,$F$3,IF($K$4=2,$F$4,IF($K$4=3,$F$5,IF($K$4=4,$F$6,""))))</f>
        <v>変  更  後</v>
      </c>
      <c r="K567" s="872"/>
      <c r="L567" s="872"/>
      <c r="M567" s="872"/>
      <c r="N567" s="872"/>
      <c r="O567" s="845"/>
    </row>
    <row r="568" customFormat="false" ht="18.75" hidden="false" customHeight="false" outlineLevel="0" collapsed="false">
      <c r="C568" s="873" t="s">
        <v>340</v>
      </c>
      <c r="D568" s="874" t="s">
        <v>341</v>
      </c>
      <c r="E568" s="877" t="s">
        <v>342</v>
      </c>
      <c r="F568" s="877"/>
      <c r="G568" s="877"/>
      <c r="H568" s="877"/>
      <c r="I568" s="876" t="s">
        <v>343</v>
      </c>
      <c r="J568" s="877" t="s">
        <v>342</v>
      </c>
      <c r="K568" s="877"/>
      <c r="L568" s="877"/>
      <c r="M568" s="877"/>
      <c r="N568" s="878" t="s">
        <v>343</v>
      </c>
      <c r="O568" s="845"/>
    </row>
    <row r="569" customFormat="false" ht="18.75" hidden="false" customHeight="false" outlineLevel="0" collapsed="false">
      <c r="C569" s="879"/>
      <c r="D569" s="880"/>
      <c r="E569" s="881"/>
      <c r="F569" s="882"/>
      <c r="G569" s="883"/>
      <c r="H569" s="935"/>
      <c r="I569" s="885"/>
      <c r="J569" s="881"/>
      <c r="K569" s="882"/>
      <c r="L569" s="883" t="str">
        <f aca="false">IF(K569=0,"","=")</f>
        <v/>
      </c>
      <c r="M569" s="936" t="str">
        <f aca="false">IF(K569=0,"",ROUND(K569,2))</f>
        <v/>
      </c>
      <c r="N569" s="937" t="str">
        <f aca="false">IF(M569=0,"",M569)</f>
        <v/>
      </c>
      <c r="O569" s="845"/>
    </row>
    <row r="570" customFormat="false" ht="18.75" hidden="false" customHeight="false" outlineLevel="0" collapsed="false">
      <c r="C570" s="938"/>
      <c r="D570" s="939"/>
      <c r="E570" s="968"/>
      <c r="F570" s="917"/>
      <c r="G570" s="905" t="str">
        <f aca="false">IF(F570=0,"","=")</f>
        <v/>
      </c>
      <c r="H570" s="906" t="str">
        <f aca="false">IF(F570=0,"",ROUND(cal(F570),2))</f>
        <v/>
      </c>
      <c r="I570" s="894" t="str">
        <f aca="false">IF(H570=0,"",H570)</f>
        <v/>
      </c>
      <c r="J570" s="890"/>
      <c r="K570" s="891"/>
      <c r="L570" s="905" t="str">
        <f aca="false">IF(K570=0,"","=")</f>
        <v/>
      </c>
      <c r="M570" s="941" t="str">
        <f aca="false">IF(K570=0,"",ROUND(cal(K570),2))</f>
        <v/>
      </c>
      <c r="N570" s="942" t="str">
        <f aca="false">IF(M570=0,"",M570)</f>
        <v/>
      </c>
      <c r="O570" s="845"/>
    </row>
    <row r="571" customFormat="false" ht="18.75" hidden="false" customHeight="false" outlineLevel="0" collapsed="false">
      <c r="C571" s="879"/>
      <c r="D571" s="880"/>
      <c r="E571" s="881"/>
      <c r="F571" s="882"/>
      <c r="G571" s="892"/>
      <c r="H571" s="907"/>
      <c r="I571" s="885" t="str">
        <f aca="false">IF(H571=0,"",H571)</f>
        <v/>
      </c>
      <c r="J571" s="898"/>
      <c r="K571" s="899"/>
      <c r="L571" s="900" t="str">
        <f aca="false">IF(K571=0,"","=")</f>
        <v/>
      </c>
      <c r="M571" s="945" t="str">
        <f aca="false">IF(K571=0,"",ROUND(K571,2))</f>
        <v/>
      </c>
      <c r="N571" s="946" t="str">
        <f aca="false">IF(M571=0,"",M571)</f>
        <v/>
      </c>
      <c r="O571" s="845"/>
    </row>
    <row r="572" customFormat="false" ht="18.75" hidden="false" customHeight="false" outlineLevel="0" collapsed="false">
      <c r="C572" s="909"/>
      <c r="D572" s="889"/>
      <c r="E572" s="881"/>
      <c r="F572" s="891"/>
      <c r="G572" s="892" t="str">
        <f aca="false">IF(F572=0,"","=")</f>
        <v/>
      </c>
      <c r="H572" s="907" t="str">
        <f aca="false">IF(F572=0,"",ROUND(cal(F572),2))</f>
        <v/>
      </c>
      <c r="I572" s="894" t="str">
        <f aca="false">IF(H572=0,"",H572)</f>
        <v/>
      </c>
      <c r="J572" s="890"/>
      <c r="K572" s="891"/>
      <c r="L572" s="905" t="str">
        <f aca="false">IF(K572=0,"","=")</f>
        <v/>
      </c>
      <c r="M572" s="941" t="str">
        <f aca="false">IF(K572=0,"",ROUND(cal(K572),2))</f>
        <v/>
      </c>
      <c r="N572" s="942" t="str">
        <f aca="false">IF(M572=0,"",M572)</f>
        <v/>
      </c>
      <c r="O572" s="845"/>
    </row>
    <row r="573" customFormat="false" ht="18.75" hidden="false" customHeight="false" outlineLevel="0" collapsed="false">
      <c r="C573" s="879"/>
      <c r="D573" s="880"/>
      <c r="E573" s="898"/>
      <c r="F573" s="882"/>
      <c r="G573" s="900"/>
      <c r="H573" s="901"/>
      <c r="I573" s="902" t="str">
        <f aca="false">IF(H573=0,"",H573)</f>
        <v/>
      </c>
      <c r="J573" s="898"/>
      <c r="K573" s="899"/>
      <c r="L573" s="900" t="str">
        <f aca="false">IF(K573=0,"","=")</f>
        <v/>
      </c>
      <c r="M573" s="945" t="str">
        <f aca="false">IF(K573=0,"",ROUND(K573,2))</f>
        <v/>
      </c>
      <c r="N573" s="946" t="str">
        <f aca="false">IF(M573=0,"",M573)</f>
        <v/>
      </c>
      <c r="O573" s="845"/>
    </row>
    <row r="574" customFormat="false" ht="18.75" hidden="false" customHeight="false" outlineLevel="0" collapsed="false">
      <c r="C574" s="879"/>
      <c r="D574" s="880"/>
      <c r="E574" s="890"/>
      <c r="F574" s="891"/>
      <c r="G574" s="905" t="str">
        <f aca="false">IF(F574=0,"","=")</f>
        <v/>
      </c>
      <c r="H574" s="906" t="str">
        <f aca="false">IF(F574=0,"",ROUND(cal(F574),2))</f>
        <v/>
      </c>
      <c r="I574" s="894" t="str">
        <f aca="false">IF(H574=0,"",H574)</f>
        <v/>
      </c>
      <c r="J574" s="890"/>
      <c r="K574" s="891"/>
      <c r="L574" s="905" t="str">
        <f aca="false">IF(K574=0,"","=")</f>
        <v/>
      </c>
      <c r="M574" s="941" t="str">
        <f aca="false">IF(K574=0,"",ROUND(cal(K574),2))</f>
        <v/>
      </c>
      <c r="N574" s="942" t="str">
        <f aca="false">IF(M574=0,"",M574)</f>
        <v/>
      </c>
      <c r="O574" s="845"/>
    </row>
    <row r="575" customFormat="false" ht="18.75" hidden="false" customHeight="false" outlineLevel="0" collapsed="false">
      <c r="C575" s="943"/>
      <c r="D575" s="944"/>
      <c r="E575" s="898"/>
      <c r="F575" s="882"/>
      <c r="G575" s="892"/>
      <c r="H575" s="907"/>
      <c r="I575" s="885"/>
      <c r="J575" s="898"/>
      <c r="K575" s="899"/>
      <c r="L575" s="900" t="str">
        <f aca="false">IF(K575=0,"","=")</f>
        <v/>
      </c>
      <c r="M575" s="945" t="str">
        <f aca="false">IF(K575=0,"",ROUND(K575,2))</f>
        <v/>
      </c>
      <c r="N575" s="946" t="str">
        <f aca="false">IF(M575=0,"",M575)</f>
        <v/>
      </c>
      <c r="O575" s="845"/>
    </row>
    <row r="576" customFormat="false" ht="18.75" hidden="false" customHeight="false" outlineLevel="0" collapsed="false">
      <c r="C576" s="938"/>
      <c r="D576" s="939"/>
      <c r="E576" s="890"/>
      <c r="F576" s="912"/>
      <c r="G576" s="892" t="str">
        <f aca="false">IF(F576=0,"","=")</f>
        <v/>
      </c>
      <c r="H576" s="907" t="str">
        <f aca="false">IF(F576=0,"",ROUND(cal(F576),2))</f>
        <v/>
      </c>
      <c r="I576" s="885"/>
      <c r="J576" s="881"/>
      <c r="K576" s="882"/>
      <c r="L576" s="892" t="str">
        <f aca="false">IF(K576=0,"","=")</f>
        <v/>
      </c>
      <c r="M576" s="941" t="str">
        <f aca="false">IF(K576=0,"",ROUND(cal(K576),2))</f>
        <v/>
      </c>
      <c r="N576" s="937" t="str">
        <f aca="false">IF(M576=0,"",M576)</f>
        <v/>
      </c>
      <c r="O576" s="845"/>
    </row>
    <row r="577" customFormat="false" ht="18.75" hidden="false" customHeight="false" outlineLevel="0" collapsed="false">
      <c r="C577" s="943"/>
      <c r="D577" s="944"/>
      <c r="E577" s="967"/>
      <c r="F577" s="916"/>
      <c r="G577" s="967"/>
      <c r="H577" s="901"/>
      <c r="I577" s="902" t="str">
        <f aca="false">IF(H577=0,"",H577)</f>
        <v/>
      </c>
      <c r="J577" s="898"/>
      <c r="K577" s="899"/>
      <c r="L577" s="900" t="str">
        <f aca="false">IF(K577=0,"","=")</f>
        <v/>
      </c>
      <c r="M577" s="945" t="str">
        <f aca="false">IF(K577=0,"",ROUND(K577,2))</f>
        <v/>
      </c>
      <c r="N577" s="946" t="str">
        <f aca="false">IF(M577=0,"",M577)</f>
        <v/>
      </c>
      <c r="O577" s="845"/>
    </row>
    <row r="578" customFormat="false" ht="18.75" hidden="false" customHeight="false" outlineLevel="0" collapsed="false">
      <c r="C578" s="938"/>
      <c r="D578" s="939"/>
      <c r="E578" s="968"/>
      <c r="F578" s="969"/>
      <c r="G578" s="892" t="str">
        <f aca="false">IF(F578=0,"","=")</f>
        <v/>
      </c>
      <c r="H578" s="906" t="str">
        <f aca="false">IF(F578=0,"",ROUND(cal(F578),2))</f>
        <v/>
      </c>
      <c r="I578" s="894"/>
      <c r="J578" s="890"/>
      <c r="K578" s="891"/>
      <c r="L578" s="905" t="str">
        <f aca="false">IF(K578=0,"","=")</f>
        <v/>
      </c>
      <c r="M578" s="941" t="str">
        <f aca="false">IF(K578=0,"",ROUND(cal(K578),2))</f>
        <v/>
      </c>
      <c r="N578" s="942" t="str">
        <f aca="false">IF(M578=0,"",M578)</f>
        <v/>
      </c>
      <c r="O578" s="845"/>
    </row>
    <row r="579" customFormat="false" ht="18.75" hidden="false" customHeight="false" outlineLevel="0" collapsed="false">
      <c r="C579" s="943"/>
      <c r="D579" s="944"/>
      <c r="E579" s="898"/>
      <c r="F579" s="882"/>
      <c r="G579" s="967"/>
      <c r="H579" s="907"/>
      <c r="I579" s="885" t="str">
        <f aca="false">IF(H579=0,"",H579)</f>
        <v/>
      </c>
      <c r="J579" s="881"/>
      <c r="K579" s="882"/>
      <c r="L579" s="892" t="str">
        <f aca="false">IF(K579=0,"","=")</f>
        <v/>
      </c>
      <c r="M579" s="953" t="str">
        <f aca="false">IF(K579=0,"",ROUND(K579,2))</f>
        <v/>
      </c>
      <c r="N579" s="937" t="str">
        <f aca="false">IF(M579=0,"",M579)</f>
        <v/>
      </c>
      <c r="O579" s="845"/>
    </row>
    <row r="580" customFormat="false" ht="18.75" hidden="false" customHeight="false" outlineLevel="0" collapsed="false">
      <c r="C580" s="938"/>
      <c r="D580" s="939"/>
      <c r="E580" s="890"/>
      <c r="F580" s="912"/>
      <c r="G580" s="971" t="str">
        <f aca="false">IF(F580=0,"","=")</f>
        <v/>
      </c>
      <c r="H580" s="907" t="str">
        <f aca="false">IF(F580=0,"",ROUND(cal(F580),2))</f>
        <v/>
      </c>
      <c r="I580" s="885"/>
      <c r="J580" s="881"/>
      <c r="K580" s="882"/>
      <c r="L580" s="892" t="str">
        <f aca="false">IF(K580=0,"","=")</f>
        <v/>
      </c>
      <c r="M580" s="941" t="str">
        <f aca="false">IF(K580=0,"",ROUND(cal(K580),2))</f>
        <v/>
      </c>
      <c r="N580" s="937" t="str">
        <f aca="false">IF(M580=0,"",M580)</f>
        <v/>
      </c>
      <c r="O580" s="845"/>
    </row>
    <row r="581" customFormat="false" ht="18.75" hidden="false" customHeight="false" outlineLevel="0" collapsed="false">
      <c r="C581" s="943"/>
      <c r="D581" s="944"/>
      <c r="E581" s="967"/>
      <c r="F581" s="882"/>
      <c r="G581" s="967"/>
      <c r="H581" s="901"/>
      <c r="I581" s="902"/>
      <c r="J581" s="898"/>
      <c r="K581" s="899"/>
      <c r="L581" s="900" t="str">
        <f aca="false">IF(K581=0,"","=")</f>
        <v/>
      </c>
      <c r="M581" s="945" t="str">
        <f aca="false">IF(K581=0,"",ROUND(K581,2))</f>
        <v/>
      </c>
      <c r="N581" s="946" t="str">
        <f aca="false">IF(M581=0,"",M581)</f>
        <v/>
      </c>
      <c r="O581" s="845"/>
    </row>
    <row r="582" customFormat="false" ht="18.75" hidden="false" customHeight="false" outlineLevel="0" collapsed="false">
      <c r="C582" s="938"/>
      <c r="D582" s="939"/>
      <c r="E582" s="968"/>
      <c r="F582" s="975"/>
      <c r="G582" s="968" t="str">
        <f aca="false">IF(F582=0,"","=")</f>
        <v/>
      </c>
      <c r="H582" s="906" t="str">
        <f aca="false">IF(F582=0,"",ROUND(cal(F582),2))</f>
        <v/>
      </c>
      <c r="I582" s="894"/>
      <c r="J582" s="890"/>
      <c r="K582" s="891"/>
      <c r="L582" s="905" t="str">
        <f aca="false">IF(K582=0,"","=")</f>
        <v/>
      </c>
      <c r="M582" s="941" t="str">
        <f aca="false">IF(K582=0,"",ROUND(cal(K582),2))</f>
        <v/>
      </c>
      <c r="N582" s="942" t="str">
        <f aca="false">IF(M582=0,"",M582)</f>
        <v/>
      </c>
      <c r="O582" s="845"/>
    </row>
    <row r="583" customFormat="false" ht="18.75" hidden="false" customHeight="false" outlineLevel="0" collapsed="false">
      <c r="C583" s="943"/>
      <c r="D583" s="944"/>
      <c r="E583" s="967"/>
      <c r="F583" s="916"/>
      <c r="G583" s="967" t="str">
        <f aca="false">IF(F583=0,"","=")</f>
        <v/>
      </c>
      <c r="H583" s="901" t="str">
        <f aca="false">IF(F583=0,"",ROUND(F583,2))</f>
        <v/>
      </c>
      <c r="I583" s="902" t="str">
        <f aca="false">IF(H583=0,"",H583)</f>
        <v/>
      </c>
      <c r="J583" s="881"/>
      <c r="K583" s="882"/>
      <c r="L583" s="892" t="str">
        <f aca="false">IF(K583=0,"","=")</f>
        <v/>
      </c>
      <c r="M583" s="953" t="str">
        <f aca="false">IF(K583=0,"",ROUND(K583,2))</f>
        <v/>
      </c>
      <c r="N583" s="937" t="str">
        <f aca="false">IF(M583=0,"",M583)</f>
        <v/>
      </c>
      <c r="O583" s="845"/>
    </row>
    <row r="584" customFormat="false" ht="18.75" hidden="false" customHeight="false" outlineLevel="0" collapsed="false">
      <c r="C584" s="947"/>
      <c r="D584" s="939"/>
      <c r="E584" s="968"/>
      <c r="F584" s="969"/>
      <c r="G584" s="968" t="str">
        <f aca="false">IF(F584=0,"","=")</f>
        <v/>
      </c>
      <c r="H584" s="906" t="str">
        <f aca="false">IF(F584=0,"",ROUND(cal(F584),2))</f>
        <v/>
      </c>
      <c r="I584" s="894" t="str">
        <f aca="false">IF(H584=0,"",H584)</f>
        <v/>
      </c>
      <c r="J584" s="890"/>
      <c r="K584" s="891"/>
      <c r="L584" s="905" t="str">
        <f aca="false">IF(K584=0,"","=")</f>
        <v/>
      </c>
      <c r="M584" s="941" t="str">
        <f aca="false">IF(K584=0,"",ROUND(cal(K584),2))</f>
        <v/>
      </c>
      <c r="N584" s="942" t="str">
        <f aca="false">IF(M584=0,"",M584)</f>
        <v/>
      </c>
      <c r="O584" s="845"/>
    </row>
    <row r="585" customFormat="false" ht="18.75" hidden="false" customHeight="false" outlineLevel="0" collapsed="false">
      <c r="C585" s="943"/>
      <c r="D585" s="944"/>
      <c r="E585" s="971"/>
      <c r="F585" s="882"/>
      <c r="G585" s="971"/>
      <c r="H585" s="907"/>
      <c r="I585" s="885" t="str">
        <f aca="false">IF(H585=0,"",H585)</f>
        <v/>
      </c>
      <c r="J585" s="898"/>
      <c r="K585" s="899"/>
      <c r="L585" s="900" t="str">
        <f aca="false">IF(K585=0,"","=")</f>
        <v/>
      </c>
      <c r="M585" s="945" t="str">
        <f aca="false">IF(K585=0,"",ROUND(K585,2))</f>
        <v/>
      </c>
      <c r="N585" s="946" t="str">
        <f aca="false">IF(M585=0,"",M585)</f>
        <v/>
      </c>
      <c r="O585" s="845"/>
    </row>
    <row r="586" customFormat="false" ht="18.75" hidden="false" customHeight="false" outlineLevel="0" collapsed="false">
      <c r="C586" s="938"/>
      <c r="D586" s="939"/>
      <c r="E586" s="971"/>
      <c r="F586" s="969"/>
      <c r="G586" s="971" t="str">
        <f aca="false">IF(F586=0,"","=")</f>
        <v/>
      </c>
      <c r="H586" s="907" t="str">
        <f aca="false">IF(F586=0,"",ROUND(cal(F586),2))</f>
        <v/>
      </c>
      <c r="I586" s="885"/>
      <c r="J586" s="890"/>
      <c r="K586" s="891"/>
      <c r="L586" s="905" t="str">
        <f aca="false">IF(K586=0,"","=")</f>
        <v/>
      </c>
      <c r="M586" s="941" t="str">
        <f aca="false">IF(K586=0,"",ROUND(cal(K586),2))</f>
        <v/>
      </c>
      <c r="N586" s="942" t="str">
        <f aca="false">IF(M586=0,"",M586)</f>
        <v/>
      </c>
      <c r="O586" s="845"/>
    </row>
    <row r="587" customFormat="false" ht="18.75" hidden="false" customHeight="false" outlineLevel="0" collapsed="false">
      <c r="C587" s="943"/>
      <c r="D587" s="944"/>
      <c r="E587" s="967"/>
      <c r="F587" s="882"/>
      <c r="G587" s="967"/>
      <c r="H587" s="901"/>
      <c r="I587" s="902" t="str">
        <f aca="false">IF(H587=0,"",H587)</f>
        <v/>
      </c>
      <c r="J587" s="881"/>
      <c r="K587" s="882"/>
      <c r="L587" s="892" t="str">
        <f aca="false">IF(K587=0,"","=")</f>
        <v/>
      </c>
      <c r="M587" s="953" t="str">
        <f aca="false">IF(K587=0,"",ROUND(K587,2))</f>
        <v/>
      </c>
      <c r="N587" s="937" t="str">
        <f aca="false">IF(M587=0,"",M587)</f>
        <v/>
      </c>
      <c r="O587" s="845"/>
    </row>
    <row r="588" customFormat="false" ht="18.75" hidden="false" customHeight="false" outlineLevel="0" collapsed="false">
      <c r="C588" s="938"/>
      <c r="D588" s="939"/>
      <c r="E588" s="968"/>
      <c r="F588" s="975"/>
      <c r="G588" s="968" t="str">
        <f aca="false">IF(F588=0,"","=")</f>
        <v/>
      </c>
      <c r="H588" s="906" t="str">
        <f aca="false">IF(F588=0,"",ROUND(cal(F588),2))</f>
        <v/>
      </c>
      <c r="I588" s="894" t="str">
        <f aca="false">IF(H588=0,"",H588)</f>
        <v/>
      </c>
      <c r="J588" s="881"/>
      <c r="K588" s="882"/>
      <c r="L588" s="892" t="str">
        <f aca="false">IF(K588=0,"","=")</f>
        <v/>
      </c>
      <c r="M588" s="941" t="str">
        <f aca="false">IF(K588=0,"",ROUND(cal(K588),2))</f>
        <v/>
      </c>
      <c r="N588" s="937" t="str">
        <f aca="false">IF(M588=0,"",M588)</f>
        <v/>
      </c>
      <c r="O588" s="845"/>
    </row>
    <row r="589" customFormat="false" ht="18.75" hidden="false" customHeight="false" outlineLevel="0" collapsed="false">
      <c r="C589" s="992"/>
      <c r="D589" s="979"/>
      <c r="E589" s="971"/>
      <c r="F589" s="920"/>
      <c r="G589" s="971"/>
      <c r="H589" s="907"/>
      <c r="I589" s="885" t="str">
        <f aca="false">IF(H589=0,"",H589)</f>
        <v/>
      </c>
      <c r="J589" s="898"/>
      <c r="K589" s="899"/>
      <c r="L589" s="900" t="str">
        <f aca="false">IF(K589=0,"","=")</f>
        <v/>
      </c>
      <c r="M589" s="945" t="str">
        <f aca="false">IF(K589=0,"",ROUND(K589,2))</f>
        <v/>
      </c>
      <c r="N589" s="946" t="str">
        <f aca="false">IF(M589=0,"",M589)</f>
        <v/>
      </c>
      <c r="O589" s="845"/>
    </row>
    <row r="590" customFormat="false" ht="18.75" hidden="false" customHeight="false" outlineLevel="0" collapsed="false">
      <c r="C590" s="909"/>
      <c r="D590" s="889"/>
      <c r="E590" s="993"/>
      <c r="F590" s="975"/>
      <c r="G590" s="968" t="str">
        <f aca="false">IF(F590=0,"","=")</f>
        <v/>
      </c>
      <c r="H590" s="906" t="str">
        <f aca="false">IF(F590=0,"",ROUND(cal(F590),2))</f>
        <v/>
      </c>
      <c r="I590" s="894" t="str">
        <f aca="false">IF(H590=0,"",H590)</f>
        <v/>
      </c>
      <c r="J590" s="890"/>
      <c r="K590" s="891"/>
      <c r="L590" s="905" t="str">
        <f aca="false">IF(K590=0,"","=")</f>
        <v/>
      </c>
      <c r="M590" s="941" t="str">
        <f aca="false">IF(K590=0,"",ROUND(cal(K590),2))</f>
        <v/>
      </c>
      <c r="N590" s="942" t="str">
        <f aca="false">IF(M590=0,"",M590)</f>
        <v/>
      </c>
      <c r="O590" s="845"/>
    </row>
    <row r="591" customFormat="false" ht="18.75" hidden="false" customHeight="false" outlineLevel="0" collapsed="false">
      <c r="C591" s="943"/>
      <c r="D591" s="944"/>
      <c r="E591" s="971"/>
      <c r="F591" s="920"/>
      <c r="G591" s="971"/>
      <c r="H591" s="907"/>
      <c r="I591" s="885"/>
      <c r="J591" s="881"/>
      <c r="K591" s="882"/>
      <c r="L591" s="892" t="str">
        <f aca="false">IF(K591=0,"","=")</f>
        <v/>
      </c>
      <c r="M591" s="953" t="str">
        <f aca="false">IF(K591=0,"",ROUND(K591,2))</f>
        <v/>
      </c>
      <c r="N591" s="937" t="str">
        <f aca="false">IF(M591=0,"",M591)</f>
        <v/>
      </c>
      <c r="O591" s="845"/>
    </row>
    <row r="592" customFormat="false" ht="18.75" hidden="false" customHeight="false" outlineLevel="0" collapsed="false">
      <c r="C592" s="938"/>
      <c r="D592" s="939"/>
      <c r="E592" s="968"/>
      <c r="F592" s="975"/>
      <c r="G592" s="968" t="str">
        <f aca="false">IF(F592=0,"","=")</f>
        <v/>
      </c>
      <c r="H592" s="906" t="str">
        <f aca="false">IF(F592=0,"",ROUND(cal(F592),2))</f>
        <v/>
      </c>
      <c r="I592" s="894" t="str">
        <f aca="false">IF(H592=0,"",H592)</f>
        <v/>
      </c>
      <c r="J592" s="881"/>
      <c r="K592" s="882"/>
      <c r="L592" s="892" t="str">
        <f aca="false">IF(K592=0,"","=")</f>
        <v/>
      </c>
      <c r="M592" s="941" t="str">
        <f aca="false">IF(K592=0,"",ROUND(cal(K592),2))</f>
        <v/>
      </c>
      <c r="N592" s="937" t="str">
        <f aca="false">IF(M592=0,"",M592)</f>
        <v/>
      </c>
      <c r="O592" s="845"/>
    </row>
    <row r="593" customFormat="false" ht="18.75" hidden="false" customHeight="false" outlineLevel="0" collapsed="false">
      <c r="C593" s="943"/>
      <c r="D593" s="944"/>
      <c r="E593" s="971"/>
      <c r="F593" s="920"/>
      <c r="G593" s="971"/>
      <c r="H593" s="907"/>
      <c r="I593" s="885"/>
      <c r="J593" s="898"/>
      <c r="K593" s="899"/>
      <c r="L593" s="900" t="str">
        <f aca="false">IF(K593=0,"","=")</f>
        <v/>
      </c>
      <c r="M593" s="945" t="str">
        <f aca="false">IF(K593=0,"",ROUND(K593,2))</f>
        <v/>
      </c>
      <c r="N593" s="946" t="str">
        <f aca="false">IF(M593=0,"",M593)</f>
        <v/>
      </c>
      <c r="O593" s="845"/>
    </row>
    <row r="594" customFormat="false" ht="18.75" hidden="false" customHeight="false" outlineLevel="0" collapsed="false">
      <c r="C594" s="938"/>
      <c r="D594" s="939"/>
      <c r="E594" s="968"/>
      <c r="F594" s="975"/>
      <c r="G594" s="971" t="str">
        <f aca="false">IF(F594=0,"","=")</f>
        <v/>
      </c>
      <c r="H594" s="907" t="str">
        <f aca="false">IF(F594=0,"",ROUND(cal(F594),2))</f>
        <v/>
      </c>
      <c r="I594" s="885" t="str">
        <f aca="false">IF(H594=0,"",H594)</f>
        <v/>
      </c>
      <c r="J594" s="890"/>
      <c r="K594" s="891"/>
      <c r="L594" s="905" t="str">
        <f aca="false">IF(K594=0,"","=")</f>
        <v/>
      </c>
      <c r="M594" s="941" t="str">
        <f aca="false">IF(K594=0,"",ROUND(cal(K594),2))</f>
        <v/>
      </c>
      <c r="N594" s="942" t="str">
        <f aca="false">IF(M594=0,"",M594)</f>
        <v/>
      </c>
      <c r="O594" s="845"/>
    </row>
    <row r="595" customFormat="false" ht="18.75" hidden="false" customHeight="false" outlineLevel="0" collapsed="false">
      <c r="C595" s="943"/>
      <c r="D595" s="944"/>
      <c r="E595" s="967"/>
      <c r="F595" s="882"/>
      <c r="G595" s="967"/>
      <c r="H595" s="901"/>
      <c r="I595" s="902" t="str">
        <f aca="false">IF(H595=0,"",H595)</f>
        <v/>
      </c>
      <c r="J595" s="881"/>
      <c r="K595" s="882"/>
      <c r="L595" s="892" t="str">
        <f aca="false">IF(K595=0,"","=")</f>
        <v/>
      </c>
      <c r="M595" s="953" t="str">
        <f aca="false">IF(K595=0,"",ROUND(K595,2))</f>
        <v/>
      </c>
      <c r="N595" s="937" t="str">
        <f aca="false">IF(M595=0,"",M595)</f>
        <v/>
      </c>
      <c r="O595" s="845"/>
    </row>
    <row r="596" customFormat="false" ht="18.75" hidden="false" customHeight="false" outlineLevel="0" collapsed="false">
      <c r="C596" s="947"/>
      <c r="D596" s="939"/>
      <c r="E596" s="968"/>
      <c r="F596" s="969"/>
      <c r="G596" s="968" t="str">
        <f aca="false">IF(F596=0,"","=")</f>
        <v/>
      </c>
      <c r="H596" s="906" t="str">
        <f aca="false">IF(F596=0,"",ROUND(cal(F596),2))</f>
        <v/>
      </c>
      <c r="I596" s="894"/>
      <c r="J596" s="881"/>
      <c r="K596" s="882"/>
      <c r="L596" s="892" t="str">
        <f aca="false">IF(K596=0,"","=")</f>
        <v/>
      </c>
      <c r="M596" s="941" t="str">
        <f aca="false">IF(K596=0,"",ROUND(cal(K596),2))</f>
        <v/>
      </c>
      <c r="N596" s="937" t="str">
        <f aca="false">IF(M596=0,"",M596)</f>
        <v/>
      </c>
      <c r="O596" s="845"/>
    </row>
    <row r="597" customFormat="false" ht="18.75" hidden="false" customHeight="false" outlineLevel="0" collapsed="false">
      <c r="C597" s="943"/>
      <c r="D597" s="944"/>
      <c r="E597" s="971"/>
      <c r="F597" s="882"/>
      <c r="G597" s="967"/>
      <c r="H597" s="901"/>
      <c r="I597" s="902"/>
      <c r="J597" s="898"/>
      <c r="K597" s="899"/>
      <c r="L597" s="900" t="str">
        <f aca="false">IF(K597=0,"","=")</f>
        <v/>
      </c>
      <c r="M597" s="945" t="str">
        <f aca="false">IF(K597=0,"",ROUND(K597,2))</f>
        <v/>
      </c>
      <c r="N597" s="946" t="str">
        <f aca="false">IF(M597=0,"",M597)</f>
        <v/>
      </c>
      <c r="O597" s="845"/>
    </row>
    <row r="598" customFormat="false" ht="18.75" hidden="false" customHeight="false" outlineLevel="0" collapsed="false">
      <c r="C598" s="947"/>
      <c r="D598" s="939"/>
      <c r="E598" s="971"/>
      <c r="F598" s="917"/>
      <c r="G598" s="905" t="str">
        <f aca="false">IF(F598=0,"","=")</f>
        <v/>
      </c>
      <c r="H598" s="906" t="str">
        <f aca="false">IF(F598=0,"",ROUNDDOWN(cal(F598),2))</f>
        <v/>
      </c>
      <c r="I598" s="894"/>
      <c r="J598" s="890"/>
      <c r="K598" s="891"/>
      <c r="L598" s="905" t="str">
        <f aca="false">IF(K598=0,"","=")</f>
        <v/>
      </c>
      <c r="M598" s="941" t="str">
        <f aca="false">IF(K598=0,"",ROUND(cal(K598),2))</f>
        <v/>
      </c>
      <c r="N598" s="942" t="str">
        <f aca="false">IF(M598=0,"",M598)</f>
        <v/>
      </c>
      <c r="O598" s="845"/>
    </row>
    <row r="599" customFormat="false" ht="18.75" hidden="false" customHeight="false" outlineLevel="0" collapsed="false">
      <c r="C599" s="943"/>
      <c r="D599" s="944"/>
      <c r="E599" s="967"/>
      <c r="F599" s="882"/>
      <c r="G599" s="967"/>
      <c r="H599" s="901"/>
      <c r="I599" s="902" t="str">
        <f aca="false">IF(H599=0,"",H599)</f>
        <v/>
      </c>
      <c r="J599" s="898"/>
      <c r="K599" s="899"/>
      <c r="L599" s="900" t="str">
        <f aca="false">IF(K599=0,"","=")</f>
        <v/>
      </c>
      <c r="M599" s="945" t="str">
        <f aca="false">IF(K599=0,"",ROUND(K599,2))</f>
        <v/>
      </c>
      <c r="N599" s="946" t="str">
        <f aca="false">IF(M599=0,"",M599)</f>
        <v/>
      </c>
      <c r="O599" s="845"/>
    </row>
    <row r="600" customFormat="false" ht="18.75" hidden="false" customHeight="false" outlineLevel="0" collapsed="false">
      <c r="C600" s="947"/>
      <c r="D600" s="939"/>
      <c r="E600" s="968"/>
      <c r="F600" s="975"/>
      <c r="G600" s="968" t="str">
        <f aca="false">IF(F600=0,"","=")</f>
        <v/>
      </c>
      <c r="H600" s="906" t="str">
        <f aca="false">IF(F600=0,"",ROUND(cal(F600),2))</f>
        <v/>
      </c>
      <c r="I600" s="894" t="str">
        <f aca="false">IF(H600=0,"",H600)</f>
        <v/>
      </c>
      <c r="J600" s="890"/>
      <c r="K600" s="891"/>
      <c r="L600" s="905" t="str">
        <f aca="false">IF(K600=0,"","=")</f>
        <v/>
      </c>
      <c r="M600" s="941" t="str">
        <f aca="false">IF(K600=0,"",ROUND(cal(K600),2))</f>
        <v/>
      </c>
      <c r="N600" s="942" t="str">
        <f aca="false">IF(M600=0,"",M600)</f>
        <v/>
      </c>
      <c r="O600" s="845"/>
    </row>
    <row r="601" customFormat="false" ht="18.75" hidden="false" customHeight="false" outlineLevel="0" collapsed="false">
      <c r="C601" s="943"/>
      <c r="D601" s="944"/>
      <c r="E601" s="967"/>
      <c r="F601" s="916"/>
      <c r="G601" s="971"/>
      <c r="H601" s="907"/>
      <c r="I601" s="885" t="str">
        <f aca="false">IF(H601=0,"",H601)</f>
        <v/>
      </c>
      <c r="J601" s="898"/>
      <c r="K601" s="899"/>
      <c r="L601" s="900" t="str">
        <f aca="false">IF(K601=0,"","=")</f>
        <v/>
      </c>
      <c r="M601" s="945" t="str">
        <f aca="false">IF(K601=0,"",ROUND(K601,2))</f>
        <v/>
      </c>
      <c r="N601" s="946" t="str">
        <f aca="false">IF(M601=0,"",M601)</f>
        <v/>
      </c>
      <c r="O601" s="845"/>
    </row>
    <row r="602" customFormat="false" ht="18.75" hidden="false" customHeight="false" outlineLevel="0" collapsed="false">
      <c r="C602" s="947"/>
      <c r="D602" s="939"/>
      <c r="E602" s="968"/>
      <c r="F602" s="969"/>
      <c r="G602" s="905" t="str">
        <f aca="false">IF(F602=0,"","=")</f>
        <v/>
      </c>
      <c r="H602" s="906" t="str">
        <f aca="false">IF(F602=0,"",ROUNDDOWN(cal(F602),2))</f>
        <v/>
      </c>
      <c r="I602" s="894" t="str">
        <f aca="false">IF(H602=0,"",H602)</f>
        <v/>
      </c>
      <c r="J602" s="890"/>
      <c r="K602" s="891"/>
      <c r="L602" s="905" t="str">
        <f aca="false">IF(K602=0,"","=")</f>
        <v/>
      </c>
      <c r="M602" s="941" t="str">
        <f aca="false">IF(K602=0,"",ROUND(cal(K602),2))</f>
        <v/>
      </c>
      <c r="N602" s="942" t="str">
        <f aca="false">IF(M602=0,"",M602)</f>
        <v/>
      </c>
      <c r="O602" s="845"/>
    </row>
    <row r="603" customFormat="false" ht="18.75" hidden="false" customHeight="false" outlineLevel="0" collapsed="false">
      <c r="C603" s="976"/>
      <c r="D603" s="944"/>
      <c r="E603" s="967"/>
      <c r="F603" s="916"/>
      <c r="G603" s="967"/>
      <c r="H603" s="901"/>
      <c r="I603" s="902" t="str">
        <f aca="false">IF(H603=0,"",H603)</f>
        <v/>
      </c>
      <c r="J603" s="898"/>
      <c r="K603" s="899"/>
      <c r="L603" s="900" t="str">
        <f aca="false">IF(K603=0,"","=")</f>
        <v/>
      </c>
      <c r="M603" s="945" t="str">
        <f aca="false">IF(K603=0,"",ROUND(K603,2))</f>
        <v/>
      </c>
      <c r="N603" s="946" t="str">
        <f aca="false">IF(M603=0,"",M603)</f>
        <v/>
      </c>
      <c r="O603" s="845"/>
    </row>
    <row r="604" customFormat="false" ht="18.75" hidden="false" customHeight="false" outlineLevel="0" collapsed="false">
      <c r="C604" s="938"/>
      <c r="D604" s="939"/>
      <c r="E604" s="968"/>
      <c r="F604" s="983"/>
      <c r="G604" s="968" t="str">
        <f aca="false">IF(F604=0,"","=")</f>
        <v/>
      </c>
      <c r="H604" s="906" t="str">
        <f aca="false">IF(F604=0,"",ROUND(cal(F604),2))</f>
        <v/>
      </c>
      <c r="I604" s="894" t="str">
        <f aca="false">IF(H604=0,"",H604)</f>
        <v/>
      </c>
      <c r="J604" s="890"/>
      <c r="K604" s="891"/>
      <c r="L604" s="905" t="str">
        <f aca="false">IF(K604=0,"","=")</f>
        <v/>
      </c>
      <c r="M604" s="941" t="str">
        <f aca="false">IF(K604=0,"",ROUND(cal(K604),2))</f>
        <v/>
      </c>
      <c r="N604" s="942" t="str">
        <f aca="false">IF(M604=0,"",M604)</f>
        <v/>
      </c>
      <c r="O604" s="845"/>
    </row>
    <row r="605" customFormat="false" ht="18.75" hidden="false" customHeight="false" outlineLevel="0" collapsed="false">
      <c r="C605" s="978"/>
      <c r="D605" s="979"/>
      <c r="E605" s="971"/>
      <c r="F605" s="980"/>
      <c r="G605" s="971"/>
      <c r="H605" s="907"/>
      <c r="I605" s="885"/>
      <c r="J605" s="881"/>
      <c r="K605" s="882"/>
      <c r="L605" s="892"/>
      <c r="M605" s="955"/>
      <c r="N605" s="937"/>
      <c r="O605" s="845"/>
    </row>
    <row r="606" customFormat="false" ht="18.75" hidden="false" customHeight="false" outlineLevel="0" collapsed="false">
      <c r="C606" s="978"/>
      <c r="D606" s="979"/>
      <c r="E606" s="971"/>
      <c r="F606" s="980"/>
      <c r="G606" s="971"/>
      <c r="H606" s="907"/>
      <c r="I606" s="885"/>
      <c r="J606" s="956"/>
      <c r="K606" s="891"/>
      <c r="L606" s="905"/>
      <c r="M606" s="941"/>
      <c r="N606" s="942"/>
      <c r="O606" s="845"/>
    </row>
    <row r="607" customFormat="false" ht="18.75" hidden="false" customHeight="false" outlineLevel="0" collapsed="false">
      <c r="C607" s="943"/>
      <c r="D607" s="944"/>
      <c r="E607" s="967"/>
      <c r="F607" s="916"/>
      <c r="G607" s="967" t="str">
        <f aca="false">IF(F607=0,"","=")</f>
        <v/>
      </c>
      <c r="H607" s="901" t="str">
        <f aca="false">IF(F607=0,"",ROUND(F607,2))</f>
        <v/>
      </c>
      <c r="I607" s="902" t="str">
        <f aca="false">IF(H607=0,"",H607)</f>
        <v/>
      </c>
      <c r="J607" s="881"/>
      <c r="K607" s="882"/>
      <c r="L607" s="892" t="str">
        <f aca="false">IF(K607=0,"","=")</f>
        <v/>
      </c>
      <c r="M607" s="953" t="str">
        <f aca="false">IF(K607=0,"",ROUND(K607,2))</f>
        <v/>
      </c>
      <c r="N607" s="937" t="str">
        <f aca="false">IF(M607=0,"",M607)</f>
        <v/>
      </c>
      <c r="O607" s="845"/>
    </row>
    <row r="608" customFormat="false" ht="18.75" hidden="false" customHeight="false" outlineLevel="0" collapsed="false">
      <c r="C608" s="947"/>
      <c r="D608" s="939"/>
      <c r="E608" s="968"/>
      <c r="F608" s="969"/>
      <c r="G608" s="968" t="str">
        <f aca="false">IF(F608=0,"","=")</f>
        <v/>
      </c>
      <c r="H608" s="906" t="str">
        <f aca="false">IF(F608=0,"",ROUND(cal(F608),2))</f>
        <v/>
      </c>
      <c r="I608" s="894" t="str">
        <f aca="false">IF(H608=0,"",H608)</f>
        <v/>
      </c>
      <c r="J608" s="890"/>
      <c r="K608" s="891"/>
      <c r="L608" s="905" t="str">
        <f aca="false">IF(K608=0,"","=")</f>
        <v/>
      </c>
      <c r="M608" s="941" t="str">
        <f aca="false">IF(K608=0,"",ROUND(cal(K608),2))</f>
        <v/>
      </c>
      <c r="N608" s="942" t="str">
        <f aca="false">IF(M608=0,"",M608)</f>
        <v/>
      </c>
      <c r="O608" s="845"/>
    </row>
    <row r="609" customFormat="false" ht="18.75" hidden="false" customHeight="false" outlineLevel="0" collapsed="false">
      <c r="C609" s="976"/>
      <c r="D609" s="944"/>
      <c r="E609" s="967"/>
      <c r="F609" s="916"/>
      <c r="G609" s="967"/>
      <c r="H609" s="901"/>
      <c r="I609" s="902" t="str">
        <f aca="false">IF(H609=0,"",H609)</f>
        <v/>
      </c>
      <c r="J609" s="881"/>
      <c r="K609" s="882"/>
      <c r="L609" s="892" t="str">
        <f aca="false">IF(K609=0,"","=")</f>
        <v/>
      </c>
      <c r="M609" s="953" t="str">
        <f aca="false">IF(K609=0,"",ROUND(K609,2))</f>
        <v/>
      </c>
      <c r="N609" s="937" t="str">
        <f aca="false">IF(M609=0,"",M609)</f>
        <v/>
      </c>
      <c r="O609" s="845"/>
    </row>
    <row r="610" customFormat="false" ht="18.75" hidden="false" customHeight="false" outlineLevel="0" collapsed="false">
      <c r="C610" s="938"/>
      <c r="D610" s="939"/>
      <c r="E610" s="968"/>
      <c r="F610" s="983"/>
      <c r="G610" s="968" t="str">
        <f aca="false">IF(F610=0,"","=")</f>
        <v/>
      </c>
      <c r="H610" s="906" t="str">
        <f aca="false">IF(F610=0,"",ROUND(cal(F610),2))</f>
        <v/>
      </c>
      <c r="I610" s="894" t="str">
        <f aca="false">IF(H610=0,"",H610)</f>
        <v/>
      </c>
      <c r="J610" s="890"/>
      <c r="K610" s="891"/>
      <c r="L610" s="905" t="str">
        <f aca="false">IF(K610=0,"","=")</f>
        <v/>
      </c>
      <c r="M610" s="941" t="str">
        <f aca="false">IF(K610=0,"",ROUND(cal(K610),2))</f>
        <v/>
      </c>
      <c r="N610" s="942" t="str">
        <f aca="false">IF(M610=0,"",M610)</f>
        <v/>
      </c>
      <c r="O610" s="845"/>
    </row>
    <row r="611" customFormat="false" ht="18.75" hidden="false" customHeight="false" outlineLevel="0" collapsed="false">
      <c r="C611" s="943"/>
      <c r="D611" s="944"/>
      <c r="E611" s="967"/>
      <c r="F611" s="916"/>
      <c r="G611" s="900"/>
      <c r="H611" s="901"/>
      <c r="I611" s="902"/>
      <c r="J611" s="898"/>
      <c r="K611" s="899"/>
      <c r="L611" s="900" t="str">
        <f aca="false">IF(K611=0,"","=")</f>
        <v/>
      </c>
      <c r="M611" s="945" t="str">
        <f aca="false">IF(K611=0,"",ROUND(K611,2))</f>
        <v/>
      </c>
      <c r="N611" s="946" t="str">
        <f aca="false">IF(M611=0,"",M611)</f>
        <v/>
      </c>
      <c r="O611" s="845"/>
    </row>
    <row r="612" customFormat="false" ht="18.75" hidden="false" customHeight="false" outlineLevel="0" collapsed="false">
      <c r="C612" s="990"/>
      <c r="D612" s="874"/>
      <c r="E612" s="925"/>
      <c r="F612" s="991"/>
      <c r="G612" s="927" t="str">
        <f aca="false">IF(F612=0,"","=")</f>
        <v/>
      </c>
      <c r="H612" s="928" t="str">
        <f aca="false">IF(F612=0,"",ROUND(cal(F612),2))</f>
        <v/>
      </c>
      <c r="I612" s="929" t="str">
        <f aca="false">IF(H612=0,"",H612)</f>
        <v/>
      </c>
      <c r="J612" s="925"/>
      <c r="K612" s="926"/>
      <c r="L612" s="927" t="str">
        <f aca="false">IF(K612=0,"","=")</f>
        <v/>
      </c>
      <c r="M612" s="959" t="str">
        <f aca="false">IF(K612=0,"",ROUND(cal(K612),2))</f>
        <v/>
      </c>
      <c r="N612" s="960" t="str">
        <f aca="false">IF(M612=0,"",M612)</f>
        <v/>
      </c>
      <c r="O612" s="845"/>
    </row>
    <row r="613" s="931" customFormat="true" ht="24" hidden="false" customHeight="false" outlineLevel="0" collapsed="false">
      <c r="A613" s="863" t="s">
        <v>338</v>
      </c>
      <c r="B613" s="863" t="n">
        <f aca="false">B565+1</f>
        <v>13</v>
      </c>
      <c r="C613" s="864" t="s">
        <v>0</v>
      </c>
      <c r="D613" s="864"/>
      <c r="E613" s="864"/>
      <c r="F613" s="864"/>
      <c r="G613" s="864"/>
      <c r="H613" s="864"/>
      <c r="I613" s="864"/>
      <c r="J613" s="864"/>
      <c r="K613" s="864"/>
      <c r="L613" s="864"/>
      <c r="M613" s="864"/>
      <c r="N613" s="864"/>
      <c r="O613" s="881"/>
      <c r="P613" s="847"/>
    </row>
    <row r="614" s="931" customFormat="true" ht="18.75" hidden="false" customHeight="false" outlineLevel="0" collapsed="false">
      <c r="A614" s="841"/>
      <c r="B614" s="842"/>
      <c r="C614" s="881" t="n">
        <f aca="false">+$C$12</f>
        <v>0</v>
      </c>
      <c r="D614" s="892"/>
      <c r="E614" s="881"/>
      <c r="F614" s="881"/>
      <c r="G614" s="892"/>
      <c r="H614" s="932"/>
      <c r="I614" s="932"/>
      <c r="J614" s="881"/>
      <c r="K614" s="881"/>
      <c r="L614" s="892"/>
      <c r="M614" s="933"/>
      <c r="N614" s="868" t="n">
        <f aca="false">+P613</f>
        <v>0</v>
      </c>
      <c r="O614" s="845"/>
      <c r="P614" s="847"/>
    </row>
    <row r="615" customFormat="false" ht="18.75" hidden="false" customHeight="false" outlineLevel="0" collapsed="false">
      <c r="C615" s="869"/>
      <c r="D615" s="870" t="s">
        <v>339</v>
      </c>
      <c r="E615" s="871" t="str">
        <f aca="false">IF($K$4=1,$C$3,IF($K$4=2,$C$4,IF($K$4=3,$C$5,IF($K$4=4,$C$6,""))))</f>
        <v>変  更  前</v>
      </c>
      <c r="F615" s="871"/>
      <c r="G615" s="871"/>
      <c r="H615" s="871"/>
      <c r="I615" s="871"/>
      <c r="J615" s="872" t="str">
        <f aca="false">IF($K$4=1,$F$3,IF($K$4=2,$F$4,IF($K$4=3,$F$5,IF($K$4=4,$F$6,""))))</f>
        <v>変  更  後</v>
      </c>
      <c r="K615" s="872"/>
      <c r="L615" s="872"/>
      <c r="M615" s="872"/>
      <c r="N615" s="872"/>
      <c r="O615" s="845"/>
    </row>
    <row r="616" customFormat="false" ht="18.75" hidden="false" customHeight="false" outlineLevel="0" collapsed="false">
      <c r="C616" s="873" t="s">
        <v>340</v>
      </c>
      <c r="D616" s="874" t="s">
        <v>341</v>
      </c>
      <c r="E616" s="877" t="s">
        <v>342</v>
      </c>
      <c r="F616" s="877"/>
      <c r="G616" s="877"/>
      <c r="H616" s="877"/>
      <c r="I616" s="876" t="s">
        <v>343</v>
      </c>
      <c r="J616" s="877" t="s">
        <v>342</v>
      </c>
      <c r="K616" s="877"/>
      <c r="L616" s="877"/>
      <c r="M616" s="877"/>
      <c r="N616" s="878" t="s">
        <v>343</v>
      </c>
      <c r="O616" s="845"/>
    </row>
    <row r="617" customFormat="false" ht="18.75" hidden="false" customHeight="false" outlineLevel="0" collapsed="false">
      <c r="C617" s="978"/>
      <c r="D617" s="979"/>
      <c r="E617" s="971"/>
      <c r="F617" s="920"/>
      <c r="G617" s="883"/>
      <c r="H617" s="935"/>
      <c r="I617" s="885" t="str">
        <f aca="false">IF(H617=0,"",H617)</f>
        <v/>
      </c>
      <c r="J617" s="881"/>
      <c r="K617" s="882"/>
      <c r="L617" s="883" t="str">
        <f aca="false">IF(K617=0,"","=")</f>
        <v/>
      </c>
      <c r="M617" s="936" t="str">
        <f aca="false">IF(K617=0,"",ROUND(K617,2))</f>
        <v/>
      </c>
      <c r="N617" s="937" t="str">
        <f aca="false">IF(M617=0,"",M617)</f>
        <v/>
      </c>
      <c r="O617" s="845"/>
    </row>
    <row r="618" customFormat="false" ht="18.75" hidden="false" customHeight="false" outlineLevel="0" collapsed="false">
      <c r="C618" s="888"/>
      <c r="D618" s="889"/>
      <c r="E618" s="890"/>
      <c r="F618" s="891"/>
      <c r="G618" s="968" t="str">
        <f aca="false">IF(F618=0,"","=")</f>
        <v/>
      </c>
      <c r="H618" s="906" t="str">
        <f aca="false">IF(F618=0,"",ROUND(cal(F618),2))</f>
        <v/>
      </c>
      <c r="I618" s="894" t="str">
        <f aca="false">IF(H618=0,"",H618)</f>
        <v/>
      </c>
      <c r="J618" s="890"/>
      <c r="K618" s="891"/>
      <c r="L618" s="905" t="str">
        <f aca="false">IF(K618=0,"","=")</f>
        <v/>
      </c>
      <c r="M618" s="941" t="str">
        <f aca="false">IF(K618=0,"",ROUND(cal(K618),2))</f>
        <v/>
      </c>
      <c r="N618" s="942" t="str">
        <f aca="false">IF(M618=0,"",M618)</f>
        <v/>
      </c>
      <c r="O618" s="845"/>
    </row>
    <row r="619" customFormat="false" ht="18.75" hidden="false" customHeight="false" outlineLevel="0" collapsed="false">
      <c r="C619" s="896"/>
      <c r="D619" s="897"/>
      <c r="E619" s="898"/>
      <c r="F619" s="899"/>
      <c r="G619" s="892"/>
      <c r="H619" s="907"/>
      <c r="I619" s="885"/>
      <c r="J619" s="898"/>
      <c r="K619" s="899"/>
      <c r="L619" s="900" t="str">
        <f aca="false">IF(K619=0,"","=")</f>
        <v/>
      </c>
      <c r="M619" s="945" t="str">
        <f aca="false">IF(K619=0,"",ROUND(K619,2))</f>
        <v/>
      </c>
      <c r="N619" s="946" t="str">
        <f aca="false">IF(M619=0,"",M619)</f>
        <v/>
      </c>
      <c r="O619" s="845"/>
    </row>
    <row r="620" customFormat="false" ht="18.75" hidden="false" customHeight="false" outlineLevel="0" collapsed="false">
      <c r="C620" s="888"/>
      <c r="D620" s="889"/>
      <c r="E620" s="890"/>
      <c r="F620" s="918"/>
      <c r="G620" s="892" t="str">
        <f aca="false">IF(F620=0,"","=")</f>
        <v/>
      </c>
      <c r="H620" s="907" t="str">
        <f aca="false">IF(F620=0,"",ROUND(cal(F620),2))</f>
        <v/>
      </c>
      <c r="I620" s="885" t="str">
        <f aca="false">IF(H620=0,"",H620)</f>
        <v/>
      </c>
      <c r="J620" s="890"/>
      <c r="K620" s="891"/>
      <c r="L620" s="905" t="str">
        <f aca="false">IF(K620=0,"","=")</f>
        <v/>
      </c>
      <c r="M620" s="941" t="str">
        <f aca="false">IF(K620=0,"",ROUND(cal(K620),2))</f>
        <v/>
      </c>
      <c r="N620" s="942" t="str">
        <f aca="false">IF(M620=0,"",M620)</f>
        <v/>
      </c>
      <c r="O620" s="845"/>
    </row>
    <row r="621" customFormat="false" ht="18.75" hidden="false" customHeight="false" outlineLevel="0" collapsed="false">
      <c r="C621" s="943"/>
      <c r="D621" s="944"/>
      <c r="E621" s="967"/>
      <c r="F621" s="882"/>
      <c r="G621" s="900"/>
      <c r="H621" s="901"/>
      <c r="I621" s="902"/>
      <c r="J621" s="898"/>
      <c r="K621" s="899"/>
      <c r="L621" s="900" t="str">
        <f aca="false">IF(K621=0,"","=")</f>
        <v/>
      </c>
      <c r="M621" s="945" t="str">
        <f aca="false">IF(K621=0,"",ROUND(K621,2))</f>
        <v/>
      </c>
      <c r="N621" s="946" t="str">
        <f aca="false">IF(M621=0,"",M621)</f>
        <v/>
      </c>
      <c r="O621" s="845"/>
    </row>
    <row r="622" customFormat="false" ht="18.75" hidden="false" customHeight="false" outlineLevel="0" collapsed="false">
      <c r="C622" s="938"/>
      <c r="D622" s="939"/>
      <c r="E622" s="968"/>
      <c r="F622" s="922"/>
      <c r="G622" s="905" t="str">
        <f aca="false">IF(F622=0,"","=")</f>
        <v/>
      </c>
      <c r="H622" s="906" t="str">
        <f aca="false">IF(F622=0,"",ROUND(cal(F622),2))</f>
        <v/>
      </c>
      <c r="I622" s="894" t="str">
        <f aca="false">IF(H622=0,"",H622)</f>
        <v/>
      </c>
      <c r="J622" s="890"/>
      <c r="K622" s="891"/>
      <c r="L622" s="905" t="str">
        <f aca="false">IF(K622=0,"","=")</f>
        <v/>
      </c>
      <c r="M622" s="941" t="str">
        <f aca="false">IF(K622=0,"",ROUND(cal(K622),2))</f>
        <v/>
      </c>
      <c r="N622" s="942" t="str">
        <f aca="false">IF(M622=0,"",M622)</f>
        <v/>
      </c>
      <c r="O622" s="845"/>
    </row>
    <row r="623" customFormat="false" ht="18.75" hidden="false" customHeight="false" outlineLevel="0" collapsed="false">
      <c r="C623" s="943"/>
      <c r="D623" s="944"/>
      <c r="E623" s="967"/>
      <c r="F623" s="916"/>
      <c r="G623" s="892"/>
      <c r="H623" s="907"/>
      <c r="I623" s="885"/>
      <c r="J623" s="898"/>
      <c r="K623" s="899"/>
      <c r="L623" s="900" t="str">
        <f aca="false">IF(K623=0,"","=")</f>
        <v/>
      </c>
      <c r="M623" s="945" t="str">
        <f aca="false">IF(K623=0,"",ROUND(K623,2))</f>
        <v/>
      </c>
      <c r="N623" s="946" t="str">
        <f aca="false">IF(M623=0,"",M623)</f>
        <v/>
      </c>
      <c r="O623" s="845"/>
    </row>
    <row r="624" customFormat="false" ht="18.75" hidden="false" customHeight="false" outlineLevel="0" collapsed="false">
      <c r="C624" s="947"/>
      <c r="D624" s="939"/>
      <c r="E624" s="968"/>
      <c r="F624" s="969"/>
      <c r="G624" s="892" t="str">
        <f aca="false">IF(F624=0,"","=")</f>
        <v/>
      </c>
      <c r="H624" s="907" t="str">
        <f aca="false">IF(F624=0,"",ROUND(cal(F624),2))</f>
        <v/>
      </c>
      <c r="I624" s="885" t="str">
        <f aca="false">IF(H624=0,"",H624)</f>
        <v/>
      </c>
      <c r="J624" s="881"/>
      <c r="K624" s="882"/>
      <c r="L624" s="892" t="str">
        <f aca="false">IF(K624=0,"","=")</f>
        <v/>
      </c>
      <c r="M624" s="941" t="str">
        <f aca="false">IF(K624=0,"",ROUND(cal(K624),2))</f>
        <v/>
      </c>
      <c r="N624" s="937" t="str">
        <f aca="false">IF(M624=0,"",M624)</f>
        <v/>
      </c>
      <c r="O624" s="845"/>
    </row>
    <row r="625" customFormat="false" ht="18.75" hidden="false" customHeight="false" outlineLevel="0" collapsed="false">
      <c r="C625" s="943"/>
      <c r="D625" s="944"/>
      <c r="E625" s="967"/>
      <c r="F625" s="882"/>
      <c r="G625" s="900"/>
      <c r="H625" s="901"/>
      <c r="I625" s="902"/>
      <c r="J625" s="898"/>
      <c r="K625" s="899"/>
      <c r="L625" s="900" t="str">
        <f aca="false">IF(K625=0,"","=")</f>
        <v/>
      </c>
      <c r="M625" s="945" t="str">
        <f aca="false">IF(K625=0,"",ROUND(K625,2))</f>
        <v/>
      </c>
      <c r="N625" s="946" t="str">
        <f aca="false">IF(M625=0,"",M625)</f>
        <v/>
      </c>
      <c r="O625" s="845"/>
    </row>
    <row r="626" customFormat="false" ht="18.75" hidden="false" customHeight="false" outlineLevel="0" collapsed="false">
      <c r="C626" s="938"/>
      <c r="D626" s="939"/>
      <c r="E626" s="968"/>
      <c r="F626" s="891"/>
      <c r="G626" s="905" t="str">
        <f aca="false">IF(F626=0,"","=")</f>
        <v/>
      </c>
      <c r="H626" s="906" t="str">
        <f aca="false">IF(F626=0,"",ROUND(cal(F626),2))</f>
        <v/>
      </c>
      <c r="I626" s="894" t="str">
        <f aca="false">IF(H626=0,"",H626)</f>
        <v/>
      </c>
      <c r="J626" s="890"/>
      <c r="K626" s="891"/>
      <c r="L626" s="905" t="str">
        <f aca="false">IF(K626=0,"","=")</f>
        <v/>
      </c>
      <c r="M626" s="941" t="str">
        <f aca="false">IF(K626=0,"",ROUND(cal(K626),2))</f>
        <v/>
      </c>
      <c r="N626" s="942" t="str">
        <f aca="false">IF(M626=0,"",M626)</f>
        <v/>
      </c>
      <c r="O626" s="845"/>
    </row>
    <row r="627" customFormat="false" ht="18.75" hidden="false" customHeight="false" outlineLevel="0" collapsed="false">
      <c r="C627" s="943"/>
      <c r="D627" s="944"/>
      <c r="E627" s="967"/>
      <c r="F627" s="916"/>
      <c r="G627" s="967"/>
      <c r="H627" s="901"/>
      <c r="I627" s="902" t="str">
        <f aca="false">IF(H627=0,"",H627)</f>
        <v/>
      </c>
      <c r="J627" s="881"/>
      <c r="K627" s="882"/>
      <c r="L627" s="892" t="str">
        <f aca="false">IF(K627=0,"","=")</f>
        <v/>
      </c>
      <c r="M627" s="953" t="str">
        <f aca="false">IF(K627=0,"",ROUND(K627,2))</f>
        <v/>
      </c>
      <c r="N627" s="937" t="str">
        <f aca="false">IF(M627=0,"",M627)</f>
        <v/>
      </c>
      <c r="O627" s="845"/>
    </row>
    <row r="628" customFormat="false" ht="18.75" hidden="false" customHeight="false" outlineLevel="0" collapsed="false">
      <c r="C628" s="947"/>
      <c r="D628" s="939"/>
      <c r="E628" s="968"/>
      <c r="F628" s="969"/>
      <c r="G628" s="905" t="str">
        <f aca="false">IF(F628=0,"","=")</f>
        <v/>
      </c>
      <c r="H628" s="906" t="str">
        <f aca="false">IF(F628=0,"",ROUND(cal(F628),2))</f>
        <v/>
      </c>
      <c r="I628" s="894"/>
      <c r="J628" s="881"/>
      <c r="K628" s="882"/>
      <c r="L628" s="892" t="str">
        <f aca="false">IF(K628=0,"","=")</f>
        <v/>
      </c>
      <c r="M628" s="941" t="str">
        <f aca="false">IF(K628=0,"",ROUND(cal(K628),2))</f>
        <v/>
      </c>
      <c r="N628" s="937" t="str">
        <f aca="false">IF(M628=0,"",M628)</f>
        <v/>
      </c>
      <c r="O628" s="845"/>
    </row>
    <row r="629" customFormat="false" ht="18.75" hidden="false" customHeight="false" outlineLevel="0" collapsed="false">
      <c r="C629" s="943"/>
      <c r="D629" s="944"/>
      <c r="E629" s="967"/>
      <c r="F629" s="916"/>
      <c r="G629" s="892"/>
      <c r="H629" s="907"/>
      <c r="I629" s="885"/>
      <c r="J629" s="898"/>
      <c r="K629" s="899"/>
      <c r="L629" s="900" t="str">
        <f aca="false">IF(K629=0,"","=")</f>
        <v/>
      </c>
      <c r="M629" s="945" t="str">
        <f aca="false">IF(K629=0,"",ROUND(K629,2))</f>
        <v/>
      </c>
      <c r="N629" s="946" t="str">
        <f aca="false">IF(M629=0,"",M629)</f>
        <v/>
      </c>
      <c r="O629" s="845"/>
    </row>
    <row r="630" customFormat="false" ht="18.75" hidden="false" customHeight="false" outlineLevel="0" collapsed="false">
      <c r="C630" s="994"/>
      <c r="D630" s="939"/>
      <c r="E630" s="968"/>
      <c r="F630" s="917"/>
      <c r="G630" s="905" t="str">
        <f aca="false">IF(F630=0,"","=")</f>
        <v/>
      </c>
      <c r="H630" s="906" t="str">
        <f aca="false">IF(F630=0,"",ROUND(cal(F630),2))</f>
        <v/>
      </c>
      <c r="I630" s="894" t="str">
        <f aca="false">IF(H630=0,"",H630)</f>
        <v/>
      </c>
      <c r="J630" s="890"/>
      <c r="K630" s="891"/>
      <c r="L630" s="905" t="str">
        <f aca="false">IF(K630=0,"","=")</f>
        <v/>
      </c>
      <c r="M630" s="941" t="str">
        <f aca="false">IF(K630=0,"",ROUND(cal(K630),2))</f>
        <v/>
      </c>
      <c r="N630" s="942" t="str">
        <f aca="false">IF(M630=0,"",M630)</f>
        <v/>
      </c>
      <c r="O630" s="845"/>
    </row>
    <row r="631" customFormat="false" ht="18.75" hidden="false" customHeight="false" outlineLevel="0" collapsed="false">
      <c r="C631" s="943"/>
      <c r="D631" s="944"/>
      <c r="E631" s="967"/>
      <c r="F631" s="995"/>
      <c r="G631" s="900"/>
      <c r="H631" s="901"/>
      <c r="I631" s="902"/>
      <c r="J631" s="881"/>
      <c r="K631" s="882"/>
      <c r="L631" s="892" t="str">
        <f aca="false">IF(K631=0,"","=")</f>
        <v/>
      </c>
      <c r="M631" s="953" t="str">
        <f aca="false">IF(K631=0,"",ROUND(K631,2))</f>
        <v/>
      </c>
      <c r="N631" s="937" t="str">
        <f aca="false">IF(M631=0,"",M631)</f>
        <v/>
      </c>
      <c r="O631" s="845"/>
    </row>
    <row r="632" customFormat="false" ht="18.75" hidden="false" customHeight="false" outlineLevel="0" collapsed="false">
      <c r="C632" s="994"/>
      <c r="D632" s="979"/>
      <c r="E632" s="971"/>
      <c r="F632" s="917"/>
      <c r="G632" s="905"/>
      <c r="H632" s="906"/>
      <c r="I632" s="894"/>
      <c r="J632" s="881"/>
      <c r="K632" s="882"/>
      <c r="L632" s="892" t="str">
        <f aca="false">IF(K632=0,"","=")</f>
        <v/>
      </c>
      <c r="M632" s="941" t="str">
        <f aca="false">IF(K632=0,"",ROUND(cal(K632),2))</f>
        <v/>
      </c>
      <c r="N632" s="937" t="str">
        <f aca="false">IF(M632=0,"",M632)</f>
        <v/>
      </c>
      <c r="O632" s="845"/>
    </row>
    <row r="633" customFormat="false" ht="18.75" hidden="false" customHeight="false" outlineLevel="0" collapsed="false">
      <c r="C633" s="943"/>
      <c r="D633" s="944"/>
      <c r="E633" s="967"/>
      <c r="F633" s="916"/>
      <c r="G633" s="892"/>
      <c r="H633" s="907"/>
      <c r="I633" s="885"/>
      <c r="J633" s="898"/>
      <c r="K633" s="899"/>
      <c r="L633" s="900" t="str">
        <f aca="false">IF(K633=0,"","=")</f>
        <v/>
      </c>
      <c r="M633" s="945" t="str">
        <f aca="false">IF(K633=0,"",ROUND(K633,2))</f>
        <v/>
      </c>
      <c r="N633" s="946" t="str">
        <f aca="false">IF(M633=0,"",M633)</f>
        <v/>
      </c>
      <c r="O633" s="845"/>
    </row>
    <row r="634" customFormat="false" ht="18.75" hidden="false" customHeight="false" outlineLevel="0" collapsed="false">
      <c r="C634" s="996"/>
      <c r="D634" s="939"/>
      <c r="E634" s="968"/>
      <c r="F634" s="969"/>
      <c r="G634" s="892" t="str">
        <f aca="false">IF(F634=0,"","=")</f>
        <v/>
      </c>
      <c r="H634" s="907" t="str">
        <f aca="false">IF(F634=0,"",ROUND(cal(F634),2))</f>
        <v/>
      </c>
      <c r="I634" s="885" t="str">
        <f aca="false">IF(H634=0,"",H634)</f>
        <v/>
      </c>
      <c r="J634" s="890"/>
      <c r="K634" s="891"/>
      <c r="L634" s="905" t="str">
        <f aca="false">IF(K634=0,"","=")</f>
        <v/>
      </c>
      <c r="M634" s="941" t="str">
        <f aca="false">IF(K634=0,"",ROUND(cal(K634),2))</f>
        <v/>
      </c>
      <c r="N634" s="942" t="str">
        <f aca="false">IF(M634=0,"",M634)</f>
        <v/>
      </c>
      <c r="O634" s="845"/>
    </row>
    <row r="635" customFormat="false" ht="18.75" hidden="false" customHeight="false" outlineLevel="0" collapsed="false">
      <c r="C635" s="896"/>
      <c r="D635" s="897"/>
      <c r="E635" s="898"/>
      <c r="F635" s="899"/>
      <c r="G635" s="967"/>
      <c r="H635" s="901"/>
      <c r="I635" s="902" t="str">
        <f aca="false">IF(H635=0,"",H635)</f>
        <v/>
      </c>
      <c r="J635" s="881"/>
      <c r="K635" s="882"/>
      <c r="L635" s="892" t="str">
        <f aca="false">IF(K635=0,"","=")</f>
        <v/>
      </c>
      <c r="M635" s="953" t="str">
        <f aca="false">IF(K635=0,"",ROUND(K635,2))</f>
        <v/>
      </c>
      <c r="N635" s="937" t="str">
        <f aca="false">IF(M635=0,"",M635)</f>
        <v/>
      </c>
      <c r="O635" s="845"/>
    </row>
    <row r="636" customFormat="false" ht="18.75" hidden="false" customHeight="false" outlineLevel="0" collapsed="false">
      <c r="C636" s="947"/>
      <c r="D636" s="939"/>
      <c r="E636" s="993"/>
      <c r="F636" s="917"/>
      <c r="G636" s="905" t="str">
        <f aca="false">IF(F636=0,"","=")</f>
        <v/>
      </c>
      <c r="H636" s="906" t="str">
        <f aca="false">IF(F636=0,"",ROUND(cal(F636),2))</f>
        <v/>
      </c>
      <c r="I636" s="894"/>
      <c r="J636" s="881"/>
      <c r="K636" s="882"/>
      <c r="L636" s="892" t="str">
        <f aca="false">IF(K636=0,"","=")</f>
        <v/>
      </c>
      <c r="M636" s="941" t="str">
        <f aca="false">IF(K636=0,"",ROUND(cal(K636),2))</f>
        <v/>
      </c>
      <c r="N636" s="937" t="str">
        <f aca="false">IF(M636=0,"",M636)</f>
        <v/>
      </c>
      <c r="O636" s="845"/>
    </row>
    <row r="637" customFormat="false" ht="18.75" hidden="false" customHeight="false" outlineLevel="0" collapsed="false">
      <c r="C637" s="943"/>
      <c r="D637" s="944"/>
      <c r="E637" s="967"/>
      <c r="F637" s="995"/>
      <c r="G637" s="892"/>
      <c r="H637" s="907"/>
      <c r="I637" s="885"/>
      <c r="J637" s="898"/>
      <c r="K637" s="899"/>
      <c r="L637" s="900" t="str">
        <f aca="false">IF(K637=0,"","=")</f>
        <v/>
      </c>
      <c r="M637" s="945" t="str">
        <f aca="false">IF(K637=0,"",ROUND(K637,2))</f>
        <v/>
      </c>
      <c r="N637" s="946" t="str">
        <f aca="false">IF(M637=0,"",M637)</f>
        <v/>
      </c>
      <c r="O637" s="845"/>
    </row>
    <row r="638" customFormat="false" ht="18.75" hidden="false" customHeight="false" outlineLevel="0" collapsed="false">
      <c r="C638" s="938"/>
      <c r="D638" s="939"/>
      <c r="E638" s="968"/>
      <c r="F638" s="891"/>
      <c r="G638" s="905" t="str">
        <f aca="false">IF(F638=0,"","=")</f>
        <v/>
      </c>
      <c r="H638" s="906" t="str">
        <f aca="false">IF(F638=0,"",ROUND(cal(F638),2))</f>
        <v/>
      </c>
      <c r="I638" s="894" t="str">
        <f aca="false">IF(H638=0,"",H638)</f>
        <v/>
      </c>
      <c r="J638" s="890"/>
      <c r="K638" s="891"/>
      <c r="L638" s="905" t="str">
        <f aca="false">IF(K638=0,"","=")</f>
        <v/>
      </c>
      <c r="M638" s="941" t="str">
        <f aca="false">IF(K638=0,"",ROUND(cal(K638),2))</f>
        <v/>
      </c>
      <c r="N638" s="942" t="str">
        <f aca="false">IF(M638=0,"",M638)</f>
        <v/>
      </c>
      <c r="O638" s="845"/>
    </row>
    <row r="639" customFormat="false" ht="18.75" hidden="false" customHeight="false" outlineLevel="0" collapsed="false">
      <c r="C639" s="943"/>
      <c r="D639" s="944"/>
      <c r="E639" s="967"/>
      <c r="F639" s="995"/>
      <c r="G639" s="967"/>
      <c r="H639" s="901"/>
      <c r="I639" s="902" t="str">
        <f aca="false">IF(H639=0,"",H639)</f>
        <v/>
      </c>
      <c r="J639" s="881"/>
      <c r="K639" s="882"/>
      <c r="L639" s="892" t="str">
        <f aca="false">IF(K639=0,"","=")</f>
        <v/>
      </c>
      <c r="M639" s="953" t="str">
        <f aca="false">IF(K639=0,"",ROUND(K639,2))</f>
        <v/>
      </c>
      <c r="N639" s="937" t="str">
        <f aca="false">IF(M639=0,"",M639)</f>
        <v/>
      </c>
      <c r="O639" s="845"/>
    </row>
    <row r="640" customFormat="false" ht="18.75" hidden="false" customHeight="false" outlineLevel="0" collapsed="false">
      <c r="C640" s="947"/>
      <c r="D640" s="939"/>
      <c r="E640" s="968"/>
      <c r="F640" s="917"/>
      <c r="G640" s="905" t="str">
        <f aca="false">IF(F640=0,"","=")</f>
        <v/>
      </c>
      <c r="H640" s="906" t="str">
        <f aca="false">IF(F640=0,"",ROUND(cal(F640),2))</f>
        <v/>
      </c>
      <c r="I640" s="894"/>
      <c r="J640" s="881"/>
      <c r="K640" s="882"/>
      <c r="L640" s="892" t="str">
        <f aca="false">IF(K640=0,"","=")</f>
        <v/>
      </c>
      <c r="M640" s="941" t="str">
        <f aca="false">IF(K640=0,"",ROUND(cal(K640),2))</f>
        <v/>
      </c>
      <c r="N640" s="937" t="str">
        <f aca="false">IF(M640=0,"",M640)</f>
        <v/>
      </c>
      <c r="O640" s="845"/>
    </row>
    <row r="641" customFormat="false" ht="18.75" hidden="false" customHeight="false" outlineLevel="0" collapsed="false">
      <c r="C641" s="943"/>
      <c r="D641" s="944"/>
      <c r="E641" s="967"/>
      <c r="F641" s="995"/>
      <c r="G641" s="892"/>
      <c r="H641" s="907"/>
      <c r="I641" s="885"/>
      <c r="J641" s="898"/>
      <c r="K641" s="899"/>
      <c r="L641" s="900" t="str">
        <f aca="false">IF(K641=0,"","=")</f>
        <v/>
      </c>
      <c r="M641" s="945" t="str">
        <f aca="false">IF(K641=0,"",ROUND(K641,2))</f>
        <v/>
      </c>
      <c r="N641" s="946" t="str">
        <f aca="false">IF(M641=0,"",M641)</f>
        <v/>
      </c>
      <c r="O641" s="845"/>
    </row>
    <row r="642" customFormat="false" ht="18.75" hidden="false" customHeight="false" outlineLevel="0" collapsed="false">
      <c r="C642" s="938"/>
      <c r="D642" s="939"/>
      <c r="E642" s="971"/>
      <c r="F642" s="969"/>
      <c r="G642" s="905" t="str">
        <f aca="false">IF(F642=0,"","=")</f>
        <v/>
      </c>
      <c r="H642" s="906" t="str">
        <f aca="false">IF(F642=0,"",ROUND(cal(F642),2))</f>
        <v/>
      </c>
      <c r="I642" s="894" t="str">
        <f aca="false">IF(H642=0,"",H642)</f>
        <v/>
      </c>
      <c r="J642" s="890"/>
      <c r="K642" s="891"/>
      <c r="L642" s="905" t="str">
        <f aca="false">IF(K642=0,"","=")</f>
        <v/>
      </c>
      <c r="M642" s="941" t="str">
        <f aca="false">IF(K642=0,"",ROUND(cal(K642),2))</f>
        <v/>
      </c>
      <c r="N642" s="942" t="str">
        <f aca="false">IF(M642=0,"",M642)</f>
        <v/>
      </c>
      <c r="O642" s="845"/>
    </row>
    <row r="643" customFormat="false" ht="18.75" hidden="false" customHeight="false" outlineLevel="0" collapsed="false">
      <c r="C643" s="896"/>
      <c r="D643" s="897"/>
      <c r="E643" s="898"/>
      <c r="F643" s="899"/>
      <c r="G643" s="892"/>
      <c r="H643" s="907"/>
      <c r="I643" s="885"/>
      <c r="J643" s="898"/>
      <c r="K643" s="899"/>
      <c r="L643" s="900" t="str">
        <f aca="false">IF(K643=0,"","=")</f>
        <v/>
      </c>
      <c r="M643" s="945" t="str">
        <f aca="false">IF(K643=0,"",ROUND(K643,2))</f>
        <v/>
      </c>
      <c r="N643" s="946" t="str">
        <f aca="false">IF(M643=0,"",M643)</f>
        <v/>
      </c>
      <c r="O643" s="845"/>
    </row>
    <row r="644" customFormat="false" ht="18.75" hidden="false" customHeight="false" outlineLevel="0" collapsed="false">
      <c r="C644" s="938"/>
      <c r="D644" s="889"/>
      <c r="E644" s="890"/>
      <c r="F644" s="891"/>
      <c r="G644" s="905" t="str">
        <f aca="false">IF(F644=0,"","=")</f>
        <v/>
      </c>
      <c r="H644" s="906" t="str">
        <f aca="false">IF(F644=0,"",ROUND(cal(F644),2))</f>
        <v/>
      </c>
      <c r="I644" s="894"/>
      <c r="J644" s="890"/>
      <c r="K644" s="891"/>
      <c r="L644" s="905" t="str">
        <f aca="false">IF(K644=0,"","=")</f>
        <v/>
      </c>
      <c r="M644" s="941" t="str">
        <f aca="false">IF(K644=0,"",ROUND(cal(K644),2))</f>
        <v/>
      </c>
      <c r="N644" s="942" t="str">
        <f aca="false">IF(M644=0,"",M644)</f>
        <v/>
      </c>
      <c r="O644" s="845"/>
    </row>
    <row r="645" customFormat="false" ht="18.75" hidden="false" customHeight="false" outlineLevel="0" collapsed="false">
      <c r="C645" s="896"/>
      <c r="D645" s="897"/>
      <c r="E645" s="898"/>
      <c r="F645" s="899"/>
      <c r="G645" s="892"/>
      <c r="H645" s="907"/>
      <c r="I645" s="885"/>
      <c r="J645" s="881"/>
      <c r="K645" s="882"/>
      <c r="L645" s="892" t="str">
        <f aca="false">IF(K645=0,"","=")</f>
        <v/>
      </c>
      <c r="M645" s="953" t="str">
        <f aca="false">IF(K645=0,"",ROUND(K645,2))</f>
        <v/>
      </c>
      <c r="N645" s="937" t="str">
        <f aca="false">IF(M645=0,"",M645)</f>
        <v/>
      </c>
      <c r="O645" s="845"/>
    </row>
    <row r="646" customFormat="false" ht="18.75" hidden="false" customHeight="false" outlineLevel="0" collapsed="false">
      <c r="C646" s="938"/>
      <c r="D646" s="939"/>
      <c r="E646" s="890"/>
      <c r="F646" s="891"/>
      <c r="G646" s="905" t="str">
        <f aca="false">IF(F646=0,"","=")</f>
        <v/>
      </c>
      <c r="H646" s="906" t="str">
        <f aca="false">IF(F646=0,"",ROUND(cal(F646),2))</f>
        <v/>
      </c>
      <c r="I646" s="894" t="str">
        <f aca="false">IF(H646=0,"",H646)</f>
        <v/>
      </c>
      <c r="J646" s="881"/>
      <c r="K646" s="882"/>
      <c r="L646" s="892" t="str">
        <f aca="false">IF(K646=0,"","=")</f>
        <v/>
      </c>
      <c r="M646" s="941" t="str">
        <f aca="false">IF(K646=0,"",ROUND(cal(K646),2))</f>
        <v/>
      </c>
      <c r="N646" s="937" t="str">
        <f aca="false">IF(M646=0,"",M646)</f>
        <v/>
      </c>
      <c r="O646" s="845"/>
    </row>
    <row r="647" customFormat="false" ht="18.75" hidden="false" customHeight="false" outlineLevel="0" collapsed="false">
      <c r="C647" s="896"/>
      <c r="D647" s="897"/>
      <c r="E647" s="898"/>
      <c r="F647" s="899"/>
      <c r="G647" s="892"/>
      <c r="H647" s="907"/>
      <c r="I647" s="885"/>
      <c r="J647" s="898"/>
      <c r="K647" s="899"/>
      <c r="L647" s="900" t="str">
        <f aca="false">IF(K647=0,"","=")</f>
        <v/>
      </c>
      <c r="M647" s="945" t="str">
        <f aca="false">IF(K647=0,"",ROUND(K647,2))</f>
        <v/>
      </c>
      <c r="N647" s="946" t="str">
        <f aca="false">IF(M647=0,"",M647)</f>
        <v/>
      </c>
      <c r="O647" s="845"/>
    </row>
    <row r="648" customFormat="false" ht="18.75" hidden="false" customHeight="false" outlineLevel="0" collapsed="false">
      <c r="C648" s="888"/>
      <c r="D648" s="889"/>
      <c r="E648" s="890"/>
      <c r="F648" s="891"/>
      <c r="G648" s="905"/>
      <c r="H648" s="906" t="str">
        <f aca="false">IF(F648=0,"",ROUND(cal(F648),2))</f>
        <v/>
      </c>
      <c r="I648" s="894"/>
      <c r="J648" s="890"/>
      <c r="K648" s="891"/>
      <c r="L648" s="905" t="str">
        <f aca="false">IF(K648=0,"","=")</f>
        <v/>
      </c>
      <c r="M648" s="941" t="str">
        <f aca="false">IF(K648=0,"",ROUND(cal(K648),2))</f>
        <v/>
      </c>
      <c r="N648" s="942" t="str">
        <f aca="false">IF(M648=0,"",M648)</f>
        <v/>
      </c>
      <c r="O648" s="845"/>
    </row>
    <row r="649" customFormat="false" ht="18.75" hidden="false" customHeight="false" outlineLevel="0" collapsed="false">
      <c r="C649" s="879"/>
      <c r="D649" s="880"/>
      <c r="E649" s="881"/>
      <c r="F649" s="882"/>
      <c r="G649" s="900"/>
      <c r="H649" s="901"/>
      <c r="I649" s="902"/>
      <c r="J649" s="898"/>
      <c r="K649" s="899"/>
      <c r="L649" s="900" t="str">
        <f aca="false">IF(K649=0,"","=")</f>
        <v/>
      </c>
      <c r="M649" s="945" t="str">
        <f aca="false">IF(K649=0,"",ROUND(K649,2))</f>
        <v/>
      </c>
      <c r="N649" s="946" t="str">
        <f aca="false">IF(M649=0,"",M649)</f>
        <v/>
      </c>
      <c r="O649" s="845"/>
    </row>
    <row r="650" customFormat="false" ht="18.75" hidden="false" customHeight="false" outlineLevel="0" collapsed="false">
      <c r="C650" s="938"/>
      <c r="D650" s="939"/>
      <c r="E650" s="890"/>
      <c r="F650" s="891"/>
      <c r="G650" s="905" t="str">
        <f aca="false">IF(F650=0,"","=")</f>
        <v/>
      </c>
      <c r="H650" s="906" t="str">
        <f aca="false">IF(F650=0,"",ROUND(cal(F650),2))</f>
        <v/>
      </c>
      <c r="I650" s="894" t="str">
        <f aca="false">IF(H650=0,"",H650)</f>
        <v/>
      </c>
      <c r="J650" s="890"/>
      <c r="K650" s="891"/>
      <c r="L650" s="905" t="str">
        <f aca="false">IF(K650=0,"","=")</f>
        <v/>
      </c>
      <c r="M650" s="941" t="str">
        <f aca="false">IF(K650=0,"",ROUND(cal(K650),2))</f>
        <v/>
      </c>
      <c r="N650" s="942" t="str">
        <f aca="false">IF(M650=0,"",M650)</f>
        <v/>
      </c>
      <c r="O650" s="845"/>
    </row>
    <row r="651" customFormat="false" ht="18.75" hidden="false" customHeight="false" outlineLevel="0" collapsed="false">
      <c r="C651" s="896"/>
      <c r="D651" s="897"/>
      <c r="E651" s="898"/>
      <c r="F651" s="899"/>
      <c r="G651" s="900"/>
      <c r="H651" s="901"/>
      <c r="I651" s="902"/>
      <c r="J651" s="898"/>
      <c r="K651" s="899"/>
      <c r="L651" s="900" t="str">
        <f aca="false">IF(K651=0,"","=")</f>
        <v/>
      </c>
      <c r="M651" s="945" t="str">
        <f aca="false">IF(K651=0,"",ROUND(K651,2))</f>
        <v/>
      </c>
      <c r="N651" s="946" t="str">
        <f aca="false">IF(M651=0,"",M651)</f>
        <v/>
      </c>
      <c r="O651" s="845"/>
    </row>
    <row r="652" customFormat="false" ht="18.75" hidden="false" customHeight="false" outlineLevel="0" collapsed="false">
      <c r="C652" s="888"/>
      <c r="D652" s="889"/>
      <c r="E652" s="890"/>
      <c r="F652" s="922"/>
      <c r="G652" s="905" t="str">
        <f aca="false">IF(F652=0,"","=")</f>
        <v/>
      </c>
      <c r="H652" s="906" t="str">
        <f aca="false">IF(F652=0,"",ROUND(cal(F652),2))</f>
        <v/>
      </c>
      <c r="I652" s="894" t="str">
        <f aca="false">IF(H652=0,"",H652)</f>
        <v/>
      </c>
      <c r="J652" s="890"/>
      <c r="K652" s="891"/>
      <c r="L652" s="905" t="str">
        <f aca="false">IF(K652=0,"","=")</f>
        <v/>
      </c>
      <c r="M652" s="941" t="str">
        <f aca="false">IF(K652=0,"",ROUND(cal(K652),2))</f>
        <v/>
      </c>
      <c r="N652" s="942" t="str">
        <f aca="false">IF(M652=0,"",M652)</f>
        <v/>
      </c>
      <c r="O652" s="845"/>
    </row>
    <row r="653" customFormat="false" ht="18.75" hidden="false" customHeight="false" outlineLevel="0" collapsed="false">
      <c r="C653" s="879"/>
      <c r="D653" s="880"/>
      <c r="E653" s="881"/>
      <c r="F653" s="882"/>
      <c r="G653" s="900"/>
      <c r="H653" s="901"/>
      <c r="I653" s="902"/>
      <c r="J653" s="898"/>
      <c r="K653" s="899"/>
      <c r="L653" s="900" t="str">
        <f aca="false">IF(K653=0,"","=")</f>
        <v/>
      </c>
      <c r="M653" s="945" t="str">
        <f aca="false">IF(K653=0,"",ROUND(K653,2))</f>
        <v/>
      </c>
      <c r="N653" s="946" t="str">
        <f aca="false">IF(M653=0,"",M653)</f>
        <v/>
      </c>
      <c r="O653" s="845"/>
    </row>
    <row r="654" customFormat="false" ht="18.75" hidden="false" customHeight="false" outlineLevel="0" collapsed="false">
      <c r="C654" s="938"/>
      <c r="D654" s="939"/>
      <c r="E654" s="890"/>
      <c r="F654" s="891"/>
      <c r="G654" s="905" t="str">
        <f aca="false">IF(F654=0,"","=")</f>
        <v/>
      </c>
      <c r="H654" s="906" t="str">
        <f aca="false">IF(F654=0,"",ROUND(cal(F654),2))</f>
        <v/>
      </c>
      <c r="I654" s="894" t="str">
        <f aca="false">IF(H654=0,"",H654)</f>
        <v/>
      </c>
      <c r="J654" s="890"/>
      <c r="K654" s="891"/>
      <c r="L654" s="905" t="str">
        <f aca="false">IF(K654=0,"","=")</f>
        <v/>
      </c>
      <c r="M654" s="941" t="str">
        <f aca="false">IF(K654=0,"",ROUND(cal(K654),2))</f>
        <v/>
      </c>
      <c r="N654" s="942" t="str">
        <f aca="false">IF(M654=0,"",M654)</f>
        <v/>
      </c>
      <c r="O654" s="845"/>
    </row>
    <row r="655" customFormat="false" ht="18.75" hidden="false" customHeight="false" outlineLevel="0" collapsed="false">
      <c r="C655" s="879"/>
      <c r="D655" s="880"/>
      <c r="E655" s="881"/>
      <c r="F655" s="882"/>
      <c r="G655" s="900"/>
      <c r="H655" s="901"/>
      <c r="I655" s="902"/>
      <c r="J655" s="881"/>
      <c r="K655" s="882"/>
      <c r="L655" s="892" t="str">
        <f aca="false">IF(K655=0,"","=")</f>
        <v/>
      </c>
      <c r="M655" s="953" t="str">
        <f aca="false">IF(K655=0,"",ROUND(K655,2))</f>
        <v/>
      </c>
      <c r="N655" s="937" t="str">
        <f aca="false">IF(M655=0,"",M655)</f>
        <v/>
      </c>
      <c r="O655" s="845"/>
    </row>
    <row r="656" customFormat="false" ht="18.75" hidden="false" customHeight="false" outlineLevel="0" collapsed="false">
      <c r="C656" s="981"/>
      <c r="D656" s="889"/>
      <c r="E656" s="890"/>
      <c r="F656" s="982"/>
      <c r="G656" s="905" t="str">
        <f aca="false">IF(F656=0,"","=")</f>
        <v/>
      </c>
      <c r="H656" s="906" t="str">
        <f aca="false">IF(F656=0,"",ROUND(cal(F656),2))</f>
        <v/>
      </c>
      <c r="I656" s="894" t="str">
        <f aca="false">IF(H656=0,"",H656)</f>
        <v/>
      </c>
      <c r="J656" s="890"/>
      <c r="K656" s="891"/>
      <c r="L656" s="905" t="str">
        <f aca="false">IF(K656=0,"","=")</f>
        <v/>
      </c>
      <c r="M656" s="941" t="str">
        <f aca="false">IF(K656=0,"",ROUND(cal(K656),2))</f>
        <v/>
      </c>
      <c r="N656" s="942" t="str">
        <f aca="false">IF(M656=0,"",M656)</f>
        <v/>
      </c>
      <c r="O656" s="845"/>
    </row>
    <row r="657" customFormat="false" ht="18.75" hidden="false" customHeight="false" outlineLevel="0" collapsed="false">
      <c r="C657" s="962"/>
      <c r="D657" s="880"/>
      <c r="E657" s="881"/>
      <c r="F657" s="963"/>
      <c r="G657" s="892"/>
      <c r="H657" s="907"/>
      <c r="I657" s="885"/>
      <c r="J657" s="881"/>
      <c r="K657" s="882"/>
      <c r="L657" s="892"/>
      <c r="M657" s="955"/>
      <c r="N657" s="937"/>
      <c r="O657" s="845"/>
    </row>
    <row r="658" customFormat="false" ht="18.75" hidden="false" customHeight="false" outlineLevel="0" collapsed="false">
      <c r="C658" s="938"/>
      <c r="D658" s="939"/>
      <c r="E658" s="890"/>
      <c r="F658" s="891"/>
      <c r="G658" s="905" t="str">
        <f aca="false">IF(F658=0,"","=")</f>
        <v/>
      </c>
      <c r="H658" s="906" t="str">
        <f aca="false">IF(F658=0,"",ROUND(cal(F658),2))</f>
        <v/>
      </c>
      <c r="I658" s="894" t="str">
        <f aca="false">IF(H658=0,"",H658)</f>
        <v/>
      </c>
      <c r="J658" s="881"/>
      <c r="K658" s="882"/>
      <c r="L658" s="892"/>
      <c r="M658" s="955"/>
      <c r="N658" s="937"/>
      <c r="O658" s="845"/>
    </row>
    <row r="659" customFormat="false" ht="18.75" hidden="false" customHeight="false" outlineLevel="0" collapsed="false">
      <c r="C659" s="896"/>
      <c r="D659" s="897"/>
      <c r="E659" s="898"/>
      <c r="F659" s="964"/>
      <c r="G659" s="900"/>
      <c r="H659" s="901"/>
      <c r="I659" s="902"/>
      <c r="J659" s="898"/>
      <c r="K659" s="899"/>
      <c r="L659" s="900" t="str">
        <f aca="false">IF(K659=0,"","=")</f>
        <v/>
      </c>
      <c r="M659" s="945" t="str">
        <f aca="false">IF(K659=0,"",ROUND(K659,2))</f>
        <v/>
      </c>
      <c r="N659" s="946" t="str">
        <f aca="false">IF(M659=0,"",M659)</f>
        <v/>
      </c>
      <c r="O659" s="845"/>
    </row>
    <row r="660" customFormat="false" ht="18.75" hidden="false" customHeight="false" outlineLevel="0" collapsed="false">
      <c r="C660" s="965"/>
      <c r="D660" s="874"/>
      <c r="E660" s="925"/>
      <c r="F660" s="926"/>
      <c r="G660" s="927" t="str">
        <f aca="false">IF(F660=0,"","=")</f>
        <v/>
      </c>
      <c r="H660" s="928" t="str">
        <f aca="false">IF(F660=0,"",ROUND(cal(F660),2))</f>
        <v/>
      </c>
      <c r="I660" s="929" t="str">
        <f aca="false">IF(H660=0,"",H660)</f>
        <v/>
      </c>
      <c r="J660" s="925"/>
      <c r="K660" s="926"/>
      <c r="L660" s="927" t="str">
        <f aca="false">IF(K660=0,"","=")</f>
        <v/>
      </c>
      <c r="M660" s="959" t="str">
        <f aca="false">IF(K660=0,"",ROUND(cal(K660),2))</f>
        <v/>
      </c>
      <c r="N660" s="960" t="str">
        <f aca="false">IF(M660=0,"",M660)</f>
        <v/>
      </c>
      <c r="O660" s="845"/>
    </row>
    <row r="661" s="931" customFormat="true" ht="24" hidden="false" customHeight="false" outlineLevel="0" collapsed="false">
      <c r="A661" s="863" t="s">
        <v>338</v>
      </c>
      <c r="B661" s="863" t="n">
        <f aca="false">B613+1</f>
        <v>14</v>
      </c>
      <c r="C661" s="864" t="s">
        <v>0</v>
      </c>
      <c r="D661" s="864"/>
      <c r="E661" s="864"/>
      <c r="F661" s="864"/>
      <c r="G661" s="864"/>
      <c r="H661" s="864"/>
      <c r="I661" s="864"/>
      <c r="J661" s="864"/>
      <c r="K661" s="864"/>
      <c r="L661" s="864"/>
      <c r="M661" s="864"/>
      <c r="N661" s="864"/>
      <c r="O661" s="881"/>
      <c r="P661" s="847"/>
    </row>
    <row r="662" s="931" customFormat="true" ht="18.75" hidden="false" customHeight="false" outlineLevel="0" collapsed="false">
      <c r="A662" s="841"/>
      <c r="B662" s="842"/>
      <c r="C662" s="881" t="n">
        <f aca="false">+$C$12</f>
        <v>0</v>
      </c>
      <c r="D662" s="892"/>
      <c r="E662" s="881"/>
      <c r="F662" s="881"/>
      <c r="G662" s="892"/>
      <c r="H662" s="932"/>
      <c r="I662" s="932"/>
      <c r="J662" s="881"/>
      <c r="K662" s="881"/>
      <c r="L662" s="892"/>
      <c r="M662" s="933"/>
      <c r="N662" s="868" t="n">
        <f aca="false">+P661</f>
        <v>0</v>
      </c>
      <c r="O662" s="845"/>
      <c r="P662" s="847"/>
    </row>
    <row r="663" customFormat="false" ht="18.75" hidden="false" customHeight="false" outlineLevel="0" collapsed="false">
      <c r="C663" s="869"/>
      <c r="D663" s="870" t="s">
        <v>339</v>
      </c>
      <c r="E663" s="871" t="str">
        <f aca="false">IF($K$4=1,$C$3,IF($K$4=2,$C$4,IF($K$4=3,$C$5,IF($K$4=4,$C$6,""))))</f>
        <v>変  更  前</v>
      </c>
      <c r="F663" s="871"/>
      <c r="G663" s="871"/>
      <c r="H663" s="871"/>
      <c r="I663" s="871"/>
      <c r="J663" s="872" t="str">
        <f aca="false">IF($K$4=1,$F$3,IF($K$4=2,$F$4,IF($K$4=3,$F$5,IF($K$4=4,$F$6,""))))</f>
        <v>変  更  後</v>
      </c>
      <c r="K663" s="872"/>
      <c r="L663" s="872"/>
      <c r="M663" s="872"/>
      <c r="N663" s="872"/>
      <c r="O663" s="845"/>
    </row>
    <row r="664" customFormat="false" ht="18.75" hidden="false" customHeight="false" outlineLevel="0" collapsed="false">
      <c r="C664" s="873" t="s">
        <v>340</v>
      </c>
      <c r="D664" s="874" t="s">
        <v>341</v>
      </c>
      <c r="E664" s="877" t="s">
        <v>342</v>
      </c>
      <c r="F664" s="877"/>
      <c r="G664" s="877"/>
      <c r="H664" s="877"/>
      <c r="I664" s="876" t="s">
        <v>343</v>
      </c>
      <c r="J664" s="877" t="s">
        <v>342</v>
      </c>
      <c r="K664" s="877"/>
      <c r="L664" s="877"/>
      <c r="M664" s="877"/>
      <c r="N664" s="878" t="s">
        <v>343</v>
      </c>
      <c r="O664" s="845"/>
    </row>
    <row r="665" customFormat="false" ht="18.75" hidden="false" customHeight="false" outlineLevel="0" collapsed="false">
      <c r="C665" s="879"/>
      <c r="D665" s="880"/>
      <c r="E665" s="881"/>
      <c r="F665" s="882"/>
      <c r="G665" s="883"/>
      <c r="H665" s="935"/>
      <c r="I665" s="885" t="str">
        <f aca="false">IF(H665=0,"",H665)</f>
        <v/>
      </c>
      <c r="J665" s="881"/>
      <c r="K665" s="882"/>
      <c r="L665" s="883" t="str">
        <f aca="false">IF(K665=0,"","=")</f>
        <v/>
      </c>
      <c r="M665" s="936" t="str">
        <f aca="false">IF(K665=0,"",ROUND(K665,2))</f>
        <v/>
      </c>
      <c r="N665" s="937" t="str">
        <f aca="false">IF(M665=0,"",M665)</f>
        <v/>
      </c>
      <c r="O665" s="845"/>
    </row>
    <row r="666" customFormat="false" ht="18.75" hidden="false" customHeight="false" outlineLevel="0" collapsed="false">
      <c r="C666" s="938"/>
      <c r="D666" s="939"/>
      <c r="E666" s="968"/>
      <c r="F666" s="917"/>
      <c r="G666" s="905" t="str">
        <f aca="false">IF(F666=0,"","=")</f>
        <v/>
      </c>
      <c r="H666" s="906" t="str">
        <f aca="false">IF(F666=0,"",ROUND(cal(F666),2))</f>
        <v/>
      </c>
      <c r="I666" s="894" t="str">
        <f aca="false">IF(H666=0,"",H666)</f>
        <v/>
      </c>
      <c r="J666" s="890"/>
      <c r="K666" s="891"/>
      <c r="L666" s="905" t="str">
        <f aca="false">IF(K666=0,"","=")</f>
        <v/>
      </c>
      <c r="M666" s="941" t="str">
        <f aca="false">IF(K666=0,"",ROUND(cal(K666),2))</f>
        <v/>
      </c>
      <c r="N666" s="942" t="str">
        <f aca="false">IF(M666=0,"",M666)</f>
        <v/>
      </c>
      <c r="O666" s="845"/>
    </row>
    <row r="667" customFormat="false" ht="18.75" hidden="false" customHeight="false" outlineLevel="0" collapsed="false">
      <c r="C667" s="879"/>
      <c r="D667" s="880"/>
      <c r="E667" s="881"/>
      <c r="F667" s="882"/>
      <c r="G667" s="892"/>
      <c r="H667" s="907"/>
      <c r="I667" s="885" t="str">
        <f aca="false">IF(H667=0,"",H667)</f>
        <v/>
      </c>
      <c r="J667" s="898"/>
      <c r="K667" s="899"/>
      <c r="L667" s="900" t="str">
        <f aca="false">IF(K667=0,"","=")</f>
        <v/>
      </c>
      <c r="M667" s="945" t="str">
        <f aca="false">IF(K667=0,"",ROUND(K667,2))</f>
        <v/>
      </c>
      <c r="N667" s="946" t="str">
        <f aca="false">IF(M667=0,"",M667)</f>
        <v/>
      </c>
      <c r="O667" s="845"/>
    </row>
    <row r="668" customFormat="false" ht="18.75" hidden="false" customHeight="false" outlineLevel="0" collapsed="false">
      <c r="C668" s="909"/>
      <c r="D668" s="889"/>
      <c r="E668" s="881"/>
      <c r="F668" s="891"/>
      <c r="G668" s="892" t="str">
        <f aca="false">IF(F668=0,"","=")</f>
        <v/>
      </c>
      <c r="H668" s="907" t="str">
        <f aca="false">IF(F668=0,"",ROUND(cal(F668),2))</f>
        <v/>
      </c>
      <c r="I668" s="894" t="str">
        <f aca="false">IF(H668=0,"",H668)</f>
        <v/>
      </c>
      <c r="J668" s="890"/>
      <c r="K668" s="891"/>
      <c r="L668" s="905" t="str">
        <f aca="false">IF(K668=0,"","=")</f>
        <v/>
      </c>
      <c r="M668" s="941" t="str">
        <f aca="false">IF(K668=0,"",ROUND(cal(K668),2))</f>
        <v/>
      </c>
      <c r="N668" s="942" t="str">
        <f aca="false">IF(M668=0,"",M668)</f>
        <v/>
      </c>
      <c r="O668" s="845"/>
    </row>
    <row r="669" customFormat="false" ht="18.75" hidden="false" customHeight="false" outlineLevel="0" collapsed="false">
      <c r="C669" s="879"/>
      <c r="D669" s="880"/>
      <c r="E669" s="898"/>
      <c r="F669" s="882"/>
      <c r="G669" s="900"/>
      <c r="H669" s="901"/>
      <c r="I669" s="902" t="str">
        <f aca="false">IF(H669=0,"",H669)</f>
        <v/>
      </c>
      <c r="J669" s="898"/>
      <c r="K669" s="899"/>
      <c r="L669" s="900" t="str">
        <f aca="false">IF(K669=0,"","=")</f>
        <v/>
      </c>
      <c r="M669" s="945" t="str">
        <f aca="false">IF(K669=0,"",ROUND(K669,2))</f>
        <v/>
      </c>
      <c r="N669" s="946" t="str">
        <f aca="false">IF(M669=0,"",M669)</f>
        <v/>
      </c>
      <c r="O669" s="845"/>
    </row>
    <row r="670" customFormat="false" ht="18.75" hidden="false" customHeight="false" outlineLevel="0" collapsed="false">
      <c r="C670" s="879"/>
      <c r="D670" s="880"/>
      <c r="E670" s="890"/>
      <c r="F670" s="891"/>
      <c r="G670" s="905" t="str">
        <f aca="false">IF(F670=0,"","=")</f>
        <v/>
      </c>
      <c r="H670" s="906" t="str">
        <f aca="false">IF(F670=0,"",ROUND(cal(F670),2))</f>
        <v/>
      </c>
      <c r="I670" s="894" t="str">
        <f aca="false">IF(H670=0,"",H670)</f>
        <v/>
      </c>
      <c r="J670" s="890"/>
      <c r="K670" s="891"/>
      <c r="L670" s="905" t="str">
        <f aca="false">IF(K670=0,"","=")</f>
        <v/>
      </c>
      <c r="M670" s="941" t="str">
        <f aca="false">IF(K670=0,"",ROUND(cal(K670),2))</f>
        <v/>
      </c>
      <c r="N670" s="942" t="str">
        <f aca="false">IF(M670=0,"",M670)</f>
        <v/>
      </c>
      <c r="O670" s="845"/>
    </row>
    <row r="671" customFormat="false" ht="18.75" hidden="false" customHeight="false" outlineLevel="0" collapsed="false">
      <c r="C671" s="943"/>
      <c r="D671" s="944"/>
      <c r="E671" s="898"/>
      <c r="F671" s="882"/>
      <c r="G671" s="892"/>
      <c r="H671" s="907"/>
      <c r="I671" s="885"/>
      <c r="J671" s="898"/>
      <c r="K671" s="899"/>
      <c r="L671" s="900" t="str">
        <f aca="false">IF(K671=0,"","=")</f>
        <v/>
      </c>
      <c r="M671" s="945" t="str">
        <f aca="false">IF(K671=0,"",ROUND(K671,2))</f>
        <v/>
      </c>
      <c r="N671" s="946" t="str">
        <f aca="false">IF(M671=0,"",M671)</f>
        <v/>
      </c>
      <c r="O671" s="845"/>
    </row>
    <row r="672" customFormat="false" ht="18.75" hidden="false" customHeight="false" outlineLevel="0" collapsed="false">
      <c r="C672" s="938"/>
      <c r="D672" s="939"/>
      <c r="E672" s="890"/>
      <c r="F672" s="912"/>
      <c r="G672" s="892" t="str">
        <f aca="false">IF(F672=0,"","=")</f>
        <v/>
      </c>
      <c r="H672" s="907" t="str">
        <f aca="false">IF(F672=0,"",ROUND(cal(F672),2))</f>
        <v/>
      </c>
      <c r="I672" s="885"/>
      <c r="J672" s="881"/>
      <c r="K672" s="882"/>
      <c r="L672" s="892" t="str">
        <f aca="false">IF(K672=0,"","=")</f>
        <v/>
      </c>
      <c r="M672" s="941" t="str">
        <f aca="false">IF(K672=0,"",ROUND(cal(K672),2))</f>
        <v/>
      </c>
      <c r="N672" s="937" t="str">
        <f aca="false">IF(M672=0,"",M672)</f>
        <v/>
      </c>
      <c r="O672" s="845"/>
    </row>
    <row r="673" customFormat="false" ht="18.75" hidden="false" customHeight="false" outlineLevel="0" collapsed="false">
      <c r="C673" s="943"/>
      <c r="D673" s="944"/>
      <c r="E673" s="967"/>
      <c r="F673" s="916"/>
      <c r="G673" s="967"/>
      <c r="H673" s="901"/>
      <c r="I673" s="902" t="str">
        <f aca="false">IF(H673=0,"",H673)</f>
        <v/>
      </c>
      <c r="J673" s="898"/>
      <c r="K673" s="899"/>
      <c r="L673" s="900" t="str">
        <f aca="false">IF(K673=0,"","=")</f>
        <v/>
      </c>
      <c r="M673" s="945" t="str">
        <f aca="false">IF(K673=0,"",ROUND(K673,2))</f>
        <v/>
      </c>
      <c r="N673" s="946" t="str">
        <f aca="false">IF(M673=0,"",M673)</f>
        <v/>
      </c>
      <c r="O673" s="845"/>
    </row>
    <row r="674" customFormat="false" ht="18.75" hidden="false" customHeight="false" outlineLevel="0" collapsed="false">
      <c r="C674" s="938"/>
      <c r="D674" s="939"/>
      <c r="E674" s="968"/>
      <c r="F674" s="969"/>
      <c r="G674" s="892" t="str">
        <f aca="false">IF(F674=0,"","=")</f>
        <v/>
      </c>
      <c r="H674" s="906" t="str">
        <f aca="false">IF(F674=0,"",ROUND(cal(F674),2))</f>
        <v/>
      </c>
      <c r="I674" s="894"/>
      <c r="J674" s="890"/>
      <c r="K674" s="891"/>
      <c r="L674" s="905" t="str">
        <f aca="false">IF(K674=0,"","=")</f>
        <v/>
      </c>
      <c r="M674" s="941" t="str">
        <f aca="false">IF(K674=0,"",ROUND(cal(K674),2))</f>
        <v/>
      </c>
      <c r="N674" s="942" t="str">
        <f aca="false">IF(M674=0,"",M674)</f>
        <v/>
      </c>
      <c r="O674" s="845"/>
    </row>
    <row r="675" customFormat="false" ht="18.75" hidden="false" customHeight="false" outlineLevel="0" collapsed="false">
      <c r="C675" s="943"/>
      <c r="D675" s="944"/>
      <c r="E675" s="898"/>
      <c r="F675" s="882"/>
      <c r="G675" s="967"/>
      <c r="H675" s="907"/>
      <c r="I675" s="885" t="str">
        <f aca="false">IF(H675=0,"",H675)</f>
        <v/>
      </c>
      <c r="J675" s="898"/>
      <c r="K675" s="899"/>
      <c r="L675" s="900" t="str">
        <f aca="false">IF(K675=0,"","=")</f>
        <v/>
      </c>
      <c r="M675" s="945" t="str">
        <f aca="false">IF(K675=0,"",ROUND(K675,2))</f>
        <v/>
      </c>
      <c r="N675" s="946" t="str">
        <f aca="false">IF(M675=0,"",M675)</f>
        <v/>
      </c>
      <c r="O675" s="845"/>
    </row>
    <row r="676" customFormat="false" ht="18.75" hidden="false" customHeight="false" outlineLevel="0" collapsed="false">
      <c r="C676" s="938"/>
      <c r="D676" s="939"/>
      <c r="E676" s="890"/>
      <c r="F676" s="912"/>
      <c r="G676" s="971" t="str">
        <f aca="false">IF(F676=0,"","=")</f>
        <v/>
      </c>
      <c r="H676" s="907" t="str">
        <f aca="false">IF(F676=0,"",ROUND(cal(F676),2))</f>
        <v/>
      </c>
      <c r="I676" s="885"/>
      <c r="J676" s="890"/>
      <c r="K676" s="891"/>
      <c r="L676" s="905" t="str">
        <f aca="false">IF(K676=0,"","=")</f>
        <v/>
      </c>
      <c r="M676" s="941" t="str">
        <f aca="false">IF(K676=0,"",ROUND(cal(K676),2))</f>
        <v/>
      </c>
      <c r="N676" s="942" t="str">
        <f aca="false">IF(M676=0,"",M676)</f>
        <v/>
      </c>
      <c r="O676" s="845"/>
    </row>
    <row r="677" customFormat="false" ht="18.75" hidden="false" customHeight="false" outlineLevel="0" collapsed="false">
      <c r="C677" s="943"/>
      <c r="D677" s="944"/>
      <c r="E677" s="967"/>
      <c r="F677" s="882"/>
      <c r="G677" s="967"/>
      <c r="H677" s="901"/>
      <c r="I677" s="902"/>
      <c r="J677" s="898"/>
      <c r="K677" s="899"/>
      <c r="L677" s="900" t="str">
        <f aca="false">IF(K677=0,"","=")</f>
        <v/>
      </c>
      <c r="M677" s="945" t="str">
        <f aca="false">IF(K677=0,"",ROUND(K677,2))</f>
        <v/>
      </c>
      <c r="N677" s="946" t="str">
        <f aca="false">IF(M677=0,"",M677)</f>
        <v/>
      </c>
      <c r="O677" s="845"/>
    </row>
    <row r="678" customFormat="false" ht="18.75" hidden="false" customHeight="false" outlineLevel="0" collapsed="false">
      <c r="C678" s="938"/>
      <c r="D678" s="939"/>
      <c r="E678" s="968"/>
      <c r="F678" s="997"/>
      <c r="G678" s="968" t="str">
        <f aca="false">IF(F678=0,"","=")</f>
        <v/>
      </c>
      <c r="H678" s="906" t="str">
        <f aca="false">IF(F678=0,"",ROUND(cal(F678),2))</f>
        <v/>
      </c>
      <c r="I678" s="894"/>
      <c r="J678" s="890"/>
      <c r="K678" s="891"/>
      <c r="L678" s="905" t="str">
        <f aca="false">IF(K678=0,"","=")</f>
        <v/>
      </c>
      <c r="M678" s="941" t="str">
        <f aca="false">IF(K678=0,"",ROUND(cal(K678),2))</f>
        <v/>
      </c>
      <c r="N678" s="942" t="str">
        <f aca="false">IF(M678=0,"",M678)</f>
        <v/>
      </c>
      <c r="O678" s="845"/>
    </row>
    <row r="679" customFormat="false" ht="18.75" hidden="false" customHeight="false" outlineLevel="0" collapsed="false">
      <c r="C679" s="943"/>
      <c r="D679" s="944"/>
      <c r="E679" s="967"/>
      <c r="F679" s="916"/>
      <c r="G679" s="967" t="str">
        <f aca="false">IF(F679=0,"","=")</f>
        <v/>
      </c>
      <c r="H679" s="901" t="str">
        <f aca="false">IF(F679=0,"",ROUND(F679,2))</f>
        <v/>
      </c>
      <c r="I679" s="902" t="str">
        <f aca="false">IF(H679=0,"",H679)</f>
        <v/>
      </c>
      <c r="J679" s="898"/>
      <c r="K679" s="899"/>
      <c r="L679" s="900" t="str">
        <f aca="false">IF(K679=0,"","=")</f>
        <v/>
      </c>
      <c r="M679" s="945" t="str">
        <f aca="false">IF(K679=0,"",ROUND(K679,2))</f>
        <v/>
      </c>
      <c r="N679" s="946" t="str">
        <f aca="false">IF(M679=0,"",M679)</f>
        <v/>
      </c>
      <c r="O679" s="845"/>
    </row>
    <row r="680" customFormat="false" ht="18.75" hidden="false" customHeight="false" outlineLevel="0" collapsed="false">
      <c r="C680" s="947"/>
      <c r="D680" s="939"/>
      <c r="E680" s="968"/>
      <c r="F680" s="969"/>
      <c r="G680" s="968" t="str">
        <f aca="false">IF(F680=0,"","=")</f>
        <v/>
      </c>
      <c r="H680" s="906" t="str">
        <f aca="false">IF(F680=0,"",ROUND(cal(F680),2))</f>
        <v/>
      </c>
      <c r="I680" s="894" t="str">
        <f aca="false">IF(H680=0,"",H680)</f>
        <v/>
      </c>
      <c r="J680" s="890"/>
      <c r="K680" s="891"/>
      <c r="L680" s="905" t="str">
        <f aca="false">IF(K680=0,"","=")</f>
        <v/>
      </c>
      <c r="M680" s="941" t="str">
        <f aca="false">IF(K680=0,"",ROUND(cal(K680),2))</f>
        <v/>
      </c>
      <c r="N680" s="942" t="str">
        <f aca="false">IF(M680=0,"",M680)</f>
        <v/>
      </c>
      <c r="O680" s="845"/>
    </row>
    <row r="681" customFormat="false" ht="18.75" hidden="false" customHeight="false" outlineLevel="0" collapsed="false">
      <c r="C681" s="943"/>
      <c r="D681" s="944"/>
      <c r="E681" s="971"/>
      <c r="F681" s="882"/>
      <c r="G681" s="971"/>
      <c r="H681" s="907"/>
      <c r="I681" s="885" t="str">
        <f aca="false">IF(H681=0,"",H681)</f>
        <v/>
      </c>
      <c r="J681" s="898"/>
      <c r="K681" s="899"/>
      <c r="L681" s="900" t="str">
        <f aca="false">IF(K681=0,"","=")</f>
        <v/>
      </c>
      <c r="M681" s="945" t="str">
        <f aca="false">IF(K681=0,"",ROUND(K681,2))</f>
        <v/>
      </c>
      <c r="N681" s="946" t="str">
        <f aca="false">IF(M681=0,"",M681)</f>
        <v/>
      </c>
      <c r="O681" s="845"/>
    </row>
    <row r="682" customFormat="false" ht="18.75" hidden="false" customHeight="false" outlineLevel="0" collapsed="false">
      <c r="C682" s="938"/>
      <c r="D682" s="939"/>
      <c r="E682" s="971"/>
      <c r="F682" s="969"/>
      <c r="G682" s="971" t="str">
        <f aca="false">IF(F682=0,"","=")</f>
        <v/>
      </c>
      <c r="H682" s="907" t="str">
        <f aca="false">IF(F682=0,"",ROUND(cal(F682),2))</f>
        <v/>
      </c>
      <c r="I682" s="885"/>
      <c r="J682" s="890"/>
      <c r="K682" s="891"/>
      <c r="L682" s="905" t="str">
        <f aca="false">IF(K682=0,"","=")</f>
        <v/>
      </c>
      <c r="M682" s="941" t="str">
        <f aca="false">IF(K682=0,"",ROUND(cal(K682),2))</f>
        <v/>
      </c>
      <c r="N682" s="942" t="str">
        <f aca="false">IF(M682=0,"",M682)</f>
        <v/>
      </c>
      <c r="O682" s="845"/>
    </row>
    <row r="683" customFormat="false" ht="18.75" hidden="false" customHeight="false" outlineLevel="0" collapsed="false">
      <c r="C683" s="943"/>
      <c r="D683" s="944"/>
      <c r="E683" s="967"/>
      <c r="F683" s="882"/>
      <c r="G683" s="967"/>
      <c r="H683" s="901"/>
      <c r="I683" s="902" t="str">
        <f aca="false">IF(H683=0,"",H683)</f>
        <v/>
      </c>
      <c r="J683" s="881"/>
      <c r="K683" s="882"/>
      <c r="L683" s="892" t="str">
        <f aca="false">IF(K683=0,"","=")</f>
        <v/>
      </c>
      <c r="M683" s="953" t="str">
        <f aca="false">IF(K683=0,"",ROUND(K683,2))</f>
        <v/>
      </c>
      <c r="N683" s="937" t="str">
        <f aca="false">IF(M683=0,"",M683)</f>
        <v/>
      </c>
      <c r="O683" s="845"/>
    </row>
    <row r="684" customFormat="false" ht="18.75" hidden="false" customHeight="false" outlineLevel="0" collapsed="false">
      <c r="C684" s="938"/>
      <c r="D684" s="939"/>
      <c r="E684" s="968"/>
      <c r="F684" s="975"/>
      <c r="G684" s="968" t="str">
        <f aca="false">IF(F684=0,"","=")</f>
        <v/>
      </c>
      <c r="H684" s="906" t="str">
        <f aca="false">IF(F684=0,"",ROUND(cal(F684),2))</f>
        <v/>
      </c>
      <c r="I684" s="894" t="str">
        <f aca="false">IF(H684=0,"",H684)</f>
        <v/>
      </c>
      <c r="J684" s="881"/>
      <c r="K684" s="882"/>
      <c r="L684" s="892" t="str">
        <f aca="false">IF(K684=0,"","=")</f>
        <v/>
      </c>
      <c r="M684" s="941" t="str">
        <f aca="false">IF(K684=0,"",ROUND(cal(K684),2))</f>
        <v/>
      </c>
      <c r="N684" s="937" t="str">
        <f aca="false">IF(M684=0,"",M684)</f>
        <v/>
      </c>
      <c r="O684" s="845"/>
    </row>
    <row r="685" customFormat="false" ht="18.75" hidden="false" customHeight="false" outlineLevel="0" collapsed="false">
      <c r="C685" s="992"/>
      <c r="D685" s="979"/>
      <c r="E685" s="971"/>
      <c r="F685" s="920"/>
      <c r="G685" s="971"/>
      <c r="H685" s="907"/>
      <c r="I685" s="885" t="str">
        <f aca="false">IF(H685=0,"",H685)</f>
        <v/>
      </c>
      <c r="J685" s="898"/>
      <c r="K685" s="899"/>
      <c r="L685" s="900" t="str">
        <f aca="false">IF(K685=0,"","=")</f>
        <v/>
      </c>
      <c r="M685" s="945" t="str">
        <f aca="false">IF(K685=0,"",ROUND(K685,2))</f>
        <v/>
      </c>
      <c r="N685" s="946" t="str">
        <f aca="false">IF(M685=0,"",M685)</f>
        <v/>
      </c>
      <c r="O685" s="845"/>
    </row>
    <row r="686" customFormat="false" ht="18.75" hidden="false" customHeight="false" outlineLevel="0" collapsed="false">
      <c r="C686" s="909"/>
      <c r="D686" s="889"/>
      <c r="E686" s="993"/>
      <c r="F686" s="975"/>
      <c r="G686" s="968" t="str">
        <f aca="false">IF(F686=0,"","=")</f>
        <v/>
      </c>
      <c r="H686" s="906" t="str">
        <f aca="false">IF(F686=0,"",ROUND(cal(F686),2))</f>
        <v/>
      </c>
      <c r="I686" s="894" t="str">
        <f aca="false">IF(H686=0,"",H686)</f>
        <v/>
      </c>
      <c r="J686" s="890"/>
      <c r="K686" s="891"/>
      <c r="L686" s="905" t="str">
        <f aca="false">IF(K686=0,"","=")</f>
        <v/>
      </c>
      <c r="M686" s="941" t="str">
        <f aca="false">IF(K686=0,"",ROUND(cal(K686),2))</f>
        <v/>
      </c>
      <c r="N686" s="942" t="str">
        <f aca="false">IF(M686=0,"",M686)</f>
        <v/>
      </c>
      <c r="O686" s="845"/>
    </row>
    <row r="687" customFormat="false" ht="18.75" hidden="false" customHeight="false" outlineLevel="0" collapsed="false">
      <c r="C687" s="943"/>
      <c r="D687" s="944"/>
      <c r="E687" s="971"/>
      <c r="F687" s="920"/>
      <c r="G687" s="971"/>
      <c r="H687" s="907"/>
      <c r="I687" s="885"/>
      <c r="J687" s="881"/>
      <c r="K687" s="882"/>
      <c r="L687" s="892" t="str">
        <f aca="false">IF(K687=0,"","=")</f>
        <v/>
      </c>
      <c r="M687" s="953" t="str">
        <f aca="false">IF(K687=0,"",ROUND(K687,2))</f>
        <v/>
      </c>
      <c r="N687" s="937" t="str">
        <f aca="false">IF(M687=0,"",M687)</f>
        <v/>
      </c>
      <c r="O687" s="845"/>
    </row>
    <row r="688" customFormat="false" ht="18.75" hidden="false" customHeight="false" outlineLevel="0" collapsed="false">
      <c r="C688" s="938"/>
      <c r="D688" s="939"/>
      <c r="E688" s="968"/>
      <c r="F688" s="975"/>
      <c r="G688" s="968" t="str">
        <f aca="false">IF(F688=0,"","=")</f>
        <v/>
      </c>
      <c r="H688" s="906" t="str">
        <f aca="false">IF(F688=0,"",ROUND(cal(F688),2))</f>
        <v/>
      </c>
      <c r="I688" s="894" t="str">
        <f aca="false">IF(H688=0,"",H688)</f>
        <v/>
      </c>
      <c r="J688" s="881"/>
      <c r="K688" s="882"/>
      <c r="L688" s="892" t="str">
        <f aca="false">IF(K688=0,"","=")</f>
        <v/>
      </c>
      <c r="M688" s="941" t="str">
        <f aca="false">IF(K688=0,"",ROUND(cal(K688),2))</f>
        <v/>
      </c>
      <c r="N688" s="937" t="str">
        <f aca="false">IF(M688=0,"",M688)</f>
        <v/>
      </c>
      <c r="O688" s="845"/>
    </row>
    <row r="689" customFormat="false" ht="18.75" hidden="false" customHeight="false" outlineLevel="0" collapsed="false">
      <c r="C689" s="943"/>
      <c r="D689" s="944"/>
      <c r="E689" s="971"/>
      <c r="F689" s="920"/>
      <c r="G689" s="971"/>
      <c r="H689" s="907"/>
      <c r="I689" s="885"/>
      <c r="J689" s="898"/>
      <c r="K689" s="899"/>
      <c r="L689" s="900" t="str">
        <f aca="false">IF(K689=0,"","=")</f>
        <v/>
      </c>
      <c r="M689" s="945" t="str">
        <f aca="false">IF(K689=0,"",ROUND(K689,2))</f>
        <v/>
      </c>
      <c r="N689" s="946" t="str">
        <f aca="false">IF(M689=0,"",M689)</f>
        <v/>
      </c>
      <c r="O689" s="845"/>
    </row>
    <row r="690" customFormat="false" ht="18.75" hidden="false" customHeight="false" outlineLevel="0" collapsed="false">
      <c r="C690" s="938"/>
      <c r="D690" s="939"/>
      <c r="E690" s="968"/>
      <c r="F690" s="975"/>
      <c r="G690" s="971" t="str">
        <f aca="false">IF(F690=0,"","=")</f>
        <v/>
      </c>
      <c r="H690" s="907" t="str">
        <f aca="false">IF(F690=0,"",ROUND(cal(F690),2))</f>
        <v/>
      </c>
      <c r="I690" s="885" t="str">
        <f aca="false">IF(H690=0,"",H690)</f>
        <v/>
      </c>
      <c r="J690" s="890"/>
      <c r="K690" s="891"/>
      <c r="L690" s="905" t="str">
        <f aca="false">IF(K690=0,"","=")</f>
        <v/>
      </c>
      <c r="M690" s="941" t="str">
        <f aca="false">IF(K690=0,"",ROUND(cal(K690),2))</f>
        <v/>
      </c>
      <c r="N690" s="942" t="str">
        <f aca="false">IF(M690=0,"",M690)</f>
        <v/>
      </c>
      <c r="O690" s="845"/>
    </row>
    <row r="691" customFormat="false" ht="18.75" hidden="false" customHeight="false" outlineLevel="0" collapsed="false">
      <c r="C691" s="943"/>
      <c r="D691" s="944"/>
      <c r="E691" s="967"/>
      <c r="F691" s="882"/>
      <c r="G691" s="967"/>
      <c r="H691" s="901"/>
      <c r="I691" s="902" t="str">
        <f aca="false">IF(H691=0,"",H691)</f>
        <v/>
      </c>
      <c r="J691" s="881"/>
      <c r="K691" s="882"/>
      <c r="L691" s="892" t="str">
        <f aca="false">IF(K691=0,"","=")</f>
        <v/>
      </c>
      <c r="M691" s="953" t="str">
        <f aca="false">IF(K691=0,"",ROUND(K691,2))</f>
        <v/>
      </c>
      <c r="N691" s="937" t="str">
        <f aca="false">IF(M691=0,"",M691)</f>
        <v/>
      </c>
      <c r="O691" s="845"/>
    </row>
    <row r="692" customFormat="false" ht="18.75" hidden="false" customHeight="false" outlineLevel="0" collapsed="false">
      <c r="C692" s="947"/>
      <c r="D692" s="939"/>
      <c r="E692" s="968"/>
      <c r="F692" s="969"/>
      <c r="G692" s="968" t="str">
        <f aca="false">IF(F692=0,"","=")</f>
        <v/>
      </c>
      <c r="H692" s="906" t="str">
        <f aca="false">IF(F692=0,"",ROUND(cal(F692),2))</f>
        <v/>
      </c>
      <c r="I692" s="894"/>
      <c r="J692" s="881"/>
      <c r="K692" s="882"/>
      <c r="L692" s="892" t="str">
        <f aca="false">IF(K692=0,"","=")</f>
        <v/>
      </c>
      <c r="M692" s="941" t="str">
        <f aca="false">IF(K692=0,"",ROUND(cal(K692),2))</f>
        <v/>
      </c>
      <c r="N692" s="937" t="str">
        <f aca="false">IF(M692=0,"",M692)</f>
        <v/>
      </c>
      <c r="O692" s="845"/>
    </row>
    <row r="693" customFormat="false" ht="18.75" hidden="false" customHeight="false" outlineLevel="0" collapsed="false">
      <c r="C693" s="943"/>
      <c r="D693" s="944"/>
      <c r="E693" s="971"/>
      <c r="F693" s="882"/>
      <c r="G693" s="967"/>
      <c r="H693" s="901"/>
      <c r="I693" s="902"/>
      <c r="J693" s="898"/>
      <c r="K693" s="899"/>
      <c r="L693" s="900" t="str">
        <f aca="false">IF(K693=0,"","=")</f>
        <v/>
      </c>
      <c r="M693" s="945" t="str">
        <f aca="false">IF(K693=0,"",ROUND(K693,2))</f>
        <v/>
      </c>
      <c r="N693" s="946" t="str">
        <f aca="false">IF(M693=0,"",M693)</f>
        <v/>
      </c>
      <c r="O693" s="845"/>
    </row>
    <row r="694" customFormat="false" ht="18.75" hidden="false" customHeight="false" outlineLevel="0" collapsed="false">
      <c r="C694" s="947"/>
      <c r="D694" s="939"/>
      <c r="E694" s="971"/>
      <c r="F694" s="969"/>
      <c r="G694" s="905" t="str">
        <f aca="false">IF(F694=0,"","=")</f>
        <v/>
      </c>
      <c r="H694" s="906" t="str">
        <f aca="false">IF(F694=0,"",ROUNDDOWN(cal(F694),2))</f>
        <v/>
      </c>
      <c r="I694" s="894"/>
      <c r="J694" s="890"/>
      <c r="K694" s="891"/>
      <c r="L694" s="905" t="str">
        <f aca="false">IF(K694=0,"","=")</f>
        <v/>
      </c>
      <c r="M694" s="941" t="str">
        <f aca="false">IF(K694=0,"",ROUND(cal(K694),2))</f>
        <v/>
      </c>
      <c r="N694" s="942" t="str">
        <f aca="false">IF(M694=0,"",M694)</f>
        <v/>
      </c>
      <c r="O694" s="845"/>
    </row>
    <row r="695" customFormat="false" ht="18.75" hidden="false" customHeight="false" outlineLevel="0" collapsed="false">
      <c r="C695" s="943"/>
      <c r="D695" s="944"/>
      <c r="E695" s="967"/>
      <c r="F695" s="882"/>
      <c r="G695" s="967"/>
      <c r="H695" s="901"/>
      <c r="I695" s="902" t="str">
        <f aca="false">IF(H695=0,"",H695)</f>
        <v/>
      </c>
      <c r="J695" s="898"/>
      <c r="K695" s="899"/>
      <c r="L695" s="900" t="str">
        <f aca="false">IF(K695=0,"","=")</f>
        <v/>
      </c>
      <c r="M695" s="945" t="str">
        <f aca="false">IF(K695=0,"",ROUND(K695,2))</f>
        <v/>
      </c>
      <c r="N695" s="946" t="str">
        <f aca="false">IF(M695=0,"",M695)</f>
        <v/>
      </c>
      <c r="O695" s="845"/>
    </row>
    <row r="696" customFormat="false" ht="18.75" hidden="false" customHeight="false" outlineLevel="0" collapsed="false">
      <c r="C696" s="947"/>
      <c r="D696" s="939"/>
      <c r="E696" s="968"/>
      <c r="F696" s="975"/>
      <c r="G696" s="968" t="str">
        <f aca="false">IF(F696=0,"","=")</f>
        <v/>
      </c>
      <c r="H696" s="906" t="str">
        <f aca="false">IF(F696=0,"",ROUND(cal(F696),2))</f>
        <v/>
      </c>
      <c r="I696" s="894" t="str">
        <f aca="false">IF(H696=0,"",H696)</f>
        <v/>
      </c>
      <c r="J696" s="890"/>
      <c r="K696" s="891"/>
      <c r="L696" s="905" t="str">
        <f aca="false">IF(K696=0,"","=")</f>
        <v/>
      </c>
      <c r="M696" s="941" t="str">
        <f aca="false">IF(K696=0,"",ROUND(cal(K696),2))</f>
        <v/>
      </c>
      <c r="N696" s="942" t="str">
        <f aca="false">IF(M696=0,"",M696)</f>
        <v/>
      </c>
      <c r="O696" s="845"/>
    </row>
    <row r="697" customFormat="false" ht="18.75" hidden="false" customHeight="false" outlineLevel="0" collapsed="false">
      <c r="C697" s="943"/>
      <c r="D697" s="944"/>
      <c r="E697" s="967"/>
      <c r="F697" s="916"/>
      <c r="G697" s="971"/>
      <c r="H697" s="907"/>
      <c r="I697" s="885" t="str">
        <f aca="false">IF(H697=0,"",H697)</f>
        <v/>
      </c>
      <c r="J697" s="898"/>
      <c r="K697" s="899"/>
      <c r="L697" s="900" t="str">
        <f aca="false">IF(K697=0,"","=")</f>
        <v/>
      </c>
      <c r="M697" s="945" t="str">
        <f aca="false">IF(K697=0,"",ROUND(K697,2))</f>
        <v/>
      </c>
      <c r="N697" s="946" t="str">
        <f aca="false">IF(M697=0,"",M697)</f>
        <v/>
      </c>
      <c r="O697" s="845"/>
    </row>
    <row r="698" customFormat="false" ht="18.75" hidden="false" customHeight="false" outlineLevel="0" collapsed="false">
      <c r="C698" s="947"/>
      <c r="D698" s="939"/>
      <c r="E698" s="968"/>
      <c r="F698" s="969"/>
      <c r="G698" s="905" t="str">
        <f aca="false">IF(F698=0,"","=")</f>
        <v/>
      </c>
      <c r="H698" s="906" t="str">
        <f aca="false">IF(F698=0,"",ROUNDDOWN(cal(F698),2))</f>
        <v/>
      </c>
      <c r="I698" s="894" t="str">
        <f aca="false">IF(H698=0,"",H698)</f>
        <v/>
      </c>
      <c r="J698" s="890"/>
      <c r="K698" s="891"/>
      <c r="L698" s="905" t="str">
        <f aca="false">IF(K698=0,"","=")</f>
        <v/>
      </c>
      <c r="M698" s="941" t="str">
        <f aca="false">IF(K698=0,"",ROUND(cal(K698),2))</f>
        <v/>
      </c>
      <c r="N698" s="942" t="str">
        <f aca="false">IF(M698=0,"",M698)</f>
        <v/>
      </c>
      <c r="O698" s="845"/>
    </row>
    <row r="699" customFormat="false" ht="18.75" hidden="false" customHeight="false" outlineLevel="0" collapsed="false">
      <c r="C699" s="976"/>
      <c r="D699" s="944"/>
      <c r="E699" s="967"/>
      <c r="F699" s="916"/>
      <c r="G699" s="967"/>
      <c r="H699" s="901"/>
      <c r="I699" s="902" t="str">
        <f aca="false">IF(H699=0,"",H699)</f>
        <v/>
      </c>
      <c r="J699" s="898"/>
      <c r="K699" s="899"/>
      <c r="L699" s="900" t="str">
        <f aca="false">IF(K699=0,"","=")</f>
        <v/>
      </c>
      <c r="M699" s="945" t="str">
        <f aca="false">IF(K699=0,"",ROUND(K699,2))</f>
        <v/>
      </c>
      <c r="N699" s="946" t="str">
        <f aca="false">IF(M699=0,"",M699)</f>
        <v/>
      </c>
      <c r="O699" s="845"/>
    </row>
    <row r="700" customFormat="false" ht="18.75" hidden="false" customHeight="false" outlineLevel="0" collapsed="false">
      <c r="C700" s="938"/>
      <c r="D700" s="939"/>
      <c r="E700" s="968"/>
      <c r="F700" s="983"/>
      <c r="G700" s="968" t="str">
        <f aca="false">IF(F700=0,"","=")</f>
        <v/>
      </c>
      <c r="H700" s="906" t="str">
        <f aca="false">IF(F700=0,"",ROUND(cal(F700),2))</f>
        <v/>
      </c>
      <c r="I700" s="894" t="str">
        <f aca="false">IF(H700=0,"",H700)</f>
        <v/>
      </c>
      <c r="J700" s="890"/>
      <c r="K700" s="891"/>
      <c r="L700" s="905" t="str">
        <f aca="false">IF(K700=0,"","=")</f>
        <v/>
      </c>
      <c r="M700" s="941" t="str">
        <f aca="false">IF(K700=0,"",ROUND(cal(K700),2))</f>
        <v/>
      </c>
      <c r="N700" s="942" t="str">
        <f aca="false">IF(M700=0,"",M700)</f>
        <v/>
      </c>
      <c r="O700" s="845"/>
    </row>
    <row r="701" customFormat="false" ht="18.75" hidden="false" customHeight="false" outlineLevel="0" collapsed="false">
      <c r="C701" s="943"/>
      <c r="D701" s="944"/>
      <c r="E701" s="967"/>
      <c r="F701" s="882"/>
      <c r="G701" s="967"/>
      <c r="H701" s="901"/>
      <c r="I701" s="902" t="str">
        <f aca="false">IF(H701=0,"",H701)</f>
        <v/>
      </c>
      <c r="J701" s="898"/>
      <c r="K701" s="899"/>
      <c r="L701" s="900" t="str">
        <f aca="false">IF(K701=0,"","=")</f>
        <v/>
      </c>
      <c r="M701" s="945" t="str">
        <f aca="false">IF(K701=0,"",ROUND(K701,2))</f>
        <v/>
      </c>
      <c r="N701" s="946" t="str">
        <f aca="false">IF(M701=0,"",M701)</f>
        <v/>
      </c>
      <c r="O701" s="845"/>
    </row>
    <row r="702" customFormat="false" ht="18.75" hidden="false" customHeight="false" outlineLevel="0" collapsed="false">
      <c r="C702" s="947"/>
      <c r="D702" s="939"/>
      <c r="E702" s="968"/>
      <c r="F702" s="975"/>
      <c r="G702" s="905" t="str">
        <f aca="false">IF(F702=0,"","=")</f>
        <v/>
      </c>
      <c r="H702" s="906" t="str">
        <f aca="false">IF(F702=0,"",ROUND(cal(F702),2))</f>
        <v/>
      </c>
      <c r="I702" s="894" t="str">
        <f aca="false">IF(H702=0,"",H702)</f>
        <v/>
      </c>
      <c r="J702" s="890"/>
      <c r="K702" s="891"/>
      <c r="L702" s="905" t="str">
        <f aca="false">IF(K702=0,"","=")</f>
        <v/>
      </c>
      <c r="M702" s="941" t="str">
        <f aca="false">IF(K702=0,"",ROUND(cal(K702),2))</f>
        <v/>
      </c>
      <c r="N702" s="942" t="str">
        <f aca="false">IF(M702=0,"",M702)</f>
        <v/>
      </c>
      <c r="O702" s="845"/>
    </row>
    <row r="703" customFormat="false" ht="18.75" hidden="false" customHeight="false" outlineLevel="0" collapsed="false">
      <c r="C703" s="943"/>
      <c r="D703" s="944"/>
      <c r="E703" s="967"/>
      <c r="F703" s="916"/>
      <c r="G703" s="892"/>
      <c r="H703" s="907"/>
      <c r="I703" s="885" t="str">
        <f aca="false">IF(H703=0,"",H703)</f>
        <v/>
      </c>
      <c r="J703" s="881"/>
      <c r="K703" s="882"/>
      <c r="L703" s="892" t="str">
        <f aca="false">IF(K703=0,"","=")</f>
        <v/>
      </c>
      <c r="M703" s="953" t="str">
        <f aca="false">IF(K703=0,"",ROUND(K703,2))</f>
        <v/>
      </c>
      <c r="N703" s="937" t="str">
        <f aca="false">IF(M703=0,"",M703)</f>
        <v/>
      </c>
      <c r="O703" s="845"/>
    </row>
    <row r="704" customFormat="false" ht="18.75" hidden="false" customHeight="false" outlineLevel="0" collapsed="false">
      <c r="C704" s="888"/>
      <c r="D704" s="889"/>
      <c r="E704" s="890"/>
      <c r="F704" s="891"/>
      <c r="G704" s="968" t="str">
        <f aca="false">IF(F704=0,"","=")</f>
        <v/>
      </c>
      <c r="H704" s="906" t="str">
        <f aca="false">IF(F704=0,"",ROUND(cal(F704),2))</f>
        <v/>
      </c>
      <c r="I704" s="894" t="str">
        <f aca="false">IF(H704=0,"",H704)</f>
        <v/>
      </c>
      <c r="J704" s="890"/>
      <c r="K704" s="891"/>
      <c r="L704" s="905" t="str">
        <f aca="false">IF(K704=0,"","=")</f>
        <v/>
      </c>
      <c r="M704" s="941" t="str">
        <f aca="false">IF(K704=0,"",ROUND(cal(K704),2))</f>
        <v/>
      </c>
      <c r="N704" s="942" t="str">
        <f aca="false">IF(M704=0,"",M704)</f>
        <v/>
      </c>
      <c r="O704" s="845"/>
    </row>
    <row r="705" customFormat="false" ht="18.75" hidden="false" customHeight="false" outlineLevel="0" collapsed="false">
      <c r="C705" s="896"/>
      <c r="D705" s="897"/>
      <c r="E705" s="898"/>
      <c r="F705" s="899"/>
      <c r="G705" s="900"/>
      <c r="H705" s="901"/>
      <c r="I705" s="902"/>
      <c r="J705" s="881"/>
      <c r="K705" s="882"/>
      <c r="L705" s="892"/>
      <c r="M705" s="955"/>
      <c r="N705" s="937"/>
      <c r="O705" s="845"/>
    </row>
    <row r="706" customFormat="false" ht="18.75" hidden="false" customHeight="false" outlineLevel="0" collapsed="false">
      <c r="C706" s="888"/>
      <c r="D706" s="889"/>
      <c r="E706" s="890"/>
      <c r="F706" s="918"/>
      <c r="G706" s="905" t="str">
        <f aca="false">IF(F706=0,"","=")</f>
        <v/>
      </c>
      <c r="H706" s="906" t="str">
        <f aca="false">IF(F706=0,"",ROUND(cal(F706),2))</f>
        <v/>
      </c>
      <c r="I706" s="894" t="str">
        <f aca="false">IF(H706=0,"",H706)</f>
        <v/>
      </c>
      <c r="J706" s="881"/>
      <c r="K706" s="882"/>
      <c r="L706" s="892"/>
      <c r="M706" s="955"/>
      <c r="N706" s="937"/>
      <c r="O706" s="845"/>
    </row>
    <row r="707" customFormat="false" ht="18.75" hidden="false" customHeight="false" outlineLevel="0" collapsed="false">
      <c r="C707" s="943"/>
      <c r="D707" s="944"/>
      <c r="E707" s="967"/>
      <c r="F707" s="899"/>
      <c r="G707" s="900"/>
      <c r="H707" s="901"/>
      <c r="I707" s="902"/>
      <c r="J707" s="898"/>
      <c r="K707" s="899"/>
      <c r="L707" s="900" t="str">
        <f aca="false">IF(K707=0,"","=")</f>
        <v/>
      </c>
      <c r="M707" s="945" t="str">
        <f aca="false">IF(K707=0,"",ROUND(K707,2))</f>
        <v/>
      </c>
      <c r="N707" s="946" t="str">
        <f aca="false">IF(M707=0,"",M707)</f>
        <v/>
      </c>
      <c r="O707" s="845"/>
    </row>
    <row r="708" customFormat="false" ht="18.75" hidden="false" customHeight="false" outlineLevel="0" collapsed="false">
      <c r="C708" s="965"/>
      <c r="D708" s="998"/>
      <c r="E708" s="999"/>
      <c r="F708" s="1000"/>
      <c r="G708" s="927" t="str">
        <f aca="false">IF(F708=0,"","=")</f>
        <v/>
      </c>
      <c r="H708" s="928" t="str">
        <f aca="false">IF(F708=0,"",ROUND(cal(F708),2))</f>
        <v/>
      </c>
      <c r="I708" s="929" t="str">
        <f aca="false">IF(H708=0,"",H708)</f>
        <v/>
      </c>
      <c r="J708" s="925"/>
      <c r="K708" s="926"/>
      <c r="L708" s="927" t="str">
        <f aca="false">IF(K708=0,"","=")</f>
        <v/>
      </c>
      <c r="M708" s="959" t="str">
        <f aca="false">IF(K708=0,"",ROUND(cal(K708),2))</f>
        <v/>
      </c>
      <c r="N708" s="960" t="str">
        <f aca="false">IF(M708=0,"",M708)</f>
        <v/>
      </c>
      <c r="O708" s="845"/>
    </row>
    <row r="709" s="931" customFormat="true" ht="24" hidden="false" customHeight="false" outlineLevel="0" collapsed="false">
      <c r="A709" s="863" t="s">
        <v>338</v>
      </c>
      <c r="B709" s="863" t="n">
        <f aca="false">B661+1</f>
        <v>15</v>
      </c>
      <c r="C709" s="864" t="s">
        <v>0</v>
      </c>
      <c r="D709" s="864"/>
      <c r="E709" s="864"/>
      <c r="F709" s="864"/>
      <c r="G709" s="864"/>
      <c r="H709" s="864"/>
      <c r="I709" s="864"/>
      <c r="J709" s="864"/>
      <c r="K709" s="864"/>
      <c r="L709" s="864"/>
      <c r="M709" s="864"/>
      <c r="N709" s="864"/>
      <c r="O709" s="881"/>
      <c r="P709" s="847"/>
    </row>
    <row r="710" s="931" customFormat="true" ht="18.75" hidden="false" customHeight="false" outlineLevel="0" collapsed="false">
      <c r="A710" s="841"/>
      <c r="B710" s="842"/>
      <c r="C710" s="881" t="n">
        <f aca="false">+$C$12</f>
        <v>0</v>
      </c>
      <c r="D710" s="892"/>
      <c r="E710" s="881"/>
      <c r="F710" s="881"/>
      <c r="G710" s="892"/>
      <c r="H710" s="932"/>
      <c r="I710" s="932"/>
      <c r="J710" s="881"/>
      <c r="K710" s="881"/>
      <c r="L710" s="892"/>
      <c r="M710" s="933"/>
      <c r="N710" s="868" t="n">
        <f aca="false">+P709</f>
        <v>0</v>
      </c>
      <c r="O710" s="845"/>
      <c r="P710" s="847"/>
    </row>
    <row r="711" customFormat="false" ht="18.75" hidden="false" customHeight="false" outlineLevel="0" collapsed="false">
      <c r="C711" s="869"/>
      <c r="D711" s="870" t="s">
        <v>339</v>
      </c>
      <c r="E711" s="871" t="str">
        <f aca="false">IF($K$4=1,$C$3,IF($K$4=2,$C$4,IF($K$4=3,$C$5,IF($K$4=4,$C$6,""))))</f>
        <v>変  更  前</v>
      </c>
      <c r="F711" s="871"/>
      <c r="G711" s="871"/>
      <c r="H711" s="871"/>
      <c r="I711" s="871"/>
      <c r="J711" s="872" t="str">
        <f aca="false">IF($K$4=1,$F$3,IF($K$4=2,$F$4,IF($K$4=3,$F$5,IF($K$4=4,$F$6,""))))</f>
        <v>変  更  後</v>
      </c>
      <c r="K711" s="872"/>
      <c r="L711" s="872"/>
      <c r="M711" s="872"/>
      <c r="N711" s="872"/>
      <c r="O711" s="845"/>
    </row>
    <row r="712" customFormat="false" ht="18.75" hidden="false" customHeight="false" outlineLevel="0" collapsed="false">
      <c r="C712" s="873" t="s">
        <v>340</v>
      </c>
      <c r="D712" s="874" t="s">
        <v>341</v>
      </c>
      <c r="E712" s="877" t="s">
        <v>342</v>
      </c>
      <c r="F712" s="877"/>
      <c r="G712" s="877"/>
      <c r="H712" s="877"/>
      <c r="I712" s="876" t="s">
        <v>343</v>
      </c>
      <c r="J712" s="877" t="s">
        <v>342</v>
      </c>
      <c r="K712" s="877"/>
      <c r="L712" s="877"/>
      <c r="M712" s="877"/>
      <c r="N712" s="878" t="s">
        <v>343</v>
      </c>
      <c r="O712" s="845"/>
    </row>
    <row r="713" customFormat="false" ht="18.75" hidden="false" customHeight="false" outlineLevel="0" collapsed="false">
      <c r="C713" s="978"/>
      <c r="D713" s="979"/>
      <c r="E713" s="971"/>
      <c r="F713" s="920"/>
      <c r="G713" s="883"/>
      <c r="H713" s="935"/>
      <c r="I713" s="885" t="str">
        <f aca="false">IF(H713=0,"",H713)</f>
        <v/>
      </c>
      <c r="J713" s="881"/>
      <c r="K713" s="882"/>
      <c r="L713" s="883" t="str">
        <f aca="false">IF(K713=0,"","=")</f>
        <v/>
      </c>
      <c r="M713" s="936" t="str">
        <f aca="false">IF(K713=0,"",ROUND(K713,2))</f>
        <v/>
      </c>
      <c r="N713" s="937" t="str">
        <f aca="false">IF(M713=0,"",M713)</f>
        <v/>
      </c>
      <c r="O713" s="845"/>
    </row>
    <row r="714" customFormat="false" ht="18.75" hidden="false" customHeight="false" outlineLevel="0" collapsed="false">
      <c r="C714" s="938"/>
      <c r="D714" s="939"/>
      <c r="E714" s="968"/>
      <c r="F714" s="917"/>
      <c r="G714" s="905" t="str">
        <f aca="false">IF(F714=0,"","=")</f>
        <v/>
      </c>
      <c r="H714" s="906" t="str">
        <f aca="false">IF(F714=0,"",ROUND(cal(F714),2))</f>
        <v/>
      </c>
      <c r="I714" s="894" t="str">
        <f aca="false">IF(H714=0,"",H714)</f>
        <v/>
      </c>
      <c r="J714" s="890"/>
      <c r="K714" s="891"/>
      <c r="L714" s="905" t="str">
        <f aca="false">IF(K714=0,"","=")</f>
        <v/>
      </c>
      <c r="M714" s="941" t="str">
        <f aca="false">IF(K714=0,"",ROUND(cal(K714),2))</f>
        <v/>
      </c>
      <c r="N714" s="942" t="str">
        <f aca="false">IF(M714=0,"",M714)</f>
        <v/>
      </c>
      <c r="O714" s="845"/>
    </row>
    <row r="715" customFormat="false" ht="18.75" hidden="false" customHeight="false" outlineLevel="0" collapsed="false">
      <c r="C715" s="879"/>
      <c r="D715" s="880"/>
      <c r="E715" s="881"/>
      <c r="F715" s="882"/>
      <c r="G715" s="892"/>
      <c r="H715" s="907"/>
      <c r="I715" s="885" t="str">
        <f aca="false">IF(H715=0,"",H715)</f>
        <v/>
      </c>
      <c r="J715" s="898"/>
      <c r="K715" s="899"/>
      <c r="L715" s="900" t="str">
        <f aca="false">IF(K715=0,"","=")</f>
        <v/>
      </c>
      <c r="M715" s="945" t="str">
        <f aca="false">IF(K715=0,"",ROUND(K715,2))</f>
        <v/>
      </c>
      <c r="N715" s="946" t="str">
        <f aca="false">IF(M715=0,"",M715)</f>
        <v/>
      </c>
      <c r="O715" s="845"/>
    </row>
    <row r="716" customFormat="false" ht="18.75" hidden="false" customHeight="false" outlineLevel="0" collapsed="false">
      <c r="C716" s="909"/>
      <c r="D716" s="889"/>
      <c r="E716" s="881"/>
      <c r="F716" s="891"/>
      <c r="G716" s="892" t="str">
        <f aca="false">IF(F716=0,"","=")</f>
        <v/>
      </c>
      <c r="H716" s="907" t="str">
        <f aca="false">IF(F716=0,"",ROUND(cal(F716),2))</f>
        <v/>
      </c>
      <c r="I716" s="894" t="str">
        <f aca="false">IF(H716=0,"",H716)</f>
        <v/>
      </c>
      <c r="J716" s="890"/>
      <c r="K716" s="891"/>
      <c r="L716" s="905" t="str">
        <f aca="false">IF(K716=0,"","=")</f>
        <v/>
      </c>
      <c r="M716" s="941" t="str">
        <f aca="false">IF(K716=0,"",ROUND(cal(K716),2))</f>
        <v/>
      </c>
      <c r="N716" s="942" t="str">
        <f aca="false">IF(M716=0,"",M716)</f>
        <v/>
      </c>
      <c r="O716" s="845"/>
    </row>
    <row r="717" customFormat="false" ht="18.75" hidden="false" customHeight="false" outlineLevel="0" collapsed="false">
      <c r="C717" s="879"/>
      <c r="D717" s="880"/>
      <c r="E717" s="898"/>
      <c r="F717" s="882"/>
      <c r="G717" s="900"/>
      <c r="H717" s="901"/>
      <c r="I717" s="902" t="str">
        <f aca="false">IF(H717=0,"",H717)</f>
        <v/>
      </c>
      <c r="J717" s="898"/>
      <c r="K717" s="899"/>
      <c r="L717" s="900" t="str">
        <f aca="false">IF(K717=0,"","=")</f>
        <v/>
      </c>
      <c r="M717" s="945" t="str">
        <f aca="false">IF(K717=0,"",ROUND(K717,2))</f>
        <v/>
      </c>
      <c r="N717" s="946" t="str">
        <f aca="false">IF(M717=0,"",M717)</f>
        <v/>
      </c>
      <c r="O717" s="845"/>
    </row>
    <row r="718" customFormat="false" ht="18.75" hidden="false" customHeight="false" outlineLevel="0" collapsed="false">
      <c r="C718" s="879"/>
      <c r="D718" s="880"/>
      <c r="E718" s="890"/>
      <c r="F718" s="891"/>
      <c r="G718" s="905" t="str">
        <f aca="false">IF(F718=0,"","=")</f>
        <v/>
      </c>
      <c r="H718" s="906" t="str">
        <f aca="false">IF(F718=0,"",ROUND(cal(F718),2))</f>
        <v/>
      </c>
      <c r="I718" s="894" t="str">
        <f aca="false">IF(H718=0,"",H718)</f>
        <v/>
      </c>
      <c r="J718" s="890"/>
      <c r="K718" s="891"/>
      <c r="L718" s="905" t="str">
        <f aca="false">IF(K718=0,"","=")</f>
        <v/>
      </c>
      <c r="M718" s="941" t="str">
        <f aca="false">IF(K718=0,"",ROUND(cal(K718),2))</f>
        <v/>
      </c>
      <c r="N718" s="942" t="str">
        <f aca="false">IF(M718=0,"",M718)</f>
        <v/>
      </c>
      <c r="O718" s="845"/>
    </row>
    <row r="719" customFormat="false" ht="18.75" hidden="false" customHeight="false" outlineLevel="0" collapsed="false">
      <c r="C719" s="943"/>
      <c r="D719" s="944"/>
      <c r="E719" s="898"/>
      <c r="F719" s="882"/>
      <c r="G719" s="892"/>
      <c r="H719" s="907"/>
      <c r="I719" s="885"/>
      <c r="J719" s="898"/>
      <c r="K719" s="899"/>
      <c r="L719" s="900" t="str">
        <f aca="false">IF(K719=0,"","=")</f>
        <v/>
      </c>
      <c r="M719" s="945" t="str">
        <f aca="false">IF(K719=0,"",ROUND(K719,2))</f>
        <v/>
      </c>
      <c r="N719" s="946" t="str">
        <f aca="false">IF(M719=0,"",M719)</f>
        <v/>
      </c>
      <c r="O719" s="845"/>
    </row>
    <row r="720" customFormat="false" ht="18.75" hidden="false" customHeight="false" outlineLevel="0" collapsed="false">
      <c r="C720" s="938"/>
      <c r="D720" s="939"/>
      <c r="E720" s="890"/>
      <c r="F720" s="912"/>
      <c r="G720" s="892" t="str">
        <f aca="false">IF(F720=0,"","=")</f>
        <v/>
      </c>
      <c r="H720" s="907" t="str">
        <f aca="false">IF(F720=0,"",ROUND(cal(F720),2))</f>
        <v/>
      </c>
      <c r="I720" s="885"/>
      <c r="J720" s="881"/>
      <c r="K720" s="882"/>
      <c r="L720" s="892" t="str">
        <f aca="false">IF(K720=0,"","=")</f>
        <v/>
      </c>
      <c r="M720" s="941" t="str">
        <f aca="false">IF(K720=0,"",ROUND(cal(K720),2))</f>
        <v/>
      </c>
      <c r="N720" s="937" t="str">
        <f aca="false">IF(M720=0,"",M720)</f>
        <v/>
      </c>
      <c r="O720" s="845"/>
    </row>
    <row r="721" customFormat="false" ht="18.75" hidden="false" customHeight="false" outlineLevel="0" collapsed="false">
      <c r="C721" s="943"/>
      <c r="D721" s="944"/>
      <c r="E721" s="967"/>
      <c r="F721" s="916"/>
      <c r="G721" s="967"/>
      <c r="H721" s="901"/>
      <c r="I721" s="902" t="str">
        <f aca="false">IF(H721=0,"",H721)</f>
        <v/>
      </c>
      <c r="J721" s="898"/>
      <c r="K721" s="899"/>
      <c r="L721" s="900" t="str">
        <f aca="false">IF(K721=0,"","=")</f>
        <v/>
      </c>
      <c r="M721" s="945" t="str">
        <f aca="false">IF(K721=0,"",ROUND(K721,2))</f>
        <v/>
      </c>
      <c r="N721" s="946" t="str">
        <f aca="false">IF(M721=0,"",M721)</f>
        <v/>
      </c>
      <c r="O721" s="845"/>
    </row>
    <row r="722" customFormat="false" ht="18.75" hidden="false" customHeight="false" outlineLevel="0" collapsed="false">
      <c r="C722" s="938"/>
      <c r="D722" s="939"/>
      <c r="E722" s="968"/>
      <c r="F722" s="917"/>
      <c r="G722" s="892" t="str">
        <f aca="false">IF(F722=0,"","=")</f>
        <v/>
      </c>
      <c r="H722" s="906" t="str">
        <f aca="false">IF(F722=0,"",ROUND(cal(F722),2))</f>
        <v/>
      </c>
      <c r="I722" s="894"/>
      <c r="J722" s="890"/>
      <c r="K722" s="891"/>
      <c r="L722" s="905" t="str">
        <f aca="false">IF(K722=0,"","=")</f>
        <v/>
      </c>
      <c r="M722" s="941" t="str">
        <f aca="false">IF(K722=0,"",ROUND(cal(K722),2))</f>
        <v/>
      </c>
      <c r="N722" s="942" t="str">
        <f aca="false">IF(M722=0,"",M722)</f>
        <v/>
      </c>
      <c r="O722" s="845"/>
    </row>
    <row r="723" customFormat="false" ht="18.75" hidden="false" customHeight="false" outlineLevel="0" collapsed="false">
      <c r="C723" s="943"/>
      <c r="D723" s="944"/>
      <c r="E723" s="898"/>
      <c r="F723" s="882"/>
      <c r="G723" s="967"/>
      <c r="H723" s="907"/>
      <c r="I723" s="885" t="str">
        <f aca="false">IF(H723=0,"",H723)</f>
        <v/>
      </c>
      <c r="J723" s="881"/>
      <c r="K723" s="882"/>
      <c r="L723" s="892" t="str">
        <f aca="false">IF(K723=0,"","=")</f>
        <v/>
      </c>
      <c r="M723" s="953" t="str">
        <f aca="false">IF(K723=0,"",ROUND(K723,2))</f>
        <v/>
      </c>
      <c r="N723" s="937" t="str">
        <f aca="false">IF(M723=0,"",M723)</f>
        <v/>
      </c>
      <c r="O723" s="845"/>
    </row>
    <row r="724" customFormat="false" ht="18.75" hidden="false" customHeight="false" outlineLevel="0" collapsed="false">
      <c r="C724" s="938"/>
      <c r="D724" s="939"/>
      <c r="E724" s="890"/>
      <c r="F724" s="912"/>
      <c r="G724" s="971" t="str">
        <f aca="false">IF(F724=0,"","=")</f>
        <v/>
      </c>
      <c r="H724" s="907" t="str">
        <f aca="false">IF(F724=0,"",ROUND(cal(F724),2))</f>
        <v/>
      </c>
      <c r="I724" s="885"/>
      <c r="J724" s="881"/>
      <c r="K724" s="882"/>
      <c r="L724" s="892" t="str">
        <f aca="false">IF(K724=0,"","=")</f>
        <v/>
      </c>
      <c r="M724" s="941" t="str">
        <f aca="false">IF(K724=0,"",ROUND(cal(K724),2))</f>
        <v/>
      </c>
      <c r="N724" s="937" t="str">
        <f aca="false">IF(M724=0,"",M724)</f>
        <v/>
      </c>
      <c r="O724" s="845"/>
    </row>
    <row r="725" customFormat="false" ht="18.75" hidden="false" customHeight="false" outlineLevel="0" collapsed="false">
      <c r="C725" s="943"/>
      <c r="D725" s="944"/>
      <c r="E725" s="967"/>
      <c r="F725" s="882"/>
      <c r="G725" s="967"/>
      <c r="H725" s="901"/>
      <c r="I725" s="902"/>
      <c r="J725" s="898"/>
      <c r="K725" s="899"/>
      <c r="L725" s="900" t="str">
        <f aca="false">IF(K725=0,"","=")</f>
        <v/>
      </c>
      <c r="M725" s="945" t="str">
        <f aca="false">IF(K725=0,"",ROUND(K725,2))</f>
        <v/>
      </c>
      <c r="N725" s="946" t="str">
        <f aca="false">IF(M725=0,"",M725)</f>
        <v/>
      </c>
      <c r="O725" s="845"/>
    </row>
    <row r="726" customFormat="false" ht="18.75" hidden="false" customHeight="false" outlineLevel="0" collapsed="false">
      <c r="C726" s="938"/>
      <c r="D726" s="939"/>
      <c r="E726" s="968"/>
      <c r="F726" s="997"/>
      <c r="G726" s="968" t="str">
        <f aca="false">IF(F726=0,"","=")</f>
        <v/>
      </c>
      <c r="H726" s="906" t="str">
        <f aca="false">IF(F726=0,"",ROUND(cal(F726),2))</f>
        <v/>
      </c>
      <c r="I726" s="894"/>
      <c r="J726" s="890"/>
      <c r="K726" s="891"/>
      <c r="L726" s="905" t="str">
        <f aca="false">IF(K726=0,"","=")</f>
        <v/>
      </c>
      <c r="M726" s="941" t="str">
        <f aca="false">IF(K726=0,"",ROUND(cal(K726),2))</f>
        <v/>
      </c>
      <c r="N726" s="942" t="str">
        <f aca="false">IF(M726=0,"",M726)</f>
        <v/>
      </c>
      <c r="O726" s="845"/>
    </row>
    <row r="727" customFormat="false" ht="18.75" hidden="false" customHeight="false" outlineLevel="0" collapsed="false">
      <c r="C727" s="943"/>
      <c r="D727" s="944"/>
      <c r="E727" s="967"/>
      <c r="F727" s="916"/>
      <c r="G727" s="967" t="str">
        <f aca="false">IF(F727=0,"","=")</f>
        <v/>
      </c>
      <c r="H727" s="901" t="str">
        <f aca="false">IF(F727=0,"",ROUND(F727,2))</f>
        <v/>
      </c>
      <c r="I727" s="902" t="str">
        <f aca="false">IF(H727=0,"",H727)</f>
        <v/>
      </c>
      <c r="J727" s="881"/>
      <c r="K727" s="882"/>
      <c r="L727" s="892" t="str">
        <f aca="false">IF(K727=0,"","=")</f>
        <v/>
      </c>
      <c r="M727" s="953" t="str">
        <f aca="false">IF(K727=0,"",ROUND(K727,2))</f>
        <v/>
      </c>
      <c r="N727" s="937" t="str">
        <f aca="false">IF(M727=0,"",M727)</f>
        <v/>
      </c>
      <c r="O727" s="845"/>
    </row>
    <row r="728" customFormat="false" ht="18.75" hidden="false" customHeight="false" outlineLevel="0" collapsed="false">
      <c r="C728" s="947"/>
      <c r="D728" s="939"/>
      <c r="E728" s="968"/>
      <c r="F728" s="969"/>
      <c r="G728" s="968" t="str">
        <f aca="false">IF(F728=0,"","=")</f>
        <v/>
      </c>
      <c r="H728" s="906" t="str">
        <f aca="false">IF(F728=0,"",ROUND(cal(F728),2))</f>
        <v/>
      </c>
      <c r="I728" s="894" t="str">
        <f aca="false">IF(H728=0,"",H728)</f>
        <v/>
      </c>
      <c r="J728" s="881"/>
      <c r="K728" s="882"/>
      <c r="L728" s="892" t="str">
        <f aca="false">IF(K728=0,"","=")</f>
        <v/>
      </c>
      <c r="M728" s="941" t="str">
        <f aca="false">IF(K728=0,"",ROUND(cal(K728),2))</f>
        <v/>
      </c>
      <c r="N728" s="937" t="str">
        <f aca="false">IF(M728=0,"",M728)</f>
        <v/>
      </c>
      <c r="O728" s="845"/>
    </row>
    <row r="729" customFormat="false" ht="18.75" hidden="false" customHeight="false" outlineLevel="0" collapsed="false">
      <c r="C729" s="943"/>
      <c r="D729" s="944"/>
      <c r="E729" s="971"/>
      <c r="F729" s="882"/>
      <c r="G729" s="971"/>
      <c r="H729" s="907"/>
      <c r="I729" s="885" t="str">
        <f aca="false">IF(H729=0,"",H729)</f>
        <v/>
      </c>
      <c r="J729" s="898"/>
      <c r="K729" s="899"/>
      <c r="L729" s="900" t="str">
        <f aca="false">IF(K729=0,"","=")</f>
        <v/>
      </c>
      <c r="M729" s="945" t="str">
        <f aca="false">IF(K729=0,"",ROUND(K729,2))</f>
        <v/>
      </c>
      <c r="N729" s="946" t="str">
        <f aca="false">IF(M729=0,"",M729)</f>
        <v/>
      </c>
      <c r="O729" s="845"/>
    </row>
    <row r="730" customFormat="false" ht="18.75" hidden="false" customHeight="false" outlineLevel="0" collapsed="false">
      <c r="C730" s="938"/>
      <c r="D730" s="939"/>
      <c r="E730" s="971"/>
      <c r="F730" s="969"/>
      <c r="G730" s="971" t="str">
        <f aca="false">IF(F730=0,"","=")</f>
        <v/>
      </c>
      <c r="H730" s="907" t="str">
        <f aca="false">IF(F730=0,"",ROUND(cal(F730),2))</f>
        <v/>
      </c>
      <c r="I730" s="885"/>
      <c r="J730" s="890"/>
      <c r="K730" s="891"/>
      <c r="L730" s="905" t="str">
        <f aca="false">IF(K730=0,"","=")</f>
        <v/>
      </c>
      <c r="M730" s="941" t="str">
        <f aca="false">IF(K730=0,"",ROUND(cal(K730),2))</f>
        <v/>
      </c>
      <c r="N730" s="942" t="str">
        <f aca="false">IF(M730=0,"",M730)</f>
        <v/>
      </c>
      <c r="O730" s="845"/>
    </row>
    <row r="731" customFormat="false" ht="18.75" hidden="false" customHeight="false" outlineLevel="0" collapsed="false">
      <c r="C731" s="943"/>
      <c r="D731" s="944"/>
      <c r="E731" s="967"/>
      <c r="F731" s="882"/>
      <c r="G731" s="967"/>
      <c r="H731" s="901"/>
      <c r="I731" s="902" t="str">
        <f aca="false">IF(H731=0,"",H731)</f>
        <v/>
      </c>
      <c r="J731" s="881"/>
      <c r="K731" s="882"/>
      <c r="L731" s="892" t="str">
        <f aca="false">IF(K731=0,"","=")</f>
        <v/>
      </c>
      <c r="M731" s="953" t="str">
        <f aca="false">IF(K731=0,"",ROUND(K731,2))</f>
        <v/>
      </c>
      <c r="N731" s="937" t="str">
        <f aca="false">IF(M731=0,"",M731)</f>
        <v/>
      </c>
      <c r="O731" s="845"/>
    </row>
    <row r="732" customFormat="false" ht="18.75" hidden="false" customHeight="false" outlineLevel="0" collapsed="false">
      <c r="C732" s="938"/>
      <c r="D732" s="939"/>
      <c r="E732" s="968"/>
      <c r="F732" s="975"/>
      <c r="G732" s="968" t="str">
        <f aca="false">IF(F732=0,"","=")</f>
        <v/>
      </c>
      <c r="H732" s="906" t="str">
        <f aca="false">IF(F732=0,"",ROUND(cal(F732),2))</f>
        <v/>
      </c>
      <c r="I732" s="894" t="str">
        <f aca="false">IF(H732=0,"",H732)</f>
        <v/>
      </c>
      <c r="J732" s="881"/>
      <c r="K732" s="882"/>
      <c r="L732" s="892" t="str">
        <f aca="false">IF(K732=0,"","=")</f>
        <v/>
      </c>
      <c r="M732" s="941" t="str">
        <f aca="false">IF(K732=0,"",ROUND(cal(K732),2))</f>
        <v/>
      </c>
      <c r="N732" s="937" t="str">
        <f aca="false">IF(M732=0,"",M732)</f>
        <v/>
      </c>
      <c r="O732" s="845"/>
    </row>
    <row r="733" customFormat="false" ht="18.75" hidden="false" customHeight="false" outlineLevel="0" collapsed="false">
      <c r="C733" s="992"/>
      <c r="D733" s="979"/>
      <c r="E733" s="971"/>
      <c r="F733" s="920"/>
      <c r="G733" s="971"/>
      <c r="H733" s="907"/>
      <c r="I733" s="885" t="str">
        <f aca="false">IF(H733=0,"",H733)</f>
        <v/>
      </c>
      <c r="J733" s="898"/>
      <c r="K733" s="899"/>
      <c r="L733" s="900" t="str">
        <f aca="false">IF(K733=0,"","=")</f>
        <v/>
      </c>
      <c r="M733" s="945" t="str">
        <f aca="false">IF(K733=0,"",ROUND(K733,2))</f>
        <v/>
      </c>
      <c r="N733" s="946" t="str">
        <f aca="false">IF(M733=0,"",M733)</f>
        <v/>
      </c>
      <c r="O733" s="845"/>
    </row>
    <row r="734" customFormat="false" ht="18.75" hidden="false" customHeight="false" outlineLevel="0" collapsed="false">
      <c r="C734" s="909"/>
      <c r="D734" s="889"/>
      <c r="E734" s="993"/>
      <c r="F734" s="975"/>
      <c r="G734" s="968" t="str">
        <f aca="false">IF(F734=0,"","=")</f>
        <v/>
      </c>
      <c r="H734" s="906" t="str">
        <f aca="false">IF(F734=0,"",ROUND(cal(F734),2))</f>
        <v/>
      </c>
      <c r="I734" s="894" t="str">
        <f aca="false">IF(H734=0,"",H734)</f>
        <v/>
      </c>
      <c r="J734" s="890"/>
      <c r="K734" s="891"/>
      <c r="L734" s="905" t="str">
        <f aca="false">IF(K734=0,"","=")</f>
        <v/>
      </c>
      <c r="M734" s="941" t="str">
        <f aca="false">IF(K734=0,"",ROUND(cal(K734),2))</f>
        <v/>
      </c>
      <c r="N734" s="942" t="str">
        <f aca="false">IF(M734=0,"",M734)</f>
        <v/>
      </c>
      <c r="O734" s="845"/>
    </row>
    <row r="735" customFormat="false" ht="18.75" hidden="false" customHeight="false" outlineLevel="0" collapsed="false">
      <c r="C735" s="943"/>
      <c r="D735" s="944"/>
      <c r="E735" s="971"/>
      <c r="F735" s="920"/>
      <c r="G735" s="971"/>
      <c r="H735" s="907"/>
      <c r="I735" s="885"/>
      <c r="J735" s="881"/>
      <c r="K735" s="882"/>
      <c r="L735" s="892" t="str">
        <f aca="false">IF(K735=0,"","=")</f>
        <v/>
      </c>
      <c r="M735" s="953" t="str">
        <f aca="false">IF(K735=0,"",ROUND(K735,2))</f>
        <v/>
      </c>
      <c r="N735" s="937" t="str">
        <f aca="false">IF(M735=0,"",M735)</f>
        <v/>
      </c>
      <c r="O735" s="845"/>
    </row>
    <row r="736" customFormat="false" ht="18.75" hidden="false" customHeight="false" outlineLevel="0" collapsed="false">
      <c r="C736" s="938"/>
      <c r="D736" s="939"/>
      <c r="E736" s="968"/>
      <c r="F736" s="975"/>
      <c r="G736" s="968" t="str">
        <f aca="false">IF(F736=0,"","=")</f>
        <v/>
      </c>
      <c r="H736" s="906" t="str">
        <f aca="false">IF(F736=0,"",ROUND(cal(F736),2))</f>
        <v/>
      </c>
      <c r="I736" s="894" t="str">
        <f aca="false">IF(H736=0,"",H736)</f>
        <v/>
      </c>
      <c r="J736" s="881"/>
      <c r="K736" s="882"/>
      <c r="L736" s="892" t="str">
        <f aca="false">IF(K736=0,"","=")</f>
        <v/>
      </c>
      <c r="M736" s="941" t="str">
        <f aca="false">IF(K736=0,"",ROUND(cal(K736),2))</f>
        <v/>
      </c>
      <c r="N736" s="937" t="str">
        <f aca="false">IF(M736=0,"",M736)</f>
        <v/>
      </c>
      <c r="O736" s="845"/>
    </row>
    <row r="737" customFormat="false" ht="18.75" hidden="false" customHeight="false" outlineLevel="0" collapsed="false">
      <c r="C737" s="943"/>
      <c r="D737" s="944"/>
      <c r="E737" s="971"/>
      <c r="F737" s="920"/>
      <c r="G737" s="971"/>
      <c r="H737" s="907"/>
      <c r="I737" s="885"/>
      <c r="J737" s="898"/>
      <c r="K737" s="899"/>
      <c r="L737" s="900" t="str">
        <f aca="false">IF(K737=0,"","=")</f>
        <v/>
      </c>
      <c r="M737" s="945" t="str">
        <f aca="false">IF(K737=0,"",ROUND(K737,2))</f>
        <v/>
      </c>
      <c r="N737" s="946" t="str">
        <f aca="false">IF(M737=0,"",M737)</f>
        <v/>
      </c>
      <c r="O737" s="845"/>
    </row>
    <row r="738" customFormat="false" ht="18.75" hidden="false" customHeight="false" outlineLevel="0" collapsed="false">
      <c r="C738" s="938"/>
      <c r="D738" s="939"/>
      <c r="E738" s="968"/>
      <c r="F738" s="975"/>
      <c r="G738" s="971" t="str">
        <f aca="false">IF(F738=0,"","=")</f>
        <v/>
      </c>
      <c r="H738" s="907" t="str">
        <f aca="false">IF(F738=0,"",ROUND(cal(F738),2))</f>
        <v/>
      </c>
      <c r="I738" s="885" t="str">
        <f aca="false">IF(H738=0,"",H738)</f>
        <v/>
      </c>
      <c r="J738" s="890"/>
      <c r="K738" s="891"/>
      <c r="L738" s="905" t="str">
        <f aca="false">IF(K738=0,"","=")</f>
        <v/>
      </c>
      <c r="M738" s="941" t="str">
        <f aca="false">IF(K738=0,"",ROUND(cal(K738),2))</f>
        <v/>
      </c>
      <c r="N738" s="942" t="str">
        <f aca="false">IF(M738=0,"",M738)</f>
        <v/>
      </c>
      <c r="O738" s="845"/>
    </row>
    <row r="739" customFormat="false" ht="18.75" hidden="false" customHeight="false" outlineLevel="0" collapsed="false">
      <c r="C739" s="943"/>
      <c r="D739" s="944"/>
      <c r="E739" s="967"/>
      <c r="F739" s="882"/>
      <c r="G739" s="967"/>
      <c r="H739" s="901"/>
      <c r="I739" s="902" t="str">
        <f aca="false">IF(H739=0,"",H739)</f>
        <v/>
      </c>
      <c r="J739" s="881"/>
      <c r="K739" s="882"/>
      <c r="L739" s="892" t="str">
        <f aca="false">IF(K739=0,"","=")</f>
        <v/>
      </c>
      <c r="M739" s="953" t="str">
        <f aca="false">IF(K739=0,"",ROUND(K739,2))</f>
        <v/>
      </c>
      <c r="N739" s="937" t="str">
        <f aca="false">IF(M739=0,"",M739)</f>
        <v/>
      </c>
      <c r="O739" s="845"/>
    </row>
    <row r="740" customFormat="false" ht="18.75" hidden="false" customHeight="false" outlineLevel="0" collapsed="false">
      <c r="C740" s="947"/>
      <c r="D740" s="939"/>
      <c r="E740" s="968"/>
      <c r="F740" s="969"/>
      <c r="G740" s="968" t="str">
        <f aca="false">IF(F740=0,"","=")</f>
        <v/>
      </c>
      <c r="H740" s="906" t="str">
        <f aca="false">IF(F740=0,"",ROUND(cal(F740),2))</f>
        <v/>
      </c>
      <c r="I740" s="894"/>
      <c r="J740" s="881"/>
      <c r="K740" s="882"/>
      <c r="L740" s="892" t="str">
        <f aca="false">IF(K740=0,"","=")</f>
        <v/>
      </c>
      <c r="M740" s="941" t="str">
        <f aca="false">IF(K740=0,"",ROUND(cal(K740),2))</f>
        <v/>
      </c>
      <c r="N740" s="937" t="str">
        <f aca="false">IF(M740=0,"",M740)</f>
        <v/>
      </c>
      <c r="O740" s="845"/>
    </row>
    <row r="741" customFormat="false" ht="18.75" hidden="false" customHeight="false" outlineLevel="0" collapsed="false">
      <c r="C741" s="943"/>
      <c r="D741" s="944"/>
      <c r="E741" s="971"/>
      <c r="F741" s="882"/>
      <c r="G741" s="967"/>
      <c r="H741" s="901"/>
      <c r="I741" s="902"/>
      <c r="J741" s="898"/>
      <c r="K741" s="899"/>
      <c r="L741" s="900" t="str">
        <f aca="false">IF(K741=0,"","=")</f>
        <v/>
      </c>
      <c r="M741" s="945" t="str">
        <f aca="false">IF(K741=0,"",ROUND(K741,2))</f>
        <v/>
      </c>
      <c r="N741" s="946" t="str">
        <f aca="false">IF(M741=0,"",M741)</f>
        <v/>
      </c>
      <c r="O741" s="845"/>
    </row>
    <row r="742" customFormat="false" ht="18.75" hidden="false" customHeight="false" outlineLevel="0" collapsed="false">
      <c r="C742" s="947"/>
      <c r="D742" s="939"/>
      <c r="E742" s="971"/>
      <c r="F742" s="969"/>
      <c r="G742" s="905" t="str">
        <f aca="false">IF(F742=0,"","=")</f>
        <v/>
      </c>
      <c r="H742" s="906" t="str">
        <f aca="false">IF(F742=0,"",ROUNDDOWN(cal(F742),2))</f>
        <v/>
      </c>
      <c r="I742" s="894"/>
      <c r="J742" s="890"/>
      <c r="K742" s="891"/>
      <c r="L742" s="905" t="str">
        <f aca="false">IF(K742=0,"","=")</f>
        <v/>
      </c>
      <c r="M742" s="941" t="str">
        <f aca="false">IF(K742=0,"",ROUND(cal(K742),2))</f>
        <v/>
      </c>
      <c r="N742" s="942" t="str">
        <f aca="false">IF(M742=0,"",M742)</f>
        <v/>
      </c>
      <c r="O742" s="845"/>
    </row>
    <row r="743" customFormat="false" ht="18.75" hidden="false" customHeight="false" outlineLevel="0" collapsed="false">
      <c r="C743" s="943"/>
      <c r="D743" s="944"/>
      <c r="E743" s="967"/>
      <c r="F743" s="882"/>
      <c r="G743" s="967"/>
      <c r="H743" s="901"/>
      <c r="I743" s="902" t="str">
        <f aca="false">IF(H743=0,"",H743)</f>
        <v/>
      </c>
      <c r="J743" s="898"/>
      <c r="K743" s="899"/>
      <c r="L743" s="900" t="str">
        <f aca="false">IF(K743=0,"","=")</f>
        <v/>
      </c>
      <c r="M743" s="945" t="str">
        <f aca="false">IF(K743=0,"",ROUND(K743,2))</f>
        <v/>
      </c>
      <c r="N743" s="946" t="str">
        <f aca="false">IF(M743=0,"",M743)</f>
        <v/>
      </c>
      <c r="O743" s="845"/>
    </row>
    <row r="744" customFormat="false" ht="18.75" hidden="false" customHeight="false" outlineLevel="0" collapsed="false">
      <c r="C744" s="947"/>
      <c r="D744" s="939"/>
      <c r="E744" s="968"/>
      <c r="F744" s="975"/>
      <c r="G744" s="968" t="str">
        <f aca="false">IF(F744=0,"","=")</f>
        <v/>
      </c>
      <c r="H744" s="906" t="str">
        <f aca="false">IF(F744=0,"",ROUND(cal(F744),2))</f>
        <v/>
      </c>
      <c r="I744" s="894" t="str">
        <f aca="false">IF(H744=0,"",H744)</f>
        <v/>
      </c>
      <c r="J744" s="890"/>
      <c r="K744" s="891"/>
      <c r="L744" s="905" t="str">
        <f aca="false">IF(K744=0,"","=")</f>
        <v/>
      </c>
      <c r="M744" s="941" t="str">
        <f aca="false">IF(K744=0,"",ROUND(cal(K744),2))</f>
        <v/>
      </c>
      <c r="N744" s="942" t="str">
        <f aca="false">IF(M744=0,"",M744)</f>
        <v/>
      </c>
      <c r="O744" s="845"/>
    </row>
    <row r="745" customFormat="false" ht="18.75" hidden="false" customHeight="false" outlineLevel="0" collapsed="false">
      <c r="C745" s="943"/>
      <c r="D745" s="944"/>
      <c r="E745" s="967"/>
      <c r="F745" s="916"/>
      <c r="G745" s="971"/>
      <c r="H745" s="907"/>
      <c r="I745" s="885" t="str">
        <f aca="false">IF(H745=0,"",H745)</f>
        <v/>
      </c>
      <c r="J745" s="898"/>
      <c r="K745" s="899"/>
      <c r="L745" s="900" t="str">
        <f aca="false">IF(K745=0,"","=")</f>
        <v/>
      </c>
      <c r="M745" s="945" t="str">
        <f aca="false">IF(K745=0,"",ROUND(K745,2))</f>
        <v/>
      </c>
      <c r="N745" s="946" t="str">
        <f aca="false">IF(M745=0,"",M745)</f>
        <v/>
      </c>
      <c r="O745" s="845"/>
    </row>
    <row r="746" customFormat="false" ht="18.75" hidden="false" customHeight="false" outlineLevel="0" collapsed="false">
      <c r="C746" s="947"/>
      <c r="D746" s="939"/>
      <c r="E746" s="968"/>
      <c r="F746" s="969"/>
      <c r="G746" s="905" t="str">
        <f aca="false">IF(F746=0,"","=")</f>
        <v/>
      </c>
      <c r="H746" s="906" t="str">
        <f aca="false">IF(F746=0,"",ROUNDDOWN(cal(F746),2))</f>
        <v/>
      </c>
      <c r="I746" s="894" t="str">
        <f aca="false">IF(H746=0,"",H746)</f>
        <v/>
      </c>
      <c r="J746" s="890"/>
      <c r="K746" s="891"/>
      <c r="L746" s="905" t="str">
        <f aca="false">IF(K746=0,"","=")</f>
        <v/>
      </c>
      <c r="M746" s="941" t="str">
        <f aca="false">IF(K746=0,"",ROUND(cal(K746),2))</f>
        <v/>
      </c>
      <c r="N746" s="942" t="str">
        <f aca="false">IF(M746=0,"",M746)</f>
        <v/>
      </c>
      <c r="O746" s="845"/>
    </row>
    <row r="747" customFormat="false" ht="18.75" hidden="false" customHeight="false" outlineLevel="0" collapsed="false">
      <c r="C747" s="976"/>
      <c r="D747" s="944"/>
      <c r="E747" s="967"/>
      <c r="F747" s="916"/>
      <c r="G747" s="967"/>
      <c r="H747" s="901"/>
      <c r="I747" s="902" t="str">
        <f aca="false">IF(H747=0,"",H747)</f>
        <v/>
      </c>
      <c r="J747" s="898"/>
      <c r="K747" s="899"/>
      <c r="L747" s="900" t="str">
        <f aca="false">IF(K747=0,"","=")</f>
        <v/>
      </c>
      <c r="M747" s="945" t="str">
        <f aca="false">IF(K747=0,"",ROUND(K747,2))</f>
        <v/>
      </c>
      <c r="N747" s="946" t="str">
        <f aca="false">IF(M747=0,"",M747)</f>
        <v/>
      </c>
      <c r="O747" s="845"/>
    </row>
    <row r="748" customFormat="false" ht="18.75" hidden="false" customHeight="false" outlineLevel="0" collapsed="false">
      <c r="C748" s="938"/>
      <c r="D748" s="939"/>
      <c r="E748" s="968"/>
      <c r="F748" s="983"/>
      <c r="G748" s="968" t="str">
        <f aca="false">IF(F748=0,"","=")</f>
        <v/>
      </c>
      <c r="H748" s="906" t="str">
        <f aca="false">IF(F748=0,"",ROUND(cal(F748),2))</f>
        <v/>
      </c>
      <c r="I748" s="894" t="str">
        <f aca="false">IF(H748=0,"",H748)</f>
        <v/>
      </c>
      <c r="J748" s="890"/>
      <c r="K748" s="891"/>
      <c r="L748" s="905" t="str">
        <f aca="false">IF(K748=0,"","=")</f>
        <v/>
      </c>
      <c r="M748" s="941" t="str">
        <f aca="false">IF(K748=0,"",ROUND(cal(K748),2))</f>
        <v/>
      </c>
      <c r="N748" s="942" t="str">
        <f aca="false">IF(M748=0,"",M748)</f>
        <v/>
      </c>
      <c r="O748" s="845"/>
    </row>
    <row r="749" customFormat="false" ht="18.75" hidden="false" customHeight="false" outlineLevel="0" collapsed="false">
      <c r="C749" s="943"/>
      <c r="D749" s="944"/>
      <c r="E749" s="967"/>
      <c r="F749" s="882"/>
      <c r="G749" s="967"/>
      <c r="H749" s="901"/>
      <c r="I749" s="902" t="str">
        <f aca="false">IF(H749=0,"",H749)</f>
        <v/>
      </c>
      <c r="J749" s="898"/>
      <c r="K749" s="899"/>
      <c r="L749" s="900" t="str">
        <f aca="false">IF(K749=0,"","=")</f>
        <v/>
      </c>
      <c r="M749" s="945" t="str">
        <f aca="false">IF(K749=0,"",ROUND(K749,2))</f>
        <v/>
      </c>
      <c r="N749" s="946" t="str">
        <f aca="false">IF(M749=0,"",M749)</f>
        <v/>
      </c>
      <c r="O749" s="845"/>
    </row>
    <row r="750" customFormat="false" ht="18.75" hidden="false" customHeight="false" outlineLevel="0" collapsed="false">
      <c r="C750" s="947"/>
      <c r="D750" s="939"/>
      <c r="E750" s="968"/>
      <c r="F750" s="975"/>
      <c r="G750" s="905" t="str">
        <f aca="false">IF(F750=0,"","=")</f>
        <v/>
      </c>
      <c r="H750" s="906" t="str">
        <f aca="false">IF(F750=0,"",ROUND(cal(F750),2))</f>
        <v/>
      </c>
      <c r="I750" s="894" t="str">
        <f aca="false">IF(H750=0,"",H750)</f>
        <v/>
      </c>
      <c r="J750" s="890"/>
      <c r="K750" s="891"/>
      <c r="L750" s="905" t="str">
        <f aca="false">IF(K750=0,"","=")</f>
        <v/>
      </c>
      <c r="M750" s="941" t="str">
        <f aca="false">IF(K750=0,"",ROUND(cal(K750),2))</f>
        <v/>
      </c>
      <c r="N750" s="942" t="str">
        <f aca="false">IF(M750=0,"",M750)</f>
        <v/>
      </c>
      <c r="O750" s="845"/>
    </row>
    <row r="751" customFormat="false" ht="18.75" hidden="false" customHeight="false" outlineLevel="0" collapsed="false">
      <c r="C751" s="943"/>
      <c r="D751" s="944"/>
      <c r="E751" s="967"/>
      <c r="F751" s="916"/>
      <c r="G751" s="892"/>
      <c r="H751" s="907"/>
      <c r="I751" s="885" t="str">
        <f aca="false">IF(H751=0,"",H751)</f>
        <v/>
      </c>
      <c r="J751" s="881"/>
      <c r="K751" s="882"/>
      <c r="L751" s="892" t="str">
        <f aca="false">IF(K751=0,"","=")</f>
        <v/>
      </c>
      <c r="M751" s="953" t="str">
        <f aca="false">IF(K751=0,"",ROUND(K751,2))</f>
        <v/>
      </c>
      <c r="N751" s="937" t="str">
        <f aca="false">IF(M751=0,"",M751)</f>
        <v/>
      </c>
      <c r="O751" s="845"/>
    </row>
    <row r="752" customFormat="false" ht="18.75" hidden="false" customHeight="false" outlineLevel="0" collapsed="false">
      <c r="C752" s="888"/>
      <c r="D752" s="889"/>
      <c r="E752" s="890"/>
      <c r="F752" s="891"/>
      <c r="G752" s="968" t="str">
        <f aca="false">IF(F752=0,"","=")</f>
        <v/>
      </c>
      <c r="H752" s="906" t="str">
        <f aca="false">IF(F752=0,"",ROUND(cal(F752),2))</f>
        <v/>
      </c>
      <c r="I752" s="894" t="str">
        <f aca="false">IF(H752=0,"",H752)</f>
        <v/>
      </c>
      <c r="J752" s="890"/>
      <c r="K752" s="891"/>
      <c r="L752" s="905" t="str">
        <f aca="false">IF(K752=0,"","=")</f>
        <v/>
      </c>
      <c r="M752" s="941" t="str">
        <f aca="false">IF(K752=0,"",ROUND(cal(K752),2))</f>
        <v/>
      </c>
      <c r="N752" s="942" t="str">
        <f aca="false">IF(M752=0,"",M752)</f>
        <v/>
      </c>
      <c r="O752" s="845"/>
    </row>
    <row r="753" customFormat="false" ht="18.75" hidden="false" customHeight="false" outlineLevel="0" collapsed="false">
      <c r="C753" s="896"/>
      <c r="D753" s="897"/>
      <c r="E753" s="898"/>
      <c r="F753" s="899"/>
      <c r="G753" s="900"/>
      <c r="H753" s="901"/>
      <c r="I753" s="902"/>
      <c r="J753" s="881"/>
      <c r="K753" s="882"/>
      <c r="L753" s="892"/>
      <c r="M753" s="955"/>
      <c r="N753" s="937"/>
      <c r="O753" s="845"/>
    </row>
    <row r="754" customFormat="false" ht="18.75" hidden="false" customHeight="false" outlineLevel="0" collapsed="false">
      <c r="C754" s="888"/>
      <c r="D754" s="889"/>
      <c r="E754" s="890"/>
      <c r="F754" s="918"/>
      <c r="G754" s="905" t="str">
        <f aca="false">IF(F754=0,"","=")</f>
        <v/>
      </c>
      <c r="H754" s="906" t="str">
        <f aca="false">IF(F754=0,"",ROUND(cal(F754),2))</f>
        <v/>
      </c>
      <c r="I754" s="894" t="str">
        <f aca="false">IF(H754=0,"",H754)</f>
        <v/>
      </c>
      <c r="J754" s="881"/>
      <c r="K754" s="882"/>
      <c r="L754" s="892"/>
      <c r="M754" s="955"/>
      <c r="N754" s="937"/>
      <c r="O754" s="845"/>
    </row>
    <row r="755" customFormat="false" ht="18.75" hidden="false" customHeight="false" outlineLevel="0" collapsed="false">
      <c r="C755" s="943"/>
      <c r="D755" s="944"/>
      <c r="E755" s="967"/>
      <c r="F755" s="899"/>
      <c r="G755" s="900"/>
      <c r="H755" s="901"/>
      <c r="I755" s="902"/>
      <c r="J755" s="898"/>
      <c r="K755" s="899"/>
      <c r="L755" s="900" t="str">
        <f aca="false">IF(K755=0,"","=")</f>
        <v/>
      </c>
      <c r="M755" s="945" t="str">
        <f aca="false">IF(K755=0,"",ROUND(K755,2))</f>
        <v/>
      </c>
      <c r="N755" s="946" t="str">
        <f aca="false">IF(M755=0,"",M755)</f>
        <v/>
      </c>
      <c r="O755" s="845"/>
    </row>
    <row r="756" customFormat="false" ht="18.75" hidden="false" customHeight="false" outlineLevel="0" collapsed="false">
      <c r="C756" s="965"/>
      <c r="D756" s="998"/>
      <c r="E756" s="999"/>
      <c r="F756" s="1000"/>
      <c r="G756" s="927" t="str">
        <f aca="false">IF(F756=0,"","=")</f>
        <v/>
      </c>
      <c r="H756" s="928" t="str">
        <f aca="false">IF(F756=0,"",ROUND(cal(F756),2))</f>
        <v/>
      </c>
      <c r="I756" s="929" t="str">
        <f aca="false">IF(H756=0,"",H756)</f>
        <v/>
      </c>
      <c r="J756" s="925"/>
      <c r="K756" s="926"/>
      <c r="L756" s="927" t="str">
        <f aca="false">IF(K756=0,"","=")</f>
        <v/>
      </c>
      <c r="M756" s="959" t="str">
        <f aca="false">IF(K756=0,"",ROUND(cal(K756),2))</f>
        <v/>
      </c>
      <c r="N756" s="960" t="str">
        <f aca="false">IF(M756=0,"",M756)</f>
        <v/>
      </c>
      <c r="O756" s="845"/>
    </row>
    <row r="757" s="931" customFormat="true" ht="24" hidden="false" customHeight="false" outlineLevel="0" collapsed="false">
      <c r="A757" s="863" t="s">
        <v>338</v>
      </c>
      <c r="B757" s="863" t="n">
        <f aca="false">B709+1</f>
        <v>16</v>
      </c>
      <c r="C757" s="864" t="s">
        <v>0</v>
      </c>
      <c r="D757" s="864"/>
      <c r="E757" s="864"/>
      <c r="F757" s="864"/>
      <c r="G757" s="864"/>
      <c r="H757" s="864"/>
      <c r="I757" s="864"/>
      <c r="J757" s="864"/>
      <c r="K757" s="864"/>
      <c r="L757" s="864"/>
      <c r="M757" s="864"/>
      <c r="N757" s="864"/>
      <c r="O757" s="881"/>
      <c r="P757" s="847"/>
    </row>
    <row r="758" s="931" customFormat="true" ht="18.75" hidden="false" customHeight="false" outlineLevel="0" collapsed="false">
      <c r="A758" s="841"/>
      <c r="B758" s="842"/>
      <c r="C758" s="881" t="n">
        <f aca="false">+$C$12</f>
        <v>0</v>
      </c>
      <c r="D758" s="892"/>
      <c r="E758" s="881"/>
      <c r="F758" s="881"/>
      <c r="G758" s="892"/>
      <c r="H758" s="932"/>
      <c r="I758" s="932"/>
      <c r="J758" s="881"/>
      <c r="K758" s="881"/>
      <c r="L758" s="892"/>
      <c r="M758" s="933"/>
      <c r="N758" s="868" t="n">
        <f aca="false">+P757</f>
        <v>0</v>
      </c>
      <c r="O758" s="845"/>
      <c r="P758" s="847"/>
    </row>
    <row r="759" customFormat="false" ht="18.75" hidden="false" customHeight="false" outlineLevel="0" collapsed="false">
      <c r="C759" s="869"/>
      <c r="D759" s="870" t="s">
        <v>339</v>
      </c>
      <c r="E759" s="871" t="str">
        <f aca="false">IF($K$4=1,$C$3,IF($K$4=2,$C$4,IF($K$4=3,$C$5,IF($K$4=4,$C$6,""))))</f>
        <v>変  更  前</v>
      </c>
      <c r="F759" s="871"/>
      <c r="G759" s="871"/>
      <c r="H759" s="871"/>
      <c r="I759" s="871"/>
      <c r="J759" s="872" t="str">
        <f aca="false">IF($K$4=1,$F$3,IF($K$4=2,$F$4,IF($K$4=3,$F$5,IF($K$4=4,$F$6,""))))</f>
        <v>変  更  後</v>
      </c>
      <c r="K759" s="872"/>
      <c r="L759" s="872"/>
      <c r="M759" s="872"/>
      <c r="N759" s="872"/>
      <c r="O759" s="845"/>
    </row>
    <row r="760" customFormat="false" ht="18.75" hidden="false" customHeight="false" outlineLevel="0" collapsed="false">
      <c r="C760" s="873" t="s">
        <v>340</v>
      </c>
      <c r="D760" s="874" t="s">
        <v>341</v>
      </c>
      <c r="E760" s="877" t="s">
        <v>342</v>
      </c>
      <c r="F760" s="877"/>
      <c r="G760" s="877"/>
      <c r="H760" s="877"/>
      <c r="I760" s="876" t="s">
        <v>343</v>
      </c>
      <c r="J760" s="877" t="s">
        <v>342</v>
      </c>
      <c r="K760" s="877"/>
      <c r="L760" s="877"/>
      <c r="M760" s="877"/>
      <c r="N760" s="878" t="s">
        <v>343</v>
      </c>
      <c r="O760" s="845"/>
    </row>
    <row r="761" customFormat="false" ht="18.75" hidden="false" customHeight="false" outlineLevel="0" collapsed="false">
      <c r="C761" s="978"/>
      <c r="D761" s="979"/>
      <c r="E761" s="971"/>
      <c r="F761" s="920"/>
      <c r="G761" s="934"/>
      <c r="H761" s="935"/>
      <c r="I761" s="885" t="str">
        <f aca="false">IF(H761=0,"",H761)</f>
        <v/>
      </c>
      <c r="J761" s="881"/>
      <c r="K761" s="882"/>
      <c r="L761" s="883" t="str">
        <f aca="false">IF(K761=0,"","=")</f>
        <v/>
      </c>
      <c r="M761" s="936" t="str">
        <f aca="false">IF(K761=0,"",ROUND(K761,2))</f>
        <v/>
      </c>
      <c r="N761" s="937" t="str">
        <f aca="false">IF(M761=0,"",M761)</f>
        <v/>
      </c>
      <c r="O761" s="845"/>
    </row>
    <row r="762" customFormat="false" ht="18.75" hidden="false" customHeight="false" outlineLevel="0" collapsed="false">
      <c r="C762" s="947"/>
      <c r="D762" s="939"/>
      <c r="E762" s="968"/>
      <c r="F762" s="917"/>
      <c r="G762" s="905" t="str">
        <f aca="false">IF(F762=0,"","=")</f>
        <v/>
      </c>
      <c r="H762" s="906" t="str">
        <f aca="false">IF(F762=0,"",ROUND(cal(F762),2))</f>
        <v/>
      </c>
      <c r="I762" s="894" t="str">
        <f aca="false">IF(H762=0,"",H762)</f>
        <v/>
      </c>
      <c r="J762" s="890"/>
      <c r="K762" s="891"/>
      <c r="L762" s="905" t="str">
        <f aca="false">IF(K762=0,"","=")</f>
        <v/>
      </c>
      <c r="M762" s="941" t="str">
        <f aca="false">IF(K762=0,"",ROUND(cal(K762),2))</f>
        <v/>
      </c>
      <c r="N762" s="942" t="str">
        <f aca="false">IF(M762=0,"",M762)</f>
        <v/>
      </c>
      <c r="O762" s="845"/>
    </row>
    <row r="763" customFormat="false" ht="18.75" hidden="false" customHeight="false" outlineLevel="0" collapsed="false">
      <c r="C763" s="943"/>
      <c r="D763" s="944"/>
      <c r="E763" s="881"/>
      <c r="F763" s="882"/>
      <c r="G763" s="892"/>
      <c r="H763" s="907"/>
      <c r="I763" s="885" t="str">
        <f aca="false">IF(H763=0,"",H763)</f>
        <v/>
      </c>
      <c r="J763" s="898"/>
      <c r="K763" s="899"/>
      <c r="L763" s="900" t="str">
        <f aca="false">IF(K763=0,"","=")</f>
        <v/>
      </c>
      <c r="M763" s="945" t="str">
        <f aca="false">IF(K763=0,"",ROUND(K763,2))</f>
        <v/>
      </c>
      <c r="N763" s="946" t="str">
        <f aca="false">IF(M763=0,"",M763)</f>
        <v/>
      </c>
      <c r="O763" s="845"/>
    </row>
    <row r="764" customFormat="false" ht="18.75" hidden="false" customHeight="false" outlineLevel="0" collapsed="false">
      <c r="C764" s="938"/>
      <c r="D764" s="939"/>
      <c r="E764" s="881"/>
      <c r="F764" s="891"/>
      <c r="G764" s="892" t="str">
        <f aca="false">IF(F764=0,"","=")</f>
        <v/>
      </c>
      <c r="H764" s="907" t="str">
        <f aca="false">IF(F764=0,"",ROUND(cal(F764),2))</f>
        <v/>
      </c>
      <c r="I764" s="894" t="str">
        <f aca="false">IF(H764=0,"",H764)</f>
        <v/>
      </c>
      <c r="J764" s="890"/>
      <c r="K764" s="891"/>
      <c r="L764" s="905" t="str">
        <f aca="false">IF(K764=0,"","=")</f>
        <v/>
      </c>
      <c r="M764" s="941" t="str">
        <f aca="false">IF(K764=0,"",ROUND(cal(K764),2))</f>
        <v/>
      </c>
      <c r="N764" s="942" t="str">
        <f aca="false">IF(M764=0,"",M764)</f>
        <v/>
      </c>
      <c r="O764" s="845"/>
    </row>
    <row r="765" customFormat="false" ht="18.75" hidden="false" customHeight="false" outlineLevel="0" collapsed="false">
      <c r="C765" s="879"/>
      <c r="D765" s="880"/>
      <c r="E765" s="898"/>
      <c r="F765" s="882"/>
      <c r="G765" s="900"/>
      <c r="H765" s="901"/>
      <c r="I765" s="902" t="str">
        <f aca="false">IF(H765=0,"",H765)</f>
        <v/>
      </c>
      <c r="J765" s="898"/>
      <c r="K765" s="899"/>
      <c r="L765" s="900" t="str">
        <f aca="false">IF(K765=0,"","=")</f>
        <v/>
      </c>
      <c r="M765" s="945" t="str">
        <f aca="false">IF(K765=0,"",ROUND(K765,2))</f>
        <v/>
      </c>
      <c r="N765" s="946" t="str">
        <f aca="false">IF(M765=0,"",M765)</f>
        <v/>
      </c>
      <c r="O765" s="845"/>
    </row>
    <row r="766" customFormat="false" ht="18.75" hidden="false" customHeight="false" outlineLevel="0" collapsed="false">
      <c r="C766" s="879"/>
      <c r="D766" s="880"/>
      <c r="E766" s="890"/>
      <c r="F766" s="891"/>
      <c r="G766" s="905" t="str">
        <f aca="false">IF(F766=0,"","=")</f>
        <v/>
      </c>
      <c r="H766" s="906" t="str">
        <f aca="false">IF(F766=0,"",ROUND(cal(F766),2))</f>
        <v/>
      </c>
      <c r="I766" s="894" t="str">
        <f aca="false">IF(H766=0,"",H766)</f>
        <v/>
      </c>
      <c r="J766" s="890"/>
      <c r="K766" s="891"/>
      <c r="L766" s="905" t="str">
        <f aca="false">IF(K766=0,"","=")</f>
        <v/>
      </c>
      <c r="M766" s="941" t="str">
        <f aca="false">IF(K766=0,"",ROUND(cal(K766),2))</f>
        <v/>
      </c>
      <c r="N766" s="942" t="str">
        <f aca="false">IF(M766=0,"",M766)</f>
        <v/>
      </c>
      <c r="O766" s="845"/>
    </row>
    <row r="767" customFormat="false" ht="18.75" hidden="false" customHeight="false" outlineLevel="0" collapsed="false">
      <c r="C767" s="943"/>
      <c r="D767" s="944"/>
      <c r="E767" s="898"/>
      <c r="F767" s="882"/>
      <c r="G767" s="892"/>
      <c r="H767" s="907"/>
      <c r="I767" s="885"/>
      <c r="J767" s="898"/>
      <c r="K767" s="899"/>
      <c r="L767" s="900" t="str">
        <f aca="false">IF(K767=0,"","=")</f>
        <v/>
      </c>
      <c r="M767" s="945" t="str">
        <f aca="false">IF(K767=0,"",ROUND(K767,2))</f>
        <v/>
      </c>
      <c r="N767" s="946" t="str">
        <f aca="false">IF(M767=0,"",M767)</f>
        <v/>
      </c>
      <c r="O767" s="845"/>
    </row>
    <row r="768" customFormat="false" ht="18.75" hidden="false" customHeight="false" outlineLevel="0" collapsed="false">
      <c r="C768" s="938"/>
      <c r="D768" s="939"/>
      <c r="E768" s="890"/>
      <c r="F768" s="891"/>
      <c r="G768" s="892" t="str">
        <f aca="false">IF(F768=0,"","=")</f>
        <v/>
      </c>
      <c r="H768" s="907" t="str">
        <f aca="false">IF(F768=0,"",ROUND(cal(F768),2))</f>
        <v/>
      </c>
      <c r="I768" s="885"/>
      <c r="J768" s="881"/>
      <c r="K768" s="882"/>
      <c r="L768" s="892" t="str">
        <f aca="false">IF(K768=0,"","=")</f>
        <v/>
      </c>
      <c r="M768" s="941" t="str">
        <f aca="false">IF(K768=0,"",ROUND(cal(K768),2))</f>
        <v/>
      </c>
      <c r="N768" s="937" t="str">
        <f aca="false">IF(M768=0,"",M768)</f>
        <v/>
      </c>
      <c r="O768" s="845"/>
    </row>
    <row r="769" customFormat="false" ht="18.75" hidden="false" customHeight="false" outlineLevel="0" collapsed="false">
      <c r="C769" s="943"/>
      <c r="D769" s="944"/>
      <c r="E769" s="967"/>
      <c r="F769" s="916"/>
      <c r="G769" s="967"/>
      <c r="H769" s="901"/>
      <c r="I769" s="902" t="str">
        <f aca="false">IF(H769=0,"",H769)</f>
        <v/>
      </c>
      <c r="J769" s="898"/>
      <c r="K769" s="899"/>
      <c r="L769" s="900" t="str">
        <f aca="false">IF(K769=0,"","=")</f>
        <v/>
      </c>
      <c r="M769" s="945" t="str">
        <f aca="false">IF(K769=0,"",ROUND(K769,2))</f>
        <v/>
      </c>
      <c r="N769" s="946" t="str">
        <f aca="false">IF(M769=0,"",M769)</f>
        <v/>
      </c>
      <c r="O769" s="845"/>
    </row>
    <row r="770" customFormat="false" ht="18.75" hidden="false" customHeight="false" outlineLevel="0" collapsed="false">
      <c r="C770" s="938"/>
      <c r="D770" s="939"/>
      <c r="E770" s="968"/>
      <c r="F770" s="975"/>
      <c r="G770" s="905" t="str">
        <f aca="false">IF(F770=0,"","=")</f>
        <v/>
      </c>
      <c r="H770" s="906" t="str">
        <f aca="false">IF(F770=0,"",ROUND(cal(F770),2))</f>
        <v/>
      </c>
      <c r="I770" s="894"/>
      <c r="J770" s="890"/>
      <c r="K770" s="891"/>
      <c r="L770" s="905" t="str">
        <f aca="false">IF(K770=0,"","=")</f>
        <v/>
      </c>
      <c r="M770" s="941" t="str">
        <f aca="false">IF(K770=0,"",ROUND(cal(K770),2))</f>
        <v/>
      </c>
      <c r="N770" s="942" t="str">
        <f aca="false">IF(M770=0,"",M770)</f>
        <v/>
      </c>
      <c r="O770" s="845"/>
    </row>
    <row r="771" customFormat="false" ht="18.75" hidden="false" customHeight="false" outlineLevel="0" collapsed="false">
      <c r="C771" s="992"/>
      <c r="D771" s="979"/>
      <c r="E771" s="971"/>
      <c r="F771" s="882"/>
      <c r="G771" s="971"/>
      <c r="H771" s="907"/>
      <c r="I771" s="885" t="str">
        <f aca="false">IF(H771=0,"",H771)</f>
        <v/>
      </c>
      <c r="J771" s="881"/>
      <c r="K771" s="882"/>
      <c r="L771" s="892" t="str">
        <f aca="false">IF(K771=0,"","=")</f>
        <v/>
      </c>
      <c r="M771" s="953" t="str">
        <f aca="false">IF(K771=0,"",ROUND(K771,2))</f>
        <v/>
      </c>
      <c r="N771" s="937" t="str">
        <f aca="false">IF(M771=0,"",M771)</f>
        <v/>
      </c>
      <c r="O771" s="845"/>
    </row>
    <row r="772" customFormat="false" ht="18.75" hidden="false" customHeight="false" outlineLevel="0" collapsed="false">
      <c r="C772" s="909"/>
      <c r="D772" s="889"/>
      <c r="E772" s="971"/>
      <c r="F772" s="975"/>
      <c r="G772" s="971" t="str">
        <f aca="false">IF(F772=0,"","=")</f>
        <v/>
      </c>
      <c r="H772" s="907" t="str">
        <f aca="false">IF(F772=0,"",ROUND(cal(F772),2))</f>
        <v/>
      </c>
      <c r="I772" s="885"/>
      <c r="J772" s="881"/>
      <c r="K772" s="882"/>
      <c r="L772" s="892" t="str">
        <f aca="false">IF(K772=0,"","=")</f>
        <v/>
      </c>
      <c r="M772" s="941" t="str">
        <f aca="false">IF(K772=0,"",ROUND(cal(K772),2))</f>
        <v/>
      </c>
      <c r="N772" s="937" t="str">
        <f aca="false">IF(M772=0,"",M772)</f>
        <v/>
      </c>
      <c r="O772" s="845"/>
    </row>
    <row r="773" customFormat="false" ht="18.75" hidden="false" customHeight="false" outlineLevel="0" collapsed="false">
      <c r="C773" s="943"/>
      <c r="D773" s="944"/>
      <c r="E773" s="967"/>
      <c r="F773" s="882"/>
      <c r="G773" s="967"/>
      <c r="H773" s="901"/>
      <c r="I773" s="902"/>
      <c r="J773" s="898"/>
      <c r="K773" s="899"/>
      <c r="L773" s="900" t="str">
        <f aca="false">IF(K773=0,"","=")</f>
        <v/>
      </c>
      <c r="M773" s="945" t="str">
        <f aca="false">IF(K773=0,"",ROUND(K773,2))</f>
        <v/>
      </c>
      <c r="N773" s="946" t="str">
        <f aca="false">IF(M773=0,"",M773)</f>
        <v/>
      </c>
      <c r="O773" s="845"/>
    </row>
    <row r="774" customFormat="false" ht="18.75" hidden="false" customHeight="false" outlineLevel="0" collapsed="false">
      <c r="C774" s="938"/>
      <c r="D774" s="939"/>
      <c r="E774" s="968"/>
      <c r="F774" s="891"/>
      <c r="G774" s="968" t="str">
        <f aca="false">IF(F774=0,"","=")</f>
        <v/>
      </c>
      <c r="H774" s="906" t="str">
        <f aca="false">IF(F774=0,"",ROUND(cal(F774),2))</f>
        <v/>
      </c>
      <c r="I774" s="894"/>
      <c r="J774" s="890"/>
      <c r="K774" s="891"/>
      <c r="L774" s="905" t="str">
        <f aca="false">IF(K774=0,"","=")</f>
        <v/>
      </c>
      <c r="M774" s="941" t="str">
        <f aca="false">IF(K774=0,"",ROUND(cal(K774),2))</f>
        <v/>
      </c>
      <c r="N774" s="942" t="str">
        <f aca="false">IF(M774=0,"",M774)</f>
        <v/>
      </c>
      <c r="O774" s="845"/>
    </row>
    <row r="775" customFormat="false" ht="18.75" hidden="false" customHeight="false" outlineLevel="0" collapsed="false">
      <c r="C775" s="943"/>
      <c r="D775" s="944"/>
      <c r="E775" s="971"/>
      <c r="F775" s="882"/>
      <c r="G775" s="971"/>
      <c r="H775" s="907"/>
      <c r="I775" s="885" t="str">
        <f aca="false">IF(H775=0,"",H775)</f>
        <v/>
      </c>
      <c r="J775" s="881"/>
      <c r="K775" s="882"/>
      <c r="L775" s="892" t="str">
        <f aca="false">IF(K775=0,"","=")</f>
        <v/>
      </c>
      <c r="M775" s="953" t="str">
        <f aca="false">IF(K775=0,"",ROUND(K775,2))</f>
        <v/>
      </c>
      <c r="N775" s="937" t="str">
        <f aca="false">IF(M775=0,"",M775)</f>
        <v/>
      </c>
      <c r="O775" s="845"/>
    </row>
    <row r="776" customFormat="false" ht="18.75" hidden="false" customHeight="false" outlineLevel="0" collapsed="false">
      <c r="C776" s="938"/>
      <c r="D776" s="939"/>
      <c r="E776" s="971"/>
      <c r="F776" s="891"/>
      <c r="G776" s="971" t="str">
        <f aca="false">IF(F776=0,"","=")</f>
        <v/>
      </c>
      <c r="H776" s="907" t="str">
        <f aca="false">IF(F776=0,"",ROUND(cal(F776),2))</f>
        <v/>
      </c>
      <c r="I776" s="885"/>
      <c r="J776" s="881"/>
      <c r="K776" s="882"/>
      <c r="L776" s="892" t="str">
        <f aca="false">IF(K776=0,"","=")</f>
        <v/>
      </c>
      <c r="M776" s="941" t="str">
        <f aca="false">IF(K776=0,"",ROUND(cal(K776),2))</f>
        <v/>
      </c>
      <c r="N776" s="937" t="str">
        <f aca="false">IF(M776=0,"",M776)</f>
        <v/>
      </c>
      <c r="O776" s="845"/>
    </row>
    <row r="777" customFormat="false" ht="18.75" hidden="false" customHeight="false" outlineLevel="0" collapsed="false">
      <c r="C777" s="943"/>
      <c r="D777" s="944"/>
      <c r="E777" s="967"/>
      <c r="F777" s="882"/>
      <c r="G777" s="967"/>
      <c r="H777" s="901"/>
      <c r="I777" s="902" t="str">
        <f aca="false">IF(H777=0,"",H777)</f>
        <v/>
      </c>
      <c r="J777" s="898"/>
      <c r="K777" s="899"/>
      <c r="L777" s="900" t="str">
        <f aca="false">IF(K777=0,"","=")</f>
        <v/>
      </c>
      <c r="M777" s="945" t="str">
        <f aca="false">IF(K777=0,"",ROUND(K777,2))</f>
        <v/>
      </c>
      <c r="N777" s="946" t="str">
        <f aca="false">IF(M777=0,"",M777)</f>
        <v/>
      </c>
      <c r="O777" s="845"/>
    </row>
    <row r="778" customFormat="false" ht="18.75" hidden="false" customHeight="false" outlineLevel="0" collapsed="false">
      <c r="C778" s="938"/>
      <c r="D778" s="939"/>
      <c r="E778" s="968"/>
      <c r="F778" s="975"/>
      <c r="G778" s="905" t="str">
        <f aca="false">IF(F778=0,"","=")</f>
        <v/>
      </c>
      <c r="H778" s="906" t="str">
        <f aca="false">IF(F778=0,"",ROUND(cal(F778),2))</f>
        <v/>
      </c>
      <c r="I778" s="894" t="str">
        <f aca="false">IF(H778=0,"",H778)</f>
        <v/>
      </c>
      <c r="J778" s="890"/>
      <c r="K778" s="891"/>
      <c r="L778" s="905" t="str">
        <f aca="false">IF(K778=0,"","=")</f>
        <v/>
      </c>
      <c r="M778" s="941" t="str">
        <f aca="false">IF(K778=0,"",ROUND(cal(K778),2))</f>
        <v/>
      </c>
      <c r="N778" s="942" t="str">
        <f aca="false">IF(M778=0,"",M778)</f>
        <v/>
      </c>
      <c r="O778" s="845"/>
    </row>
    <row r="779" customFormat="false" ht="18.75" hidden="false" customHeight="false" outlineLevel="0" collapsed="false">
      <c r="C779" s="992"/>
      <c r="D779" s="979"/>
      <c r="E779" s="971"/>
      <c r="F779" s="920"/>
      <c r="G779" s="971"/>
      <c r="H779" s="907"/>
      <c r="I779" s="885" t="str">
        <f aca="false">IF(H779=0,"",H779)</f>
        <v/>
      </c>
      <c r="J779" s="881"/>
      <c r="K779" s="882"/>
      <c r="L779" s="892" t="str">
        <f aca="false">IF(K779=0,"","=")</f>
        <v/>
      </c>
      <c r="M779" s="953" t="str">
        <f aca="false">IF(K779=0,"",ROUND(K779,2))</f>
        <v/>
      </c>
      <c r="N779" s="937" t="str">
        <f aca="false">IF(M779=0,"",M779)</f>
        <v/>
      </c>
      <c r="O779" s="845"/>
    </row>
    <row r="780" customFormat="false" ht="18.75" hidden="false" customHeight="false" outlineLevel="0" collapsed="false">
      <c r="C780" s="909"/>
      <c r="D780" s="889"/>
      <c r="E780" s="993"/>
      <c r="F780" s="975"/>
      <c r="G780" s="968" t="str">
        <f aca="false">IF(F780=0,"","=")</f>
        <v/>
      </c>
      <c r="H780" s="906" t="str">
        <f aca="false">IF(F780=0,"",ROUND(cal(F780),2))</f>
        <v/>
      </c>
      <c r="I780" s="894" t="str">
        <f aca="false">IF(H780=0,"",H780)</f>
        <v/>
      </c>
      <c r="J780" s="881"/>
      <c r="K780" s="882"/>
      <c r="L780" s="892" t="str">
        <f aca="false">IF(K780=0,"","=")</f>
        <v/>
      </c>
      <c r="M780" s="941" t="str">
        <f aca="false">IF(K780=0,"",ROUND(cal(K780),2))</f>
        <v/>
      </c>
      <c r="N780" s="937" t="str">
        <f aca="false">IF(M780=0,"",M780)</f>
        <v/>
      </c>
      <c r="O780" s="845"/>
    </row>
    <row r="781" customFormat="false" ht="18.75" hidden="false" customHeight="false" outlineLevel="0" collapsed="false">
      <c r="C781" s="943"/>
      <c r="D781" s="944"/>
      <c r="E781" s="971"/>
      <c r="F781" s="920"/>
      <c r="G781" s="971"/>
      <c r="H781" s="907"/>
      <c r="I781" s="885"/>
      <c r="J781" s="898"/>
      <c r="K781" s="899"/>
      <c r="L781" s="900" t="str">
        <f aca="false">IF(K781=0,"","=")</f>
        <v/>
      </c>
      <c r="M781" s="945" t="str">
        <f aca="false">IF(K781=0,"",ROUND(K781,2))</f>
        <v/>
      </c>
      <c r="N781" s="946" t="str">
        <f aca="false">IF(M781=0,"",M781)</f>
        <v/>
      </c>
      <c r="O781" s="845"/>
    </row>
    <row r="782" customFormat="false" ht="18.75" hidden="false" customHeight="false" outlineLevel="0" collapsed="false">
      <c r="C782" s="938"/>
      <c r="D782" s="939"/>
      <c r="E782" s="968"/>
      <c r="F782" s="975"/>
      <c r="G782" s="968" t="str">
        <f aca="false">IF(F782=0,"","=")</f>
        <v/>
      </c>
      <c r="H782" s="906" t="str">
        <f aca="false">IF(F782=0,"",ROUND(cal(F782),2))</f>
        <v/>
      </c>
      <c r="I782" s="894" t="str">
        <f aca="false">IF(H782=0,"",H782)</f>
        <v/>
      </c>
      <c r="J782" s="890"/>
      <c r="K782" s="891"/>
      <c r="L782" s="905" t="str">
        <f aca="false">IF(K782=0,"","=")</f>
        <v/>
      </c>
      <c r="M782" s="941" t="str">
        <f aca="false">IF(K782=0,"",ROUND(cal(K782),2))</f>
        <v/>
      </c>
      <c r="N782" s="942" t="str">
        <f aca="false">IF(M782=0,"",M782)</f>
        <v/>
      </c>
      <c r="O782" s="845"/>
    </row>
    <row r="783" customFormat="false" ht="18.75" hidden="false" customHeight="false" outlineLevel="0" collapsed="false">
      <c r="C783" s="943"/>
      <c r="D783" s="944"/>
      <c r="E783" s="971"/>
      <c r="F783" s="920"/>
      <c r="G783" s="971"/>
      <c r="H783" s="907"/>
      <c r="I783" s="885"/>
      <c r="J783" s="881"/>
      <c r="K783" s="882"/>
      <c r="L783" s="892" t="str">
        <f aca="false">IF(K783=0,"","=")</f>
        <v/>
      </c>
      <c r="M783" s="953" t="str">
        <f aca="false">IF(K783=0,"",ROUND(K783,2))</f>
        <v/>
      </c>
      <c r="N783" s="937" t="str">
        <f aca="false">IF(M783=0,"",M783)</f>
        <v/>
      </c>
      <c r="O783" s="845"/>
    </row>
    <row r="784" customFormat="false" ht="18.75" hidden="false" customHeight="false" outlineLevel="0" collapsed="false">
      <c r="C784" s="938"/>
      <c r="D784" s="939"/>
      <c r="E784" s="968"/>
      <c r="F784" s="975"/>
      <c r="G784" s="971" t="str">
        <f aca="false">IF(F784=0,"","=")</f>
        <v/>
      </c>
      <c r="H784" s="907" t="str">
        <f aca="false">IF(F784=0,"",ROUND(cal(F784),2))</f>
        <v/>
      </c>
      <c r="I784" s="885" t="str">
        <f aca="false">IF(H784=0,"",H784)</f>
        <v/>
      </c>
      <c r="J784" s="881"/>
      <c r="K784" s="882"/>
      <c r="L784" s="892" t="str">
        <f aca="false">IF(K784=0,"","=")</f>
        <v/>
      </c>
      <c r="M784" s="941" t="str">
        <f aca="false">IF(K784=0,"",ROUND(cal(K784),2))</f>
        <v/>
      </c>
      <c r="N784" s="937" t="str">
        <f aca="false">IF(M784=0,"",M784)</f>
        <v/>
      </c>
      <c r="O784" s="845"/>
    </row>
    <row r="785" customFormat="false" ht="18.75" hidden="false" customHeight="false" outlineLevel="0" collapsed="false">
      <c r="C785" s="943"/>
      <c r="D785" s="944"/>
      <c r="E785" s="967"/>
      <c r="F785" s="882"/>
      <c r="G785" s="967"/>
      <c r="H785" s="901"/>
      <c r="I785" s="902" t="str">
        <f aca="false">IF(H785=0,"",H785)</f>
        <v/>
      </c>
      <c r="J785" s="898"/>
      <c r="K785" s="899"/>
      <c r="L785" s="900" t="str">
        <f aca="false">IF(K785=0,"","=")</f>
        <v/>
      </c>
      <c r="M785" s="945" t="str">
        <f aca="false">IF(K785=0,"",ROUND(K785,2))</f>
        <v/>
      </c>
      <c r="N785" s="946" t="str">
        <f aca="false">IF(M785=0,"",M785)</f>
        <v/>
      </c>
      <c r="O785" s="845"/>
    </row>
    <row r="786" customFormat="false" ht="18.75" hidden="false" customHeight="false" outlineLevel="0" collapsed="false">
      <c r="C786" s="947"/>
      <c r="D786" s="939"/>
      <c r="E786" s="968"/>
      <c r="F786" s="969"/>
      <c r="G786" s="968" t="str">
        <f aca="false">IF(F786=0,"","=")</f>
        <v/>
      </c>
      <c r="H786" s="906" t="str">
        <f aca="false">IF(F786=0,"",ROUND(cal(F786),2))</f>
        <v/>
      </c>
      <c r="I786" s="894"/>
      <c r="J786" s="890"/>
      <c r="K786" s="891"/>
      <c r="L786" s="905" t="str">
        <f aca="false">IF(K786=0,"","=")</f>
        <v/>
      </c>
      <c r="M786" s="941" t="str">
        <f aca="false">IF(K786=0,"",ROUND(cal(K786),2))</f>
        <v/>
      </c>
      <c r="N786" s="942" t="str">
        <f aca="false">IF(M786=0,"",M786)</f>
        <v/>
      </c>
      <c r="O786" s="845"/>
    </row>
    <row r="787" customFormat="false" ht="18.75" hidden="false" customHeight="false" outlineLevel="0" collapsed="false">
      <c r="C787" s="943"/>
      <c r="D787" s="944"/>
      <c r="E787" s="971"/>
      <c r="F787" s="882"/>
      <c r="G787" s="967"/>
      <c r="H787" s="901"/>
      <c r="I787" s="902"/>
      <c r="J787" s="881"/>
      <c r="K787" s="882"/>
      <c r="L787" s="892" t="str">
        <f aca="false">IF(K787=0,"","=")</f>
        <v/>
      </c>
      <c r="M787" s="953" t="str">
        <f aca="false">IF(K787=0,"",ROUND(K787,2))</f>
        <v/>
      </c>
      <c r="N787" s="937" t="str">
        <f aca="false">IF(M787=0,"",M787)</f>
        <v/>
      </c>
      <c r="O787" s="845"/>
    </row>
    <row r="788" customFormat="false" ht="18.75" hidden="false" customHeight="false" outlineLevel="0" collapsed="false">
      <c r="C788" s="947"/>
      <c r="D788" s="939"/>
      <c r="E788" s="971"/>
      <c r="F788" s="969"/>
      <c r="G788" s="905" t="str">
        <f aca="false">IF(F788=0,"","=")</f>
        <v/>
      </c>
      <c r="H788" s="906" t="str">
        <f aca="false">IF(F788=0,"",ROUNDDOWN(cal(F788),2))</f>
        <v/>
      </c>
      <c r="I788" s="894"/>
      <c r="J788" s="881"/>
      <c r="K788" s="882"/>
      <c r="L788" s="892" t="str">
        <f aca="false">IF(K788=0,"","=")</f>
        <v/>
      </c>
      <c r="M788" s="941" t="str">
        <f aca="false">IF(K788=0,"",ROUND(cal(K788),2))</f>
        <v/>
      </c>
      <c r="N788" s="937" t="str">
        <f aca="false">IF(M788=0,"",M788)</f>
        <v/>
      </c>
      <c r="O788" s="845"/>
    </row>
    <row r="789" customFormat="false" ht="18.75" hidden="false" customHeight="false" outlineLevel="0" collapsed="false">
      <c r="C789" s="943"/>
      <c r="D789" s="944"/>
      <c r="E789" s="967"/>
      <c r="F789" s="882"/>
      <c r="G789" s="967"/>
      <c r="H789" s="901"/>
      <c r="I789" s="902" t="str">
        <f aca="false">IF(H789=0,"",H789)</f>
        <v/>
      </c>
      <c r="J789" s="898"/>
      <c r="K789" s="899"/>
      <c r="L789" s="900" t="str">
        <f aca="false">IF(K789=0,"","=")</f>
        <v/>
      </c>
      <c r="M789" s="945" t="str">
        <f aca="false">IF(K789=0,"",ROUND(K789,2))</f>
        <v/>
      </c>
      <c r="N789" s="946" t="str">
        <f aca="false">IF(M789=0,"",M789)</f>
        <v/>
      </c>
      <c r="O789" s="845"/>
    </row>
    <row r="790" customFormat="false" ht="18.75" hidden="false" customHeight="false" outlineLevel="0" collapsed="false">
      <c r="C790" s="947"/>
      <c r="D790" s="939"/>
      <c r="E790" s="968"/>
      <c r="F790" s="975"/>
      <c r="G790" s="905" t="str">
        <f aca="false">IF(F790=0,"","=")</f>
        <v/>
      </c>
      <c r="H790" s="906" t="str">
        <f aca="false">IF(F790=0,"",ROUND(cal(F790),2))</f>
        <v/>
      </c>
      <c r="I790" s="894" t="str">
        <f aca="false">IF(H790=0,"",H790)</f>
        <v/>
      </c>
      <c r="J790" s="890"/>
      <c r="K790" s="891"/>
      <c r="L790" s="905" t="str">
        <f aca="false">IF(K790=0,"","=")</f>
        <v/>
      </c>
      <c r="M790" s="941" t="str">
        <f aca="false">IF(K790=0,"",ROUND(cal(K790),2))</f>
        <v/>
      </c>
      <c r="N790" s="942" t="str">
        <f aca="false">IF(M790=0,"",M790)</f>
        <v/>
      </c>
      <c r="O790" s="845"/>
    </row>
    <row r="791" customFormat="false" ht="18.75" hidden="false" customHeight="false" outlineLevel="0" collapsed="false">
      <c r="C791" s="943"/>
      <c r="D791" s="944"/>
      <c r="E791" s="967"/>
      <c r="F791" s="916"/>
      <c r="G791" s="971"/>
      <c r="H791" s="907"/>
      <c r="I791" s="885" t="str">
        <f aca="false">IF(H791=0,"",H791)</f>
        <v/>
      </c>
      <c r="J791" s="898"/>
      <c r="K791" s="899"/>
      <c r="L791" s="900" t="str">
        <f aca="false">IF(K791=0,"","=")</f>
        <v/>
      </c>
      <c r="M791" s="945" t="str">
        <f aca="false">IF(K791=0,"",ROUND(K791,2))</f>
        <v/>
      </c>
      <c r="N791" s="946" t="str">
        <f aca="false">IF(M791=0,"",M791)</f>
        <v/>
      </c>
      <c r="O791" s="845"/>
    </row>
    <row r="792" customFormat="false" ht="18.75" hidden="false" customHeight="false" outlineLevel="0" collapsed="false">
      <c r="C792" s="947"/>
      <c r="D792" s="939"/>
      <c r="E792" s="968"/>
      <c r="F792" s="969"/>
      <c r="G792" s="905" t="str">
        <f aca="false">IF(F792=0,"","=")</f>
        <v/>
      </c>
      <c r="H792" s="906" t="str">
        <f aca="false">IF(F792=0,"",ROUNDDOWN(cal(F792),2))</f>
        <v/>
      </c>
      <c r="I792" s="894" t="str">
        <f aca="false">IF(H792=0,"",H792)</f>
        <v/>
      </c>
      <c r="J792" s="890"/>
      <c r="K792" s="891"/>
      <c r="L792" s="905" t="str">
        <f aca="false">IF(K792=0,"","=")</f>
        <v/>
      </c>
      <c r="M792" s="941" t="str">
        <f aca="false">IF(K792=0,"",ROUND(cal(K792),2))</f>
        <v/>
      </c>
      <c r="N792" s="942" t="str">
        <f aca="false">IF(M792=0,"",M792)</f>
        <v/>
      </c>
      <c r="O792" s="845"/>
    </row>
    <row r="793" customFormat="false" ht="18.75" hidden="false" customHeight="false" outlineLevel="0" collapsed="false">
      <c r="C793" s="976"/>
      <c r="D793" s="944"/>
      <c r="E793" s="967"/>
      <c r="F793" s="916"/>
      <c r="G793" s="967"/>
      <c r="H793" s="901"/>
      <c r="I793" s="902" t="str">
        <f aca="false">IF(H793=0,"",H793)</f>
        <v/>
      </c>
      <c r="J793" s="898"/>
      <c r="K793" s="899"/>
      <c r="L793" s="900" t="str">
        <f aca="false">IF(K793=0,"","=")</f>
        <v/>
      </c>
      <c r="M793" s="945" t="str">
        <f aca="false">IF(K793=0,"",ROUND(K793,2))</f>
        <v/>
      </c>
      <c r="N793" s="946" t="str">
        <f aca="false">IF(M793=0,"",M793)</f>
        <v/>
      </c>
      <c r="O793" s="845"/>
    </row>
    <row r="794" customFormat="false" ht="18.75" hidden="false" customHeight="false" outlineLevel="0" collapsed="false">
      <c r="C794" s="938"/>
      <c r="D794" s="939"/>
      <c r="E794" s="968"/>
      <c r="F794" s="983"/>
      <c r="G794" s="968" t="str">
        <f aca="false">IF(F794=0,"","=")</f>
        <v/>
      </c>
      <c r="H794" s="906" t="str">
        <f aca="false">IF(F794=0,"",ROUND(cal(F794),2))</f>
        <v/>
      </c>
      <c r="I794" s="894" t="str">
        <f aca="false">IF(H794=0,"",H794)</f>
        <v/>
      </c>
      <c r="J794" s="890"/>
      <c r="K794" s="891"/>
      <c r="L794" s="905" t="str">
        <f aca="false">IF(K794=0,"","=")</f>
        <v/>
      </c>
      <c r="M794" s="941" t="str">
        <f aca="false">IF(K794=0,"",ROUND(cal(K794),2))</f>
        <v/>
      </c>
      <c r="N794" s="942" t="str">
        <f aca="false">IF(M794=0,"",M794)</f>
        <v/>
      </c>
      <c r="O794" s="845"/>
    </row>
    <row r="795" customFormat="false" ht="18.75" hidden="false" customHeight="false" outlineLevel="0" collapsed="false">
      <c r="C795" s="943"/>
      <c r="D795" s="944"/>
      <c r="E795" s="967"/>
      <c r="F795" s="916"/>
      <c r="G795" s="967"/>
      <c r="H795" s="901"/>
      <c r="I795" s="902" t="str">
        <f aca="false">IF(H795=0,"",H795)</f>
        <v/>
      </c>
      <c r="J795" s="898"/>
      <c r="K795" s="899"/>
      <c r="L795" s="900" t="str">
        <f aca="false">IF(K795=0,"","=")</f>
        <v/>
      </c>
      <c r="M795" s="945" t="str">
        <f aca="false">IF(K795=0,"",ROUND(K795,2))</f>
        <v/>
      </c>
      <c r="N795" s="946" t="str">
        <f aca="false">IF(M795=0,"",M795)</f>
        <v/>
      </c>
      <c r="O795" s="845"/>
    </row>
    <row r="796" customFormat="false" ht="18.75" hidden="false" customHeight="false" outlineLevel="0" collapsed="false">
      <c r="C796" s="947"/>
      <c r="D796" s="939"/>
      <c r="E796" s="968"/>
      <c r="F796" s="917"/>
      <c r="G796" s="968" t="str">
        <f aca="false">IF(F796=0,"","=")</f>
        <v/>
      </c>
      <c r="H796" s="906" t="str">
        <f aca="false">IF(F796=0,"",ROUND(cal(F796),2))</f>
        <v/>
      </c>
      <c r="I796" s="894" t="str">
        <f aca="false">IF(H796=0,"",H796)</f>
        <v/>
      </c>
      <c r="J796" s="890"/>
      <c r="K796" s="891"/>
      <c r="L796" s="905" t="str">
        <f aca="false">IF(K796=0,"","=")</f>
        <v/>
      </c>
      <c r="M796" s="941" t="str">
        <f aca="false">IF(K796=0,"",ROUND(cal(K796),2))</f>
        <v/>
      </c>
      <c r="N796" s="942" t="str">
        <f aca="false">IF(M796=0,"",M796)</f>
        <v/>
      </c>
      <c r="O796" s="845"/>
    </row>
    <row r="797" customFormat="false" ht="18.75" hidden="false" customHeight="false" outlineLevel="0" collapsed="false">
      <c r="C797" s="896"/>
      <c r="D797" s="897"/>
      <c r="E797" s="898"/>
      <c r="F797" s="899"/>
      <c r="G797" s="900"/>
      <c r="H797" s="1001"/>
      <c r="I797" s="1002"/>
      <c r="J797" s="881"/>
      <c r="K797" s="882"/>
      <c r="L797" s="892" t="str">
        <f aca="false">IF(K797=0,"","=")</f>
        <v/>
      </c>
      <c r="M797" s="953" t="str">
        <f aca="false">IF(K797=0,"",ROUND(K797,2))</f>
        <v/>
      </c>
      <c r="N797" s="937" t="str">
        <f aca="false">IF(M797=0,"",M797)</f>
        <v/>
      </c>
      <c r="O797" s="845"/>
    </row>
    <row r="798" customFormat="false" ht="18.75" hidden="false" customHeight="false" outlineLevel="0" collapsed="false">
      <c r="C798" s="888"/>
      <c r="D798" s="889"/>
      <c r="E798" s="890"/>
      <c r="F798" s="890"/>
      <c r="G798" s="892"/>
      <c r="H798" s="941"/>
      <c r="I798" s="1003"/>
      <c r="J798" s="890"/>
      <c r="K798" s="891"/>
      <c r="L798" s="905" t="str">
        <f aca="false">IF(K798=0,"","=")</f>
        <v/>
      </c>
      <c r="M798" s="941" t="str">
        <f aca="false">IF(K798=0,"",ROUND(cal(K798),2))</f>
        <v/>
      </c>
      <c r="N798" s="942" t="str">
        <f aca="false">IF(M798=0,"",M798)</f>
        <v/>
      </c>
      <c r="O798" s="845"/>
    </row>
    <row r="799" customFormat="false" ht="18.75" hidden="false" customHeight="false" outlineLevel="0" collapsed="false">
      <c r="C799" s="943"/>
      <c r="D799" s="944"/>
      <c r="E799" s="971"/>
      <c r="F799" s="920"/>
      <c r="G799" s="900"/>
      <c r="H799" s="1001"/>
      <c r="I799" s="1002"/>
      <c r="J799" s="881"/>
      <c r="K799" s="882"/>
      <c r="L799" s="892" t="str">
        <f aca="false">IF(K799=0,"","=")</f>
        <v/>
      </c>
      <c r="M799" s="953" t="str">
        <f aca="false">IF(K799=0,"",ROUND(K799,2))</f>
        <v/>
      </c>
      <c r="N799" s="937" t="str">
        <f aca="false">IF(M799=0,"",M799)</f>
        <v/>
      </c>
      <c r="O799" s="845"/>
    </row>
    <row r="800" customFormat="false" ht="18.75" hidden="false" customHeight="false" outlineLevel="0" collapsed="false">
      <c r="C800" s="888"/>
      <c r="D800" s="889"/>
      <c r="E800" s="890"/>
      <c r="F800" s="1004"/>
      <c r="G800" s="905" t="str">
        <f aca="false">IF(F800=0,"","=")</f>
        <v/>
      </c>
      <c r="H800" s="941" t="str">
        <f aca="false">IF(F800=0,"",ROUND(cal(F800),2))</f>
        <v/>
      </c>
      <c r="I800" s="1003" t="str">
        <f aca="false">IF(H800=0,"",H800)</f>
        <v/>
      </c>
      <c r="J800" s="890"/>
      <c r="K800" s="891"/>
      <c r="L800" s="905" t="str">
        <f aca="false">IF(K800=0,"","=")</f>
        <v/>
      </c>
      <c r="M800" s="941" t="str">
        <f aca="false">IF(K800=0,"",ROUND(cal(K800),2))</f>
        <v/>
      </c>
      <c r="N800" s="942" t="str">
        <f aca="false">IF(M800=0,"",M800)</f>
        <v/>
      </c>
      <c r="O800" s="845"/>
    </row>
    <row r="801" customFormat="false" ht="18.75" hidden="false" customHeight="false" outlineLevel="0" collapsed="false">
      <c r="C801" s="879"/>
      <c r="D801" s="880"/>
      <c r="E801" s="881"/>
      <c r="F801" s="1005"/>
      <c r="G801" s="892"/>
      <c r="H801" s="955"/>
      <c r="I801" s="1006"/>
      <c r="J801" s="881"/>
      <c r="K801" s="882"/>
      <c r="L801" s="892"/>
      <c r="M801" s="955"/>
      <c r="N801" s="937"/>
      <c r="O801" s="845"/>
    </row>
    <row r="802" customFormat="false" ht="18.75" hidden="false" customHeight="false" outlineLevel="0" collapsed="false">
      <c r="C802" s="879"/>
      <c r="D802" s="880"/>
      <c r="E802" s="881"/>
      <c r="F802" s="1005"/>
      <c r="G802" s="892"/>
      <c r="H802" s="955"/>
      <c r="I802" s="1006"/>
      <c r="J802" s="881"/>
      <c r="K802" s="882"/>
      <c r="L802" s="892"/>
      <c r="M802" s="955"/>
      <c r="N802" s="937"/>
      <c r="O802" s="845"/>
    </row>
    <row r="803" customFormat="false" ht="18.75" hidden="false" customHeight="false" outlineLevel="0" collapsed="false">
      <c r="C803" s="943"/>
      <c r="D803" s="944"/>
      <c r="E803" s="967"/>
      <c r="F803" s="916"/>
      <c r="G803" s="900"/>
      <c r="H803" s="1001"/>
      <c r="I803" s="1002"/>
      <c r="J803" s="898"/>
      <c r="K803" s="899"/>
      <c r="L803" s="900" t="str">
        <f aca="false">IF(K803=0,"","=")</f>
        <v/>
      </c>
      <c r="M803" s="945" t="str">
        <f aca="false">IF(K803=0,"",ROUND(K803,2))</f>
        <v/>
      </c>
      <c r="N803" s="946" t="str">
        <f aca="false">IF(M803=0,"",M803)</f>
        <v/>
      </c>
      <c r="O803" s="845"/>
    </row>
    <row r="804" customFormat="false" ht="18.75" hidden="false" customHeight="false" outlineLevel="0" collapsed="false">
      <c r="C804" s="990"/>
      <c r="D804" s="874"/>
      <c r="E804" s="925"/>
      <c r="F804" s="991"/>
      <c r="G804" s="927" t="str">
        <f aca="false">IF(F804=0,"","=")</f>
        <v/>
      </c>
      <c r="H804" s="959" t="str">
        <f aca="false">IF(F804=0,"",ROUND(cal(F804),2))</f>
        <v/>
      </c>
      <c r="I804" s="1007" t="str">
        <f aca="false">IF(H804=0,"",H804)</f>
        <v/>
      </c>
      <c r="J804" s="925"/>
      <c r="K804" s="926"/>
      <c r="L804" s="927" t="str">
        <f aca="false">IF(K804=0,"","=")</f>
        <v/>
      </c>
      <c r="M804" s="959" t="str">
        <f aca="false">IF(K804=0,"",ROUND(cal(K804),2))</f>
        <v/>
      </c>
      <c r="N804" s="960" t="str">
        <f aca="false">IF(M804=0,"",M804)</f>
        <v/>
      </c>
      <c r="O804" s="845"/>
    </row>
    <row r="805" s="931" customFormat="true" ht="24" hidden="false" customHeight="false" outlineLevel="0" collapsed="false">
      <c r="A805" s="863" t="s">
        <v>338</v>
      </c>
      <c r="B805" s="863" t="n">
        <f aca="false">B757+1</f>
        <v>17</v>
      </c>
      <c r="C805" s="864" t="s">
        <v>0</v>
      </c>
      <c r="D805" s="864"/>
      <c r="E805" s="864"/>
      <c r="F805" s="864"/>
      <c r="G805" s="864"/>
      <c r="H805" s="864"/>
      <c r="I805" s="864"/>
      <c r="J805" s="864"/>
      <c r="K805" s="864"/>
      <c r="L805" s="864"/>
      <c r="M805" s="864"/>
      <c r="N805" s="864"/>
      <c r="O805" s="881"/>
      <c r="P805" s="847"/>
    </row>
    <row r="806" s="931" customFormat="true" ht="18.75" hidden="false" customHeight="false" outlineLevel="0" collapsed="false">
      <c r="A806" s="841"/>
      <c r="B806" s="842"/>
      <c r="C806" s="881" t="n">
        <f aca="false">+$C$12</f>
        <v>0</v>
      </c>
      <c r="D806" s="892"/>
      <c r="E806" s="881"/>
      <c r="F806" s="881"/>
      <c r="G806" s="892"/>
      <c r="H806" s="932"/>
      <c r="I806" s="932"/>
      <c r="J806" s="881"/>
      <c r="K806" s="881"/>
      <c r="L806" s="892"/>
      <c r="M806" s="933"/>
      <c r="N806" s="868" t="n">
        <f aca="false">+P805</f>
        <v>0</v>
      </c>
      <c r="O806" s="845"/>
      <c r="P806" s="847"/>
    </row>
    <row r="807" customFormat="false" ht="18.75" hidden="false" customHeight="false" outlineLevel="0" collapsed="false">
      <c r="C807" s="869"/>
      <c r="D807" s="870" t="s">
        <v>339</v>
      </c>
      <c r="E807" s="871" t="str">
        <f aca="false">IF($K$4=1,$C$3,IF($K$4=2,$C$4,IF($K$4=3,$C$5,IF($K$4=4,$C$6,""))))</f>
        <v>変  更  前</v>
      </c>
      <c r="F807" s="871"/>
      <c r="G807" s="871"/>
      <c r="H807" s="871"/>
      <c r="I807" s="871"/>
      <c r="J807" s="872" t="str">
        <f aca="false">IF($K$4=1,$F$3,IF($K$4=2,$F$4,IF($K$4=3,$F$5,IF($K$4=4,$F$6,""))))</f>
        <v>変  更  後</v>
      </c>
      <c r="K807" s="872"/>
      <c r="L807" s="872"/>
      <c r="M807" s="872"/>
      <c r="N807" s="872"/>
      <c r="O807" s="845"/>
    </row>
    <row r="808" customFormat="false" ht="18.75" hidden="false" customHeight="false" outlineLevel="0" collapsed="false">
      <c r="C808" s="873" t="s">
        <v>340</v>
      </c>
      <c r="D808" s="874" t="s">
        <v>341</v>
      </c>
      <c r="E808" s="877" t="s">
        <v>342</v>
      </c>
      <c r="F808" s="877"/>
      <c r="G808" s="877"/>
      <c r="H808" s="877"/>
      <c r="I808" s="876" t="s">
        <v>343</v>
      </c>
      <c r="J808" s="877" t="s">
        <v>342</v>
      </c>
      <c r="K808" s="877"/>
      <c r="L808" s="877"/>
      <c r="M808" s="877"/>
      <c r="N808" s="878" t="s">
        <v>343</v>
      </c>
      <c r="O808" s="845"/>
    </row>
    <row r="809" customFormat="false" ht="18.75" hidden="false" customHeight="false" outlineLevel="0" collapsed="false">
      <c r="C809" s="978"/>
      <c r="D809" s="979"/>
      <c r="E809" s="971"/>
      <c r="F809" s="920"/>
      <c r="G809" s="883"/>
      <c r="H809" s="935"/>
      <c r="I809" s="885" t="str">
        <f aca="false">IF(H809=0,"",H809)</f>
        <v/>
      </c>
      <c r="J809" s="881"/>
      <c r="K809" s="882"/>
      <c r="L809" s="883" t="str">
        <f aca="false">IF(K809=0,"","=")</f>
        <v/>
      </c>
      <c r="M809" s="936" t="str">
        <f aca="false">IF(K809=0,"",ROUND(K809,2))</f>
        <v/>
      </c>
      <c r="N809" s="937" t="str">
        <f aca="false">IF(M809=0,"",M809)</f>
        <v/>
      </c>
      <c r="O809" s="845"/>
    </row>
    <row r="810" customFormat="false" ht="18.75" hidden="false" customHeight="false" outlineLevel="0" collapsed="false">
      <c r="C810" s="938"/>
      <c r="D810" s="939"/>
      <c r="E810" s="968"/>
      <c r="F810" s="917"/>
      <c r="G810" s="905" t="str">
        <f aca="false">IF(F810=0,"","=")</f>
        <v/>
      </c>
      <c r="H810" s="906" t="str">
        <f aca="false">IF(F810=0,"",ROUND(cal(F810),2))</f>
        <v/>
      </c>
      <c r="I810" s="894" t="str">
        <f aca="false">IF(H810=0,"",H810)</f>
        <v/>
      </c>
      <c r="J810" s="890"/>
      <c r="K810" s="891"/>
      <c r="L810" s="905" t="str">
        <f aca="false">IF(K810=0,"","=")</f>
        <v/>
      </c>
      <c r="M810" s="941" t="str">
        <f aca="false">IF(K810=0,"",ROUND(cal(K810),2))</f>
        <v/>
      </c>
      <c r="N810" s="942" t="str">
        <f aca="false">IF(M810=0,"",M810)</f>
        <v/>
      </c>
      <c r="O810" s="845"/>
    </row>
    <row r="811" customFormat="false" ht="18.75" hidden="false" customHeight="false" outlineLevel="0" collapsed="false">
      <c r="C811" s="879"/>
      <c r="D811" s="880"/>
      <c r="E811" s="881"/>
      <c r="F811" s="882"/>
      <c r="G811" s="892"/>
      <c r="H811" s="907"/>
      <c r="I811" s="885" t="str">
        <f aca="false">IF(H811=0,"",H811)</f>
        <v/>
      </c>
      <c r="J811" s="898"/>
      <c r="K811" s="899"/>
      <c r="L811" s="900" t="str">
        <f aca="false">IF(K811=0,"","=")</f>
        <v/>
      </c>
      <c r="M811" s="945" t="str">
        <f aca="false">IF(K811=0,"",ROUND(K811,2))</f>
        <v/>
      </c>
      <c r="N811" s="946" t="str">
        <f aca="false">IF(M811=0,"",M811)</f>
        <v/>
      </c>
      <c r="O811" s="845"/>
    </row>
    <row r="812" customFormat="false" ht="18.75" hidden="false" customHeight="false" outlineLevel="0" collapsed="false">
      <c r="C812" s="909"/>
      <c r="D812" s="889"/>
      <c r="E812" s="881"/>
      <c r="F812" s="891"/>
      <c r="G812" s="892" t="str">
        <f aca="false">IF(F812=0,"","=")</f>
        <v/>
      </c>
      <c r="H812" s="907" t="str">
        <f aca="false">IF(F812=0,"",ROUND(cal(F812),2))</f>
        <v/>
      </c>
      <c r="I812" s="894" t="str">
        <f aca="false">IF(H812=0,"",H812)</f>
        <v/>
      </c>
      <c r="J812" s="890"/>
      <c r="K812" s="891"/>
      <c r="L812" s="905" t="str">
        <f aca="false">IF(K812=0,"","=")</f>
        <v/>
      </c>
      <c r="M812" s="941" t="str">
        <f aca="false">IF(K812=0,"",ROUND(cal(K812),2))</f>
        <v/>
      </c>
      <c r="N812" s="942" t="str">
        <f aca="false">IF(M812=0,"",M812)</f>
        <v/>
      </c>
      <c r="O812" s="845"/>
    </row>
    <row r="813" customFormat="false" ht="18.75" hidden="false" customHeight="false" outlineLevel="0" collapsed="false">
      <c r="C813" s="879"/>
      <c r="D813" s="880"/>
      <c r="E813" s="898"/>
      <c r="F813" s="882"/>
      <c r="G813" s="900"/>
      <c r="H813" s="901"/>
      <c r="I813" s="902" t="str">
        <f aca="false">IF(H813=0,"",H813)</f>
        <v/>
      </c>
      <c r="J813" s="898"/>
      <c r="K813" s="899"/>
      <c r="L813" s="900" t="str">
        <f aca="false">IF(K813=0,"","=")</f>
        <v/>
      </c>
      <c r="M813" s="945" t="str">
        <f aca="false">IF(K813=0,"",ROUND(K813,2))</f>
        <v/>
      </c>
      <c r="N813" s="946" t="str">
        <f aca="false">IF(M813=0,"",M813)</f>
        <v/>
      </c>
      <c r="O813" s="845"/>
    </row>
    <row r="814" customFormat="false" ht="18.75" hidden="false" customHeight="false" outlineLevel="0" collapsed="false">
      <c r="C814" s="879"/>
      <c r="D814" s="880"/>
      <c r="E814" s="890"/>
      <c r="F814" s="891"/>
      <c r="G814" s="905" t="str">
        <f aca="false">IF(F814=0,"","=")</f>
        <v/>
      </c>
      <c r="H814" s="906" t="str">
        <f aca="false">IF(F814=0,"",ROUND(cal(F814),2))</f>
        <v/>
      </c>
      <c r="I814" s="894" t="str">
        <f aca="false">IF(H814=0,"",H814)</f>
        <v/>
      </c>
      <c r="J814" s="890"/>
      <c r="K814" s="891"/>
      <c r="L814" s="905" t="str">
        <f aca="false">IF(K814=0,"","=")</f>
        <v/>
      </c>
      <c r="M814" s="941" t="str">
        <f aca="false">IF(K814=0,"",ROUND(cal(K814),2))</f>
        <v/>
      </c>
      <c r="N814" s="942" t="str">
        <f aca="false">IF(M814=0,"",M814)</f>
        <v/>
      </c>
      <c r="O814" s="845"/>
    </row>
    <row r="815" customFormat="false" ht="18.75" hidden="false" customHeight="false" outlineLevel="0" collapsed="false">
      <c r="C815" s="943"/>
      <c r="D815" s="944"/>
      <c r="E815" s="898"/>
      <c r="F815" s="882"/>
      <c r="G815" s="892"/>
      <c r="H815" s="907"/>
      <c r="I815" s="885"/>
      <c r="J815" s="898"/>
      <c r="K815" s="899"/>
      <c r="L815" s="900" t="str">
        <f aca="false">IF(K815=0,"","=")</f>
        <v/>
      </c>
      <c r="M815" s="945" t="str">
        <f aca="false">IF(K815=0,"",ROUND(K815,2))</f>
        <v/>
      </c>
      <c r="N815" s="946" t="str">
        <f aca="false">IF(M815=0,"",M815)</f>
        <v/>
      </c>
      <c r="O815" s="845"/>
    </row>
    <row r="816" customFormat="false" ht="18.75" hidden="false" customHeight="false" outlineLevel="0" collapsed="false">
      <c r="C816" s="938"/>
      <c r="D816" s="939"/>
      <c r="E816" s="890"/>
      <c r="F816" s="912"/>
      <c r="G816" s="892" t="str">
        <f aca="false">IF(F816=0,"","=")</f>
        <v/>
      </c>
      <c r="H816" s="907" t="str">
        <f aca="false">IF(F816=0,"",ROUND(cal(F816),2))</f>
        <v/>
      </c>
      <c r="I816" s="885"/>
      <c r="J816" s="881"/>
      <c r="K816" s="882"/>
      <c r="L816" s="892" t="str">
        <f aca="false">IF(K816=0,"","=")</f>
        <v/>
      </c>
      <c r="M816" s="941" t="str">
        <f aca="false">IF(K816=0,"",ROUND(cal(K816),2))</f>
        <v/>
      </c>
      <c r="N816" s="937" t="str">
        <f aca="false">IF(M816=0,"",M816)</f>
        <v/>
      </c>
      <c r="O816" s="845"/>
    </row>
    <row r="817" customFormat="false" ht="18.75" hidden="false" customHeight="false" outlineLevel="0" collapsed="false">
      <c r="C817" s="943"/>
      <c r="D817" s="944"/>
      <c r="E817" s="967"/>
      <c r="F817" s="916"/>
      <c r="G817" s="967"/>
      <c r="H817" s="901"/>
      <c r="I817" s="902" t="str">
        <f aca="false">IF(H817=0,"",H817)</f>
        <v/>
      </c>
      <c r="J817" s="898"/>
      <c r="K817" s="899"/>
      <c r="L817" s="900" t="str">
        <f aca="false">IF(K817=0,"","=")</f>
        <v/>
      </c>
      <c r="M817" s="945" t="str">
        <f aca="false">IF(K817=0,"",ROUND(K817,2))</f>
        <v/>
      </c>
      <c r="N817" s="946" t="str">
        <f aca="false">IF(M817=0,"",M817)</f>
        <v/>
      </c>
      <c r="O817" s="845"/>
    </row>
    <row r="818" customFormat="false" ht="18.75" hidden="false" customHeight="false" outlineLevel="0" collapsed="false">
      <c r="C818" s="938"/>
      <c r="D818" s="939"/>
      <c r="E818" s="968"/>
      <c r="F818" s="917"/>
      <c r="G818" s="892" t="str">
        <f aca="false">IF(F818=0,"","=")</f>
        <v/>
      </c>
      <c r="H818" s="906" t="str">
        <f aca="false">IF(F818=0,"",ROUND(cal(F818),2))</f>
        <v/>
      </c>
      <c r="I818" s="894"/>
      <c r="J818" s="890"/>
      <c r="K818" s="891"/>
      <c r="L818" s="905" t="str">
        <f aca="false">IF(K818=0,"","=")</f>
        <v/>
      </c>
      <c r="M818" s="941" t="str">
        <f aca="false">IF(K818=0,"",ROUND(cal(K818),2))</f>
        <v/>
      </c>
      <c r="N818" s="942" t="str">
        <f aca="false">IF(M818=0,"",M818)</f>
        <v/>
      </c>
      <c r="O818" s="845"/>
    </row>
    <row r="819" customFormat="false" ht="18.75" hidden="false" customHeight="false" outlineLevel="0" collapsed="false">
      <c r="C819" s="943"/>
      <c r="D819" s="944"/>
      <c r="E819" s="898"/>
      <c r="F819" s="882"/>
      <c r="G819" s="967"/>
      <c r="H819" s="907"/>
      <c r="I819" s="885" t="str">
        <f aca="false">IF(H819=0,"",H819)</f>
        <v/>
      </c>
      <c r="J819" s="881"/>
      <c r="K819" s="882"/>
      <c r="L819" s="892" t="str">
        <f aca="false">IF(K819=0,"","=")</f>
        <v/>
      </c>
      <c r="M819" s="953" t="str">
        <f aca="false">IF(K819=0,"",ROUND(K819,2))</f>
        <v/>
      </c>
      <c r="N819" s="937" t="str">
        <f aca="false">IF(M819=0,"",M819)</f>
        <v/>
      </c>
      <c r="O819" s="845"/>
    </row>
    <row r="820" customFormat="false" ht="18.75" hidden="false" customHeight="false" outlineLevel="0" collapsed="false">
      <c r="C820" s="938"/>
      <c r="D820" s="939"/>
      <c r="E820" s="890"/>
      <c r="F820" s="912"/>
      <c r="G820" s="971" t="str">
        <f aca="false">IF(F820=0,"","=")</f>
        <v/>
      </c>
      <c r="H820" s="907" t="str">
        <f aca="false">IF(F820=0,"",ROUND(cal(F820),2))</f>
        <v/>
      </c>
      <c r="I820" s="885"/>
      <c r="J820" s="881"/>
      <c r="K820" s="882"/>
      <c r="L820" s="892" t="str">
        <f aca="false">IF(K820=0,"","=")</f>
        <v/>
      </c>
      <c r="M820" s="941" t="str">
        <f aca="false">IF(K820=0,"",ROUND(cal(K820),2))</f>
        <v/>
      </c>
      <c r="N820" s="937" t="str">
        <f aca="false">IF(M820=0,"",M820)</f>
        <v/>
      </c>
      <c r="O820" s="845"/>
    </row>
    <row r="821" customFormat="false" ht="18.75" hidden="false" customHeight="false" outlineLevel="0" collapsed="false">
      <c r="C821" s="943"/>
      <c r="D821" s="944"/>
      <c r="E821" s="967"/>
      <c r="F821" s="882"/>
      <c r="G821" s="967"/>
      <c r="H821" s="901"/>
      <c r="I821" s="902"/>
      <c r="J821" s="898"/>
      <c r="K821" s="899"/>
      <c r="L821" s="900" t="str">
        <f aca="false">IF(K821=0,"","=")</f>
        <v/>
      </c>
      <c r="M821" s="945" t="str">
        <f aca="false">IF(K821=0,"",ROUND(K821,2))</f>
        <v/>
      </c>
      <c r="N821" s="946" t="str">
        <f aca="false">IF(M821=0,"",M821)</f>
        <v/>
      </c>
      <c r="O821" s="845"/>
    </row>
    <row r="822" customFormat="false" ht="18.75" hidden="false" customHeight="false" outlineLevel="0" collapsed="false">
      <c r="C822" s="938"/>
      <c r="D822" s="939"/>
      <c r="E822" s="968"/>
      <c r="F822" s="997"/>
      <c r="G822" s="968" t="str">
        <f aca="false">IF(F822=0,"","=")</f>
        <v/>
      </c>
      <c r="H822" s="906" t="str">
        <f aca="false">IF(F822=0,"",ROUND(cal(F822),2))</f>
        <v/>
      </c>
      <c r="I822" s="894"/>
      <c r="J822" s="890"/>
      <c r="K822" s="891"/>
      <c r="L822" s="905" t="str">
        <f aca="false">IF(K822=0,"","=")</f>
        <v/>
      </c>
      <c r="M822" s="941" t="str">
        <f aca="false">IF(K822=0,"",ROUND(cal(K822),2))</f>
        <v/>
      </c>
      <c r="N822" s="942" t="str">
        <f aca="false">IF(M822=0,"",M822)</f>
        <v/>
      </c>
      <c r="O822" s="845"/>
    </row>
    <row r="823" customFormat="false" ht="18.75" hidden="false" customHeight="false" outlineLevel="0" collapsed="false">
      <c r="C823" s="943"/>
      <c r="D823" s="944"/>
      <c r="E823" s="967"/>
      <c r="F823" s="916"/>
      <c r="G823" s="967" t="str">
        <f aca="false">IF(F823=0,"","=")</f>
        <v/>
      </c>
      <c r="H823" s="901" t="str">
        <f aca="false">IF(F823=0,"",ROUND(F823,2))</f>
        <v/>
      </c>
      <c r="I823" s="902" t="str">
        <f aca="false">IF(H823=0,"",H823)</f>
        <v/>
      </c>
      <c r="J823" s="881"/>
      <c r="K823" s="882"/>
      <c r="L823" s="892" t="str">
        <f aca="false">IF(K823=0,"","=")</f>
        <v/>
      </c>
      <c r="M823" s="953" t="str">
        <f aca="false">IF(K823=0,"",ROUND(K823,2))</f>
        <v/>
      </c>
      <c r="N823" s="937" t="str">
        <f aca="false">IF(M823=0,"",M823)</f>
        <v/>
      </c>
      <c r="O823" s="845"/>
    </row>
    <row r="824" customFormat="false" ht="18.75" hidden="false" customHeight="false" outlineLevel="0" collapsed="false">
      <c r="C824" s="947"/>
      <c r="D824" s="939"/>
      <c r="E824" s="968"/>
      <c r="F824" s="969"/>
      <c r="G824" s="968" t="str">
        <f aca="false">IF(F824=0,"","=")</f>
        <v/>
      </c>
      <c r="H824" s="906" t="str">
        <f aca="false">IF(F824=0,"",ROUND(cal(F824),2))</f>
        <v/>
      </c>
      <c r="I824" s="894" t="str">
        <f aca="false">IF(H824=0,"",H824)</f>
        <v/>
      </c>
      <c r="J824" s="881"/>
      <c r="K824" s="882"/>
      <c r="L824" s="892" t="str">
        <f aca="false">IF(K824=0,"","=")</f>
        <v/>
      </c>
      <c r="M824" s="941" t="str">
        <f aca="false">IF(K824=0,"",ROUND(cal(K824),2))</f>
        <v/>
      </c>
      <c r="N824" s="937" t="str">
        <f aca="false">IF(M824=0,"",M824)</f>
        <v/>
      </c>
      <c r="O824" s="845"/>
    </row>
    <row r="825" customFormat="false" ht="18.75" hidden="false" customHeight="false" outlineLevel="0" collapsed="false">
      <c r="C825" s="943"/>
      <c r="D825" s="944"/>
      <c r="E825" s="971"/>
      <c r="F825" s="882"/>
      <c r="G825" s="971"/>
      <c r="H825" s="907"/>
      <c r="I825" s="885" t="str">
        <f aca="false">IF(H825=0,"",H825)</f>
        <v/>
      </c>
      <c r="J825" s="898"/>
      <c r="K825" s="899"/>
      <c r="L825" s="900" t="str">
        <f aca="false">IF(K825=0,"","=")</f>
        <v/>
      </c>
      <c r="M825" s="945" t="str">
        <f aca="false">IF(K825=0,"",ROUND(K825,2))</f>
        <v/>
      </c>
      <c r="N825" s="946" t="str">
        <f aca="false">IF(M825=0,"",M825)</f>
        <v/>
      </c>
      <c r="O825" s="845"/>
    </row>
    <row r="826" customFormat="false" ht="18.75" hidden="false" customHeight="false" outlineLevel="0" collapsed="false">
      <c r="C826" s="938"/>
      <c r="D826" s="939"/>
      <c r="E826" s="971"/>
      <c r="F826" s="969"/>
      <c r="G826" s="971" t="str">
        <f aca="false">IF(F826=0,"","=")</f>
        <v/>
      </c>
      <c r="H826" s="907" t="str">
        <f aca="false">IF(F826=0,"",ROUND(cal(F826),2))</f>
        <v/>
      </c>
      <c r="I826" s="885"/>
      <c r="J826" s="890"/>
      <c r="K826" s="891"/>
      <c r="L826" s="905" t="str">
        <f aca="false">IF(K826=0,"","=")</f>
        <v/>
      </c>
      <c r="M826" s="941" t="str">
        <f aca="false">IF(K826=0,"",ROUND(cal(K826),2))</f>
        <v/>
      </c>
      <c r="N826" s="942" t="str">
        <f aca="false">IF(M826=0,"",M826)</f>
        <v/>
      </c>
      <c r="O826" s="845"/>
    </row>
    <row r="827" customFormat="false" ht="18.75" hidden="false" customHeight="false" outlineLevel="0" collapsed="false">
      <c r="C827" s="943"/>
      <c r="D827" s="944"/>
      <c r="E827" s="967"/>
      <c r="F827" s="882"/>
      <c r="G827" s="967"/>
      <c r="H827" s="901"/>
      <c r="I827" s="902" t="str">
        <f aca="false">IF(H827=0,"",H827)</f>
        <v/>
      </c>
      <c r="J827" s="881"/>
      <c r="K827" s="882"/>
      <c r="L827" s="892" t="str">
        <f aca="false">IF(K827=0,"","=")</f>
        <v/>
      </c>
      <c r="M827" s="953" t="str">
        <f aca="false">IF(K827=0,"",ROUND(K827,2))</f>
        <v/>
      </c>
      <c r="N827" s="937" t="str">
        <f aca="false">IF(M827=0,"",M827)</f>
        <v/>
      </c>
      <c r="O827" s="845"/>
    </row>
    <row r="828" customFormat="false" ht="18.75" hidden="false" customHeight="false" outlineLevel="0" collapsed="false">
      <c r="C828" s="938"/>
      <c r="D828" s="939"/>
      <c r="E828" s="968"/>
      <c r="F828" s="975"/>
      <c r="G828" s="968" t="str">
        <f aca="false">IF(F828=0,"","=")</f>
        <v/>
      </c>
      <c r="H828" s="906" t="str">
        <f aca="false">IF(F828=0,"",ROUND(cal(F828),2))</f>
        <v/>
      </c>
      <c r="I828" s="894" t="str">
        <f aca="false">IF(H828=0,"",H828)</f>
        <v/>
      </c>
      <c r="J828" s="956"/>
      <c r="K828" s="891"/>
      <c r="L828" s="905" t="str">
        <f aca="false">IF(K828=0,"","=")</f>
        <v/>
      </c>
      <c r="M828" s="941" t="str">
        <f aca="false">IF(K828=0,"",ROUND(cal(K828),2))</f>
        <v/>
      </c>
      <c r="N828" s="942" t="str">
        <f aca="false">IF(M828=0,"",M828)</f>
        <v/>
      </c>
      <c r="O828" s="845"/>
    </row>
    <row r="829" customFormat="false" ht="18.75" hidden="false" customHeight="false" outlineLevel="0" collapsed="false">
      <c r="C829" s="992"/>
      <c r="D829" s="979"/>
      <c r="E829" s="971"/>
      <c r="F829" s="920"/>
      <c r="G829" s="971"/>
      <c r="H829" s="907"/>
      <c r="I829" s="885" t="str">
        <f aca="false">IF(H829=0,"",H829)</f>
        <v/>
      </c>
      <c r="J829" s="881"/>
      <c r="K829" s="882"/>
      <c r="L829" s="892" t="str">
        <f aca="false">IF(K829=0,"","=")</f>
        <v/>
      </c>
      <c r="M829" s="953" t="str">
        <f aca="false">IF(K829=0,"",ROUND(K829,2))</f>
        <v/>
      </c>
      <c r="N829" s="937" t="str">
        <f aca="false">IF(M829=0,"",M829)</f>
        <v/>
      </c>
      <c r="O829" s="845"/>
    </row>
    <row r="830" customFormat="false" ht="18.75" hidden="false" customHeight="false" outlineLevel="0" collapsed="false">
      <c r="C830" s="909"/>
      <c r="D830" s="889"/>
      <c r="E830" s="993"/>
      <c r="F830" s="975"/>
      <c r="G830" s="968" t="str">
        <f aca="false">IF(F830=0,"","=")</f>
        <v/>
      </c>
      <c r="H830" s="906" t="str">
        <f aca="false">IF(F830=0,"",ROUND(cal(F830),2))</f>
        <v/>
      </c>
      <c r="I830" s="894" t="str">
        <f aca="false">IF(H830=0,"",H830)</f>
        <v/>
      </c>
      <c r="J830" s="881"/>
      <c r="K830" s="882"/>
      <c r="L830" s="892" t="str">
        <f aca="false">IF(K830=0,"","=")</f>
        <v/>
      </c>
      <c r="M830" s="941" t="str">
        <f aca="false">IF(K830=0,"",ROUND(cal(K830),2))</f>
        <v/>
      </c>
      <c r="N830" s="937" t="str">
        <f aca="false">IF(M830=0,"",M830)</f>
        <v/>
      </c>
      <c r="O830" s="845"/>
    </row>
    <row r="831" customFormat="false" ht="18.75" hidden="false" customHeight="false" outlineLevel="0" collapsed="false">
      <c r="C831" s="943"/>
      <c r="D831" s="944"/>
      <c r="E831" s="971"/>
      <c r="F831" s="920"/>
      <c r="G831" s="971"/>
      <c r="H831" s="907"/>
      <c r="I831" s="885"/>
      <c r="J831" s="898"/>
      <c r="K831" s="899"/>
      <c r="L831" s="900" t="str">
        <f aca="false">IF(K831=0,"","=")</f>
        <v/>
      </c>
      <c r="M831" s="945" t="str">
        <f aca="false">IF(K831=0,"",ROUND(K831,2))</f>
        <v/>
      </c>
      <c r="N831" s="946" t="str">
        <f aca="false">IF(M831=0,"",M831)</f>
        <v/>
      </c>
      <c r="O831" s="845"/>
    </row>
    <row r="832" customFormat="false" ht="18.75" hidden="false" customHeight="false" outlineLevel="0" collapsed="false">
      <c r="C832" s="938"/>
      <c r="D832" s="939"/>
      <c r="E832" s="968"/>
      <c r="F832" s="975"/>
      <c r="G832" s="968" t="str">
        <f aca="false">IF(F832=0,"","=")</f>
        <v/>
      </c>
      <c r="H832" s="906" t="str">
        <f aca="false">IF(F832=0,"",ROUND(cal(F832),2))</f>
        <v/>
      </c>
      <c r="I832" s="894" t="str">
        <f aca="false">IF(H832=0,"",H832)</f>
        <v/>
      </c>
      <c r="J832" s="890"/>
      <c r="K832" s="891"/>
      <c r="L832" s="905" t="str">
        <f aca="false">IF(K832=0,"","=")</f>
        <v/>
      </c>
      <c r="M832" s="941" t="str">
        <f aca="false">IF(K832=0,"",ROUND(cal(K832),2))</f>
        <v/>
      </c>
      <c r="N832" s="942" t="str">
        <f aca="false">IF(M832=0,"",M832)</f>
        <v/>
      </c>
      <c r="O832" s="845"/>
    </row>
    <row r="833" customFormat="false" ht="18.75" hidden="false" customHeight="false" outlineLevel="0" collapsed="false">
      <c r="C833" s="943"/>
      <c r="D833" s="944"/>
      <c r="E833" s="971"/>
      <c r="F833" s="920"/>
      <c r="G833" s="971"/>
      <c r="H833" s="907"/>
      <c r="I833" s="885"/>
      <c r="J833" s="881"/>
      <c r="K833" s="882"/>
      <c r="L833" s="892" t="str">
        <f aca="false">IF(K833=0,"","=")</f>
        <v/>
      </c>
      <c r="M833" s="953" t="str">
        <f aca="false">IF(K833=0,"",ROUND(K833,2))</f>
        <v/>
      </c>
      <c r="N833" s="937" t="str">
        <f aca="false">IF(M833=0,"",M833)</f>
        <v/>
      </c>
      <c r="O833" s="845"/>
    </row>
    <row r="834" customFormat="false" ht="18.75" hidden="false" customHeight="false" outlineLevel="0" collapsed="false">
      <c r="C834" s="938"/>
      <c r="D834" s="939"/>
      <c r="E834" s="968"/>
      <c r="F834" s="975"/>
      <c r="G834" s="971" t="str">
        <f aca="false">IF(F834=0,"","=")</f>
        <v/>
      </c>
      <c r="H834" s="907" t="str">
        <f aca="false">IF(F834=0,"",ROUND(cal(F834),2))</f>
        <v/>
      </c>
      <c r="I834" s="885" t="str">
        <f aca="false">IF(H834=0,"",H834)</f>
        <v/>
      </c>
      <c r="J834" s="881"/>
      <c r="K834" s="882"/>
      <c r="L834" s="892" t="str">
        <f aca="false">IF(K834=0,"","=")</f>
        <v/>
      </c>
      <c r="M834" s="941" t="str">
        <f aca="false">IF(K834=0,"",ROUND(cal(K834),2))</f>
        <v/>
      </c>
      <c r="N834" s="937" t="str">
        <f aca="false">IF(M834=0,"",M834)</f>
        <v/>
      </c>
      <c r="O834" s="845"/>
    </row>
    <row r="835" customFormat="false" ht="18.75" hidden="false" customHeight="false" outlineLevel="0" collapsed="false">
      <c r="C835" s="943"/>
      <c r="D835" s="944"/>
      <c r="E835" s="967"/>
      <c r="F835" s="882"/>
      <c r="G835" s="967"/>
      <c r="H835" s="901"/>
      <c r="I835" s="902" t="str">
        <f aca="false">IF(H835=0,"",H835)</f>
        <v/>
      </c>
      <c r="J835" s="898"/>
      <c r="K835" s="899"/>
      <c r="L835" s="900" t="str">
        <f aca="false">IF(K835=0,"","=")</f>
        <v/>
      </c>
      <c r="M835" s="945" t="str">
        <f aca="false">IF(K835=0,"",ROUND(K835,2))</f>
        <v/>
      </c>
      <c r="N835" s="946" t="str">
        <f aca="false">IF(M835=0,"",M835)</f>
        <v/>
      </c>
      <c r="O835" s="845"/>
    </row>
    <row r="836" customFormat="false" ht="18.75" hidden="false" customHeight="false" outlineLevel="0" collapsed="false">
      <c r="C836" s="947"/>
      <c r="D836" s="939"/>
      <c r="E836" s="968"/>
      <c r="F836" s="969"/>
      <c r="G836" s="968" t="str">
        <f aca="false">IF(F836=0,"","=")</f>
        <v/>
      </c>
      <c r="H836" s="906" t="str">
        <f aca="false">IF(F836=0,"",ROUND(cal(F836),2))</f>
        <v/>
      </c>
      <c r="I836" s="894"/>
      <c r="J836" s="890"/>
      <c r="K836" s="891"/>
      <c r="L836" s="905" t="str">
        <f aca="false">IF(K836=0,"","=")</f>
        <v/>
      </c>
      <c r="M836" s="941" t="str">
        <f aca="false">IF(K836=0,"",ROUND(cal(K836),2))</f>
        <v/>
      </c>
      <c r="N836" s="942" t="str">
        <f aca="false">IF(M836=0,"",M836)</f>
        <v/>
      </c>
      <c r="O836" s="845"/>
    </row>
    <row r="837" customFormat="false" ht="18.75" hidden="false" customHeight="false" outlineLevel="0" collapsed="false">
      <c r="C837" s="943"/>
      <c r="D837" s="944"/>
      <c r="E837" s="971"/>
      <c r="F837" s="882"/>
      <c r="G837" s="967"/>
      <c r="H837" s="901"/>
      <c r="I837" s="902"/>
      <c r="J837" s="881"/>
      <c r="K837" s="882"/>
      <c r="L837" s="892" t="str">
        <f aca="false">IF(K837=0,"","=")</f>
        <v/>
      </c>
      <c r="M837" s="953" t="str">
        <f aca="false">IF(K837=0,"",ROUND(K837,2))</f>
        <v/>
      </c>
      <c r="N837" s="937" t="str">
        <f aca="false">IF(M837=0,"",M837)</f>
        <v/>
      </c>
      <c r="O837" s="845"/>
    </row>
    <row r="838" customFormat="false" ht="18.75" hidden="false" customHeight="false" outlineLevel="0" collapsed="false">
      <c r="C838" s="947"/>
      <c r="D838" s="939"/>
      <c r="E838" s="971"/>
      <c r="F838" s="969"/>
      <c r="G838" s="905" t="str">
        <f aca="false">IF(F838=0,"","=")</f>
        <v/>
      </c>
      <c r="H838" s="906" t="str">
        <f aca="false">IF(F838=0,"",ROUNDDOWN(cal(F838),2))</f>
        <v/>
      </c>
      <c r="I838" s="894"/>
      <c r="J838" s="881"/>
      <c r="K838" s="882"/>
      <c r="L838" s="892" t="str">
        <f aca="false">IF(K838=0,"","=")</f>
        <v/>
      </c>
      <c r="M838" s="941" t="str">
        <f aca="false">IF(K838=0,"",ROUND(cal(K838),2))</f>
        <v/>
      </c>
      <c r="N838" s="937" t="str">
        <f aca="false">IF(M838=0,"",M838)</f>
        <v/>
      </c>
      <c r="O838" s="845"/>
    </row>
    <row r="839" customFormat="false" ht="18.75" hidden="false" customHeight="false" outlineLevel="0" collapsed="false">
      <c r="C839" s="943"/>
      <c r="D839" s="944"/>
      <c r="E839" s="967"/>
      <c r="F839" s="882"/>
      <c r="G839" s="967"/>
      <c r="H839" s="901"/>
      <c r="I839" s="902" t="str">
        <f aca="false">IF(H839=0,"",H839)</f>
        <v/>
      </c>
      <c r="J839" s="898"/>
      <c r="K839" s="899"/>
      <c r="L839" s="900" t="str">
        <f aca="false">IF(K839=0,"","=")</f>
        <v/>
      </c>
      <c r="M839" s="945" t="str">
        <f aca="false">IF(K839=0,"",ROUND(K839,2))</f>
        <v/>
      </c>
      <c r="N839" s="946" t="str">
        <f aca="false">IF(M839=0,"",M839)</f>
        <v/>
      </c>
      <c r="O839" s="845"/>
    </row>
    <row r="840" customFormat="false" ht="18.75" hidden="false" customHeight="false" outlineLevel="0" collapsed="false">
      <c r="C840" s="947"/>
      <c r="D840" s="939"/>
      <c r="E840" s="968"/>
      <c r="F840" s="975"/>
      <c r="G840" s="968"/>
      <c r="H840" s="906" t="str">
        <f aca="false">IF(F840=0,"",ROUND(cal(F840),2))</f>
        <v/>
      </c>
      <c r="I840" s="894" t="str">
        <f aca="false">IF(H840=0,"",H840)</f>
        <v/>
      </c>
      <c r="J840" s="890"/>
      <c r="K840" s="891"/>
      <c r="L840" s="905" t="str">
        <f aca="false">IF(K840=0,"","=")</f>
        <v/>
      </c>
      <c r="M840" s="941" t="str">
        <f aca="false">IF(K840=0,"",ROUND(cal(K840),2))</f>
        <v/>
      </c>
      <c r="N840" s="942" t="str">
        <f aca="false">IF(M840=0,"",M840)</f>
        <v/>
      </c>
      <c r="O840" s="845"/>
    </row>
    <row r="841" customFormat="false" ht="18.75" hidden="false" customHeight="false" outlineLevel="0" collapsed="false">
      <c r="C841" s="943"/>
      <c r="D841" s="944"/>
      <c r="E841" s="967"/>
      <c r="F841" s="916"/>
      <c r="G841" s="971"/>
      <c r="H841" s="907"/>
      <c r="I841" s="885" t="str">
        <f aca="false">IF(H841=0,"",H841)</f>
        <v/>
      </c>
      <c r="J841" s="898"/>
      <c r="K841" s="899"/>
      <c r="L841" s="900" t="str">
        <f aca="false">IF(K841=0,"","=")</f>
        <v/>
      </c>
      <c r="M841" s="945" t="str">
        <f aca="false">IF(K841=0,"",ROUND(K841,2))</f>
        <v/>
      </c>
      <c r="N841" s="946" t="str">
        <f aca="false">IF(M841=0,"",M841)</f>
        <v/>
      </c>
      <c r="O841" s="845"/>
    </row>
    <row r="842" customFormat="false" ht="18.75" hidden="false" customHeight="false" outlineLevel="0" collapsed="false">
      <c r="C842" s="947"/>
      <c r="D842" s="939"/>
      <c r="E842" s="968"/>
      <c r="F842" s="969"/>
      <c r="G842" s="905" t="str">
        <f aca="false">IF(F842=0,"","=")</f>
        <v/>
      </c>
      <c r="H842" s="906" t="str">
        <f aca="false">IF(F842=0,"",ROUNDDOWN(cal(F842),2))</f>
        <v/>
      </c>
      <c r="I842" s="894" t="str">
        <f aca="false">IF(H842=0,"",H842)</f>
        <v/>
      </c>
      <c r="J842" s="890"/>
      <c r="K842" s="891"/>
      <c r="L842" s="905" t="str">
        <f aca="false">IF(K842=0,"","=")</f>
        <v/>
      </c>
      <c r="M842" s="941" t="str">
        <f aca="false">IF(K842=0,"",ROUND(cal(K842),2))</f>
        <v/>
      </c>
      <c r="N842" s="942" t="str">
        <f aca="false">IF(M842=0,"",M842)</f>
        <v/>
      </c>
      <c r="O842" s="845"/>
    </row>
    <row r="843" customFormat="false" ht="18.75" hidden="false" customHeight="false" outlineLevel="0" collapsed="false">
      <c r="C843" s="976"/>
      <c r="D843" s="944"/>
      <c r="E843" s="967"/>
      <c r="F843" s="916"/>
      <c r="G843" s="967"/>
      <c r="H843" s="901"/>
      <c r="I843" s="902" t="str">
        <f aca="false">IF(H843=0,"",H843)</f>
        <v/>
      </c>
      <c r="J843" s="898"/>
      <c r="K843" s="899"/>
      <c r="L843" s="900" t="str">
        <f aca="false">IF(K843=0,"","=")</f>
        <v/>
      </c>
      <c r="M843" s="945" t="str">
        <f aca="false">IF(K843=0,"",ROUND(K843,2))</f>
        <v/>
      </c>
      <c r="N843" s="946" t="str">
        <f aca="false">IF(M843=0,"",M843)</f>
        <v/>
      </c>
      <c r="O843" s="845"/>
    </row>
    <row r="844" customFormat="false" ht="18.75" hidden="false" customHeight="false" outlineLevel="0" collapsed="false">
      <c r="C844" s="938"/>
      <c r="D844" s="939"/>
      <c r="E844" s="968"/>
      <c r="F844" s="983"/>
      <c r="G844" s="968" t="str">
        <f aca="false">IF(F844=0,"","=")</f>
        <v/>
      </c>
      <c r="H844" s="906" t="str">
        <f aca="false">IF(F844=0,"",ROUND(cal(F844),2))</f>
        <v/>
      </c>
      <c r="I844" s="894" t="str">
        <f aca="false">IF(H844=0,"",H844)</f>
        <v/>
      </c>
      <c r="J844" s="890"/>
      <c r="K844" s="891"/>
      <c r="L844" s="905" t="str">
        <f aca="false">IF(K844=0,"","=")</f>
        <v/>
      </c>
      <c r="M844" s="941" t="str">
        <f aca="false">IF(K844=0,"",ROUND(cal(K844),2))</f>
        <v/>
      </c>
      <c r="N844" s="942" t="str">
        <f aca="false">IF(M844=0,"",M844)</f>
        <v/>
      </c>
      <c r="O844" s="845"/>
    </row>
    <row r="845" customFormat="false" ht="18.75" hidden="false" customHeight="false" outlineLevel="0" collapsed="false">
      <c r="C845" s="943"/>
      <c r="D845" s="944"/>
      <c r="E845" s="967"/>
      <c r="F845" s="882"/>
      <c r="G845" s="967"/>
      <c r="H845" s="901"/>
      <c r="I845" s="902" t="str">
        <f aca="false">IF(H845=0,"",H845)</f>
        <v/>
      </c>
      <c r="J845" s="898"/>
      <c r="K845" s="899"/>
      <c r="L845" s="900" t="str">
        <f aca="false">IF(K845=0,"","=")</f>
        <v/>
      </c>
      <c r="M845" s="945" t="str">
        <f aca="false">IF(K845=0,"",ROUND(K845,2))</f>
        <v/>
      </c>
      <c r="N845" s="946" t="str">
        <f aca="false">IF(M845=0,"",M845)</f>
        <v/>
      </c>
      <c r="O845" s="845"/>
    </row>
    <row r="846" customFormat="false" ht="18.75" hidden="false" customHeight="false" outlineLevel="0" collapsed="false">
      <c r="C846" s="947"/>
      <c r="D846" s="939"/>
      <c r="E846" s="968"/>
      <c r="F846" s="975"/>
      <c r="G846" s="905" t="str">
        <f aca="false">IF(F846=0,"","=")</f>
        <v/>
      </c>
      <c r="H846" s="906" t="str">
        <f aca="false">IF(F846=0,"",ROUND(cal(F846),2))</f>
        <v/>
      </c>
      <c r="I846" s="894" t="str">
        <f aca="false">IF(H846=0,"",H846)</f>
        <v/>
      </c>
      <c r="J846" s="890"/>
      <c r="K846" s="891"/>
      <c r="L846" s="905" t="str">
        <f aca="false">IF(K846=0,"","=")</f>
        <v/>
      </c>
      <c r="M846" s="941" t="str">
        <f aca="false">IF(K846=0,"",ROUND(cal(K846),2))</f>
        <v/>
      </c>
      <c r="N846" s="942" t="str">
        <f aca="false">IF(M846=0,"",M846)</f>
        <v/>
      </c>
      <c r="O846" s="845"/>
    </row>
    <row r="847" customFormat="false" ht="18.75" hidden="false" customHeight="false" outlineLevel="0" collapsed="false">
      <c r="C847" s="943"/>
      <c r="D847" s="944"/>
      <c r="E847" s="967"/>
      <c r="F847" s="916"/>
      <c r="G847" s="892"/>
      <c r="H847" s="907"/>
      <c r="I847" s="885" t="str">
        <f aca="false">IF(H847=0,"",H847)</f>
        <v/>
      </c>
      <c r="J847" s="881"/>
      <c r="K847" s="882"/>
      <c r="L847" s="892" t="str">
        <f aca="false">IF(K847=0,"","=")</f>
        <v/>
      </c>
      <c r="M847" s="953" t="str">
        <f aca="false">IF(K847=0,"",ROUND(K847,2))</f>
        <v/>
      </c>
      <c r="N847" s="937" t="str">
        <f aca="false">IF(M847=0,"",M847)</f>
        <v/>
      </c>
      <c r="O847" s="845"/>
    </row>
    <row r="848" customFormat="false" ht="18.75" hidden="false" customHeight="false" outlineLevel="0" collapsed="false">
      <c r="C848" s="888"/>
      <c r="D848" s="889"/>
      <c r="E848" s="890"/>
      <c r="F848" s="891"/>
      <c r="G848" s="968" t="str">
        <f aca="false">IF(F848=0,"","=")</f>
        <v/>
      </c>
      <c r="H848" s="906" t="str">
        <f aca="false">IF(F848=0,"",ROUND(cal(F848),2))</f>
        <v/>
      </c>
      <c r="I848" s="894" t="str">
        <f aca="false">IF(H848=0,"",H848)</f>
        <v/>
      </c>
      <c r="J848" s="890"/>
      <c r="K848" s="891"/>
      <c r="L848" s="905" t="str">
        <f aca="false">IF(K848=0,"","=")</f>
        <v/>
      </c>
      <c r="M848" s="941" t="str">
        <f aca="false">IF(K848=0,"",ROUND(cal(K848),2))</f>
        <v/>
      </c>
      <c r="N848" s="942" t="str">
        <f aca="false">IF(M848=0,"",M848)</f>
        <v/>
      </c>
      <c r="O848" s="845"/>
    </row>
    <row r="849" customFormat="false" ht="18.75" hidden="false" customHeight="false" outlineLevel="0" collapsed="false">
      <c r="C849" s="896"/>
      <c r="D849" s="897"/>
      <c r="E849" s="898"/>
      <c r="F849" s="899"/>
      <c r="G849" s="900"/>
      <c r="H849" s="901"/>
      <c r="I849" s="902"/>
      <c r="J849" s="881"/>
      <c r="K849" s="882"/>
      <c r="L849" s="892"/>
      <c r="M849" s="955"/>
      <c r="N849" s="937"/>
      <c r="O849" s="845"/>
    </row>
    <row r="850" customFormat="false" ht="18.75" hidden="false" customHeight="false" outlineLevel="0" collapsed="false">
      <c r="C850" s="888"/>
      <c r="D850" s="889"/>
      <c r="E850" s="890"/>
      <c r="F850" s="918"/>
      <c r="G850" s="905" t="str">
        <f aca="false">IF(F850=0,"","=")</f>
        <v/>
      </c>
      <c r="H850" s="906" t="str">
        <f aca="false">IF(F850=0,"",ROUND(cal(F850),2))</f>
        <v/>
      </c>
      <c r="I850" s="894" t="str">
        <f aca="false">IF(H850=0,"",H850)</f>
        <v/>
      </c>
      <c r="J850" s="881"/>
      <c r="K850" s="882"/>
      <c r="L850" s="892"/>
      <c r="M850" s="955"/>
      <c r="N850" s="937"/>
      <c r="O850" s="845"/>
    </row>
    <row r="851" customFormat="false" ht="18.75" hidden="false" customHeight="false" outlineLevel="0" collapsed="false">
      <c r="C851" s="943"/>
      <c r="D851" s="944"/>
      <c r="E851" s="967"/>
      <c r="F851" s="899"/>
      <c r="G851" s="900"/>
      <c r="H851" s="901"/>
      <c r="I851" s="902"/>
      <c r="J851" s="898"/>
      <c r="K851" s="899"/>
      <c r="L851" s="900" t="str">
        <f aca="false">IF(K851=0,"","=")</f>
        <v/>
      </c>
      <c r="M851" s="945" t="str">
        <f aca="false">IF(K851=0,"",ROUND(K851,2))</f>
        <v/>
      </c>
      <c r="N851" s="946" t="str">
        <f aca="false">IF(M851=0,"",M851)</f>
        <v/>
      </c>
      <c r="O851" s="845"/>
    </row>
    <row r="852" customFormat="false" ht="18.75" hidden="false" customHeight="false" outlineLevel="0" collapsed="false">
      <c r="C852" s="965"/>
      <c r="D852" s="998"/>
      <c r="E852" s="999"/>
      <c r="F852" s="1000"/>
      <c r="G852" s="927" t="str">
        <f aca="false">IF(F852=0,"","=")</f>
        <v/>
      </c>
      <c r="H852" s="928" t="str">
        <f aca="false">IF(F852=0,"",ROUND(cal(F852),2))</f>
        <v/>
      </c>
      <c r="I852" s="929" t="str">
        <f aca="false">IF(H852=0,"",H852)</f>
        <v/>
      </c>
      <c r="J852" s="925"/>
      <c r="K852" s="926"/>
      <c r="L852" s="927" t="str">
        <f aca="false">IF(K852=0,"","=")</f>
        <v/>
      </c>
      <c r="M852" s="959" t="str">
        <f aca="false">IF(K852=0,"",ROUND(cal(K852),2))</f>
        <v/>
      </c>
      <c r="N852" s="960" t="str">
        <f aca="false">IF(M852=0,"",M852)</f>
        <v/>
      </c>
      <c r="O852" s="845"/>
    </row>
    <row r="853" s="931" customFormat="true" ht="24" hidden="false" customHeight="false" outlineLevel="0" collapsed="false">
      <c r="A853" s="863" t="s">
        <v>338</v>
      </c>
      <c r="B853" s="863" t="n">
        <f aca="false">B805+1</f>
        <v>18</v>
      </c>
      <c r="C853" s="864" t="s">
        <v>0</v>
      </c>
      <c r="D853" s="864"/>
      <c r="E853" s="864"/>
      <c r="F853" s="864"/>
      <c r="G853" s="864"/>
      <c r="H853" s="864"/>
      <c r="I853" s="864"/>
      <c r="J853" s="864"/>
      <c r="K853" s="864"/>
      <c r="L853" s="864"/>
      <c r="M853" s="864"/>
      <c r="N853" s="864"/>
      <c r="O853" s="881"/>
      <c r="P853" s="847"/>
    </row>
    <row r="854" s="931" customFormat="true" ht="18.75" hidden="false" customHeight="false" outlineLevel="0" collapsed="false">
      <c r="A854" s="841"/>
      <c r="B854" s="842"/>
      <c r="C854" s="881" t="n">
        <f aca="false">+$C$12</f>
        <v>0</v>
      </c>
      <c r="D854" s="892"/>
      <c r="E854" s="881"/>
      <c r="F854" s="881"/>
      <c r="G854" s="892"/>
      <c r="H854" s="932"/>
      <c r="I854" s="932"/>
      <c r="J854" s="881"/>
      <c r="K854" s="881"/>
      <c r="L854" s="892"/>
      <c r="M854" s="933"/>
      <c r="N854" s="868" t="n">
        <f aca="false">+P853</f>
        <v>0</v>
      </c>
      <c r="O854" s="845"/>
      <c r="P854" s="847"/>
    </row>
    <row r="855" customFormat="false" ht="18.75" hidden="false" customHeight="false" outlineLevel="0" collapsed="false">
      <c r="C855" s="869"/>
      <c r="D855" s="870" t="s">
        <v>339</v>
      </c>
      <c r="E855" s="871" t="str">
        <f aca="false">IF($K$4=1,$C$3,IF($K$4=2,$C$4,IF($K$4=3,$C$5,IF($K$4=4,$C$6,""))))</f>
        <v>変  更  前</v>
      </c>
      <c r="F855" s="871"/>
      <c r="G855" s="871"/>
      <c r="H855" s="871"/>
      <c r="I855" s="871"/>
      <c r="J855" s="872" t="str">
        <f aca="false">IF($K$4=1,$F$3,IF($K$4=2,$F$4,IF($K$4=3,$F$5,IF($K$4=4,$F$6,""))))</f>
        <v>変  更  後</v>
      </c>
      <c r="K855" s="872"/>
      <c r="L855" s="872"/>
      <c r="M855" s="872"/>
      <c r="N855" s="872"/>
      <c r="O855" s="845"/>
    </row>
    <row r="856" customFormat="false" ht="18.75" hidden="false" customHeight="false" outlineLevel="0" collapsed="false">
      <c r="C856" s="873" t="s">
        <v>340</v>
      </c>
      <c r="D856" s="874" t="s">
        <v>341</v>
      </c>
      <c r="E856" s="877" t="s">
        <v>342</v>
      </c>
      <c r="F856" s="877"/>
      <c r="G856" s="877"/>
      <c r="H856" s="877"/>
      <c r="I856" s="876" t="s">
        <v>343</v>
      </c>
      <c r="J856" s="877" t="s">
        <v>342</v>
      </c>
      <c r="K856" s="877"/>
      <c r="L856" s="877"/>
      <c r="M856" s="877"/>
      <c r="N856" s="878" t="s">
        <v>343</v>
      </c>
      <c r="O856" s="845"/>
    </row>
    <row r="857" customFormat="false" ht="18.75" hidden="false" customHeight="false" outlineLevel="0" collapsed="false">
      <c r="C857" s="978"/>
      <c r="D857" s="979"/>
      <c r="E857" s="971"/>
      <c r="F857" s="920"/>
      <c r="G857" s="883"/>
      <c r="H857" s="935"/>
      <c r="I857" s="885" t="str">
        <f aca="false">IF(H857=0,"",H857)</f>
        <v/>
      </c>
      <c r="J857" s="881"/>
      <c r="K857" s="882"/>
      <c r="L857" s="883" t="str">
        <f aca="false">IF(K857=0,"","=")</f>
        <v/>
      </c>
      <c r="M857" s="936" t="str">
        <f aca="false">IF(K857=0,"",ROUND(K857,2))</f>
        <v/>
      </c>
      <c r="N857" s="937" t="str">
        <f aca="false">IF(M857=0,"",M857)</f>
        <v/>
      </c>
      <c r="O857" s="845"/>
    </row>
    <row r="858" customFormat="false" ht="18.75" hidden="false" customHeight="false" outlineLevel="0" collapsed="false">
      <c r="C858" s="938"/>
      <c r="D858" s="939"/>
      <c r="E858" s="968"/>
      <c r="F858" s="917"/>
      <c r="G858" s="905" t="str">
        <f aca="false">IF(F858=0,"","=")</f>
        <v/>
      </c>
      <c r="H858" s="906" t="str">
        <f aca="false">IF(F858=0,"",ROUND(cal(F858),2))</f>
        <v/>
      </c>
      <c r="I858" s="894" t="str">
        <f aca="false">IF(H858=0,"",H858)</f>
        <v/>
      </c>
      <c r="J858" s="890"/>
      <c r="K858" s="891"/>
      <c r="L858" s="905" t="str">
        <f aca="false">IF(K858=0,"","=")</f>
        <v/>
      </c>
      <c r="M858" s="941" t="str">
        <f aca="false">IF(K858=0,"",ROUND(cal(K858),2))</f>
        <v/>
      </c>
      <c r="N858" s="942" t="str">
        <f aca="false">IF(M858=0,"",M858)</f>
        <v/>
      </c>
      <c r="O858" s="845"/>
    </row>
    <row r="859" customFormat="false" ht="18.75" hidden="false" customHeight="false" outlineLevel="0" collapsed="false">
      <c r="C859" s="943"/>
      <c r="D859" s="944"/>
      <c r="E859" s="971"/>
      <c r="F859" s="882"/>
      <c r="G859" s="971"/>
      <c r="H859" s="907"/>
      <c r="I859" s="885" t="str">
        <f aca="false">IF(H859=0,"",H859)</f>
        <v/>
      </c>
      <c r="J859" s="898"/>
      <c r="K859" s="899"/>
      <c r="L859" s="900" t="str">
        <f aca="false">IF(K859=0,"","=")</f>
        <v/>
      </c>
      <c r="M859" s="945" t="str">
        <f aca="false">IF(K859=0,"",ROUND(K859,2))</f>
        <v/>
      </c>
      <c r="N859" s="946" t="str">
        <f aca="false">IF(M859=0,"",M859)</f>
        <v/>
      </c>
      <c r="O859" s="845"/>
    </row>
    <row r="860" customFormat="false" ht="18.75" hidden="false" customHeight="false" outlineLevel="0" collapsed="false">
      <c r="C860" s="938"/>
      <c r="D860" s="939"/>
      <c r="E860" s="971"/>
      <c r="F860" s="969"/>
      <c r="G860" s="971" t="str">
        <f aca="false">IF(F860=0,"","=")</f>
        <v/>
      </c>
      <c r="H860" s="907" t="str">
        <f aca="false">IF(F860=0,"",ROUND(cal(F860),2))</f>
        <v/>
      </c>
      <c r="I860" s="894" t="str">
        <f aca="false">IF(H860=0,"",H860)</f>
        <v/>
      </c>
      <c r="J860" s="890"/>
      <c r="K860" s="891"/>
      <c r="L860" s="905" t="str">
        <f aca="false">IF(K860=0,"","=")</f>
        <v/>
      </c>
      <c r="M860" s="941" t="str">
        <f aca="false">IF(K860=0,"",ROUND(cal(K860),2))</f>
        <v/>
      </c>
      <c r="N860" s="942" t="str">
        <f aca="false">IF(M860=0,"",M860)</f>
        <v/>
      </c>
      <c r="O860" s="845"/>
    </row>
    <row r="861" customFormat="false" ht="18.75" hidden="false" customHeight="false" outlineLevel="0" collapsed="false">
      <c r="C861" s="879"/>
      <c r="D861" s="880"/>
      <c r="E861" s="898"/>
      <c r="F861" s="882"/>
      <c r="G861" s="900"/>
      <c r="H861" s="901"/>
      <c r="I861" s="902" t="str">
        <f aca="false">IF(H861=0,"",H861)</f>
        <v/>
      </c>
      <c r="J861" s="898"/>
      <c r="K861" s="899"/>
      <c r="L861" s="900" t="str">
        <f aca="false">IF(K861=0,"","=")</f>
        <v/>
      </c>
      <c r="M861" s="945" t="str">
        <f aca="false">IF(K861=0,"",ROUND(K861,2))</f>
        <v/>
      </c>
      <c r="N861" s="946" t="str">
        <f aca="false">IF(M861=0,"",M861)</f>
        <v/>
      </c>
      <c r="O861" s="845"/>
    </row>
    <row r="862" customFormat="false" ht="18.75" hidden="false" customHeight="false" outlineLevel="0" collapsed="false">
      <c r="C862" s="879"/>
      <c r="D862" s="880"/>
      <c r="E862" s="890"/>
      <c r="F862" s="891"/>
      <c r="G862" s="905" t="str">
        <f aca="false">IF(F862=0,"","=")</f>
        <v/>
      </c>
      <c r="H862" s="906" t="str">
        <f aca="false">IF(F862=0,"",ROUND(cal(F862),2))</f>
        <v/>
      </c>
      <c r="I862" s="894" t="str">
        <f aca="false">IF(H862=0,"",H862)</f>
        <v/>
      </c>
      <c r="J862" s="890"/>
      <c r="K862" s="891"/>
      <c r="L862" s="905" t="str">
        <f aca="false">IF(K862=0,"","=")</f>
        <v/>
      </c>
      <c r="M862" s="941" t="str">
        <f aca="false">IF(K862=0,"",ROUND(cal(K862),2))</f>
        <v/>
      </c>
      <c r="N862" s="942" t="str">
        <f aca="false">IF(M862=0,"",M862)</f>
        <v/>
      </c>
      <c r="O862" s="845"/>
    </row>
    <row r="863" customFormat="false" ht="18.75" hidden="false" customHeight="false" outlineLevel="0" collapsed="false">
      <c r="C863" s="943"/>
      <c r="D863" s="944"/>
      <c r="E863" s="971"/>
      <c r="F863" s="920"/>
      <c r="G863" s="971"/>
      <c r="H863" s="907"/>
      <c r="I863" s="885"/>
      <c r="J863" s="898"/>
      <c r="K863" s="899"/>
      <c r="L863" s="900" t="str">
        <f aca="false">IF(K863=0,"","=")</f>
        <v/>
      </c>
      <c r="M863" s="945" t="str">
        <f aca="false">IF(K863=0,"",ROUND(K863,2))</f>
        <v/>
      </c>
      <c r="N863" s="946" t="str">
        <f aca="false">IF(M863=0,"",M863)</f>
        <v/>
      </c>
      <c r="O863" s="845"/>
    </row>
    <row r="864" customFormat="false" ht="18.75" hidden="false" customHeight="false" outlineLevel="0" collapsed="false">
      <c r="C864" s="938"/>
      <c r="D864" s="939"/>
      <c r="E864" s="968"/>
      <c r="F864" s="975"/>
      <c r="G864" s="968" t="str">
        <f aca="false">IF(F864=0,"","=")</f>
        <v/>
      </c>
      <c r="H864" s="906" t="str">
        <f aca="false">IF(F864=0,"",ROUND(cal(F864),2))</f>
        <v/>
      </c>
      <c r="I864" s="894" t="str">
        <f aca="false">IF(H864=0,"",H864)</f>
        <v/>
      </c>
      <c r="J864" s="881"/>
      <c r="K864" s="882"/>
      <c r="L864" s="892" t="str">
        <f aca="false">IF(K864=0,"","=")</f>
        <v/>
      </c>
      <c r="M864" s="941" t="str">
        <f aca="false">IF(K864=0,"",ROUND(cal(K864),2))</f>
        <v/>
      </c>
      <c r="N864" s="937" t="str">
        <f aca="false">IF(M864=0,"",M864)</f>
        <v/>
      </c>
      <c r="O864" s="845"/>
    </row>
    <row r="865" customFormat="false" ht="18.75" hidden="false" customHeight="false" outlineLevel="0" collapsed="false">
      <c r="C865" s="943"/>
      <c r="D865" s="944"/>
      <c r="E865" s="971"/>
      <c r="F865" s="920"/>
      <c r="G865" s="971"/>
      <c r="H865" s="907"/>
      <c r="I865" s="885"/>
      <c r="J865" s="898"/>
      <c r="K865" s="899"/>
      <c r="L865" s="900" t="str">
        <f aca="false">IF(K865=0,"","=")</f>
        <v/>
      </c>
      <c r="M865" s="945" t="str">
        <f aca="false">IF(K865=0,"",ROUND(K865,2))</f>
        <v/>
      </c>
      <c r="N865" s="946" t="str">
        <f aca="false">IF(M865=0,"",M865)</f>
        <v/>
      </c>
      <c r="O865" s="845"/>
    </row>
    <row r="866" customFormat="false" ht="18.75" hidden="false" customHeight="false" outlineLevel="0" collapsed="false">
      <c r="C866" s="938"/>
      <c r="D866" s="939"/>
      <c r="E866" s="968"/>
      <c r="F866" s="975"/>
      <c r="G866" s="971" t="str">
        <f aca="false">IF(F866=0,"","=")</f>
        <v/>
      </c>
      <c r="H866" s="907" t="str">
        <f aca="false">IF(F866=0,"",ROUND(cal(F866),2))</f>
        <v/>
      </c>
      <c r="I866" s="885" t="str">
        <f aca="false">IF(H866=0,"",H866)</f>
        <v/>
      </c>
      <c r="J866" s="890"/>
      <c r="K866" s="891"/>
      <c r="L866" s="905" t="str">
        <f aca="false">IF(K866=0,"","=")</f>
        <v/>
      </c>
      <c r="M866" s="941" t="str">
        <f aca="false">IF(K866=0,"",ROUND(cal(K866),2))</f>
        <v/>
      </c>
      <c r="N866" s="942" t="str">
        <f aca="false">IF(M866=0,"",M866)</f>
        <v/>
      </c>
      <c r="O866" s="845"/>
    </row>
    <row r="867" customFormat="false" ht="18.75" hidden="false" customHeight="false" outlineLevel="0" collapsed="false">
      <c r="C867" s="943"/>
      <c r="D867" s="944"/>
      <c r="E867" s="967"/>
      <c r="F867" s="882"/>
      <c r="G867" s="967"/>
      <c r="H867" s="901"/>
      <c r="I867" s="902" t="str">
        <f aca="false">IF(H867=0,"",H867)</f>
        <v/>
      </c>
      <c r="J867" s="881"/>
      <c r="K867" s="882"/>
      <c r="L867" s="892" t="str">
        <f aca="false">IF(K867=0,"","=")</f>
        <v/>
      </c>
      <c r="M867" s="953" t="str">
        <f aca="false">IF(K867=0,"",ROUND(K867,2))</f>
        <v/>
      </c>
      <c r="N867" s="937" t="str">
        <f aca="false">IF(M867=0,"",M867)</f>
        <v/>
      </c>
      <c r="O867" s="845"/>
    </row>
    <row r="868" customFormat="false" ht="18.75" hidden="false" customHeight="false" outlineLevel="0" collapsed="false">
      <c r="C868" s="947"/>
      <c r="D868" s="939"/>
      <c r="E868" s="968"/>
      <c r="F868" s="969"/>
      <c r="G868" s="968" t="str">
        <f aca="false">IF(F868=0,"","=")</f>
        <v/>
      </c>
      <c r="H868" s="906" t="str">
        <f aca="false">IF(F868=0,"",ROUND(cal(F868),2))</f>
        <v/>
      </c>
      <c r="I868" s="894"/>
      <c r="J868" s="881"/>
      <c r="K868" s="882"/>
      <c r="L868" s="892" t="str">
        <f aca="false">IF(K868=0,"","=")</f>
        <v/>
      </c>
      <c r="M868" s="941" t="str">
        <f aca="false">IF(K868=0,"",ROUND(cal(K868),2))</f>
        <v/>
      </c>
      <c r="N868" s="937" t="str">
        <f aca="false">IF(M868=0,"",M868)</f>
        <v/>
      </c>
      <c r="O868" s="845"/>
    </row>
    <row r="869" customFormat="false" ht="18.75" hidden="false" customHeight="false" outlineLevel="0" collapsed="false">
      <c r="C869" s="943"/>
      <c r="D869" s="944"/>
      <c r="E869" s="971"/>
      <c r="F869" s="882"/>
      <c r="G869" s="967"/>
      <c r="H869" s="901"/>
      <c r="I869" s="902"/>
      <c r="J869" s="898"/>
      <c r="K869" s="899"/>
      <c r="L869" s="900" t="str">
        <f aca="false">IF(K869=0,"","=")</f>
        <v/>
      </c>
      <c r="M869" s="945" t="str">
        <f aca="false">IF(K869=0,"",ROUND(K869,2))</f>
        <v/>
      </c>
      <c r="N869" s="946" t="str">
        <f aca="false">IF(M869=0,"",M869)</f>
        <v/>
      </c>
      <c r="O869" s="845"/>
    </row>
    <row r="870" customFormat="false" ht="18.75" hidden="false" customHeight="false" outlineLevel="0" collapsed="false">
      <c r="C870" s="947"/>
      <c r="D870" s="939"/>
      <c r="E870" s="971"/>
      <c r="F870" s="969"/>
      <c r="G870" s="905" t="str">
        <f aca="false">IF(F870=0,"","=")</f>
        <v/>
      </c>
      <c r="H870" s="906" t="str">
        <f aca="false">IF(F870=0,"",ROUNDDOWN(cal(F870),2))</f>
        <v/>
      </c>
      <c r="I870" s="894"/>
      <c r="J870" s="890"/>
      <c r="K870" s="891"/>
      <c r="L870" s="905" t="str">
        <f aca="false">IF(K870=0,"","=")</f>
        <v/>
      </c>
      <c r="M870" s="941" t="str">
        <f aca="false">IF(K870=0,"",ROUND(cal(K870),2))</f>
        <v/>
      </c>
      <c r="N870" s="942" t="str">
        <f aca="false">IF(M870=0,"",M870)</f>
        <v/>
      </c>
      <c r="O870" s="845"/>
    </row>
    <row r="871" customFormat="false" ht="18.75" hidden="false" customHeight="false" outlineLevel="0" collapsed="false">
      <c r="C871" s="943"/>
      <c r="D871" s="944"/>
      <c r="E871" s="967"/>
      <c r="F871" s="882"/>
      <c r="G871" s="967"/>
      <c r="H871" s="901"/>
      <c r="I871" s="902" t="str">
        <f aca="false">IF(H871=0,"",H871)</f>
        <v/>
      </c>
      <c r="J871" s="881"/>
      <c r="K871" s="882"/>
      <c r="L871" s="892" t="str">
        <f aca="false">IF(K871=0,"","=")</f>
        <v/>
      </c>
      <c r="M871" s="953" t="str">
        <f aca="false">IF(K871=0,"",ROUND(K871,2))</f>
        <v/>
      </c>
      <c r="N871" s="937" t="str">
        <f aca="false">IF(M871=0,"",M871)</f>
        <v/>
      </c>
      <c r="O871" s="845"/>
    </row>
    <row r="872" customFormat="false" ht="18.75" hidden="false" customHeight="false" outlineLevel="0" collapsed="false">
      <c r="C872" s="947"/>
      <c r="D872" s="939"/>
      <c r="E872" s="968"/>
      <c r="F872" s="975"/>
      <c r="G872" s="968"/>
      <c r="H872" s="906" t="str">
        <f aca="false">IF(F872=0,"",ROUND(cal(F872),2))</f>
        <v/>
      </c>
      <c r="I872" s="894" t="str">
        <f aca="false">IF(H872=0,"",H872)</f>
        <v/>
      </c>
      <c r="J872" s="881"/>
      <c r="K872" s="882"/>
      <c r="L872" s="892" t="str">
        <f aca="false">IF(K872=0,"","=")</f>
        <v/>
      </c>
      <c r="M872" s="941" t="str">
        <f aca="false">IF(K872=0,"",ROUND(cal(K872),2))</f>
        <v/>
      </c>
      <c r="N872" s="937" t="str">
        <f aca="false">IF(M872=0,"",M872)</f>
        <v/>
      </c>
      <c r="O872" s="845"/>
    </row>
    <row r="873" customFormat="false" ht="18.75" hidden="false" customHeight="false" outlineLevel="0" collapsed="false">
      <c r="C873" s="943"/>
      <c r="D873" s="944"/>
      <c r="E873" s="967"/>
      <c r="F873" s="916"/>
      <c r="G873" s="971"/>
      <c r="H873" s="907"/>
      <c r="I873" s="885" t="str">
        <f aca="false">IF(H873=0,"",H873)</f>
        <v/>
      </c>
      <c r="J873" s="898"/>
      <c r="K873" s="899"/>
      <c r="L873" s="900" t="str">
        <f aca="false">IF(K873=0,"","=")</f>
        <v/>
      </c>
      <c r="M873" s="945" t="str">
        <f aca="false">IF(K873=0,"",ROUND(K873,2))</f>
        <v/>
      </c>
      <c r="N873" s="946" t="str">
        <f aca="false">IF(M873=0,"",M873)</f>
        <v/>
      </c>
      <c r="O873" s="845"/>
    </row>
    <row r="874" customFormat="false" ht="18.75" hidden="false" customHeight="false" outlineLevel="0" collapsed="false">
      <c r="C874" s="947"/>
      <c r="D874" s="939"/>
      <c r="E874" s="968"/>
      <c r="F874" s="969"/>
      <c r="G874" s="905" t="str">
        <f aca="false">IF(F874=0,"","=")</f>
        <v/>
      </c>
      <c r="H874" s="906" t="str">
        <f aca="false">IF(F874=0,"",ROUNDDOWN(cal(F874),2))</f>
        <v/>
      </c>
      <c r="I874" s="894" t="str">
        <f aca="false">IF(H874=0,"",H874)</f>
        <v/>
      </c>
      <c r="J874" s="890"/>
      <c r="K874" s="891"/>
      <c r="L874" s="905" t="str">
        <f aca="false">IF(K874=0,"","=")</f>
        <v/>
      </c>
      <c r="M874" s="941" t="str">
        <f aca="false">IF(K874=0,"",ROUND(cal(K874),2))</f>
        <v/>
      </c>
      <c r="N874" s="942" t="str">
        <f aca="false">IF(M874=0,"",M874)</f>
        <v/>
      </c>
      <c r="O874" s="845"/>
    </row>
    <row r="875" customFormat="false" ht="18.75" hidden="false" customHeight="false" outlineLevel="0" collapsed="false">
      <c r="C875" s="976"/>
      <c r="D875" s="944"/>
      <c r="E875" s="967"/>
      <c r="F875" s="916"/>
      <c r="G875" s="967"/>
      <c r="H875" s="901"/>
      <c r="I875" s="902" t="str">
        <f aca="false">IF(H875=0,"",H875)</f>
        <v/>
      </c>
      <c r="J875" s="881"/>
      <c r="K875" s="882"/>
      <c r="L875" s="892" t="str">
        <f aca="false">IF(K875=0,"","=")</f>
        <v/>
      </c>
      <c r="M875" s="953" t="str">
        <f aca="false">IF(K875=0,"",ROUND(K875,2))</f>
        <v/>
      </c>
      <c r="N875" s="937" t="str">
        <f aca="false">IF(M875=0,"",M875)</f>
        <v/>
      </c>
      <c r="O875" s="845"/>
    </row>
    <row r="876" customFormat="false" ht="18.75" hidden="false" customHeight="false" outlineLevel="0" collapsed="false">
      <c r="C876" s="938"/>
      <c r="D876" s="939"/>
      <c r="E876" s="968"/>
      <c r="F876" s="983"/>
      <c r="G876" s="968" t="str">
        <f aca="false">IF(F876=0,"","=")</f>
        <v/>
      </c>
      <c r="H876" s="906" t="str">
        <f aca="false">IF(F876=0,"",ROUND(cal(F876),2))</f>
        <v/>
      </c>
      <c r="I876" s="894" t="str">
        <f aca="false">IF(H876=0,"",H876)</f>
        <v/>
      </c>
      <c r="J876" s="956"/>
      <c r="K876" s="891"/>
      <c r="L876" s="905" t="str">
        <f aca="false">IF(K876=0,"","=")</f>
        <v/>
      </c>
      <c r="M876" s="941" t="str">
        <f aca="false">IF(K876=0,"",ROUND(cal(K876),2))</f>
        <v/>
      </c>
      <c r="N876" s="942" t="str">
        <f aca="false">IF(M876=0,"",M876)</f>
        <v/>
      </c>
      <c r="O876" s="845"/>
    </row>
    <row r="877" customFormat="false" ht="18.75" hidden="false" customHeight="false" outlineLevel="0" collapsed="false">
      <c r="C877" s="943"/>
      <c r="D877" s="944"/>
      <c r="E877" s="967"/>
      <c r="F877" s="882"/>
      <c r="G877" s="967"/>
      <c r="H877" s="901"/>
      <c r="I877" s="902" t="str">
        <f aca="false">IF(H877=0,"",H877)</f>
        <v/>
      </c>
      <c r="J877" s="881"/>
      <c r="K877" s="882"/>
      <c r="L877" s="892" t="str">
        <f aca="false">IF(K877=0,"","=")</f>
        <v/>
      </c>
      <c r="M877" s="953" t="str">
        <f aca="false">IF(K877=0,"",ROUND(K877,2))</f>
        <v/>
      </c>
      <c r="N877" s="937" t="str">
        <f aca="false">IF(M877=0,"",M877)</f>
        <v/>
      </c>
      <c r="O877" s="845"/>
    </row>
    <row r="878" customFormat="false" ht="18.75" hidden="false" customHeight="false" outlineLevel="0" collapsed="false">
      <c r="C878" s="947"/>
      <c r="D878" s="939"/>
      <c r="E878" s="968"/>
      <c r="F878" s="975"/>
      <c r="G878" s="905" t="str">
        <f aca="false">IF(F878=0,"","=")</f>
        <v/>
      </c>
      <c r="H878" s="906" t="str">
        <f aca="false">IF(F878=0,"",ROUND(cal(F878),2))</f>
        <v/>
      </c>
      <c r="I878" s="894" t="str">
        <f aca="false">IF(H878=0,"",H878)</f>
        <v/>
      </c>
      <c r="J878" s="881"/>
      <c r="K878" s="882"/>
      <c r="L878" s="892" t="str">
        <f aca="false">IF(K878=0,"","=")</f>
        <v/>
      </c>
      <c r="M878" s="941" t="str">
        <f aca="false">IF(K878=0,"",ROUND(cal(K878),2))</f>
        <v/>
      </c>
      <c r="N878" s="937" t="str">
        <f aca="false">IF(M878=0,"",M878)</f>
        <v/>
      </c>
      <c r="O878" s="845"/>
    </row>
    <row r="879" customFormat="false" ht="18.75" hidden="false" customHeight="false" outlineLevel="0" collapsed="false">
      <c r="C879" s="943"/>
      <c r="D879" s="944"/>
      <c r="E879" s="967"/>
      <c r="F879" s="916"/>
      <c r="G879" s="892"/>
      <c r="H879" s="907"/>
      <c r="I879" s="885" t="str">
        <f aca="false">IF(H879=0,"",H879)</f>
        <v/>
      </c>
      <c r="J879" s="898"/>
      <c r="K879" s="899"/>
      <c r="L879" s="900" t="str">
        <f aca="false">IF(K879=0,"","=")</f>
        <v/>
      </c>
      <c r="M879" s="945" t="str">
        <f aca="false">IF(K879=0,"",ROUND(K879,2))</f>
        <v/>
      </c>
      <c r="N879" s="946" t="str">
        <f aca="false">IF(M879=0,"",M879)</f>
        <v/>
      </c>
      <c r="O879" s="845"/>
    </row>
    <row r="880" customFormat="false" ht="18.75" hidden="false" customHeight="false" outlineLevel="0" collapsed="false">
      <c r="C880" s="888"/>
      <c r="D880" s="889"/>
      <c r="E880" s="890"/>
      <c r="F880" s="891"/>
      <c r="G880" s="968" t="str">
        <f aca="false">IF(F880=0,"","=")</f>
        <v/>
      </c>
      <c r="H880" s="906" t="str">
        <f aca="false">IF(F880=0,"",ROUND(cal(F880),2))</f>
        <v/>
      </c>
      <c r="I880" s="894" t="str">
        <f aca="false">IF(H880=0,"",H880)</f>
        <v/>
      </c>
      <c r="J880" s="890"/>
      <c r="K880" s="891"/>
      <c r="L880" s="905" t="str">
        <f aca="false">IF(K880=0,"","=")</f>
        <v/>
      </c>
      <c r="M880" s="941" t="str">
        <f aca="false">IF(K880=0,"",ROUND(cal(K880),2))</f>
        <v/>
      </c>
      <c r="N880" s="942" t="str">
        <f aca="false">IF(M880=0,"",M880)</f>
        <v/>
      </c>
      <c r="O880" s="845"/>
    </row>
    <row r="881" customFormat="false" ht="18.75" hidden="false" customHeight="false" outlineLevel="0" collapsed="false">
      <c r="C881" s="896"/>
      <c r="D881" s="897"/>
      <c r="E881" s="898"/>
      <c r="F881" s="899"/>
      <c r="G881" s="900"/>
      <c r="H881" s="901"/>
      <c r="I881" s="902"/>
      <c r="J881" s="881"/>
      <c r="K881" s="882"/>
      <c r="L881" s="892" t="str">
        <f aca="false">IF(K881=0,"","=")</f>
        <v/>
      </c>
      <c r="M881" s="953" t="str">
        <f aca="false">IF(K881=0,"",ROUND(K881,2))</f>
        <v/>
      </c>
      <c r="N881" s="937" t="str">
        <f aca="false">IF(M881=0,"",M881)</f>
        <v/>
      </c>
      <c r="O881" s="845"/>
    </row>
    <row r="882" customFormat="false" ht="18.75" hidden="false" customHeight="false" outlineLevel="0" collapsed="false">
      <c r="C882" s="888"/>
      <c r="D882" s="889"/>
      <c r="E882" s="890"/>
      <c r="F882" s="918"/>
      <c r="G882" s="905" t="str">
        <f aca="false">IF(F882=0,"","=")</f>
        <v/>
      </c>
      <c r="H882" s="906" t="str">
        <f aca="false">IF(F882=0,"",ROUND(cal(F882),2))</f>
        <v/>
      </c>
      <c r="I882" s="894" t="str">
        <f aca="false">IF(H882=0,"",H882)</f>
        <v/>
      </c>
      <c r="J882" s="881"/>
      <c r="K882" s="882"/>
      <c r="L882" s="892" t="str">
        <f aca="false">IF(K882=0,"","=")</f>
        <v/>
      </c>
      <c r="M882" s="941" t="str">
        <f aca="false">IF(K882=0,"",ROUND(cal(K882),2))</f>
        <v/>
      </c>
      <c r="N882" s="937" t="str">
        <f aca="false">IF(M882=0,"",M882)</f>
        <v/>
      </c>
      <c r="O882" s="845"/>
    </row>
    <row r="883" customFormat="false" ht="18.75" hidden="false" customHeight="false" outlineLevel="0" collapsed="false">
      <c r="C883" s="943"/>
      <c r="D883" s="944"/>
      <c r="E883" s="967"/>
      <c r="F883" s="882"/>
      <c r="G883" s="967"/>
      <c r="H883" s="901"/>
      <c r="I883" s="902" t="str">
        <f aca="false">IF(H883=0,"",H883)</f>
        <v/>
      </c>
      <c r="J883" s="898"/>
      <c r="K883" s="899"/>
      <c r="L883" s="900" t="str">
        <f aca="false">IF(K883=0,"","=")</f>
        <v/>
      </c>
      <c r="M883" s="945" t="str">
        <f aca="false">IF(K883=0,"",ROUND(K883,2))</f>
        <v/>
      </c>
      <c r="N883" s="946" t="str">
        <f aca="false">IF(M883=0,"",M883)</f>
        <v/>
      </c>
      <c r="O883" s="845"/>
    </row>
    <row r="884" customFormat="false" ht="18.75" hidden="false" customHeight="false" outlineLevel="0" collapsed="false">
      <c r="C884" s="947"/>
      <c r="D884" s="939"/>
      <c r="E884" s="968"/>
      <c r="F884" s="969"/>
      <c r="G884" s="968" t="str">
        <f aca="false">IF(F884=0,"","=")</f>
        <v/>
      </c>
      <c r="H884" s="906" t="str">
        <f aca="false">IF(F884=0,"",ROUND(cal(F884),2))</f>
        <v/>
      </c>
      <c r="I884" s="894"/>
      <c r="J884" s="890"/>
      <c r="K884" s="891"/>
      <c r="L884" s="905" t="str">
        <f aca="false">IF(K884=0,"","=")</f>
        <v/>
      </c>
      <c r="M884" s="941" t="str">
        <f aca="false">IF(K884=0,"",ROUND(cal(K884),2))</f>
        <v/>
      </c>
      <c r="N884" s="942" t="str">
        <f aca="false">IF(M884=0,"",M884)</f>
        <v/>
      </c>
      <c r="O884" s="845"/>
    </row>
    <row r="885" customFormat="false" ht="18.75" hidden="false" customHeight="false" outlineLevel="0" collapsed="false">
      <c r="C885" s="943"/>
      <c r="D885" s="944"/>
      <c r="E885" s="971"/>
      <c r="F885" s="882"/>
      <c r="G885" s="967"/>
      <c r="H885" s="901"/>
      <c r="I885" s="902"/>
      <c r="J885" s="881"/>
      <c r="K885" s="882"/>
      <c r="L885" s="892" t="str">
        <f aca="false">IF(K885=0,"","=")</f>
        <v/>
      </c>
      <c r="M885" s="953" t="str">
        <f aca="false">IF(K885=0,"",ROUND(K885,2))</f>
        <v/>
      </c>
      <c r="N885" s="937" t="str">
        <f aca="false">IF(M885=0,"",M885)</f>
        <v/>
      </c>
      <c r="O885" s="845"/>
    </row>
    <row r="886" customFormat="false" ht="18.75" hidden="false" customHeight="false" outlineLevel="0" collapsed="false">
      <c r="C886" s="947"/>
      <c r="D886" s="939"/>
      <c r="E886" s="971"/>
      <c r="F886" s="969"/>
      <c r="G886" s="905" t="str">
        <f aca="false">IF(F886=0,"","=")</f>
        <v/>
      </c>
      <c r="H886" s="906" t="str">
        <f aca="false">IF(F886=0,"",ROUNDDOWN(cal(F886),2))</f>
        <v/>
      </c>
      <c r="I886" s="894"/>
      <c r="J886" s="881"/>
      <c r="K886" s="882"/>
      <c r="L886" s="892" t="str">
        <f aca="false">IF(K886=0,"","=")</f>
        <v/>
      </c>
      <c r="M886" s="941" t="str">
        <f aca="false">IF(K886=0,"",ROUND(cal(K886),2))</f>
        <v/>
      </c>
      <c r="N886" s="937" t="str">
        <f aca="false">IF(M886=0,"",M886)</f>
        <v/>
      </c>
      <c r="O886" s="845"/>
    </row>
    <row r="887" customFormat="false" ht="18.75" hidden="false" customHeight="false" outlineLevel="0" collapsed="false">
      <c r="C887" s="943"/>
      <c r="D887" s="944"/>
      <c r="E887" s="967"/>
      <c r="F887" s="882"/>
      <c r="G887" s="967"/>
      <c r="H887" s="901"/>
      <c r="I887" s="902" t="str">
        <f aca="false">IF(H887=0,"",H887)</f>
        <v/>
      </c>
      <c r="J887" s="898"/>
      <c r="K887" s="899"/>
      <c r="L887" s="900" t="str">
        <f aca="false">IF(K887=0,"","=")</f>
        <v/>
      </c>
      <c r="M887" s="945" t="str">
        <f aca="false">IF(K887=0,"",ROUND(K887,2))</f>
        <v/>
      </c>
      <c r="N887" s="946" t="str">
        <f aca="false">IF(M887=0,"",M887)</f>
        <v/>
      </c>
      <c r="O887" s="845"/>
    </row>
    <row r="888" customFormat="false" ht="18.75" hidden="false" customHeight="false" outlineLevel="0" collapsed="false">
      <c r="C888" s="947"/>
      <c r="D888" s="939"/>
      <c r="E888" s="968"/>
      <c r="F888" s="975"/>
      <c r="G888" s="968" t="str">
        <f aca="false">IF(F888=0,"","=")</f>
        <v/>
      </c>
      <c r="H888" s="906" t="str">
        <f aca="false">IF(F888=0,"",ROUND(cal(F888),2))</f>
        <v/>
      </c>
      <c r="I888" s="894" t="str">
        <f aca="false">IF(H888=0,"",H888)</f>
        <v/>
      </c>
      <c r="J888" s="890"/>
      <c r="K888" s="891"/>
      <c r="L888" s="905" t="str">
        <f aca="false">IF(K888=0,"","=")</f>
        <v/>
      </c>
      <c r="M888" s="941" t="str">
        <f aca="false">IF(K888=0,"",ROUND(cal(K888),2))</f>
        <v/>
      </c>
      <c r="N888" s="942" t="str">
        <f aca="false">IF(M888=0,"",M888)</f>
        <v/>
      </c>
      <c r="O888" s="845"/>
    </row>
    <row r="889" customFormat="false" ht="18.75" hidden="false" customHeight="false" outlineLevel="0" collapsed="false">
      <c r="C889" s="943"/>
      <c r="D889" s="944"/>
      <c r="E889" s="967"/>
      <c r="F889" s="916"/>
      <c r="G889" s="971"/>
      <c r="H889" s="907"/>
      <c r="I889" s="885" t="str">
        <f aca="false">IF(H889=0,"",H889)</f>
        <v/>
      </c>
      <c r="J889" s="898"/>
      <c r="K889" s="899"/>
      <c r="L889" s="900" t="str">
        <f aca="false">IF(K889=0,"","=")</f>
        <v/>
      </c>
      <c r="M889" s="945" t="str">
        <f aca="false">IF(K889=0,"",ROUND(K889,2))</f>
        <v/>
      </c>
      <c r="N889" s="946" t="str">
        <f aca="false">IF(M889=0,"",M889)</f>
        <v/>
      </c>
      <c r="O889" s="845"/>
    </row>
    <row r="890" customFormat="false" ht="18.75" hidden="false" customHeight="false" outlineLevel="0" collapsed="false">
      <c r="C890" s="947"/>
      <c r="D890" s="939"/>
      <c r="E890" s="968"/>
      <c r="F890" s="969"/>
      <c r="G890" s="905" t="str">
        <f aca="false">IF(F890=0,"","=")</f>
        <v/>
      </c>
      <c r="H890" s="906" t="str">
        <f aca="false">IF(F890=0,"",ROUNDDOWN(cal(F890),2))</f>
        <v/>
      </c>
      <c r="I890" s="894" t="str">
        <f aca="false">IF(H890=0,"",H890)</f>
        <v/>
      </c>
      <c r="J890" s="890"/>
      <c r="K890" s="891"/>
      <c r="L890" s="905" t="str">
        <f aca="false">IF(K890=0,"","=")</f>
        <v/>
      </c>
      <c r="M890" s="941" t="str">
        <f aca="false">IF(K890=0,"",ROUND(cal(K890),2))</f>
        <v/>
      </c>
      <c r="N890" s="942" t="str">
        <f aca="false">IF(M890=0,"",M890)</f>
        <v/>
      </c>
      <c r="O890" s="845"/>
    </row>
    <row r="891" customFormat="false" ht="18.75" hidden="false" customHeight="false" outlineLevel="0" collapsed="false">
      <c r="C891" s="976"/>
      <c r="D891" s="944"/>
      <c r="E891" s="967"/>
      <c r="F891" s="916"/>
      <c r="G891" s="967"/>
      <c r="H891" s="901"/>
      <c r="I891" s="902" t="str">
        <f aca="false">IF(H891=0,"",H891)</f>
        <v/>
      </c>
      <c r="J891" s="898"/>
      <c r="K891" s="899"/>
      <c r="L891" s="900" t="str">
        <f aca="false">IF(K891=0,"","=")</f>
        <v/>
      </c>
      <c r="M891" s="945" t="str">
        <f aca="false">IF(K891=0,"",ROUND(K891,2))</f>
        <v/>
      </c>
      <c r="N891" s="946" t="str">
        <f aca="false">IF(M891=0,"",M891)</f>
        <v/>
      </c>
      <c r="O891" s="845"/>
    </row>
    <row r="892" customFormat="false" ht="18.75" hidden="false" customHeight="false" outlineLevel="0" collapsed="false">
      <c r="C892" s="938"/>
      <c r="D892" s="939"/>
      <c r="E892" s="968"/>
      <c r="F892" s="983"/>
      <c r="G892" s="968" t="str">
        <f aca="false">IF(F892=0,"","=")</f>
        <v/>
      </c>
      <c r="H892" s="906" t="str">
        <f aca="false">IF(F892=0,"",ROUND(cal(F892),2))</f>
        <v/>
      </c>
      <c r="I892" s="894" t="str">
        <f aca="false">IF(H892=0,"",H892)</f>
        <v/>
      </c>
      <c r="J892" s="890"/>
      <c r="K892" s="891"/>
      <c r="L892" s="905" t="str">
        <f aca="false">IF(K892=0,"","=")</f>
        <v/>
      </c>
      <c r="M892" s="941" t="str">
        <f aca="false">IF(K892=0,"",ROUND(cal(K892),2))</f>
        <v/>
      </c>
      <c r="N892" s="942" t="str">
        <f aca="false">IF(M892=0,"",M892)</f>
        <v/>
      </c>
      <c r="O892" s="845"/>
    </row>
    <row r="893" customFormat="false" ht="18.75" hidden="false" customHeight="false" outlineLevel="0" collapsed="false">
      <c r="C893" s="943"/>
      <c r="D893" s="944"/>
      <c r="E893" s="967"/>
      <c r="F893" s="882"/>
      <c r="G893" s="967"/>
      <c r="H893" s="901"/>
      <c r="I893" s="902" t="str">
        <f aca="false">IF(H893=0,"",H893)</f>
        <v/>
      </c>
      <c r="J893" s="898"/>
      <c r="K893" s="899"/>
      <c r="L893" s="900" t="str">
        <f aca="false">IF(K893=0,"","=")</f>
        <v/>
      </c>
      <c r="M893" s="945" t="str">
        <f aca="false">IF(K893=0,"",ROUND(K893,2))</f>
        <v/>
      </c>
      <c r="N893" s="946" t="str">
        <f aca="false">IF(M893=0,"",M893)</f>
        <v/>
      </c>
      <c r="O893" s="845"/>
    </row>
    <row r="894" customFormat="false" ht="18.75" hidden="false" customHeight="false" outlineLevel="0" collapsed="false">
      <c r="C894" s="947"/>
      <c r="D894" s="939"/>
      <c r="E894" s="968"/>
      <c r="F894" s="975"/>
      <c r="G894" s="905" t="str">
        <f aca="false">IF(F894=0,"","=")</f>
        <v/>
      </c>
      <c r="H894" s="906" t="str">
        <f aca="false">IF(F894=0,"",ROUND(cal(F894),2))</f>
        <v/>
      </c>
      <c r="I894" s="894" t="str">
        <f aca="false">IF(H894=0,"",H894)</f>
        <v/>
      </c>
      <c r="J894" s="890"/>
      <c r="K894" s="891"/>
      <c r="L894" s="905" t="str">
        <f aca="false">IF(K894=0,"","=")</f>
        <v/>
      </c>
      <c r="M894" s="941" t="str">
        <f aca="false">IF(K894=0,"",ROUND(cal(K894),2))</f>
        <v/>
      </c>
      <c r="N894" s="942" t="str">
        <f aca="false">IF(M894=0,"",M894)</f>
        <v/>
      </c>
      <c r="O894" s="845"/>
    </row>
    <row r="895" customFormat="false" ht="18.75" hidden="false" customHeight="false" outlineLevel="0" collapsed="false">
      <c r="C895" s="943"/>
      <c r="D895" s="944"/>
      <c r="E895" s="967"/>
      <c r="F895" s="916"/>
      <c r="G895" s="892"/>
      <c r="H895" s="907"/>
      <c r="I895" s="885" t="str">
        <f aca="false">IF(H895=0,"",H895)</f>
        <v/>
      </c>
      <c r="J895" s="881"/>
      <c r="K895" s="882"/>
      <c r="L895" s="892" t="str">
        <f aca="false">IF(K895=0,"","=")</f>
        <v/>
      </c>
      <c r="M895" s="953" t="str">
        <f aca="false">IF(K895=0,"",ROUND(K895,2))</f>
        <v/>
      </c>
      <c r="N895" s="937" t="str">
        <f aca="false">IF(M895=0,"",M895)</f>
        <v/>
      </c>
      <c r="O895" s="845"/>
    </row>
    <row r="896" customFormat="false" ht="18.75" hidden="false" customHeight="false" outlineLevel="0" collapsed="false">
      <c r="C896" s="888"/>
      <c r="D896" s="889"/>
      <c r="E896" s="890"/>
      <c r="F896" s="891"/>
      <c r="G896" s="968" t="str">
        <f aca="false">IF(F896=0,"","=")</f>
        <v/>
      </c>
      <c r="H896" s="906" t="str">
        <f aca="false">IF(F896=0,"",ROUND(cal(F896),2))</f>
        <v/>
      </c>
      <c r="I896" s="894" t="str">
        <f aca="false">IF(H896=0,"",H896)</f>
        <v/>
      </c>
      <c r="J896" s="890"/>
      <c r="K896" s="891"/>
      <c r="L896" s="905" t="str">
        <f aca="false">IF(K896=0,"","=")</f>
        <v/>
      </c>
      <c r="M896" s="941" t="str">
        <f aca="false">IF(K896=0,"",ROUND(cal(K896),2))</f>
        <v/>
      </c>
      <c r="N896" s="942" t="str">
        <f aca="false">IF(M896=0,"",M896)</f>
        <v/>
      </c>
      <c r="O896" s="845"/>
    </row>
    <row r="897" customFormat="false" ht="18.75" hidden="false" customHeight="false" outlineLevel="0" collapsed="false">
      <c r="C897" s="896"/>
      <c r="D897" s="897"/>
      <c r="E897" s="898"/>
      <c r="F897" s="899"/>
      <c r="G897" s="900"/>
      <c r="H897" s="901"/>
      <c r="I897" s="902"/>
      <c r="J897" s="881"/>
      <c r="K897" s="882"/>
      <c r="L897" s="892"/>
      <c r="M897" s="955"/>
      <c r="N897" s="937"/>
      <c r="O897" s="845"/>
    </row>
    <row r="898" customFormat="false" ht="18.75" hidden="false" customHeight="false" outlineLevel="0" collapsed="false">
      <c r="C898" s="888"/>
      <c r="D898" s="889"/>
      <c r="E898" s="890"/>
      <c r="F898" s="918"/>
      <c r="G898" s="905" t="str">
        <f aca="false">IF(F898=0,"","=")</f>
        <v/>
      </c>
      <c r="H898" s="906" t="str">
        <f aca="false">IF(F898=0,"",ROUND(cal(F898),2))</f>
        <v/>
      </c>
      <c r="I898" s="894" t="str">
        <f aca="false">IF(H898=0,"",H898)</f>
        <v/>
      </c>
      <c r="J898" s="881"/>
      <c r="K898" s="882"/>
      <c r="L898" s="892"/>
      <c r="M898" s="955"/>
      <c r="N898" s="937"/>
      <c r="O898" s="845"/>
    </row>
    <row r="899" customFormat="false" ht="18.75" hidden="false" customHeight="false" outlineLevel="0" collapsed="false">
      <c r="C899" s="943"/>
      <c r="D899" s="944"/>
      <c r="E899" s="967"/>
      <c r="F899" s="899"/>
      <c r="G899" s="900"/>
      <c r="H899" s="901"/>
      <c r="I899" s="902"/>
      <c r="J899" s="898"/>
      <c r="K899" s="899"/>
      <c r="L899" s="900" t="str">
        <f aca="false">IF(K899=0,"","=")</f>
        <v/>
      </c>
      <c r="M899" s="945" t="str">
        <f aca="false">IF(K899=0,"",ROUND(K899,2))</f>
        <v/>
      </c>
      <c r="N899" s="946" t="str">
        <f aca="false">IF(M899=0,"",M899)</f>
        <v/>
      </c>
      <c r="O899" s="845"/>
    </row>
    <row r="900" customFormat="false" ht="18.75" hidden="false" customHeight="false" outlineLevel="0" collapsed="false">
      <c r="C900" s="965"/>
      <c r="D900" s="998"/>
      <c r="E900" s="999"/>
      <c r="F900" s="1000"/>
      <c r="G900" s="927" t="str">
        <f aca="false">IF(F900=0,"","=")</f>
        <v/>
      </c>
      <c r="H900" s="928" t="str">
        <f aca="false">IF(F900=0,"",ROUND(cal(F900),2))</f>
        <v/>
      </c>
      <c r="I900" s="929" t="str">
        <f aca="false">IF(H900=0,"",H900)</f>
        <v/>
      </c>
      <c r="J900" s="925"/>
      <c r="K900" s="926"/>
      <c r="L900" s="927" t="str">
        <f aca="false">IF(K900=0,"","=")</f>
        <v/>
      </c>
      <c r="M900" s="959" t="str">
        <f aca="false">IF(K900=0,"",ROUND(cal(K900),2))</f>
        <v/>
      </c>
      <c r="N900" s="960" t="str">
        <f aca="false">IF(M900=0,"",M900)</f>
        <v/>
      </c>
      <c r="O900" s="845"/>
    </row>
  </sheetData>
  <mergeCells count="90">
    <mergeCell ref="C11:N11"/>
    <mergeCell ref="E13:I13"/>
    <mergeCell ref="J13:N13"/>
    <mergeCell ref="E14:H14"/>
    <mergeCell ref="J14:M14"/>
    <mergeCell ref="C63:N63"/>
    <mergeCell ref="E65:I65"/>
    <mergeCell ref="J65:N65"/>
    <mergeCell ref="E66:H66"/>
    <mergeCell ref="J66:M66"/>
    <mergeCell ref="C115:N115"/>
    <mergeCell ref="E117:I117"/>
    <mergeCell ref="J117:N117"/>
    <mergeCell ref="E118:H118"/>
    <mergeCell ref="J118:M118"/>
    <mergeCell ref="C167:N167"/>
    <mergeCell ref="E169:I169"/>
    <mergeCell ref="J169:N169"/>
    <mergeCell ref="E170:H170"/>
    <mergeCell ref="J170:M170"/>
    <mergeCell ref="C223:N223"/>
    <mergeCell ref="E225:I225"/>
    <mergeCell ref="J225:N225"/>
    <mergeCell ref="E226:H226"/>
    <mergeCell ref="J226:M226"/>
    <mergeCell ref="C275:N275"/>
    <mergeCell ref="E277:I277"/>
    <mergeCell ref="J277:N277"/>
    <mergeCell ref="E278:H278"/>
    <mergeCell ref="J278:M278"/>
    <mergeCell ref="C325:N325"/>
    <mergeCell ref="E327:I327"/>
    <mergeCell ref="J327:N327"/>
    <mergeCell ref="E328:H328"/>
    <mergeCell ref="J328:M328"/>
    <mergeCell ref="C373:N373"/>
    <mergeCell ref="E375:I375"/>
    <mergeCell ref="J375:N375"/>
    <mergeCell ref="E376:H376"/>
    <mergeCell ref="J376:M376"/>
    <mergeCell ref="C421:N421"/>
    <mergeCell ref="E423:I423"/>
    <mergeCell ref="J423:N423"/>
    <mergeCell ref="E424:H424"/>
    <mergeCell ref="J424:M424"/>
    <mergeCell ref="C469:N469"/>
    <mergeCell ref="E471:I471"/>
    <mergeCell ref="J471:N471"/>
    <mergeCell ref="E472:H472"/>
    <mergeCell ref="J472:M472"/>
    <mergeCell ref="C517:N517"/>
    <mergeCell ref="E519:I519"/>
    <mergeCell ref="J519:N519"/>
    <mergeCell ref="E520:H520"/>
    <mergeCell ref="J520:M520"/>
    <mergeCell ref="C565:N565"/>
    <mergeCell ref="E567:I567"/>
    <mergeCell ref="J567:N567"/>
    <mergeCell ref="E568:H568"/>
    <mergeCell ref="J568:M568"/>
    <mergeCell ref="C613:N613"/>
    <mergeCell ref="E615:I615"/>
    <mergeCell ref="J615:N615"/>
    <mergeCell ref="E616:H616"/>
    <mergeCell ref="J616:M616"/>
    <mergeCell ref="C661:N661"/>
    <mergeCell ref="E663:I663"/>
    <mergeCell ref="J663:N663"/>
    <mergeCell ref="E664:H664"/>
    <mergeCell ref="J664:M664"/>
    <mergeCell ref="C709:N709"/>
    <mergeCell ref="E711:I711"/>
    <mergeCell ref="J711:N711"/>
    <mergeCell ref="E712:H712"/>
    <mergeCell ref="J712:M712"/>
    <mergeCell ref="C757:N757"/>
    <mergeCell ref="E759:I759"/>
    <mergeCell ref="J759:N759"/>
    <mergeCell ref="E760:H760"/>
    <mergeCell ref="J760:M760"/>
    <mergeCell ref="C805:N805"/>
    <mergeCell ref="E807:I807"/>
    <mergeCell ref="J807:N807"/>
    <mergeCell ref="E808:H808"/>
    <mergeCell ref="J808:M808"/>
    <mergeCell ref="C853:N853"/>
    <mergeCell ref="E855:I855"/>
    <mergeCell ref="J855:N855"/>
    <mergeCell ref="E856:H856"/>
    <mergeCell ref="J856:M856"/>
  </mergeCells>
  <printOptions headings="false" gridLines="false" gridLinesSet="true" horizontalCentered="true" verticalCentered="true"/>
  <pageMargins left="0.590277777777778" right="0.590277777777778" top="0.7875" bottom="0.7875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7" manualBreakCount="17">
    <brk id="62" man="true" max="16383" min="0"/>
    <brk id="114" man="true" max="16383" min="0"/>
    <brk id="166" man="true" max="16383" min="0"/>
    <brk id="222" man="true" max="16383" min="0"/>
    <brk id="274" man="true" max="16383" min="0"/>
    <brk id="324" man="true" max="16383" min="0"/>
    <brk id="372" man="true" max="16383" min="0"/>
    <brk id="420" man="true" max="16383" min="0"/>
    <brk id="468" man="true" max="16383" min="0"/>
    <brk id="516" man="true" max="16383" min="0"/>
    <brk id="564" man="true" max="16383" min="0"/>
    <brk id="612" man="true" max="16383" min="0"/>
    <brk id="660" man="true" max="16383" min="0"/>
    <brk id="708" man="true" max="16383" min="0"/>
    <brk id="756" man="true" max="16383" min="0"/>
    <brk id="804" man="true" max="16383" min="0"/>
    <brk id="85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AD209"/>
  <sheetViews>
    <sheetView showFormulas="false" showGridLines="false" showRowColHeaders="true" showZeros="true" rightToLeft="false" tabSelected="false" showOutlineSymbols="true" defaultGridColor="true" view="pageBreakPreview" topLeftCell="A118" colorId="64" zoomScale="100" zoomScaleNormal="75" zoomScalePageLayoutView="100" workbookViewId="0">
      <selection pane="topLeft" activeCell="K41" activeCellId="0" sqref="K41"/>
    </sheetView>
  </sheetViews>
  <sheetFormatPr defaultColWidth="8.9921875" defaultRowHeight="18.95" zeroHeight="false" outlineLevelRow="0" outlineLevelCol="0"/>
  <cols>
    <col collapsed="false" customWidth="false" hidden="false" outlineLevel="0" max="1" min="1" style="5" width="8.99"/>
    <col collapsed="false" customWidth="true" hidden="false" outlineLevel="0" max="2" min="2" style="6" width="7.87"/>
    <col collapsed="false" customWidth="true" hidden="false" outlineLevel="0" max="3" min="3" style="6" width="6.12"/>
    <col collapsed="false" customWidth="true" hidden="false" outlineLevel="0" max="4" min="4" style="6" width="2.62"/>
    <col collapsed="false" customWidth="true" hidden="false" outlineLevel="0" max="5" min="5" style="6" width="12.62"/>
    <col collapsed="false" customWidth="true" hidden="false" outlineLevel="0" max="6" min="6" style="5" width="6.62"/>
    <col collapsed="false" customWidth="true" hidden="false" outlineLevel="0" max="7" min="7" style="7" width="36.62"/>
    <col collapsed="false" customWidth="true" hidden="false" outlineLevel="0" max="8" min="8" style="7" width="30.62"/>
    <col collapsed="false" customWidth="true" hidden="false" outlineLevel="0" max="9" min="9" style="7" width="4.62"/>
    <col collapsed="false" customWidth="true" hidden="false" outlineLevel="0" max="10" min="10" style="7" width="6.62"/>
    <col collapsed="false" customWidth="true" hidden="false" outlineLevel="0" max="11" min="11" style="7" width="5.62"/>
    <col collapsed="false" customWidth="true" hidden="false" outlineLevel="0" max="12" min="12" style="7" width="7.12"/>
    <col collapsed="false" customWidth="true" hidden="false" outlineLevel="0" max="13" min="13" style="7" width="5.62"/>
    <col collapsed="false" customWidth="true" hidden="false" outlineLevel="0" max="14" min="14" style="7" width="7.12"/>
    <col collapsed="false" customWidth="true" hidden="false" outlineLevel="0" max="15" min="15" style="7" width="5.62"/>
    <col collapsed="false" customWidth="true" hidden="false" outlineLevel="0" max="16" min="16" style="7" width="7.12"/>
    <col collapsed="false" customWidth="true" hidden="false" outlineLevel="0" max="17" min="17" style="7" width="6.62"/>
    <col collapsed="false" customWidth="true" hidden="false" outlineLevel="0" max="18" min="18" style="7" width="7.62"/>
    <col collapsed="false" customWidth="true" hidden="false" outlineLevel="0" max="19" min="19" style="7" width="6.62"/>
    <col collapsed="false" customWidth="true" hidden="false" outlineLevel="0" max="20" min="20" style="7" width="5.62"/>
    <col collapsed="false" customWidth="true" hidden="false" outlineLevel="0" max="21" min="21" style="7" width="7.12"/>
    <col collapsed="false" customWidth="true" hidden="false" outlineLevel="0" max="22" min="22" style="7" width="5.62"/>
    <col collapsed="false" customWidth="true" hidden="false" outlineLevel="0" max="23" min="23" style="7" width="7.12"/>
    <col collapsed="false" customWidth="true" hidden="false" outlineLevel="0" max="24" min="24" style="7" width="5.62"/>
    <col collapsed="false" customWidth="true" hidden="false" outlineLevel="0" max="25" min="25" style="7" width="7.12"/>
    <col collapsed="false" customWidth="true" hidden="false" outlineLevel="0" max="27" min="26" style="7" width="8.62"/>
    <col collapsed="false" customWidth="true" hidden="false" outlineLevel="0" max="28" min="28" style="8" width="8.62"/>
    <col collapsed="false" customWidth="false" hidden="false" outlineLevel="0" max="257" min="29" style="5" width="8.99"/>
  </cols>
  <sheetData>
    <row r="1" customFormat="false" ht="18.95" hidden="false" customHeight="true" outlineLevel="0" collapsed="false">
      <c r="B1" s="9"/>
      <c r="C1" s="9"/>
      <c r="D1" s="9"/>
      <c r="E1" s="9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  <c r="Y1" s="10"/>
      <c r="Z1" s="10"/>
      <c r="AA1" s="10"/>
      <c r="AB1" s="11"/>
    </row>
    <row r="2" customFormat="false" ht="18.95" hidden="false" customHeight="true" outlineLevel="0" collapsed="false">
      <c r="B2" s="5"/>
      <c r="C2" s="5"/>
      <c r="D2" s="5"/>
      <c r="E2" s="5"/>
      <c r="G2" s="12" t="s">
        <v>2</v>
      </c>
      <c r="H2" s="12" t="s">
        <v>3</v>
      </c>
      <c r="I2" s="13" t="s">
        <v>4</v>
      </c>
      <c r="J2" s="13"/>
      <c r="K2" s="10"/>
      <c r="L2" s="10"/>
      <c r="M2" s="12"/>
      <c r="N2" s="12"/>
      <c r="O2" s="12"/>
      <c r="P2" s="10"/>
      <c r="Q2" s="12"/>
      <c r="R2" s="12"/>
      <c r="S2" s="13"/>
      <c r="T2" s="10"/>
      <c r="U2" s="10"/>
      <c r="V2" s="12"/>
      <c r="W2" s="12"/>
      <c r="X2" s="12"/>
      <c r="Y2" s="14"/>
      <c r="Z2" s="15"/>
      <c r="AA2" s="15"/>
      <c r="AB2" s="16"/>
    </row>
    <row r="3" customFormat="false" ht="18.95" hidden="false" customHeight="true" outlineLevel="0" collapsed="false">
      <c r="B3" s="5"/>
      <c r="C3" s="5"/>
      <c r="D3" s="5"/>
      <c r="E3" s="5"/>
      <c r="G3" s="12" t="s">
        <v>5</v>
      </c>
      <c r="H3" s="12" t="s">
        <v>6</v>
      </c>
      <c r="I3" s="17" t="s">
        <v>7</v>
      </c>
      <c r="J3" s="17"/>
      <c r="K3" s="18"/>
      <c r="L3" s="18"/>
      <c r="M3" s="19"/>
      <c r="N3" s="20"/>
      <c r="O3" s="21"/>
      <c r="P3" s="21"/>
      <c r="Q3" s="22"/>
      <c r="R3" s="21"/>
      <c r="S3" s="17"/>
      <c r="T3" s="18"/>
      <c r="U3" s="18"/>
      <c r="V3" s="19"/>
      <c r="W3" s="20"/>
      <c r="X3" s="21"/>
      <c r="Y3" s="21"/>
      <c r="Z3" s="21"/>
      <c r="AA3" s="21"/>
      <c r="AB3" s="23"/>
    </row>
    <row r="4" customFormat="false" ht="18.95" hidden="false" customHeight="true" outlineLevel="0" collapsed="false">
      <c r="B4" s="5"/>
      <c r="C4" s="5"/>
      <c r="D4" s="5"/>
      <c r="E4" s="5"/>
      <c r="G4" s="12" t="s">
        <v>6</v>
      </c>
      <c r="H4" s="12"/>
      <c r="I4" s="24"/>
      <c r="J4" s="24"/>
      <c r="K4" s="10"/>
      <c r="L4" s="10"/>
      <c r="M4" s="10"/>
      <c r="N4" s="10"/>
      <c r="O4" s="10"/>
      <c r="P4" s="10"/>
      <c r="Q4" s="10"/>
      <c r="R4" s="10"/>
      <c r="S4" s="24"/>
      <c r="T4" s="10"/>
      <c r="U4" s="10"/>
      <c r="V4" s="10"/>
      <c r="W4" s="10"/>
      <c r="X4" s="10"/>
      <c r="Y4" s="14"/>
      <c r="Z4" s="14"/>
      <c r="AA4" s="14"/>
      <c r="AB4" s="11"/>
    </row>
    <row r="5" customFormat="false" ht="18.95" hidden="false" customHeight="true" outlineLevel="0" collapsed="false">
      <c r="B5" s="5"/>
      <c r="C5" s="5"/>
      <c r="D5" s="5"/>
      <c r="E5" s="5"/>
      <c r="G5" s="12" t="s">
        <v>8</v>
      </c>
      <c r="H5" s="12" t="s">
        <v>9</v>
      </c>
      <c r="I5" s="25"/>
      <c r="J5" s="25"/>
      <c r="K5" s="25"/>
      <c r="L5" s="25"/>
      <c r="M5" s="25"/>
      <c r="N5" s="25"/>
      <c r="O5" s="25"/>
      <c r="P5" s="25"/>
      <c r="Q5" s="25"/>
      <c r="R5" s="25"/>
      <c r="S5" s="25"/>
      <c r="T5" s="25"/>
      <c r="U5" s="25"/>
      <c r="V5" s="25"/>
      <c r="W5" s="25"/>
      <c r="X5" s="25"/>
      <c r="Y5" s="25"/>
      <c r="Z5" s="25"/>
      <c r="AA5" s="25"/>
      <c r="AB5" s="26"/>
    </row>
    <row r="6" customFormat="false" ht="18.95" hidden="false" customHeight="true" outlineLevel="0" collapsed="false">
      <c r="B6" s="5"/>
      <c r="C6" s="5"/>
      <c r="D6" s="5"/>
      <c r="E6" s="5"/>
      <c r="G6" s="12" t="s">
        <v>10</v>
      </c>
      <c r="H6" s="12" t="s">
        <v>11</v>
      </c>
    </row>
    <row r="7" customFormat="false" ht="18.95" hidden="false" customHeight="true" outlineLevel="0" collapsed="false">
      <c r="B7" s="5"/>
      <c r="C7" s="5"/>
      <c r="D7" s="5"/>
      <c r="E7" s="5"/>
      <c r="G7" s="12" t="s">
        <v>12</v>
      </c>
      <c r="K7" s="27"/>
      <c r="L7" s="27"/>
      <c r="P7" s="27"/>
      <c r="T7" s="27"/>
      <c r="U7" s="27"/>
      <c r="Y7" s="27"/>
    </row>
    <row r="8" customFormat="false" ht="18.95" hidden="false" customHeight="true" outlineLevel="0" collapsed="false">
      <c r="B8" s="5"/>
      <c r="C8" s="5"/>
      <c r="D8" s="5"/>
      <c r="E8" s="5"/>
      <c r="G8" s="28" t="s">
        <v>13</v>
      </c>
      <c r="H8" s="29" t="s">
        <v>14</v>
      </c>
      <c r="K8" s="27"/>
      <c r="L8" s="27"/>
      <c r="P8" s="27"/>
      <c r="T8" s="27"/>
      <c r="U8" s="27"/>
      <c r="Y8" s="27"/>
    </row>
    <row r="9" customFormat="false" ht="18.95" hidden="false" customHeight="true" outlineLevel="0" collapsed="false">
      <c r="B9" s="5"/>
      <c r="C9" s="5"/>
      <c r="D9" s="5"/>
      <c r="E9" s="5"/>
      <c r="G9" s="28" t="s">
        <v>15</v>
      </c>
      <c r="H9" s="30"/>
    </row>
    <row r="10" customFormat="false" ht="18.95" hidden="false" customHeight="true" outlineLevel="0" collapsed="false">
      <c r="B10" s="5"/>
      <c r="C10" s="5"/>
      <c r="D10" s="5"/>
      <c r="E10" s="5"/>
      <c r="G10" s="28" t="s">
        <v>16</v>
      </c>
      <c r="H10" s="31" t="s">
        <v>17</v>
      </c>
    </row>
    <row r="11" customFormat="false" ht="18.95" hidden="false" customHeight="true" outlineLevel="0" collapsed="false">
      <c r="B11" s="5"/>
      <c r="C11" s="5"/>
      <c r="D11" s="5"/>
      <c r="E11" s="5"/>
      <c r="G11" s="28" t="s">
        <v>18</v>
      </c>
      <c r="H11" s="31"/>
      <c r="AB11" s="32"/>
    </row>
    <row r="12" customFormat="false" ht="18.95" hidden="false" customHeight="true" outlineLevel="0" collapsed="false">
      <c r="B12" s="5"/>
      <c r="M12" s="33"/>
      <c r="N12" s="33"/>
      <c r="O12" s="33"/>
      <c r="V12" s="33"/>
      <c r="W12" s="33"/>
      <c r="X12" s="33"/>
      <c r="AB12" s="32"/>
    </row>
    <row r="13" customFormat="false" ht="18" hidden="false" customHeight="true" outlineLevel="0" collapsed="false">
      <c r="B13" s="5"/>
      <c r="G13" s="34" t="s">
        <v>19</v>
      </c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34"/>
      <c r="W13" s="34"/>
      <c r="X13" s="34"/>
      <c r="Y13" s="34"/>
      <c r="Z13" s="34"/>
      <c r="AA13" s="34"/>
      <c r="AB13" s="32"/>
    </row>
    <row r="14" customFormat="false" ht="15.95" hidden="false" customHeight="true" outlineLevel="0" collapsed="false">
      <c r="F14" s="35" t="n">
        <v>1</v>
      </c>
      <c r="G14" s="36" t="str">
        <f aca="false">IF($H$8="","",$H$8)</f>
        <v>配水管 φ100(補助対象)</v>
      </c>
      <c r="H14" s="36" t="str">
        <f aca="false">IF($H$9="","",$H$9&amp;"")</f>
        <v/>
      </c>
      <c r="I14" s="36" t="str">
        <f aca="false">IF($H$10="","",$H$10)</f>
        <v>第1工区</v>
      </c>
      <c r="J14" s="36"/>
      <c r="N14" s="37" t="str">
        <f aca="false">IF($H$11="","","補単区分："&amp;$H$11)</f>
        <v/>
      </c>
      <c r="O14" s="38"/>
      <c r="P14" s="37"/>
      <c r="S14" s="38"/>
      <c r="W14" s="37" t="str">
        <f aca="false">IF($H$11="","","補単区分："&amp;$H$11)</f>
        <v/>
      </c>
      <c r="X14" s="38"/>
      <c r="Y14" s="37"/>
      <c r="AA14" s="39" t="n">
        <f aca="false">+AB14</f>
        <v>1</v>
      </c>
      <c r="AB14" s="40" t="n">
        <f aca="false">+F14</f>
        <v>1</v>
      </c>
    </row>
    <row r="15" s="41" customFormat="true" ht="15.95" hidden="false" customHeight="true" outlineLevel="0" collapsed="false">
      <c r="B15" s="6"/>
      <c r="C15" s="42" t="s">
        <v>20</v>
      </c>
      <c r="D15" s="43"/>
      <c r="E15" s="6"/>
      <c r="G15" s="44"/>
      <c r="H15" s="45"/>
      <c r="I15" s="46"/>
      <c r="J15" s="47" t="str">
        <f aca="false">IF($Q$3=1,$G$6,IF($Q$3=2,$G$3,IF($Q$3=3,$G$4,IF($Q$3=4,$G$5,""))))</f>
        <v/>
      </c>
      <c r="K15" s="47"/>
      <c r="L15" s="47"/>
      <c r="M15" s="47"/>
      <c r="N15" s="47"/>
      <c r="O15" s="47"/>
      <c r="P15" s="47"/>
      <c r="Q15" s="47"/>
      <c r="R15" s="47"/>
      <c r="S15" s="47" t="str">
        <f aca="false">IF($Q$3=1,$H$6,IF($Q$3=2,$H$3,IF($Q$3=3,$H$4,IF($Q$3=4,$H$5,""))))</f>
        <v/>
      </c>
      <c r="T15" s="47"/>
      <c r="U15" s="47"/>
      <c r="V15" s="47"/>
      <c r="W15" s="47"/>
      <c r="X15" s="47"/>
      <c r="Y15" s="47"/>
      <c r="Z15" s="47"/>
      <c r="AA15" s="47"/>
      <c r="AB15" s="48"/>
      <c r="AC15" s="49"/>
    </row>
    <row r="16" s="41" customFormat="true" ht="15.95" hidden="false" customHeight="true" outlineLevel="0" collapsed="false">
      <c r="B16" s="6"/>
      <c r="C16" s="6"/>
      <c r="D16" s="6"/>
      <c r="E16" s="6"/>
      <c r="G16" s="50" t="s">
        <v>21</v>
      </c>
      <c r="H16" s="51" t="s">
        <v>22</v>
      </c>
      <c r="I16" s="52" t="s">
        <v>23</v>
      </c>
      <c r="J16" s="53" t="s">
        <v>24</v>
      </c>
      <c r="K16" s="54" t="s">
        <v>25</v>
      </c>
      <c r="L16" s="54"/>
      <c r="M16" s="54"/>
      <c r="N16" s="54"/>
      <c r="O16" s="54"/>
      <c r="P16" s="54"/>
      <c r="Q16" s="55" t="s">
        <v>26</v>
      </c>
      <c r="R16" s="55"/>
      <c r="S16" s="53" t="s">
        <v>24</v>
      </c>
      <c r="T16" s="54" t="s">
        <v>25</v>
      </c>
      <c r="U16" s="54"/>
      <c r="V16" s="54"/>
      <c r="W16" s="54"/>
      <c r="X16" s="54"/>
      <c r="Y16" s="54"/>
      <c r="Z16" s="55" t="s">
        <v>26</v>
      </c>
      <c r="AA16" s="55"/>
      <c r="AB16" s="56"/>
    </row>
    <row r="17" s="41" customFormat="true" ht="15.95" hidden="false" customHeight="true" outlineLevel="0" collapsed="false">
      <c r="B17" s="6"/>
      <c r="C17" s="6"/>
      <c r="D17" s="6"/>
      <c r="E17" s="6"/>
      <c r="G17" s="50"/>
      <c r="H17" s="51"/>
      <c r="I17" s="52"/>
      <c r="J17" s="53"/>
      <c r="K17" s="57"/>
      <c r="L17" s="57"/>
      <c r="M17" s="58"/>
      <c r="N17" s="58"/>
      <c r="O17" s="59"/>
      <c r="P17" s="59"/>
      <c r="Q17" s="55"/>
      <c r="R17" s="55"/>
      <c r="S17" s="53"/>
      <c r="T17" s="60"/>
      <c r="U17" s="60"/>
      <c r="V17" s="60"/>
      <c r="W17" s="60"/>
      <c r="X17" s="59"/>
      <c r="Y17" s="59"/>
      <c r="Z17" s="55"/>
      <c r="AA17" s="55"/>
      <c r="AB17" s="56"/>
    </row>
    <row r="18" s="41" customFormat="true" ht="15.95" hidden="false" customHeight="true" outlineLevel="0" collapsed="false">
      <c r="B18" s="42" t="s">
        <v>27</v>
      </c>
      <c r="C18" s="61" t="s">
        <v>28</v>
      </c>
      <c r="D18" s="62"/>
      <c r="E18" s="63" t="s">
        <v>29</v>
      </c>
      <c r="G18" s="64"/>
      <c r="H18" s="65"/>
      <c r="I18" s="66"/>
      <c r="J18" s="53"/>
      <c r="K18" s="53" t="s">
        <v>30</v>
      </c>
      <c r="L18" s="53" t="s">
        <v>31</v>
      </c>
      <c r="M18" s="53" t="s">
        <v>30</v>
      </c>
      <c r="N18" s="53" t="s">
        <v>31</v>
      </c>
      <c r="O18" s="53" t="s">
        <v>30</v>
      </c>
      <c r="P18" s="53" t="s">
        <v>31</v>
      </c>
      <c r="Q18" s="67" t="s">
        <v>30</v>
      </c>
      <c r="R18" s="68" t="s">
        <v>31</v>
      </c>
      <c r="S18" s="53"/>
      <c r="T18" s="53" t="s">
        <v>30</v>
      </c>
      <c r="U18" s="53" t="s">
        <v>31</v>
      </c>
      <c r="V18" s="53" t="s">
        <v>30</v>
      </c>
      <c r="W18" s="53" t="s">
        <v>31</v>
      </c>
      <c r="X18" s="53" t="s">
        <v>30</v>
      </c>
      <c r="Y18" s="53" t="s">
        <v>31</v>
      </c>
      <c r="Z18" s="67" t="s">
        <v>30</v>
      </c>
      <c r="AA18" s="68" t="s">
        <v>31</v>
      </c>
      <c r="AB18" s="56"/>
    </row>
    <row r="19" s="69" customFormat="true" ht="15.95" hidden="false" customHeight="true" outlineLevel="0" collapsed="false">
      <c r="B19" s="70"/>
      <c r="C19" s="71"/>
      <c r="D19" s="71"/>
      <c r="E19" s="70"/>
      <c r="G19" s="72" t="str">
        <f aca="false">IF(E20="","",INDEX(入力ﾘｽﾄ一覧!$L$4:$L$3972,MATCH(IF(C20&lt;&gt;"",C20&amp;E20,D20&amp;E20),入力ﾘｽﾄ一覧!$K$4:$K$3972,0)))</f>
        <v>EF 直管（受口付）</v>
      </c>
      <c r="H19" s="73" t="str">
        <f aca="false">IF(E20="","",INDEX(入力ﾘｽﾄ一覧!$M$4:$M$3972,MATCH(IF(C20&lt;&gt;"",C20&amp;E20,D20&amp;E20),入力ﾘｽﾄ一覧!$K$4:$K$3972,0)))</f>
        <v>φ100×5,000</v>
      </c>
      <c r="I19" s="74" t="str">
        <f aca="false">IF(E20="","",INDEX(入力ﾘｽﾄ一覧!$N$4:$N$3972,MATCH(IF(C20&lt;&gt;"",C20&amp;E20,D20&amp;E20),入力ﾘｽﾄ一覧!$K$4:$K$3972,0)))</f>
        <v>本</v>
      </c>
      <c r="J19" s="75"/>
      <c r="K19" s="76"/>
      <c r="L19" s="77"/>
      <c r="M19" s="78"/>
      <c r="N19" s="77"/>
      <c r="O19" s="78"/>
      <c r="P19" s="77"/>
      <c r="Q19" s="79"/>
      <c r="R19" s="80"/>
      <c r="S19" s="75"/>
      <c r="T19" s="76"/>
      <c r="U19" s="77"/>
      <c r="V19" s="78"/>
      <c r="W19" s="77"/>
      <c r="X19" s="78"/>
      <c r="Y19" s="77"/>
      <c r="Z19" s="79"/>
      <c r="AA19" s="80"/>
      <c r="AB19" s="81"/>
    </row>
    <row r="20" s="69" customFormat="true" ht="15.95" hidden="false" customHeight="true" outlineLevel="0" collapsed="false">
      <c r="B20" s="82" t="n">
        <f aca="false">IF(E20="","",INDEX(入力ﾘｽﾄ一覧!$O$4:$O$3972,MATCH(IF(C20&lt;&gt;"",C20&amp;E20,D20&amp;E20),入力ﾘｽﾄ一覧!$K$4:$K$3972,0)))</f>
        <v>5</v>
      </c>
      <c r="C20" s="83"/>
      <c r="D20" s="84" t="str">
        <f aca="false">$C$15</f>
        <v>材料</v>
      </c>
      <c r="E20" s="85" t="s">
        <v>32</v>
      </c>
      <c r="G20" s="72"/>
      <c r="H20" s="73"/>
      <c r="I20" s="74"/>
      <c r="J20" s="86" t="n">
        <f aca="false">IF($Q20=0,"",$B20)</f>
        <v>5</v>
      </c>
      <c r="K20" s="87" t="n">
        <v>25</v>
      </c>
      <c r="L20" s="88" t="n">
        <f aca="false">IF($J20*K20=0,"",$J20*K20)</f>
        <v>125</v>
      </c>
      <c r="M20" s="87"/>
      <c r="N20" s="88" t="str">
        <f aca="false">IF($J20*M20=0,"",$J20*M20)</f>
        <v/>
      </c>
      <c r="O20" s="87"/>
      <c r="P20" s="88" t="str">
        <f aca="false">IF($J20*O20=0,"",$J20*O20)</f>
        <v/>
      </c>
      <c r="Q20" s="89" t="n">
        <f aca="false">IF(SUM(K20,M20,O20)=0,"",SUM(K20,M20,O20))</f>
        <v>25</v>
      </c>
      <c r="R20" s="90" t="n">
        <f aca="false">IF(SUM(L20,N20,P20)=0,"",SUM(L20,N20,P20))</f>
        <v>125</v>
      </c>
      <c r="S20" s="86" t="n">
        <f aca="false">IF($Y20=0,"",$B20)</f>
        <v>5</v>
      </c>
      <c r="T20" s="87"/>
      <c r="U20" s="88" t="str">
        <f aca="false">IF($J20*T20=0,"",$J20*T20)</f>
        <v/>
      </c>
      <c r="V20" s="87"/>
      <c r="W20" s="88" t="str">
        <f aca="false">IF($J20*V20=0,"",$J20*V20)</f>
        <v/>
      </c>
      <c r="X20" s="87"/>
      <c r="Y20" s="88" t="str">
        <f aca="false">IF($J20*X20=0,"",$J20*X20)</f>
        <v/>
      </c>
      <c r="Z20" s="89" t="str">
        <f aca="false">IF(SUM(T20,V20,X20)=0,"",SUM(T20,V20,X20))</f>
        <v/>
      </c>
      <c r="AA20" s="90" t="str">
        <f aca="false">IF(SUM(U20,W20,Y20)=0,"",SUM(U20,W20,Y20))</f>
        <v/>
      </c>
      <c r="AB20" s="91"/>
    </row>
    <row r="21" s="69" customFormat="true" ht="15.95" hidden="false" customHeight="true" outlineLevel="0" collapsed="false">
      <c r="B21" s="70"/>
      <c r="C21" s="71"/>
      <c r="D21" s="71"/>
      <c r="E21" s="70"/>
      <c r="G21" s="72" t="str">
        <f aca="false">IF(E22="","",INDEX(入力ﾘｽﾄ一覧!$L$4:$L$3972,MATCH(IF(C22&lt;&gt;"",C22&amp;E22,D22&amp;E22),入力ﾘｽﾄ一覧!$K$4:$K$3972,0)))</f>
        <v>EF 直管（受口付）</v>
      </c>
      <c r="H21" s="73" t="str">
        <f aca="false">IF(E22="","",INDEX(入力ﾘｽﾄ一覧!$M$4:$M$3972,MATCH(IF(C22&lt;&gt;"",C22&amp;E22,D22&amp;E22),入力ﾘｽﾄ一覧!$K$4:$K$3972,0)))</f>
        <v>φ100×5,000</v>
      </c>
      <c r="I21" s="74" t="str">
        <f aca="false">IF(E22="","",INDEX(入力ﾘｽﾄ一覧!$N$4:$N$3972,MATCH(IF(C22&lt;&gt;"",C22&amp;E22,D22&amp;E22),入力ﾘｽﾄ一覧!$K$4:$K$3972,0)))</f>
        <v>本</v>
      </c>
      <c r="J21" s="75"/>
      <c r="K21" s="92" t="s">
        <v>33</v>
      </c>
      <c r="L21" s="77"/>
      <c r="M21" s="78"/>
      <c r="N21" s="77"/>
      <c r="O21" s="78"/>
      <c r="P21" s="77"/>
      <c r="Q21" s="79"/>
      <c r="R21" s="80"/>
      <c r="S21" s="75"/>
      <c r="T21" s="76"/>
      <c r="U21" s="77"/>
      <c r="V21" s="78"/>
      <c r="W21" s="77"/>
      <c r="X21" s="78"/>
      <c r="Y21" s="77"/>
      <c r="Z21" s="79"/>
      <c r="AA21" s="80"/>
      <c r="AB21" s="81"/>
    </row>
    <row r="22" s="69" customFormat="true" ht="15.95" hidden="false" customHeight="true" outlineLevel="0" collapsed="false">
      <c r="B22" s="82" t="n">
        <f aca="false">IF(E22="","",INDEX(入力ﾘｽﾄ一覧!$O$4:$O$3972,MATCH(IF(C22&lt;&gt;"",C22&amp;E22,D22&amp;E22),入力ﾘｽﾄ一覧!$K$4:$K$3972,0)))</f>
        <v>5</v>
      </c>
      <c r="C22" s="83"/>
      <c r="D22" s="84" t="str">
        <f aca="false">$C$15</f>
        <v>材料</v>
      </c>
      <c r="E22" s="85" t="s">
        <v>32</v>
      </c>
      <c r="G22" s="72"/>
      <c r="H22" s="73"/>
      <c r="I22" s="74"/>
      <c r="J22" s="86" t="n">
        <f aca="false">IF($Q22=0,"",$B22)</f>
        <v>5</v>
      </c>
      <c r="K22" s="87" t="n">
        <f aca="false">+'切管調書100(補助対象)'!M29</f>
        <v>1</v>
      </c>
      <c r="L22" s="88" t="n">
        <f aca="false">+'切管調書100(補助対象)'!X29+0.5</f>
        <v>5.4</v>
      </c>
      <c r="M22" s="87"/>
      <c r="N22" s="88" t="str">
        <f aca="false">IF($J22*M22=0,"",$J22*M22)</f>
        <v/>
      </c>
      <c r="O22" s="87"/>
      <c r="P22" s="88" t="str">
        <f aca="false">IF($J22*O22=0,"",$J22*O22)</f>
        <v/>
      </c>
      <c r="Q22" s="89" t="n">
        <f aca="false">IF(SUM(K22,M22,O22)=0,"",SUM(K22,M22,O22))</f>
        <v>1</v>
      </c>
      <c r="R22" s="90" t="n">
        <f aca="false">IF(SUM(L22,N22,P22)=0,"",SUM(L22,N22,P22))</f>
        <v>5.4</v>
      </c>
      <c r="S22" s="86" t="n">
        <f aca="false">IF($Y22=0,"",$B22)</f>
        <v>5</v>
      </c>
      <c r="T22" s="87"/>
      <c r="U22" s="88" t="str">
        <f aca="false">IF($J22*T22=0,"",$J22*T22)</f>
        <v/>
      </c>
      <c r="V22" s="87"/>
      <c r="W22" s="88" t="str">
        <f aca="false">IF($J22*V22=0,"",$J22*V22)</f>
        <v/>
      </c>
      <c r="X22" s="87"/>
      <c r="Y22" s="88" t="str">
        <f aca="false">IF($J22*X22=0,"",$J22*X22)</f>
        <v/>
      </c>
      <c r="Z22" s="89" t="str">
        <f aca="false">IF(SUM(T22,V22,X22)=0,"",SUM(T22,V22,X22))</f>
        <v/>
      </c>
      <c r="AA22" s="90" t="str">
        <f aca="false">IF(SUM(U22,W22,Y22)=0,"",SUM(U22,W22,Y22))</f>
        <v/>
      </c>
      <c r="AB22" s="91"/>
    </row>
    <row r="23" s="69" customFormat="true" ht="15.95" hidden="false" customHeight="true" outlineLevel="0" collapsed="false">
      <c r="B23" s="70"/>
      <c r="C23" s="71"/>
      <c r="D23" s="71"/>
      <c r="E23" s="70"/>
      <c r="G23" s="72" t="str">
        <f aca="false">IF(E24="","",INDEX(入力ﾘｽﾄ一覧!$L$4:$L$3972,MATCH(IF(C24&lt;&gt;"",C24&amp;E24,D24&amp;E24),入力ﾘｽﾄ一覧!$K$4:$K$3972,0)))</f>
        <v/>
      </c>
      <c r="H23" s="73" t="str">
        <f aca="false">IF(E24="","",INDEX(入力ﾘｽﾄ一覧!$M$4:$M$3972,MATCH(IF(C24&lt;&gt;"",C24&amp;E24,D24&amp;E24),入力ﾘｽﾄ一覧!$K$4:$K$3972,0)))</f>
        <v/>
      </c>
      <c r="I23" s="74" t="str">
        <f aca="false">IF(E24="","",INDEX(入力ﾘｽﾄ一覧!$N$4:$N$3972,MATCH(IF(C24&lt;&gt;"",C24&amp;E24,D24&amp;E24),入力ﾘｽﾄ一覧!$K$4:$K$3972,0)))</f>
        <v/>
      </c>
      <c r="J23" s="75"/>
      <c r="K23" s="76"/>
      <c r="L23" s="77"/>
      <c r="M23" s="78"/>
      <c r="N23" s="77"/>
      <c r="O23" s="78"/>
      <c r="P23" s="77"/>
      <c r="Q23" s="79"/>
      <c r="R23" s="80"/>
      <c r="S23" s="75"/>
      <c r="T23" s="76"/>
      <c r="U23" s="77"/>
      <c r="V23" s="78"/>
      <c r="W23" s="77"/>
      <c r="X23" s="78"/>
      <c r="Y23" s="77"/>
      <c r="Z23" s="79"/>
      <c r="AA23" s="80"/>
      <c r="AB23" s="81"/>
    </row>
    <row r="24" s="69" customFormat="true" ht="15.95" hidden="false" customHeight="true" outlineLevel="0" collapsed="false">
      <c r="B24" s="82" t="str">
        <f aca="false">IF(E24="","",INDEX(入力ﾘｽﾄ一覧!$O$4:$O$3972,MATCH(IF(C24&lt;&gt;"",C24&amp;E24,D24&amp;E24),入力ﾘｽﾄ一覧!$K$4:$K$3972,0)))</f>
        <v/>
      </c>
      <c r="C24" s="83"/>
      <c r="D24" s="84" t="str">
        <f aca="false">$C$15</f>
        <v>材料</v>
      </c>
      <c r="E24" s="85"/>
      <c r="G24" s="72"/>
      <c r="H24" s="73"/>
      <c r="I24" s="74"/>
      <c r="J24" s="86" t="str">
        <f aca="false">IF($Q24=0,"",$B24)</f>
        <v/>
      </c>
      <c r="K24" s="87" t="n">
        <f aca="false">+K20+K22</f>
        <v>26</v>
      </c>
      <c r="L24" s="88" t="n">
        <f aca="false">+L20+L22</f>
        <v>130.4</v>
      </c>
      <c r="M24" s="87"/>
      <c r="N24" s="88" t="e">
        <f aca="false">IF($J24*M24=0,"",$J24*M24)</f>
        <v>#VALUE!</v>
      </c>
      <c r="O24" s="87"/>
      <c r="P24" s="88" t="e">
        <f aca="false">IF($J24*O24=0,"",$J24*O24)</f>
        <v>#VALUE!</v>
      </c>
      <c r="Q24" s="89" t="n">
        <f aca="false">IF(SUM(K24,M24,O24)=0,"",SUM(K24,M24,O24))</f>
        <v>26</v>
      </c>
      <c r="R24" s="90" t="e">
        <f aca="false">IF(SUM(L24,N24,P24)=0,"",SUM(L24,N24,P24))</f>
        <v>#VALUE!</v>
      </c>
      <c r="S24" s="86" t="e">
        <f aca="false">IF($Y24=0,"",$B24)</f>
        <v>#VALUE!</v>
      </c>
      <c r="T24" s="87"/>
      <c r="U24" s="88" t="e">
        <f aca="false">IF($J24*T24=0,"",$J24*T24)</f>
        <v>#VALUE!</v>
      </c>
      <c r="V24" s="87"/>
      <c r="W24" s="88" t="e">
        <f aca="false">IF($J24*V24=0,"",$J24*V24)</f>
        <v>#VALUE!</v>
      </c>
      <c r="X24" s="87"/>
      <c r="Y24" s="88" t="e">
        <f aca="false">IF($J24*X24=0,"",$J24*X24)</f>
        <v>#VALUE!</v>
      </c>
      <c r="Z24" s="89" t="str">
        <f aca="false">IF(SUM(T24,V24,X24)=0,"",SUM(T24,V24,X24))</f>
        <v/>
      </c>
      <c r="AA24" s="90" t="e">
        <f aca="false">IF(SUM(U24,W24,Y24)=0,"",SUM(U24,W24,Y24))</f>
        <v>#VALUE!</v>
      </c>
      <c r="AB24" s="91"/>
    </row>
    <row r="25" s="69" customFormat="true" ht="15.95" hidden="false" customHeight="true" outlineLevel="0" collapsed="false">
      <c r="B25" s="70"/>
      <c r="C25" s="71"/>
      <c r="D25" s="71"/>
      <c r="E25" s="70"/>
      <c r="G25" s="72" t="str">
        <f aca="false">IF(E26="","",INDEX(入力ﾘｽﾄ一覧!$L$4:$L$3972,MATCH(IF(C26&lt;&gt;"",C26&amp;E26,D26&amp;E26),入力ﾘｽﾄ一覧!$K$4:$K$3972,0)))</f>
        <v>EF 直管（ﾌﾟﾚﾝｴﾝﾄﾞ）</v>
      </c>
      <c r="H25" s="73" t="str">
        <f aca="false">IF(E26="","",INDEX(入力ﾘｽﾄ一覧!$M$4:$M$3972,MATCH(IF(C26&lt;&gt;"",C26&amp;E26,D26&amp;E26),入力ﾘｽﾄ一覧!$K$4:$K$3972,0)))</f>
        <v>φ100×5,000</v>
      </c>
      <c r="I25" s="74" t="str">
        <f aca="false">IF(E26="","",INDEX(入力ﾘｽﾄ一覧!$N$4:$N$3972,MATCH(IF(C26&lt;&gt;"",C26&amp;E26,D26&amp;E26),入力ﾘｽﾄ一覧!$K$4:$K$3972,0)))</f>
        <v>本</v>
      </c>
      <c r="J25" s="75"/>
      <c r="K25" s="76"/>
      <c r="L25" s="77"/>
      <c r="M25" s="78"/>
      <c r="N25" s="77"/>
      <c r="O25" s="78"/>
      <c r="P25" s="77"/>
      <c r="Q25" s="79"/>
      <c r="R25" s="80"/>
      <c r="S25" s="75"/>
      <c r="T25" s="76"/>
      <c r="U25" s="77"/>
      <c r="V25" s="78"/>
      <c r="W25" s="77"/>
      <c r="X25" s="78"/>
      <c r="Y25" s="77"/>
      <c r="Z25" s="79"/>
      <c r="AA25" s="80"/>
      <c r="AB25" s="81"/>
    </row>
    <row r="26" s="69" customFormat="true" ht="15.95" hidden="false" customHeight="true" outlineLevel="0" collapsed="false">
      <c r="B26" s="82" t="n">
        <f aca="false">IF(E26="","",INDEX(入力ﾘｽﾄ一覧!$O$4:$O$3972,MATCH(IF(C26&lt;&gt;"",C26&amp;E26,D26&amp;E26),入力ﾘｽﾄ一覧!$K$4:$K$3972,0)))</f>
        <v>5</v>
      </c>
      <c r="C26" s="83"/>
      <c r="D26" s="84" t="str">
        <f aca="false">$C$15</f>
        <v>材料</v>
      </c>
      <c r="E26" s="85" t="s">
        <v>34</v>
      </c>
      <c r="G26" s="72"/>
      <c r="H26" s="73"/>
      <c r="I26" s="74"/>
      <c r="J26" s="86" t="n">
        <f aca="false">IF($Q26=0,"",$B26)</f>
        <v>5</v>
      </c>
      <c r="K26" s="87" t="n">
        <f aca="false">+'切管調書100(補助対象)'!M53</f>
        <v>0</v>
      </c>
      <c r="L26" s="88" t="n">
        <f aca="false">+'切管調書100(補助対象)'!X53</f>
        <v>0</v>
      </c>
      <c r="M26" s="87"/>
      <c r="N26" s="88" t="str">
        <f aca="false">IF($J26*M26=0,"",$J26*M26)</f>
        <v/>
      </c>
      <c r="O26" s="87"/>
      <c r="P26" s="88" t="str">
        <f aca="false">IF($J26*O26=0,"",$J26*O26)</f>
        <v/>
      </c>
      <c r="Q26" s="89" t="str">
        <f aca="false">IF(SUM(K26,M26,O26)=0,"",SUM(K26,M26,O26))</f>
        <v/>
      </c>
      <c r="R26" s="90" t="str">
        <f aca="false">IF(SUM(L26,N26,P26)=0,"",SUM(L26,N26,P26))</f>
        <v/>
      </c>
      <c r="S26" s="86" t="n">
        <f aca="false">IF($Y26=0,"",$B26)</f>
        <v>5</v>
      </c>
      <c r="T26" s="87"/>
      <c r="U26" s="88" t="str">
        <f aca="false">IF($J26*T26=0,"",$J26*T26)</f>
        <v/>
      </c>
      <c r="V26" s="87"/>
      <c r="W26" s="88" t="str">
        <f aca="false">IF($J26*V26=0,"",$J26*V26)</f>
        <v/>
      </c>
      <c r="X26" s="87"/>
      <c r="Y26" s="88" t="str">
        <f aca="false">IF($J26*X26=0,"",$J26*X26)</f>
        <v/>
      </c>
      <c r="Z26" s="89" t="str">
        <f aca="false">IF(SUM(T26,V26,X26)=0,"",SUM(T26,V26,X26))</f>
        <v/>
      </c>
      <c r="AA26" s="90" t="str">
        <f aca="false">IF(SUM(U26,W26,Y26)=0,"",SUM(U26,W26,Y26))</f>
        <v/>
      </c>
      <c r="AB26" s="91"/>
    </row>
    <row r="27" s="69" customFormat="true" ht="15.95" hidden="false" customHeight="true" outlineLevel="0" collapsed="false">
      <c r="B27" s="70"/>
      <c r="C27" s="71"/>
      <c r="D27" s="71"/>
      <c r="E27" s="70"/>
      <c r="G27" s="72" t="str">
        <f aca="false">IF(E28="","",INDEX(入力ﾘｽﾄ一覧!$L$4:$L$3972,MATCH(IF(C28&lt;&gt;"",C28&amp;E28,D28&amp;E28),入力ﾘｽﾄ一覧!$K$4:$K$3972,0)))</f>
        <v>硬質ﾎﾟﾘ塩化ﾋﾞﾆﾙ管 (VW-HI)                       </v>
      </c>
      <c r="H27" s="73" t="str">
        <f aca="false">IF(E28="","",INDEX(入力ﾘｽﾄ一覧!$M$4:$M$3972,MATCH(IF(C28&lt;&gt;"",C28&amp;E28,D28&amp;E28),入力ﾘｽﾄ一覧!$K$4:$K$3972,0)))</f>
        <v>φ100×4,000                              </v>
      </c>
      <c r="I27" s="74" t="str">
        <f aca="false">IF(E28="","",INDEX(入力ﾘｽﾄ一覧!$N$4:$N$3972,MATCH(IF(C28&lt;&gt;"",C28&amp;E28,D28&amp;E28),入力ﾘｽﾄ一覧!$K$4:$K$3972,0)))</f>
        <v>本</v>
      </c>
      <c r="J27" s="75"/>
      <c r="K27" s="92"/>
      <c r="L27" s="77"/>
      <c r="M27" s="78"/>
      <c r="N27" s="77"/>
      <c r="O27" s="78"/>
      <c r="P27" s="77"/>
      <c r="Q27" s="79"/>
      <c r="R27" s="80"/>
      <c r="S27" s="75"/>
      <c r="T27" s="76"/>
      <c r="U27" s="77"/>
      <c r="V27" s="78"/>
      <c r="W27" s="77"/>
      <c r="X27" s="78"/>
      <c r="Y27" s="77"/>
      <c r="Z27" s="79"/>
      <c r="AA27" s="80"/>
      <c r="AB27" s="81"/>
    </row>
    <row r="28" s="69" customFormat="true" ht="15.95" hidden="false" customHeight="true" outlineLevel="0" collapsed="false">
      <c r="B28" s="82" t="n">
        <f aca="false">IF(E28="","",INDEX(入力ﾘｽﾄ一覧!$O$4:$O$3972,MATCH(IF(C28&lt;&gt;"",C28&amp;E28,D28&amp;E28),入力ﾘｽﾄ一覧!$K$4:$K$3972,0)))</f>
        <v>4</v>
      </c>
      <c r="C28" s="83"/>
      <c r="D28" s="84" t="str">
        <f aca="false">$C$15</f>
        <v>材料</v>
      </c>
      <c r="E28" s="85" t="s">
        <v>35</v>
      </c>
      <c r="G28" s="72"/>
      <c r="H28" s="73"/>
      <c r="I28" s="74"/>
      <c r="J28" s="86" t="n">
        <f aca="false">IF($Q28=0,"",$B28)</f>
        <v>4</v>
      </c>
      <c r="K28" s="87" t="n">
        <f aca="false">+'切管調書100(補助対象)'!M129</f>
        <v>0</v>
      </c>
      <c r="L28" s="88" t="n">
        <f aca="false">+'切管調書100(補助対象)'!X129</f>
        <v>0</v>
      </c>
      <c r="M28" s="87"/>
      <c r="N28" s="88" t="str">
        <f aca="false">IF($J28*M28=0,"",$J28*M28)</f>
        <v/>
      </c>
      <c r="O28" s="87"/>
      <c r="P28" s="88" t="str">
        <f aca="false">IF($J28*O28=0,"",$J28*O28)</f>
        <v/>
      </c>
      <c r="Q28" s="89" t="str">
        <f aca="false">IF(SUM(K28,M28,O28)=0,"",SUM(K28,M28,O28))</f>
        <v/>
      </c>
      <c r="R28" s="90" t="str">
        <f aca="false">IF(SUM(L28,N28,P28)=0,"",SUM(L28,N28,P28))</f>
        <v/>
      </c>
      <c r="S28" s="86" t="n">
        <f aca="false">IF($Y28=0,"",$B28)</f>
        <v>4</v>
      </c>
      <c r="T28" s="87"/>
      <c r="U28" s="88" t="str">
        <f aca="false">IF($J28*T28=0,"",$J28*T28)</f>
        <v/>
      </c>
      <c r="V28" s="87"/>
      <c r="W28" s="88" t="str">
        <f aca="false">IF($J28*V28=0,"",$J28*V28)</f>
        <v/>
      </c>
      <c r="X28" s="87"/>
      <c r="Y28" s="88" t="str">
        <f aca="false">IF($J28*X28=0,"",$J28*X28)</f>
        <v/>
      </c>
      <c r="Z28" s="89" t="str">
        <f aca="false">IF(SUM(T28,V28,X28)=0,"",SUM(T28,V28,X28))</f>
        <v/>
      </c>
      <c r="AA28" s="90" t="str">
        <f aca="false">IF(SUM(U28,W28,Y28)=0,"",SUM(U28,W28,Y28))</f>
        <v/>
      </c>
      <c r="AB28" s="91"/>
    </row>
    <row r="29" s="69" customFormat="true" ht="15.95" hidden="false" customHeight="true" outlineLevel="0" collapsed="false">
      <c r="B29" s="70"/>
      <c r="C29" s="71"/>
      <c r="D29" s="71"/>
      <c r="E29" s="70"/>
      <c r="G29" s="72" t="str">
        <f aca="false">IF(E30="","",INDEX(入力ﾘｽﾄ一覧!$L$4:$L$3972,MATCH(IF(C30&lt;&gt;"",C30&amp;E30,D30&amp;E30),入力ﾘｽﾄ一覧!$K$4:$K$3972,0)))</f>
        <v>EF継手 ｿｹｯﾄ</v>
      </c>
      <c r="H29" s="73" t="str">
        <f aca="false">IF(E30="","",INDEX(入力ﾘｽﾄ一覧!$M$4:$M$3972,MATCH(IF(C30&lt;&gt;"",C30&amp;E30,D30&amp;E30),入力ﾘｽﾄ一覧!$K$4:$K$3972,0)))</f>
        <v>φ100</v>
      </c>
      <c r="I29" s="74" t="str">
        <f aca="false">IF(E30="","",INDEX(入力ﾘｽﾄ一覧!$N$4:$N$3972,MATCH(IF(C30&lt;&gt;"",C30&amp;E30,D30&amp;E30),入力ﾘｽﾄ一覧!$K$4:$K$3972,0)))</f>
        <v>個</v>
      </c>
      <c r="J29" s="75"/>
      <c r="K29" s="76"/>
      <c r="L29" s="77"/>
      <c r="M29" s="78"/>
      <c r="N29" s="77"/>
      <c r="O29" s="78"/>
      <c r="P29" s="77"/>
      <c r="Q29" s="79"/>
      <c r="R29" s="80"/>
      <c r="S29" s="75"/>
      <c r="T29" s="76"/>
      <c r="U29" s="77"/>
      <c r="V29" s="78"/>
      <c r="W29" s="77"/>
      <c r="X29" s="78"/>
      <c r="Y29" s="77"/>
      <c r="Z29" s="79"/>
      <c r="AA29" s="80"/>
      <c r="AB29" s="81"/>
    </row>
    <row r="30" s="69" customFormat="true" ht="15.95" hidden="false" customHeight="true" outlineLevel="0" collapsed="false">
      <c r="B30" s="82" t="n">
        <f aca="false">IF(E30="","",INDEX(入力ﾘｽﾄ一覧!$O$4:$O$3972,MATCH(IF(C30&lt;&gt;"",C30&amp;E30,D30&amp;E30),入力ﾘｽﾄ一覧!$K$4:$K$3972,0)))</f>
        <v>0</v>
      </c>
      <c r="C30" s="83"/>
      <c r="D30" s="84" t="str">
        <f aca="false">$C$15</f>
        <v>材料</v>
      </c>
      <c r="E30" s="85" t="s">
        <v>36</v>
      </c>
      <c r="G30" s="72"/>
      <c r="H30" s="73"/>
      <c r="I30" s="74"/>
      <c r="J30" s="86" t="n">
        <f aca="false">IF($Q30=0,"",$B30)</f>
        <v>0</v>
      </c>
      <c r="K30" s="87" t="n">
        <v>6</v>
      </c>
      <c r="L30" s="88" t="str">
        <f aca="false">IF($J30*K30=0,"",$J30*K30)</f>
        <v/>
      </c>
      <c r="M30" s="87"/>
      <c r="N30" s="88" t="str">
        <f aca="false">IF($J30*M30=0,"",$J30*M30)</f>
        <v/>
      </c>
      <c r="O30" s="87"/>
      <c r="P30" s="88" t="str">
        <f aca="false">IF($J30*O30=0,"",$J30*O30)</f>
        <v/>
      </c>
      <c r="Q30" s="89" t="n">
        <f aca="false">IF(SUM(K30,M30,O30)=0,"",SUM(K30,M30,O30))</f>
        <v>6</v>
      </c>
      <c r="R30" s="90" t="str">
        <f aca="false">IF(SUM(L30,N30,P30)=0,"",SUM(L30,N30,P30))</f>
        <v/>
      </c>
      <c r="S30" s="86" t="n">
        <f aca="false">IF($Y30=0,"",$B30)</f>
        <v>0</v>
      </c>
      <c r="T30" s="87"/>
      <c r="U30" s="88" t="str">
        <f aca="false">IF($J30*T30=0,"",$J30*T30)</f>
        <v/>
      </c>
      <c r="V30" s="87"/>
      <c r="W30" s="88" t="str">
        <f aca="false">IF($J30*V30=0,"",$J30*V30)</f>
        <v/>
      </c>
      <c r="X30" s="87"/>
      <c r="Y30" s="88" t="str">
        <f aca="false">IF($J30*X30=0,"",$J30*X30)</f>
        <v/>
      </c>
      <c r="Z30" s="89" t="str">
        <f aca="false">IF(SUM(T30,V30,X30)=0,"",SUM(T30,V30,X30))</f>
        <v/>
      </c>
      <c r="AA30" s="90" t="str">
        <f aca="false">IF(SUM(U30,W30,Y30)=0,"",SUM(U30,W30,Y30))</f>
        <v/>
      </c>
      <c r="AB30" s="91"/>
    </row>
    <row r="31" s="69" customFormat="true" ht="15.95" hidden="false" customHeight="true" outlineLevel="0" collapsed="false">
      <c r="B31" s="70"/>
      <c r="C31" s="71"/>
      <c r="D31" s="71"/>
      <c r="E31" s="70"/>
      <c r="G31" s="72" t="str">
        <f aca="false">IF(E32="","",INDEX(入力ﾘｽﾄ一覧!$L$4:$L$3972,MATCH(IF(C32&lt;&gt;"",C32&amp;E32,D32&amp;E32),入力ﾘｽﾄ一覧!$K$4:$K$3972,0)))</f>
        <v>EF継手 ﾁｰｽﾞ(両受)</v>
      </c>
      <c r="H31" s="73" t="str">
        <f aca="false">IF(E32="","",INDEX(入力ﾘｽﾄ一覧!$M$4:$M$3972,MATCH(IF(C32&lt;&gt;"",C32&amp;E32,D32&amp;E32),入力ﾘｽﾄ一覧!$K$4:$K$3972,0)))</f>
        <v>φ100×φ100</v>
      </c>
      <c r="I31" s="74" t="str">
        <f aca="false">IF(E32="","",INDEX(入力ﾘｽﾄ一覧!$N$4:$N$3972,MATCH(IF(C32&lt;&gt;"",C32&amp;E32,D32&amp;E32),入力ﾘｽﾄ一覧!$K$4:$K$3972,0)))</f>
        <v>個</v>
      </c>
      <c r="J31" s="75"/>
      <c r="K31" s="76"/>
      <c r="L31" s="77"/>
      <c r="M31" s="78"/>
      <c r="N31" s="77"/>
      <c r="O31" s="78"/>
      <c r="P31" s="77"/>
      <c r="Q31" s="79"/>
      <c r="R31" s="80"/>
      <c r="S31" s="75"/>
      <c r="T31" s="76"/>
      <c r="U31" s="77"/>
      <c r="V31" s="78"/>
      <c r="W31" s="77"/>
      <c r="X31" s="78"/>
      <c r="Y31" s="77"/>
      <c r="Z31" s="79"/>
      <c r="AA31" s="80"/>
      <c r="AB31" s="81"/>
    </row>
    <row r="32" s="69" customFormat="true" ht="15.95" hidden="false" customHeight="true" outlineLevel="0" collapsed="false">
      <c r="B32" s="82" t="n">
        <f aca="false">IF(E32="","",INDEX(入力ﾘｽﾄ一覧!$O$4:$O$3972,MATCH(IF(C32&lt;&gt;"",C32&amp;E32,D32&amp;E32),入力ﾘｽﾄ一覧!$K$4:$K$3972,0)))</f>
        <v>0.14</v>
      </c>
      <c r="C32" s="83"/>
      <c r="D32" s="84" t="str">
        <f aca="false">$C$15</f>
        <v>材料</v>
      </c>
      <c r="E32" s="85" t="s">
        <v>37</v>
      </c>
      <c r="G32" s="72"/>
      <c r="H32" s="73"/>
      <c r="I32" s="74"/>
      <c r="J32" s="86" t="n">
        <f aca="false">IF($Q32=0,"",$B32)</f>
        <v>0.14</v>
      </c>
      <c r="K32" s="87"/>
      <c r="L32" s="88" t="str">
        <f aca="false">IF($J32*K32=0,"",$J32*K32)</f>
        <v/>
      </c>
      <c r="M32" s="87"/>
      <c r="N32" s="88" t="str">
        <f aca="false">IF($J32*M32=0,"",$J32*M32)</f>
        <v/>
      </c>
      <c r="O32" s="87"/>
      <c r="P32" s="88" t="str">
        <f aca="false">IF($J32*O32=0,"",$J32*O32)</f>
        <v/>
      </c>
      <c r="Q32" s="89" t="str">
        <f aca="false">IF(SUM(K32,M32,O32)=0,"",SUM(K32,M32,O32))</f>
        <v/>
      </c>
      <c r="R32" s="90" t="str">
        <f aca="false">IF(SUM(L32,N32,P32)=0,"",SUM(L32,N32,P32))</f>
        <v/>
      </c>
      <c r="S32" s="86" t="n">
        <f aca="false">IF($Y32=0,"",$B32)</f>
        <v>0.14</v>
      </c>
      <c r="T32" s="87"/>
      <c r="U32" s="88" t="str">
        <f aca="false">IF($J32*T32=0,"",$J32*T32)</f>
        <v/>
      </c>
      <c r="V32" s="87"/>
      <c r="W32" s="88" t="str">
        <f aca="false">IF($J32*V32=0,"",$J32*V32)</f>
        <v/>
      </c>
      <c r="X32" s="87"/>
      <c r="Y32" s="88" t="str">
        <f aca="false">IF($J32*X32=0,"",$J32*X32)</f>
        <v/>
      </c>
      <c r="Z32" s="89" t="str">
        <f aca="false">IF(SUM(T32,V32,X32)=0,"",SUM(T32,V32,X32))</f>
        <v/>
      </c>
      <c r="AA32" s="90" t="str">
        <f aca="false">IF(SUM(U32,W32,Y32)=0,"",SUM(U32,W32,Y32))</f>
        <v/>
      </c>
      <c r="AB32" s="91"/>
    </row>
    <row r="33" s="69" customFormat="true" ht="15.95" hidden="false" customHeight="true" outlineLevel="0" collapsed="false">
      <c r="B33" s="70"/>
      <c r="C33" s="71"/>
      <c r="D33" s="71"/>
      <c r="E33" s="70"/>
      <c r="G33" s="72" t="str">
        <f aca="false">IF(E34="","",INDEX(入力ﾘｽﾄ一覧!$L$4:$L$3972,MATCH(IF(C34&lt;&gt;"",C34&amp;E34,D34&amp;E34),入力ﾘｽﾄ一覧!$K$4:$K$3972,0)))</f>
        <v>EF継手 径違ﾁｰｽﾞ(両受)</v>
      </c>
      <c r="H33" s="73" t="str">
        <f aca="false">IF(E34="","",INDEX(入力ﾘｽﾄ一覧!$M$4:$M$3972,MATCH(IF(C34&lt;&gt;"",C34&amp;E34,D34&amp;E34),入力ﾘｽﾄ一覧!$K$4:$K$3972,0)))</f>
        <v>φ100×φ50</v>
      </c>
      <c r="I33" s="74" t="str">
        <f aca="false">IF(E34="","",INDEX(入力ﾘｽﾄ一覧!$N$4:$N$3972,MATCH(IF(C34&lt;&gt;"",C34&amp;E34,D34&amp;E34),入力ﾘｽﾄ一覧!$K$4:$K$3972,0)))</f>
        <v>個</v>
      </c>
      <c r="J33" s="75"/>
      <c r="K33" s="76"/>
      <c r="L33" s="77"/>
      <c r="M33" s="78"/>
      <c r="N33" s="77"/>
      <c r="O33" s="78"/>
      <c r="P33" s="77"/>
      <c r="Q33" s="79"/>
      <c r="R33" s="80"/>
      <c r="S33" s="75"/>
      <c r="T33" s="76"/>
      <c r="U33" s="77"/>
      <c r="V33" s="78"/>
      <c r="W33" s="77"/>
      <c r="X33" s="78"/>
      <c r="Y33" s="77"/>
      <c r="Z33" s="79"/>
      <c r="AA33" s="80"/>
      <c r="AB33" s="81"/>
    </row>
    <row r="34" s="69" customFormat="true" ht="15.95" hidden="false" customHeight="true" outlineLevel="0" collapsed="false">
      <c r="B34" s="82" t="n">
        <f aca="false">IF(E34="","",INDEX(入力ﾘｽﾄ一覧!$O$4:$O$3972,MATCH(IF(C34&lt;&gt;"",C34&amp;E34,D34&amp;E34),入力ﾘｽﾄ一覧!$K$4:$K$3972,0)))</f>
        <v>0.14</v>
      </c>
      <c r="C34" s="83"/>
      <c r="D34" s="84" t="str">
        <f aca="false">$C$15</f>
        <v>材料</v>
      </c>
      <c r="E34" s="85" t="s">
        <v>38</v>
      </c>
      <c r="G34" s="72"/>
      <c r="H34" s="73"/>
      <c r="I34" s="74"/>
      <c r="J34" s="86" t="n">
        <f aca="false">IF($Q34=0,"",$B34)</f>
        <v>0.14</v>
      </c>
      <c r="K34" s="87"/>
      <c r="L34" s="88" t="str">
        <f aca="false">IF($J34*K34=0,"",$J34*K34)</f>
        <v/>
      </c>
      <c r="M34" s="87"/>
      <c r="N34" s="88" t="str">
        <f aca="false">IF($J34*M34=0,"",$J34*M34)</f>
        <v/>
      </c>
      <c r="O34" s="87"/>
      <c r="P34" s="88" t="str">
        <f aca="false">IF($J34*O34=0,"",$J34*O34)</f>
        <v/>
      </c>
      <c r="Q34" s="89" t="str">
        <f aca="false">IF(SUM(K34,M34,O34)=0,"",SUM(K34,M34,O34))</f>
        <v/>
      </c>
      <c r="R34" s="90" t="str">
        <f aca="false">IF(SUM(L34,N34,P34)=0,"",SUM(L34,N34,P34))</f>
        <v/>
      </c>
      <c r="S34" s="86" t="n">
        <f aca="false">IF($Y34=0,"",$B34)</f>
        <v>0.14</v>
      </c>
      <c r="T34" s="87"/>
      <c r="U34" s="88" t="str">
        <f aca="false">IF($J34*T34=0,"",$J34*T34)</f>
        <v/>
      </c>
      <c r="V34" s="87"/>
      <c r="W34" s="88" t="str">
        <f aca="false">IF($J34*V34=0,"",$J34*V34)</f>
        <v/>
      </c>
      <c r="X34" s="87"/>
      <c r="Y34" s="88" t="str">
        <f aca="false">IF($J34*X34=0,"",$J34*X34)</f>
        <v/>
      </c>
      <c r="Z34" s="89" t="str">
        <f aca="false">IF(SUM(T34,V34,X34)=0,"",SUM(T34,V34,X34))</f>
        <v/>
      </c>
      <c r="AA34" s="90" t="str">
        <f aca="false">IF(SUM(U34,W34,Y34)=0,"",SUM(U34,W34,Y34))</f>
        <v/>
      </c>
      <c r="AB34" s="91"/>
    </row>
    <row r="35" s="69" customFormat="true" ht="15.95" hidden="false" customHeight="true" outlineLevel="0" collapsed="false">
      <c r="B35" s="70"/>
      <c r="C35" s="71"/>
      <c r="D35" s="71"/>
      <c r="E35" s="70"/>
      <c r="G35" s="72" t="str">
        <f aca="false">IF(E36="","",INDEX(入力ﾘｽﾄ一覧!$L$4:$L$3972,MATCH(IF(C36&lt;&gt;"",C36&amp;E36,D36&amp;E36),入力ﾘｽﾄ一覧!$K$4:$K$3972,0)))</f>
        <v>EF継手 ﾌﾗﾝｼﾞ付ﾁｰｽﾞ(両受)</v>
      </c>
      <c r="H35" s="73" t="str">
        <f aca="false">IF(E36="","",INDEX(入力ﾘｽﾄ一覧!$M$4:$M$3972,MATCH(IF(C36&lt;&gt;"",C36&amp;E36,D36&amp;E36),入力ﾘｽﾄ一覧!$K$4:$K$3972,0)))</f>
        <v>φ100×φ75</v>
      </c>
      <c r="I35" s="74" t="str">
        <f aca="false">IF(E36="","",INDEX(入力ﾘｽﾄ一覧!$N$4:$N$3972,MATCH(IF(C36&lt;&gt;"",C36&amp;E36,D36&amp;E36),入力ﾘｽﾄ一覧!$K$4:$K$3972,0)))</f>
        <v>個</v>
      </c>
      <c r="J35" s="75"/>
      <c r="K35" s="76"/>
      <c r="L35" s="77"/>
      <c r="M35" s="78"/>
      <c r="N35" s="77"/>
      <c r="O35" s="78"/>
      <c r="P35" s="77"/>
      <c r="Q35" s="79"/>
      <c r="R35" s="80"/>
      <c r="S35" s="75"/>
      <c r="T35" s="76"/>
      <c r="U35" s="77"/>
      <c r="V35" s="78"/>
      <c r="W35" s="77"/>
      <c r="X35" s="78"/>
      <c r="Y35" s="77"/>
      <c r="Z35" s="79"/>
      <c r="AA35" s="80"/>
      <c r="AB35" s="81"/>
    </row>
    <row r="36" s="69" customFormat="true" ht="15.95" hidden="false" customHeight="true" outlineLevel="0" collapsed="false">
      <c r="B36" s="82" t="n">
        <f aca="false">IF(E36="","",INDEX(入力ﾘｽﾄ一覧!$O$4:$O$3972,MATCH(IF(C36&lt;&gt;"",C36&amp;E36,D36&amp;E36),入力ﾘｽﾄ一覧!$K$4:$K$3972,0)))</f>
        <v>0.12</v>
      </c>
      <c r="C36" s="83"/>
      <c r="D36" s="84" t="str">
        <f aca="false">$C$15</f>
        <v>材料</v>
      </c>
      <c r="E36" s="85" t="s">
        <v>39</v>
      </c>
      <c r="G36" s="72"/>
      <c r="H36" s="73"/>
      <c r="I36" s="74"/>
      <c r="J36" s="86" t="n">
        <f aca="false">IF($Q36=0,"",$B36)</f>
        <v>0.12</v>
      </c>
      <c r="K36" s="87"/>
      <c r="L36" s="88" t="str">
        <f aca="false">IF($J36*K36=0,"",$J36*K36)</f>
        <v/>
      </c>
      <c r="M36" s="87"/>
      <c r="N36" s="88" t="str">
        <f aca="false">IF($J36*M36=0,"",$J36*M36)</f>
        <v/>
      </c>
      <c r="O36" s="87"/>
      <c r="P36" s="88" t="str">
        <f aca="false">IF($J36*O36=0,"",$J36*O36)</f>
        <v/>
      </c>
      <c r="Q36" s="89" t="str">
        <f aca="false">IF(SUM(K36,M36,O36)=0,"",SUM(K36,M36,O36))</f>
        <v/>
      </c>
      <c r="R36" s="90" t="str">
        <f aca="false">IF(SUM(L36,N36,P36)=0,"",SUM(L36,N36,P36))</f>
        <v/>
      </c>
      <c r="S36" s="86" t="n">
        <f aca="false">IF($Y36=0,"",$B36)</f>
        <v>0.12</v>
      </c>
      <c r="T36" s="87"/>
      <c r="U36" s="88" t="str">
        <f aca="false">IF($J36*T36=0,"",$J36*T36)</f>
        <v/>
      </c>
      <c r="V36" s="87"/>
      <c r="W36" s="88" t="str">
        <f aca="false">IF($J36*V36=0,"",$J36*V36)</f>
        <v/>
      </c>
      <c r="X36" s="87"/>
      <c r="Y36" s="88" t="str">
        <f aca="false">IF($J36*X36=0,"",$J36*X36)</f>
        <v/>
      </c>
      <c r="Z36" s="89" t="str">
        <f aca="false">IF(SUM(T36,V36,X36)=0,"",SUM(T36,V36,X36))</f>
        <v/>
      </c>
      <c r="AA36" s="90" t="str">
        <f aca="false">IF(SUM(U36,W36,Y36)=0,"",SUM(U36,W36,Y36))</f>
        <v/>
      </c>
      <c r="AB36" s="91"/>
    </row>
    <row r="37" s="69" customFormat="true" ht="15.95" hidden="false" customHeight="true" outlineLevel="0" collapsed="false">
      <c r="B37" s="70"/>
      <c r="C37" s="71"/>
      <c r="D37" s="71"/>
      <c r="E37" s="70"/>
      <c r="F37" s="93"/>
      <c r="G37" s="94" t="str">
        <f aca="false">IF(E38="","",INDEX(入力ﾘｽﾄ一覧!$L$4:$L$3972,MATCH(IF(C38&lt;&gt;"",C38&amp;E38,D38&amp;E38),入力ﾘｽﾄ一覧!$K$4:$K$3972,0)))</f>
        <v>EF継手 ﾚﾃﾞｭｰｻ</v>
      </c>
      <c r="H37" s="95" t="str">
        <f aca="false">IF(E38="","",INDEX(入力ﾘｽﾄ一覧!$M$4:$M$3972,MATCH(IF(C38&lt;&gt;"",C38&amp;E38,D38&amp;E38),入力ﾘｽﾄ一覧!$K$4:$K$3972,0)))</f>
        <v>φ100×φ75</v>
      </c>
      <c r="I37" s="96" t="str">
        <f aca="false">IF(E38="","",INDEX(入力ﾘｽﾄ一覧!$N$4:$N$3972,MATCH(IF(C38&lt;&gt;"",C38&amp;E38,D38&amp;E38),入力ﾘｽﾄ一覧!$K$4:$K$3972,0)))</f>
        <v>個</v>
      </c>
      <c r="J37" s="97"/>
      <c r="K37" s="98"/>
      <c r="L37" s="99"/>
      <c r="M37" s="100"/>
      <c r="N37" s="99"/>
      <c r="O37" s="100"/>
      <c r="P37" s="99"/>
      <c r="Q37" s="101"/>
      <c r="R37" s="102"/>
      <c r="S37" s="97"/>
      <c r="T37" s="98"/>
      <c r="U37" s="99"/>
      <c r="V37" s="100"/>
      <c r="W37" s="99"/>
      <c r="X37" s="100"/>
      <c r="Y37" s="99"/>
      <c r="Z37" s="101"/>
      <c r="AA37" s="102"/>
      <c r="AB37" s="81"/>
      <c r="AD37" s="103"/>
    </row>
    <row r="38" s="69" customFormat="true" ht="15.95" hidden="false" customHeight="true" outlineLevel="0" collapsed="false">
      <c r="B38" s="82" t="n">
        <f aca="false">IF(E38="","",INDEX(入力ﾘｽﾄ一覧!$O$4:$O$3972,MATCH(IF(C38&lt;&gt;"",C38&amp;E38,D38&amp;E38),入力ﾘｽﾄ一覧!$K$4:$K$3972,0)))</f>
        <v>0.4</v>
      </c>
      <c r="C38" s="83"/>
      <c r="D38" s="84" t="str">
        <f aca="false">$C$15</f>
        <v>材料</v>
      </c>
      <c r="E38" s="85" t="s">
        <v>40</v>
      </c>
      <c r="F38" s="93"/>
      <c r="G38" s="94"/>
      <c r="H38" s="95"/>
      <c r="I38" s="96"/>
      <c r="J38" s="86" t="n">
        <f aca="false">IF($Q38=0,"",$B38)</f>
        <v>0.4</v>
      </c>
      <c r="K38" s="104"/>
      <c r="L38" s="88" t="str">
        <f aca="false">IF($J38*K38=0,"",$J38*K38)</f>
        <v/>
      </c>
      <c r="M38" s="105"/>
      <c r="N38" s="88" t="str">
        <f aca="false">IF($J38*M38=0,"",$J38*M38)</f>
        <v/>
      </c>
      <c r="O38" s="87"/>
      <c r="P38" s="88" t="str">
        <f aca="false">IF($J38*O38=0,"",$J38*O38)</f>
        <v/>
      </c>
      <c r="Q38" s="89" t="str">
        <f aca="false">IF(SUM(K38,M38,O38)=0,"",SUM(K38,M38,O38))</f>
        <v/>
      </c>
      <c r="R38" s="90" t="str">
        <f aca="false">IF(SUM(L38,N38,P38)=0,"",SUM(L38,N38,P38))</f>
        <v/>
      </c>
      <c r="S38" s="86" t="n">
        <f aca="false">IF($Z38=0,"",$B38)</f>
        <v>0.4</v>
      </c>
      <c r="T38" s="106"/>
      <c r="U38" s="88" t="str">
        <f aca="false">IF($J38*T38=0,"",$J38*T38)</f>
        <v/>
      </c>
      <c r="V38" s="87"/>
      <c r="W38" s="88" t="str">
        <f aca="false">IF($J38*V38=0,"",$J38*V38)</f>
        <v/>
      </c>
      <c r="X38" s="87"/>
      <c r="Y38" s="88" t="str">
        <f aca="false">IF($J38*X38=0,"",$J38*X38)</f>
        <v/>
      </c>
      <c r="Z38" s="89" t="str">
        <f aca="false">IF(SUM(T38,V38,X38)=0,"",SUM(T38,V38,X38))</f>
        <v/>
      </c>
      <c r="AA38" s="90" t="str">
        <f aca="false">IF(SUM(U38,W38,Y38)=0,"",SUM(U38,W38,Y38))</f>
        <v/>
      </c>
      <c r="AB38" s="107"/>
      <c r="AD38" s="103"/>
    </row>
    <row r="39" s="69" customFormat="true" ht="15.95" hidden="false" customHeight="true" outlineLevel="0" collapsed="false">
      <c r="B39" s="70"/>
      <c r="C39" s="71"/>
      <c r="D39" s="71"/>
      <c r="E39" s="70"/>
      <c r="F39" s="93"/>
      <c r="G39" s="94" t="str">
        <f aca="false">IF(E40="","",INDEX(入力ﾘｽﾄ一覧!$L$4:$L$3972,MATCH(IF(C40&lt;&gt;"",C40&amp;E40,D40&amp;E40),入力ﾘｽﾄ一覧!$K$4:$K$3972,0)))</f>
        <v>EF継手 ﾚﾃﾞｭｰｻ</v>
      </c>
      <c r="H39" s="95" t="str">
        <f aca="false">IF(E40="","",INDEX(入力ﾘｽﾄ一覧!$M$4:$M$3972,MATCH(IF(C40&lt;&gt;"",C40&amp;E40,D40&amp;E40),入力ﾘｽﾄ一覧!$K$4:$K$3972,0)))</f>
        <v>φ100×φ50</v>
      </c>
      <c r="I39" s="96" t="str">
        <f aca="false">IF(E40="","",INDEX(入力ﾘｽﾄ一覧!$N$4:$N$3972,MATCH(IF(C40&lt;&gt;"",C40&amp;E40,D40&amp;E40),入力ﾘｽﾄ一覧!$K$4:$K$3972,0)))</f>
        <v>個</v>
      </c>
      <c r="J39" s="97"/>
      <c r="K39" s="98"/>
      <c r="L39" s="99"/>
      <c r="M39" s="100"/>
      <c r="N39" s="99"/>
      <c r="O39" s="100"/>
      <c r="P39" s="99"/>
      <c r="Q39" s="101"/>
      <c r="R39" s="102"/>
      <c r="S39" s="97"/>
      <c r="T39" s="98"/>
      <c r="U39" s="99"/>
      <c r="V39" s="100"/>
      <c r="W39" s="99"/>
      <c r="X39" s="100"/>
      <c r="Y39" s="99"/>
      <c r="Z39" s="101"/>
      <c r="AA39" s="102"/>
      <c r="AB39" s="81"/>
      <c r="AD39" s="103"/>
    </row>
    <row r="40" s="69" customFormat="true" ht="15.95" hidden="false" customHeight="true" outlineLevel="0" collapsed="false">
      <c r="B40" s="82" t="n">
        <f aca="false">IF(E40="","",INDEX(入力ﾘｽﾄ一覧!$O$4:$O$3972,MATCH(IF(C40&lt;&gt;"",C40&amp;E40,D40&amp;E40),入力ﾘｽﾄ一覧!$K$4:$K$3972,0)))</f>
        <v>0.4</v>
      </c>
      <c r="C40" s="83"/>
      <c r="D40" s="84" t="str">
        <f aca="false">$C$15</f>
        <v>材料</v>
      </c>
      <c r="E40" s="85" t="s">
        <v>41</v>
      </c>
      <c r="F40" s="93"/>
      <c r="G40" s="94"/>
      <c r="H40" s="95"/>
      <c r="I40" s="96"/>
      <c r="J40" s="86" t="n">
        <f aca="false">IF($Q40=0,"",$B40)</f>
        <v>0.4</v>
      </c>
      <c r="K40" s="104" t="n">
        <v>1</v>
      </c>
      <c r="L40" s="88" t="n">
        <f aca="false">IF($J40*K40=0,"",$J40*K40)</f>
        <v>0.4</v>
      </c>
      <c r="M40" s="105" t="n">
        <f aca="false">+M90</f>
        <v>0</v>
      </c>
      <c r="N40" s="88" t="str">
        <f aca="false">IF($J40*M40=0,"",$J40*M40)</f>
        <v/>
      </c>
      <c r="O40" s="87"/>
      <c r="P40" s="88" t="str">
        <f aca="false">IF($J40*O40=0,"",$J40*O40)</f>
        <v/>
      </c>
      <c r="Q40" s="89" t="n">
        <f aca="false">IF(SUM(K40,M40,O40)=0,"",SUM(K40,M40,O40))</f>
        <v>1</v>
      </c>
      <c r="R40" s="90" t="n">
        <f aca="false">IF(SUM(L40,N40,P40)=0,"",SUM(L40,N40,P40))</f>
        <v>0.4</v>
      </c>
      <c r="S40" s="86" t="n">
        <f aca="false">IF($Z40=0,"",$B40)</f>
        <v>0.4</v>
      </c>
      <c r="T40" s="106"/>
      <c r="U40" s="88" t="str">
        <f aca="false">IF($J40*T40=0,"",$J40*T40)</f>
        <v/>
      </c>
      <c r="V40" s="87"/>
      <c r="W40" s="88" t="str">
        <f aca="false">IF($J40*V40=0,"",$J40*V40)</f>
        <v/>
      </c>
      <c r="X40" s="87"/>
      <c r="Y40" s="88" t="str">
        <f aca="false">IF($J40*X40=0,"",$J40*X40)</f>
        <v/>
      </c>
      <c r="Z40" s="89" t="str">
        <f aca="false">IF(SUM(T40,V40,X40)=0,"",SUM(T40,V40,X40))</f>
        <v/>
      </c>
      <c r="AA40" s="90" t="str">
        <f aca="false">IF(SUM(U40,W40,Y40)=0,"",SUM(U40,W40,Y40))</f>
        <v/>
      </c>
      <c r="AB40" s="107"/>
      <c r="AD40" s="103"/>
    </row>
    <row r="41" s="69" customFormat="true" ht="15.95" hidden="false" customHeight="true" outlineLevel="0" collapsed="false">
      <c r="B41" s="70"/>
      <c r="C41" s="71"/>
      <c r="D41" s="71"/>
      <c r="E41" s="70"/>
      <c r="G41" s="72" t="str">
        <f aca="false">IF(E42="","",INDEX(入力ﾘｽﾄ一覧!$L$4:$L$3972,MATCH(IF(C42&lt;&gt;"",C42&amp;E42,D42&amp;E42),入力ﾘｽﾄ一覧!$K$4:$K$3972,0)))</f>
        <v>EF継手 111/4°ﾍﾞﾝﾄﾞ(片受)</v>
      </c>
      <c r="H41" s="73" t="str">
        <f aca="false">IF(E42="","",INDEX(入力ﾘｽﾄ一覧!$M$4:$M$3972,MATCH(IF(C42&lt;&gt;"",C42&amp;E42,D42&amp;E42),入力ﾘｽﾄ一覧!$K$4:$K$3972,0)))</f>
        <v>φ100</v>
      </c>
      <c r="I41" s="74" t="str">
        <f aca="false">IF(E42="","",INDEX(入力ﾘｽﾄ一覧!$N$4:$N$3972,MATCH(IF(C42&lt;&gt;"",C42&amp;E42,D42&amp;E42),入力ﾘｽﾄ一覧!$K$4:$K$3972,0)))</f>
        <v>個</v>
      </c>
      <c r="J41" s="75"/>
      <c r="K41" s="76"/>
      <c r="L41" s="77"/>
      <c r="M41" s="78"/>
      <c r="N41" s="77"/>
      <c r="O41" s="78"/>
      <c r="P41" s="77"/>
      <c r="Q41" s="79"/>
      <c r="R41" s="80"/>
      <c r="S41" s="75"/>
      <c r="T41" s="76"/>
      <c r="U41" s="77"/>
      <c r="V41" s="78"/>
      <c r="W41" s="77"/>
      <c r="X41" s="78"/>
      <c r="Y41" s="77"/>
      <c r="Z41" s="79"/>
      <c r="AA41" s="80"/>
      <c r="AB41" s="81"/>
    </row>
    <row r="42" s="69" customFormat="true" ht="15.95" hidden="false" customHeight="true" outlineLevel="0" collapsed="false">
      <c r="B42" s="82" t="n">
        <f aca="false">IF(E42="","",INDEX(入力ﾘｽﾄ一覧!$O$4:$O$3972,MATCH(IF(C42&lt;&gt;"",C42&amp;E42,D42&amp;E42),入力ﾘｽﾄ一覧!$K$4:$K$3972,0)))</f>
        <v>0.4</v>
      </c>
      <c r="C42" s="83"/>
      <c r="D42" s="84" t="str">
        <f aca="false">$C$15</f>
        <v>材料</v>
      </c>
      <c r="E42" s="85" t="s">
        <v>42</v>
      </c>
      <c r="G42" s="72"/>
      <c r="H42" s="73"/>
      <c r="I42" s="74"/>
      <c r="J42" s="86" t="n">
        <f aca="false">IF($Q42=0,"",$B42)</f>
        <v>0.4</v>
      </c>
      <c r="K42" s="87"/>
      <c r="L42" s="88" t="str">
        <f aca="false">IF($J42*K42=0,"",$J42*K42)</f>
        <v/>
      </c>
      <c r="M42" s="87"/>
      <c r="N42" s="88" t="str">
        <f aca="false">IF($J42*M42=0,"",$J42*M42)</f>
        <v/>
      </c>
      <c r="O42" s="87"/>
      <c r="P42" s="88" t="str">
        <f aca="false">IF($J42*O42=0,"",$J42*O42)</f>
        <v/>
      </c>
      <c r="Q42" s="89" t="str">
        <f aca="false">IF(SUM(K42,M42,O42)=0,"",SUM(K42,M42,O42))</f>
        <v/>
      </c>
      <c r="R42" s="90" t="str">
        <f aca="false">IF(SUM(L42,N42,P42)=0,"",SUM(L42,N42,P42))</f>
        <v/>
      </c>
      <c r="S42" s="86" t="n">
        <f aca="false">IF($Y42=0,"",$B42)</f>
        <v>0.4</v>
      </c>
      <c r="T42" s="87"/>
      <c r="U42" s="88" t="str">
        <f aca="false">IF($J42*T42=0,"",$J42*T42)</f>
        <v/>
      </c>
      <c r="V42" s="87"/>
      <c r="W42" s="88" t="str">
        <f aca="false">IF($J42*V42=0,"",$J42*V42)</f>
        <v/>
      </c>
      <c r="X42" s="87"/>
      <c r="Y42" s="88" t="str">
        <f aca="false">IF($J42*X42=0,"",$J42*X42)</f>
        <v/>
      </c>
      <c r="Z42" s="89" t="str">
        <f aca="false">IF(SUM(T42,V42,X42)=0,"",SUM(T42,V42,X42))</f>
        <v/>
      </c>
      <c r="AA42" s="90" t="str">
        <f aca="false">IF(SUM(U42,W42,Y42)=0,"",SUM(U42,W42,Y42))</f>
        <v/>
      </c>
      <c r="AB42" s="91"/>
    </row>
    <row r="43" s="69" customFormat="true" ht="15.95" hidden="false" customHeight="true" outlineLevel="0" collapsed="false">
      <c r="B43" s="70"/>
      <c r="C43" s="71"/>
      <c r="D43" s="71"/>
      <c r="E43" s="70"/>
      <c r="G43" s="72" t="str">
        <f aca="false">IF(E44="","",INDEX(入力ﾘｽﾄ一覧!$L$4:$L$3972,MATCH(IF(C44&lt;&gt;"",C44&amp;E44,D44&amp;E44),入力ﾘｽﾄ一覧!$K$4:$K$3972,0)))</f>
        <v>EF継手 45°ﾍﾞﾝﾄﾞ(両受)</v>
      </c>
      <c r="H43" s="73" t="str">
        <f aca="false">IF(E44="","",INDEX(入力ﾘｽﾄ一覧!$M$4:$M$3972,MATCH(IF(C44&lt;&gt;"",C44&amp;E44,D44&amp;E44),入力ﾘｽﾄ一覧!$K$4:$K$3972,0)))</f>
        <v>φ100</v>
      </c>
      <c r="I43" s="74" t="str">
        <f aca="false">IF(E44="","",INDEX(入力ﾘｽﾄ一覧!$N$4:$N$3972,MATCH(IF(C44&lt;&gt;"",C44&amp;E44,D44&amp;E44),入力ﾘｽﾄ一覧!$K$4:$K$3972,0)))</f>
        <v>個</v>
      </c>
      <c r="J43" s="75"/>
      <c r="K43" s="76"/>
      <c r="L43" s="77"/>
      <c r="M43" s="78"/>
      <c r="N43" s="77"/>
      <c r="O43" s="78"/>
      <c r="P43" s="77"/>
      <c r="Q43" s="79"/>
      <c r="R43" s="80"/>
      <c r="S43" s="75"/>
      <c r="T43" s="76"/>
      <c r="U43" s="77"/>
      <c r="V43" s="78"/>
      <c r="W43" s="77"/>
      <c r="X43" s="78"/>
      <c r="Y43" s="77"/>
      <c r="Z43" s="79"/>
      <c r="AA43" s="80"/>
      <c r="AB43" s="81"/>
    </row>
    <row r="44" s="69" customFormat="true" ht="15.95" hidden="false" customHeight="true" outlineLevel="0" collapsed="false">
      <c r="B44" s="82" t="n">
        <f aca="false">IF(E44="","",INDEX(入力ﾘｽﾄ一覧!$O$4:$O$3972,MATCH(IF(C44&lt;&gt;"",C44&amp;E44,D44&amp;E44),入力ﾘｽﾄ一覧!$K$4:$K$3972,0)))</f>
        <v>0.38</v>
      </c>
      <c r="C44" s="83"/>
      <c r="D44" s="84" t="str">
        <f aca="false">$C$15</f>
        <v>材料</v>
      </c>
      <c r="E44" s="85" t="s">
        <v>43</v>
      </c>
      <c r="G44" s="72"/>
      <c r="H44" s="73"/>
      <c r="I44" s="74"/>
      <c r="J44" s="86" t="n">
        <f aca="false">IF($Q44=0,"",$B44)</f>
        <v>0.38</v>
      </c>
      <c r="K44" s="87"/>
      <c r="L44" s="88" t="str">
        <f aca="false">IF($J44*K44=0,"",$J44*K44)</f>
        <v/>
      </c>
      <c r="M44" s="87"/>
      <c r="N44" s="88" t="str">
        <f aca="false">IF($J44*M44=0,"",$J44*M44)</f>
        <v/>
      </c>
      <c r="O44" s="87"/>
      <c r="P44" s="88" t="str">
        <f aca="false">IF($J44*O44=0,"",$J44*O44)</f>
        <v/>
      </c>
      <c r="Q44" s="89" t="str">
        <f aca="false">IF(SUM(K44,M44,O44)=0,"",SUM(K44,M44,O44))</f>
        <v/>
      </c>
      <c r="R44" s="90" t="str">
        <f aca="false">IF(SUM(L44,N44,P44)=0,"",SUM(L44,N44,P44))</f>
        <v/>
      </c>
      <c r="S44" s="86" t="n">
        <f aca="false">IF($Y44=0,"",$B44)</f>
        <v>0.38</v>
      </c>
      <c r="T44" s="87"/>
      <c r="U44" s="88" t="str">
        <f aca="false">IF($J44*T44=0,"",$J44*T44)</f>
        <v/>
      </c>
      <c r="V44" s="87"/>
      <c r="W44" s="88" t="str">
        <f aca="false">IF($J44*V44=0,"",$J44*V44)</f>
        <v/>
      </c>
      <c r="X44" s="87"/>
      <c r="Y44" s="88" t="str">
        <f aca="false">IF($J44*X44=0,"",$J44*X44)</f>
        <v/>
      </c>
      <c r="Z44" s="89" t="str">
        <f aca="false">IF(SUM(T44,V44,X44)=0,"",SUM(T44,V44,X44))</f>
        <v/>
      </c>
      <c r="AA44" s="90" t="str">
        <f aca="false">IF(SUM(U44,W44,Y44)=0,"",SUM(U44,W44,Y44))</f>
        <v/>
      </c>
      <c r="AB44" s="91"/>
    </row>
    <row r="45" s="69" customFormat="true" ht="15.95" hidden="false" customHeight="true" outlineLevel="0" collapsed="false">
      <c r="B45" s="70"/>
      <c r="C45" s="71"/>
      <c r="D45" s="71"/>
      <c r="E45" s="70"/>
      <c r="G45" s="72" t="str">
        <f aca="false">IF(E46="","",INDEX(入力ﾘｽﾄ一覧!$L$4:$L$3972,MATCH(IF(C46&lt;&gt;"",C46&amp;E46,D46&amp;E46),入力ﾘｽﾄ一覧!$K$4:$K$3972,0)))</f>
        <v>EF継手 Sﾍﾞﾝﾄﾞ(片受)600H</v>
      </c>
      <c r="H45" s="73" t="str">
        <f aca="false">IF(E46="","",INDEX(入力ﾘｽﾄ一覧!$M$4:$M$3972,MATCH(IF(C46&lt;&gt;"",C46&amp;E46,D46&amp;E46),入力ﾘｽﾄ一覧!$K$4:$K$3972,0)))</f>
        <v>φ100</v>
      </c>
      <c r="I45" s="74" t="str">
        <f aca="false">IF(E46="","",INDEX(入力ﾘｽﾄ一覧!$N$4:$N$3972,MATCH(IF(C46&lt;&gt;"",C46&amp;E46,D46&amp;E46),入力ﾘｽﾄ一覧!$K$4:$K$3972,0)))</f>
        <v>個</v>
      </c>
      <c r="J45" s="75"/>
      <c r="K45" s="76"/>
      <c r="L45" s="77"/>
      <c r="M45" s="78"/>
      <c r="N45" s="77"/>
      <c r="O45" s="78"/>
      <c r="P45" s="77"/>
      <c r="Q45" s="79"/>
      <c r="R45" s="80"/>
      <c r="S45" s="75"/>
      <c r="T45" s="76"/>
      <c r="U45" s="77"/>
      <c r="V45" s="78"/>
      <c r="W45" s="77"/>
      <c r="X45" s="78"/>
      <c r="Y45" s="77"/>
      <c r="Z45" s="79"/>
      <c r="AA45" s="80"/>
      <c r="AB45" s="81"/>
    </row>
    <row r="46" s="69" customFormat="true" ht="15.95" hidden="false" customHeight="true" outlineLevel="0" collapsed="false">
      <c r="B46" s="82" t="n">
        <f aca="false">IF(E46="","",INDEX(入力ﾘｽﾄ一覧!$O$4:$O$3972,MATCH(IF(C46&lt;&gt;"",C46&amp;E46,D46&amp;E46),入力ﾘｽﾄ一覧!$K$4:$K$3972,0)))</f>
        <v>1.33</v>
      </c>
      <c r="C46" s="83"/>
      <c r="D46" s="84" t="str">
        <f aca="false">$C$15</f>
        <v>材料</v>
      </c>
      <c r="E46" s="85" t="s">
        <v>44</v>
      </c>
      <c r="G46" s="72"/>
      <c r="H46" s="73"/>
      <c r="I46" s="74"/>
      <c r="J46" s="86" t="n">
        <f aca="false">IF($Q46=0,"",$B46)</f>
        <v>1.33</v>
      </c>
      <c r="K46" s="87" t="n">
        <v>1</v>
      </c>
      <c r="L46" s="88" t="n">
        <f aca="false">IF($J46*K46=0,"",$J46*K46)</f>
        <v>1.33</v>
      </c>
      <c r="M46" s="87"/>
      <c r="N46" s="88" t="str">
        <f aca="false">IF($J46*M46=0,"",$J46*M46)</f>
        <v/>
      </c>
      <c r="O46" s="87"/>
      <c r="P46" s="88" t="str">
        <f aca="false">IF($J46*O46=0,"",$J46*O46)</f>
        <v/>
      </c>
      <c r="Q46" s="89" t="n">
        <f aca="false">IF(SUM(K46,M46,O46)=0,"",SUM(K46,M46,O46))</f>
        <v>1</v>
      </c>
      <c r="R46" s="90" t="n">
        <f aca="false">IF(SUM(L46,N46,P46)=0,"",SUM(L46,N46,P46))</f>
        <v>1.33</v>
      </c>
      <c r="S46" s="86" t="n">
        <f aca="false">IF($Y46=0,"",$B46)</f>
        <v>1.33</v>
      </c>
      <c r="T46" s="87"/>
      <c r="U46" s="88" t="str">
        <f aca="false">IF($J46*T46=0,"",$J46*T46)</f>
        <v/>
      </c>
      <c r="V46" s="87"/>
      <c r="W46" s="88" t="str">
        <f aca="false">IF($J46*V46=0,"",$J46*V46)</f>
        <v/>
      </c>
      <c r="X46" s="87"/>
      <c r="Y46" s="88" t="str">
        <f aca="false">IF($J46*X46=0,"",$J46*X46)</f>
        <v/>
      </c>
      <c r="Z46" s="89" t="str">
        <f aca="false">IF(SUM(T46,V46,X46)=0,"",SUM(T46,V46,X46))</f>
        <v/>
      </c>
      <c r="AA46" s="90" t="str">
        <f aca="false">IF(SUM(U46,W46,Y46)=0,"",SUM(U46,W46,Y46))</f>
        <v/>
      </c>
      <c r="AB46" s="91"/>
    </row>
    <row r="47" s="69" customFormat="true" ht="15.95" hidden="false" customHeight="true" outlineLevel="0" collapsed="false">
      <c r="B47" s="70"/>
      <c r="C47" s="71"/>
      <c r="D47" s="71"/>
      <c r="E47" s="70"/>
      <c r="G47" s="72" t="str">
        <f aca="false">IF(E48="","",INDEX(入力ﾘｽﾄ一覧!$L$4:$L$3972,MATCH(IF(C48&lt;&gt;"",C48&amp;E48,D48&amp;E48),入力ﾘｽﾄ一覧!$K$4:$K$3972,0)))</f>
        <v>EF継手 EFﾌﾗﾝｼﾞ</v>
      </c>
      <c r="H47" s="73" t="str">
        <f aca="false">IF(E48="","",INDEX(入力ﾘｽﾄ一覧!$M$4:$M$3972,MATCH(IF(C48&lt;&gt;"",C48&amp;E48,D48&amp;E48),入力ﾘｽﾄ一覧!$K$4:$K$3972,0)))</f>
        <v>φ100 ﾊﾟｯｷﾝ付(GF SUS)</v>
      </c>
      <c r="I47" s="74" t="str">
        <f aca="false">IF(E48="","",INDEX(入力ﾘｽﾄ一覧!$N$4:$N$3972,MATCH(IF(C48&lt;&gt;"",C48&amp;E48,D48&amp;E48),入力ﾘｽﾄ一覧!$K$4:$K$3972,0)))</f>
        <v>個</v>
      </c>
      <c r="J47" s="75"/>
      <c r="K47" s="76"/>
      <c r="L47" s="77"/>
      <c r="M47" s="78"/>
      <c r="N47" s="77"/>
      <c r="O47" s="78"/>
      <c r="P47" s="77"/>
      <c r="Q47" s="79"/>
      <c r="R47" s="80"/>
      <c r="S47" s="75"/>
      <c r="T47" s="76"/>
      <c r="U47" s="77"/>
      <c r="V47" s="78"/>
      <c r="W47" s="77"/>
      <c r="X47" s="78"/>
      <c r="Y47" s="77"/>
      <c r="Z47" s="79"/>
      <c r="AA47" s="80"/>
      <c r="AB47" s="81"/>
    </row>
    <row r="48" s="69" customFormat="true" ht="15.95" hidden="false" customHeight="true" outlineLevel="0" collapsed="false">
      <c r="B48" s="82" t="n">
        <f aca="false">IF(E48="","",INDEX(入力ﾘｽﾄ一覧!$O$4:$O$3972,MATCH(IF(C48&lt;&gt;"",C48&amp;E48,D48&amp;E48),入力ﾘｽﾄ一覧!$K$4:$K$3972,0)))</f>
        <v>0.18</v>
      </c>
      <c r="C48" s="83"/>
      <c r="D48" s="84" t="str">
        <f aca="false">$C$15</f>
        <v>材料</v>
      </c>
      <c r="E48" s="85" t="s">
        <v>45</v>
      </c>
      <c r="G48" s="72"/>
      <c r="H48" s="73"/>
      <c r="I48" s="74"/>
      <c r="J48" s="86" t="n">
        <f aca="false">IF($Q48=0,"",$B48)</f>
        <v>0.18</v>
      </c>
      <c r="K48" s="87"/>
      <c r="L48" s="88" t="str">
        <f aca="false">IF($J48*K48=0,"",$J48*K48)</f>
        <v/>
      </c>
      <c r="M48" s="87"/>
      <c r="N48" s="88" t="str">
        <f aca="false">IF($J48*M48=0,"",$J48*M48)</f>
        <v/>
      </c>
      <c r="O48" s="87"/>
      <c r="P48" s="88" t="str">
        <f aca="false">IF($J48*O48=0,"",$J48*O48)</f>
        <v/>
      </c>
      <c r="Q48" s="89" t="str">
        <f aca="false">IF(SUM(K48,M48,O48)=0,"",SUM(K48,M48,O48))</f>
        <v/>
      </c>
      <c r="R48" s="90" t="str">
        <f aca="false">IF(SUM(L48,N48,P48)=0,"",SUM(L48,N48,P48))</f>
        <v/>
      </c>
      <c r="S48" s="86" t="n">
        <f aca="false">IF($Y48=0,"",$B48)</f>
        <v>0.18</v>
      </c>
      <c r="T48" s="87"/>
      <c r="U48" s="88" t="str">
        <f aca="false">IF($J48*T48=0,"",$J48*T48)</f>
        <v/>
      </c>
      <c r="V48" s="87"/>
      <c r="W48" s="88" t="str">
        <f aca="false">IF($J48*V48=0,"",$J48*V48)</f>
        <v/>
      </c>
      <c r="X48" s="87"/>
      <c r="Y48" s="88" t="str">
        <f aca="false">IF($J48*X48=0,"",$J48*X48)</f>
        <v/>
      </c>
      <c r="Z48" s="89" t="str">
        <f aca="false">IF(SUM(T48,V48,X48)=0,"",SUM(T48,V48,X48))</f>
        <v/>
      </c>
      <c r="AA48" s="90" t="str">
        <f aca="false">IF(SUM(U48,W48,Y48)=0,"",SUM(U48,W48,Y48))</f>
        <v/>
      </c>
      <c r="AB48" s="91"/>
    </row>
    <row r="49" s="69" customFormat="true" ht="15.95" hidden="false" customHeight="true" outlineLevel="0" collapsed="false">
      <c r="B49" s="70"/>
      <c r="C49" s="71"/>
      <c r="D49" s="71"/>
      <c r="E49" s="70"/>
      <c r="G49" s="72" t="str">
        <f aca="false">IF(E50="","",INDEX(入力ﾘｽﾄ一覧!$L$4:$L$3972,MATCH(IF(C50&lt;&gt;"",C50&amp;E50,D50&amp;E50),入力ﾘｽﾄ一覧!$K$4:$K$3972,0)))</f>
        <v>EF継手 ﾌﾗﾝｼﾞ</v>
      </c>
      <c r="H49" s="73" t="str">
        <f aca="false">IF(E50="","",INDEX(入力ﾘｽﾄ一覧!$M$4:$M$3972,MATCH(IF(C50&lt;&gt;"",C50&amp;E50,D50&amp;E50),入力ﾘｽﾄ一覧!$K$4:$K$3972,0)))</f>
        <v>φ100 ﾊﾟｯｷﾝ付(水道形 GF SUS)</v>
      </c>
      <c r="I49" s="74" t="str">
        <f aca="false">IF(E50="","",INDEX(入力ﾘｽﾄ一覧!$N$4:$N$3972,MATCH(IF(C50&lt;&gt;"",C50&amp;E50,D50&amp;E50),入力ﾘｽﾄ一覧!$K$4:$K$3972,0)))</f>
        <v>個</v>
      </c>
      <c r="J49" s="75"/>
      <c r="K49" s="76"/>
      <c r="L49" s="77"/>
      <c r="M49" s="78"/>
      <c r="N49" s="77"/>
      <c r="O49" s="78"/>
      <c r="P49" s="77"/>
      <c r="Q49" s="79"/>
      <c r="R49" s="80"/>
      <c r="S49" s="75"/>
      <c r="T49" s="76"/>
      <c r="U49" s="77"/>
      <c r="V49" s="78"/>
      <c r="W49" s="77"/>
      <c r="X49" s="78"/>
      <c r="Y49" s="77"/>
      <c r="Z49" s="79"/>
      <c r="AA49" s="80"/>
      <c r="AB49" s="81"/>
    </row>
    <row r="50" s="69" customFormat="true" ht="15.95" hidden="false" customHeight="true" outlineLevel="0" collapsed="false">
      <c r="B50" s="82" t="n">
        <f aca="false">IF(E50="","",INDEX(入力ﾘｽﾄ一覧!$O$4:$O$3972,MATCH(IF(C50&lt;&gt;"",C50&amp;E50,D50&amp;E50),入力ﾘｽﾄ一覧!$K$4:$K$3972,0)))</f>
        <v>0.32</v>
      </c>
      <c r="C50" s="83"/>
      <c r="D50" s="84" t="str">
        <f aca="false">$C$15</f>
        <v>材料</v>
      </c>
      <c r="E50" s="85" t="s">
        <v>46</v>
      </c>
      <c r="G50" s="72"/>
      <c r="H50" s="73"/>
      <c r="I50" s="74"/>
      <c r="J50" s="86" t="n">
        <f aca="false">IF($Q50=0,"",$B50)</f>
        <v>0.32</v>
      </c>
      <c r="K50" s="87" t="n">
        <v>1</v>
      </c>
      <c r="L50" s="88" t="n">
        <f aca="false">IF($J50*K50=0,"",$J50*K50)</f>
        <v>0.32</v>
      </c>
      <c r="M50" s="87"/>
      <c r="N50" s="88" t="str">
        <f aca="false">IF($J50*M50=0,"",$J50*M50)</f>
        <v/>
      </c>
      <c r="O50" s="87"/>
      <c r="P50" s="88" t="str">
        <f aca="false">IF($J50*O50=0,"",$J50*O50)</f>
        <v/>
      </c>
      <c r="Q50" s="89" t="n">
        <f aca="false">IF(SUM(K50,M50,O50)=0,"",SUM(K50,M50,O50))</f>
        <v>1</v>
      </c>
      <c r="R50" s="90" t="n">
        <f aca="false">IF(SUM(L50,N50,P50)=0,"",SUM(L50,N50,P50))</f>
        <v>0.32</v>
      </c>
      <c r="S50" s="86" t="n">
        <f aca="false">IF($Y50=0,"",$B50)</f>
        <v>0.32</v>
      </c>
      <c r="T50" s="87"/>
      <c r="U50" s="88" t="str">
        <f aca="false">IF($J50*T50=0,"",$J50*T50)</f>
        <v/>
      </c>
      <c r="V50" s="87"/>
      <c r="W50" s="88" t="str">
        <f aca="false">IF($J50*V50=0,"",$J50*V50)</f>
        <v/>
      </c>
      <c r="X50" s="87"/>
      <c r="Y50" s="88" t="str">
        <f aca="false">IF($J50*X50=0,"",$J50*X50)</f>
        <v/>
      </c>
      <c r="Z50" s="89" t="str">
        <f aca="false">IF(SUM(T50,V50,X50)=0,"",SUM(T50,V50,X50))</f>
        <v/>
      </c>
      <c r="AA50" s="90" t="str">
        <f aca="false">IF(SUM(U50,W50,Y50)=0,"",SUM(U50,W50,Y50))</f>
        <v/>
      </c>
      <c r="AB50" s="91"/>
    </row>
    <row r="51" s="69" customFormat="true" ht="15.95" hidden="false" customHeight="true" outlineLevel="0" collapsed="false">
      <c r="B51" s="70"/>
      <c r="C51" s="71"/>
      <c r="D51" s="71"/>
      <c r="E51" s="70"/>
      <c r="G51" s="72" t="str">
        <f aca="false">IF(E52="","",INDEX(入力ﾘｽﾄ一覧!$L$4:$L$3972,MATCH(IF(C52&lt;&gt;"",C52&amp;E52,D52&amp;E52),入力ﾘｽﾄ一覧!$K$4:$K$3972,0)))</f>
        <v>PE挿口付鋳鉄F付ﾁｰｽﾞ</v>
      </c>
      <c r="H51" s="73" t="str">
        <f aca="false">IF(E52="","",INDEX(入力ﾘｽﾄ一覧!$M$4:$M$3972,MATCH(IF(C52&lt;&gt;"",C52&amp;E52,D52&amp;E52),入力ﾘｽﾄ一覧!$K$4:$K$3972,0)))</f>
        <v>GF φ100×75</v>
      </c>
      <c r="I51" s="74" t="str">
        <f aca="false">IF(E52="","",INDEX(入力ﾘｽﾄ一覧!$N$4:$N$3972,MATCH(IF(C52&lt;&gt;"",C52&amp;E52,D52&amp;E52),入力ﾘｽﾄ一覧!$K$4:$K$3972,0)))</f>
        <v>個</v>
      </c>
      <c r="J51" s="75"/>
      <c r="K51" s="76"/>
      <c r="L51" s="77"/>
      <c r="M51" s="78"/>
      <c r="N51" s="77"/>
      <c r="O51" s="78"/>
      <c r="P51" s="77"/>
      <c r="Q51" s="79"/>
      <c r="R51" s="80"/>
      <c r="S51" s="75"/>
      <c r="T51" s="76"/>
      <c r="U51" s="77"/>
      <c r="V51" s="78"/>
      <c r="W51" s="77"/>
      <c r="X51" s="78"/>
      <c r="Y51" s="77"/>
      <c r="Z51" s="79"/>
      <c r="AA51" s="80"/>
      <c r="AB51" s="81"/>
    </row>
    <row r="52" s="69" customFormat="true" ht="15.95" hidden="false" customHeight="true" outlineLevel="0" collapsed="false">
      <c r="B52" s="82" t="n">
        <f aca="false">IF(E52="","",INDEX(入力ﾘｽﾄ一覧!$O$4:$O$3972,MATCH(IF(C52&lt;&gt;"",C52&amp;E52,D52&amp;E52),入力ﾘｽﾄ一覧!$K$4:$K$3972,0)))</f>
        <v>0.79</v>
      </c>
      <c r="C52" s="83"/>
      <c r="D52" s="84" t="str">
        <f aca="false">$C$15</f>
        <v>材料</v>
      </c>
      <c r="E52" s="85" t="s">
        <v>47</v>
      </c>
      <c r="G52" s="72"/>
      <c r="H52" s="73"/>
      <c r="I52" s="74"/>
      <c r="J52" s="86" t="n">
        <f aca="false">IF($Q52=0,"",$B52)</f>
        <v>0.79</v>
      </c>
      <c r="K52" s="87" t="n">
        <v>2</v>
      </c>
      <c r="L52" s="88" t="n">
        <f aca="false">IF($J52*K52=0,"",$J52*K52)</f>
        <v>1.58</v>
      </c>
      <c r="M52" s="87"/>
      <c r="N52" s="88" t="str">
        <f aca="false">IF($J52*M52=0,"",$J52*M52)</f>
        <v/>
      </c>
      <c r="O52" s="87"/>
      <c r="P52" s="88" t="str">
        <f aca="false">IF($J52*O52=0,"",$J52*O52)</f>
        <v/>
      </c>
      <c r="Q52" s="89" t="n">
        <f aca="false">IF(SUM(K52,M52,O52)=0,"",SUM(K52,M52,O52))</f>
        <v>2</v>
      </c>
      <c r="R52" s="90" t="n">
        <f aca="false">IF(SUM(L52,N52,P52)=0,"",SUM(L52,N52,P52))</f>
        <v>1.58</v>
      </c>
      <c r="S52" s="86" t="n">
        <f aca="false">IF($Y52=0,"",$B52)</f>
        <v>0.79</v>
      </c>
      <c r="T52" s="87"/>
      <c r="U52" s="88" t="str">
        <f aca="false">IF($J52*T52=0,"",$J52*T52)</f>
        <v/>
      </c>
      <c r="V52" s="87"/>
      <c r="W52" s="88" t="str">
        <f aca="false">IF($J52*V52=0,"",$J52*V52)</f>
        <v/>
      </c>
      <c r="X52" s="87"/>
      <c r="Y52" s="88" t="str">
        <f aca="false">IF($J52*X52=0,"",$J52*X52)</f>
        <v/>
      </c>
      <c r="Z52" s="89" t="str">
        <f aca="false">IF(SUM(T52,V52,X52)=0,"",SUM(T52,V52,X52))</f>
        <v/>
      </c>
      <c r="AA52" s="90" t="str">
        <f aca="false">IF(SUM(U52,W52,Y52)=0,"",SUM(U52,W52,Y52))</f>
        <v/>
      </c>
      <c r="AB52" s="91"/>
    </row>
    <row r="53" s="69" customFormat="true" ht="15.95" hidden="false" customHeight="true" outlineLevel="0" collapsed="false">
      <c r="B53" s="70"/>
      <c r="C53" s="71"/>
      <c r="D53" s="71"/>
      <c r="E53" s="70"/>
      <c r="G53" s="72" t="str">
        <f aca="false">IF(E54="","",INDEX(入力ﾘｽﾄ一覧!$L$4:$L$3972,MATCH(IF(C54&lt;&gt;"",C54&amp;E54,D54&amp;E54),入力ﾘｽﾄ一覧!$K$4:$K$3972,0)))</f>
        <v>PV ｼﾞｮｲﾝﾄ                          </v>
      </c>
      <c r="H53" s="73" t="str">
        <f aca="false">IF(E54="","",INDEX(入力ﾘｽﾄ一覧!$M$4:$M$3972,MATCH(IF(C54&lt;&gt;"",C54&amp;E54,D54&amp;E54),入力ﾘｽﾄ一覧!$K$4:$K$3972,0)))</f>
        <v>φ100</v>
      </c>
      <c r="I53" s="74" t="str">
        <f aca="false">IF(E54="","",INDEX(入力ﾘｽﾄ一覧!$N$4:$N$3972,MATCH(IF(C54&lt;&gt;"",C54&amp;E54,D54&amp;E54),入力ﾘｽﾄ一覧!$K$4:$K$3972,0)))</f>
        <v>個</v>
      </c>
      <c r="J53" s="75"/>
      <c r="K53" s="76"/>
      <c r="L53" s="77"/>
      <c r="M53" s="78"/>
      <c r="N53" s="77"/>
      <c r="O53" s="78"/>
      <c r="P53" s="77"/>
      <c r="Q53" s="79"/>
      <c r="R53" s="80"/>
      <c r="S53" s="75"/>
      <c r="T53" s="76"/>
      <c r="U53" s="77"/>
      <c r="V53" s="78"/>
      <c r="W53" s="77"/>
      <c r="X53" s="78"/>
      <c r="Y53" s="77"/>
      <c r="Z53" s="79"/>
      <c r="AA53" s="80"/>
      <c r="AB53" s="81"/>
    </row>
    <row r="54" s="69" customFormat="true" ht="15.95" hidden="false" customHeight="true" outlineLevel="0" collapsed="false">
      <c r="B54" s="82" t="n">
        <f aca="false">IF(E54="","",INDEX(入力ﾘｽﾄ一覧!$O$4:$O$3972,MATCH(IF(C54&lt;&gt;"",C54&amp;E54,D54&amp;E54),入力ﾘｽﾄ一覧!$K$4:$K$3972,0)))</f>
        <v>0</v>
      </c>
      <c r="C54" s="83"/>
      <c r="D54" s="84" t="str">
        <f aca="false">$C$15</f>
        <v>材料</v>
      </c>
      <c r="E54" s="85" t="s">
        <v>48</v>
      </c>
      <c r="G54" s="72"/>
      <c r="H54" s="73"/>
      <c r="I54" s="74"/>
      <c r="J54" s="86" t="n">
        <f aca="false">IF($Q54=0,"",$B54)</f>
        <v>0</v>
      </c>
      <c r="K54" s="87" t="n">
        <v>2</v>
      </c>
      <c r="L54" s="88" t="str">
        <f aca="false">IF($J54*K54=0,"",$J54*K54)</f>
        <v/>
      </c>
      <c r="M54" s="87"/>
      <c r="N54" s="88" t="str">
        <f aca="false">IF($J54*M54=0,"",$J54*M54)</f>
        <v/>
      </c>
      <c r="O54" s="87"/>
      <c r="P54" s="88" t="str">
        <f aca="false">IF($J54*O54=0,"",$J54*O54)</f>
        <v/>
      </c>
      <c r="Q54" s="89" t="n">
        <f aca="false">IF(SUM(K54,M54,O54)=0,"",SUM(K54,M54,O54))</f>
        <v>2</v>
      </c>
      <c r="R54" s="90" t="str">
        <f aca="false">IF(SUM(L54,N54,P54)=0,"",SUM(L54,N54,P54))</f>
        <v/>
      </c>
      <c r="S54" s="86" t="n">
        <f aca="false">IF($Y54=0,"",$B54)</f>
        <v>0</v>
      </c>
      <c r="T54" s="87"/>
      <c r="U54" s="88" t="str">
        <f aca="false">IF($J54*T54=0,"",$J54*T54)</f>
        <v/>
      </c>
      <c r="V54" s="87"/>
      <c r="W54" s="88" t="str">
        <f aca="false">IF($J54*V54=0,"",$J54*V54)</f>
        <v/>
      </c>
      <c r="X54" s="87"/>
      <c r="Y54" s="88" t="str">
        <f aca="false">IF($J54*X54=0,"",$J54*X54)</f>
        <v/>
      </c>
      <c r="Z54" s="89" t="str">
        <f aca="false">IF(SUM(T54,V54,X54)=0,"",SUM(T54,V54,X54))</f>
        <v/>
      </c>
      <c r="AA54" s="90" t="str">
        <f aca="false">IF(SUM(U54,W54,Y54)=0,"",SUM(U54,W54,Y54))</f>
        <v/>
      </c>
      <c r="AB54" s="91"/>
    </row>
    <row r="55" s="69" customFormat="true" ht="15.95" hidden="false" customHeight="true" outlineLevel="0" collapsed="false">
      <c r="B55" s="70"/>
      <c r="C55" s="71"/>
      <c r="D55" s="71"/>
      <c r="E55" s="70"/>
      <c r="G55" s="72" t="str">
        <f aca="false">IF(E56="","",INDEX(入力ﾘｽﾄ一覧!$L$4:$L$3972,MATCH(IF(C56&lt;&gt;"",C56&amp;E56,D56&amp;E56),入力ﾘｽﾄ一覧!$K$4:$K$3972,0)))</f>
        <v>VSｼﾞｮｲﾝﾄ (ｼｮｰﾄ･粉体)</v>
      </c>
      <c r="H55" s="73" t="str">
        <f aca="false">IF(E56="","",INDEX(入力ﾘｽﾄ一覧!$M$4:$M$3972,MATCH(IF(C56&lt;&gt;"",C56&amp;E56,D56&amp;E56),入力ﾘｽﾄ一覧!$K$4:$K$3972,0)))</f>
        <v>離脱防止一体型 φ100                            </v>
      </c>
      <c r="I55" s="74" t="str">
        <f aca="false">IF(E56="","",INDEX(入力ﾘｽﾄ一覧!$N$4:$N$3972,MATCH(IF(C56&lt;&gt;"",C56&amp;E56,D56&amp;E56),入力ﾘｽﾄ一覧!$K$4:$K$3972,0)))</f>
        <v>個</v>
      </c>
      <c r="J55" s="75"/>
      <c r="K55" s="76"/>
      <c r="L55" s="77"/>
      <c r="M55" s="78"/>
      <c r="N55" s="77"/>
      <c r="O55" s="78"/>
      <c r="P55" s="77"/>
      <c r="Q55" s="79"/>
      <c r="R55" s="80"/>
      <c r="S55" s="75"/>
      <c r="T55" s="76"/>
      <c r="U55" s="77"/>
      <c r="V55" s="78"/>
      <c r="W55" s="77"/>
      <c r="X55" s="78"/>
      <c r="Y55" s="77"/>
      <c r="Z55" s="79"/>
      <c r="AA55" s="80"/>
      <c r="AB55" s="81"/>
    </row>
    <row r="56" s="69" customFormat="true" ht="15.95" hidden="false" customHeight="true" outlineLevel="0" collapsed="false">
      <c r="B56" s="82"/>
      <c r="C56" s="83"/>
      <c r="D56" s="84" t="str">
        <f aca="false">$C$15</f>
        <v>材料</v>
      </c>
      <c r="E56" s="85" t="s">
        <v>49</v>
      </c>
      <c r="G56" s="72"/>
      <c r="H56" s="73"/>
      <c r="I56" s="74"/>
      <c r="J56" s="86" t="n">
        <f aca="false">IF($Q56=0,"",$B56)</f>
        <v>0</v>
      </c>
      <c r="K56" s="87"/>
      <c r="L56" s="88" t="n">
        <f aca="false">+'切管調書100(補助対象)'!X38</f>
        <v>0</v>
      </c>
      <c r="M56" s="87"/>
      <c r="N56" s="88" t="str">
        <f aca="false">IF($J56*M56=0,"",$J56*M56)</f>
        <v/>
      </c>
      <c r="O56" s="87"/>
      <c r="P56" s="88" t="str">
        <f aca="false">IF($J56*O56=0,"",$J56*O56)</f>
        <v/>
      </c>
      <c r="Q56" s="89" t="str">
        <f aca="false">IF(SUM(K56,M56,O56)=0,"",SUM(K56,M56,O56))</f>
        <v/>
      </c>
      <c r="R56" s="90" t="str">
        <f aca="false">IF(SUM(L56,N56,P56)=0,"",SUM(L56,N56,P56))</f>
        <v/>
      </c>
      <c r="S56" s="86" t="n">
        <f aca="false">IF($Y56=0,"",$B56)</f>
        <v>0</v>
      </c>
      <c r="T56" s="87"/>
      <c r="U56" s="88" t="str">
        <f aca="false">IF($J56*T56=0,"",$J56*T56)</f>
        <v/>
      </c>
      <c r="V56" s="87"/>
      <c r="W56" s="88" t="str">
        <f aca="false">IF($J56*V56=0,"",$J56*V56)</f>
        <v/>
      </c>
      <c r="X56" s="87"/>
      <c r="Y56" s="88" t="str">
        <f aca="false">IF($J56*X56=0,"",$J56*X56)</f>
        <v/>
      </c>
      <c r="Z56" s="89" t="str">
        <f aca="false">IF(SUM(T56,V56,X56)=0,"",SUM(T56,V56,X56))</f>
        <v/>
      </c>
      <c r="AA56" s="90" t="str">
        <f aca="false">IF(SUM(U56,W56,Y56)=0,"",SUM(U56,W56,Y56))</f>
        <v/>
      </c>
      <c r="AB56" s="91"/>
    </row>
    <row r="57" s="69" customFormat="true" ht="15.95" hidden="false" customHeight="true" outlineLevel="0" collapsed="false">
      <c r="B57" s="70"/>
      <c r="C57" s="71"/>
      <c r="D57" s="71"/>
      <c r="E57" s="70"/>
      <c r="G57" s="108" t="str">
        <f aca="false">IF(E58="","",INDEX(入力ﾘｽﾄ一覧!$L$4:$L$3972,MATCH(IF(C58&lt;&gt;"",C58&amp;E58,D58&amp;E58),入力ﾘｽﾄ一覧!$K$4:$K$3972,0)))</f>
        <v>ﾒｶﾌﾗﾝｼﾞ (ｼｮｰﾄ･粉体)                    </v>
      </c>
      <c r="H57" s="109" t="str">
        <f aca="false">IF(E58="","",INDEX(入力ﾘｽﾄ一覧!$M$4:$M$3972,MATCH(IF(C58&lt;&gt;"",C58&amp;E58,D58&amp;E58),入力ﾘｽﾄ一覧!$K$4:$K$3972,0)))</f>
        <v>離脱防止一体型 φ100                            </v>
      </c>
      <c r="I57" s="110" t="str">
        <f aca="false">IF(E58="","",INDEX(入力ﾘｽﾄ一覧!$N$4:$N$3972,MATCH(IF(C58&lt;&gt;"",C58&amp;E58,D58&amp;E58),入力ﾘｽﾄ一覧!$K$4:$K$3972,0)))</f>
        <v>個</v>
      </c>
      <c r="J57" s="97"/>
      <c r="K57" s="98"/>
      <c r="L57" s="99"/>
      <c r="M57" s="100"/>
      <c r="N57" s="99"/>
      <c r="O57" s="100"/>
      <c r="P57" s="99"/>
      <c r="Q57" s="101"/>
      <c r="R57" s="102"/>
      <c r="S57" s="97"/>
      <c r="T57" s="98"/>
      <c r="U57" s="99"/>
      <c r="V57" s="100"/>
      <c r="W57" s="99"/>
      <c r="X57" s="100"/>
      <c r="Y57" s="99"/>
      <c r="Z57" s="101"/>
      <c r="AA57" s="102"/>
      <c r="AB57" s="81"/>
    </row>
    <row r="58" s="69" customFormat="true" ht="15.95" hidden="false" customHeight="true" outlineLevel="0" collapsed="false">
      <c r="B58" s="82" t="n">
        <f aca="false">IF(E58="","",INDEX(入力ﾘｽﾄ一覧!$O$4:$O$3972,MATCH(IF(C58&lt;&gt;"",C58&amp;E58,D58&amp;E58),入力ﾘｽﾄ一覧!$K$4:$K$3972,0)))</f>
        <v>0</v>
      </c>
      <c r="C58" s="83"/>
      <c r="D58" s="84" t="str">
        <f aca="false">$C$15</f>
        <v>材料</v>
      </c>
      <c r="E58" s="85" t="s">
        <v>50</v>
      </c>
      <c r="G58" s="108"/>
      <c r="H58" s="109"/>
      <c r="I58" s="110"/>
      <c r="J58" s="111" t="n">
        <f aca="false">IF($Q58=0,"",$B58)</f>
        <v>0</v>
      </c>
      <c r="K58" s="112"/>
      <c r="L58" s="113" t="str">
        <f aca="false">IF($J58*K58=0,"",$J58*K58)</f>
        <v/>
      </c>
      <c r="M58" s="112"/>
      <c r="N58" s="113" t="str">
        <f aca="false">IF($J58*M58=0,"",$J58*M58)</f>
        <v/>
      </c>
      <c r="O58" s="112"/>
      <c r="P58" s="113" t="str">
        <f aca="false">IF($J58*O58=0,"",$J58*O58)</f>
        <v/>
      </c>
      <c r="Q58" s="114" t="str">
        <f aca="false">IF(SUM(K58,M58,O58)=0,"",SUM(K58,M58,O58))</f>
        <v/>
      </c>
      <c r="R58" s="115" t="str">
        <f aca="false">IF(SUM(L58,N58,P58)=0,"",SUM(L58,N58,P58))</f>
        <v/>
      </c>
      <c r="S58" s="111" t="n">
        <f aca="false">IF($Y58=0,"",$B58)</f>
        <v>0</v>
      </c>
      <c r="T58" s="112"/>
      <c r="U58" s="113" t="str">
        <f aca="false">IF($J58*T58=0,"",$J58*T58)</f>
        <v/>
      </c>
      <c r="V58" s="112"/>
      <c r="W58" s="113" t="str">
        <f aca="false">IF($J58*V58=0,"",$J58*V58)</f>
        <v/>
      </c>
      <c r="X58" s="112"/>
      <c r="Y58" s="113" t="str">
        <f aca="false">IF($J58*X58=0,"",$J58*X58)</f>
        <v/>
      </c>
      <c r="Z58" s="114" t="str">
        <f aca="false">IF(SUM(T58,V58,X58)=0,"",SUM(T58,V58,X58))</f>
        <v/>
      </c>
      <c r="AA58" s="115" t="str">
        <f aca="false">IF(SUM(U58,W58,Y58)=0,"",SUM(U58,W58,Y58))</f>
        <v/>
      </c>
      <c r="AB58" s="91"/>
    </row>
    <row r="64" customFormat="false" ht="18.95" hidden="false" customHeight="true" outlineLevel="0" collapsed="false">
      <c r="AD64" s="116"/>
    </row>
    <row r="65" customFormat="false" ht="18" hidden="false" customHeight="true" outlineLevel="0" collapsed="false">
      <c r="B65" s="5"/>
      <c r="G65" s="34" t="s">
        <v>19</v>
      </c>
      <c r="H65" s="34"/>
      <c r="I65" s="34"/>
      <c r="J65" s="34"/>
      <c r="K65" s="34"/>
      <c r="L65" s="34"/>
      <c r="M65" s="34"/>
      <c r="N65" s="34"/>
      <c r="O65" s="34"/>
      <c r="P65" s="34"/>
      <c r="Q65" s="34"/>
      <c r="R65" s="34"/>
      <c r="S65" s="34"/>
      <c r="T65" s="34"/>
      <c r="U65" s="34"/>
      <c r="V65" s="34"/>
      <c r="W65" s="34"/>
      <c r="X65" s="34"/>
      <c r="Y65" s="34"/>
      <c r="Z65" s="34"/>
      <c r="AA65" s="34"/>
      <c r="AB65" s="32"/>
      <c r="AD65" s="116"/>
    </row>
    <row r="66" customFormat="false" ht="15.95" hidden="false" customHeight="true" outlineLevel="0" collapsed="false">
      <c r="F66" s="35" t="n">
        <f aca="false">+F14+1</f>
        <v>2</v>
      </c>
      <c r="G66" s="36" t="str">
        <f aca="false">IF($H$8="","",$H$8)</f>
        <v>配水管 φ100(補助対象)</v>
      </c>
      <c r="H66" s="36" t="str">
        <f aca="false">IF($H$9="","",$H$9&amp;"")</f>
        <v/>
      </c>
      <c r="I66" s="36" t="str">
        <f aca="false">IF($H$10="","",$H$10)</f>
        <v>第1工区</v>
      </c>
      <c r="J66" s="36"/>
      <c r="N66" s="37" t="str">
        <f aca="false">IF($H$11="","","補単区分："&amp;$H$11)</f>
        <v/>
      </c>
      <c r="O66" s="38"/>
      <c r="P66" s="37"/>
      <c r="S66" s="38"/>
      <c r="W66" s="37" t="str">
        <f aca="false">IF($H$11="","","補単区分："&amp;$H$11)</f>
        <v/>
      </c>
      <c r="X66" s="38"/>
      <c r="Y66" s="37"/>
      <c r="AA66" s="39" t="n">
        <f aca="false">+AB66</f>
        <v>2</v>
      </c>
      <c r="AB66" s="40" t="n">
        <f aca="false">+F66</f>
        <v>2</v>
      </c>
      <c r="AD66" s="116"/>
    </row>
    <row r="67" s="41" customFormat="true" ht="15.95" hidden="false" customHeight="true" outlineLevel="0" collapsed="false">
      <c r="B67" s="6"/>
      <c r="C67" s="42" t="s">
        <v>20</v>
      </c>
      <c r="D67" s="43"/>
      <c r="E67" s="6"/>
      <c r="G67" s="44"/>
      <c r="H67" s="45"/>
      <c r="I67" s="46"/>
      <c r="J67" s="47" t="str">
        <f aca="false">IF($Q$3=1,$G$6,IF($Q$3=2,$G$3,IF($Q$3=3,$G$4,IF($Q$3=4,$G$5,""))))</f>
        <v/>
      </c>
      <c r="K67" s="47"/>
      <c r="L67" s="47"/>
      <c r="M67" s="47"/>
      <c r="N67" s="47"/>
      <c r="O67" s="47"/>
      <c r="P67" s="47"/>
      <c r="Q67" s="47"/>
      <c r="R67" s="47"/>
      <c r="S67" s="47" t="str">
        <f aca="false">IF($Q$3=1,$H$6,IF($Q$3=2,$H$3,IF($Q$3=3,$H$4,IF($Q$3=4,$H$5,""))))</f>
        <v/>
      </c>
      <c r="T67" s="47"/>
      <c r="U67" s="47"/>
      <c r="V67" s="47"/>
      <c r="W67" s="47"/>
      <c r="X67" s="47"/>
      <c r="Y67" s="47"/>
      <c r="Z67" s="47"/>
      <c r="AA67" s="47"/>
      <c r="AB67" s="48"/>
      <c r="AC67" s="49"/>
      <c r="AD67" s="49"/>
    </row>
    <row r="68" s="41" customFormat="true" ht="15.95" hidden="false" customHeight="true" outlineLevel="0" collapsed="false">
      <c r="B68" s="6"/>
      <c r="C68" s="6"/>
      <c r="D68" s="6"/>
      <c r="E68" s="6"/>
      <c r="G68" s="50" t="s">
        <v>21</v>
      </c>
      <c r="H68" s="51" t="s">
        <v>22</v>
      </c>
      <c r="I68" s="52" t="s">
        <v>23</v>
      </c>
      <c r="J68" s="53" t="s">
        <v>24</v>
      </c>
      <c r="K68" s="54" t="s">
        <v>25</v>
      </c>
      <c r="L68" s="54"/>
      <c r="M68" s="54"/>
      <c r="N68" s="54"/>
      <c r="O68" s="54"/>
      <c r="P68" s="54"/>
      <c r="Q68" s="55" t="s">
        <v>26</v>
      </c>
      <c r="R68" s="55"/>
      <c r="S68" s="53" t="s">
        <v>24</v>
      </c>
      <c r="T68" s="54" t="s">
        <v>25</v>
      </c>
      <c r="U68" s="54"/>
      <c r="V68" s="54"/>
      <c r="W68" s="54"/>
      <c r="X68" s="54"/>
      <c r="Y68" s="54"/>
      <c r="Z68" s="55" t="s">
        <v>26</v>
      </c>
      <c r="AA68" s="55"/>
      <c r="AB68" s="56"/>
      <c r="AD68" s="49"/>
    </row>
    <row r="69" s="41" customFormat="true" ht="15.95" hidden="false" customHeight="true" outlineLevel="0" collapsed="false">
      <c r="B69" s="6"/>
      <c r="C69" s="6"/>
      <c r="D69" s="6"/>
      <c r="E69" s="6"/>
      <c r="G69" s="50"/>
      <c r="H69" s="51"/>
      <c r="I69" s="52"/>
      <c r="J69" s="53"/>
      <c r="K69" s="117" t="n">
        <f aca="false">+K17</f>
        <v>0</v>
      </c>
      <c r="L69" s="117"/>
      <c r="M69" s="117" t="n">
        <f aca="false">+M17</f>
        <v>0</v>
      </c>
      <c r="N69" s="117"/>
      <c r="O69" s="59"/>
      <c r="P69" s="59"/>
      <c r="Q69" s="55"/>
      <c r="R69" s="55"/>
      <c r="S69" s="53"/>
      <c r="T69" s="60"/>
      <c r="U69" s="60"/>
      <c r="V69" s="60"/>
      <c r="W69" s="60"/>
      <c r="X69" s="59"/>
      <c r="Y69" s="59"/>
      <c r="Z69" s="55"/>
      <c r="AA69" s="55"/>
      <c r="AB69" s="56"/>
      <c r="AD69" s="49"/>
    </row>
    <row r="70" s="41" customFormat="true" ht="15.95" hidden="false" customHeight="true" outlineLevel="0" collapsed="false">
      <c r="B70" s="42" t="s">
        <v>27</v>
      </c>
      <c r="C70" s="61" t="s">
        <v>28</v>
      </c>
      <c r="D70" s="62"/>
      <c r="E70" s="63" t="s">
        <v>29</v>
      </c>
      <c r="G70" s="64"/>
      <c r="H70" s="65"/>
      <c r="I70" s="66"/>
      <c r="J70" s="53"/>
      <c r="K70" s="53" t="s">
        <v>30</v>
      </c>
      <c r="L70" s="53" t="s">
        <v>31</v>
      </c>
      <c r="M70" s="53" t="s">
        <v>30</v>
      </c>
      <c r="N70" s="53" t="s">
        <v>31</v>
      </c>
      <c r="O70" s="53" t="s">
        <v>30</v>
      </c>
      <c r="P70" s="53" t="s">
        <v>31</v>
      </c>
      <c r="Q70" s="67" t="s">
        <v>30</v>
      </c>
      <c r="R70" s="68" t="s">
        <v>31</v>
      </c>
      <c r="S70" s="53"/>
      <c r="T70" s="53" t="s">
        <v>30</v>
      </c>
      <c r="U70" s="53" t="s">
        <v>31</v>
      </c>
      <c r="V70" s="53" t="s">
        <v>30</v>
      </c>
      <c r="W70" s="53" t="s">
        <v>31</v>
      </c>
      <c r="X70" s="53" t="s">
        <v>30</v>
      </c>
      <c r="Y70" s="53" t="s">
        <v>31</v>
      </c>
      <c r="Z70" s="67" t="s">
        <v>30</v>
      </c>
      <c r="AA70" s="68" t="s">
        <v>31</v>
      </c>
      <c r="AB70" s="56"/>
      <c r="AD70" s="49"/>
    </row>
    <row r="71" s="69" customFormat="true" ht="15.95" hidden="false" customHeight="true" outlineLevel="0" collapsed="false">
      <c r="B71" s="70"/>
      <c r="C71" s="71"/>
      <c r="D71" s="71"/>
      <c r="E71" s="70"/>
      <c r="G71" s="94" t="str">
        <f aca="false">IF(E72="","",INDEX(入力ﾘｽﾄ一覧!$L$4:$L$3972,MATCH(IF(C72&lt;&gt;"",C72&amp;E72,D72&amp;E72),入力ﾘｽﾄ一覧!$K$4:$K$3972,0)))</f>
        <v>HPPE用帽</v>
      </c>
      <c r="H71" s="95" t="str">
        <f aca="false">IF(E72="","",INDEX(入力ﾘｽﾄ一覧!$M$4:$M$3972,MATCH(IF(C72&lt;&gt;"",C72&amp;E72,D72&amp;E72),入力ﾘｽﾄ一覧!$K$4:$K$3972,0)))</f>
        <v>φ100</v>
      </c>
      <c r="I71" s="96" t="str">
        <f aca="false">IF(E72="","",INDEX(入力ﾘｽﾄ一覧!$N$4:$N$3972,MATCH(IF(C72&lt;&gt;"",C72&amp;E72,D72&amp;E72),入力ﾘｽﾄ一覧!$K$4:$K$3972,0)))</f>
        <v>個</v>
      </c>
      <c r="J71" s="97"/>
      <c r="K71" s="98"/>
      <c r="L71" s="99"/>
      <c r="M71" s="100"/>
      <c r="N71" s="99"/>
      <c r="O71" s="100"/>
      <c r="P71" s="99"/>
      <c r="Q71" s="101"/>
      <c r="R71" s="102"/>
      <c r="S71" s="97"/>
      <c r="T71" s="98"/>
      <c r="U71" s="99"/>
      <c r="V71" s="100"/>
      <c r="W71" s="99"/>
      <c r="X71" s="100"/>
      <c r="Y71" s="99"/>
      <c r="Z71" s="101"/>
      <c r="AA71" s="102"/>
      <c r="AB71" s="81"/>
    </row>
    <row r="72" s="69" customFormat="true" ht="15.95" hidden="false" customHeight="true" outlineLevel="0" collapsed="false">
      <c r="B72" s="82" t="n">
        <f aca="false">IF(E72="","",INDEX(入力ﾘｽﾄ一覧!$O$4:$O$3972,MATCH(IF(C72&lt;&gt;"",C72&amp;E72,D72&amp;E72),入力ﾘｽﾄ一覧!$K$4:$K$3972,0)))</f>
        <v>0</v>
      </c>
      <c r="C72" s="83"/>
      <c r="D72" s="84" t="str">
        <f aca="false">$C$15</f>
        <v>材料</v>
      </c>
      <c r="E72" s="85" t="s">
        <v>51</v>
      </c>
      <c r="G72" s="94"/>
      <c r="H72" s="95"/>
      <c r="I72" s="96"/>
      <c r="J72" s="86" t="n">
        <f aca="false">IF($Q72=0,"",$B72)</f>
        <v>0</v>
      </c>
      <c r="K72" s="87"/>
      <c r="L72" s="88" t="str">
        <f aca="false">IF($J72*K72=0,"",$J72*K72)</f>
        <v/>
      </c>
      <c r="M72" s="87"/>
      <c r="N72" s="88" t="str">
        <f aca="false">IF($J72*M72=0,"",$J72*M72)</f>
        <v/>
      </c>
      <c r="O72" s="87"/>
      <c r="P72" s="88" t="str">
        <f aca="false">IF($J72*O72=0,"",$J72*O72)</f>
        <v/>
      </c>
      <c r="Q72" s="89" t="str">
        <f aca="false">IF(SUM(K72,M72,O72)=0,"",SUM(K72,M72,O72))</f>
        <v/>
      </c>
      <c r="R72" s="90" t="str">
        <f aca="false">IF(SUM(L72,N72,P72)=0,"",SUM(L72,N72,P72))</f>
        <v/>
      </c>
      <c r="S72" s="86" t="n">
        <f aca="false">IF($Y72=0,"",$B72)</f>
        <v>0</v>
      </c>
      <c r="T72" s="87"/>
      <c r="U72" s="88" t="str">
        <f aca="false">IF($J72*T72=0,"",$J72*T72)</f>
        <v/>
      </c>
      <c r="V72" s="87"/>
      <c r="W72" s="88" t="str">
        <f aca="false">IF($J72*V72=0,"",$J72*V72)</f>
        <v/>
      </c>
      <c r="X72" s="87"/>
      <c r="Y72" s="88" t="str">
        <f aca="false">IF($J72*X72=0,"",$J72*X72)</f>
        <v/>
      </c>
      <c r="Z72" s="89" t="str">
        <f aca="false">IF(SUM(T72,V72,X72)=0,"",SUM(T72,V72,X72))</f>
        <v/>
      </c>
      <c r="AA72" s="90" t="str">
        <f aca="false">IF(SUM(U72,W72,Y72)=0,"",SUM(U72,W72,Y72))</f>
        <v/>
      </c>
      <c r="AB72" s="91"/>
    </row>
    <row r="73" s="69" customFormat="true" ht="15.95" hidden="false" customHeight="true" outlineLevel="0" collapsed="false">
      <c r="B73" s="70"/>
      <c r="C73" s="71"/>
      <c r="D73" s="71"/>
      <c r="E73" s="70"/>
      <c r="F73" s="93"/>
      <c r="G73" s="72" t="str">
        <f aca="false">IF(E74="","",INDEX(入力ﾘｽﾄ一覧!$L$4:$L$3972,MATCH(IF(C74&lt;&gt;"",C74&amp;E74,D74&amp;E74),入力ﾘｽﾄ一覧!$K$4:$K$3972,0)))</f>
        <v>ﾌﾗﾝｼﾞ継手材 GF形 7.5K(配水PE用)</v>
      </c>
      <c r="H73" s="73" t="str">
        <f aca="false">IF(E74="","",INDEX(入力ﾘｽﾄ一覧!$M$4:$M$3972,MATCH(IF(C74&lt;&gt;"",C74&amp;E74,D74&amp;E74),入力ﾘｽﾄ一覧!$K$4:$K$3972,0)))</f>
        <v>SUS304･ﾎﾞﾙﾄ･ﾅｯﾄ φ100</v>
      </c>
      <c r="I73" s="74" t="str">
        <f aca="false">IF(E74="","",INDEX(入力ﾘｽﾄ一覧!$N$4:$N$3972,MATCH(IF(C74&lt;&gt;"",C74&amp;E74,D74&amp;E74),入力ﾘｽﾄ一覧!$K$4:$K$3972,0)))</f>
        <v>組</v>
      </c>
      <c r="J73" s="75"/>
      <c r="K73" s="118"/>
      <c r="L73" s="77"/>
      <c r="M73" s="78"/>
      <c r="N73" s="77"/>
      <c r="O73" s="78"/>
      <c r="P73" s="77"/>
      <c r="Q73" s="119"/>
      <c r="R73" s="80"/>
      <c r="S73" s="75"/>
      <c r="T73" s="76"/>
      <c r="U73" s="77"/>
      <c r="V73" s="78"/>
      <c r="W73" s="77"/>
      <c r="X73" s="78"/>
      <c r="Y73" s="77"/>
      <c r="Z73" s="79"/>
      <c r="AA73" s="80"/>
      <c r="AB73" s="81"/>
      <c r="AD73" s="103"/>
    </row>
    <row r="74" s="69" customFormat="true" ht="15.95" hidden="false" customHeight="true" outlineLevel="0" collapsed="false">
      <c r="B74" s="82" t="n">
        <f aca="false">IF(E74="","",INDEX(入力ﾘｽﾄ一覧!$O$4:$O$3972,MATCH(IF(C74&lt;&gt;"",C74&amp;E74,D74&amp;E74),入力ﾘｽﾄ一覧!$K$4:$K$3972,0)))</f>
        <v>0</v>
      </c>
      <c r="C74" s="83"/>
      <c r="D74" s="84" t="str">
        <f aca="false">$C$15</f>
        <v>材料</v>
      </c>
      <c r="E74" s="85" t="s">
        <v>52</v>
      </c>
      <c r="F74" s="93"/>
      <c r="G74" s="72"/>
      <c r="H74" s="73"/>
      <c r="I74" s="74"/>
      <c r="J74" s="86" t="n">
        <f aca="false">IF($Q74=0,"",$B74)</f>
        <v>0</v>
      </c>
      <c r="K74" s="120" t="n">
        <v>1</v>
      </c>
      <c r="L74" s="88" t="str">
        <f aca="false">IF($J74*K74=0,"",$J74*K74)</f>
        <v/>
      </c>
      <c r="M74" s="121" t="n">
        <f aca="false">+M102</f>
        <v>0</v>
      </c>
      <c r="N74" s="88" t="str">
        <f aca="false">IF($J74*M74=0,"",$J74*M74)</f>
        <v/>
      </c>
      <c r="O74" s="87"/>
      <c r="P74" s="88" t="str">
        <f aca="false">IF($J74*O74=0,"",$J74*O74)</f>
        <v/>
      </c>
      <c r="Q74" s="89" t="n">
        <f aca="false">IF(SUM(K74,M74,O74)=0,"",SUM(K74,M74,O74))</f>
        <v>1</v>
      </c>
      <c r="R74" s="90" t="str">
        <f aca="false">IF(SUM(L74,N74,P74)=0,"",SUM(L74,N74,P74))</f>
        <v/>
      </c>
      <c r="S74" s="86" t="n">
        <f aca="false">IF($Z74=0,"",$B74)</f>
        <v>0</v>
      </c>
      <c r="T74" s="106"/>
      <c r="U74" s="88" t="str">
        <f aca="false">IF($J74*T74=0,"",$J74*T74)</f>
        <v/>
      </c>
      <c r="V74" s="87"/>
      <c r="W74" s="88" t="str">
        <f aca="false">IF($J74*V74=0,"",$J74*V74)</f>
        <v/>
      </c>
      <c r="X74" s="87"/>
      <c r="Y74" s="88" t="str">
        <f aca="false">IF($J74*X74=0,"",$J74*X74)</f>
        <v/>
      </c>
      <c r="Z74" s="89" t="str">
        <f aca="false">IF(SUM(T74,V74,X74)=0,"",SUM(T74,V74,X74))</f>
        <v/>
      </c>
      <c r="AA74" s="90" t="str">
        <f aca="false">IF(SUM(U74,W74,Y74)=0,"",SUM(U74,W74,Y74))</f>
        <v/>
      </c>
      <c r="AB74" s="107"/>
      <c r="AD74" s="103"/>
    </row>
    <row r="75" s="69" customFormat="true" ht="15.95" hidden="false" customHeight="true" outlineLevel="0" collapsed="false">
      <c r="B75" s="70"/>
      <c r="C75" s="71"/>
      <c r="D75" s="71"/>
      <c r="E75" s="70"/>
      <c r="F75" s="93"/>
      <c r="G75" s="72" t="str">
        <f aca="false">IF(E76="","",INDEX(入力ﾘｽﾄ一覧!$L$4:$L$3972,MATCH(IF(C76&lt;&gt;"",C76&amp;E76,D76&amp;E76),入力ﾘｽﾄ一覧!$K$4:$K$3972,0)))</f>
        <v>ﾌﾗﾝｼﾞ継手材 RF形 7.5K</v>
      </c>
      <c r="H75" s="73" t="str">
        <f aca="false">IF(E76="","",INDEX(入力ﾘｽﾄ一覧!$M$4:$M$3972,MATCH(IF(C76&lt;&gt;"",C76&amp;E76,D76&amp;E76),入力ﾘｽﾄ一覧!$K$4:$K$3972,0)))</f>
        <v>SUS304･SUS芯材入りﾊﾟｯｷﾝ･ﾎﾞﾙﾄﾅｯﾄ φ100</v>
      </c>
      <c r="I75" s="74" t="str">
        <f aca="false">IF(E76="","",INDEX(入力ﾘｽﾄ一覧!$N$4:$N$3972,MATCH(IF(C76&lt;&gt;"",C76&amp;E76,D76&amp;E76),入力ﾘｽﾄ一覧!$K$4:$K$3972,0)))</f>
        <v>組</v>
      </c>
      <c r="J75" s="75"/>
      <c r="K75" s="76"/>
      <c r="L75" s="77"/>
      <c r="M75" s="78"/>
      <c r="N75" s="77"/>
      <c r="O75" s="78"/>
      <c r="P75" s="77"/>
      <c r="Q75" s="79"/>
      <c r="R75" s="80"/>
      <c r="S75" s="75"/>
      <c r="T75" s="76"/>
      <c r="U75" s="77"/>
      <c r="V75" s="78"/>
      <c r="W75" s="77"/>
      <c r="X75" s="78"/>
      <c r="Y75" s="77"/>
      <c r="Z75" s="79"/>
      <c r="AA75" s="80"/>
      <c r="AB75" s="81"/>
    </row>
    <row r="76" s="69" customFormat="true" ht="15.95" hidden="false" customHeight="true" outlineLevel="0" collapsed="false">
      <c r="B76" s="82" t="n">
        <f aca="false">IF(E76="","",INDEX(入力ﾘｽﾄ一覧!$O$4:$O$3972,MATCH(IF(C76&lt;&gt;"",C76&amp;E76,D76&amp;E76),入力ﾘｽﾄ一覧!$K$4:$K$3972,0)))</f>
        <v>0</v>
      </c>
      <c r="C76" s="83"/>
      <c r="D76" s="84" t="str">
        <f aca="false">$C$15</f>
        <v>材料</v>
      </c>
      <c r="E76" s="85" t="s">
        <v>53</v>
      </c>
      <c r="F76" s="93"/>
      <c r="G76" s="72"/>
      <c r="H76" s="73"/>
      <c r="I76" s="74"/>
      <c r="J76" s="86" t="n">
        <f aca="false">IF($Q76=0,"",$B76)</f>
        <v>0</v>
      </c>
      <c r="K76" s="87"/>
      <c r="L76" s="88" t="str">
        <f aca="false">IF($J76*K76=0,"",$J76*K76)</f>
        <v/>
      </c>
      <c r="M76" s="87"/>
      <c r="N76" s="88" t="str">
        <f aca="false">IF($J76*M76=0,"",$J76*M76)</f>
        <v/>
      </c>
      <c r="O76" s="87"/>
      <c r="P76" s="88" t="str">
        <f aca="false">IF($J76*O76=0,"",$J76*O76)</f>
        <v/>
      </c>
      <c r="Q76" s="89" t="str">
        <f aca="false">IF(SUM(K76,M76,O76)=0,"",SUM(K76,M76,O76))</f>
        <v/>
      </c>
      <c r="R76" s="90" t="str">
        <f aca="false">IF(SUM(L76,N76,P76)=0,"",SUM(L76,N76,P76))</f>
        <v/>
      </c>
      <c r="S76" s="86" t="n">
        <f aca="false">IF($Y76=0,"",$B76)</f>
        <v>0</v>
      </c>
      <c r="T76" s="87"/>
      <c r="U76" s="88" t="str">
        <f aca="false">IF($J76*T76=0,"",$J76*T76)</f>
        <v/>
      </c>
      <c r="V76" s="87"/>
      <c r="W76" s="88" t="str">
        <f aca="false">IF($J76*V76=0,"",$J76*V76)</f>
        <v/>
      </c>
      <c r="X76" s="87"/>
      <c r="Y76" s="88" t="str">
        <f aca="false">IF($J76*X76=0,"",$J76*X76)</f>
        <v/>
      </c>
      <c r="Z76" s="89" t="str">
        <f aca="false">IF(SUM(T76,V76,X76)=0,"",SUM(T76,V76,X76))</f>
        <v/>
      </c>
      <c r="AA76" s="90" t="str">
        <f aca="false">IF(SUM(U76,W76,Y76)=0,"",SUM(U76,W76,Y76))</f>
        <v/>
      </c>
      <c r="AB76" s="91"/>
    </row>
    <row r="77" s="69" customFormat="true" ht="15.95" hidden="false" customHeight="true" outlineLevel="0" collapsed="false">
      <c r="B77" s="70"/>
      <c r="C77" s="71"/>
      <c r="D77" s="71"/>
      <c r="E77" s="70"/>
      <c r="F77" s="93"/>
      <c r="G77" s="72" t="str">
        <f aca="false">IF(E78="","",INDEX(入力ﾘｽﾄ一覧!$L$4:$L$3972,MATCH(IF(C78&lt;&gt;"",C78&amp;E78,D78&amp;E78),入力ﾘｽﾄ一覧!$K$4:$K$3972,0)))</f>
        <v>ﾌﾗﾝｼﾞ継手材 RF形 7.5K</v>
      </c>
      <c r="H77" s="73" t="str">
        <f aca="false">IF(E78="","",INDEX(入力ﾘｽﾄ一覧!$M$4:$M$3972,MATCH(IF(C78&lt;&gt;"",C78&amp;E78,D78&amp;E78),入力ﾘｽﾄ一覧!$K$4:$K$3972,0)))</f>
        <v>SUS304･SUS芯材入りﾊﾟｯｷﾝ･ﾎﾞﾙﾄﾅｯﾄ φ75 </v>
      </c>
      <c r="I77" s="74" t="str">
        <f aca="false">IF(E78="","",INDEX(入力ﾘｽﾄ一覧!$N$4:$N$3972,MATCH(IF(C78&lt;&gt;"",C78&amp;E78,D78&amp;E78),入力ﾘｽﾄ一覧!$K$4:$K$3972,0)))</f>
        <v>組</v>
      </c>
      <c r="J77" s="75"/>
      <c r="K77" s="76"/>
      <c r="L77" s="77"/>
      <c r="M77" s="78"/>
      <c r="N77" s="77"/>
      <c r="O77" s="78"/>
      <c r="P77" s="77"/>
      <c r="Q77" s="79"/>
      <c r="R77" s="80"/>
      <c r="S77" s="75"/>
      <c r="T77" s="76"/>
      <c r="U77" s="77"/>
      <c r="V77" s="78"/>
      <c r="W77" s="77"/>
      <c r="X77" s="78"/>
      <c r="Y77" s="77"/>
      <c r="Z77" s="79"/>
      <c r="AA77" s="80"/>
      <c r="AB77" s="81"/>
    </row>
    <row r="78" s="69" customFormat="true" ht="15.95" hidden="false" customHeight="true" outlineLevel="0" collapsed="false">
      <c r="B78" s="82" t="n">
        <f aca="false">IF(E78="","",INDEX(入力ﾘｽﾄ一覧!$O$4:$O$3972,MATCH(IF(C78&lt;&gt;"",C78&amp;E78,D78&amp;E78),入力ﾘｽﾄ一覧!$K$4:$K$3972,0)))</f>
        <v>0</v>
      </c>
      <c r="C78" s="83"/>
      <c r="D78" s="84" t="str">
        <f aca="false">$C$15</f>
        <v>材料</v>
      </c>
      <c r="E78" s="85" t="s">
        <v>54</v>
      </c>
      <c r="F78" s="93"/>
      <c r="G78" s="72"/>
      <c r="H78" s="73"/>
      <c r="I78" s="74"/>
      <c r="J78" s="86" t="n">
        <f aca="false">IF($Q78=0,"",$B78)</f>
        <v>0</v>
      </c>
      <c r="K78" s="87"/>
      <c r="L78" s="88" t="str">
        <f aca="false">IF($J78*K78=0,"",$J78*K78)</f>
        <v/>
      </c>
      <c r="M78" s="87"/>
      <c r="N78" s="88" t="str">
        <f aca="false">IF($J78*M78=0,"",$J78*M78)</f>
        <v/>
      </c>
      <c r="O78" s="87"/>
      <c r="P78" s="88" t="str">
        <f aca="false">IF($J78*O78=0,"",$J78*O78)</f>
        <v/>
      </c>
      <c r="Q78" s="89" t="str">
        <f aca="false">IF(SUM(K78,M78,O78)=0,"",SUM(K78,M78,O78))</f>
        <v/>
      </c>
      <c r="R78" s="90" t="str">
        <f aca="false">IF(SUM(L78,N78,P78)=0,"",SUM(L78,N78,P78))</f>
        <v/>
      </c>
      <c r="S78" s="86" t="n">
        <f aca="false">IF($Y78=0,"",$B78)</f>
        <v>0</v>
      </c>
      <c r="T78" s="87"/>
      <c r="U78" s="88" t="str">
        <f aca="false">IF($J78*T78=0,"",$J78*T78)</f>
        <v/>
      </c>
      <c r="V78" s="87"/>
      <c r="W78" s="88" t="str">
        <f aca="false">IF($J78*V78=0,"",$J78*V78)</f>
        <v/>
      </c>
      <c r="X78" s="87"/>
      <c r="Y78" s="88" t="str">
        <f aca="false">IF($J78*X78=0,"",$J78*X78)</f>
        <v/>
      </c>
      <c r="Z78" s="89" t="str">
        <f aca="false">IF(SUM(T78,V78,X78)=0,"",SUM(T78,V78,X78))</f>
        <v/>
      </c>
      <c r="AA78" s="90" t="str">
        <f aca="false">IF(SUM(U78,W78,Y78)=0,"",SUM(U78,W78,Y78))</f>
        <v/>
      </c>
      <c r="AB78" s="91"/>
    </row>
    <row r="79" s="69" customFormat="true" ht="15.95" hidden="false" customHeight="true" outlineLevel="0" collapsed="false">
      <c r="B79" s="70"/>
      <c r="C79" s="71"/>
      <c r="D79" s="71"/>
      <c r="E79" s="70"/>
      <c r="F79" s="93"/>
      <c r="G79" s="122" t="str">
        <f aca="false">IF(E80="","",INDEX(入力ﾘｽﾄ一覧!$L$4:$L$3972,MATCH(IF(C80&lt;&gt;"",C80&amp;E80,D80&amp;E80),入力ﾘｽﾄ一覧!$K$4:$K$3972,0)))</f>
        <v>不断水割T字管 ｿﾌﾄｼｰﾙ弁付 ﾋﾞﾆﾙ管用     </v>
      </c>
      <c r="H79" s="73" t="str">
        <f aca="false">IF(E80="","",INDEX(入力ﾘｽﾄ一覧!$M$4:$M$3972,MATCH(IF(C80&lt;&gt;"",C80&amp;E80,D80&amp;E80),入力ﾘｽﾄ一覧!$K$4:$K$3972,0)))</f>
        <v>φ100×100                                </v>
      </c>
      <c r="I79" s="74" t="str">
        <f aca="false">IF(E80="","",INDEX(入力ﾘｽﾄ一覧!$N$4:$N$3972,MATCH(IF(C80&lt;&gt;"",C80&amp;E80,D80&amp;E80),入力ﾘｽﾄ一覧!$K$4:$K$3972,0)))</f>
        <v>個</v>
      </c>
      <c r="J79" s="75"/>
      <c r="K79" s="76"/>
      <c r="L79" s="77"/>
      <c r="M79" s="78"/>
      <c r="N79" s="77"/>
      <c r="O79" s="78"/>
      <c r="P79" s="77"/>
      <c r="Q79" s="79"/>
      <c r="R79" s="80"/>
      <c r="S79" s="75"/>
      <c r="T79" s="76"/>
      <c r="U79" s="77"/>
      <c r="V79" s="78"/>
      <c r="W79" s="77"/>
      <c r="X79" s="78"/>
      <c r="Y79" s="77"/>
      <c r="Z79" s="79"/>
      <c r="AA79" s="80"/>
      <c r="AB79" s="81"/>
    </row>
    <row r="80" s="69" customFormat="true" ht="15.95" hidden="false" customHeight="true" outlineLevel="0" collapsed="false">
      <c r="B80" s="82" t="n">
        <v>0.316</v>
      </c>
      <c r="C80" s="83"/>
      <c r="D80" s="84" t="str">
        <f aca="false">$C$15</f>
        <v>材料</v>
      </c>
      <c r="E80" s="85" t="s">
        <v>55</v>
      </c>
      <c r="F80" s="93"/>
      <c r="G80" s="122"/>
      <c r="H80" s="73"/>
      <c r="I80" s="74"/>
      <c r="J80" s="86" t="n">
        <f aca="false">IF($Q80=0,"",$B80)</f>
        <v>0.316</v>
      </c>
      <c r="K80" s="87" t="n">
        <v>1</v>
      </c>
      <c r="L80" s="88" t="n">
        <f aca="false">IF($J80*K80=0,"",$J80*K80)</f>
        <v>0.316</v>
      </c>
      <c r="M80" s="87"/>
      <c r="N80" s="88" t="str">
        <f aca="false">IF($J80*M80=0,"",$J80*M80)</f>
        <v/>
      </c>
      <c r="O80" s="87"/>
      <c r="P80" s="88" t="str">
        <f aca="false">IF($J80*O80=0,"",$J80*O80)</f>
        <v/>
      </c>
      <c r="Q80" s="89" t="n">
        <f aca="false">IF(SUM(K80,M80,O80)=0,"",SUM(K80,M80,O80))</f>
        <v>1</v>
      </c>
      <c r="R80" s="90" t="n">
        <f aca="false">IF(SUM(L80,N80,P80)=0,"",SUM(L80,N80,P80))</f>
        <v>0.316</v>
      </c>
      <c r="S80" s="86" t="n">
        <f aca="false">IF($Y80=0,"",$B80)</f>
        <v>0.316</v>
      </c>
      <c r="T80" s="87"/>
      <c r="U80" s="88" t="str">
        <f aca="false">IF($J80*T80=0,"",$J80*T80)</f>
        <v/>
      </c>
      <c r="V80" s="87"/>
      <c r="W80" s="88" t="str">
        <f aca="false">IF($J80*V80=0,"",$J80*V80)</f>
        <v/>
      </c>
      <c r="X80" s="87"/>
      <c r="Y80" s="88" t="str">
        <f aca="false">IF($J80*X80=0,"",$J80*X80)</f>
        <v/>
      </c>
      <c r="Z80" s="89" t="str">
        <f aca="false">IF(SUM(T80,V80,X80)=0,"",SUM(T80,V80,X80))</f>
        <v/>
      </c>
      <c r="AA80" s="90" t="str">
        <f aca="false">IF(SUM(U80,W80,Y80)=0,"",SUM(U80,W80,Y80))</f>
        <v/>
      </c>
      <c r="AB80" s="91"/>
    </row>
    <row r="81" s="69" customFormat="true" ht="15.95" hidden="false" customHeight="true" outlineLevel="0" collapsed="false">
      <c r="B81" s="70"/>
      <c r="C81" s="71"/>
      <c r="D81" s="71"/>
      <c r="E81" s="70"/>
      <c r="F81" s="93"/>
      <c r="G81" s="122" t="str">
        <f aca="false">IF(E82="","",INDEX(入力ﾘｽﾄ一覧!$L$4:$L$3972,MATCH(IF(C82&lt;&gt;"",C82&amp;E82,D82&amp;E82),入力ﾘｽﾄ一覧!$K$4:$K$3972,0)))</f>
        <v>PE挿口付ｿﾌﾄｼｰﾙ仕切弁</v>
      </c>
      <c r="H81" s="73" t="str">
        <f aca="false">IF(E82="","",INDEX(入力ﾘｽﾄ一覧!$M$4:$M$3972,MATCH(IF(C82&lt;&gt;"",C82&amp;E82,D82&amp;E82),入力ﾘｽﾄ一覧!$K$4:$K$3972,0)))</f>
        <v>φ100</v>
      </c>
      <c r="I81" s="74" t="str">
        <f aca="false">IF(E82="","",INDEX(入力ﾘｽﾄ一覧!$N$4:$N$3972,MATCH(IF(C82&lt;&gt;"",C82&amp;E82,D82&amp;E82),入力ﾘｽﾄ一覧!$K$4:$K$3972,0)))</f>
        <v>基</v>
      </c>
      <c r="J81" s="75"/>
      <c r="K81" s="76"/>
      <c r="L81" s="77"/>
      <c r="M81" s="78"/>
      <c r="N81" s="77"/>
      <c r="O81" s="78"/>
      <c r="P81" s="77"/>
      <c r="Q81" s="79"/>
      <c r="R81" s="80"/>
      <c r="S81" s="75"/>
      <c r="T81" s="76"/>
      <c r="U81" s="77"/>
      <c r="V81" s="78"/>
      <c r="W81" s="77"/>
      <c r="X81" s="78"/>
      <c r="Y81" s="77"/>
      <c r="Z81" s="79"/>
      <c r="AA81" s="80"/>
      <c r="AB81" s="81"/>
    </row>
    <row r="82" s="69" customFormat="true" ht="15.95" hidden="false" customHeight="true" outlineLevel="0" collapsed="false">
      <c r="B82" s="82" t="n">
        <f aca="false">IF(E82="","",INDEX(入力ﾘｽﾄ一覧!$O$4:$O$3972,MATCH(IF(C82&lt;&gt;"",C82&amp;E82,D82&amp;E82),入力ﾘｽﾄ一覧!$K$4:$K$3972,0)))</f>
        <v>0.86</v>
      </c>
      <c r="C82" s="83"/>
      <c r="D82" s="84" t="str">
        <f aca="false">$C$15</f>
        <v>材料</v>
      </c>
      <c r="E82" s="85" t="s">
        <v>56</v>
      </c>
      <c r="F82" s="93"/>
      <c r="G82" s="122"/>
      <c r="H82" s="73"/>
      <c r="I82" s="74"/>
      <c r="J82" s="86" t="n">
        <f aca="false">IF($Q82=0,"",$B82)</f>
        <v>0.86</v>
      </c>
      <c r="K82" s="87"/>
      <c r="L82" s="88" t="str">
        <f aca="false">IF($J82*K82=0,"",$J82*K82)</f>
        <v/>
      </c>
      <c r="M82" s="87"/>
      <c r="N82" s="88" t="str">
        <f aca="false">IF($J82*M82=0,"",$J82*M82)</f>
        <v/>
      </c>
      <c r="O82" s="87"/>
      <c r="P82" s="88" t="str">
        <f aca="false">IF($J82*O82=0,"",$J82*O82)</f>
        <v/>
      </c>
      <c r="Q82" s="89" t="str">
        <f aca="false">IF(SUM(K82,M82,O82)=0,"",SUM(K82,M82,O82))</f>
        <v/>
      </c>
      <c r="R82" s="90" t="str">
        <f aca="false">IF(SUM(L82,N82,P82)=0,"",SUM(L82,N82,P82))</f>
        <v/>
      </c>
      <c r="S82" s="86" t="n">
        <f aca="false">IF($Y82=0,"",$B82)</f>
        <v>0.86</v>
      </c>
      <c r="T82" s="87"/>
      <c r="U82" s="88" t="str">
        <f aca="false">IF($J82*T82=0,"",$J82*T82)</f>
        <v/>
      </c>
      <c r="V82" s="87"/>
      <c r="W82" s="88" t="str">
        <f aca="false">IF($J82*V82=0,"",$J82*V82)</f>
        <v/>
      </c>
      <c r="X82" s="87"/>
      <c r="Y82" s="88" t="str">
        <f aca="false">IF($J82*X82=0,"",$J82*X82)</f>
        <v/>
      </c>
      <c r="Z82" s="89" t="str">
        <f aca="false">IF(SUM(T82,V82,X82)=0,"",SUM(T82,V82,X82))</f>
        <v/>
      </c>
      <c r="AA82" s="90" t="str">
        <f aca="false">IF(SUM(U82,W82,Y82)=0,"",SUM(U82,W82,Y82))</f>
        <v/>
      </c>
      <c r="AB82" s="91"/>
    </row>
    <row r="83" s="69" customFormat="true" ht="15.95" hidden="false" customHeight="true" outlineLevel="0" collapsed="false">
      <c r="B83" s="70"/>
      <c r="C83" s="71"/>
      <c r="D83" s="71"/>
      <c r="E83" s="70"/>
      <c r="F83" s="93"/>
      <c r="G83" s="122" t="str">
        <f aca="false">IF(E84="","",INDEX(入力ﾘｽﾄ一覧!$L$4:$L$3972,MATCH(IF(C84&lt;&gt;"",C84&amp;E84,D84&amp;E84),入力ﾘｽﾄ一覧!$K$4:$K$3972,0)))</f>
        <v>FCD仕切弁 (浅埋対応)                           </v>
      </c>
      <c r="H83" s="73" t="str">
        <f aca="false">IF(E84="","",INDEX(入力ﾘｽﾄ一覧!$M$4:$M$3972,MATCH(IF(C84&lt;&gt;"",C84&amp;E84,D84&amp;E84),入力ﾘｽﾄ一覧!$K$4:$K$3972,0)))</f>
        <v>7.5K 内外面粉体 φ100                          </v>
      </c>
      <c r="I83" s="74" t="str">
        <f aca="false">IF(E84="","",INDEX(入力ﾘｽﾄ一覧!$N$4:$N$3972,MATCH(IF(C84&lt;&gt;"",C84&amp;E84,D84&amp;E84),入力ﾘｽﾄ一覧!$K$4:$K$3972,0)))</f>
        <v>基</v>
      </c>
      <c r="J83" s="75"/>
      <c r="K83" s="76"/>
      <c r="L83" s="77"/>
      <c r="M83" s="78"/>
      <c r="N83" s="77"/>
      <c r="O83" s="78"/>
      <c r="P83" s="77"/>
      <c r="Q83" s="79"/>
      <c r="R83" s="80"/>
      <c r="S83" s="75"/>
      <c r="T83" s="76"/>
      <c r="U83" s="77"/>
      <c r="V83" s="78"/>
      <c r="W83" s="77"/>
      <c r="X83" s="78"/>
      <c r="Y83" s="77"/>
      <c r="Z83" s="79"/>
      <c r="AA83" s="80"/>
      <c r="AB83" s="81"/>
    </row>
    <row r="84" s="69" customFormat="true" ht="15.95" hidden="false" customHeight="true" outlineLevel="0" collapsed="false">
      <c r="B84" s="82" t="n">
        <f aca="false">IF(E84="","",INDEX(入力ﾘｽﾄ一覧!$O$4:$O$3972,MATCH(IF(C84&lt;&gt;"",C84&amp;E84,D84&amp;E84),入力ﾘｽﾄ一覧!$K$4:$K$3972,0)))</f>
        <v>0.25</v>
      </c>
      <c r="C84" s="83"/>
      <c r="D84" s="84" t="str">
        <f aca="false">$C$15</f>
        <v>材料</v>
      </c>
      <c r="E84" s="85" t="s">
        <v>57</v>
      </c>
      <c r="F84" s="93"/>
      <c r="G84" s="122"/>
      <c r="H84" s="73"/>
      <c r="I84" s="74"/>
      <c r="J84" s="86" t="n">
        <f aca="false">IF($Q84=0,"",$B84)</f>
        <v>0.25</v>
      </c>
      <c r="K84" s="87"/>
      <c r="L84" s="88" t="str">
        <f aca="false">IF($J84*K84=0,"",$J84*K84)</f>
        <v/>
      </c>
      <c r="M84" s="87"/>
      <c r="N84" s="88" t="str">
        <f aca="false">IF($J84*M84=0,"",$J84*M84)</f>
        <v/>
      </c>
      <c r="O84" s="87"/>
      <c r="P84" s="88" t="str">
        <f aca="false">IF($J84*O84=0,"",$J84*O84)</f>
        <v/>
      </c>
      <c r="Q84" s="89" t="str">
        <f aca="false">IF(SUM(K84,M84,O84)=0,"",SUM(K84,M84,O84))</f>
        <v/>
      </c>
      <c r="R84" s="90" t="str">
        <f aca="false">IF(SUM(L84,N84,P84)=0,"",SUM(L84,N84,P84))</f>
        <v/>
      </c>
      <c r="S84" s="86" t="n">
        <f aca="false">IF($Y84=0,"",$B84)</f>
        <v>0.25</v>
      </c>
      <c r="T84" s="87"/>
      <c r="U84" s="88" t="str">
        <f aca="false">IF($J84*T84=0,"",$J84*T84)</f>
        <v/>
      </c>
      <c r="V84" s="87"/>
      <c r="W84" s="88" t="str">
        <f aca="false">IF($J84*V84=0,"",$J84*V84)</f>
        <v/>
      </c>
      <c r="X84" s="87"/>
      <c r="Y84" s="88" t="str">
        <f aca="false">IF($J84*X84=0,"",$J84*X84)</f>
        <v/>
      </c>
      <c r="Z84" s="89" t="str">
        <f aca="false">IF(SUM(T84,V84,X84)=0,"",SUM(T84,V84,X84))</f>
        <v/>
      </c>
      <c r="AA84" s="90" t="str">
        <f aca="false">IF(SUM(U84,W84,Y84)=0,"",SUM(U84,W84,Y84))</f>
        <v/>
      </c>
      <c r="AB84" s="91"/>
    </row>
    <row r="85" s="69" customFormat="true" ht="15.95" hidden="false" customHeight="true" outlineLevel="0" collapsed="false">
      <c r="B85" s="70"/>
      <c r="C85" s="71"/>
      <c r="D85" s="71"/>
      <c r="E85" s="70"/>
      <c r="F85" s="93"/>
      <c r="G85" s="122" t="str">
        <f aca="false">IF(E86="","",INDEX(入力ﾘｽﾄ一覧!$L$4:$L$3972,MATCH(IF(C86&lt;&gt;"",C86&amp;E86,D86&amp;E86),入力ﾘｽﾄ一覧!$K$4:$K$3972,0)))</f>
        <v>不凍式空気弁</v>
      </c>
      <c r="H85" s="73" t="str">
        <f aca="false">IF(E86="","",INDEX(入力ﾘｽﾄ一覧!$M$4:$M$3972,MATCH(IF(C86&lt;&gt;"",C86&amp;E86,D86&amp;E86),入力ﾘｽﾄ一覧!$K$4:$K$3972,0)))</f>
        <v>φ25</v>
      </c>
      <c r="I85" s="74" t="str">
        <f aca="false">IF(E86="","",INDEX(入力ﾘｽﾄ一覧!$N$4:$N$3972,MATCH(IF(C86&lt;&gt;"",C86&amp;E86,D86&amp;E86),入力ﾘｽﾄ一覧!$K$4:$K$3972,0)))</f>
        <v>基</v>
      </c>
      <c r="J85" s="75"/>
      <c r="K85" s="76"/>
      <c r="L85" s="77"/>
      <c r="M85" s="78"/>
      <c r="N85" s="77"/>
      <c r="O85" s="78"/>
      <c r="P85" s="77"/>
      <c r="Q85" s="79"/>
      <c r="R85" s="80"/>
      <c r="S85" s="75"/>
      <c r="T85" s="76"/>
      <c r="U85" s="77"/>
      <c r="V85" s="78"/>
      <c r="W85" s="77"/>
      <c r="X85" s="78"/>
      <c r="Y85" s="77"/>
      <c r="Z85" s="79"/>
      <c r="AA85" s="80"/>
      <c r="AB85" s="81"/>
    </row>
    <row r="86" s="69" customFormat="true" ht="15.95" hidden="false" customHeight="true" outlineLevel="0" collapsed="false">
      <c r="B86" s="82" t="n">
        <f aca="false">IF(E86="","",INDEX(入力ﾘｽﾄ一覧!$O$4:$O$3972,MATCH(IF(C86&lt;&gt;"",C86&amp;E86,D86&amp;E86),入力ﾘｽﾄ一覧!$K$4:$K$3972,0)))</f>
        <v>0</v>
      </c>
      <c r="C86" s="83"/>
      <c r="D86" s="84" t="str">
        <f aca="false">$C$15</f>
        <v>材料</v>
      </c>
      <c r="E86" s="85" t="s">
        <v>58</v>
      </c>
      <c r="F86" s="93"/>
      <c r="G86" s="122"/>
      <c r="H86" s="73"/>
      <c r="I86" s="74"/>
      <c r="J86" s="86" t="n">
        <f aca="false">IF($Q86=0,"",$B86)</f>
        <v>0</v>
      </c>
      <c r="K86" s="87" t="n">
        <v>1</v>
      </c>
      <c r="L86" s="88" t="str">
        <f aca="false">IF($J86*K86=0,"",$J86*K86)</f>
        <v/>
      </c>
      <c r="M86" s="87"/>
      <c r="N86" s="88" t="str">
        <f aca="false">IF($J86*M86=0,"",$J86*M86)</f>
        <v/>
      </c>
      <c r="O86" s="87"/>
      <c r="P86" s="88" t="str">
        <f aca="false">IF($J86*O86=0,"",$J86*O86)</f>
        <v/>
      </c>
      <c r="Q86" s="89" t="n">
        <f aca="false">IF(SUM(K86,M86,O86)=0,"",SUM(K86,M86,O86))</f>
        <v>1</v>
      </c>
      <c r="R86" s="90" t="str">
        <f aca="false">IF(SUM(L86,N86,P86)=0,"",SUM(L86,N86,P86))</f>
        <v/>
      </c>
      <c r="S86" s="86" t="n">
        <f aca="false">IF($Y86=0,"",$B86)</f>
        <v>0</v>
      </c>
      <c r="T86" s="87"/>
      <c r="U86" s="88" t="str">
        <f aca="false">IF($J86*T86=0,"",$J86*T86)</f>
        <v/>
      </c>
      <c r="V86" s="87"/>
      <c r="W86" s="88" t="str">
        <f aca="false">IF($J86*V86=0,"",$J86*V86)</f>
        <v/>
      </c>
      <c r="X86" s="87"/>
      <c r="Y86" s="88" t="str">
        <f aca="false">IF($J86*X86=0,"",$J86*X86)</f>
        <v/>
      </c>
      <c r="Z86" s="89" t="str">
        <f aca="false">IF(SUM(T86,V86,X86)=0,"",SUM(T86,V86,X86))</f>
        <v/>
      </c>
      <c r="AA86" s="90" t="str">
        <f aca="false">IF(SUM(U86,W86,Y86)=0,"",SUM(U86,W86,Y86))</f>
        <v/>
      </c>
      <c r="AB86" s="91"/>
    </row>
    <row r="87" s="69" customFormat="true" ht="15.95" hidden="false" customHeight="true" outlineLevel="0" collapsed="false">
      <c r="B87" s="70"/>
      <c r="C87" s="71"/>
      <c r="D87" s="71"/>
      <c r="E87" s="70"/>
      <c r="F87" s="93"/>
      <c r="G87" s="94" t="str">
        <f aca="false">IF(E88="","",INDEX(入力ﾘｽﾄ一覧!$L$4:$L$3972,MATCH(IF(C88&lt;&gt;"",C88&amp;E88,D88&amp;E88),入力ﾘｽﾄ一覧!$K$4:$K$3972,0)))</f>
        <v>仕切弁室φ50～150(H=0.60) </v>
      </c>
      <c r="H87" s="95" t="str">
        <f aca="false">IF(E88="","",INDEX(入力ﾘｽﾄ一覧!$M$4:$M$3972,MATCH(IF(C88&lt;&gt;"",C88&amp;E88,D88&amp;E88),入力ﾘｽﾄ一覧!$K$4:$K$3972,0)))</f>
        <v>CT200-CK,CT200-255FK,RA250-50,RAC250-150,PS250-50</v>
      </c>
      <c r="I87" s="96" t="str">
        <f aca="false">IF(E88="","",INDEX(入力ﾘｽﾄ一覧!$N$4:$N$3972,MATCH(IF(C88&lt;&gt;"",C88&amp;E88,D88&amp;E88),入力ﾘｽﾄ一覧!$K$4:$K$3972,0)))</f>
        <v>組</v>
      </c>
      <c r="J87" s="97"/>
      <c r="K87" s="98"/>
      <c r="L87" s="99"/>
      <c r="M87" s="100"/>
      <c r="N87" s="99"/>
      <c r="O87" s="100"/>
      <c r="P87" s="99"/>
      <c r="Q87" s="101"/>
      <c r="R87" s="102"/>
      <c r="S87" s="97"/>
      <c r="T87" s="98"/>
      <c r="U87" s="99"/>
      <c r="V87" s="100"/>
      <c r="W87" s="99"/>
      <c r="X87" s="100"/>
      <c r="Y87" s="99"/>
      <c r="Z87" s="101"/>
      <c r="AA87" s="102"/>
      <c r="AB87" s="81"/>
      <c r="AD87" s="103"/>
    </row>
    <row r="88" s="69" customFormat="true" ht="15.95" hidden="false" customHeight="true" outlineLevel="0" collapsed="false">
      <c r="B88" s="82" t="n">
        <f aca="false">IF(E88="","",INDEX(入力ﾘｽﾄ一覧!$O$4:$O$3972,MATCH(IF(C88&lt;&gt;"",C88&amp;E88,D88&amp;E88),入力ﾘｽﾄ一覧!$K$4:$K$3972,0)))</f>
        <v>0</v>
      </c>
      <c r="C88" s="83"/>
      <c r="D88" s="84" t="str">
        <f aca="false">$C$15</f>
        <v>材料</v>
      </c>
      <c r="E88" s="85" t="s">
        <v>59</v>
      </c>
      <c r="F88" s="93"/>
      <c r="G88" s="94"/>
      <c r="H88" s="95"/>
      <c r="I88" s="96"/>
      <c r="J88" s="86" t="n">
        <f aca="false">IF($Q88=0,"",$B88)</f>
        <v>0</v>
      </c>
      <c r="K88" s="104" t="n">
        <f aca="false">+K80+K82+K84</f>
        <v>1</v>
      </c>
      <c r="L88" s="88" t="str">
        <f aca="false">IF($J88*K88=0,"",$J88*K88)</f>
        <v/>
      </c>
      <c r="M88" s="105"/>
      <c r="N88" s="88" t="str">
        <f aca="false">IF($J88*M88=0,"",$J88*M88)</f>
        <v/>
      </c>
      <c r="O88" s="87"/>
      <c r="P88" s="88" t="str">
        <f aca="false">IF($J88*O88=0,"",$J88*O88)</f>
        <v/>
      </c>
      <c r="Q88" s="89" t="n">
        <f aca="false">IF(SUM(K88,M88,O88)=0,"",SUM(K88,M88,O88))</f>
        <v>1</v>
      </c>
      <c r="R88" s="90" t="str">
        <f aca="false">IF(SUM(L88,N88,P88)=0,"",SUM(L88,N88,P88))</f>
        <v/>
      </c>
      <c r="S88" s="86" t="n">
        <f aca="false">IF($Z88=0,"",$B88)</f>
        <v>0</v>
      </c>
      <c r="T88" s="106"/>
      <c r="U88" s="88" t="str">
        <f aca="false">IF($J88*T88=0,"",$J88*T88)</f>
        <v/>
      </c>
      <c r="V88" s="87"/>
      <c r="W88" s="88" t="str">
        <f aca="false">IF($J88*V88=0,"",$J88*V88)</f>
        <v/>
      </c>
      <c r="X88" s="87"/>
      <c r="Y88" s="88" t="str">
        <f aca="false">IF($J88*X88=0,"",$J88*X88)</f>
        <v/>
      </c>
      <c r="Z88" s="89" t="str">
        <f aca="false">IF(SUM(T88,V88,X88)=0,"",SUM(T88,V88,X88))</f>
        <v/>
      </c>
      <c r="AA88" s="90" t="str">
        <f aca="false">IF(SUM(U88,W88,Y88)=0,"",SUM(U88,W88,Y88))</f>
        <v/>
      </c>
      <c r="AB88" s="107"/>
      <c r="AD88" s="103"/>
    </row>
    <row r="89" s="69" customFormat="true" ht="15.95" hidden="false" customHeight="true" outlineLevel="0" collapsed="false">
      <c r="B89" s="70"/>
      <c r="C89" s="71"/>
      <c r="D89" s="71"/>
      <c r="E89" s="70"/>
      <c r="F89" s="93"/>
      <c r="G89" s="122" t="str">
        <f aca="false">IF(E90="","",INDEX(入力ﾘｽﾄ一覧!$L$4:$L$3972,MATCH(IF(C90&lt;&gt;"",C90&amp;E90,D90&amp;E90),入力ﾘｽﾄ一覧!$K$4:$K$3972,0)))</f>
        <v>管明示ﾃｰﾌﾟ</v>
      </c>
      <c r="H89" s="73" t="str">
        <f aca="false">IF(E90="","",INDEX(入力ﾘｽﾄ一覧!$M$4:$M$3972,MATCH(IF(C90&lt;&gt;"",C90&amp;E90,D90&amp;E90),入力ﾘｽﾄ一覧!$K$4:$K$3972,0)))</f>
        <v>幅 5㎝ φ100mm</v>
      </c>
      <c r="I89" s="74" t="str">
        <f aca="false">IF(E90="","",INDEX(入力ﾘｽﾄ一覧!$N$4:$N$3972,MATCH(IF(C90&lt;&gt;"",C90&amp;E90,D90&amp;E90),入力ﾘｽﾄ一覧!$K$4:$K$3972,0)))</f>
        <v>ｍ</v>
      </c>
      <c r="J89" s="75"/>
      <c r="K89" s="76"/>
      <c r="L89" s="77"/>
      <c r="M89" s="78"/>
      <c r="N89" s="77"/>
      <c r="O89" s="78"/>
      <c r="P89" s="77"/>
      <c r="Q89" s="79"/>
      <c r="R89" s="80"/>
      <c r="S89" s="75"/>
      <c r="T89" s="76"/>
      <c r="U89" s="77"/>
      <c r="V89" s="78"/>
      <c r="W89" s="77"/>
      <c r="X89" s="78"/>
      <c r="Y89" s="77"/>
      <c r="Z89" s="79"/>
      <c r="AA89" s="80"/>
      <c r="AB89" s="81"/>
    </row>
    <row r="90" s="69" customFormat="true" ht="15.95" hidden="false" customHeight="true" outlineLevel="0" collapsed="false">
      <c r="B90" s="82" t="n">
        <f aca="false">IF(E90="","",INDEX(入力ﾘｽﾄ一覧!$O$4:$O$3972,MATCH(IF(C90&lt;&gt;"",C90&amp;E90,D90&amp;E90),入力ﾘｽﾄ一覧!$K$4:$K$3972,0)))</f>
        <v>1</v>
      </c>
      <c r="C90" s="83"/>
      <c r="D90" s="84" t="str">
        <f aca="false">$C$15</f>
        <v>材料</v>
      </c>
      <c r="E90" s="85" t="s">
        <v>60</v>
      </c>
      <c r="F90" s="93"/>
      <c r="G90" s="122"/>
      <c r="H90" s="73"/>
      <c r="I90" s="74"/>
      <c r="J90" s="86" t="e">
        <f aca="false">IF($Q90=0,"",$B90)</f>
        <v>#VALUE!</v>
      </c>
      <c r="K90" s="123" t="e">
        <f aca="false">+K144</f>
        <v>#VALUE!</v>
      </c>
      <c r="L90" s="88" t="e">
        <f aca="false">IF($J90*K90=0,"",$J90*K90)</f>
        <v>#VALUE!</v>
      </c>
      <c r="M90" s="87"/>
      <c r="N90" s="88" t="e">
        <f aca="false">IF($J90*M90=0,"",$J90*M90)</f>
        <v>#VALUE!</v>
      </c>
      <c r="O90" s="87"/>
      <c r="P90" s="88" t="e">
        <f aca="false">IF($J90*O90=0,"",$J90*O90)</f>
        <v>#VALUE!</v>
      </c>
      <c r="Q90" s="89" t="e">
        <f aca="false">IF(SUM(K90,M90,O90)=0,"",SUM(K90,M90,O90))</f>
        <v>#VALUE!</v>
      </c>
      <c r="R90" s="90" t="e">
        <f aca="false">IF(SUM(L90,N90,P90)=0,"",SUM(L90,N90,P90))</f>
        <v>#VALUE!</v>
      </c>
      <c r="S90" s="86" t="e">
        <f aca="false">IF($Y90=0,"",$B90)</f>
        <v>#VALUE!</v>
      </c>
      <c r="T90" s="87"/>
      <c r="U90" s="88" t="e">
        <f aca="false">IF($J90*T90=0,"",$J90*T90)</f>
        <v>#VALUE!</v>
      </c>
      <c r="V90" s="87"/>
      <c r="W90" s="88" t="e">
        <f aca="false">IF($J90*V90=0,"",$J90*V90)</f>
        <v>#VALUE!</v>
      </c>
      <c r="X90" s="87"/>
      <c r="Y90" s="88" t="e">
        <f aca="false">IF($J90*X90=0,"",$J90*X90)</f>
        <v>#VALUE!</v>
      </c>
      <c r="Z90" s="89" t="str">
        <f aca="false">IF(SUM(T90,V90,X90)=0,"",SUM(T90,V90,X90))</f>
        <v/>
      </c>
      <c r="AA90" s="90" t="e">
        <f aca="false">IF(SUM(U90,W90,Y90)=0,"",SUM(U90,W90,Y90))</f>
        <v>#VALUE!</v>
      </c>
      <c r="AB90" s="91"/>
    </row>
    <row r="91" s="69" customFormat="true" ht="15.95" hidden="false" customHeight="true" outlineLevel="0" collapsed="false">
      <c r="B91" s="70"/>
      <c r="C91" s="71"/>
      <c r="D91" s="71"/>
      <c r="E91" s="70"/>
      <c r="F91" s="93"/>
      <c r="G91" s="122" t="str">
        <f aca="false">IF(E92="","",INDEX(入力ﾘｽﾄ一覧!$L$4:$L$3972,MATCH(IF(C92&lt;&gt;"",C92&amp;E92,D92&amp;E92),入力ﾘｽﾄ一覧!$K$4:$K$3972,0)))</f>
        <v>管明示ﾃｰﾌﾟ</v>
      </c>
      <c r="H91" s="73" t="str">
        <f aca="false">IF(E92="","",INDEX(入力ﾘｽﾄ一覧!$M$4:$M$3972,MATCH(IF(C92&lt;&gt;"",C92&amp;E92,D92&amp;E92),入力ﾘｽﾄ一覧!$K$4:$K$3972,0)))</f>
        <v>幅 5㎝ φ100mm</v>
      </c>
      <c r="I91" s="74" t="str">
        <f aca="false">IF(E92="","",INDEX(入力ﾘｽﾄ一覧!$N$4:$N$3972,MATCH(IF(C92&lt;&gt;"",C92&amp;E92,D92&amp;E92),入力ﾘｽﾄ一覧!$K$4:$K$3972,0)))</f>
        <v>ｍ</v>
      </c>
      <c r="J91" s="75"/>
      <c r="K91" s="76"/>
      <c r="L91" s="77"/>
      <c r="M91" s="78"/>
      <c r="N91" s="77"/>
      <c r="O91" s="78"/>
      <c r="P91" s="77"/>
      <c r="Q91" s="79"/>
      <c r="R91" s="80"/>
      <c r="S91" s="75"/>
      <c r="T91" s="76"/>
      <c r="U91" s="77"/>
      <c r="V91" s="78"/>
      <c r="W91" s="77"/>
      <c r="X91" s="78"/>
      <c r="Y91" s="77"/>
      <c r="Z91" s="79"/>
      <c r="AA91" s="80"/>
      <c r="AB91" s="81"/>
    </row>
    <row r="92" s="69" customFormat="true" ht="15.95" hidden="false" customHeight="true" outlineLevel="0" collapsed="false">
      <c r="B92" s="82" t="n">
        <f aca="false">IF(E92="","",INDEX(入力ﾘｽﾄ一覧!$O$4:$O$3972,MATCH(IF(C92&lt;&gt;"",C92&amp;E92,D92&amp;E92),入力ﾘｽﾄ一覧!$K$4:$K$3972,0)))</f>
        <v>1</v>
      </c>
      <c r="C92" s="83"/>
      <c r="D92" s="84" t="str">
        <f aca="false">$C$15</f>
        <v>材料</v>
      </c>
      <c r="E92" s="85" t="s">
        <v>60</v>
      </c>
      <c r="F92" s="93"/>
      <c r="G92" s="122"/>
      <c r="H92" s="73"/>
      <c r="I92" s="74"/>
      <c r="J92" s="86" t="n">
        <f aca="false">IF($Q92=0,"",$B92)</f>
        <v>1</v>
      </c>
      <c r="K92" s="123" t="n">
        <f aca="false">+K148</f>
        <v>0</v>
      </c>
      <c r="L92" s="88" t="str">
        <f aca="false">IF($J92*K92=0,"",$J92*K92)</f>
        <v/>
      </c>
      <c r="M92" s="87"/>
      <c r="N92" s="88" t="str">
        <f aca="false">IF($J92*M92=0,"",$J92*M92)</f>
        <v/>
      </c>
      <c r="O92" s="87"/>
      <c r="P92" s="88" t="str">
        <f aca="false">IF($J92*O92=0,"",$J92*O92)</f>
        <v/>
      </c>
      <c r="Q92" s="89" t="str">
        <f aca="false">IF(SUM(K92,M92,O92)=0,"",SUM(K92,M92,O92))</f>
        <v/>
      </c>
      <c r="R92" s="90" t="str">
        <f aca="false">IF(SUM(L92,N92,P92)=0,"",SUM(L92,N92,P92))</f>
        <v/>
      </c>
      <c r="S92" s="86" t="n">
        <f aca="false">IF($Y92=0,"",$B92)</f>
        <v>1</v>
      </c>
      <c r="T92" s="87"/>
      <c r="U92" s="88" t="str">
        <f aca="false">IF($J92*T92=0,"",$J92*T92)</f>
        <v/>
      </c>
      <c r="V92" s="87"/>
      <c r="W92" s="88" t="str">
        <f aca="false">IF($J92*V92=0,"",$J92*V92)</f>
        <v/>
      </c>
      <c r="X92" s="87"/>
      <c r="Y92" s="88" t="str">
        <f aca="false">IF($J92*X92=0,"",$J92*X92)</f>
        <v/>
      </c>
      <c r="Z92" s="89" t="str">
        <f aca="false">IF(SUM(T92,V92,X92)=0,"",SUM(T92,V92,X92))</f>
        <v/>
      </c>
      <c r="AA92" s="90" t="str">
        <f aca="false">IF(SUM(U92,W92,Y92)=0,"",SUM(U92,W92,Y92))</f>
        <v/>
      </c>
      <c r="AB92" s="91"/>
    </row>
    <row r="93" s="69" customFormat="true" ht="15.95" hidden="false" customHeight="true" outlineLevel="0" collapsed="false">
      <c r="B93" s="70"/>
      <c r="C93" s="71"/>
      <c r="D93" s="71"/>
      <c r="E93" s="70"/>
      <c r="F93" s="93"/>
      <c r="G93" s="72" t="str">
        <f aca="false">IF(E94="","",INDEX(入力ﾘｽﾄ一覧!$L$4:$L$3972,MATCH(IF(C94&lt;&gt;"",C94&amp;E94,D94&amp;E94),入力ﾘｽﾄ一覧!$K$4:$K$3972,0)))</f>
        <v>埋設ｼｰﾄ                                  </v>
      </c>
      <c r="H93" s="73" t="str">
        <f aca="false">IF(E94="","",INDEX(入力ﾘｽﾄ一覧!$M$4:$M$3972,MATCH(IF(C94&lt;&gt;"",C94&amp;E94,D94&amp;E94),入力ﾘｽﾄ一覧!$K$4:$K$3972,0)))</f>
        <v>2倍折込み W=150                             </v>
      </c>
      <c r="I93" s="74" t="str">
        <f aca="false">IF(E94="","",INDEX(入力ﾘｽﾄ一覧!$N$4:$N$3972,MATCH(IF(C94&lt;&gt;"",C94&amp;E94,D94&amp;E94),入力ﾘｽﾄ一覧!$K$4:$K$3972,0)))</f>
        <v>ｍ</v>
      </c>
      <c r="J93" s="75"/>
      <c r="K93" s="76"/>
      <c r="L93" s="77"/>
      <c r="M93" s="78"/>
      <c r="N93" s="77"/>
      <c r="O93" s="78"/>
      <c r="P93" s="77"/>
      <c r="Q93" s="79"/>
      <c r="R93" s="80"/>
      <c r="S93" s="75"/>
      <c r="T93" s="76"/>
      <c r="U93" s="77"/>
      <c r="V93" s="78"/>
      <c r="W93" s="77"/>
      <c r="X93" s="78"/>
      <c r="Y93" s="77"/>
      <c r="Z93" s="79"/>
      <c r="AA93" s="80"/>
      <c r="AB93" s="81"/>
    </row>
    <row r="94" s="69" customFormat="true" ht="15.95" hidden="false" customHeight="true" outlineLevel="0" collapsed="false">
      <c r="B94" s="82" t="n">
        <f aca="false">IF(E94="","",INDEX(入力ﾘｽﾄ一覧!$O$4:$O$3972,MATCH(IF(C94&lt;&gt;"",C94&amp;E94,D94&amp;E94),入力ﾘｽﾄ一覧!$K$4:$K$3972,0)))</f>
        <v>1</v>
      </c>
      <c r="C94" s="83"/>
      <c r="D94" s="84" t="str">
        <f aca="false">$C$15</f>
        <v>材料</v>
      </c>
      <c r="E94" s="85" t="s">
        <v>61</v>
      </c>
      <c r="F94" s="93"/>
      <c r="G94" s="72"/>
      <c r="H94" s="73"/>
      <c r="I94" s="74"/>
      <c r="J94" s="86" t="e">
        <f aca="false">IF($Q94=0,"",$B94)</f>
        <v>#VALUE!</v>
      </c>
      <c r="K94" s="123" t="e">
        <f aca="false">+K144+K148</f>
        <v>#VALUE!</v>
      </c>
      <c r="L94" s="88" t="e">
        <f aca="false">IF($J94*K94=0,"",$J94*K94)</f>
        <v>#VALUE!</v>
      </c>
      <c r="M94" s="87"/>
      <c r="N94" s="88" t="e">
        <f aca="false">IF($J94*M94=0,"",$J94*M94)</f>
        <v>#VALUE!</v>
      </c>
      <c r="O94" s="87"/>
      <c r="P94" s="88" t="e">
        <f aca="false">IF($J94*O94=0,"",$J94*O94)</f>
        <v>#VALUE!</v>
      </c>
      <c r="Q94" s="89" t="e">
        <f aca="false">IF(SUM(K94,M94,O94)=0,"",SUM(K94,M94,O94))</f>
        <v>#VALUE!</v>
      </c>
      <c r="R94" s="90" t="e">
        <f aca="false">IF(SUM(L94,N94,P94)=0,"",SUM(L94,N94,P94))</f>
        <v>#VALUE!</v>
      </c>
      <c r="S94" s="86" t="e">
        <f aca="false">IF($Y94=0,"",$B94)</f>
        <v>#VALUE!</v>
      </c>
      <c r="T94" s="87"/>
      <c r="U94" s="88" t="e">
        <f aca="false">IF($J94*T94=0,"",$J94*T94)</f>
        <v>#VALUE!</v>
      </c>
      <c r="V94" s="87"/>
      <c r="W94" s="88" t="e">
        <f aca="false">IF($J94*V94=0,"",$J94*V94)</f>
        <v>#VALUE!</v>
      </c>
      <c r="X94" s="87"/>
      <c r="Y94" s="88" t="e">
        <f aca="false">IF($J94*X94=0,"",$J94*X94)</f>
        <v>#VALUE!</v>
      </c>
      <c r="Z94" s="89" t="str">
        <f aca="false">IF(SUM(T94,V94,X94)=0,"",SUM(T94,V94,X94))</f>
        <v/>
      </c>
      <c r="AA94" s="90" t="e">
        <f aca="false">IF(SUM(U94,W94,Y94)=0,"",SUM(U94,W94,Y94))</f>
        <v>#VALUE!</v>
      </c>
      <c r="AB94" s="91"/>
    </row>
    <row r="95" s="69" customFormat="true" ht="15.95" hidden="false" customHeight="true" outlineLevel="0" collapsed="false">
      <c r="B95" s="70"/>
      <c r="C95" s="71"/>
      <c r="D95" s="71"/>
      <c r="E95" s="70"/>
      <c r="F95" s="93"/>
      <c r="G95" s="124" t="str">
        <f aca="false">IF(E96="","",INDEX(入力ﾘｽﾄ一覧!$L$4:$L$3972,MATCH(IF(C96&lt;&gt;"",C96&amp;E96,D96&amp;E96),入力ﾘｽﾄ一覧!$K$4:$K$3972,0)))</f>
        <v/>
      </c>
      <c r="H95" s="95" t="str">
        <f aca="false">IF(E96="","",INDEX(入力ﾘｽﾄ一覧!$M$4:$M$3972,MATCH(IF(C96&lt;&gt;"",C96&amp;E96,D96&amp;E96),入力ﾘｽﾄ一覧!$K$4:$K$3972,0)))</f>
        <v/>
      </c>
      <c r="I95" s="96" t="str">
        <f aca="false">IF(E96="","",INDEX(入力ﾘｽﾄ一覧!$N$4:$N$3972,MATCH(IF(C96&lt;&gt;"",C96&amp;E96,D96&amp;E96),入力ﾘｽﾄ一覧!$K$4:$K$3972,0)))</f>
        <v/>
      </c>
      <c r="J95" s="75"/>
      <c r="K95" s="76"/>
      <c r="L95" s="77"/>
      <c r="M95" s="78"/>
      <c r="N95" s="77"/>
      <c r="O95" s="78"/>
      <c r="P95" s="77"/>
      <c r="Q95" s="79"/>
      <c r="R95" s="80"/>
      <c r="S95" s="75"/>
      <c r="T95" s="76"/>
      <c r="U95" s="77"/>
      <c r="V95" s="78"/>
      <c r="W95" s="77"/>
      <c r="X95" s="78"/>
      <c r="Y95" s="77"/>
      <c r="Z95" s="79"/>
      <c r="AA95" s="80"/>
      <c r="AB95" s="81"/>
    </row>
    <row r="96" s="69" customFormat="true" ht="15.95" hidden="false" customHeight="true" outlineLevel="0" collapsed="false">
      <c r="B96" s="82" t="str">
        <f aca="false">IF(E96="","",INDEX(入力ﾘｽﾄ一覧!$O$4:$O$3972,MATCH(IF(C96&lt;&gt;"",C96&amp;E96,D96&amp;E96),入力ﾘｽﾄ一覧!$K$4:$K$3972,0)))</f>
        <v/>
      </c>
      <c r="C96" s="83"/>
      <c r="D96" s="84" t="str">
        <f aca="false">$C$15</f>
        <v>材料</v>
      </c>
      <c r="E96" s="85"/>
      <c r="F96" s="93"/>
      <c r="G96" s="124"/>
      <c r="H96" s="95"/>
      <c r="I96" s="96"/>
      <c r="J96" s="86" t="str">
        <f aca="false">IF($Q96=0,"",$B96)</f>
        <v/>
      </c>
      <c r="K96" s="87"/>
      <c r="L96" s="88" t="e">
        <f aca="false">IF($J96*K96=0,"",$J96*K96)</f>
        <v>#VALUE!</v>
      </c>
      <c r="M96" s="87"/>
      <c r="N96" s="88" t="e">
        <f aca="false">IF($J96*M96=0,"",$J96*M96)</f>
        <v>#VALUE!</v>
      </c>
      <c r="O96" s="87"/>
      <c r="P96" s="88" t="e">
        <f aca="false">IF($J96*O96=0,"",$J96*O96)</f>
        <v>#VALUE!</v>
      </c>
      <c r="Q96" s="89" t="str">
        <f aca="false">IF(SUM(K96,M96,O96)=0,"",SUM(K96,M96,O96))</f>
        <v/>
      </c>
      <c r="R96" s="90" t="e">
        <f aca="false">IF(SUM(L96,N96,P96)=0,"",SUM(L96,N96,P96))</f>
        <v>#VALUE!</v>
      </c>
      <c r="S96" s="86" t="e">
        <f aca="false">IF($Y96=0,"",$B96)</f>
        <v>#VALUE!</v>
      </c>
      <c r="T96" s="87"/>
      <c r="U96" s="88" t="e">
        <f aca="false">IF($J96*T96=0,"",$J96*T96)</f>
        <v>#VALUE!</v>
      </c>
      <c r="V96" s="87"/>
      <c r="W96" s="88" t="e">
        <f aca="false">IF($J96*V96=0,"",$J96*V96)</f>
        <v>#VALUE!</v>
      </c>
      <c r="X96" s="87"/>
      <c r="Y96" s="88" t="e">
        <f aca="false">IF($J96*X96=0,"",$J96*X96)</f>
        <v>#VALUE!</v>
      </c>
      <c r="Z96" s="89" t="str">
        <f aca="false">IF(SUM(T96,V96,X96)=0,"",SUM(T96,V96,X96))</f>
        <v/>
      </c>
      <c r="AA96" s="90" t="e">
        <f aca="false">IF(SUM(U96,W96,Y96)=0,"",SUM(U96,W96,Y96))</f>
        <v>#VALUE!</v>
      </c>
      <c r="AB96" s="91"/>
    </row>
    <row r="97" s="69" customFormat="true" ht="15.95" hidden="false" customHeight="true" outlineLevel="0" collapsed="false">
      <c r="B97" s="70"/>
      <c r="C97" s="71"/>
      <c r="D97" s="71"/>
      <c r="E97" s="70"/>
      <c r="F97" s="93"/>
      <c r="G97" s="72" t="s">
        <v>62</v>
      </c>
      <c r="H97" s="125" t="s">
        <v>63</v>
      </c>
      <c r="I97" s="126" t="s">
        <v>64</v>
      </c>
      <c r="J97" s="75"/>
      <c r="K97" s="76"/>
      <c r="L97" s="77"/>
      <c r="M97" s="78"/>
      <c r="N97" s="77"/>
      <c r="O97" s="78"/>
      <c r="P97" s="77"/>
      <c r="Q97" s="79"/>
      <c r="R97" s="80"/>
      <c r="S97" s="77"/>
      <c r="T97" s="76"/>
      <c r="U97" s="77"/>
      <c r="V97" s="78"/>
      <c r="W97" s="77"/>
      <c r="X97" s="78"/>
      <c r="Y97" s="77"/>
      <c r="Z97" s="79"/>
      <c r="AA97" s="80"/>
      <c r="AB97" s="81"/>
    </row>
    <row r="98" s="69" customFormat="true" ht="15.95" hidden="false" customHeight="true" outlineLevel="0" collapsed="false">
      <c r="B98" s="82" t="n">
        <f aca="false">0.063+0.7+0.063</f>
        <v>0.826</v>
      </c>
      <c r="C98" s="83"/>
      <c r="D98" s="84" t="str">
        <f aca="false">$C$15</f>
        <v>材料</v>
      </c>
      <c r="E98" s="85"/>
      <c r="F98" s="93"/>
      <c r="G98" s="72"/>
      <c r="H98" s="127" t="s">
        <v>65</v>
      </c>
      <c r="I98" s="126"/>
      <c r="J98" s="86" t="n">
        <f aca="false">IF($Q98=0,"",$B98)</f>
        <v>0.826</v>
      </c>
      <c r="K98" s="87" t="n">
        <v>1</v>
      </c>
      <c r="L98" s="88" t="n">
        <f aca="false">IF($J98*K98=0,"",$J98*K98)</f>
        <v>0.826</v>
      </c>
      <c r="M98" s="87"/>
      <c r="N98" s="88" t="n">
        <f aca="false">+$J98*M98</f>
        <v>0</v>
      </c>
      <c r="O98" s="87"/>
      <c r="P98" s="88" t="n">
        <f aca="false">+$J98*O98</f>
        <v>0</v>
      </c>
      <c r="Q98" s="89" t="n">
        <f aca="false">IF(SUM(K98,M98,O98)=0,"",SUM(K98,M98,O98))</f>
        <v>1</v>
      </c>
      <c r="R98" s="90" t="n">
        <f aca="false">IF(SUM(L98,N98,P98)=0,"",SUM(L98,N98,P98))</f>
        <v>0.826</v>
      </c>
      <c r="S98" s="86" t="n">
        <f aca="false">IF($Y98=0,"",$B98)</f>
        <v>0.826</v>
      </c>
      <c r="T98" s="104"/>
      <c r="U98" s="88" t="str">
        <f aca="false">IF($J98*T98=0,"",$J98*T98)</f>
        <v/>
      </c>
      <c r="V98" s="87"/>
      <c r="W98" s="88" t="str">
        <f aca="false">IF($J98*V98=0,"",$J98*V98)</f>
        <v/>
      </c>
      <c r="X98" s="87"/>
      <c r="Y98" s="88" t="str">
        <f aca="false">IF($J98*X98=0,"",$J98*X98)</f>
        <v/>
      </c>
      <c r="Z98" s="89" t="str">
        <f aca="false">IF(SUM(T98,V98,X98)=0,"",SUM(T98,V98,X98))</f>
        <v/>
      </c>
      <c r="AA98" s="90" t="str">
        <f aca="false">IF(SUM(U98,W98,Y98)=0,"",SUM(U98,W98,Y98))</f>
        <v/>
      </c>
      <c r="AB98" s="91"/>
    </row>
    <row r="99" s="69" customFormat="true" ht="15.95" hidden="false" customHeight="true" outlineLevel="0" collapsed="false">
      <c r="B99" s="70"/>
      <c r="C99" s="71"/>
      <c r="D99" s="71"/>
      <c r="E99" s="70"/>
      <c r="F99" s="93"/>
      <c r="G99" s="128" t="s">
        <v>66</v>
      </c>
      <c r="H99" s="125" t="s">
        <v>63</v>
      </c>
      <c r="I99" s="126" t="s">
        <v>64</v>
      </c>
      <c r="J99" s="75"/>
      <c r="K99" s="76"/>
      <c r="L99" s="77"/>
      <c r="M99" s="78"/>
      <c r="N99" s="77"/>
      <c r="O99" s="78"/>
      <c r="P99" s="77"/>
      <c r="Q99" s="79"/>
      <c r="R99" s="80"/>
      <c r="S99" s="77"/>
      <c r="T99" s="76"/>
      <c r="U99" s="77"/>
      <c r="V99" s="78"/>
      <c r="W99" s="77"/>
      <c r="X99" s="78"/>
      <c r="Y99" s="77"/>
      <c r="Z99" s="79"/>
      <c r="AA99" s="80"/>
      <c r="AB99" s="81"/>
    </row>
    <row r="100" s="69" customFormat="true" ht="15.95" hidden="false" customHeight="true" outlineLevel="0" collapsed="false">
      <c r="B100" s="82" t="n">
        <f aca="false">0.5+0.437</f>
        <v>0.937</v>
      </c>
      <c r="C100" s="83"/>
      <c r="D100" s="84" t="str">
        <f aca="false">$C$15</f>
        <v>材料</v>
      </c>
      <c r="E100" s="85"/>
      <c r="F100" s="93"/>
      <c r="G100" s="128"/>
      <c r="H100" s="129" t="s">
        <v>67</v>
      </c>
      <c r="I100" s="126"/>
      <c r="J100" s="86" t="n">
        <f aca="false">IF($Q100=0,"",$B100)</f>
        <v>0.937</v>
      </c>
      <c r="K100" s="87" t="n">
        <v>2</v>
      </c>
      <c r="L100" s="88" t="n">
        <f aca="false">IF($J100*K100=0,"",$J100*K100)</f>
        <v>1.874</v>
      </c>
      <c r="M100" s="87"/>
      <c r="N100" s="88" t="n">
        <f aca="false">+$J100*M100</f>
        <v>0</v>
      </c>
      <c r="O100" s="87"/>
      <c r="P100" s="88" t="n">
        <f aca="false">+$J100*O100</f>
        <v>0</v>
      </c>
      <c r="Q100" s="89" t="n">
        <f aca="false">IF(SUM(K100,M100,O100)=0,"",SUM(K100,M100,O100))</f>
        <v>2</v>
      </c>
      <c r="R100" s="90" t="n">
        <f aca="false">IF(SUM(L100,N100,P100)=0,"",SUM(L100,N100,P100))</f>
        <v>1.874</v>
      </c>
      <c r="S100" s="86" t="n">
        <f aca="false">IF($Y100=0,"",$B100)</f>
        <v>0.937</v>
      </c>
      <c r="T100" s="104"/>
      <c r="U100" s="88" t="str">
        <f aca="false">IF($J100*T100=0,"",$J100*T100)</f>
        <v/>
      </c>
      <c r="V100" s="87"/>
      <c r="W100" s="88" t="str">
        <f aca="false">IF($J100*V100=0,"",$J100*V100)</f>
        <v/>
      </c>
      <c r="X100" s="87"/>
      <c r="Y100" s="88" t="str">
        <f aca="false">IF($J100*X100=0,"",$J100*X100)</f>
        <v/>
      </c>
      <c r="Z100" s="89" t="str">
        <f aca="false">IF(SUM(T100,V100,X100)=0,"",SUM(T100,V100,X100))</f>
        <v/>
      </c>
      <c r="AA100" s="90" t="str">
        <f aca="false">IF(SUM(U100,W100,Y100)=0,"",SUM(U100,W100,Y100))</f>
        <v/>
      </c>
      <c r="AB100" s="91"/>
    </row>
    <row r="101" s="69" customFormat="true" ht="15.95" hidden="false" customHeight="true" outlineLevel="0" collapsed="false">
      <c r="B101" s="70"/>
      <c r="C101" s="71"/>
      <c r="D101" s="71"/>
      <c r="E101" s="70"/>
      <c r="F101" s="93"/>
      <c r="G101" s="128" t="s">
        <v>66</v>
      </c>
      <c r="H101" s="125" t="s">
        <v>63</v>
      </c>
      <c r="I101" s="126" t="s">
        <v>64</v>
      </c>
      <c r="J101" s="75"/>
      <c r="K101" s="76"/>
      <c r="L101" s="77"/>
      <c r="M101" s="78"/>
      <c r="N101" s="77"/>
      <c r="O101" s="78"/>
      <c r="P101" s="77"/>
      <c r="Q101" s="79"/>
      <c r="R101" s="80"/>
      <c r="S101" s="77"/>
      <c r="T101" s="76"/>
      <c r="U101" s="77"/>
      <c r="V101" s="78"/>
      <c r="W101" s="77"/>
      <c r="X101" s="78"/>
      <c r="Y101" s="77"/>
      <c r="Z101" s="79"/>
      <c r="AA101" s="80"/>
      <c r="AB101" s="81"/>
    </row>
    <row r="102" s="69" customFormat="true" ht="15.95" hidden="false" customHeight="true" outlineLevel="0" collapsed="false">
      <c r="B102" s="82" t="n">
        <f aca="false">0.063+0.663</f>
        <v>0.726</v>
      </c>
      <c r="C102" s="83"/>
      <c r="D102" s="84" t="str">
        <f aca="false">$C$15</f>
        <v>材料</v>
      </c>
      <c r="E102" s="85"/>
      <c r="F102" s="93"/>
      <c r="G102" s="128"/>
      <c r="H102" s="129" t="s">
        <v>68</v>
      </c>
      <c r="I102" s="126"/>
      <c r="J102" s="86" t="n">
        <f aca="false">IF($Q102=0,"",$B102)</f>
        <v>0.726</v>
      </c>
      <c r="K102" s="87" t="n">
        <v>2</v>
      </c>
      <c r="L102" s="88" t="n">
        <f aca="false">IF($J102*K102=0,"",$J102*K102)</f>
        <v>1.452</v>
      </c>
      <c r="M102" s="87"/>
      <c r="N102" s="88" t="n">
        <f aca="false">+$J102*M102</f>
        <v>0</v>
      </c>
      <c r="O102" s="87"/>
      <c r="P102" s="88" t="n">
        <f aca="false">+$J102*O102</f>
        <v>0</v>
      </c>
      <c r="Q102" s="89" t="n">
        <f aca="false">IF(SUM(K102,M102,O102)=0,"",SUM(K102,M102,O102))</f>
        <v>2</v>
      </c>
      <c r="R102" s="90" t="n">
        <f aca="false">IF(SUM(L102,N102,P102)=0,"",SUM(L102,N102,P102))</f>
        <v>1.452</v>
      </c>
      <c r="S102" s="86" t="n">
        <f aca="false">IF($Y102=0,"",$B102)</f>
        <v>0.726</v>
      </c>
      <c r="T102" s="104"/>
      <c r="U102" s="88" t="str">
        <f aca="false">IF($J102*T102=0,"",$J102*T102)</f>
        <v/>
      </c>
      <c r="V102" s="87"/>
      <c r="W102" s="88" t="str">
        <f aca="false">IF($J102*V102=0,"",$J102*V102)</f>
        <v/>
      </c>
      <c r="X102" s="87"/>
      <c r="Y102" s="88" t="str">
        <f aca="false">IF($J102*X102=0,"",$J102*X102)</f>
        <v/>
      </c>
      <c r="Z102" s="89" t="str">
        <f aca="false">IF(SUM(T102,V102,X102)=0,"",SUM(T102,V102,X102))</f>
        <v/>
      </c>
      <c r="AA102" s="90" t="str">
        <f aca="false">IF(SUM(U102,W102,Y102)=0,"",SUM(U102,W102,Y102))</f>
        <v/>
      </c>
      <c r="AB102" s="91"/>
    </row>
    <row r="103" s="69" customFormat="true" ht="15.95" hidden="false" customHeight="true" outlineLevel="0" collapsed="false">
      <c r="B103" s="70"/>
      <c r="C103" s="71"/>
      <c r="D103" s="71"/>
      <c r="E103" s="70"/>
      <c r="F103" s="93"/>
      <c r="G103" s="128" t="s">
        <v>66</v>
      </c>
      <c r="H103" s="125" t="s">
        <v>63</v>
      </c>
      <c r="I103" s="126" t="s">
        <v>64</v>
      </c>
      <c r="J103" s="75"/>
      <c r="K103" s="76"/>
      <c r="L103" s="77"/>
      <c r="M103" s="78"/>
      <c r="N103" s="77"/>
      <c r="O103" s="78"/>
      <c r="P103" s="77"/>
      <c r="Q103" s="79"/>
      <c r="R103" s="80"/>
      <c r="S103" s="77"/>
      <c r="T103" s="76"/>
      <c r="U103" s="77"/>
      <c r="V103" s="78"/>
      <c r="W103" s="77"/>
      <c r="X103" s="78"/>
      <c r="Y103" s="77"/>
      <c r="Z103" s="79"/>
      <c r="AA103" s="80"/>
      <c r="AB103" s="81"/>
    </row>
    <row r="104" s="69" customFormat="true" ht="15.95" hidden="false" customHeight="true" outlineLevel="0" collapsed="false">
      <c r="B104" s="82" t="n">
        <f aca="false">0.063+0.644</f>
        <v>0.707</v>
      </c>
      <c r="C104" s="83"/>
      <c r="D104" s="84" t="str">
        <f aca="false">$C$15</f>
        <v>材料</v>
      </c>
      <c r="E104" s="85"/>
      <c r="F104" s="93"/>
      <c r="G104" s="128"/>
      <c r="H104" s="129" t="s">
        <v>69</v>
      </c>
      <c r="I104" s="126"/>
      <c r="J104" s="86" t="n">
        <f aca="false">IF($Q104=0,"",$B104)</f>
        <v>0.707</v>
      </c>
      <c r="K104" s="87" t="n">
        <v>2</v>
      </c>
      <c r="L104" s="88" t="n">
        <f aca="false">IF($J104*K104=0,"",$J104*K104)</f>
        <v>1.414</v>
      </c>
      <c r="M104" s="87"/>
      <c r="N104" s="88" t="n">
        <f aca="false">+$J104*M104</f>
        <v>0</v>
      </c>
      <c r="O104" s="87"/>
      <c r="P104" s="88" t="n">
        <f aca="false">+$J104*O104</f>
        <v>0</v>
      </c>
      <c r="Q104" s="89" t="n">
        <f aca="false">IF(SUM(K104,M104,O104)=0,"",SUM(K104,M104,O104))</f>
        <v>2</v>
      </c>
      <c r="R104" s="90" t="n">
        <f aca="false">IF(SUM(L104,N104,P104)=0,"",SUM(L104,N104,P104))</f>
        <v>1.414</v>
      </c>
      <c r="S104" s="86" t="n">
        <f aca="false">IF($Y104=0,"",$B104)</f>
        <v>0.707</v>
      </c>
      <c r="T104" s="104"/>
      <c r="U104" s="88" t="str">
        <f aca="false">IF($J104*T104=0,"",$J104*T104)</f>
        <v/>
      </c>
      <c r="V104" s="87"/>
      <c r="W104" s="88" t="str">
        <f aca="false">IF($J104*V104=0,"",$J104*V104)</f>
        <v/>
      </c>
      <c r="X104" s="87"/>
      <c r="Y104" s="88" t="str">
        <f aca="false">IF($J104*X104=0,"",$J104*X104)</f>
        <v/>
      </c>
      <c r="Z104" s="89" t="str">
        <f aca="false">IF(SUM(T104,V104,X104)=0,"",SUM(T104,V104,X104))</f>
        <v/>
      </c>
      <c r="AA104" s="90" t="str">
        <f aca="false">IF(SUM(U104,W104,Y104)=0,"",SUM(U104,W104,Y104))</f>
        <v/>
      </c>
      <c r="AB104" s="91"/>
    </row>
    <row r="105" s="69" customFormat="true" ht="15.95" hidden="false" customHeight="true" outlineLevel="0" collapsed="false">
      <c r="B105" s="70"/>
      <c r="C105" s="71"/>
      <c r="D105" s="71"/>
      <c r="E105" s="70"/>
      <c r="F105" s="93"/>
      <c r="G105" s="128" t="str">
        <f aca="false">IF(E106="","",INDEX(入力ﾘｽﾄ一覧!$L$4:$L$3972,MATCH(IF(C106&lt;&gt;"",C106&amp;E106,D106&amp;E106),入力ﾘｽﾄ一覧!$K$4:$K$3972,0)))</f>
        <v/>
      </c>
      <c r="H105" s="95" t="str">
        <f aca="false">IF(E106="","",INDEX(入力ﾘｽﾄ一覧!$M$4:$M$3972,MATCH(IF(C106&lt;&gt;"",C106&amp;E106,D106&amp;E106),入力ﾘｽﾄ一覧!$K$4:$K$3972,0)))</f>
        <v/>
      </c>
      <c r="I105" s="126" t="str">
        <f aca="false">IF(E106="","",INDEX(入力ﾘｽﾄ一覧!$N$4:$N$3972,MATCH(IF(C106&lt;&gt;"",C106&amp;E106,D106&amp;E106),入力ﾘｽﾄ一覧!$K$4:$K$3972,0)))</f>
        <v/>
      </c>
      <c r="J105" s="75"/>
      <c r="K105" s="118"/>
      <c r="L105" s="130"/>
      <c r="M105" s="118"/>
      <c r="N105" s="130"/>
      <c r="O105" s="78"/>
      <c r="P105" s="77"/>
      <c r="Q105" s="119"/>
      <c r="R105" s="80"/>
      <c r="S105" s="75"/>
      <c r="T105" s="76"/>
      <c r="U105" s="77"/>
      <c r="V105" s="78"/>
      <c r="W105" s="77"/>
      <c r="X105" s="78"/>
      <c r="Y105" s="77"/>
      <c r="Z105" s="79"/>
      <c r="AA105" s="80"/>
      <c r="AB105" s="81"/>
    </row>
    <row r="106" s="69" customFormat="true" ht="15.95" hidden="false" customHeight="true" outlineLevel="0" collapsed="false">
      <c r="B106" s="82" t="str">
        <f aca="false">IF(E106="","",INDEX(入力ﾘｽﾄ一覧!$O$4:$O$3972,MATCH(IF(C106&lt;&gt;"",C106&amp;E106,D106&amp;E106),入力ﾘｽﾄ一覧!$K$4:$K$3972,0)))</f>
        <v/>
      </c>
      <c r="C106" s="83"/>
      <c r="D106" s="84"/>
      <c r="E106" s="85"/>
      <c r="F106" s="93"/>
      <c r="G106" s="128"/>
      <c r="H106" s="95"/>
      <c r="I106" s="126"/>
      <c r="J106" s="86" t="str">
        <f aca="false">IF($Q106=0,"",$B106)</f>
        <v/>
      </c>
      <c r="K106" s="131"/>
      <c r="L106" s="88" t="e">
        <f aca="false">IF($J106*K106=0,"",$J106*K106)</f>
        <v>#VALUE!</v>
      </c>
      <c r="M106" s="131"/>
      <c r="N106" s="88" t="e">
        <f aca="false">IF($J106*M106=0,"",$J106*M106)</f>
        <v>#VALUE!</v>
      </c>
      <c r="O106" s="87"/>
      <c r="P106" s="88" t="e">
        <f aca="false">IF($J106*O106=0,"",$J106*O106)</f>
        <v>#VALUE!</v>
      </c>
      <c r="Q106" s="132" t="str">
        <f aca="false">IF(SUM(K106,M106,O106)=0,"",SUM(K106,M106,O106))</f>
        <v/>
      </c>
      <c r="R106" s="90" t="e">
        <f aca="false">IF(SUM(L106,N106,P106)=0,"",SUM(L106,N106,P106))</f>
        <v>#VALUE!</v>
      </c>
      <c r="S106" s="86" t="str">
        <f aca="false">IF($Z106=0,"",$B106)</f>
        <v/>
      </c>
      <c r="T106" s="87"/>
      <c r="U106" s="88" t="e">
        <f aca="false">IF($J106*T106=0,"",$J106*T106)</f>
        <v>#VALUE!</v>
      </c>
      <c r="V106" s="87"/>
      <c r="W106" s="88" t="e">
        <f aca="false">IF($J106*V106=0,"",$J106*V106)</f>
        <v>#VALUE!</v>
      </c>
      <c r="X106" s="87"/>
      <c r="Y106" s="88" t="e">
        <f aca="false">IF($J106*X106=0,"",$J106*X106)</f>
        <v>#VALUE!</v>
      </c>
      <c r="Z106" s="89" t="str">
        <f aca="false">IF(SUM(T106,V106,X106)=0,"",SUM(T106,V106,X106))</f>
        <v/>
      </c>
      <c r="AA106" s="90" t="e">
        <f aca="false">IF(SUM(U106,W106,Y106)=0,"",SUM(U106,W106,Y106))</f>
        <v>#VALUE!</v>
      </c>
      <c r="AB106" s="91"/>
    </row>
    <row r="107" s="69" customFormat="true" ht="15.95" hidden="false" customHeight="true" outlineLevel="0" collapsed="false">
      <c r="B107" s="70"/>
      <c r="C107" s="71"/>
      <c r="D107" s="71"/>
      <c r="E107" s="70"/>
      <c r="F107" s="93"/>
      <c r="G107" s="124" t="str">
        <f aca="false">IF(E108="","",INDEX(入力ﾘｽﾄ一覧!$L$4:$L$3972,MATCH(IF(C108&lt;&gt;"",C108&amp;E108,D108&amp;E108),入力ﾘｽﾄ一覧!$K$4:$K$3972,0)))</f>
        <v/>
      </c>
      <c r="H107" s="95" t="str">
        <f aca="false">IF(E108="","",INDEX(入力ﾘｽﾄ一覧!$M$4:$M$3972,MATCH(IF(C108&lt;&gt;"",C108&amp;E108,D108&amp;E108),入力ﾘｽﾄ一覧!$K$4:$K$3972,0)))</f>
        <v/>
      </c>
      <c r="I107" s="126" t="str">
        <f aca="false">IF(E108="","",INDEX(入力ﾘｽﾄ一覧!$N$4:$N$3972,MATCH(IF(C108&lt;&gt;"",C108&amp;E108,D108&amp;E108),入力ﾘｽﾄ一覧!$K$4:$K$3972,0)))</f>
        <v/>
      </c>
      <c r="J107" s="75"/>
      <c r="K107" s="118"/>
      <c r="L107" s="130"/>
      <c r="M107" s="118"/>
      <c r="N107" s="130"/>
      <c r="O107" s="78"/>
      <c r="P107" s="77"/>
      <c r="Q107" s="79"/>
      <c r="R107" s="80"/>
      <c r="S107" s="75"/>
      <c r="T107" s="76"/>
      <c r="U107" s="77"/>
      <c r="V107" s="78"/>
      <c r="W107" s="77"/>
      <c r="X107" s="78"/>
      <c r="Y107" s="77"/>
      <c r="Z107" s="79"/>
      <c r="AA107" s="80"/>
      <c r="AB107" s="81"/>
    </row>
    <row r="108" s="69" customFormat="true" ht="15.95" hidden="false" customHeight="true" outlineLevel="0" collapsed="false">
      <c r="B108" s="82" t="str">
        <f aca="false">IF(E108="","",INDEX(入力ﾘｽﾄ一覧!$O$4:$O$3972,MATCH(IF(C108&lt;&gt;"",C108&amp;E108,D108&amp;E108),入力ﾘｽﾄ一覧!$K$4:$K$3972,0)))</f>
        <v/>
      </c>
      <c r="C108" s="83"/>
      <c r="D108" s="84"/>
      <c r="E108" s="85"/>
      <c r="F108" s="93"/>
      <c r="G108" s="124"/>
      <c r="H108" s="95"/>
      <c r="I108" s="126"/>
      <c r="J108" s="86" t="str">
        <f aca="false">IF($Q108=0,"",$B108)</f>
        <v/>
      </c>
      <c r="K108" s="104"/>
      <c r="L108" s="88" t="e">
        <f aca="false">IF($J108*K108=0,"",$J108*K108)</f>
        <v>#VALUE!</v>
      </c>
      <c r="M108" s="104"/>
      <c r="N108" s="88" t="e">
        <f aca="false">IF($J108*M108=0,"",$J108*M108)</f>
        <v>#VALUE!</v>
      </c>
      <c r="O108" s="87"/>
      <c r="P108" s="88" t="e">
        <f aca="false">IF($J108*O108=0,"",$J108*O108)</f>
        <v>#VALUE!</v>
      </c>
      <c r="Q108" s="89" t="str">
        <f aca="false">IF(SUM(K108,M108,O108)=0,"",SUM(K108,M108,O108))</f>
        <v/>
      </c>
      <c r="R108" s="90" t="e">
        <f aca="false">IF(SUM(L108,N108,P108)=0,"",SUM(L108,N108,P108))</f>
        <v>#VALUE!</v>
      </c>
      <c r="S108" s="86" t="str">
        <f aca="false">IF($Z108=0,"",$B108)</f>
        <v/>
      </c>
      <c r="T108" s="87"/>
      <c r="U108" s="88" t="e">
        <f aca="false">IF($J108*T108=0,"",$J108*T108)</f>
        <v>#VALUE!</v>
      </c>
      <c r="V108" s="87"/>
      <c r="W108" s="88" t="e">
        <f aca="false">IF($J108*V108=0,"",$J108*V108)</f>
        <v>#VALUE!</v>
      </c>
      <c r="X108" s="87"/>
      <c r="Y108" s="88" t="e">
        <f aca="false">IF($J108*X108=0,"",$J108*X108)</f>
        <v>#VALUE!</v>
      </c>
      <c r="Z108" s="89" t="str">
        <f aca="false">IF(SUM(T108,V108,X108)=0,"",SUM(T108,V108,X108))</f>
        <v/>
      </c>
      <c r="AA108" s="90" t="e">
        <f aca="false">IF(SUM(U108,W108,Y108)=0,"",SUM(U108,W108,Y108))</f>
        <v>#VALUE!</v>
      </c>
      <c r="AB108" s="91"/>
    </row>
    <row r="109" s="69" customFormat="true" ht="15.95" hidden="false" customHeight="true" outlineLevel="0" collapsed="false">
      <c r="B109" s="70"/>
      <c r="C109" s="71"/>
      <c r="D109" s="71"/>
      <c r="E109" s="70"/>
      <c r="F109" s="93"/>
      <c r="G109" s="108" t="str">
        <f aca="false">IF(E110="","",INDEX(入力ﾘｽﾄ一覧!$L$4:$L$3972,MATCH(IF(C110&lt;&gt;"",C110&amp;E110,D110&amp;E110),入力ﾘｽﾄ一覧!$K$4:$K$3972,0)))</f>
        <v/>
      </c>
      <c r="H109" s="109" t="str">
        <f aca="false">IF(E110="","",INDEX(入力ﾘｽﾄ一覧!$M$4:$M$3972,MATCH(IF(C110&lt;&gt;"",C110&amp;E110,D110&amp;E110),入力ﾘｽﾄ一覧!$K$4:$K$3972,0)))</f>
        <v/>
      </c>
      <c r="I109" s="110" t="str">
        <f aca="false">IF(E110="","",INDEX(入力ﾘｽﾄ一覧!$N$4:$N$3972,MATCH(IF(C110&lt;&gt;"",C110&amp;E110,D110&amp;E110),入力ﾘｽﾄ一覧!$K$4:$K$3972,0)))</f>
        <v/>
      </c>
      <c r="J109" s="97"/>
      <c r="K109" s="98"/>
      <c r="L109" s="99"/>
      <c r="M109" s="100"/>
      <c r="N109" s="99"/>
      <c r="O109" s="100"/>
      <c r="P109" s="99"/>
      <c r="Q109" s="101"/>
      <c r="R109" s="102"/>
      <c r="S109" s="97"/>
      <c r="T109" s="98"/>
      <c r="U109" s="99"/>
      <c r="V109" s="100"/>
      <c r="W109" s="99"/>
      <c r="X109" s="100"/>
      <c r="Y109" s="99"/>
      <c r="Z109" s="101"/>
      <c r="AA109" s="102"/>
      <c r="AB109" s="81"/>
    </row>
    <row r="110" s="69" customFormat="true" ht="15.95" hidden="false" customHeight="true" outlineLevel="0" collapsed="false">
      <c r="B110" s="82" t="str">
        <f aca="false">IF(E110="","",INDEX(入力ﾘｽﾄ一覧!$O$4:$O$3972,MATCH(IF(C110&lt;&gt;"",C110&amp;E110,D110&amp;E110),入力ﾘｽﾄ一覧!$K$4:$K$3972,0)))</f>
        <v/>
      </c>
      <c r="C110" s="83"/>
      <c r="D110" s="84"/>
      <c r="E110" s="85"/>
      <c r="F110" s="93"/>
      <c r="G110" s="108"/>
      <c r="H110" s="109"/>
      <c r="I110" s="110"/>
      <c r="J110" s="111" t="str">
        <f aca="false">IF($Q110=0,"",$B110)</f>
        <v/>
      </c>
      <c r="K110" s="133"/>
      <c r="L110" s="134" t="e">
        <f aca="false">IF($J110*K110=0,"",$J110*K110)</f>
        <v>#VALUE!</v>
      </c>
      <c r="M110" s="112"/>
      <c r="N110" s="135"/>
      <c r="O110" s="112"/>
      <c r="P110" s="135"/>
      <c r="Q110" s="136" t="str">
        <f aca="false">IF(SUM(K110,M110,O110)=0,"",SUM(K110,M110,O110))</f>
        <v/>
      </c>
      <c r="R110" s="115" t="e">
        <f aca="false">IF(SUM(L110,N110,P110)=0,"",SUM(L110,N110,P110))</f>
        <v>#VALUE!</v>
      </c>
      <c r="S110" s="111" t="e">
        <f aca="false">IF($Y110=0,"",$B110)</f>
        <v>#VALUE!</v>
      </c>
      <c r="T110" s="112"/>
      <c r="U110" s="113" t="e">
        <f aca="false">IF($J110*T110=0,"",$J110*T110)</f>
        <v>#VALUE!</v>
      </c>
      <c r="V110" s="112"/>
      <c r="W110" s="113" t="e">
        <f aca="false">IF($J110*V110=0,"",$J110*V110)</f>
        <v>#VALUE!</v>
      </c>
      <c r="X110" s="112"/>
      <c r="Y110" s="113" t="e">
        <f aca="false">IF($J110*X110=0,"",$J110*X110)</f>
        <v>#VALUE!</v>
      </c>
      <c r="Z110" s="114" t="str">
        <f aca="false">IF(SUM(T110,V110,X110)=0,"",SUM(T110,V110,X110))</f>
        <v/>
      </c>
      <c r="AA110" s="115" t="e">
        <f aca="false">IF(SUM(U110,W110,Y110)=0,"",SUM(U110,W110,Y110))</f>
        <v>#VALUE!</v>
      </c>
      <c r="AB110" s="91"/>
    </row>
    <row r="111" s="69" customFormat="true" ht="15.95" hidden="false" customHeight="true" outlineLevel="0" collapsed="false">
      <c r="B111" s="137"/>
      <c r="C111" s="138"/>
      <c r="D111" s="139"/>
      <c r="E111" s="140"/>
      <c r="F111" s="93"/>
      <c r="G111" s="141"/>
      <c r="H111" s="142"/>
      <c r="I111" s="143"/>
      <c r="J111" s="144"/>
      <c r="K111" s="145"/>
      <c r="L111" s="146"/>
      <c r="M111" s="147"/>
      <c r="N111" s="148"/>
      <c r="O111" s="147"/>
      <c r="P111" s="148"/>
      <c r="Q111" s="149"/>
      <c r="R111" s="146"/>
      <c r="S111" s="144"/>
      <c r="T111" s="147"/>
      <c r="U111" s="150"/>
      <c r="V111" s="147"/>
      <c r="W111" s="150"/>
      <c r="X111" s="147"/>
      <c r="Y111" s="150"/>
      <c r="Z111" s="151"/>
      <c r="AA111" s="146"/>
      <c r="AB111" s="91"/>
    </row>
    <row r="112" s="69" customFormat="true" ht="15.95" hidden="false" customHeight="true" outlineLevel="0" collapsed="false">
      <c r="B112" s="137"/>
      <c r="C112" s="138"/>
      <c r="D112" s="139"/>
      <c r="E112" s="140"/>
      <c r="F112" s="93"/>
      <c r="G112" s="141"/>
      <c r="H112" s="142"/>
      <c r="I112" s="143"/>
      <c r="J112" s="144"/>
      <c r="K112" s="145"/>
      <c r="L112" s="146"/>
      <c r="M112" s="147"/>
      <c r="N112" s="148"/>
      <c r="O112" s="147"/>
      <c r="P112" s="148"/>
      <c r="Q112" s="149"/>
      <c r="R112" s="146"/>
      <c r="S112" s="144"/>
      <c r="T112" s="147"/>
      <c r="U112" s="150"/>
      <c r="V112" s="147"/>
      <c r="W112" s="150"/>
      <c r="X112" s="147"/>
      <c r="Y112" s="150"/>
      <c r="Z112" s="151"/>
      <c r="AA112" s="146"/>
      <c r="AB112" s="91"/>
    </row>
    <row r="113" s="69" customFormat="true" ht="15.95" hidden="false" customHeight="true" outlineLevel="0" collapsed="false">
      <c r="B113" s="137"/>
      <c r="C113" s="138"/>
      <c r="D113" s="139"/>
      <c r="E113" s="140"/>
      <c r="F113" s="93"/>
      <c r="G113" s="141"/>
      <c r="H113" s="142"/>
      <c r="I113" s="143"/>
      <c r="J113" s="144"/>
      <c r="K113" s="145"/>
      <c r="L113" s="146"/>
      <c r="M113" s="147"/>
      <c r="N113" s="148"/>
      <c r="O113" s="147"/>
      <c r="P113" s="148"/>
      <c r="Q113" s="149"/>
      <c r="R113" s="146"/>
      <c r="S113" s="144"/>
      <c r="T113" s="147"/>
      <c r="U113" s="150"/>
      <c r="V113" s="147"/>
      <c r="W113" s="150"/>
      <c r="X113" s="147"/>
      <c r="Y113" s="150"/>
      <c r="Z113" s="151"/>
      <c r="AA113" s="146"/>
      <c r="AB113" s="91"/>
    </row>
    <row r="114" s="69" customFormat="true" ht="15.95" hidden="false" customHeight="true" outlineLevel="0" collapsed="false">
      <c r="B114" s="137"/>
      <c r="C114" s="138"/>
      <c r="D114" s="139"/>
      <c r="E114" s="140"/>
      <c r="F114" s="93"/>
      <c r="G114" s="141"/>
      <c r="H114" s="142"/>
      <c r="I114" s="143"/>
      <c r="J114" s="144"/>
      <c r="K114" s="145"/>
      <c r="L114" s="146"/>
      <c r="M114" s="147"/>
      <c r="N114" s="148"/>
      <c r="O114" s="147"/>
      <c r="P114" s="148"/>
      <c r="Q114" s="149"/>
      <c r="R114" s="146"/>
      <c r="S114" s="144"/>
      <c r="T114" s="147"/>
      <c r="U114" s="150"/>
      <c r="V114" s="147"/>
      <c r="W114" s="150"/>
      <c r="X114" s="147"/>
      <c r="Y114" s="150"/>
      <c r="Z114" s="151"/>
      <c r="AA114" s="146"/>
      <c r="AB114" s="91"/>
    </row>
    <row r="115" customFormat="false" ht="18" hidden="false" customHeight="true" outlineLevel="0" collapsed="false">
      <c r="B115" s="5"/>
      <c r="G115" s="34" t="s">
        <v>19</v>
      </c>
      <c r="H115" s="34"/>
      <c r="I115" s="34"/>
      <c r="J115" s="34"/>
      <c r="K115" s="34"/>
      <c r="L115" s="34"/>
      <c r="M115" s="34"/>
      <c r="N115" s="34"/>
      <c r="O115" s="34"/>
      <c r="P115" s="34"/>
      <c r="Q115" s="34"/>
      <c r="R115" s="34"/>
      <c r="S115" s="34"/>
      <c r="T115" s="34"/>
      <c r="U115" s="34"/>
      <c r="V115" s="34"/>
      <c r="W115" s="34"/>
      <c r="X115" s="34"/>
      <c r="Y115" s="34"/>
      <c r="Z115" s="34"/>
      <c r="AA115" s="34"/>
      <c r="AB115" s="32"/>
      <c r="AD115" s="116"/>
    </row>
    <row r="116" customFormat="false" ht="15.95" hidden="false" customHeight="true" outlineLevel="0" collapsed="false">
      <c r="F116" s="35" t="n">
        <f aca="false">+F66+1</f>
        <v>3</v>
      </c>
      <c r="G116" s="36" t="str">
        <f aca="false">IF($H$8="","",$H$8)</f>
        <v>配水管 φ100(補助対象)</v>
      </c>
      <c r="H116" s="36" t="str">
        <f aca="false">IF($H$9="","",$H$9&amp;"")</f>
        <v/>
      </c>
      <c r="I116" s="36" t="str">
        <f aca="false">IF($H$10="","",$H$10)</f>
        <v>第1工区</v>
      </c>
      <c r="J116" s="36"/>
      <c r="N116" s="37" t="str">
        <f aca="false">IF($H$11="","","補単区分："&amp;$H$11)</f>
        <v/>
      </c>
      <c r="O116" s="38"/>
      <c r="P116" s="37"/>
      <c r="S116" s="38"/>
      <c r="W116" s="37" t="str">
        <f aca="false">IF($H$11="","","補単区分："&amp;$H$11)</f>
        <v/>
      </c>
      <c r="X116" s="38"/>
      <c r="Y116" s="37"/>
      <c r="AA116" s="39" t="n">
        <f aca="false">+AB116</f>
        <v>3</v>
      </c>
      <c r="AB116" s="40" t="n">
        <f aca="false">+F116</f>
        <v>3</v>
      </c>
      <c r="AD116" s="116"/>
    </row>
    <row r="117" s="41" customFormat="true" ht="15.95" hidden="false" customHeight="true" outlineLevel="0" collapsed="false">
      <c r="B117" s="6"/>
      <c r="C117" s="42" t="s">
        <v>20</v>
      </c>
      <c r="D117" s="43"/>
      <c r="E117" s="6"/>
      <c r="G117" s="44"/>
      <c r="H117" s="45"/>
      <c r="I117" s="46"/>
      <c r="J117" s="47" t="str">
        <f aca="false">IF($Q$3=1,$G$6,IF($Q$3=2,$G$3,IF($Q$3=3,$G$4,IF($Q$3=4,$G$5,""))))</f>
        <v/>
      </c>
      <c r="K117" s="47"/>
      <c r="L117" s="47"/>
      <c r="M117" s="47"/>
      <c r="N117" s="47"/>
      <c r="O117" s="47"/>
      <c r="P117" s="47"/>
      <c r="Q117" s="47"/>
      <c r="R117" s="47"/>
      <c r="S117" s="47" t="str">
        <f aca="false">IF($Q$3=1,$H$6,IF($Q$3=2,$H$3,IF($Q$3=3,$H$4,IF($Q$3=4,$H$5,""))))</f>
        <v/>
      </c>
      <c r="T117" s="47"/>
      <c r="U117" s="47"/>
      <c r="V117" s="47"/>
      <c r="W117" s="47"/>
      <c r="X117" s="47"/>
      <c r="Y117" s="47"/>
      <c r="Z117" s="47"/>
      <c r="AA117" s="47"/>
      <c r="AB117" s="48"/>
      <c r="AC117" s="49"/>
      <c r="AD117" s="49"/>
    </row>
    <row r="118" s="41" customFormat="true" ht="15.95" hidden="false" customHeight="true" outlineLevel="0" collapsed="false">
      <c r="B118" s="6"/>
      <c r="C118" s="6"/>
      <c r="D118" s="6"/>
      <c r="E118" s="6"/>
      <c r="G118" s="50" t="s">
        <v>21</v>
      </c>
      <c r="H118" s="51" t="s">
        <v>22</v>
      </c>
      <c r="I118" s="52" t="s">
        <v>23</v>
      </c>
      <c r="J118" s="53" t="s">
        <v>24</v>
      </c>
      <c r="K118" s="54" t="s">
        <v>25</v>
      </c>
      <c r="L118" s="54"/>
      <c r="M118" s="54"/>
      <c r="N118" s="54"/>
      <c r="O118" s="54"/>
      <c r="P118" s="54"/>
      <c r="Q118" s="55" t="s">
        <v>26</v>
      </c>
      <c r="R118" s="55"/>
      <c r="S118" s="53" t="s">
        <v>24</v>
      </c>
      <c r="T118" s="54" t="s">
        <v>25</v>
      </c>
      <c r="U118" s="54"/>
      <c r="V118" s="54"/>
      <c r="W118" s="54"/>
      <c r="X118" s="54"/>
      <c r="Y118" s="54"/>
      <c r="Z118" s="55" t="s">
        <v>26</v>
      </c>
      <c r="AA118" s="55"/>
      <c r="AB118" s="56"/>
      <c r="AD118" s="49"/>
    </row>
    <row r="119" s="41" customFormat="true" ht="15.95" hidden="false" customHeight="true" outlineLevel="0" collapsed="false">
      <c r="B119" s="6"/>
      <c r="C119" s="6"/>
      <c r="D119" s="6"/>
      <c r="E119" s="6"/>
      <c r="G119" s="50"/>
      <c r="H119" s="51"/>
      <c r="I119" s="52"/>
      <c r="J119" s="53"/>
      <c r="K119" s="117" t="n">
        <f aca="false">+K69</f>
        <v>0</v>
      </c>
      <c r="L119" s="117"/>
      <c r="M119" s="117" t="n">
        <f aca="false">+M69</f>
        <v>0</v>
      </c>
      <c r="N119" s="117"/>
      <c r="O119" s="59"/>
      <c r="P119" s="59"/>
      <c r="Q119" s="55"/>
      <c r="R119" s="55"/>
      <c r="S119" s="53"/>
      <c r="T119" s="60"/>
      <c r="U119" s="60"/>
      <c r="V119" s="60"/>
      <c r="W119" s="60"/>
      <c r="X119" s="59"/>
      <c r="Y119" s="59"/>
      <c r="Z119" s="55"/>
      <c r="AA119" s="55"/>
      <c r="AB119" s="56"/>
      <c r="AD119" s="49"/>
    </row>
    <row r="120" s="41" customFormat="true" ht="15.95" hidden="false" customHeight="true" outlineLevel="0" collapsed="false">
      <c r="B120" s="42" t="s">
        <v>27</v>
      </c>
      <c r="C120" s="61" t="s">
        <v>28</v>
      </c>
      <c r="D120" s="62"/>
      <c r="E120" s="63" t="s">
        <v>29</v>
      </c>
      <c r="G120" s="64"/>
      <c r="H120" s="65"/>
      <c r="I120" s="66"/>
      <c r="J120" s="53"/>
      <c r="K120" s="53" t="s">
        <v>30</v>
      </c>
      <c r="L120" s="53" t="s">
        <v>31</v>
      </c>
      <c r="M120" s="53" t="s">
        <v>30</v>
      </c>
      <c r="N120" s="53" t="s">
        <v>31</v>
      </c>
      <c r="O120" s="53" t="s">
        <v>30</v>
      </c>
      <c r="P120" s="53" t="s">
        <v>31</v>
      </c>
      <c r="Q120" s="67" t="s">
        <v>30</v>
      </c>
      <c r="R120" s="68" t="s">
        <v>31</v>
      </c>
      <c r="S120" s="53"/>
      <c r="T120" s="53" t="s">
        <v>30</v>
      </c>
      <c r="U120" s="53" t="s">
        <v>31</v>
      </c>
      <c r="V120" s="53" t="s">
        <v>30</v>
      </c>
      <c r="W120" s="53" t="s">
        <v>31</v>
      </c>
      <c r="X120" s="53" t="s">
        <v>30</v>
      </c>
      <c r="Y120" s="53" t="s">
        <v>31</v>
      </c>
      <c r="Z120" s="67" t="s">
        <v>30</v>
      </c>
      <c r="AA120" s="68" t="s">
        <v>31</v>
      </c>
      <c r="AB120" s="56"/>
      <c r="AD120" s="49"/>
    </row>
    <row r="121" s="69" customFormat="true" ht="15.95" hidden="false" customHeight="true" outlineLevel="0" collapsed="false">
      <c r="B121" s="70"/>
      <c r="C121" s="71"/>
      <c r="D121" s="71"/>
      <c r="E121" s="70"/>
      <c r="F121" s="93"/>
      <c r="G121" s="94" t="str">
        <f aca="false">IF(E122="","",INDEX(入力ﾘｽﾄ一覧!$L$4:$L$3972,MATCH(IF(C122&lt;&gt;"",C122&amp;E122,D122&amp;E122),入力ﾘｽﾄ一覧!$K$4:$K$3972,0)))</f>
        <v/>
      </c>
      <c r="H121" s="95" t="str">
        <f aca="false">IF(E122="","",INDEX(入力ﾘｽﾄ一覧!$M$4:$M$3972,MATCH(IF(C122&lt;&gt;"",C122&amp;E122,D122&amp;E122),入力ﾘｽﾄ一覧!$K$4:$K$3972,0)))</f>
        <v/>
      </c>
      <c r="I121" s="96" t="str">
        <f aca="false">IF(E122="","",INDEX(入力ﾘｽﾄ一覧!$N$4:$N$3972,MATCH(IF(C122&lt;&gt;"",C122&amp;E122,D122&amp;E122),入力ﾘｽﾄ一覧!$K$4:$K$3972,0)))</f>
        <v/>
      </c>
      <c r="J121" s="97"/>
      <c r="K121" s="98"/>
      <c r="L121" s="99"/>
      <c r="M121" s="100"/>
      <c r="N121" s="99"/>
      <c r="O121" s="100"/>
      <c r="P121" s="99"/>
      <c r="Q121" s="101"/>
      <c r="R121" s="102"/>
      <c r="S121" s="97"/>
      <c r="T121" s="98"/>
      <c r="U121" s="99"/>
      <c r="V121" s="100"/>
      <c r="W121" s="99"/>
      <c r="X121" s="100"/>
      <c r="Y121" s="99"/>
      <c r="Z121" s="101"/>
      <c r="AA121" s="102"/>
      <c r="AB121" s="81"/>
    </row>
    <row r="122" s="69" customFormat="true" ht="15.95" hidden="false" customHeight="true" outlineLevel="0" collapsed="false">
      <c r="B122" s="82" t="str">
        <f aca="false">IF(E122="","",INDEX(入力ﾘｽﾄ一覧!$O$4:$O$3972,MATCH(IF(C122&lt;&gt;"",C122&amp;E122,D122&amp;E122),入力ﾘｽﾄ一覧!$K$4:$K$3972,0)))</f>
        <v/>
      </c>
      <c r="C122" s="83"/>
      <c r="D122" s="84" t="str">
        <f aca="false">$C$15</f>
        <v>材料</v>
      </c>
      <c r="E122" s="85"/>
      <c r="F122" s="93"/>
      <c r="G122" s="94"/>
      <c r="H122" s="95"/>
      <c r="I122" s="96"/>
      <c r="J122" s="86" t="str">
        <f aca="false">IF($Q122=0,"",$B122)</f>
        <v/>
      </c>
      <c r="K122" s="87"/>
      <c r="L122" s="88" t="e">
        <f aca="false">IF($J122*K122=0,"",$J122*K122)</f>
        <v>#VALUE!</v>
      </c>
      <c r="M122" s="87"/>
      <c r="N122" s="88" t="e">
        <f aca="false">IF($J122*M122=0,"",$J122*M122)</f>
        <v>#VALUE!</v>
      </c>
      <c r="O122" s="87"/>
      <c r="P122" s="88" t="e">
        <f aca="false">IF($J122*O122=0,"",$J122*O122)</f>
        <v>#VALUE!</v>
      </c>
      <c r="Q122" s="89" t="str">
        <f aca="false">IF(SUM(K122,M122,O122)=0,"",SUM(K122,M122,O122))</f>
        <v/>
      </c>
      <c r="R122" s="90" t="e">
        <f aca="false">IF(SUM(L122,N122,P122)=0,"",SUM(L122,N122,P122))</f>
        <v>#VALUE!</v>
      </c>
      <c r="S122" s="86" t="e">
        <f aca="false">IF($Y122=0,"",$B122)</f>
        <v>#VALUE!</v>
      </c>
      <c r="T122" s="87"/>
      <c r="U122" s="88" t="e">
        <f aca="false">IF($J122*T122=0,"",$J122*T122)</f>
        <v>#VALUE!</v>
      </c>
      <c r="V122" s="87"/>
      <c r="W122" s="88" t="e">
        <f aca="false">IF($J122*V122=0,"",$J122*V122)</f>
        <v>#VALUE!</v>
      </c>
      <c r="X122" s="87"/>
      <c r="Y122" s="88" t="e">
        <f aca="false">IF($J122*X122=0,"",$J122*X122)</f>
        <v>#VALUE!</v>
      </c>
      <c r="Z122" s="89" t="str">
        <f aca="false">IF(SUM(T122,V122,X122)=0,"",SUM(T122,V122,X122))</f>
        <v/>
      </c>
      <c r="AA122" s="90" t="e">
        <f aca="false">IF(SUM(U122,W122,Y122)=0,"",SUM(U122,W122,Y122))</f>
        <v>#VALUE!</v>
      </c>
      <c r="AB122" s="91"/>
    </row>
    <row r="123" s="69" customFormat="true" ht="15.95" hidden="false" customHeight="true" outlineLevel="0" collapsed="false">
      <c r="B123" s="70"/>
      <c r="C123" s="71"/>
      <c r="D123" s="71"/>
      <c r="E123" s="70"/>
      <c r="F123" s="93"/>
      <c r="G123" s="122" t="str">
        <f aca="false">IF(E124="","",INDEX(入力ﾘｽﾄ一覧!$L$4:$L$3972,MATCH(IF(C124&lt;&gt;"",C124&amp;E124,D124&amp;E124),入力ﾘｽﾄ一覧!$K$4:$K$3972,0)))</f>
        <v/>
      </c>
      <c r="H123" s="73" t="str">
        <f aca="false">IF(E124="","",INDEX(入力ﾘｽﾄ一覧!$M$4:$M$3972,MATCH(IF(C124&lt;&gt;"",C124&amp;E124,D124&amp;E124),入力ﾘｽﾄ一覧!$K$4:$K$3972,0)))</f>
        <v/>
      </c>
      <c r="I123" s="126" t="str">
        <f aca="false">IF(E124="","",INDEX(入力ﾘｽﾄ一覧!$N$4:$N$3972,MATCH(IF(C124&lt;&gt;"",C124&amp;E124,D124&amp;E124),入力ﾘｽﾄ一覧!$K$4:$K$3972,0)))</f>
        <v/>
      </c>
      <c r="J123" s="75"/>
      <c r="K123" s="76"/>
      <c r="L123" s="77"/>
      <c r="M123" s="78"/>
      <c r="N123" s="77"/>
      <c r="O123" s="78"/>
      <c r="P123" s="77"/>
      <c r="Q123" s="79"/>
      <c r="R123" s="80"/>
      <c r="S123" s="75"/>
      <c r="T123" s="76"/>
      <c r="U123" s="77"/>
      <c r="V123" s="78"/>
      <c r="W123" s="77"/>
      <c r="X123" s="78"/>
      <c r="Y123" s="77"/>
      <c r="Z123" s="79"/>
      <c r="AA123" s="80"/>
      <c r="AB123" s="81"/>
    </row>
    <row r="124" s="69" customFormat="true" ht="15.95" hidden="false" customHeight="true" outlineLevel="0" collapsed="false">
      <c r="B124" s="82" t="str">
        <f aca="false">IF(E124="","",INDEX(入力ﾘｽﾄ一覧!$O$4:$O$3972,MATCH(IF(C124&lt;&gt;"",C124&amp;E124,D124&amp;E124),入力ﾘｽﾄ一覧!$K$4:$K$3972,0)))</f>
        <v/>
      </c>
      <c r="C124" s="83"/>
      <c r="D124" s="84" t="str">
        <f aca="false">$C$15</f>
        <v>材料</v>
      </c>
      <c r="E124" s="85"/>
      <c r="F124" s="93"/>
      <c r="G124" s="122"/>
      <c r="H124" s="73"/>
      <c r="I124" s="126"/>
      <c r="J124" s="86" t="str">
        <f aca="false">IF($Q124=0,"",$B124)</f>
        <v/>
      </c>
      <c r="K124" s="87"/>
      <c r="L124" s="88" t="e">
        <f aca="false">IF($J124*K124=0,"",$J124*K124)</f>
        <v>#VALUE!</v>
      </c>
      <c r="M124" s="87"/>
      <c r="N124" s="88" t="e">
        <f aca="false">IF($J124*M124=0,"",$J124*M124)</f>
        <v>#VALUE!</v>
      </c>
      <c r="O124" s="87"/>
      <c r="P124" s="88" t="e">
        <f aca="false">IF($J124*O124=0,"",$J124*O124)</f>
        <v>#VALUE!</v>
      </c>
      <c r="Q124" s="89" t="str">
        <f aca="false">IF(SUM(K124,M124,O124)=0,"",SUM(K124,M124,O124))</f>
        <v/>
      </c>
      <c r="R124" s="90" t="e">
        <f aca="false">IF(SUM(L124,N124,P124)=0,"",SUM(L124,N124,P124))</f>
        <v>#VALUE!</v>
      </c>
      <c r="S124" s="86" t="e">
        <f aca="false">IF($Y124=0,"",$B124)</f>
        <v>#VALUE!</v>
      </c>
      <c r="T124" s="87"/>
      <c r="U124" s="88" t="e">
        <f aca="false">IF($J124*T124=0,"",$J124*T124)</f>
        <v>#VALUE!</v>
      </c>
      <c r="V124" s="87"/>
      <c r="W124" s="88" t="e">
        <f aca="false">IF($J124*V124=0,"",$J124*V124)</f>
        <v>#VALUE!</v>
      </c>
      <c r="X124" s="87"/>
      <c r="Y124" s="88" t="e">
        <f aca="false">IF($J124*X124=0,"",$J124*X124)</f>
        <v>#VALUE!</v>
      </c>
      <c r="Z124" s="89" t="str">
        <f aca="false">IF(SUM(T124,V124,X124)=0,"",SUM(T124,V124,X124))</f>
        <v/>
      </c>
      <c r="AA124" s="90" t="e">
        <f aca="false">IF(SUM(U124,W124,Y124)=0,"",SUM(U124,W124,Y124))</f>
        <v>#VALUE!</v>
      </c>
      <c r="AB124" s="91"/>
    </row>
    <row r="125" s="69" customFormat="true" ht="15.95" hidden="false" customHeight="true" outlineLevel="0" collapsed="false">
      <c r="B125" s="70"/>
      <c r="C125" s="71"/>
      <c r="D125" s="71"/>
      <c r="E125" s="70"/>
      <c r="F125" s="93"/>
      <c r="G125" s="122" t="str">
        <f aca="false">IF(E126="","",INDEX(入力ﾘｽﾄ一覧!$L$4:$L$3972,MATCH(IF(C126&lt;&gt;"",C126&amp;E126,D126&amp;E126),入力ﾘｽﾄ一覧!$K$4:$K$3972,0)))</f>
        <v/>
      </c>
      <c r="H125" s="73" t="str">
        <f aca="false">IF(E126="","",INDEX(入力ﾘｽﾄ一覧!$M$4:$M$3972,MATCH(IF(C126&lt;&gt;"",C126&amp;E126,D126&amp;E126),入力ﾘｽﾄ一覧!$K$4:$K$3972,0)))</f>
        <v/>
      </c>
      <c r="I125" s="126" t="str">
        <f aca="false">IF(E126="","",INDEX(入力ﾘｽﾄ一覧!$N$4:$N$3972,MATCH(IF(C126&lt;&gt;"",C126&amp;E126,D126&amp;E126),入力ﾘｽﾄ一覧!$K$4:$K$3972,0)))</f>
        <v/>
      </c>
      <c r="J125" s="75"/>
      <c r="K125" s="76"/>
      <c r="L125" s="77"/>
      <c r="M125" s="78"/>
      <c r="N125" s="77"/>
      <c r="O125" s="78"/>
      <c r="P125" s="77"/>
      <c r="Q125" s="79"/>
      <c r="R125" s="80"/>
      <c r="S125" s="75"/>
      <c r="T125" s="76"/>
      <c r="U125" s="77"/>
      <c r="V125" s="78"/>
      <c r="W125" s="77"/>
      <c r="X125" s="78"/>
      <c r="Y125" s="77"/>
      <c r="Z125" s="79"/>
      <c r="AA125" s="80"/>
      <c r="AB125" s="81"/>
    </row>
    <row r="126" s="69" customFormat="true" ht="15.95" hidden="false" customHeight="true" outlineLevel="0" collapsed="false">
      <c r="B126" s="82" t="str">
        <f aca="false">IF(E126="","",INDEX(入力ﾘｽﾄ一覧!$O$4:$O$3972,MATCH(IF(C126&lt;&gt;"",C126&amp;E126,D126&amp;E126),入力ﾘｽﾄ一覧!$K$4:$K$3972,0)))</f>
        <v/>
      </c>
      <c r="C126" s="83"/>
      <c r="D126" s="84" t="str">
        <f aca="false">$C$15</f>
        <v>材料</v>
      </c>
      <c r="E126" s="85"/>
      <c r="F126" s="93"/>
      <c r="G126" s="122"/>
      <c r="H126" s="73"/>
      <c r="I126" s="126"/>
      <c r="J126" s="86" t="str">
        <f aca="false">IF($Q126=0,"",$B126)</f>
        <v/>
      </c>
      <c r="K126" s="87"/>
      <c r="L126" s="88" t="e">
        <f aca="false">IF($J126*K126=0,"",$J126*K126)</f>
        <v>#VALUE!</v>
      </c>
      <c r="M126" s="87"/>
      <c r="N126" s="88" t="e">
        <f aca="false">IF($J126*M126=0,"",$J126*M126)</f>
        <v>#VALUE!</v>
      </c>
      <c r="O126" s="87"/>
      <c r="P126" s="88" t="e">
        <f aca="false">IF($J126*O126=0,"",$J126*O126)</f>
        <v>#VALUE!</v>
      </c>
      <c r="Q126" s="89" t="str">
        <f aca="false">IF(SUM(K126,M126,O126)=0,"",SUM(K126,M126,O126))</f>
        <v/>
      </c>
      <c r="R126" s="90" t="e">
        <f aca="false">IF(SUM(L126,N126,P126)=0,"",SUM(L126,N126,P126))</f>
        <v>#VALUE!</v>
      </c>
      <c r="S126" s="86" t="e">
        <f aca="false">IF($Y126=0,"",$B126)</f>
        <v>#VALUE!</v>
      </c>
      <c r="T126" s="87"/>
      <c r="U126" s="88" t="e">
        <f aca="false">IF($J126*T126=0,"",$J126*T126)</f>
        <v>#VALUE!</v>
      </c>
      <c r="V126" s="87"/>
      <c r="W126" s="88" t="e">
        <f aca="false">IF($J126*V126=0,"",$J126*V126)</f>
        <v>#VALUE!</v>
      </c>
      <c r="X126" s="87"/>
      <c r="Y126" s="88" t="e">
        <f aca="false">IF($J126*X126=0,"",$J126*X126)</f>
        <v>#VALUE!</v>
      </c>
      <c r="Z126" s="89" t="str">
        <f aca="false">IF(SUM(T126,V126,X126)=0,"",SUM(T126,V126,X126))</f>
        <v/>
      </c>
      <c r="AA126" s="90" t="e">
        <f aca="false">IF(SUM(U126,W126,Y126)=0,"",SUM(U126,W126,Y126))</f>
        <v>#VALUE!</v>
      </c>
      <c r="AB126" s="91"/>
    </row>
    <row r="127" s="69" customFormat="true" ht="15.95" hidden="false" customHeight="true" outlineLevel="0" collapsed="false">
      <c r="B127" s="70"/>
      <c r="C127" s="71"/>
      <c r="D127" s="71"/>
      <c r="E127" s="70"/>
      <c r="F127" s="93"/>
      <c r="G127" s="122" t="str">
        <f aca="false">IF(E128="","",INDEX(入力ﾘｽﾄ一覧!$L$4:$L$3972,MATCH(IF(C128&lt;&gt;"",C128&amp;E128,D128&amp;E128),入力ﾘｽﾄ一覧!$K$4:$K$3972,0)))</f>
        <v/>
      </c>
      <c r="H127" s="73" t="str">
        <f aca="false">IF(E128="","",INDEX(入力ﾘｽﾄ一覧!$M$4:$M$3972,MATCH(IF(C128&lt;&gt;"",C128&amp;E128,D128&amp;E128),入力ﾘｽﾄ一覧!$K$4:$K$3972,0)))</f>
        <v/>
      </c>
      <c r="I127" s="126" t="str">
        <f aca="false">IF(E128="","",INDEX(入力ﾘｽﾄ一覧!$N$4:$N$3972,MATCH(IF(C128&lt;&gt;"",C128&amp;E128,D128&amp;E128),入力ﾘｽﾄ一覧!$K$4:$K$3972,0)))</f>
        <v/>
      </c>
      <c r="J127" s="75"/>
      <c r="K127" s="76"/>
      <c r="L127" s="77"/>
      <c r="M127" s="78"/>
      <c r="N127" s="77"/>
      <c r="O127" s="78"/>
      <c r="P127" s="77"/>
      <c r="Q127" s="79"/>
      <c r="R127" s="80"/>
      <c r="S127" s="75"/>
      <c r="T127" s="76"/>
      <c r="U127" s="77"/>
      <c r="V127" s="78"/>
      <c r="W127" s="77"/>
      <c r="X127" s="78"/>
      <c r="Y127" s="77"/>
      <c r="Z127" s="79"/>
      <c r="AA127" s="80"/>
      <c r="AB127" s="81"/>
    </row>
    <row r="128" s="69" customFormat="true" ht="15.95" hidden="false" customHeight="true" outlineLevel="0" collapsed="false">
      <c r="B128" s="82" t="str">
        <f aca="false">IF(E128="","",INDEX(入力ﾘｽﾄ一覧!$O$4:$O$3972,MATCH(IF(C128&lt;&gt;"",C128&amp;E128,D128&amp;E128),入力ﾘｽﾄ一覧!$K$4:$K$3972,0)))</f>
        <v/>
      </c>
      <c r="C128" s="83"/>
      <c r="D128" s="84" t="str">
        <f aca="false">$C$15</f>
        <v>材料</v>
      </c>
      <c r="E128" s="85"/>
      <c r="F128" s="93"/>
      <c r="G128" s="122"/>
      <c r="H128" s="73"/>
      <c r="I128" s="126"/>
      <c r="J128" s="86" t="str">
        <f aca="false">IF($Q128=0,"",$B128)</f>
        <v/>
      </c>
      <c r="K128" s="87"/>
      <c r="L128" s="88" t="e">
        <f aca="false">IF($J128*K128=0,"",$J128*K128)</f>
        <v>#VALUE!</v>
      </c>
      <c r="M128" s="87"/>
      <c r="N128" s="88" t="e">
        <f aca="false">IF($J128*M128=0,"",$J128*M128)</f>
        <v>#VALUE!</v>
      </c>
      <c r="O128" s="87"/>
      <c r="P128" s="88" t="e">
        <f aca="false">IF($J128*O128=0,"",$J128*O128)</f>
        <v>#VALUE!</v>
      </c>
      <c r="Q128" s="89" t="str">
        <f aca="false">IF(SUM(K128,M128,O128)=0,"",SUM(K128,M128,O128))</f>
        <v/>
      </c>
      <c r="R128" s="90" t="e">
        <f aca="false">IF(SUM(L128,N128,P128)=0,"",SUM(L128,N128,P128))</f>
        <v>#VALUE!</v>
      </c>
      <c r="S128" s="86" t="e">
        <f aca="false">IF($Y128=0,"",$B128)</f>
        <v>#VALUE!</v>
      </c>
      <c r="T128" s="87"/>
      <c r="U128" s="88" t="e">
        <f aca="false">IF($J128*T128=0,"",$J128*T128)</f>
        <v>#VALUE!</v>
      </c>
      <c r="V128" s="87"/>
      <c r="W128" s="88" t="e">
        <f aca="false">IF($J128*V128=0,"",$J128*V128)</f>
        <v>#VALUE!</v>
      </c>
      <c r="X128" s="87"/>
      <c r="Y128" s="88" t="e">
        <f aca="false">IF($J128*X128=0,"",$J128*X128)</f>
        <v>#VALUE!</v>
      </c>
      <c r="Z128" s="89" t="str">
        <f aca="false">IF(SUM(T128,V128,X128)=0,"",SUM(T128,V128,X128))</f>
        <v/>
      </c>
      <c r="AA128" s="90" t="e">
        <f aca="false">IF(SUM(U128,W128,Y128)=0,"",SUM(U128,W128,Y128))</f>
        <v>#VALUE!</v>
      </c>
      <c r="AB128" s="91"/>
    </row>
    <row r="129" s="69" customFormat="true" ht="15.95" hidden="false" customHeight="true" outlineLevel="0" collapsed="false">
      <c r="B129" s="70"/>
      <c r="C129" s="71"/>
      <c r="D129" s="71"/>
      <c r="E129" s="70"/>
      <c r="F129" s="93"/>
      <c r="G129" s="122" t="str">
        <f aca="false">IF(E130="","",INDEX(入力ﾘｽﾄ一覧!$L$4:$L$3972,MATCH(IF(C130&lt;&gt;"",C130&amp;E130,D130&amp;E130),入力ﾘｽﾄ一覧!$K$4:$K$3972,0)))</f>
        <v/>
      </c>
      <c r="H129" s="73" t="str">
        <f aca="false">IF(E130="","",INDEX(入力ﾘｽﾄ一覧!$M$4:$M$3972,MATCH(IF(C130&lt;&gt;"",C130&amp;E130,D130&amp;E130),入力ﾘｽﾄ一覧!$K$4:$K$3972,0)))</f>
        <v/>
      </c>
      <c r="I129" s="126" t="str">
        <f aca="false">IF(E130="","",INDEX(入力ﾘｽﾄ一覧!$N$4:$N$3972,MATCH(IF(C130&lt;&gt;"",C130&amp;E130,D130&amp;E130),入力ﾘｽﾄ一覧!$K$4:$K$3972,0)))</f>
        <v/>
      </c>
      <c r="J129" s="75"/>
      <c r="K129" s="76"/>
      <c r="L129" s="77"/>
      <c r="M129" s="78"/>
      <c r="N129" s="77"/>
      <c r="O129" s="78"/>
      <c r="P129" s="77"/>
      <c r="Q129" s="79"/>
      <c r="R129" s="80"/>
      <c r="S129" s="75"/>
      <c r="T129" s="76"/>
      <c r="U129" s="77"/>
      <c r="V129" s="78"/>
      <c r="W129" s="77"/>
      <c r="X129" s="78"/>
      <c r="Y129" s="77"/>
      <c r="Z129" s="79"/>
      <c r="AA129" s="80"/>
      <c r="AB129" s="81"/>
    </row>
    <row r="130" s="69" customFormat="true" ht="15.95" hidden="false" customHeight="true" outlineLevel="0" collapsed="false">
      <c r="B130" s="82" t="str">
        <f aca="false">IF(E130="","",INDEX(入力ﾘｽﾄ一覧!$O$4:$O$3972,MATCH(IF(C130&lt;&gt;"",C130&amp;E130,D130&amp;E130),入力ﾘｽﾄ一覧!$K$4:$K$3972,0)))</f>
        <v/>
      </c>
      <c r="C130" s="83"/>
      <c r="D130" s="84" t="str">
        <f aca="false">$C$15</f>
        <v>材料</v>
      </c>
      <c r="E130" s="85"/>
      <c r="F130" s="93"/>
      <c r="G130" s="122"/>
      <c r="H130" s="73"/>
      <c r="I130" s="126"/>
      <c r="J130" s="86" t="str">
        <f aca="false">IF($Q130=0,"",$B130)</f>
        <v/>
      </c>
      <c r="K130" s="87"/>
      <c r="L130" s="88" t="e">
        <f aca="false">IF($J130*K130=0,"",$J130*K130)</f>
        <v>#VALUE!</v>
      </c>
      <c r="M130" s="87"/>
      <c r="N130" s="88" t="e">
        <f aca="false">IF($J130*M130=0,"",$J130*M130)</f>
        <v>#VALUE!</v>
      </c>
      <c r="O130" s="87"/>
      <c r="P130" s="88" t="e">
        <f aca="false">IF($J130*O130=0,"",$J130*O130)</f>
        <v>#VALUE!</v>
      </c>
      <c r="Q130" s="89" t="str">
        <f aca="false">IF(SUM(K130,M130,O130)=0,"",SUM(K130,M130,O130))</f>
        <v/>
      </c>
      <c r="R130" s="90" t="e">
        <f aca="false">IF(SUM(L130,N130,P130)=0,"",SUM(L130,N130,P130))</f>
        <v>#VALUE!</v>
      </c>
      <c r="S130" s="86" t="e">
        <f aca="false">IF($Y130=0,"",$B130)</f>
        <v>#VALUE!</v>
      </c>
      <c r="T130" s="87"/>
      <c r="U130" s="88" t="e">
        <f aca="false">IF($J130*T130=0,"",$J130*T130)</f>
        <v>#VALUE!</v>
      </c>
      <c r="V130" s="87"/>
      <c r="W130" s="88" t="e">
        <f aca="false">IF($J130*V130=0,"",$J130*V130)</f>
        <v>#VALUE!</v>
      </c>
      <c r="X130" s="87"/>
      <c r="Y130" s="88" t="e">
        <f aca="false">IF($J130*X130=0,"",$J130*X130)</f>
        <v>#VALUE!</v>
      </c>
      <c r="Z130" s="89" t="str">
        <f aca="false">IF(SUM(T130,V130,X130)=0,"",SUM(T130,V130,X130))</f>
        <v/>
      </c>
      <c r="AA130" s="90" t="e">
        <f aca="false">IF(SUM(U130,W130,Y130)=0,"",SUM(U130,W130,Y130))</f>
        <v>#VALUE!</v>
      </c>
      <c r="AB130" s="91"/>
    </row>
    <row r="131" s="69" customFormat="true" ht="15.95" hidden="false" customHeight="true" outlineLevel="0" collapsed="false">
      <c r="B131" s="70"/>
      <c r="C131" s="71"/>
      <c r="D131" s="71"/>
      <c r="E131" s="70"/>
      <c r="F131" s="93"/>
      <c r="G131" s="94" t="str">
        <f aca="false">IF(E132="","",INDEX(入力ﾘｽﾄ一覧!$L$4:$L$3972,MATCH(IF(C132&lt;&gt;"",C132&amp;E132,D132&amp;E132),入力ﾘｽﾄ一覧!$K$4:$K$3972,0)))</f>
        <v/>
      </c>
      <c r="H131" s="95" t="str">
        <f aca="false">IF(E132="","",INDEX(入力ﾘｽﾄ一覧!$M$4:$M$3972,MATCH(IF(C132&lt;&gt;"",C132&amp;E132,D132&amp;E132),入力ﾘｽﾄ一覧!$K$4:$K$3972,0)))</f>
        <v/>
      </c>
      <c r="I131" s="96" t="str">
        <f aca="false">IF(E132="","",INDEX(入力ﾘｽﾄ一覧!$N$4:$N$3972,MATCH(IF(C132&lt;&gt;"",C132&amp;E132,D132&amp;E132),入力ﾘｽﾄ一覧!$K$4:$K$3972,0)))</f>
        <v/>
      </c>
      <c r="J131" s="97"/>
      <c r="K131" s="98"/>
      <c r="L131" s="99"/>
      <c r="M131" s="100"/>
      <c r="N131" s="99"/>
      <c r="O131" s="100"/>
      <c r="P131" s="99"/>
      <c r="Q131" s="101"/>
      <c r="R131" s="102"/>
      <c r="S131" s="97"/>
      <c r="T131" s="98"/>
      <c r="U131" s="99"/>
      <c r="V131" s="100"/>
      <c r="W131" s="99"/>
      <c r="X131" s="100"/>
      <c r="Y131" s="99"/>
      <c r="Z131" s="101"/>
      <c r="AA131" s="102"/>
      <c r="AB131" s="81"/>
      <c r="AD131" s="103"/>
    </row>
    <row r="132" s="69" customFormat="true" ht="15.95" hidden="false" customHeight="true" outlineLevel="0" collapsed="false">
      <c r="B132" s="82" t="str">
        <f aca="false">IF(E132="","",INDEX(入力ﾘｽﾄ一覧!$O$4:$O$3972,MATCH(IF(C132&lt;&gt;"",C132&amp;E132,D132&amp;E132),入力ﾘｽﾄ一覧!$K$4:$K$3972,0)))</f>
        <v/>
      </c>
      <c r="C132" s="83"/>
      <c r="D132" s="84" t="str">
        <f aca="false">$C$15</f>
        <v>材料</v>
      </c>
      <c r="E132" s="85"/>
      <c r="F132" s="93"/>
      <c r="G132" s="94"/>
      <c r="H132" s="95"/>
      <c r="I132" s="96"/>
      <c r="J132" s="86" t="str">
        <f aca="false">IF($Q132=0,"",$B132)</f>
        <v/>
      </c>
      <c r="K132" s="104"/>
      <c r="L132" s="88" t="e">
        <f aca="false">IF($J132*K132=0,"",$J132*K132)</f>
        <v>#VALUE!</v>
      </c>
      <c r="M132" s="105"/>
      <c r="N132" s="88" t="e">
        <f aca="false">IF($J132*M132=0,"",$J132*M132)</f>
        <v>#VALUE!</v>
      </c>
      <c r="O132" s="87"/>
      <c r="P132" s="88" t="e">
        <f aca="false">IF($J132*O132=0,"",$J132*O132)</f>
        <v>#VALUE!</v>
      </c>
      <c r="Q132" s="89" t="str">
        <f aca="false">IF(SUM(K132,M132,O132)=0,"",SUM(K132,M132,O132))</f>
        <v/>
      </c>
      <c r="R132" s="90" t="e">
        <f aca="false">IF(SUM(L132,N132,P132)=0,"",SUM(L132,N132,P132))</f>
        <v>#VALUE!</v>
      </c>
      <c r="S132" s="86" t="str">
        <f aca="false">IF($Z132=0,"",$B132)</f>
        <v/>
      </c>
      <c r="T132" s="106"/>
      <c r="U132" s="88" t="e">
        <f aca="false">IF($J132*T132=0,"",$J132*T132)</f>
        <v>#VALUE!</v>
      </c>
      <c r="V132" s="87"/>
      <c r="W132" s="88" t="e">
        <f aca="false">IF($J132*V132=0,"",$J132*V132)</f>
        <v>#VALUE!</v>
      </c>
      <c r="X132" s="87"/>
      <c r="Y132" s="88" t="e">
        <f aca="false">IF($J132*X132=0,"",$J132*X132)</f>
        <v>#VALUE!</v>
      </c>
      <c r="Z132" s="89" t="str">
        <f aca="false">IF(SUM(T132,V132,X132)=0,"",SUM(T132,V132,X132))</f>
        <v/>
      </c>
      <c r="AA132" s="90" t="e">
        <f aca="false">IF(SUM(U132,W132,Y132)=0,"",SUM(U132,W132,Y132))</f>
        <v>#VALUE!</v>
      </c>
      <c r="AB132" s="107"/>
      <c r="AD132" s="103"/>
    </row>
    <row r="133" s="69" customFormat="true" ht="15.95" hidden="false" customHeight="true" outlineLevel="0" collapsed="false">
      <c r="B133" s="70"/>
      <c r="C133" s="71"/>
      <c r="D133" s="71"/>
      <c r="E133" s="70"/>
      <c r="F133" s="93"/>
      <c r="G133" s="122" t="str">
        <f aca="false">IF(E134="","",INDEX(入力ﾘｽﾄ一覧!$L$4:$L$3972,MATCH(IF(C134&lt;&gt;"",C134&amp;E134,D134&amp;E134),入力ﾘｽﾄ一覧!$K$4:$K$3972,0)))</f>
        <v/>
      </c>
      <c r="H133" s="73" t="str">
        <f aca="false">IF(E134="","",INDEX(入力ﾘｽﾄ一覧!$M$4:$M$3972,MATCH(IF(C134&lt;&gt;"",C134&amp;E134,D134&amp;E134),入力ﾘｽﾄ一覧!$K$4:$K$3972,0)))</f>
        <v/>
      </c>
      <c r="I133" s="126" t="str">
        <f aca="false">IF(E134="","",INDEX(入力ﾘｽﾄ一覧!$N$4:$N$3972,MATCH(IF(C134&lt;&gt;"",C134&amp;E134,D134&amp;E134),入力ﾘｽﾄ一覧!$K$4:$K$3972,0)))</f>
        <v/>
      </c>
      <c r="J133" s="75"/>
      <c r="K133" s="76"/>
      <c r="L133" s="77"/>
      <c r="M133" s="78"/>
      <c r="N133" s="77"/>
      <c r="O133" s="78"/>
      <c r="P133" s="77"/>
      <c r="Q133" s="79"/>
      <c r="R133" s="80"/>
      <c r="S133" s="75"/>
      <c r="T133" s="76"/>
      <c r="U133" s="77"/>
      <c r="V133" s="78"/>
      <c r="W133" s="77"/>
      <c r="X133" s="78"/>
      <c r="Y133" s="77"/>
      <c r="Z133" s="79"/>
      <c r="AA133" s="80"/>
      <c r="AB133" s="81"/>
    </row>
    <row r="134" s="69" customFormat="true" ht="15.95" hidden="false" customHeight="true" outlineLevel="0" collapsed="false">
      <c r="B134" s="82" t="str">
        <f aca="false">IF(E134="","",INDEX(入力ﾘｽﾄ一覧!$O$4:$O$3972,MATCH(IF(C134&lt;&gt;"",C134&amp;E134,D134&amp;E134),入力ﾘｽﾄ一覧!$K$4:$K$3972,0)))</f>
        <v/>
      </c>
      <c r="C134" s="83"/>
      <c r="D134" s="84" t="str">
        <f aca="false">$C$15</f>
        <v>材料</v>
      </c>
      <c r="E134" s="85"/>
      <c r="F134" s="93"/>
      <c r="G134" s="122"/>
      <c r="H134" s="73"/>
      <c r="I134" s="126"/>
      <c r="J134" s="86" t="str">
        <f aca="false">IF($Q134=0,"",$B134)</f>
        <v/>
      </c>
      <c r="K134" s="123"/>
      <c r="L134" s="88" t="e">
        <f aca="false">IF($J134*K134=0,"",$J134*K134)</f>
        <v>#VALUE!</v>
      </c>
      <c r="M134" s="87"/>
      <c r="N134" s="88" t="e">
        <f aca="false">IF($J134*M134=0,"",$J134*M134)</f>
        <v>#VALUE!</v>
      </c>
      <c r="O134" s="87"/>
      <c r="P134" s="88" t="e">
        <f aca="false">IF($J134*O134=0,"",$J134*O134)</f>
        <v>#VALUE!</v>
      </c>
      <c r="Q134" s="89" t="str">
        <f aca="false">IF(SUM(K134,M134,O134)=0,"",SUM(K134,M134,O134))</f>
        <v/>
      </c>
      <c r="R134" s="90" t="e">
        <f aca="false">IF(SUM(L134,N134,P134)=0,"",SUM(L134,N134,P134))</f>
        <v>#VALUE!</v>
      </c>
      <c r="S134" s="86" t="e">
        <f aca="false">IF($Y134=0,"",$B134)</f>
        <v>#VALUE!</v>
      </c>
      <c r="T134" s="87"/>
      <c r="U134" s="88" t="e">
        <f aca="false">IF($J134*T134=0,"",$J134*T134)</f>
        <v>#VALUE!</v>
      </c>
      <c r="V134" s="87"/>
      <c r="W134" s="88" t="e">
        <f aca="false">IF($J134*V134=0,"",$J134*V134)</f>
        <v>#VALUE!</v>
      </c>
      <c r="X134" s="87"/>
      <c r="Y134" s="88" t="e">
        <f aca="false">IF($J134*X134=0,"",$J134*X134)</f>
        <v>#VALUE!</v>
      </c>
      <c r="Z134" s="89" t="str">
        <f aca="false">IF(SUM(T134,V134,X134)=0,"",SUM(T134,V134,X134))</f>
        <v/>
      </c>
      <c r="AA134" s="90" t="e">
        <f aca="false">IF(SUM(U134,W134,Y134)=0,"",SUM(U134,W134,Y134))</f>
        <v>#VALUE!</v>
      </c>
      <c r="AB134" s="91"/>
    </row>
    <row r="135" s="69" customFormat="true" ht="15.95" hidden="false" customHeight="true" outlineLevel="0" collapsed="false">
      <c r="B135" s="70"/>
      <c r="C135" s="71"/>
      <c r="D135" s="71"/>
      <c r="E135" s="70"/>
      <c r="F135" s="93"/>
      <c r="G135" s="122" t="str">
        <f aca="false">IF(E136="","",INDEX(入力ﾘｽﾄ一覧!$L$4:$L$3972,MATCH(IF(C136&lt;&gt;"",C136&amp;E136,D136&amp;E136),入力ﾘｽﾄ一覧!$K$4:$K$3972,0)))</f>
        <v/>
      </c>
      <c r="H135" s="73" t="str">
        <f aca="false">IF(E136="","",INDEX(入力ﾘｽﾄ一覧!$M$4:$M$3972,MATCH(IF(C136&lt;&gt;"",C136&amp;E136,D136&amp;E136),入力ﾘｽﾄ一覧!$K$4:$K$3972,0)))</f>
        <v/>
      </c>
      <c r="I135" s="126" t="str">
        <f aca="false">IF(E136="","",INDEX(入力ﾘｽﾄ一覧!$N$4:$N$3972,MATCH(IF(C136&lt;&gt;"",C136&amp;E136,D136&amp;E136),入力ﾘｽﾄ一覧!$K$4:$K$3972,0)))</f>
        <v/>
      </c>
      <c r="J135" s="75"/>
      <c r="K135" s="76"/>
      <c r="L135" s="77"/>
      <c r="M135" s="78"/>
      <c r="N135" s="77"/>
      <c r="O135" s="78"/>
      <c r="P135" s="77"/>
      <c r="Q135" s="79"/>
      <c r="R135" s="80"/>
      <c r="S135" s="75"/>
      <c r="T135" s="76"/>
      <c r="U135" s="77"/>
      <c r="V135" s="78"/>
      <c r="W135" s="77"/>
      <c r="X135" s="78"/>
      <c r="Y135" s="77"/>
      <c r="Z135" s="79"/>
      <c r="AA135" s="80"/>
      <c r="AB135" s="81"/>
    </row>
    <row r="136" s="69" customFormat="true" ht="15.95" hidden="false" customHeight="true" outlineLevel="0" collapsed="false">
      <c r="B136" s="82" t="str">
        <f aca="false">IF(E136="","",INDEX(入力ﾘｽﾄ一覧!$O$4:$O$3972,MATCH(IF(C136&lt;&gt;"",C136&amp;E136,D136&amp;E136),入力ﾘｽﾄ一覧!$K$4:$K$3972,0)))</f>
        <v/>
      </c>
      <c r="C136" s="83"/>
      <c r="D136" s="84" t="str">
        <f aca="false">$C$15</f>
        <v>材料</v>
      </c>
      <c r="E136" s="85"/>
      <c r="F136" s="93"/>
      <c r="G136" s="122"/>
      <c r="H136" s="73"/>
      <c r="I136" s="126"/>
      <c r="J136" s="86" t="str">
        <f aca="false">IF($Q136=0,"",$B136)</f>
        <v/>
      </c>
      <c r="K136" s="123"/>
      <c r="L136" s="88" t="e">
        <f aca="false">IF($J136*K136=0,"",$J136*K136)</f>
        <v>#VALUE!</v>
      </c>
      <c r="M136" s="87"/>
      <c r="N136" s="88" t="e">
        <f aca="false">IF($J136*M136=0,"",$J136*M136)</f>
        <v>#VALUE!</v>
      </c>
      <c r="O136" s="87"/>
      <c r="P136" s="88" t="e">
        <f aca="false">IF($J136*O136=0,"",$J136*O136)</f>
        <v>#VALUE!</v>
      </c>
      <c r="Q136" s="89" t="str">
        <f aca="false">IF(SUM(K136,M136,O136)=0,"",SUM(K136,M136,O136))</f>
        <v/>
      </c>
      <c r="R136" s="90" t="e">
        <f aca="false">IF(SUM(L136,N136,P136)=0,"",SUM(L136,N136,P136))</f>
        <v>#VALUE!</v>
      </c>
      <c r="S136" s="86" t="e">
        <f aca="false">IF($Y136=0,"",$B136)</f>
        <v>#VALUE!</v>
      </c>
      <c r="T136" s="87"/>
      <c r="U136" s="88" t="e">
        <f aca="false">IF($J136*T136=0,"",$J136*T136)</f>
        <v>#VALUE!</v>
      </c>
      <c r="V136" s="87"/>
      <c r="W136" s="88" t="e">
        <f aca="false">IF($J136*V136=0,"",$J136*V136)</f>
        <v>#VALUE!</v>
      </c>
      <c r="X136" s="87"/>
      <c r="Y136" s="88" t="e">
        <f aca="false">IF($J136*X136=0,"",$J136*X136)</f>
        <v>#VALUE!</v>
      </c>
      <c r="Z136" s="89" t="str">
        <f aca="false">IF(SUM(T136,V136,X136)=0,"",SUM(T136,V136,X136))</f>
        <v/>
      </c>
      <c r="AA136" s="90" t="e">
        <f aca="false">IF(SUM(U136,W136,Y136)=0,"",SUM(U136,W136,Y136))</f>
        <v>#VALUE!</v>
      </c>
      <c r="AB136" s="91"/>
    </row>
    <row r="137" s="69" customFormat="true" ht="15.95" hidden="false" customHeight="true" outlineLevel="0" collapsed="false">
      <c r="B137" s="70"/>
      <c r="C137" s="71"/>
      <c r="D137" s="71"/>
      <c r="E137" s="70"/>
      <c r="F137" s="93"/>
      <c r="G137" s="122" t="str">
        <f aca="false">IF(E138="","",INDEX(入力ﾘｽﾄ一覧!$L$4:$L$3972,MATCH(IF(C138&lt;&gt;"",C138&amp;E138,D138&amp;E138),入力ﾘｽﾄ一覧!$K$4:$K$3972,0)))</f>
        <v/>
      </c>
      <c r="H137" s="73" t="str">
        <f aca="false">IF(E138="","",INDEX(入力ﾘｽﾄ一覧!$M$4:$M$3972,MATCH(IF(C138&lt;&gt;"",C138&amp;E138,D138&amp;E138),入力ﾘｽﾄ一覧!$K$4:$K$3972,0)))</f>
        <v/>
      </c>
      <c r="I137" s="126" t="str">
        <f aca="false">IF(E138="","",INDEX(入力ﾘｽﾄ一覧!$N$4:$N$3972,MATCH(IF(C138&lt;&gt;"",C138&amp;E138,D138&amp;E138),入力ﾘｽﾄ一覧!$K$4:$K$3972,0)))</f>
        <v/>
      </c>
      <c r="J137" s="75"/>
      <c r="K137" s="76"/>
      <c r="L137" s="77"/>
      <c r="M137" s="78"/>
      <c r="N137" s="77"/>
      <c r="O137" s="78"/>
      <c r="P137" s="77"/>
      <c r="Q137" s="79"/>
      <c r="R137" s="80"/>
      <c r="S137" s="75"/>
      <c r="T137" s="76"/>
      <c r="U137" s="77"/>
      <c r="V137" s="78"/>
      <c r="W137" s="77"/>
      <c r="X137" s="78"/>
      <c r="Y137" s="77"/>
      <c r="Z137" s="79"/>
      <c r="AA137" s="80"/>
      <c r="AB137" s="81"/>
    </row>
    <row r="138" s="69" customFormat="true" ht="15.95" hidden="false" customHeight="true" outlineLevel="0" collapsed="false">
      <c r="B138" s="82" t="str">
        <f aca="false">IF(E138="","",INDEX(入力ﾘｽﾄ一覧!$O$4:$O$3972,MATCH(IF(C138&lt;&gt;"",C138&amp;E138,D138&amp;E138),入力ﾘｽﾄ一覧!$K$4:$K$3972,0)))</f>
        <v/>
      </c>
      <c r="C138" s="83"/>
      <c r="D138" s="84" t="str">
        <f aca="false">$C$15</f>
        <v>材料</v>
      </c>
      <c r="E138" s="85"/>
      <c r="F138" s="93"/>
      <c r="G138" s="122"/>
      <c r="H138" s="73"/>
      <c r="I138" s="126"/>
      <c r="J138" s="86" t="str">
        <f aca="false">IF($Q138=0,"",$B138)</f>
        <v/>
      </c>
      <c r="K138" s="123"/>
      <c r="L138" s="88" t="e">
        <f aca="false">IF($J138*K138=0,"",$J138*K138)</f>
        <v>#VALUE!</v>
      </c>
      <c r="M138" s="87"/>
      <c r="N138" s="88" t="e">
        <f aca="false">IF($J138*M138=0,"",$J138*M138)</f>
        <v>#VALUE!</v>
      </c>
      <c r="O138" s="87"/>
      <c r="P138" s="88" t="e">
        <f aca="false">IF($J138*O138=0,"",$J138*O138)</f>
        <v>#VALUE!</v>
      </c>
      <c r="Q138" s="89" t="str">
        <f aca="false">IF(SUM(K138,M138,O138)=0,"",SUM(K138,M138,O138))</f>
        <v/>
      </c>
      <c r="R138" s="90" t="e">
        <f aca="false">IF(SUM(L138,N138,P138)=0,"",SUM(L138,N138,P138))</f>
        <v>#VALUE!</v>
      </c>
      <c r="S138" s="86" t="e">
        <f aca="false">IF($Y138=0,"",$B138)</f>
        <v>#VALUE!</v>
      </c>
      <c r="T138" s="87"/>
      <c r="U138" s="88" t="e">
        <f aca="false">IF($J138*T138=0,"",$J138*T138)</f>
        <v>#VALUE!</v>
      </c>
      <c r="V138" s="87"/>
      <c r="W138" s="88" t="e">
        <f aca="false">IF($J138*V138=0,"",$J138*V138)</f>
        <v>#VALUE!</v>
      </c>
      <c r="X138" s="87"/>
      <c r="Y138" s="88" t="e">
        <f aca="false">IF($J138*X138=0,"",$J138*X138)</f>
        <v>#VALUE!</v>
      </c>
      <c r="Z138" s="89" t="str">
        <f aca="false">IF(SUM(T138,V138,X138)=0,"",SUM(T138,V138,X138))</f>
        <v/>
      </c>
      <c r="AA138" s="90" t="e">
        <f aca="false">IF(SUM(U138,W138,Y138)=0,"",SUM(U138,W138,Y138))</f>
        <v>#VALUE!</v>
      </c>
      <c r="AB138" s="91"/>
    </row>
    <row r="139" s="69" customFormat="true" ht="15.95" hidden="false" customHeight="true" outlineLevel="0" collapsed="false">
      <c r="B139" s="70"/>
      <c r="C139" s="71"/>
      <c r="D139" s="71"/>
      <c r="E139" s="70"/>
      <c r="F139" s="93"/>
      <c r="G139" s="128" t="str">
        <f aca="false">IF(E140="","",INDEX(入力ﾘｽﾄ一覧!$L$4:$L$3972,MATCH(IF(C140&lt;&gt;"",C140&amp;E140,D140&amp;E140),入力ﾘｽﾄ一覧!$K$4:$K$3972,0)))</f>
        <v/>
      </c>
      <c r="H139" s="152"/>
      <c r="I139" s="126" t="str">
        <f aca="false">IF(E140="","",INDEX(入力ﾘｽﾄ一覧!$N$4:$N$3972,MATCH(IF(C140&lt;&gt;"",C140&amp;E140,D140&amp;E140),入力ﾘｽﾄ一覧!$K$4:$K$3972,0)))</f>
        <v/>
      </c>
      <c r="J139" s="75"/>
      <c r="K139" s="118"/>
      <c r="L139" s="130"/>
      <c r="M139" s="118"/>
      <c r="N139" s="130"/>
      <c r="O139" s="78"/>
      <c r="P139" s="77"/>
      <c r="Q139" s="119"/>
      <c r="R139" s="80"/>
      <c r="S139" s="75"/>
      <c r="T139" s="76"/>
      <c r="U139" s="77"/>
      <c r="V139" s="78"/>
      <c r="W139" s="77"/>
      <c r="X139" s="78"/>
      <c r="Y139" s="77"/>
      <c r="Z139" s="79"/>
      <c r="AA139" s="80"/>
      <c r="AB139" s="81"/>
    </row>
    <row r="140" s="69" customFormat="true" ht="15.95" hidden="false" customHeight="true" outlineLevel="0" collapsed="false">
      <c r="B140" s="82" t="str">
        <f aca="false">IF(E140="","",INDEX(入力ﾘｽﾄ一覧!$O$4:$O$3972,MATCH(IF(C140&lt;&gt;"",C140&amp;E140,D140&amp;E140),入力ﾘｽﾄ一覧!$K$4:$K$3972,0)))</f>
        <v/>
      </c>
      <c r="C140" s="83"/>
      <c r="D140" s="84"/>
      <c r="E140" s="85"/>
      <c r="F140" s="93"/>
      <c r="G140" s="128"/>
      <c r="H140" s="73" t="str">
        <f aca="false">IF(E140="","",INDEX(入力ﾘｽﾄ一覧!$M$4:$M$3972,MATCH(IF(C140&lt;&gt;"",C140&amp;E140,D140&amp;E140),入力ﾘｽﾄ一覧!$K$4:$K$3972,0)))</f>
        <v/>
      </c>
      <c r="I140" s="126"/>
      <c r="J140" s="86" t="str">
        <f aca="false">IF($Q140=0,"",$B140)</f>
        <v/>
      </c>
      <c r="K140" s="131"/>
      <c r="L140" s="88" t="e">
        <f aca="false">IF($J140*K140=0,"",$J140*K140)</f>
        <v>#VALUE!</v>
      </c>
      <c r="M140" s="131"/>
      <c r="N140" s="88" t="e">
        <f aca="false">IF($J140*M140=0,"",$J140*M140)</f>
        <v>#VALUE!</v>
      </c>
      <c r="O140" s="87"/>
      <c r="P140" s="88" t="e">
        <f aca="false">IF($J140*O140=0,"",$J140*O140)</f>
        <v>#VALUE!</v>
      </c>
      <c r="Q140" s="132" t="str">
        <f aca="false">IF(SUM(K140,M140,O140)=0,"",SUM(K140,M140,O140))</f>
        <v/>
      </c>
      <c r="R140" s="90" t="e">
        <f aca="false">IF(SUM(L140,N140,P140)=0,"",SUM(L140,N140,P140))</f>
        <v>#VALUE!</v>
      </c>
      <c r="S140" s="86" t="str">
        <f aca="false">IF($Z140=0,"",$B140)</f>
        <v/>
      </c>
      <c r="T140" s="87"/>
      <c r="U140" s="88" t="e">
        <f aca="false">IF($J140*T140=0,"",$J140*T140)</f>
        <v>#VALUE!</v>
      </c>
      <c r="V140" s="87"/>
      <c r="W140" s="88" t="e">
        <f aca="false">IF($J140*V140=0,"",$J140*V140)</f>
        <v>#VALUE!</v>
      </c>
      <c r="X140" s="87"/>
      <c r="Y140" s="88" t="e">
        <f aca="false">IF($J140*X140=0,"",$J140*X140)</f>
        <v>#VALUE!</v>
      </c>
      <c r="Z140" s="89" t="str">
        <f aca="false">IF(SUM(T140,V140,X140)=0,"",SUM(T140,V140,X140))</f>
        <v/>
      </c>
      <c r="AA140" s="90" t="e">
        <f aca="false">IF(SUM(U140,W140,Y140)=0,"",SUM(U140,W140,Y140))</f>
        <v>#VALUE!</v>
      </c>
      <c r="AB140" s="91"/>
    </row>
    <row r="141" s="69" customFormat="true" ht="15.95" hidden="false" customHeight="true" outlineLevel="0" collapsed="false">
      <c r="B141" s="70"/>
      <c r="C141" s="71"/>
      <c r="D141" s="71"/>
      <c r="E141" s="70"/>
      <c r="F141" s="93"/>
      <c r="G141" s="124" t="str">
        <f aca="false">IF(E142="","",INDEX(入力ﾘｽﾄ一覧!$L$4:$L$3972,MATCH(IF(C142&lt;&gt;"",C142&amp;E142,D142&amp;E142),入力ﾘｽﾄ一覧!$K$4:$K$3972,0)))</f>
        <v/>
      </c>
      <c r="H141" s="152"/>
      <c r="I141" s="96" t="str">
        <f aca="false">IF(E142="","",INDEX(入力ﾘｽﾄ一覧!$N$4:$N$3972,MATCH(IF(C142&lt;&gt;"",C142&amp;E142,D142&amp;E142),入力ﾘｽﾄ一覧!$K$4:$K$3972,0)))</f>
        <v/>
      </c>
      <c r="J141" s="75"/>
      <c r="K141" s="118"/>
      <c r="L141" s="130"/>
      <c r="M141" s="118"/>
      <c r="N141" s="130"/>
      <c r="O141" s="78"/>
      <c r="P141" s="77"/>
      <c r="Q141" s="119"/>
      <c r="R141" s="80"/>
      <c r="S141" s="75"/>
      <c r="T141" s="76"/>
      <c r="U141" s="77"/>
      <c r="V141" s="78"/>
      <c r="W141" s="77"/>
      <c r="X141" s="78"/>
      <c r="Y141" s="77"/>
      <c r="Z141" s="79"/>
      <c r="AA141" s="80"/>
      <c r="AB141" s="81"/>
    </row>
    <row r="142" s="69" customFormat="true" ht="15.95" hidden="false" customHeight="true" outlineLevel="0" collapsed="false">
      <c r="B142" s="82" t="str">
        <f aca="false">IF(E142="","",INDEX(入力ﾘｽﾄ一覧!$O$4:$O$3972,MATCH(IF(C142&lt;&gt;"",C142&amp;E142,D142&amp;E142),入力ﾘｽﾄ一覧!$K$4:$K$3972,0)))</f>
        <v/>
      </c>
      <c r="C142" s="83"/>
      <c r="D142" s="84"/>
      <c r="E142" s="85"/>
      <c r="F142" s="93"/>
      <c r="G142" s="124"/>
      <c r="H142" s="73" t="str">
        <f aca="false">IF(E142="","",INDEX(入力ﾘｽﾄ一覧!$M$4:$M$3972,MATCH(IF(C142&lt;&gt;"",C142&amp;E142,D142&amp;E142),入力ﾘｽﾄ一覧!$K$4:$K$3972,0)))</f>
        <v/>
      </c>
      <c r="I142" s="96"/>
      <c r="J142" s="86" t="str">
        <f aca="false">IF($Q142=0,"",$B142)</f>
        <v/>
      </c>
      <c r="K142" s="131" t="n">
        <f aca="false">+K152</f>
        <v>0</v>
      </c>
      <c r="L142" s="88" t="e">
        <f aca="false">IF($J142*K142=0,"",$J142*K142)</f>
        <v>#VALUE!</v>
      </c>
      <c r="M142" s="131" t="n">
        <f aca="false">+M152</f>
        <v>0</v>
      </c>
      <c r="N142" s="88" t="e">
        <f aca="false">IF($J142*M142=0,"",$J142*M142)</f>
        <v>#VALUE!</v>
      </c>
      <c r="O142" s="87"/>
      <c r="P142" s="88" t="e">
        <f aca="false">IF($J142*O142=0,"",$J142*O142)</f>
        <v>#VALUE!</v>
      </c>
      <c r="Q142" s="132" t="str">
        <f aca="false">IF(SUM(K142,M142,O142)=0,"",SUM(K142,M142,O142))</f>
        <v/>
      </c>
      <c r="R142" s="90" t="e">
        <f aca="false">IF(SUM(L142,N142,P142)=0,"",SUM(L142,N142,P142))</f>
        <v>#VALUE!</v>
      </c>
      <c r="S142" s="86" t="str">
        <f aca="false">IF($Z142=0,"",$B142)</f>
        <v/>
      </c>
      <c r="T142" s="87"/>
      <c r="U142" s="88" t="e">
        <f aca="false">IF($J142*T142=0,"",$J142*T142)</f>
        <v>#VALUE!</v>
      </c>
      <c r="V142" s="87"/>
      <c r="W142" s="88" t="e">
        <f aca="false">IF($J142*V142=0,"",$J142*V142)</f>
        <v>#VALUE!</v>
      </c>
      <c r="X142" s="87"/>
      <c r="Y142" s="88" t="e">
        <f aca="false">IF($J142*X142=0,"",$J142*X142)</f>
        <v>#VALUE!</v>
      </c>
      <c r="Z142" s="89" t="str">
        <f aca="false">IF(SUM(T142,V142,X142)=0,"",SUM(T142,V142,X142))</f>
        <v/>
      </c>
      <c r="AA142" s="90" t="e">
        <f aca="false">IF(SUM(U142,W142,Y142)=0,"",SUM(U142,W142,Y142))</f>
        <v>#VALUE!</v>
      </c>
      <c r="AB142" s="91"/>
    </row>
    <row r="143" s="69" customFormat="true" ht="15.95" hidden="false" customHeight="true" outlineLevel="0" collapsed="false">
      <c r="B143" s="70"/>
      <c r="C143" s="71"/>
      <c r="D143" s="71"/>
      <c r="E143" s="70"/>
      <c r="F143" s="93"/>
      <c r="G143" s="128" t="str">
        <f aca="false">IF(E144="","",INDEX(入力ﾘｽﾄ一覧!$L$4:$L$3972,MATCH(IF(C144&lt;&gt;"",C144&amp;E144,D144&amp;E144),入力ﾘｽﾄ一覧!$K$4:$K$3972,0)))</f>
        <v>布設長</v>
      </c>
      <c r="H143" s="152" t="str">
        <f aca="false">+H153&amp;""</f>
        <v>HPPE φ100</v>
      </c>
      <c r="I143" s="126" t="str">
        <f aca="false">IF(E144="","",INDEX(入力ﾘｽﾄ一覧!$N$4:$N$3972,MATCH(IF(C144&lt;&gt;"",C144&amp;E144,D144&amp;E144),入力ﾘｽﾄ一覧!$K$4:$K$3972,0)))</f>
        <v>ｍ</v>
      </c>
      <c r="J143" s="75"/>
      <c r="K143" s="76"/>
      <c r="L143" s="77"/>
      <c r="M143" s="78"/>
      <c r="N143" s="77"/>
      <c r="O143" s="78"/>
      <c r="P143" s="77"/>
      <c r="Q143" s="79"/>
      <c r="R143" s="80"/>
      <c r="S143" s="75"/>
      <c r="T143" s="76"/>
      <c r="U143" s="77"/>
      <c r="V143" s="78"/>
      <c r="W143" s="77"/>
      <c r="X143" s="78"/>
      <c r="Y143" s="77"/>
      <c r="Z143" s="79"/>
      <c r="AA143" s="80"/>
      <c r="AB143" s="81"/>
    </row>
    <row r="144" s="69" customFormat="true" ht="15.95" hidden="false" customHeight="true" outlineLevel="0" collapsed="false">
      <c r="B144" s="82" t="n">
        <f aca="false">IF(E144="","",INDEX(入力ﾘｽﾄ一覧!$O$4:$O$3972,MATCH(IF(C144&lt;&gt;"",C144&amp;E144,D144&amp;E144),入力ﾘｽﾄ一覧!$K$4:$K$3972,0)))</f>
        <v>0</v>
      </c>
      <c r="C144" s="153" t="s">
        <v>70</v>
      </c>
      <c r="D144" s="84" t="str">
        <f aca="false">$C$15</f>
        <v>材料</v>
      </c>
      <c r="E144" s="85" t="s">
        <v>71</v>
      </c>
      <c r="F144" s="93"/>
      <c r="G144" s="128"/>
      <c r="H144" s="129" t="s">
        <v>72</v>
      </c>
      <c r="I144" s="126"/>
      <c r="J144" s="86" t="e">
        <f aca="false">IF($Q144=0,"",$B144)</f>
        <v>#VALUE!</v>
      </c>
      <c r="K144" s="131" t="e">
        <f aca="false">ROUND(SUM(L144),1)</f>
        <v>#VALUE!</v>
      </c>
      <c r="L144" s="154" t="e">
        <f aca="false">+L154-L80-L82-L84</f>
        <v>#VALUE!</v>
      </c>
      <c r="M144" s="131"/>
      <c r="N144" s="154"/>
      <c r="O144" s="87"/>
      <c r="P144" s="155"/>
      <c r="Q144" s="132" t="e">
        <f aca="false">IF(SUM(K144,M144,O144)=0,"",SUM(K144,M144,O144))</f>
        <v>#VALUE!</v>
      </c>
      <c r="R144" s="90" t="e">
        <f aca="false">IF(SUM(L144,N144,P144)=0,"",SUM(L144,N144,P144))</f>
        <v>#VALUE!</v>
      </c>
      <c r="S144" s="86" t="e">
        <f aca="false">IF($Y144=0,"",$B144)</f>
        <v>#VALUE!</v>
      </c>
      <c r="T144" s="87"/>
      <c r="U144" s="88" t="e">
        <f aca="false">IF($J144*T144=0,"",$J144*T144)</f>
        <v>#VALUE!</v>
      </c>
      <c r="V144" s="87"/>
      <c r="W144" s="88" t="e">
        <f aca="false">IF($J144*V144=0,"",$J144*V144)</f>
        <v>#VALUE!</v>
      </c>
      <c r="X144" s="87"/>
      <c r="Y144" s="88" t="e">
        <f aca="false">IF($J144*X144=0,"",$J144*X144)</f>
        <v>#VALUE!</v>
      </c>
      <c r="Z144" s="89" t="str">
        <f aca="false">IF(SUM(T144,V144,X144)=0,"",SUM(T144,V144,X144))</f>
        <v/>
      </c>
      <c r="AA144" s="90" t="e">
        <f aca="false">IF(SUM(U144,W144,Y144)=0,"",SUM(U144,W144,Y144))</f>
        <v>#VALUE!</v>
      </c>
      <c r="AB144" s="91"/>
    </row>
    <row r="145" s="69" customFormat="true" ht="15.95" hidden="false" customHeight="true" outlineLevel="0" collapsed="false">
      <c r="B145" s="70"/>
      <c r="C145" s="71"/>
      <c r="D145" s="71"/>
      <c r="E145" s="70"/>
      <c r="F145" s="93"/>
      <c r="G145" s="128" t="str">
        <f aca="false">IF(E146="","",INDEX(入力ﾘｽﾄ一覧!$L$4:$L$3972,MATCH(IF(C146&lt;&gt;"",C146&amp;E146,D146&amp;E146),入力ﾘｽﾄ一覧!$K$4:$K$3972,0)))</f>
        <v>布設長</v>
      </c>
      <c r="H145" s="152" t="str">
        <f aca="false">+H155&amp;""</f>
        <v>SUS 100A</v>
      </c>
      <c r="I145" s="126" t="str">
        <f aca="false">IF(E146="","",INDEX(入力ﾘｽﾄ一覧!$N$4:$N$3972,MATCH(IF(C146&lt;&gt;"",C146&amp;E146,D146&amp;E146),入力ﾘｽﾄ一覧!$K$4:$K$3972,0)))</f>
        <v>ｍ</v>
      </c>
      <c r="J145" s="75"/>
      <c r="K145" s="76"/>
      <c r="L145" s="77"/>
      <c r="M145" s="76"/>
      <c r="N145" s="77"/>
      <c r="O145" s="78"/>
      <c r="P145" s="77"/>
      <c r="Q145" s="79"/>
      <c r="R145" s="80"/>
      <c r="S145" s="75"/>
      <c r="T145" s="76"/>
      <c r="U145" s="77"/>
      <c r="V145" s="78"/>
      <c r="W145" s="77"/>
      <c r="X145" s="78"/>
      <c r="Y145" s="77"/>
      <c r="Z145" s="79"/>
      <c r="AA145" s="80"/>
      <c r="AB145" s="81"/>
    </row>
    <row r="146" s="69" customFormat="true" ht="15.95" hidden="false" customHeight="true" outlineLevel="0" collapsed="false">
      <c r="B146" s="82" t="n">
        <f aca="false">IF(E146="","",INDEX(入力ﾘｽﾄ一覧!$O$4:$O$3972,MATCH(IF(C146&lt;&gt;"",C146&amp;E146,D146&amp;E146),入力ﾘｽﾄ一覧!$K$4:$K$3972,0)))</f>
        <v>0</v>
      </c>
      <c r="C146" s="153" t="s">
        <v>70</v>
      </c>
      <c r="D146" s="84" t="str">
        <f aca="false">$C$15</f>
        <v>材料</v>
      </c>
      <c r="E146" s="85" t="s">
        <v>71</v>
      </c>
      <c r="F146" s="93"/>
      <c r="G146" s="128"/>
      <c r="H146" s="73" t="str">
        <f aca="false">IF(E146="","",INDEX(入力ﾘｽﾄ一覧!$M$4:$M$3972,MATCH(IF(C146&lt;&gt;"",C146&amp;E146,D146&amp;E146),入力ﾘｽﾄ一覧!$K$4:$K$3972,0)))</f>
        <v>(仕切弁控除)</v>
      </c>
      <c r="I146" s="126"/>
      <c r="J146" s="86" t="n">
        <f aca="false">IF($Q146=0,"",$B146)</f>
        <v>0</v>
      </c>
      <c r="K146" s="131" t="n">
        <f aca="false">ROUND(SUM(L146),1)</f>
        <v>5.6</v>
      </c>
      <c r="L146" s="154" t="n">
        <f aca="false">+L156</f>
        <v>5.566</v>
      </c>
      <c r="M146" s="131"/>
      <c r="N146" s="154"/>
      <c r="O146" s="87"/>
      <c r="P146" s="155"/>
      <c r="Q146" s="132" t="n">
        <f aca="false">IF(SUM(K146,M146,O146)=0,"",SUM(K146,M146,O146))</f>
        <v>5.6</v>
      </c>
      <c r="R146" s="90" t="n">
        <f aca="false">IF(SUM(L146,N146,P146)=0,"",SUM(L146,N146,P146))</f>
        <v>5.566</v>
      </c>
      <c r="S146" s="86" t="n">
        <f aca="false">IF($Y146=0,"",$B146)</f>
        <v>0</v>
      </c>
      <c r="T146" s="87"/>
      <c r="U146" s="88" t="str">
        <f aca="false">IF($J146*T146=0,"",$J146*T146)</f>
        <v/>
      </c>
      <c r="V146" s="87"/>
      <c r="W146" s="88" t="str">
        <f aca="false">IF($J146*V146=0,"",$J146*V146)</f>
        <v/>
      </c>
      <c r="X146" s="87"/>
      <c r="Y146" s="88" t="str">
        <f aca="false">IF($J146*X146=0,"",$J146*X146)</f>
        <v/>
      </c>
      <c r="Z146" s="89" t="str">
        <f aca="false">IF(SUM(T146,V146,X146)=0,"",SUM(T146,V146,X146))</f>
        <v/>
      </c>
      <c r="AA146" s="90" t="str">
        <f aca="false">IF(SUM(U146,W146,Y146)=0,"",SUM(U146,W146,Y146))</f>
        <v/>
      </c>
      <c r="AB146" s="91"/>
    </row>
    <row r="147" s="69" customFormat="true" ht="15.95" hidden="false" customHeight="true" outlineLevel="0" collapsed="false">
      <c r="B147" s="70"/>
      <c r="C147" s="71"/>
      <c r="D147" s="71"/>
      <c r="E147" s="70"/>
      <c r="F147" s="93"/>
      <c r="G147" s="128" t="str">
        <f aca="false">IF(E148="","",INDEX(入力ﾘｽﾄ一覧!$L$4:$L$3972,MATCH(IF(C148&lt;&gt;"",C148&amp;E148,D148&amp;E148),入力ﾘｽﾄ一覧!$K$4:$K$3972,0)))</f>
        <v>布設長</v>
      </c>
      <c r="H147" s="152" t="str">
        <f aca="false">+H157&amp;""</f>
        <v>VP φ100</v>
      </c>
      <c r="I147" s="126" t="str">
        <f aca="false">IF(E148="","",INDEX(入力ﾘｽﾄ一覧!$N$4:$N$3972,MATCH(IF(C148&lt;&gt;"",C148&amp;E148,D148&amp;E148),入力ﾘｽﾄ一覧!$K$4:$K$3972,0)))</f>
        <v>ｍ</v>
      </c>
      <c r="J147" s="75"/>
      <c r="K147" s="76"/>
      <c r="L147" s="77"/>
      <c r="M147" s="76"/>
      <c r="N147" s="77"/>
      <c r="O147" s="78"/>
      <c r="P147" s="77"/>
      <c r="Q147" s="79"/>
      <c r="R147" s="80"/>
      <c r="S147" s="75"/>
      <c r="T147" s="76"/>
      <c r="U147" s="77"/>
      <c r="V147" s="78"/>
      <c r="W147" s="77"/>
      <c r="X147" s="78"/>
      <c r="Y147" s="77"/>
      <c r="Z147" s="79"/>
      <c r="AA147" s="80"/>
      <c r="AB147" s="81"/>
    </row>
    <row r="148" s="69" customFormat="true" ht="15.95" hidden="false" customHeight="true" outlineLevel="0" collapsed="false">
      <c r="B148" s="82" t="n">
        <f aca="false">IF(E148="","",INDEX(入力ﾘｽﾄ一覧!$O$4:$O$3972,MATCH(IF(C148&lt;&gt;"",C148&amp;E148,D148&amp;E148),入力ﾘｽﾄ一覧!$K$4:$K$3972,0)))</f>
        <v>0</v>
      </c>
      <c r="C148" s="153" t="s">
        <v>70</v>
      </c>
      <c r="D148" s="84" t="str">
        <f aca="false">$C$15</f>
        <v>材料</v>
      </c>
      <c r="E148" s="85" t="s">
        <v>71</v>
      </c>
      <c r="F148" s="93"/>
      <c r="G148" s="128"/>
      <c r="H148" s="73" t="str">
        <f aca="false">IF(E148="","",INDEX(入力ﾘｽﾄ一覧!$M$4:$M$3972,MATCH(IF(C148&lt;&gt;"",C148&amp;E148,D148&amp;E148),入力ﾘｽﾄ一覧!$K$4:$K$3972,0)))</f>
        <v>(仕切弁控除)</v>
      </c>
      <c r="I148" s="126"/>
      <c r="J148" s="86" t="n">
        <f aca="false">IF($Q148=0,"",$B148)</f>
        <v>0</v>
      </c>
      <c r="K148" s="131" t="n">
        <f aca="false">ROUND(SUM(L148),1)</f>
        <v>0</v>
      </c>
      <c r="L148" s="154" t="n">
        <f aca="false">+L158</f>
        <v>0</v>
      </c>
      <c r="M148" s="131"/>
      <c r="N148" s="154"/>
      <c r="O148" s="87"/>
      <c r="P148" s="155"/>
      <c r="Q148" s="132" t="str">
        <f aca="false">IF(SUM(K148,M148,O148)=0,"",SUM(K148,M148,O148))</f>
        <v/>
      </c>
      <c r="R148" s="90" t="str">
        <f aca="false">IF(SUM(L148,N148,P148)=0,"",SUM(L148,N148,P148))</f>
        <v/>
      </c>
      <c r="S148" s="86" t="n">
        <f aca="false">IF($Y148=0,"",$B148)</f>
        <v>0</v>
      </c>
      <c r="T148" s="87"/>
      <c r="U148" s="88" t="str">
        <f aca="false">IF($J148*T148=0,"",$J148*T148)</f>
        <v/>
      </c>
      <c r="V148" s="87"/>
      <c r="W148" s="88" t="str">
        <f aca="false">IF($J148*V148=0,"",$J148*V148)</f>
        <v/>
      </c>
      <c r="X148" s="87"/>
      <c r="Y148" s="88" t="str">
        <f aca="false">IF($J148*X148=0,"",$J148*X148)</f>
        <v/>
      </c>
      <c r="Z148" s="89" t="str">
        <f aca="false">IF(SUM(T148,V148,X148)=0,"",SUM(T148,V148,X148))</f>
        <v/>
      </c>
      <c r="AA148" s="90" t="str">
        <f aca="false">IF(SUM(U148,W148,Y148)=0,"",SUM(U148,W148,Y148))</f>
        <v/>
      </c>
      <c r="AB148" s="91"/>
    </row>
    <row r="149" s="69" customFormat="true" ht="15.95" hidden="false" customHeight="true" outlineLevel="0" collapsed="false">
      <c r="B149" s="70"/>
      <c r="C149" s="71"/>
      <c r="D149" s="71"/>
      <c r="E149" s="70"/>
      <c r="F149" s="93"/>
      <c r="G149" s="128" t="str">
        <f aca="false">IF(E150="","",INDEX(入力ﾘｽﾄ一覧!$L$4:$L$3972,MATCH(IF(C150&lt;&gt;"",C150&amp;E150,D150&amp;E150),入力ﾘｽﾄ一覧!$K$4:$K$3972,0)))</f>
        <v/>
      </c>
      <c r="H149" s="152"/>
      <c r="I149" s="126" t="str">
        <f aca="false">IF(E150="","",INDEX(入力ﾘｽﾄ一覧!$N$4:$N$3972,MATCH(IF(C150&lt;&gt;"",C150&amp;E150,D150&amp;E150),入力ﾘｽﾄ一覧!$K$4:$K$3972,0)))</f>
        <v/>
      </c>
      <c r="J149" s="75"/>
      <c r="K149" s="118"/>
      <c r="L149" s="130"/>
      <c r="M149" s="118"/>
      <c r="N149" s="130"/>
      <c r="O149" s="78"/>
      <c r="P149" s="77"/>
      <c r="Q149" s="119"/>
      <c r="R149" s="80"/>
      <c r="S149" s="75"/>
      <c r="T149" s="76"/>
      <c r="U149" s="77"/>
      <c r="V149" s="78"/>
      <c r="W149" s="77"/>
      <c r="X149" s="78"/>
      <c r="Y149" s="77"/>
      <c r="Z149" s="79"/>
      <c r="AA149" s="80"/>
      <c r="AB149" s="81"/>
    </row>
    <row r="150" s="69" customFormat="true" ht="15.95" hidden="false" customHeight="true" outlineLevel="0" collapsed="false">
      <c r="B150" s="82" t="str">
        <f aca="false">IF(E150="","",INDEX(入力ﾘｽﾄ一覧!$O$4:$O$3972,MATCH(IF(C150&lt;&gt;"",C150&amp;E150,D150&amp;E150),入力ﾘｽﾄ一覧!$K$4:$K$3972,0)))</f>
        <v/>
      </c>
      <c r="C150" s="83"/>
      <c r="D150" s="84"/>
      <c r="E150" s="85"/>
      <c r="F150" s="93"/>
      <c r="G150" s="128"/>
      <c r="H150" s="73" t="str">
        <f aca="false">IF(E150="","",INDEX(入力ﾘｽﾄ一覧!$M$4:$M$3972,MATCH(IF(C150&lt;&gt;"",C150&amp;E150,D150&amp;E150),入力ﾘｽﾄ一覧!$K$4:$K$3972,0)))</f>
        <v/>
      </c>
      <c r="I150" s="126"/>
      <c r="J150" s="86" t="str">
        <f aca="false">IF($Q150=0,"",$B150)</f>
        <v/>
      </c>
      <c r="K150" s="131"/>
      <c r="L150" s="88" t="e">
        <f aca="false">IF($J150*K150=0,"",$J150*K150)</f>
        <v>#VALUE!</v>
      </c>
      <c r="M150" s="131"/>
      <c r="N150" s="88" t="e">
        <f aca="false">IF($J150*M150=0,"",$J150*M150)</f>
        <v>#VALUE!</v>
      </c>
      <c r="O150" s="87"/>
      <c r="P150" s="88" t="e">
        <f aca="false">IF($J150*O150=0,"",$J150*O150)</f>
        <v>#VALUE!</v>
      </c>
      <c r="Q150" s="132" t="str">
        <f aca="false">IF(SUM(K150,M150,O150)=0,"",SUM(K150,M150,O150))</f>
        <v/>
      </c>
      <c r="R150" s="90" t="e">
        <f aca="false">IF(SUM(L150,N150,P150)=0,"",SUM(L150,N150,P150))</f>
        <v>#VALUE!</v>
      </c>
      <c r="S150" s="86" t="str">
        <f aca="false">IF($Z150=0,"",$B150)</f>
        <v/>
      </c>
      <c r="T150" s="87"/>
      <c r="U150" s="88" t="e">
        <f aca="false">IF($J150*T150=0,"",$J150*T150)</f>
        <v>#VALUE!</v>
      </c>
      <c r="V150" s="87"/>
      <c r="W150" s="88" t="e">
        <f aca="false">IF($J150*V150=0,"",$J150*V150)</f>
        <v>#VALUE!</v>
      </c>
      <c r="X150" s="87"/>
      <c r="Y150" s="88" t="e">
        <f aca="false">IF($J150*X150=0,"",$J150*X150)</f>
        <v>#VALUE!</v>
      </c>
      <c r="Z150" s="89" t="str">
        <f aca="false">IF(SUM(T150,V150,X150)=0,"",SUM(T150,V150,X150))</f>
        <v/>
      </c>
      <c r="AA150" s="90" t="e">
        <f aca="false">IF(SUM(U150,W150,Y150)=0,"",SUM(U150,W150,Y150))</f>
        <v>#VALUE!</v>
      </c>
      <c r="AB150" s="91"/>
    </row>
    <row r="151" s="69" customFormat="true" ht="15.95" hidden="false" customHeight="true" outlineLevel="0" collapsed="false">
      <c r="B151" s="70"/>
      <c r="C151" s="71"/>
      <c r="D151" s="71"/>
      <c r="E151" s="70"/>
      <c r="F151" s="93"/>
      <c r="G151" s="124" t="str">
        <f aca="false">IF(E152="","",INDEX(入力ﾘｽﾄ一覧!$L$4:$L$3972,MATCH(IF(C152&lt;&gt;"",C152&amp;E152,D152&amp;E152),入力ﾘｽﾄ一覧!$K$4:$K$3972,0)))</f>
        <v/>
      </c>
      <c r="H151" s="95" t="str">
        <f aca="false">IF(E152="","",INDEX(入力ﾘｽﾄ一覧!$M$4:$M$3972,MATCH(IF(C152&lt;&gt;"",C152&amp;E152,D152&amp;E152),入力ﾘｽﾄ一覧!$K$4:$K$3972,0)))</f>
        <v/>
      </c>
      <c r="I151" s="96" t="str">
        <f aca="false">IF(E152="","",INDEX(入力ﾘｽﾄ一覧!$N$4:$N$3972,MATCH(IF(C152&lt;&gt;"",C152&amp;E152,D152&amp;E152),入力ﾘｽﾄ一覧!$K$4:$K$3972,0)))</f>
        <v/>
      </c>
      <c r="J151" s="75"/>
      <c r="K151" s="118"/>
      <c r="L151" s="130"/>
      <c r="M151" s="118"/>
      <c r="N151" s="130"/>
      <c r="O151" s="78"/>
      <c r="P151" s="77"/>
      <c r="Q151" s="79"/>
      <c r="R151" s="80"/>
      <c r="S151" s="75"/>
      <c r="T151" s="76"/>
      <c r="U151" s="77"/>
      <c r="V151" s="78"/>
      <c r="W151" s="77"/>
      <c r="X151" s="78"/>
      <c r="Y151" s="77"/>
      <c r="Z151" s="79"/>
      <c r="AA151" s="80"/>
      <c r="AB151" s="81"/>
    </row>
    <row r="152" s="69" customFormat="true" ht="15.95" hidden="false" customHeight="true" outlineLevel="0" collapsed="false">
      <c r="B152" s="82" t="str">
        <f aca="false">IF(E152="","",INDEX(入力ﾘｽﾄ一覧!$O$4:$O$3972,MATCH(IF(C152&lt;&gt;"",C152&amp;E152,D152&amp;E152),入力ﾘｽﾄ一覧!$K$4:$K$3972,0)))</f>
        <v/>
      </c>
      <c r="C152" s="83"/>
      <c r="D152" s="84" t="str">
        <f aca="false">$C$15</f>
        <v>材料</v>
      </c>
      <c r="E152" s="85"/>
      <c r="F152" s="93"/>
      <c r="G152" s="124"/>
      <c r="H152" s="95"/>
      <c r="I152" s="96"/>
      <c r="J152" s="86" t="str">
        <f aca="false">IF($Q152=0,"",$B152)</f>
        <v/>
      </c>
      <c r="K152" s="104"/>
      <c r="L152" s="88" t="e">
        <f aca="false">IF($J152*K152=0,"",$J152*K152)</f>
        <v>#VALUE!</v>
      </c>
      <c r="M152" s="104"/>
      <c r="N152" s="88" t="e">
        <f aca="false">IF($J152*M152=0,"",$J152*M152)</f>
        <v>#VALUE!</v>
      </c>
      <c r="O152" s="87"/>
      <c r="P152" s="88" t="e">
        <f aca="false">IF($J152*O152=0,"",$J152*O152)</f>
        <v>#VALUE!</v>
      </c>
      <c r="Q152" s="89" t="str">
        <f aca="false">IF(SUM(K152,M152,O152)=0,"",SUM(K152,M152,O152))</f>
        <v/>
      </c>
      <c r="R152" s="90" t="e">
        <f aca="false">IF(SUM(L152,N152,P152)=0,"",SUM(L152,N152,P152))</f>
        <v>#VALUE!</v>
      </c>
      <c r="S152" s="86" t="str">
        <f aca="false">IF($Z152=0,"",$B152)</f>
        <v/>
      </c>
      <c r="T152" s="87"/>
      <c r="U152" s="88" t="e">
        <f aca="false">IF($J152*T152=0,"",$J152*T152)</f>
        <v>#VALUE!</v>
      </c>
      <c r="V152" s="87"/>
      <c r="W152" s="88" t="e">
        <f aca="false">IF($J152*V152=0,"",$J152*V152)</f>
        <v>#VALUE!</v>
      </c>
      <c r="X152" s="87"/>
      <c r="Y152" s="88" t="e">
        <f aca="false">IF($J152*X152=0,"",$J152*X152)</f>
        <v>#VALUE!</v>
      </c>
      <c r="Z152" s="89" t="str">
        <f aca="false">IF(SUM(T152,V152,X152)=0,"",SUM(T152,V152,X152))</f>
        <v/>
      </c>
      <c r="AA152" s="90" t="e">
        <f aca="false">IF(SUM(U152,W152,Y152)=0,"",SUM(U152,W152,Y152))</f>
        <v>#VALUE!</v>
      </c>
      <c r="AB152" s="91"/>
    </row>
    <row r="153" s="69" customFormat="true" ht="15.95" hidden="false" customHeight="true" outlineLevel="0" collapsed="false">
      <c r="B153" s="70"/>
      <c r="C153" s="71"/>
      <c r="D153" s="71"/>
      <c r="E153" s="70"/>
      <c r="F153" s="93"/>
      <c r="G153" s="128" t="str">
        <f aca="false">IF(E154="","",INDEX(入力ﾘｽﾄ一覧!$L$4:$L$3972,MATCH(IF(C154&lt;&gt;"",C154&amp;E154,D154&amp;E154),入力ﾘｽﾄ一覧!$K$4:$K$3972,0)))</f>
        <v>全管長</v>
      </c>
      <c r="H153" s="156" t="s">
        <v>73</v>
      </c>
      <c r="I153" s="126" t="str">
        <f aca="false">IF(E154="","",INDEX(入力ﾘｽﾄ一覧!$N$4:$N$3972,MATCH(IF(C154&lt;&gt;"",C154&amp;E154,D154&amp;E154),入力ﾘｽﾄ一覧!$K$4:$K$3972,0)))</f>
        <v>ｍ</v>
      </c>
      <c r="J153" s="75"/>
      <c r="K153" s="76"/>
      <c r="L153" s="77"/>
      <c r="M153" s="76"/>
      <c r="N153" s="77"/>
      <c r="O153" s="78"/>
      <c r="P153" s="77"/>
      <c r="Q153" s="79"/>
      <c r="R153" s="80"/>
      <c r="S153" s="75"/>
      <c r="T153" s="76"/>
      <c r="U153" s="77"/>
      <c r="V153" s="78"/>
      <c r="W153" s="77"/>
      <c r="X153" s="78"/>
      <c r="Y153" s="77"/>
      <c r="Z153" s="79"/>
      <c r="AA153" s="80"/>
      <c r="AB153" s="81"/>
    </row>
    <row r="154" s="69" customFormat="true" ht="15.95" hidden="false" customHeight="true" outlineLevel="0" collapsed="false">
      <c r="B154" s="82" t="n">
        <f aca="false">IF(E154="","",INDEX(入力ﾘｽﾄ一覧!$O$4:$O$3972,MATCH(IF(C154&lt;&gt;"",C154&amp;E154,D154&amp;E154),入力ﾘｽﾄ一覧!$K$4:$K$3972,0)))</f>
        <v>0</v>
      </c>
      <c r="C154" s="153" t="s">
        <v>70</v>
      </c>
      <c r="D154" s="84" t="str">
        <f aca="false">$C$15</f>
        <v>材料</v>
      </c>
      <c r="E154" s="85" t="s">
        <v>74</v>
      </c>
      <c r="F154" s="93"/>
      <c r="G154" s="128"/>
      <c r="H154" s="73" t="n">
        <f aca="false">IF(E154="","",INDEX(入力ﾘｽﾄ一覧!$M$4:$M$3972,MATCH(IF(C154&lt;&gt;"",C154&amp;E154,D154&amp;E154),入力ﾘｽﾄ一覧!$K$4:$K$3972,0)))</f>
        <v>0</v>
      </c>
      <c r="I154" s="126"/>
      <c r="J154" s="86" t="n">
        <f aca="false">IF($Q154=0,"",$B154)</f>
        <v>0</v>
      </c>
      <c r="K154" s="131" t="n">
        <f aca="false">ROUND(SUM(L154),1)</f>
        <v>134</v>
      </c>
      <c r="L154" s="154" t="n">
        <f aca="false">ROUND(SUM(L24:L26,L29:L52,L82:L84),3)</f>
        <v>134.03</v>
      </c>
      <c r="M154" s="131"/>
      <c r="N154" s="154"/>
      <c r="O154" s="87"/>
      <c r="P154" s="155"/>
      <c r="Q154" s="132" t="n">
        <f aca="false">IF(SUM(K154,M154,O154)=0,"",SUM(K154,M154,O154))</f>
        <v>134</v>
      </c>
      <c r="R154" s="90" t="n">
        <f aca="false">IF(SUM(L154,N154,P154)=0,"",SUM(L154,N154,P154))</f>
        <v>134.03</v>
      </c>
      <c r="S154" s="86" t="n">
        <f aca="false">IF($Y154=0,"",$B154)</f>
        <v>0</v>
      </c>
      <c r="T154" s="87"/>
      <c r="U154" s="88" t="str">
        <f aca="false">IF($J154*T154=0,"",$J154*T154)</f>
        <v/>
      </c>
      <c r="V154" s="87"/>
      <c r="W154" s="88" t="str">
        <f aca="false">IF($J154*V154=0,"",$J154*V154)</f>
        <v/>
      </c>
      <c r="X154" s="87"/>
      <c r="Y154" s="88" t="str">
        <f aca="false">IF($J154*X154=0,"",$J154*X154)</f>
        <v/>
      </c>
      <c r="Z154" s="89" t="str">
        <f aca="false">IF(SUM(T154,V154,X154)=0,"",SUM(T154,V154,X154))</f>
        <v/>
      </c>
      <c r="AA154" s="90" t="str">
        <f aca="false">IF(SUM(U154,W154,Y154)=0,"",SUM(U154,W154,Y154))</f>
        <v/>
      </c>
      <c r="AB154" s="91"/>
    </row>
    <row r="155" s="69" customFormat="true" ht="15.95" hidden="false" customHeight="true" outlineLevel="0" collapsed="false">
      <c r="B155" s="70"/>
      <c r="C155" s="71"/>
      <c r="D155" s="71"/>
      <c r="E155" s="70"/>
      <c r="F155" s="93"/>
      <c r="G155" s="94" t="str">
        <f aca="false">IF(E156="","",INDEX(入力ﾘｽﾄ一覧!$L$4:$L$3972,MATCH(IF(C156&lt;&gt;"",C156&amp;E156,D156&amp;E156),入力ﾘｽﾄ一覧!$K$4:$K$3972,0)))</f>
        <v>全管長</v>
      </c>
      <c r="H155" s="157" t="s">
        <v>75</v>
      </c>
      <c r="I155" s="96" t="str">
        <f aca="false">IF(E156="","",INDEX(入力ﾘｽﾄ一覧!$N$4:$N$3972,MATCH(IF(C156&lt;&gt;"",C156&amp;E156,D156&amp;E156),入力ﾘｽﾄ一覧!$K$4:$K$3972,0)))</f>
        <v>ｍ</v>
      </c>
      <c r="J155" s="97"/>
      <c r="K155" s="98"/>
      <c r="L155" s="99"/>
      <c r="M155" s="100"/>
      <c r="N155" s="99"/>
      <c r="O155" s="100"/>
      <c r="P155" s="99"/>
      <c r="Q155" s="101"/>
      <c r="R155" s="102"/>
      <c r="S155" s="97"/>
      <c r="T155" s="98"/>
      <c r="U155" s="99"/>
      <c r="V155" s="100"/>
      <c r="W155" s="99"/>
      <c r="X155" s="100"/>
      <c r="Y155" s="99"/>
      <c r="Z155" s="101"/>
      <c r="AA155" s="102"/>
      <c r="AB155" s="81"/>
    </row>
    <row r="156" s="69" customFormat="true" ht="15.95" hidden="false" customHeight="true" outlineLevel="0" collapsed="false">
      <c r="B156" s="82" t="n">
        <f aca="false">IF(E156="","",INDEX(入力ﾘｽﾄ一覧!$O$4:$O$3972,MATCH(IF(C156&lt;&gt;"",C156&amp;E156,D156&amp;E156),入力ﾘｽﾄ一覧!$K$4:$K$3972,0)))</f>
        <v>0</v>
      </c>
      <c r="C156" s="153" t="s">
        <v>70</v>
      </c>
      <c r="D156" s="84" t="str">
        <f aca="false">$C$15</f>
        <v>材料</v>
      </c>
      <c r="E156" s="85" t="s">
        <v>74</v>
      </c>
      <c r="F156" s="93"/>
      <c r="G156" s="94"/>
      <c r="H156" s="73" t="n">
        <f aca="false">IF(E156="","",INDEX(入力ﾘｽﾄ一覧!$M$4:$M$3972,MATCH(IF(C156&lt;&gt;"",C156&amp;E156,D156&amp;E156),入力ﾘｽﾄ一覧!$K$4:$K$3972,0)))</f>
        <v>0</v>
      </c>
      <c r="I156" s="96"/>
      <c r="J156" s="86" t="n">
        <f aca="false">IF($Q156=0,"",$B156)</f>
        <v>0</v>
      </c>
      <c r="K156" s="131" t="n">
        <f aca="false">ROUND(SUM(L156),1)</f>
        <v>5.6</v>
      </c>
      <c r="L156" s="154" t="n">
        <f aca="false">ROUND(SUM(L98:L104),3)</f>
        <v>5.566</v>
      </c>
      <c r="M156" s="87"/>
      <c r="N156" s="155"/>
      <c r="O156" s="87"/>
      <c r="P156" s="155"/>
      <c r="Q156" s="132" t="n">
        <f aca="false">IF(SUM(K156,M156,O156)=0,"",SUM(K156,M156,O156))</f>
        <v>5.6</v>
      </c>
      <c r="R156" s="90" t="n">
        <f aca="false">IF(SUM(L156,N156,P156)=0,"",SUM(L156,N156,P156))</f>
        <v>5.566</v>
      </c>
      <c r="S156" s="86" t="n">
        <f aca="false">IF($Y156=0,"",$B156)</f>
        <v>0</v>
      </c>
      <c r="T156" s="87"/>
      <c r="U156" s="88" t="str">
        <f aca="false">IF($J156*T156=0,"",$J156*T156)</f>
        <v/>
      </c>
      <c r="V156" s="87"/>
      <c r="W156" s="88" t="str">
        <f aca="false">IF($J156*V156=0,"",$J156*V156)</f>
        <v/>
      </c>
      <c r="X156" s="87"/>
      <c r="Y156" s="88" t="str">
        <f aca="false">IF($J156*X156=0,"",$J156*X156)</f>
        <v/>
      </c>
      <c r="Z156" s="89" t="str">
        <f aca="false">IF(SUM(T156,V156,X156)=0,"",SUM(T156,V156,X156))</f>
        <v/>
      </c>
      <c r="AA156" s="90" t="str">
        <f aca="false">IF(SUM(U156,W156,Y156)=0,"",SUM(U156,W156,Y156))</f>
        <v/>
      </c>
      <c r="AB156" s="91"/>
    </row>
    <row r="157" s="69" customFormat="true" ht="15.95" hidden="false" customHeight="true" outlineLevel="0" collapsed="false">
      <c r="B157" s="70"/>
      <c r="C157" s="71"/>
      <c r="D157" s="71"/>
      <c r="E157" s="70"/>
      <c r="F157" s="93"/>
      <c r="G157" s="94" t="str">
        <f aca="false">IF(E158="","",INDEX(入力ﾘｽﾄ一覧!$L$4:$L$3972,MATCH(IF(C158&lt;&gt;"",C158&amp;E158,D158&amp;E158),入力ﾘｽﾄ一覧!$K$4:$K$3972,0)))</f>
        <v>全管長</v>
      </c>
      <c r="H157" s="157" t="s">
        <v>76</v>
      </c>
      <c r="I157" s="96" t="str">
        <f aca="false">IF(E158="","",INDEX(入力ﾘｽﾄ一覧!$N$4:$N$3972,MATCH(IF(C158&lt;&gt;"",C158&amp;E158,D158&amp;E158),入力ﾘｽﾄ一覧!$K$4:$K$3972,0)))</f>
        <v>ｍ</v>
      </c>
      <c r="J157" s="97"/>
      <c r="K157" s="98"/>
      <c r="L157" s="99"/>
      <c r="M157" s="100"/>
      <c r="N157" s="99"/>
      <c r="O157" s="100"/>
      <c r="P157" s="99"/>
      <c r="Q157" s="101"/>
      <c r="R157" s="102"/>
      <c r="S157" s="97"/>
      <c r="T157" s="98"/>
      <c r="U157" s="99"/>
      <c r="V157" s="100"/>
      <c r="W157" s="99"/>
      <c r="X157" s="100"/>
      <c r="Y157" s="99"/>
      <c r="Z157" s="101"/>
      <c r="AA157" s="102"/>
      <c r="AB157" s="81"/>
    </row>
    <row r="158" s="69" customFormat="true" ht="15.95" hidden="false" customHeight="true" outlineLevel="0" collapsed="false">
      <c r="B158" s="82" t="n">
        <f aca="false">IF(E158="","",INDEX(入力ﾘｽﾄ一覧!$O$4:$O$3972,MATCH(IF(C158&lt;&gt;"",C158&amp;E158,D158&amp;E158),入力ﾘｽﾄ一覧!$K$4:$K$3972,0)))</f>
        <v>0</v>
      </c>
      <c r="C158" s="153" t="s">
        <v>70</v>
      </c>
      <c r="D158" s="84" t="str">
        <f aca="false">$C$15</f>
        <v>材料</v>
      </c>
      <c r="E158" s="85" t="s">
        <v>74</v>
      </c>
      <c r="F158" s="93"/>
      <c r="G158" s="94"/>
      <c r="H158" s="73" t="n">
        <f aca="false">IF(E158="","",INDEX(入力ﾘｽﾄ一覧!$M$4:$M$3972,MATCH(IF(C158&lt;&gt;"",C158&amp;E158,D158&amp;E158),入力ﾘｽﾄ一覧!$K$4:$K$3972,0)))</f>
        <v>0</v>
      </c>
      <c r="I158" s="96"/>
      <c r="J158" s="86" t="n">
        <f aca="false">IF($Q158=0,"",$B158)</f>
        <v>0</v>
      </c>
      <c r="K158" s="131" t="n">
        <f aca="false">ROUND(SUM(L158),1)</f>
        <v>0</v>
      </c>
      <c r="L158" s="154" t="n">
        <f aca="false">ROUND(SUM(L28),3)</f>
        <v>0</v>
      </c>
      <c r="M158" s="87"/>
      <c r="N158" s="155"/>
      <c r="O158" s="87"/>
      <c r="P158" s="155"/>
      <c r="Q158" s="132" t="str">
        <f aca="false">IF(SUM(K158,M158,O158)=0,"",SUM(K158,M158,O158))</f>
        <v/>
      </c>
      <c r="R158" s="90" t="str">
        <f aca="false">IF(SUM(L158,N158,P158)=0,"",SUM(L158,N158,P158))</f>
        <v/>
      </c>
      <c r="S158" s="86" t="n">
        <f aca="false">IF($Y158=0,"",$B158)</f>
        <v>0</v>
      </c>
      <c r="T158" s="87"/>
      <c r="U158" s="88" t="str">
        <f aca="false">IF($J158*T158=0,"",$J158*T158)</f>
        <v/>
      </c>
      <c r="V158" s="87"/>
      <c r="W158" s="88" t="str">
        <f aca="false">IF($J158*V158=0,"",$J158*V158)</f>
        <v/>
      </c>
      <c r="X158" s="87"/>
      <c r="Y158" s="88" t="str">
        <f aca="false">IF($J158*X158=0,"",$J158*X158)</f>
        <v/>
      </c>
      <c r="Z158" s="89" t="str">
        <f aca="false">IF(SUM(T158,V158,X158)=0,"",SUM(T158,V158,X158))</f>
        <v/>
      </c>
      <c r="AA158" s="90" t="str">
        <f aca="false">IF(SUM(U158,W158,Y158)=0,"",SUM(U158,W158,Y158))</f>
        <v/>
      </c>
      <c r="AB158" s="91"/>
    </row>
    <row r="159" s="69" customFormat="true" ht="15.95" hidden="false" customHeight="true" outlineLevel="0" collapsed="false">
      <c r="B159" s="70"/>
      <c r="C159" s="71"/>
      <c r="D159" s="71"/>
      <c r="E159" s="70"/>
      <c r="F159" s="93"/>
      <c r="G159" s="158" t="str">
        <f aca="false">IF(E160="","",INDEX(入力ﾘｽﾄ一覧!$L$4:$L$3972,MATCH(IF(C160&lt;&gt;"",C160&amp;E160,D160&amp;E160),入力ﾘｽﾄ一覧!$K$4:$K$3972,0)))</f>
        <v/>
      </c>
      <c r="H159" s="109" t="str">
        <f aca="false">IF(E160="","",INDEX(入力ﾘｽﾄ一覧!$M$4:$M$3972,MATCH(IF(C160&lt;&gt;"",C160&amp;E160,D160&amp;E160),入力ﾘｽﾄ一覧!$K$4:$K$3972,0)))</f>
        <v/>
      </c>
      <c r="I159" s="110" t="str">
        <f aca="false">IF(E160="","",INDEX(入力ﾘｽﾄ一覧!$N$4:$N$3972,MATCH(IF(C160&lt;&gt;"",C160&amp;E160,D160&amp;E160),入力ﾘｽﾄ一覧!$K$4:$K$3972,0)))</f>
        <v/>
      </c>
      <c r="J159" s="97"/>
      <c r="K159" s="98"/>
      <c r="L159" s="99"/>
      <c r="M159" s="100"/>
      <c r="N159" s="99"/>
      <c r="O159" s="100"/>
      <c r="P159" s="99"/>
      <c r="Q159" s="101"/>
      <c r="R159" s="102"/>
      <c r="S159" s="97"/>
      <c r="T159" s="98"/>
      <c r="U159" s="99"/>
      <c r="V159" s="100"/>
      <c r="W159" s="99"/>
      <c r="X159" s="100"/>
      <c r="Y159" s="99"/>
      <c r="Z159" s="101"/>
      <c r="AA159" s="102"/>
      <c r="AB159" s="81"/>
    </row>
    <row r="160" s="69" customFormat="true" ht="15.95" hidden="false" customHeight="true" outlineLevel="0" collapsed="false">
      <c r="B160" s="82" t="str">
        <f aca="false">IF(E160="","",INDEX(入力ﾘｽﾄ一覧!$O$4:$O$3972,MATCH(IF(C160&lt;&gt;"",C160&amp;E160,D160&amp;E160),入力ﾘｽﾄ一覧!$K$4:$K$3972,0)))</f>
        <v/>
      </c>
      <c r="C160" s="83"/>
      <c r="D160" s="84" t="str">
        <f aca="false">$C$15</f>
        <v>材料</v>
      </c>
      <c r="E160" s="85"/>
      <c r="F160" s="93"/>
      <c r="G160" s="158"/>
      <c r="H160" s="109"/>
      <c r="I160" s="110"/>
      <c r="J160" s="111" t="str">
        <f aca="false">IF($Q160=0,"",$B160)</f>
        <v/>
      </c>
      <c r="K160" s="159"/>
      <c r="L160" s="113" t="e">
        <f aca="false">IF($J160*K160=0,"",$J160*K160)</f>
        <v>#VALUE!</v>
      </c>
      <c r="M160" s="112"/>
      <c r="N160" s="113" t="e">
        <f aca="false">IF($J160*M160=0,"",$J160*M160)</f>
        <v>#VALUE!</v>
      </c>
      <c r="O160" s="112"/>
      <c r="P160" s="113" t="e">
        <f aca="false">IF($J160*O160=0,"",$J160*O160)</f>
        <v>#VALUE!</v>
      </c>
      <c r="Q160" s="114" t="str">
        <f aca="false">IF(SUM(K160,M160,O160)=0,"",SUM(K160,M160,O160))</f>
        <v/>
      </c>
      <c r="R160" s="115" t="e">
        <f aca="false">IF(SUM(L160,N160,P160)=0,"",SUM(L160,N160,P160))</f>
        <v>#VALUE!</v>
      </c>
      <c r="S160" s="111" t="e">
        <f aca="false">IF($Y160=0,"",$B160)</f>
        <v>#VALUE!</v>
      </c>
      <c r="T160" s="112"/>
      <c r="U160" s="113" t="e">
        <f aca="false">IF($J160*T160=0,"",$J160*T160)</f>
        <v>#VALUE!</v>
      </c>
      <c r="V160" s="112"/>
      <c r="W160" s="113" t="e">
        <f aca="false">IF($J160*V160=0,"",$J160*V160)</f>
        <v>#VALUE!</v>
      </c>
      <c r="X160" s="112"/>
      <c r="Y160" s="113" t="e">
        <f aca="false">IF($J160*X160=0,"",$J160*X160)</f>
        <v>#VALUE!</v>
      </c>
      <c r="Z160" s="114" t="str">
        <f aca="false">IF(SUM(T160,V160,X160)=0,"",SUM(T160,V160,X160))</f>
        <v/>
      </c>
      <c r="AA160" s="115" t="e">
        <f aca="false">IF(SUM(U160,W160,Y160)=0,"",SUM(U160,W160,Y160))</f>
        <v>#VALUE!</v>
      </c>
      <c r="AB160" s="91"/>
    </row>
    <row r="163" customFormat="false" ht="18.95" hidden="false" customHeight="true" outlineLevel="0" collapsed="false">
      <c r="AD163" s="116"/>
    </row>
    <row r="164" customFormat="false" ht="18" hidden="false" customHeight="true" outlineLevel="0" collapsed="false">
      <c r="B164" s="5"/>
      <c r="G164" s="34" t="s">
        <v>19</v>
      </c>
      <c r="H164" s="34"/>
      <c r="I164" s="34"/>
      <c r="J164" s="34"/>
      <c r="K164" s="34"/>
      <c r="L164" s="34"/>
      <c r="M164" s="34"/>
      <c r="N164" s="34"/>
      <c r="O164" s="34"/>
      <c r="P164" s="34"/>
      <c r="Q164" s="34"/>
      <c r="R164" s="34"/>
      <c r="S164" s="34"/>
      <c r="T164" s="34"/>
      <c r="U164" s="34"/>
      <c r="V164" s="34"/>
      <c r="W164" s="34"/>
      <c r="X164" s="34"/>
      <c r="Y164" s="34"/>
      <c r="Z164" s="34"/>
      <c r="AA164" s="34"/>
      <c r="AB164" s="32"/>
      <c r="AD164" s="116"/>
    </row>
    <row r="165" customFormat="false" ht="15.95" hidden="false" customHeight="true" outlineLevel="0" collapsed="false">
      <c r="F165" s="35" t="n">
        <f aca="false">+F66+1</f>
        <v>3</v>
      </c>
      <c r="G165" s="36" t="str">
        <f aca="false">IF($H$8="","",$H$8)</f>
        <v>配水管 φ100(補助対象)</v>
      </c>
      <c r="H165" s="160" t="s">
        <v>77</v>
      </c>
      <c r="I165" s="36" t="s">
        <v>78</v>
      </c>
      <c r="J165" s="36"/>
      <c r="N165" s="37" t="str">
        <f aca="false">IF($H$11="","","補単区分："&amp;$H$11)</f>
        <v/>
      </c>
      <c r="O165" s="38"/>
      <c r="P165" s="37"/>
      <c r="S165" s="38"/>
      <c r="W165" s="37" t="str">
        <f aca="false">IF($H$11="","","補単区分："&amp;$H$11)</f>
        <v/>
      </c>
      <c r="X165" s="38"/>
      <c r="Y165" s="37"/>
      <c r="AA165" s="39" t="n">
        <f aca="false">+AB165</f>
        <v>4</v>
      </c>
      <c r="AB165" s="40" t="n">
        <f aca="false">+AB116+1</f>
        <v>4</v>
      </c>
      <c r="AD165" s="116"/>
    </row>
    <row r="166" s="41" customFormat="true" ht="15.95" hidden="false" customHeight="true" outlineLevel="0" collapsed="false">
      <c r="B166" s="6"/>
      <c r="C166" s="42" t="s">
        <v>20</v>
      </c>
      <c r="D166" s="43"/>
      <c r="E166" s="6"/>
      <c r="G166" s="44"/>
      <c r="H166" s="45"/>
      <c r="I166" s="46"/>
      <c r="J166" s="47" t="str">
        <f aca="false">IF($Q$3=1,$G$6,IF($Q$3=2,$G$3,IF($Q$3=3,$G$4,IF($Q$3=4,$G$5,""))))</f>
        <v/>
      </c>
      <c r="K166" s="47"/>
      <c r="L166" s="47"/>
      <c r="M166" s="47"/>
      <c r="N166" s="47"/>
      <c r="O166" s="47"/>
      <c r="P166" s="47"/>
      <c r="Q166" s="47"/>
      <c r="R166" s="47"/>
      <c r="S166" s="47" t="str">
        <f aca="false">IF($Q$3=1,$H$6,IF($Q$3=2,$H$3,IF($Q$3=3,$H$4,IF($Q$3=4,$H$5,""))))</f>
        <v/>
      </c>
      <c r="T166" s="47"/>
      <c r="U166" s="47"/>
      <c r="V166" s="47"/>
      <c r="W166" s="47"/>
      <c r="X166" s="47"/>
      <c r="Y166" s="47"/>
      <c r="Z166" s="47"/>
      <c r="AA166" s="47"/>
      <c r="AB166" s="48"/>
      <c r="AC166" s="49"/>
      <c r="AD166" s="49"/>
    </row>
    <row r="167" s="41" customFormat="true" ht="15.95" hidden="false" customHeight="true" outlineLevel="0" collapsed="false">
      <c r="B167" s="6"/>
      <c r="C167" s="6"/>
      <c r="D167" s="6"/>
      <c r="E167" s="6"/>
      <c r="G167" s="50" t="s">
        <v>21</v>
      </c>
      <c r="H167" s="51" t="s">
        <v>22</v>
      </c>
      <c r="I167" s="52" t="s">
        <v>23</v>
      </c>
      <c r="J167" s="53" t="s">
        <v>24</v>
      </c>
      <c r="K167" s="54" t="s">
        <v>25</v>
      </c>
      <c r="L167" s="54"/>
      <c r="M167" s="54"/>
      <c r="N167" s="54"/>
      <c r="O167" s="54"/>
      <c r="P167" s="54"/>
      <c r="Q167" s="55" t="s">
        <v>26</v>
      </c>
      <c r="R167" s="55"/>
      <c r="S167" s="53" t="s">
        <v>24</v>
      </c>
      <c r="T167" s="54" t="s">
        <v>25</v>
      </c>
      <c r="U167" s="54"/>
      <c r="V167" s="54"/>
      <c r="W167" s="54"/>
      <c r="X167" s="54"/>
      <c r="Y167" s="54"/>
      <c r="Z167" s="55" t="s">
        <v>26</v>
      </c>
      <c r="AA167" s="55"/>
      <c r="AB167" s="56"/>
      <c r="AD167" s="49"/>
    </row>
    <row r="168" s="41" customFormat="true" ht="15.95" hidden="false" customHeight="true" outlineLevel="0" collapsed="false">
      <c r="B168" s="6"/>
      <c r="C168" s="6"/>
      <c r="D168" s="6"/>
      <c r="E168" s="6"/>
      <c r="G168" s="50"/>
      <c r="H168" s="51"/>
      <c r="I168" s="52"/>
      <c r="J168" s="53"/>
      <c r="K168" s="117" t="n">
        <f aca="false">+K69</f>
        <v>0</v>
      </c>
      <c r="L168" s="117"/>
      <c r="M168" s="60"/>
      <c r="N168" s="60"/>
      <c r="O168" s="59"/>
      <c r="P168" s="59"/>
      <c r="Q168" s="55"/>
      <c r="R168" s="55"/>
      <c r="S168" s="53"/>
      <c r="T168" s="60"/>
      <c r="U168" s="60"/>
      <c r="V168" s="60"/>
      <c r="W168" s="60"/>
      <c r="X168" s="59"/>
      <c r="Y168" s="59"/>
      <c r="Z168" s="55"/>
      <c r="AA168" s="55"/>
      <c r="AB168" s="56"/>
      <c r="AD168" s="49"/>
    </row>
    <row r="169" s="41" customFormat="true" ht="15.95" hidden="false" customHeight="true" outlineLevel="0" collapsed="false">
      <c r="B169" s="42" t="s">
        <v>27</v>
      </c>
      <c r="C169" s="61" t="s">
        <v>28</v>
      </c>
      <c r="D169" s="62"/>
      <c r="E169" s="63" t="s">
        <v>29</v>
      </c>
      <c r="G169" s="64"/>
      <c r="H169" s="65"/>
      <c r="I169" s="66"/>
      <c r="J169" s="53"/>
      <c r="K169" s="53" t="s">
        <v>30</v>
      </c>
      <c r="L169" s="53" t="s">
        <v>31</v>
      </c>
      <c r="M169" s="53" t="s">
        <v>30</v>
      </c>
      <c r="N169" s="53" t="s">
        <v>31</v>
      </c>
      <c r="O169" s="53" t="s">
        <v>30</v>
      </c>
      <c r="P169" s="53" t="s">
        <v>31</v>
      </c>
      <c r="Q169" s="67" t="s">
        <v>30</v>
      </c>
      <c r="R169" s="68" t="s">
        <v>31</v>
      </c>
      <c r="S169" s="53"/>
      <c r="T169" s="53" t="s">
        <v>30</v>
      </c>
      <c r="U169" s="53" t="s">
        <v>31</v>
      </c>
      <c r="V169" s="53" t="s">
        <v>30</v>
      </c>
      <c r="W169" s="53" t="s">
        <v>31</v>
      </c>
      <c r="X169" s="53" t="s">
        <v>30</v>
      </c>
      <c r="Y169" s="53" t="s">
        <v>31</v>
      </c>
      <c r="Z169" s="67" t="s">
        <v>30</v>
      </c>
      <c r="AA169" s="68" t="s">
        <v>31</v>
      </c>
      <c r="AB169" s="56"/>
      <c r="AD169" s="49"/>
    </row>
    <row r="170" s="69" customFormat="true" ht="15.95" hidden="false" customHeight="true" outlineLevel="0" collapsed="false">
      <c r="B170" s="70"/>
      <c r="C170" s="71"/>
      <c r="D170" s="71"/>
      <c r="E170" s="70"/>
      <c r="F170" s="93"/>
      <c r="G170" s="124" t="str">
        <f aca="false">IF(E171="","",INDEX(入力ﾘｽﾄ一覧!$L$4:$L$3972,MATCH(IF(C171&lt;&gt;"",C171&amp;E171,D171&amp;E171),入力ﾘｽﾄ一覧!$K$4:$K$3972,0)))</f>
        <v>硬質ﾎﾟﾘ塩化ﾋﾞﾆﾙ管 (VW-HI)                       </v>
      </c>
      <c r="H170" s="95" t="str">
        <f aca="false">IF(E171="","",INDEX(入力ﾘｽﾄ一覧!$M$4:$M$3972,MATCH(IF(C171&lt;&gt;"",C171&amp;E171,D171&amp;E171),入力ﾘｽﾄ一覧!$K$4:$K$3972,0)))</f>
        <v>φ75×4,000                               </v>
      </c>
      <c r="I170" s="96" t="str">
        <f aca="false">IF(E171="","",INDEX(入力ﾘｽﾄ一覧!$N$4:$N$3972,MATCH(IF(C171&lt;&gt;"",C171&amp;E171,D171&amp;E171),入力ﾘｽﾄ一覧!$K$4:$K$3972,0)))</f>
        <v>本</v>
      </c>
      <c r="J170" s="97"/>
      <c r="K170" s="98"/>
      <c r="L170" s="99"/>
      <c r="M170" s="100"/>
      <c r="N170" s="99"/>
      <c r="O170" s="100"/>
      <c r="P170" s="99"/>
      <c r="Q170" s="101"/>
      <c r="R170" s="102"/>
      <c r="S170" s="97"/>
      <c r="T170" s="98"/>
      <c r="U170" s="99"/>
      <c r="V170" s="100"/>
      <c r="W170" s="99"/>
      <c r="X170" s="100"/>
      <c r="Y170" s="99"/>
      <c r="Z170" s="101"/>
      <c r="AA170" s="102"/>
      <c r="AB170" s="81"/>
    </row>
    <row r="171" s="69" customFormat="true" ht="15.95" hidden="false" customHeight="true" outlineLevel="0" collapsed="false">
      <c r="B171" s="82" t="n">
        <f aca="false">IF(E171="","",INDEX(入力ﾘｽﾄ一覧!$O$4:$O$3972,MATCH(IF(C171&lt;&gt;"",C171&amp;E171,D171&amp;E171),入力ﾘｽﾄ一覧!$K$4:$K$3972,0)))</f>
        <v>4</v>
      </c>
      <c r="C171" s="83"/>
      <c r="D171" s="84" t="str">
        <f aca="false">$C$15</f>
        <v>材料</v>
      </c>
      <c r="E171" s="85" t="s">
        <v>79</v>
      </c>
      <c r="F171" s="93"/>
      <c r="G171" s="124"/>
      <c r="H171" s="95"/>
      <c r="I171" s="96"/>
      <c r="J171" s="86" t="n">
        <f aca="false">IF($Q171=0,"",$B171)</f>
        <v>4</v>
      </c>
      <c r="K171" s="104" t="n">
        <f aca="false">+'切管調書100(補助対象)'!M79</f>
        <v>0</v>
      </c>
      <c r="L171" s="88" t="n">
        <f aca="false">+'切管調書100(補助対象)'!X79</f>
        <v>0</v>
      </c>
      <c r="M171" s="87"/>
      <c r="N171" s="88" t="str">
        <f aca="false">IF($J171*M171=0,"",$J171*M171)</f>
        <v/>
      </c>
      <c r="O171" s="87"/>
      <c r="P171" s="88" t="str">
        <f aca="false">IF($J171*O171=0,"",$J171*O171)</f>
        <v/>
      </c>
      <c r="Q171" s="89" t="str">
        <f aca="false">IF(SUM(K171,M171,O171)=0,"",SUM(K171,M171,O171))</f>
        <v/>
      </c>
      <c r="R171" s="90" t="str">
        <f aca="false">IF(SUM(L171,N171,P171)=0,"",SUM(L171,N171,P171))</f>
        <v/>
      </c>
      <c r="S171" s="86" t="n">
        <f aca="false">IF($Y171=0,"",$B171)</f>
        <v>4</v>
      </c>
      <c r="T171" s="87"/>
      <c r="U171" s="88" t="str">
        <f aca="false">IF($J171*T171=0,"",$J171*T171)</f>
        <v/>
      </c>
      <c r="V171" s="87"/>
      <c r="W171" s="88" t="str">
        <f aca="false">IF($J171*V171=0,"",$J171*V171)</f>
        <v/>
      </c>
      <c r="X171" s="87"/>
      <c r="Y171" s="88" t="str">
        <f aca="false">IF($J171*X171=0,"",$J171*X171)</f>
        <v/>
      </c>
      <c r="Z171" s="89" t="str">
        <f aca="false">IF(SUM(T171,V171,X171)=0,"",SUM(T171,V171,X171))</f>
        <v/>
      </c>
      <c r="AA171" s="90" t="str">
        <f aca="false">IF(SUM(U171,W171,Y171)=0,"",SUM(U171,W171,Y171))</f>
        <v/>
      </c>
      <c r="AB171" s="91"/>
    </row>
    <row r="172" s="69" customFormat="true" ht="15.95" hidden="false" customHeight="true" outlineLevel="0" collapsed="false">
      <c r="B172" s="70"/>
      <c r="C172" s="71"/>
      <c r="D172" s="71"/>
      <c r="E172" s="70"/>
      <c r="F172" s="93"/>
      <c r="G172" s="124" t="str">
        <f aca="false">IF(E173="","",INDEX(入力ﾘｽﾄ一覧!$L$4:$L$3972,MATCH(IF(C173&lt;&gt;"",C173&amp;E173,D173&amp;E173),入力ﾘｽﾄ一覧!$K$4:$K$3972,0)))</f>
        <v>VP 90°ｴﾙﾎﾞ (HI)                         </v>
      </c>
      <c r="H172" s="95" t="str">
        <f aca="false">IF(E173="","",INDEX(入力ﾘｽﾄ一覧!$M$4:$M$3972,MATCH(IF(C173&lt;&gt;"",C173&amp;E173,D173&amp;E173),入力ﾘｽﾄ一覧!$K$4:$K$3972,0)))</f>
        <v>φ75                                     </v>
      </c>
      <c r="I172" s="96" t="str">
        <f aca="false">IF(E173="","",INDEX(入力ﾘｽﾄ一覧!$N$4:$N$3972,MATCH(IF(C173&lt;&gt;"",C173&amp;E173,D173&amp;E173),入力ﾘｽﾄ一覧!$K$4:$K$3972,0)))</f>
        <v>個</v>
      </c>
      <c r="J172" s="97"/>
      <c r="K172" s="161"/>
      <c r="L172" s="99"/>
      <c r="M172" s="100"/>
      <c r="N172" s="99"/>
      <c r="O172" s="100"/>
      <c r="P172" s="99"/>
      <c r="Q172" s="162"/>
      <c r="R172" s="102"/>
      <c r="S172" s="97"/>
      <c r="T172" s="98"/>
      <c r="U172" s="99"/>
      <c r="V172" s="100"/>
      <c r="W172" s="99"/>
      <c r="X172" s="100"/>
      <c r="Y172" s="99"/>
      <c r="Z172" s="101"/>
      <c r="AA172" s="102"/>
      <c r="AB172" s="81"/>
    </row>
    <row r="173" s="69" customFormat="true" ht="15.95" hidden="false" customHeight="true" outlineLevel="0" collapsed="false">
      <c r="B173" s="82" t="n">
        <f aca="false">IF(E173="","",INDEX(入力ﾘｽﾄ一覧!$O$4:$O$3972,MATCH(IF(C173&lt;&gt;"",C173&amp;E173,D173&amp;E173),入力ﾘｽﾄ一覧!$K$4:$K$3972,0)))</f>
        <v>0</v>
      </c>
      <c r="C173" s="83"/>
      <c r="D173" s="84" t="str">
        <f aca="false">$C$15</f>
        <v>材料</v>
      </c>
      <c r="E173" s="85" t="s">
        <v>80</v>
      </c>
      <c r="F173" s="93"/>
      <c r="G173" s="124"/>
      <c r="H173" s="95"/>
      <c r="I173" s="96"/>
      <c r="J173" s="86" t="n">
        <f aca="false">IF($Q173=0,"",$B173)</f>
        <v>0</v>
      </c>
      <c r="K173" s="104"/>
      <c r="L173" s="88" t="str">
        <f aca="false">IF($J173*K173=0,"",$J173*K173)</f>
        <v/>
      </c>
      <c r="M173" s="87"/>
      <c r="N173" s="88" t="str">
        <f aca="false">IF($J173*M173=0,"",$J173*M173)</f>
        <v/>
      </c>
      <c r="O173" s="87"/>
      <c r="P173" s="88" t="str">
        <f aca="false">IF($J173*O173=0,"",$J173*O173)</f>
        <v/>
      </c>
      <c r="Q173" s="89" t="str">
        <f aca="false">IF(SUM(K173,M173,O173)=0,"",SUM(K173,M173,O173))</f>
        <v/>
      </c>
      <c r="R173" s="90" t="str">
        <f aca="false">IF(SUM(L173,N173,P173)=0,"",SUM(L173,N173,P173))</f>
        <v/>
      </c>
      <c r="S173" s="86" t="n">
        <f aca="false">IF($Y173=0,"",$B173)</f>
        <v>0</v>
      </c>
      <c r="T173" s="87"/>
      <c r="U173" s="88" t="str">
        <f aca="false">IF($J173*T173=0,"",$J173*T173)</f>
        <v/>
      </c>
      <c r="V173" s="87"/>
      <c r="W173" s="88" t="str">
        <f aca="false">IF($J173*V173=0,"",$J173*V173)</f>
        <v/>
      </c>
      <c r="X173" s="87"/>
      <c r="Y173" s="88" t="str">
        <f aca="false">IF($J173*X173=0,"",$J173*X173)</f>
        <v/>
      </c>
      <c r="Z173" s="89" t="str">
        <f aca="false">IF(SUM(T173,V173,X173)=0,"",SUM(T173,V173,X173))</f>
        <v/>
      </c>
      <c r="AA173" s="90" t="str">
        <f aca="false">IF(SUM(U173,W173,Y173)=0,"",SUM(U173,W173,Y173))</f>
        <v/>
      </c>
      <c r="AB173" s="91"/>
    </row>
    <row r="174" s="69" customFormat="true" ht="15.95" hidden="false" customHeight="true" outlineLevel="0" collapsed="false">
      <c r="B174" s="70"/>
      <c r="C174" s="71"/>
      <c r="D174" s="71"/>
      <c r="E174" s="70"/>
      <c r="F174" s="93"/>
      <c r="G174" s="124" t="str">
        <f aca="false">IF(E175="","",INDEX(入力ﾘｽﾄ一覧!$L$4:$L$3972,MATCH(IF(C175&lt;&gt;"",C175&amp;E175,D175&amp;E175),入力ﾘｽﾄ一覧!$K$4:$K$3972,0)))</f>
        <v>VP 45°ｴﾙﾎﾞ (HI)</v>
      </c>
      <c r="H174" s="95" t="str">
        <f aca="false">IF(E175="","",INDEX(入力ﾘｽﾄ一覧!$M$4:$M$3972,MATCH(IF(C175&lt;&gt;"",C175&amp;E175,D175&amp;E175),入力ﾘｽﾄ一覧!$K$4:$K$3972,0)))</f>
        <v>φ75                                     </v>
      </c>
      <c r="I174" s="96" t="str">
        <f aca="false">IF(E175="","",INDEX(入力ﾘｽﾄ一覧!$N$4:$N$3972,MATCH(IF(C175&lt;&gt;"",C175&amp;E175,D175&amp;E175),入力ﾘｽﾄ一覧!$K$4:$K$3972,0)))</f>
        <v>個</v>
      </c>
      <c r="J174" s="97"/>
      <c r="K174" s="161"/>
      <c r="L174" s="99"/>
      <c r="M174" s="100"/>
      <c r="N174" s="99"/>
      <c r="O174" s="100"/>
      <c r="P174" s="99"/>
      <c r="Q174" s="162"/>
      <c r="R174" s="102"/>
      <c r="S174" s="97"/>
      <c r="T174" s="98"/>
      <c r="U174" s="99"/>
      <c r="V174" s="100"/>
      <c r="W174" s="99"/>
      <c r="X174" s="100"/>
      <c r="Y174" s="99"/>
      <c r="Z174" s="101"/>
      <c r="AA174" s="102"/>
      <c r="AB174" s="81"/>
    </row>
    <row r="175" s="69" customFormat="true" ht="15.95" hidden="false" customHeight="true" outlineLevel="0" collapsed="false">
      <c r="B175" s="82" t="n">
        <f aca="false">IF(E175="","",INDEX(入力ﾘｽﾄ一覧!$O$4:$O$3972,MATCH(IF(C175&lt;&gt;"",C175&amp;E175,D175&amp;E175),入力ﾘｽﾄ一覧!$K$4:$K$3972,0)))</f>
        <v>0</v>
      </c>
      <c r="C175" s="83"/>
      <c r="D175" s="84" t="str">
        <f aca="false">$C$15</f>
        <v>材料</v>
      </c>
      <c r="E175" s="85" t="s">
        <v>81</v>
      </c>
      <c r="F175" s="93"/>
      <c r="G175" s="124"/>
      <c r="H175" s="95"/>
      <c r="I175" s="96"/>
      <c r="J175" s="86" t="n">
        <f aca="false">IF($Q175=0,"",$B175)</f>
        <v>0</v>
      </c>
      <c r="K175" s="104"/>
      <c r="L175" s="88" t="str">
        <f aca="false">IF($J175*K175=0,"",$J175*K175)</f>
        <v/>
      </c>
      <c r="M175" s="87"/>
      <c r="N175" s="88" t="str">
        <f aca="false">IF($J175*M175=0,"",$J175*M175)</f>
        <v/>
      </c>
      <c r="O175" s="87"/>
      <c r="P175" s="88" t="str">
        <f aca="false">IF($J175*O175=0,"",$J175*O175)</f>
        <v/>
      </c>
      <c r="Q175" s="89" t="str">
        <f aca="false">IF(SUM(K175,M175,O175)=0,"",SUM(K175,M175,O175))</f>
        <v/>
      </c>
      <c r="R175" s="90" t="str">
        <f aca="false">IF(SUM(L175,N175,P175)=0,"",SUM(L175,N175,P175))</f>
        <v/>
      </c>
      <c r="S175" s="86" t="n">
        <f aca="false">IF($Y175=0,"",$B175)</f>
        <v>0</v>
      </c>
      <c r="T175" s="87"/>
      <c r="U175" s="88" t="str">
        <f aca="false">IF($J175*T175=0,"",$J175*T175)</f>
        <v/>
      </c>
      <c r="V175" s="87"/>
      <c r="W175" s="88" t="str">
        <f aca="false">IF($J175*V175=0,"",$J175*V175)</f>
        <v/>
      </c>
      <c r="X175" s="87"/>
      <c r="Y175" s="88" t="str">
        <f aca="false">IF($J175*X175=0,"",$J175*X175)</f>
        <v/>
      </c>
      <c r="Z175" s="89" t="str">
        <f aca="false">IF(SUM(T175,V175,X175)=0,"",SUM(T175,V175,X175))</f>
        <v/>
      </c>
      <c r="AA175" s="90" t="str">
        <f aca="false">IF(SUM(U175,W175,Y175)=0,"",SUM(U175,W175,Y175))</f>
        <v/>
      </c>
      <c r="AB175" s="91"/>
    </row>
    <row r="176" s="69" customFormat="true" ht="15.95" hidden="false" customHeight="true" outlineLevel="0" collapsed="false">
      <c r="B176" s="70"/>
      <c r="C176" s="71"/>
      <c r="D176" s="71"/>
      <c r="E176" s="70"/>
      <c r="F176" s="93"/>
      <c r="G176" s="122" t="str">
        <f aca="false">IF(E177="","",INDEX(入力ﾘｽﾄ一覧!$L$4:$L$3972,MATCH(IF(C177&lt;&gt;"",C177&amp;E177,D177&amp;E177),入力ﾘｽﾄ一覧!$K$4:$K$3972,0)))</f>
        <v>ﾒｶﾌﾗﾝｼﾞ (ｼｮｰﾄ･粉体)                    </v>
      </c>
      <c r="H176" s="73" t="str">
        <f aca="false">IF(E177="","",INDEX(入力ﾘｽﾄ一覧!$M$4:$M$3972,MATCH(IF(C177&lt;&gt;"",C177&amp;E177,D177&amp;E177),入力ﾘｽﾄ一覧!$K$4:$K$3972,0)))</f>
        <v>離脱防止一体型 φ75                             </v>
      </c>
      <c r="I176" s="126" t="str">
        <f aca="false">IF(E177="","",INDEX(入力ﾘｽﾄ一覧!$N$4:$N$3972,MATCH(IF(C177&lt;&gt;"",C177&amp;E177,D177&amp;E177),入力ﾘｽﾄ一覧!$K$4:$K$3972,0)))</f>
        <v>個</v>
      </c>
      <c r="J176" s="75"/>
      <c r="K176" s="163"/>
      <c r="L176" s="130"/>
      <c r="M176" s="78"/>
      <c r="N176" s="77"/>
      <c r="O176" s="78"/>
      <c r="P176" s="77"/>
      <c r="Q176" s="164"/>
      <c r="R176" s="80"/>
      <c r="S176" s="75"/>
      <c r="T176" s="76"/>
      <c r="U176" s="77"/>
      <c r="V176" s="78"/>
      <c r="W176" s="77"/>
      <c r="X176" s="78"/>
      <c r="Y176" s="77"/>
      <c r="Z176" s="79"/>
      <c r="AA176" s="80"/>
      <c r="AB176" s="81"/>
    </row>
    <row r="177" s="69" customFormat="true" ht="15.95" hidden="false" customHeight="true" outlineLevel="0" collapsed="false">
      <c r="B177" s="82"/>
      <c r="C177" s="83"/>
      <c r="D177" s="84" t="str">
        <f aca="false">$C$15</f>
        <v>材料</v>
      </c>
      <c r="E177" s="85" t="s">
        <v>82</v>
      </c>
      <c r="F177" s="93"/>
      <c r="G177" s="122"/>
      <c r="H177" s="73"/>
      <c r="I177" s="126"/>
      <c r="J177" s="86" t="n">
        <f aca="false">IF($Q177=0,"",$B177)</f>
        <v>0</v>
      </c>
      <c r="K177" s="104"/>
      <c r="L177" s="88" t="str">
        <f aca="false">IF($J177*K177=0,"",$J177*K177)</f>
        <v/>
      </c>
      <c r="M177" s="87"/>
      <c r="N177" s="88" t="str">
        <f aca="false">IF($J177*M177=0,"",$J177*M177)</f>
        <v/>
      </c>
      <c r="O177" s="87"/>
      <c r="P177" s="88" t="str">
        <f aca="false">IF($J177*O177=0,"",$J177*O177)</f>
        <v/>
      </c>
      <c r="Q177" s="89" t="str">
        <f aca="false">IF(SUM(K177,M177,O177)=0,"",SUM(K177,M177,O177))</f>
        <v/>
      </c>
      <c r="R177" s="90" t="str">
        <f aca="false">IF(SUM(L177,N177,P177)=0,"",SUM(L177,N177,P177))</f>
        <v/>
      </c>
      <c r="S177" s="86" t="n">
        <f aca="false">IF($Z177=0,"",$B177)</f>
        <v>0</v>
      </c>
      <c r="T177" s="87"/>
      <c r="U177" s="88" t="str">
        <f aca="false">IF($J177*T177=0,"",$J177*T177)</f>
        <v/>
      </c>
      <c r="V177" s="87"/>
      <c r="W177" s="88" t="str">
        <f aca="false">IF($J177*V177=0,"",$J177*V177)</f>
        <v/>
      </c>
      <c r="X177" s="87"/>
      <c r="Y177" s="88" t="str">
        <f aca="false">IF($J177*X177=0,"",$J177*X177)</f>
        <v/>
      </c>
      <c r="Z177" s="89" t="str">
        <f aca="false">IF(SUM(T177,V177,X177)=0,"",SUM(T177,V177,X177))</f>
        <v/>
      </c>
      <c r="AA177" s="90" t="str">
        <f aca="false">IF(SUM(U177,W177,Y177)=0,"",SUM(U177,W177,Y177))</f>
        <v/>
      </c>
      <c r="AB177" s="91"/>
    </row>
    <row r="178" s="69" customFormat="true" ht="15.95" hidden="false" customHeight="true" outlineLevel="0" collapsed="false">
      <c r="B178" s="70"/>
      <c r="C178" s="71"/>
      <c r="D178" s="71"/>
      <c r="E178" s="70"/>
      <c r="F178" s="93"/>
      <c r="G178" s="128" t="str">
        <f aca="false">IF(E179="","",INDEX(入力ﾘｽﾄ一覧!$L$4:$L$3972,MATCH(IF(C179&lt;&gt;"",C179&amp;E179,D179&amp;E179),入力ﾘｽﾄ一覧!$K$4:$K$3972,0)))</f>
        <v>ﾌﾗﾝｼﾞ継手材 GF形 7.5K(配水PE用)</v>
      </c>
      <c r="H178" s="73" t="str">
        <f aca="false">IF(E179="","",INDEX(入力ﾘｽﾄ一覧!$M$4:$M$3972,MATCH(IF(C179&lt;&gt;"",C179&amp;E179,D179&amp;E179),入力ﾘｽﾄ一覧!$K$4:$K$3972,0)))</f>
        <v>SUS304･ﾎﾞﾙﾄ･ﾅｯﾄ φ75</v>
      </c>
      <c r="I178" s="126" t="str">
        <f aca="false">IF(E179="","",INDEX(入力ﾘｽﾄ一覧!$N$4:$N$3972,MATCH(IF(C179&lt;&gt;"",C179&amp;E179,D179&amp;E179),入力ﾘｽﾄ一覧!$K$4:$K$3972,0)))</f>
        <v>組</v>
      </c>
      <c r="J178" s="75"/>
      <c r="K178" s="165"/>
      <c r="L178" s="77"/>
      <c r="M178" s="78"/>
      <c r="N178" s="77"/>
      <c r="O178" s="78"/>
      <c r="P178" s="77"/>
      <c r="Q178" s="164"/>
      <c r="R178" s="80"/>
      <c r="S178" s="75"/>
      <c r="T178" s="76"/>
      <c r="U178" s="77"/>
      <c r="V178" s="78"/>
      <c r="W178" s="77"/>
      <c r="X178" s="78"/>
      <c r="Y178" s="77"/>
      <c r="Z178" s="79"/>
      <c r="AA178" s="80"/>
      <c r="AB178" s="81"/>
    </row>
    <row r="179" s="69" customFormat="true" ht="15.95" hidden="false" customHeight="true" outlineLevel="0" collapsed="false">
      <c r="B179" s="82" t="n">
        <f aca="false">IF(E179="","",INDEX(入力ﾘｽﾄ一覧!$O$4:$O$3972,MATCH(IF(C179&lt;&gt;"",C179&amp;E179,D179&amp;E179),入力ﾘｽﾄ一覧!$K$4:$K$3972,0)))</f>
        <v>0</v>
      </c>
      <c r="C179" s="83"/>
      <c r="D179" s="84" t="str">
        <f aca="false">$C$15</f>
        <v>材料</v>
      </c>
      <c r="E179" s="85" t="s">
        <v>83</v>
      </c>
      <c r="F179" s="93"/>
      <c r="G179" s="128"/>
      <c r="H179" s="73"/>
      <c r="I179" s="126"/>
      <c r="J179" s="86" t="n">
        <f aca="false">IF($Q179=0,"",$B179)</f>
        <v>0</v>
      </c>
      <c r="K179" s="87"/>
      <c r="L179" s="88" t="str">
        <f aca="false">IF($J179*K179=0,"",$J179*K179)</f>
        <v/>
      </c>
      <c r="M179" s="87"/>
      <c r="N179" s="88" t="str">
        <f aca="false">IF($J179*M179=0,"",$J179*M179)</f>
        <v/>
      </c>
      <c r="O179" s="87"/>
      <c r="P179" s="88" t="str">
        <f aca="false">IF($J179*O179=0,"",$J179*O179)</f>
        <v/>
      </c>
      <c r="Q179" s="89" t="str">
        <f aca="false">IF(SUM(K179,M179,O179)=0,"",SUM(K179,M179,O179))</f>
        <v/>
      </c>
      <c r="R179" s="90" t="str">
        <f aca="false">IF(SUM(L179,N179,P179)=0,"",SUM(L179,N179,P179))</f>
        <v/>
      </c>
      <c r="S179" s="86" t="n">
        <f aca="false">IF($Z179=0,"",$B179)</f>
        <v>0</v>
      </c>
      <c r="T179" s="87"/>
      <c r="U179" s="88" t="str">
        <f aca="false">IF($J179*T179=0,"",$J179*T179)</f>
        <v/>
      </c>
      <c r="V179" s="87"/>
      <c r="W179" s="88" t="str">
        <f aca="false">IF($J179*V179=0,"",$J179*V179)</f>
        <v/>
      </c>
      <c r="X179" s="87"/>
      <c r="Y179" s="88" t="str">
        <f aca="false">IF($J179*X179=0,"",$J179*X179)</f>
        <v/>
      </c>
      <c r="Z179" s="89" t="str">
        <f aca="false">IF(SUM(T179,V179,X179)=0,"",SUM(T179,V179,X179))</f>
        <v/>
      </c>
      <c r="AA179" s="90" t="str">
        <f aca="false">IF(SUM(U179,W179,Y179)=0,"",SUM(U179,W179,Y179))</f>
        <v/>
      </c>
      <c r="AB179" s="91"/>
    </row>
    <row r="180" s="69" customFormat="true" ht="15.95" hidden="false" customHeight="true" outlineLevel="0" collapsed="false">
      <c r="B180" s="70"/>
      <c r="C180" s="71"/>
      <c r="D180" s="71"/>
      <c r="E180" s="70"/>
      <c r="F180" s="93"/>
      <c r="G180" s="122" t="str">
        <f aca="false">IF(E181="","",INDEX(入力ﾘｽﾄ一覧!$L$4:$L$3972,MATCH(IF(C181&lt;&gt;"",C181&amp;E181,D181&amp;E181),入力ﾘｽﾄ一覧!$K$4:$K$3972,0)))</f>
        <v>ﾌﾗﾝｼﾞ継手材 RF形 7.5K</v>
      </c>
      <c r="H180" s="129" t="s">
        <v>84</v>
      </c>
      <c r="I180" s="126" t="str">
        <f aca="false">IF(E181="","",INDEX(入力ﾘｽﾄ一覧!$N$4:$N$3972,MATCH(IF(C181&lt;&gt;"",C181&amp;E181,D181&amp;E181),入力ﾘｽﾄ一覧!$K$4:$K$3972,0)))</f>
        <v>組</v>
      </c>
      <c r="J180" s="75"/>
      <c r="K180" s="165"/>
      <c r="L180" s="77"/>
      <c r="M180" s="78"/>
      <c r="N180" s="77"/>
      <c r="O180" s="78"/>
      <c r="P180" s="77"/>
      <c r="Q180" s="164"/>
      <c r="R180" s="80"/>
      <c r="S180" s="75"/>
      <c r="T180" s="76"/>
      <c r="U180" s="77"/>
      <c r="V180" s="78"/>
      <c r="W180" s="77"/>
      <c r="X180" s="78"/>
      <c r="Y180" s="77"/>
      <c r="Z180" s="79"/>
      <c r="AA180" s="80"/>
      <c r="AB180" s="81"/>
    </row>
    <row r="181" s="69" customFormat="true" ht="15.95" hidden="false" customHeight="true" outlineLevel="0" collapsed="false">
      <c r="B181" s="82" t="n">
        <f aca="false">IF(E181="","",INDEX(入力ﾘｽﾄ一覧!$O$4:$O$3972,MATCH(IF(C181&lt;&gt;"",C181&amp;E181,D181&amp;E181),入力ﾘｽﾄ一覧!$K$4:$K$3972,0)))</f>
        <v>0</v>
      </c>
      <c r="C181" s="83"/>
      <c r="D181" s="84" t="str">
        <f aca="false">$C$15</f>
        <v>材料</v>
      </c>
      <c r="E181" s="85" t="s">
        <v>54</v>
      </c>
      <c r="F181" s="93"/>
      <c r="G181" s="122"/>
      <c r="H181" s="129"/>
      <c r="I181" s="126"/>
      <c r="J181" s="86" t="n">
        <f aca="false">IF($Q181=0,"",$B181)</f>
        <v>0</v>
      </c>
      <c r="K181" s="87"/>
      <c r="L181" s="88" t="str">
        <f aca="false">IF($J181*K181=0,"",$J181*K181)</f>
        <v/>
      </c>
      <c r="M181" s="87"/>
      <c r="N181" s="88" t="str">
        <f aca="false">IF($J181*M181=0,"",$J181*M181)</f>
        <v/>
      </c>
      <c r="O181" s="87"/>
      <c r="P181" s="88" t="str">
        <f aca="false">IF($J181*O181=0,"",$J181*O181)</f>
        <v/>
      </c>
      <c r="Q181" s="89" t="str">
        <f aca="false">IF(SUM(K181,M181,O181)=0,"",SUM(K181,M181,O181))</f>
        <v/>
      </c>
      <c r="R181" s="90" t="str">
        <f aca="false">IF(SUM(L181,N181,P181)=0,"",SUM(L181,N181,P181))</f>
        <v/>
      </c>
      <c r="S181" s="86" t="n">
        <f aca="false">IF($Y181=0,"",$B181)</f>
        <v>0</v>
      </c>
      <c r="T181" s="87"/>
      <c r="U181" s="88" t="str">
        <f aca="false">IF($J181*T181=0,"",$J181*T181)</f>
        <v/>
      </c>
      <c r="V181" s="87"/>
      <c r="W181" s="88" t="str">
        <f aca="false">IF($J181*V181=0,"",$J181*V181)</f>
        <v/>
      </c>
      <c r="X181" s="87"/>
      <c r="Y181" s="88" t="str">
        <f aca="false">IF($J181*X181=0,"",$J181*X181)</f>
        <v/>
      </c>
      <c r="Z181" s="89" t="str">
        <f aca="false">IF(SUM(T181,V181,X181)=0,"",SUM(T181,V181,X181))</f>
        <v/>
      </c>
      <c r="AA181" s="90" t="str">
        <f aca="false">IF(SUM(U181,W181,Y181)=0,"",SUM(U181,W181,Y181))</f>
        <v/>
      </c>
      <c r="AB181" s="91"/>
    </row>
    <row r="182" s="69" customFormat="true" ht="15.95" hidden="false" customHeight="true" outlineLevel="0" collapsed="false">
      <c r="B182" s="70"/>
      <c r="C182" s="71"/>
      <c r="D182" s="71"/>
      <c r="E182" s="70"/>
      <c r="F182" s="93"/>
      <c r="G182" s="122" t="str">
        <f aca="false">IF(E183="","",INDEX(入力ﾘｽﾄ一覧!$L$4:$L$3972,MATCH(IF(C183&lt;&gt;"",C183&amp;E183,D183&amp;E183),入力ﾘｽﾄ一覧!$K$4:$K$3972,0)))</f>
        <v>FCD仕切弁 (浅埋対応)                           </v>
      </c>
      <c r="H182" s="73" t="str">
        <f aca="false">IF(E183="","",INDEX(入力ﾘｽﾄ一覧!$M$4:$M$3972,MATCH(IF(C183&lt;&gt;"",C183&amp;E183,D183&amp;E183),入力ﾘｽﾄ一覧!$K$4:$K$3972,0)))</f>
        <v>7.5K 内外面粉体 φ75                           </v>
      </c>
      <c r="I182" s="126" t="str">
        <f aca="false">IF(E183="","",INDEX(入力ﾘｽﾄ一覧!$N$4:$N$3972,MATCH(IF(C183&lt;&gt;"",C183&amp;E183,D183&amp;E183),入力ﾘｽﾄ一覧!$K$4:$K$3972,0)))</f>
        <v>基</v>
      </c>
      <c r="J182" s="75"/>
      <c r="K182" s="165"/>
      <c r="L182" s="77"/>
      <c r="M182" s="78"/>
      <c r="N182" s="77"/>
      <c r="O182" s="78"/>
      <c r="P182" s="77"/>
      <c r="Q182" s="164"/>
      <c r="R182" s="80"/>
      <c r="S182" s="75"/>
      <c r="T182" s="76"/>
      <c r="U182" s="77"/>
      <c r="V182" s="78"/>
      <c r="W182" s="77"/>
      <c r="X182" s="78"/>
      <c r="Y182" s="77"/>
      <c r="Z182" s="79"/>
      <c r="AA182" s="80"/>
      <c r="AB182" s="81"/>
    </row>
    <row r="183" s="69" customFormat="true" ht="15.95" hidden="false" customHeight="true" outlineLevel="0" collapsed="false">
      <c r="B183" s="82" t="n">
        <f aca="false">IF(E183="","",INDEX(入力ﾘｽﾄ一覧!$O$4:$O$3972,MATCH(IF(C183&lt;&gt;"",C183&amp;E183,D183&amp;E183),入力ﾘｽﾄ一覧!$K$4:$K$3972,0)))</f>
        <v>0.24</v>
      </c>
      <c r="C183" s="83"/>
      <c r="D183" s="84" t="str">
        <f aca="false">$C$15</f>
        <v>材料</v>
      </c>
      <c r="E183" s="85" t="s">
        <v>85</v>
      </c>
      <c r="F183" s="93"/>
      <c r="G183" s="122"/>
      <c r="H183" s="73"/>
      <c r="I183" s="126"/>
      <c r="J183" s="86" t="n">
        <f aca="false">IF($Q183=0,"",$B183)</f>
        <v>0.24</v>
      </c>
      <c r="K183" s="104"/>
      <c r="L183" s="88" t="str">
        <f aca="false">IF($J183*K183=0,"",$J183*K183)</f>
        <v/>
      </c>
      <c r="M183" s="87"/>
      <c r="N183" s="155"/>
      <c r="O183" s="87"/>
      <c r="P183" s="155"/>
      <c r="Q183" s="89" t="str">
        <f aca="false">IF(SUM(K183,M183,O183)=0,"",SUM(K183,M183,O183))</f>
        <v/>
      </c>
      <c r="R183" s="90" t="e">
        <f aca="false">IF($J183*Q183=0,"",$J183*Q183)</f>
        <v>#VALUE!</v>
      </c>
      <c r="S183" s="86" t="n">
        <f aca="false">IF($Z183=0,"",$B183)</f>
        <v>0.24</v>
      </c>
      <c r="T183" s="87"/>
      <c r="U183" s="88" t="str">
        <f aca="false">IF($J183*T183=0,"",$J183*T183)</f>
        <v/>
      </c>
      <c r="V183" s="87"/>
      <c r="W183" s="88" t="str">
        <f aca="false">IF($J183*V183=0,"",$J183*V183)</f>
        <v/>
      </c>
      <c r="X183" s="87"/>
      <c r="Y183" s="88" t="str">
        <f aca="false">IF($J183*X183=0,"",$J183*X183)</f>
        <v/>
      </c>
      <c r="Z183" s="89" t="str">
        <f aca="false">IF(SUM(T183,V183,X183)=0,"",SUM(T183,V183,X183))</f>
        <v/>
      </c>
      <c r="AA183" s="90" t="str">
        <f aca="false">IF(SUM(U183,W183,Y183)=0,"",SUM(U183,W183,Y183))</f>
        <v/>
      </c>
      <c r="AB183" s="91"/>
    </row>
    <row r="184" s="69" customFormat="true" ht="15.95" hidden="false" customHeight="true" outlineLevel="0" collapsed="false">
      <c r="B184" s="70"/>
      <c r="C184" s="71"/>
      <c r="D184" s="71"/>
      <c r="E184" s="70"/>
      <c r="F184" s="93"/>
      <c r="G184" s="122" t="str">
        <f aca="false">IF(E185="","",INDEX(入力ﾘｽﾄ一覧!$L$4:$L$3972,MATCH(IF(C185&lt;&gt;"",C185&amp;E185,D185&amp;E185),入力ﾘｽﾄ一覧!$K$4:$K$3972,0)))</f>
        <v>仕切弁室φ50～150(H=0.60) </v>
      </c>
      <c r="H184" s="73" t="str">
        <f aca="false">IF(E185="","",INDEX(入力ﾘｽﾄ一覧!$M$4:$M$3972,MATCH(IF(C185&lt;&gt;"",C185&amp;E185,D185&amp;E185),入力ﾘｽﾄ一覧!$K$4:$K$3972,0)))</f>
        <v>CT200-CK,CT200-255FK,RA250-50,RAC250-150,PS250-50</v>
      </c>
      <c r="I184" s="126" t="str">
        <f aca="false">IF(E185="","",INDEX(入力ﾘｽﾄ一覧!$N$4:$N$3972,MATCH(IF(C185&lt;&gt;"",C185&amp;E185,D185&amp;E185),入力ﾘｽﾄ一覧!$K$4:$K$3972,0)))</f>
        <v>組</v>
      </c>
      <c r="J184" s="75"/>
      <c r="K184" s="76"/>
      <c r="L184" s="77"/>
      <c r="M184" s="78"/>
      <c r="N184" s="77"/>
      <c r="O184" s="78"/>
      <c r="P184" s="77"/>
      <c r="Q184" s="79"/>
      <c r="R184" s="80"/>
      <c r="S184" s="75"/>
      <c r="T184" s="76"/>
      <c r="U184" s="77"/>
      <c r="V184" s="78"/>
      <c r="W184" s="77"/>
      <c r="X184" s="78"/>
      <c r="Y184" s="77"/>
      <c r="Z184" s="79"/>
      <c r="AA184" s="80"/>
      <c r="AB184" s="81"/>
    </row>
    <row r="185" s="69" customFormat="true" ht="15.95" hidden="false" customHeight="true" outlineLevel="0" collapsed="false">
      <c r="B185" s="82" t="n">
        <f aca="false">IF(E185="","",INDEX(入力ﾘｽﾄ一覧!$O$4:$O$3972,MATCH(IF(C185&lt;&gt;"",C185&amp;E185,D185&amp;E185),入力ﾘｽﾄ一覧!$K$4:$K$3972,0)))</f>
        <v>0</v>
      </c>
      <c r="C185" s="83"/>
      <c r="D185" s="84" t="str">
        <f aca="false">$C$15</f>
        <v>材料</v>
      </c>
      <c r="E185" s="85" t="s">
        <v>59</v>
      </c>
      <c r="F185" s="93"/>
      <c r="G185" s="122"/>
      <c r="H185" s="73"/>
      <c r="I185" s="126"/>
      <c r="J185" s="86" t="n">
        <f aca="false">IF($Q185=0,"",$B185)</f>
        <v>0</v>
      </c>
      <c r="K185" s="104" t="n">
        <f aca="false">+K183</f>
        <v>0</v>
      </c>
      <c r="L185" s="88" t="str">
        <f aca="false">IF($J185*K185=0,"",$J185*K185)</f>
        <v/>
      </c>
      <c r="M185" s="87"/>
      <c r="N185" s="155"/>
      <c r="O185" s="87"/>
      <c r="P185" s="155"/>
      <c r="Q185" s="89" t="str">
        <f aca="false">IF(SUM(K185,M185,O185)=0,"",SUM(K185,M185,O185))</f>
        <v/>
      </c>
      <c r="R185" s="90" t="e">
        <f aca="false">IF($J185*Q185=0,"",$J185*Q185)</f>
        <v>#VALUE!</v>
      </c>
      <c r="S185" s="86" t="n">
        <f aca="false">IF($Z185=0,"",$B185)</f>
        <v>0</v>
      </c>
      <c r="T185" s="87"/>
      <c r="U185" s="88" t="str">
        <f aca="false">IF($J185*T185=0,"",$J185*T185)</f>
        <v/>
      </c>
      <c r="V185" s="87"/>
      <c r="W185" s="88" t="str">
        <f aca="false">IF($J185*V185=0,"",$J185*V185)</f>
        <v/>
      </c>
      <c r="X185" s="87"/>
      <c r="Y185" s="88" t="str">
        <f aca="false">IF($J185*X185=0,"",$J185*X185)</f>
        <v/>
      </c>
      <c r="Z185" s="89" t="str">
        <f aca="false">IF(SUM(T185,V185,X185)=0,"",SUM(T185,V185,X185))</f>
        <v/>
      </c>
      <c r="AA185" s="90" t="str">
        <f aca="false">IF(SUM(U185,W185,Y185)=0,"",SUM(U185,W185,Y185))</f>
        <v/>
      </c>
      <c r="AB185" s="91"/>
    </row>
    <row r="186" s="69" customFormat="true" ht="15.95" hidden="false" customHeight="true" outlineLevel="0" collapsed="false">
      <c r="B186" s="70"/>
      <c r="C186" s="71"/>
      <c r="D186" s="71"/>
      <c r="E186" s="70"/>
      <c r="F186" s="93"/>
      <c r="G186" s="122" t="str">
        <f aca="false">IF(E187="","",INDEX(入力ﾘｽﾄ一覧!$L$4:$L$3972,MATCH(IF(C187&lt;&gt;"",C187&amp;E187,D187&amp;E187),入力ﾘｽﾄ一覧!$K$4:$K$3972,0)))</f>
        <v>管明示ﾃｰﾌﾟ</v>
      </c>
      <c r="H186" s="73" t="str">
        <f aca="false">IF(E187="","",INDEX(入力ﾘｽﾄ一覧!$M$4:$M$3972,MATCH(IF(C187&lt;&gt;"",C187&amp;E187,D187&amp;E187),入力ﾘｽﾄ一覧!$K$4:$K$3972,0)))</f>
        <v>幅 5㎝ φ150mm</v>
      </c>
      <c r="I186" s="126" t="str">
        <f aca="false">IF(E187="","",INDEX(入力ﾘｽﾄ一覧!$N$4:$N$3972,MATCH(IF(C187&lt;&gt;"",C187&amp;E187,D187&amp;E187),入力ﾘｽﾄ一覧!$K$4:$K$3972,0)))</f>
        <v>ｍ</v>
      </c>
      <c r="J186" s="75"/>
      <c r="K186" s="76"/>
      <c r="L186" s="77"/>
      <c r="M186" s="78"/>
      <c r="N186" s="77"/>
      <c r="O186" s="78"/>
      <c r="P186" s="77"/>
      <c r="Q186" s="79"/>
      <c r="R186" s="80"/>
      <c r="S186" s="75"/>
      <c r="T186" s="76"/>
      <c r="U186" s="77"/>
      <c r="V186" s="78"/>
      <c r="W186" s="77"/>
      <c r="X186" s="78"/>
      <c r="Y186" s="77"/>
      <c r="Z186" s="79"/>
      <c r="AA186" s="80"/>
      <c r="AB186" s="81"/>
    </row>
    <row r="187" s="69" customFormat="true" ht="15.95" hidden="false" customHeight="true" outlineLevel="0" collapsed="false">
      <c r="B187" s="82" t="n">
        <f aca="false">IF(E187="","",INDEX(入力ﾘｽﾄ一覧!$O$4:$O$3972,MATCH(IF(C187&lt;&gt;"",C187&amp;E187,D187&amp;E187),入力ﾘｽﾄ一覧!$K$4:$K$3972,0)))</f>
        <v>1</v>
      </c>
      <c r="C187" s="83"/>
      <c r="D187" s="84" t="str">
        <f aca="false">$C$15</f>
        <v>材料</v>
      </c>
      <c r="E187" s="85" t="s">
        <v>86</v>
      </c>
      <c r="F187" s="93"/>
      <c r="G187" s="122"/>
      <c r="H187" s="73"/>
      <c r="I187" s="126"/>
      <c r="J187" s="86" t="n">
        <f aca="false">IF($Q187=0,"",$B187)</f>
        <v>1</v>
      </c>
      <c r="K187" s="131" t="n">
        <f aca="false">+K207</f>
        <v>0</v>
      </c>
      <c r="L187" s="88" t="str">
        <f aca="false">IF($J187*K187=0,"",$J187*K187)</f>
        <v/>
      </c>
      <c r="M187" s="87"/>
      <c r="N187" s="155"/>
      <c r="O187" s="87"/>
      <c r="P187" s="155"/>
      <c r="Q187" s="132" t="str">
        <f aca="false">IF(SUM(K187,M187,O187)=0,"",SUM(K187,M187,O187))</f>
        <v/>
      </c>
      <c r="R187" s="90" t="e">
        <f aca="false">IF($J187*Q187=0,"",$J187*Q187)</f>
        <v>#VALUE!</v>
      </c>
      <c r="S187" s="86" t="n">
        <f aca="false">IF($Z187=0,"",$B187)</f>
        <v>1</v>
      </c>
      <c r="T187" s="87"/>
      <c r="U187" s="88" t="str">
        <f aca="false">IF($J187*T187=0,"",$J187*T187)</f>
        <v/>
      </c>
      <c r="V187" s="87"/>
      <c r="W187" s="88" t="str">
        <f aca="false">IF($J187*V187=0,"",$J187*V187)</f>
        <v/>
      </c>
      <c r="X187" s="87"/>
      <c r="Y187" s="88" t="str">
        <f aca="false">IF($J187*X187=0,"",$J187*X187)</f>
        <v/>
      </c>
      <c r="Z187" s="89" t="str">
        <f aca="false">IF(SUM(T187,V187,X187)=0,"",SUM(T187,V187,X187))</f>
        <v/>
      </c>
      <c r="AA187" s="90" t="str">
        <f aca="false">IF(SUM(U187,W187,Y187)=0,"",SUM(U187,W187,Y187))</f>
        <v/>
      </c>
      <c r="AB187" s="91"/>
    </row>
    <row r="188" s="69" customFormat="true" ht="15.95" hidden="false" customHeight="true" outlineLevel="0" collapsed="false">
      <c r="B188" s="70"/>
      <c r="C188" s="71"/>
      <c r="D188" s="71"/>
      <c r="E188" s="70"/>
      <c r="F188" s="93"/>
      <c r="G188" s="124" t="str">
        <f aca="false">IF(E189="","",INDEX(入力ﾘｽﾄ一覧!$L$4:$L$3972,MATCH(IF(C189&lt;&gt;"",C189&amp;E189,D189&amp;E189),入力ﾘｽﾄ一覧!$K$4:$K$3972,0)))</f>
        <v>埋設ｼｰﾄ                                  </v>
      </c>
      <c r="H188" s="95" t="str">
        <f aca="false">IF(E189="","",INDEX(入力ﾘｽﾄ一覧!$M$4:$M$3972,MATCH(IF(C189&lt;&gt;"",C189&amp;E189,D189&amp;E189),入力ﾘｽﾄ一覧!$K$4:$K$3972,0)))</f>
        <v>2倍折込み W=150                             </v>
      </c>
      <c r="I188" s="96" t="str">
        <f aca="false">IF(E189="","",INDEX(入力ﾘｽﾄ一覧!$N$4:$N$3972,MATCH(IF(C189&lt;&gt;"",C189&amp;E189,D189&amp;E189),入力ﾘｽﾄ一覧!$K$4:$K$3972,0)))</f>
        <v>ｍ</v>
      </c>
      <c r="J188" s="75"/>
      <c r="K188" s="76"/>
      <c r="L188" s="77"/>
      <c r="M188" s="78"/>
      <c r="N188" s="77"/>
      <c r="O188" s="78"/>
      <c r="P188" s="77"/>
      <c r="Q188" s="79"/>
      <c r="R188" s="80"/>
      <c r="S188" s="75"/>
      <c r="T188" s="76"/>
      <c r="U188" s="77"/>
      <c r="V188" s="78"/>
      <c r="W188" s="77"/>
      <c r="X188" s="78"/>
      <c r="Y188" s="77"/>
      <c r="Z188" s="79"/>
      <c r="AA188" s="80"/>
      <c r="AB188" s="81"/>
    </row>
    <row r="189" s="69" customFormat="true" ht="15.95" hidden="false" customHeight="true" outlineLevel="0" collapsed="false">
      <c r="B189" s="82" t="n">
        <f aca="false">IF(E189="","",INDEX(入力ﾘｽﾄ一覧!$O$4:$O$3972,MATCH(IF(C189&lt;&gt;"",C189&amp;E189,D189&amp;E189),入力ﾘｽﾄ一覧!$K$4:$K$3972,0)))</f>
        <v>1</v>
      </c>
      <c r="C189" s="83"/>
      <c r="D189" s="84" t="str">
        <f aca="false">$C$15</f>
        <v>材料</v>
      </c>
      <c r="E189" s="85" t="s">
        <v>61</v>
      </c>
      <c r="F189" s="93"/>
      <c r="G189" s="124"/>
      <c r="H189" s="95"/>
      <c r="I189" s="96"/>
      <c r="J189" s="86" t="n">
        <f aca="false">IF($Q189=0,"",$B189)</f>
        <v>1</v>
      </c>
      <c r="K189" s="131" t="n">
        <f aca="false">+K207</f>
        <v>0</v>
      </c>
      <c r="L189" s="88" t="str">
        <f aca="false">IF($J189*K189=0,"",$J189*K189)</f>
        <v/>
      </c>
      <c r="M189" s="87"/>
      <c r="N189" s="155"/>
      <c r="O189" s="87"/>
      <c r="P189" s="155"/>
      <c r="Q189" s="132" t="str">
        <f aca="false">IF(SUM(K189,M189,O189)=0,"",SUM(K189,M189,O189))</f>
        <v/>
      </c>
      <c r="R189" s="90" t="e">
        <f aca="false">IF($J189*Q189=0,"",$J189*Q189)</f>
        <v>#VALUE!</v>
      </c>
      <c r="S189" s="86" t="n">
        <f aca="false">IF($Z189=0,"",$B189)</f>
        <v>1</v>
      </c>
      <c r="T189" s="87"/>
      <c r="U189" s="88" t="str">
        <f aca="false">IF($J189*T189=0,"",$J189*T189)</f>
        <v/>
      </c>
      <c r="V189" s="87"/>
      <c r="W189" s="88" t="str">
        <f aca="false">IF($J189*V189=0,"",$J189*V189)</f>
        <v/>
      </c>
      <c r="X189" s="87"/>
      <c r="Y189" s="88" t="str">
        <f aca="false">IF($J189*X189=0,"",$J189*X189)</f>
        <v/>
      </c>
      <c r="Z189" s="89" t="str">
        <f aca="false">IF(SUM(T189,V189,X189)=0,"",SUM(T189,V189,X189))</f>
        <v/>
      </c>
      <c r="AA189" s="90" t="str">
        <f aca="false">IF(SUM(U189,W189,Y189)=0,"",SUM(U189,W189,Y189))</f>
        <v/>
      </c>
      <c r="AB189" s="91"/>
    </row>
    <row r="190" s="69" customFormat="true" ht="15.95" hidden="false" customHeight="true" outlineLevel="0" collapsed="false">
      <c r="B190" s="70"/>
      <c r="C190" s="71"/>
      <c r="D190" s="71"/>
      <c r="E190" s="70"/>
      <c r="F190" s="93"/>
      <c r="G190" s="124" t="str">
        <f aca="false">IF(E191="","",INDEX(入力ﾘｽﾄ一覧!$L$4:$L$3972,MATCH(IF(C191&lt;&gt;"",C191&amp;E191,D191&amp;E191),入力ﾘｽﾄ一覧!$K$4:$K$3972,0)))</f>
        <v/>
      </c>
      <c r="H190" s="95" t="str">
        <f aca="false">IF(E191="","",INDEX(入力ﾘｽﾄ一覧!$M$4:$M$3972,MATCH(IF(C191&lt;&gt;"",C191&amp;E191,D191&amp;E191),入力ﾘｽﾄ一覧!$K$4:$K$3972,0)))</f>
        <v/>
      </c>
      <c r="I190" s="96" t="str">
        <f aca="false">IF(E191="","",INDEX(入力ﾘｽﾄ一覧!$N$4:$N$3972,MATCH(IF(C191&lt;&gt;"",C191&amp;E191,D191&amp;E191),入力ﾘｽﾄ一覧!$K$4:$K$3972,0)))</f>
        <v/>
      </c>
      <c r="J190" s="75"/>
      <c r="K190" s="76"/>
      <c r="L190" s="77"/>
      <c r="M190" s="78"/>
      <c r="N190" s="77"/>
      <c r="O190" s="78"/>
      <c r="P190" s="77"/>
      <c r="Q190" s="79"/>
      <c r="R190" s="80"/>
      <c r="S190" s="75"/>
      <c r="T190" s="76"/>
      <c r="U190" s="77"/>
      <c r="V190" s="78"/>
      <c r="W190" s="77"/>
      <c r="X190" s="78"/>
      <c r="Y190" s="77"/>
      <c r="Z190" s="79"/>
      <c r="AA190" s="80"/>
      <c r="AB190" s="81"/>
    </row>
    <row r="191" s="69" customFormat="true" ht="15.95" hidden="false" customHeight="true" outlineLevel="0" collapsed="false">
      <c r="B191" s="82" t="str">
        <f aca="false">IF(E191="","",INDEX(入力ﾘｽﾄ一覧!$O$4:$O$3972,MATCH(IF(C191&lt;&gt;"",C191&amp;E191,D191&amp;E191),入力ﾘｽﾄ一覧!$K$4:$K$3972,0)))</f>
        <v/>
      </c>
      <c r="C191" s="83"/>
      <c r="D191" s="84" t="str">
        <f aca="false">$C$15</f>
        <v>材料</v>
      </c>
      <c r="E191" s="85"/>
      <c r="F191" s="93"/>
      <c r="G191" s="124"/>
      <c r="H191" s="95"/>
      <c r="I191" s="96"/>
      <c r="J191" s="86" t="str">
        <f aca="false">IF($Q191=0,"",$B191)</f>
        <v/>
      </c>
      <c r="K191" s="104"/>
      <c r="L191" s="155"/>
      <c r="M191" s="87"/>
      <c r="N191" s="155"/>
      <c r="O191" s="87"/>
      <c r="P191" s="155"/>
      <c r="Q191" s="89" t="str">
        <f aca="false">IF(SUM(K191:P191)=0,"",SUM(K191:P191))</f>
        <v/>
      </c>
      <c r="R191" s="90" t="e">
        <f aca="false">IF($J191*Q191=0,"",$J191*Q191)</f>
        <v>#VALUE!</v>
      </c>
      <c r="S191" s="86" t="str">
        <f aca="false">IF($Z191=0,"",$B191)</f>
        <v/>
      </c>
      <c r="T191" s="87"/>
      <c r="U191" s="88" t="e">
        <f aca="false">IF($J191*T191=0,"",$J191*T191)</f>
        <v>#VALUE!</v>
      </c>
      <c r="V191" s="87"/>
      <c r="W191" s="88" t="e">
        <f aca="false">IF($J191*V191=0,"",$J191*V191)</f>
        <v>#VALUE!</v>
      </c>
      <c r="X191" s="87"/>
      <c r="Y191" s="88" t="e">
        <f aca="false">IF($J191*X191=0,"",$J191*X191)</f>
        <v>#VALUE!</v>
      </c>
      <c r="Z191" s="89" t="str">
        <f aca="false">IF(SUM(T191,V191,X191)=0,"",SUM(T191,V191,X191))</f>
        <v/>
      </c>
      <c r="AA191" s="90" t="e">
        <f aca="false">IF(SUM(U191,W191,Y191)=0,"",SUM(U191,W191,Y191))</f>
        <v>#VALUE!</v>
      </c>
      <c r="AB191" s="91"/>
    </row>
    <row r="192" s="69" customFormat="true" ht="15.95" hidden="false" customHeight="true" outlineLevel="0" collapsed="false">
      <c r="B192" s="70"/>
      <c r="C192" s="71"/>
      <c r="D192" s="71"/>
      <c r="E192" s="70"/>
      <c r="F192" s="93"/>
      <c r="G192" s="128" t="str">
        <f aca="false">IF(E193="","",INDEX(入力ﾘｽﾄ一覧!$L$4:$L$3972,MATCH(IF(C193&lt;&gt;"",C193&amp;E193,D193&amp;E193),入力ﾘｽﾄ一覧!$K$4:$K$3972,0)))</f>
        <v/>
      </c>
      <c r="H192" s="73" t="str">
        <f aca="false">IF(E193="","",INDEX(入力ﾘｽﾄ一覧!$M$4:$M$3972,MATCH(IF(C193&lt;&gt;"",C193&amp;E193,D193&amp;E193),入力ﾘｽﾄ一覧!$K$4:$K$3972,0)))</f>
        <v/>
      </c>
      <c r="I192" s="126" t="str">
        <f aca="false">IF(E193="","",INDEX(入力ﾘｽﾄ一覧!$N$4:$N$3972,MATCH(IF(C193&lt;&gt;"",C193&amp;E193,D193&amp;E193),入力ﾘｽﾄ一覧!$K$4:$K$3972,0)))</f>
        <v/>
      </c>
      <c r="J192" s="75"/>
      <c r="K192" s="76"/>
      <c r="L192" s="77"/>
      <c r="M192" s="78"/>
      <c r="N192" s="77"/>
      <c r="O192" s="78"/>
      <c r="P192" s="77"/>
      <c r="Q192" s="79"/>
      <c r="R192" s="80"/>
      <c r="S192" s="75"/>
      <c r="T192" s="76"/>
      <c r="U192" s="77"/>
      <c r="V192" s="78"/>
      <c r="W192" s="77"/>
      <c r="X192" s="78"/>
      <c r="Y192" s="77"/>
      <c r="Z192" s="79"/>
      <c r="AA192" s="80"/>
      <c r="AB192" s="81"/>
    </row>
    <row r="193" s="69" customFormat="true" ht="15.95" hidden="false" customHeight="true" outlineLevel="0" collapsed="false">
      <c r="B193" s="82" t="str">
        <f aca="false">IF(E193="","",INDEX(入力ﾘｽﾄ一覧!$O$4:$O$3972,MATCH(IF(C193&lt;&gt;"",C193&amp;E193,D193&amp;E193),入力ﾘｽﾄ一覧!$K$4:$K$3972,0)))</f>
        <v/>
      </c>
      <c r="C193" s="83"/>
      <c r="D193" s="84" t="str">
        <f aca="false">$C$15</f>
        <v>材料</v>
      </c>
      <c r="E193" s="85"/>
      <c r="F193" s="93"/>
      <c r="G193" s="128"/>
      <c r="H193" s="73"/>
      <c r="I193" s="126"/>
      <c r="J193" s="86" t="str">
        <f aca="false">IF($Q193=0,"",$B193)</f>
        <v/>
      </c>
      <c r="K193" s="104"/>
      <c r="L193" s="88" t="e">
        <f aca="false">IF($J193*K193=0,"",$J193*K193)</f>
        <v>#VALUE!</v>
      </c>
      <c r="M193" s="87"/>
      <c r="N193" s="88" t="e">
        <f aca="false">IF($J193*M193=0,"",$J193*M193)</f>
        <v>#VALUE!</v>
      </c>
      <c r="O193" s="87"/>
      <c r="P193" s="88" t="e">
        <f aca="false">IF($J193*O193=0,"",$J193*O193)</f>
        <v>#VALUE!</v>
      </c>
      <c r="Q193" s="89" t="str">
        <f aca="false">IF(SUM(K193,M193,O193)=0,"",SUM(K193,M193,O193))</f>
        <v/>
      </c>
      <c r="R193" s="90" t="e">
        <f aca="false">IF(SUM(L193,N193,P193)=0,"",SUM(L193,N193,P193))</f>
        <v>#VALUE!</v>
      </c>
      <c r="S193" s="86" t="e">
        <f aca="false">IF($Y193=0,"",$B193)</f>
        <v>#VALUE!</v>
      </c>
      <c r="T193" s="87"/>
      <c r="U193" s="88" t="e">
        <f aca="false">IF($J193*T193=0,"",$J193*T193)</f>
        <v>#VALUE!</v>
      </c>
      <c r="V193" s="87"/>
      <c r="W193" s="88" t="e">
        <f aca="false">IF($J193*V193=0,"",$J193*V193)</f>
        <v>#VALUE!</v>
      </c>
      <c r="X193" s="87"/>
      <c r="Y193" s="88" t="e">
        <f aca="false">IF($J193*X193=0,"",$J193*X193)</f>
        <v>#VALUE!</v>
      </c>
      <c r="Z193" s="89" t="str">
        <f aca="false">IF(SUM(T193,V193,X193)=0,"",SUM(T193,V193,X193))</f>
        <v/>
      </c>
      <c r="AA193" s="90" t="e">
        <f aca="false">IF(SUM(U193,W193,Y193)=0,"",SUM(U193,W193,Y193))</f>
        <v>#VALUE!</v>
      </c>
      <c r="AB193" s="91"/>
    </row>
    <row r="194" s="69" customFormat="true" ht="15.95" hidden="false" customHeight="true" outlineLevel="0" collapsed="false">
      <c r="B194" s="70"/>
      <c r="C194" s="71"/>
      <c r="D194" s="71"/>
      <c r="E194" s="70"/>
      <c r="F194" s="93"/>
      <c r="G194" s="128" t="str">
        <f aca="false">IF(E195="","",INDEX(入力ﾘｽﾄ一覧!$L$4:$L$3972,MATCH(IF(C195&lt;&gt;"",C195&amp;E195,D195&amp;E195),入力ﾘｽﾄ一覧!$K$4:$K$3972,0)))</f>
        <v/>
      </c>
      <c r="H194" s="73" t="str">
        <f aca="false">IF(E195="","",INDEX(入力ﾘｽﾄ一覧!$M$4:$M$3972,MATCH(IF(C195&lt;&gt;"",C195&amp;E195,D195&amp;E195),入力ﾘｽﾄ一覧!$K$4:$K$3972,0)))</f>
        <v/>
      </c>
      <c r="I194" s="126" t="str">
        <f aca="false">IF(E195="","",INDEX(入力ﾘｽﾄ一覧!$N$4:$N$3972,MATCH(IF(C195&lt;&gt;"",C195&amp;E195,D195&amp;E195),入力ﾘｽﾄ一覧!$K$4:$K$3972,0)))</f>
        <v/>
      </c>
      <c r="J194" s="75"/>
      <c r="K194" s="76"/>
      <c r="L194" s="77"/>
      <c r="M194" s="78"/>
      <c r="N194" s="77"/>
      <c r="O194" s="78"/>
      <c r="P194" s="77"/>
      <c r="Q194" s="79"/>
      <c r="R194" s="80"/>
      <c r="S194" s="75"/>
      <c r="T194" s="76"/>
      <c r="U194" s="77"/>
      <c r="V194" s="78"/>
      <c r="W194" s="77"/>
      <c r="X194" s="78"/>
      <c r="Y194" s="77"/>
      <c r="Z194" s="79"/>
      <c r="AA194" s="80"/>
      <c r="AB194" s="81"/>
    </row>
    <row r="195" s="69" customFormat="true" ht="15.95" hidden="false" customHeight="true" outlineLevel="0" collapsed="false">
      <c r="B195" s="82" t="str">
        <f aca="false">IF(E195="","",INDEX(入力ﾘｽﾄ一覧!$O$4:$O$3972,MATCH(IF(C195&lt;&gt;"",C195&amp;E195,D195&amp;E195),入力ﾘｽﾄ一覧!$K$4:$K$3972,0)))</f>
        <v/>
      </c>
      <c r="C195" s="83"/>
      <c r="D195" s="84" t="str">
        <f aca="false">$C$15</f>
        <v>材料</v>
      </c>
      <c r="E195" s="85"/>
      <c r="F195" s="93"/>
      <c r="G195" s="128"/>
      <c r="H195" s="73"/>
      <c r="I195" s="126"/>
      <c r="J195" s="86" t="str">
        <f aca="false">IF($Q195=0,"",$B195)</f>
        <v/>
      </c>
      <c r="K195" s="104"/>
      <c r="L195" s="88" t="e">
        <f aca="false">IF($J195*K195=0,"",$J195*K195)</f>
        <v>#VALUE!</v>
      </c>
      <c r="M195" s="87"/>
      <c r="N195" s="88" t="e">
        <f aca="false">IF($J195*M195=0,"",$J195*M195)</f>
        <v>#VALUE!</v>
      </c>
      <c r="O195" s="87"/>
      <c r="P195" s="88" t="e">
        <f aca="false">IF($J195*O195=0,"",$J195*O195)</f>
        <v>#VALUE!</v>
      </c>
      <c r="Q195" s="89" t="str">
        <f aca="false">IF(SUM(K195,M195,O195)=0,"",SUM(K195,M195,O195))</f>
        <v/>
      </c>
      <c r="R195" s="90" t="e">
        <f aca="false">IF(SUM(L195,N195,P195)=0,"",SUM(L195,N195,P195))</f>
        <v>#VALUE!</v>
      </c>
      <c r="S195" s="86" t="e">
        <f aca="false">IF($Y195=0,"",$B195)</f>
        <v>#VALUE!</v>
      </c>
      <c r="T195" s="87"/>
      <c r="U195" s="88" t="e">
        <f aca="false">IF($J195*T195=0,"",$J195*T195)</f>
        <v>#VALUE!</v>
      </c>
      <c r="V195" s="87"/>
      <c r="W195" s="88" t="e">
        <f aca="false">IF($J195*V195=0,"",$J195*V195)</f>
        <v>#VALUE!</v>
      </c>
      <c r="X195" s="87"/>
      <c r="Y195" s="88" t="e">
        <f aca="false">IF($J195*X195=0,"",$J195*X195)</f>
        <v>#VALUE!</v>
      </c>
      <c r="Z195" s="89" t="str">
        <f aca="false">IF(SUM(T195,V195,X195)=0,"",SUM(T195,V195,X195))</f>
        <v/>
      </c>
      <c r="AA195" s="90" t="e">
        <f aca="false">IF(SUM(U195,W195,Y195)=0,"",SUM(U195,W195,Y195))</f>
        <v>#VALUE!</v>
      </c>
      <c r="AB195" s="91"/>
    </row>
    <row r="196" s="69" customFormat="true" ht="15.95" hidden="false" customHeight="true" outlineLevel="0" collapsed="false">
      <c r="B196" s="70"/>
      <c r="C196" s="71"/>
      <c r="D196" s="71"/>
      <c r="E196" s="70"/>
      <c r="F196" s="93"/>
      <c r="G196" s="128" t="str">
        <f aca="false">IF(E197="","",INDEX(入力ﾘｽﾄ一覧!$L$4:$L$3972,MATCH(IF(C197&lt;&gt;"",C197&amp;E197,D197&amp;E197),入力ﾘｽﾄ一覧!$K$4:$K$3972,0)))</f>
        <v/>
      </c>
      <c r="H196" s="73" t="str">
        <f aca="false">IF(E197="","",INDEX(入力ﾘｽﾄ一覧!$M$4:$M$3972,MATCH(IF(C197&lt;&gt;"",C197&amp;E197,D197&amp;E197),入力ﾘｽﾄ一覧!$K$4:$K$3972,0)))</f>
        <v/>
      </c>
      <c r="I196" s="126" t="str">
        <f aca="false">IF(E197="","",INDEX(入力ﾘｽﾄ一覧!$N$4:$N$3972,MATCH(IF(C197&lt;&gt;"",C197&amp;E197,D197&amp;E197),入力ﾘｽﾄ一覧!$K$4:$K$3972,0)))</f>
        <v/>
      </c>
      <c r="J196" s="75"/>
      <c r="K196" s="76"/>
      <c r="L196" s="77"/>
      <c r="M196" s="78"/>
      <c r="N196" s="77"/>
      <c r="O196" s="78"/>
      <c r="P196" s="77"/>
      <c r="Q196" s="79"/>
      <c r="R196" s="80"/>
      <c r="S196" s="75"/>
      <c r="T196" s="76"/>
      <c r="U196" s="77"/>
      <c r="V196" s="78"/>
      <c r="W196" s="77"/>
      <c r="X196" s="78"/>
      <c r="Y196" s="77"/>
      <c r="Z196" s="79"/>
      <c r="AA196" s="80"/>
      <c r="AB196" s="81"/>
    </row>
    <row r="197" s="69" customFormat="true" ht="15.95" hidden="false" customHeight="true" outlineLevel="0" collapsed="false">
      <c r="B197" s="82" t="str">
        <f aca="false">IF(E197="","",INDEX(入力ﾘｽﾄ一覧!$O$4:$O$3972,MATCH(IF(C197&lt;&gt;"",C197&amp;E197,D197&amp;E197),入力ﾘｽﾄ一覧!$K$4:$K$3972,0)))</f>
        <v/>
      </c>
      <c r="C197" s="83"/>
      <c r="D197" s="84" t="str">
        <f aca="false">$C$15</f>
        <v>材料</v>
      </c>
      <c r="E197" s="85"/>
      <c r="F197" s="93"/>
      <c r="G197" s="128"/>
      <c r="H197" s="73"/>
      <c r="I197" s="126"/>
      <c r="J197" s="86" t="str">
        <f aca="false">IF($Q197=0,"",$B197)</f>
        <v/>
      </c>
      <c r="K197" s="104"/>
      <c r="L197" s="88" t="e">
        <f aca="false">IF($J197*K197=0,"",$J197*K197)</f>
        <v>#VALUE!</v>
      </c>
      <c r="M197" s="87"/>
      <c r="N197" s="88" t="e">
        <f aca="false">IF($J197*M197=0,"",$J197*M197)</f>
        <v>#VALUE!</v>
      </c>
      <c r="O197" s="87"/>
      <c r="P197" s="88" t="e">
        <f aca="false">IF($J197*O197=0,"",$J197*O197)</f>
        <v>#VALUE!</v>
      </c>
      <c r="Q197" s="89" t="str">
        <f aca="false">IF(SUM(K197,M197,O197)=0,"",SUM(K197,M197,O197))</f>
        <v/>
      </c>
      <c r="R197" s="90" t="e">
        <f aca="false">IF(SUM(L197,N197,P197)=0,"",SUM(L197,N197,P197))</f>
        <v>#VALUE!</v>
      </c>
      <c r="S197" s="86" t="e">
        <f aca="false">IF($Y197=0,"",$B197)</f>
        <v>#VALUE!</v>
      </c>
      <c r="T197" s="87"/>
      <c r="U197" s="88" t="e">
        <f aca="false">IF($J197*T197=0,"",$J197*T197)</f>
        <v>#VALUE!</v>
      </c>
      <c r="V197" s="87"/>
      <c r="W197" s="88" t="e">
        <f aca="false">IF($J197*V197=0,"",$J197*V197)</f>
        <v>#VALUE!</v>
      </c>
      <c r="X197" s="87"/>
      <c r="Y197" s="88" t="e">
        <f aca="false">IF($J197*X197=0,"",$J197*X197)</f>
        <v>#VALUE!</v>
      </c>
      <c r="Z197" s="89" t="str">
        <f aca="false">IF(SUM(T197,V197,X197)=0,"",SUM(T197,V197,X197))</f>
        <v/>
      </c>
      <c r="AA197" s="90" t="e">
        <f aca="false">IF(SUM(U197,W197,Y197)=0,"",SUM(U197,W197,Y197))</f>
        <v>#VALUE!</v>
      </c>
      <c r="AB197" s="91"/>
    </row>
    <row r="198" s="69" customFormat="true" ht="15.95" hidden="false" customHeight="true" outlineLevel="0" collapsed="false">
      <c r="B198" s="70"/>
      <c r="C198" s="71"/>
      <c r="D198" s="71"/>
      <c r="E198" s="70"/>
      <c r="F198" s="93"/>
      <c r="G198" s="128" t="str">
        <f aca="false">IF(E199="","",INDEX(入力ﾘｽﾄ一覧!$L$4:$L$3972,MATCH(IF(C199&lt;&gt;"",C199&amp;E199,D199&amp;E199),入力ﾘｽﾄ一覧!$K$4:$K$3972,0)))</f>
        <v/>
      </c>
      <c r="H198" s="152"/>
      <c r="I198" s="126" t="str">
        <f aca="false">IF(E199="","",INDEX(入力ﾘｽﾄ一覧!$N$4:$N$3972,MATCH(IF(C199&lt;&gt;"",C199&amp;E199,D199&amp;E199),入力ﾘｽﾄ一覧!$K$4:$K$3972,0)))</f>
        <v/>
      </c>
      <c r="J198" s="75"/>
      <c r="K198" s="76"/>
      <c r="L198" s="77"/>
      <c r="M198" s="78"/>
      <c r="N198" s="77"/>
      <c r="O198" s="78"/>
      <c r="P198" s="77"/>
      <c r="Q198" s="79"/>
      <c r="R198" s="80"/>
      <c r="S198" s="75"/>
      <c r="T198" s="76"/>
      <c r="U198" s="77"/>
      <c r="V198" s="78"/>
      <c r="W198" s="77"/>
      <c r="X198" s="78"/>
      <c r="Y198" s="77"/>
      <c r="Z198" s="79"/>
      <c r="AA198" s="80"/>
      <c r="AB198" s="81"/>
    </row>
    <row r="199" s="69" customFormat="true" ht="15.95" hidden="false" customHeight="true" outlineLevel="0" collapsed="false">
      <c r="B199" s="82" t="str">
        <f aca="false">IF(E199="","",INDEX(入力ﾘｽﾄ一覧!$O$4:$O$3972,MATCH(IF(C199&lt;&gt;"",C199&amp;E199,D199&amp;E199),入力ﾘｽﾄ一覧!$K$4:$K$3972,0)))</f>
        <v/>
      </c>
      <c r="C199" s="83"/>
      <c r="D199" s="84"/>
      <c r="E199" s="85"/>
      <c r="F199" s="93"/>
      <c r="G199" s="128"/>
      <c r="H199" s="129"/>
      <c r="I199" s="126"/>
      <c r="J199" s="86" t="str">
        <f aca="false">IF($Q199=0,"",$B199)</f>
        <v/>
      </c>
      <c r="K199" s="131"/>
      <c r="L199" s="154"/>
      <c r="M199" s="131"/>
      <c r="N199" s="154"/>
      <c r="O199" s="87"/>
      <c r="P199" s="155"/>
      <c r="Q199" s="132" t="str">
        <f aca="false">IF(SUM(K199,M199,O199)=0,"",SUM(K199,M199,O199))</f>
        <v/>
      </c>
      <c r="R199" s="90" t="str">
        <f aca="false">IF(SUM(L199,N199,P199)=0,"",SUM(L199,N199,P199))</f>
        <v/>
      </c>
      <c r="S199" s="86" t="e">
        <f aca="false">IF($Y199=0,"",$B199)</f>
        <v>#VALUE!</v>
      </c>
      <c r="T199" s="87"/>
      <c r="U199" s="88" t="e">
        <f aca="false">IF($J199*T199=0,"",$J199*T199)</f>
        <v>#VALUE!</v>
      </c>
      <c r="V199" s="87"/>
      <c r="W199" s="88" t="e">
        <f aca="false">IF($J199*V199=0,"",$J199*V199)</f>
        <v>#VALUE!</v>
      </c>
      <c r="X199" s="87"/>
      <c r="Y199" s="88" t="e">
        <f aca="false">IF($J199*X199=0,"",$J199*X199)</f>
        <v>#VALUE!</v>
      </c>
      <c r="Z199" s="89" t="str">
        <f aca="false">IF(SUM(T199,V199,X199)=0,"",SUM(T199,V199,X199))</f>
        <v/>
      </c>
      <c r="AA199" s="90" t="e">
        <f aca="false">IF(SUM(U199,W199,Y199)=0,"",SUM(U199,W199,Y199))</f>
        <v>#VALUE!</v>
      </c>
      <c r="AB199" s="91"/>
    </row>
    <row r="200" s="69" customFormat="true" ht="15.95" hidden="false" customHeight="true" outlineLevel="0" collapsed="false">
      <c r="B200" s="70"/>
      <c r="C200" s="71"/>
      <c r="D200" s="71"/>
      <c r="E200" s="70"/>
      <c r="F200" s="93"/>
      <c r="G200" s="128" t="str">
        <f aca="false">IF(E201="","",INDEX(入力ﾘｽﾄ一覧!$L$4:$L$3972,MATCH(IF(C201&lt;&gt;"",C201&amp;E201,D201&amp;E201),入力ﾘｽﾄ一覧!$K$4:$K$3972,0)))</f>
        <v>布設長</v>
      </c>
      <c r="H200" s="152" t="str">
        <f aca="false">+H206&amp;""</f>
        <v>VP φ75</v>
      </c>
      <c r="I200" s="126" t="str">
        <f aca="false">IF(E201="","",INDEX(入力ﾘｽﾄ一覧!$N$4:$N$3972,MATCH(IF(C201&lt;&gt;"",C201&amp;E201,D201&amp;E201),入力ﾘｽﾄ一覧!$K$4:$K$3972,0)))</f>
        <v>ｍ</v>
      </c>
      <c r="J200" s="75"/>
      <c r="K200" s="76"/>
      <c r="L200" s="77"/>
      <c r="M200" s="76"/>
      <c r="N200" s="77"/>
      <c r="O200" s="78"/>
      <c r="P200" s="77"/>
      <c r="Q200" s="79"/>
      <c r="R200" s="80"/>
      <c r="S200" s="75"/>
      <c r="T200" s="76"/>
      <c r="U200" s="77"/>
      <c r="V200" s="78"/>
      <c r="W200" s="77"/>
      <c r="X200" s="78"/>
      <c r="Y200" s="77"/>
      <c r="Z200" s="79"/>
      <c r="AA200" s="80"/>
      <c r="AB200" s="81"/>
    </row>
    <row r="201" s="69" customFormat="true" ht="15.95" hidden="false" customHeight="true" outlineLevel="0" collapsed="false">
      <c r="B201" s="82" t="n">
        <f aca="false">IF(E201="","",INDEX(入力ﾘｽﾄ一覧!$O$4:$O$3972,MATCH(IF(C201&lt;&gt;"",C201&amp;E201,D201&amp;E201),入力ﾘｽﾄ一覧!$K$4:$K$3972,0)))</f>
        <v>0</v>
      </c>
      <c r="C201" s="153" t="s">
        <v>70</v>
      </c>
      <c r="D201" s="84" t="str">
        <f aca="false">$C$15</f>
        <v>材料</v>
      </c>
      <c r="E201" s="85" t="s">
        <v>71</v>
      </c>
      <c r="F201" s="93"/>
      <c r="G201" s="128"/>
      <c r="H201" s="73" t="str">
        <f aca="false">IF(E201="","",INDEX(入力ﾘｽﾄ一覧!$M$4:$M$3972,MATCH(IF(C201&lt;&gt;"",C201&amp;E201,D201&amp;E201),入力ﾘｽﾄ一覧!$K$4:$K$3972,0)))</f>
        <v>(仕切弁控除)</v>
      </c>
      <c r="I201" s="126"/>
      <c r="J201" s="86" t="e">
        <f aca="false">IF($Q201=0,"",$B201)</f>
        <v>#VALUE!</v>
      </c>
      <c r="K201" s="131" t="e">
        <f aca="false">ROUND(SUM(L201),1)</f>
        <v>#VALUE!</v>
      </c>
      <c r="L201" s="154" t="e">
        <f aca="false">+L207-L183</f>
        <v>#VALUE!</v>
      </c>
      <c r="M201" s="131" t="n">
        <f aca="false">ROUND(+N207-N104,1)</f>
        <v>0</v>
      </c>
      <c r="N201" s="154" t="n">
        <f aca="false">+N207-N104</f>
        <v>0</v>
      </c>
      <c r="O201" s="87"/>
      <c r="P201" s="155"/>
      <c r="Q201" s="132" t="e">
        <f aca="false">IF(SUM(K201,M201,O201)=0,"",SUM(K201,M201,O201))</f>
        <v>#VALUE!</v>
      </c>
      <c r="R201" s="90" t="e">
        <f aca="false">IF(SUM(L201,N201,P201)=0,"",SUM(L201,N201,P201))</f>
        <v>#VALUE!</v>
      </c>
      <c r="S201" s="86" t="e">
        <f aca="false">IF($Y201=0,"",$B201)</f>
        <v>#VALUE!</v>
      </c>
      <c r="T201" s="87"/>
      <c r="U201" s="88" t="e">
        <f aca="false">IF($J201*T201=0,"",$J201*T201)</f>
        <v>#VALUE!</v>
      </c>
      <c r="V201" s="87"/>
      <c r="W201" s="88" t="e">
        <f aca="false">IF($J201*V201=0,"",$J201*V201)</f>
        <v>#VALUE!</v>
      </c>
      <c r="X201" s="87"/>
      <c r="Y201" s="88" t="e">
        <f aca="false">IF($J201*X201=0,"",$J201*X201)</f>
        <v>#VALUE!</v>
      </c>
      <c r="Z201" s="89" t="str">
        <f aca="false">IF(SUM(T201,V201,X201)=0,"",SUM(T201,V201,X201))</f>
        <v/>
      </c>
      <c r="AA201" s="90" t="e">
        <f aca="false">IF(SUM(U201,W201,Y201)=0,"",SUM(U201,W201,Y201))</f>
        <v>#VALUE!</v>
      </c>
      <c r="AB201" s="91"/>
    </row>
    <row r="202" s="69" customFormat="true" ht="15.95" hidden="false" customHeight="true" outlineLevel="0" collapsed="false">
      <c r="B202" s="70"/>
      <c r="C202" s="71"/>
      <c r="D202" s="71"/>
      <c r="E202" s="70"/>
      <c r="F202" s="93"/>
      <c r="G202" s="128" t="str">
        <f aca="false">IF(E203="","",INDEX(入力ﾘｽﾄ一覧!$L$4:$L$3972,MATCH(IF(C203&lt;&gt;"",C203&amp;E203,D203&amp;E203),入力ﾘｽﾄ一覧!$K$4:$K$3972,0)))</f>
        <v/>
      </c>
      <c r="H202" s="152"/>
      <c r="I202" s="126" t="str">
        <f aca="false">IF(E203="","",INDEX(入力ﾘｽﾄ一覧!$N$4:$N$3972,MATCH(IF(C203&lt;&gt;"",C203&amp;E203,D203&amp;E203),入力ﾘｽﾄ一覧!$K$4:$K$3972,0)))</f>
        <v/>
      </c>
      <c r="J202" s="75"/>
      <c r="K202" s="118"/>
      <c r="L202" s="130"/>
      <c r="M202" s="118"/>
      <c r="N202" s="130"/>
      <c r="O202" s="78"/>
      <c r="P202" s="77"/>
      <c r="Q202" s="119"/>
      <c r="R202" s="80"/>
      <c r="S202" s="75"/>
      <c r="T202" s="76"/>
      <c r="U202" s="77"/>
      <c r="V202" s="78"/>
      <c r="W202" s="77"/>
      <c r="X202" s="78"/>
      <c r="Y202" s="77"/>
      <c r="Z202" s="79"/>
      <c r="AA202" s="80"/>
      <c r="AB202" s="81"/>
    </row>
    <row r="203" s="69" customFormat="true" ht="15.95" hidden="false" customHeight="true" outlineLevel="0" collapsed="false">
      <c r="B203" s="82" t="str">
        <f aca="false">IF(E203="","",INDEX(入力ﾘｽﾄ一覧!$O$4:$O$3972,MATCH(IF(C203&lt;&gt;"",C203&amp;E203,D203&amp;E203),入力ﾘｽﾄ一覧!$K$4:$K$3972,0)))</f>
        <v/>
      </c>
      <c r="C203" s="83"/>
      <c r="D203" s="84"/>
      <c r="E203" s="85"/>
      <c r="F203" s="93"/>
      <c r="G203" s="128"/>
      <c r="H203" s="73" t="str">
        <f aca="false">IF(E203="","",INDEX(入力ﾘｽﾄ一覧!$M$4:$M$3972,MATCH(IF(C203&lt;&gt;"",C203&amp;E203,D203&amp;E203),入力ﾘｽﾄ一覧!$K$4:$K$3972,0)))</f>
        <v/>
      </c>
      <c r="I203" s="126"/>
      <c r="J203" s="86" t="str">
        <f aca="false">IF($Q203=0,"",$B203)</f>
        <v/>
      </c>
      <c r="K203" s="131"/>
      <c r="L203" s="88" t="e">
        <f aca="false">IF($J203*K203=0,"",$J203*K203)</f>
        <v>#VALUE!</v>
      </c>
      <c r="M203" s="131"/>
      <c r="N203" s="88" t="e">
        <f aca="false">IF($J203*M203=0,"",$J203*M203)</f>
        <v>#VALUE!</v>
      </c>
      <c r="O203" s="87"/>
      <c r="P203" s="88" t="e">
        <f aca="false">IF($J203*O203=0,"",$J203*O203)</f>
        <v>#VALUE!</v>
      </c>
      <c r="Q203" s="132" t="str">
        <f aca="false">IF(SUM(K203,M203,O203)=0,"",SUM(K203,M203,O203))</f>
        <v/>
      </c>
      <c r="R203" s="90" t="e">
        <f aca="false">IF(SUM(L203,N203,P203)=0,"",SUM(L203,N203,P203))</f>
        <v>#VALUE!</v>
      </c>
      <c r="S203" s="86" t="str">
        <f aca="false">IF($Z203=0,"",$B203)</f>
        <v/>
      </c>
      <c r="T203" s="87"/>
      <c r="U203" s="88" t="e">
        <f aca="false">IF($J203*T203=0,"",$J203*T203)</f>
        <v>#VALUE!</v>
      </c>
      <c r="V203" s="87"/>
      <c r="W203" s="88" t="e">
        <f aca="false">IF($J203*V203=0,"",$J203*V203)</f>
        <v>#VALUE!</v>
      </c>
      <c r="X203" s="87"/>
      <c r="Y203" s="88" t="e">
        <f aca="false">IF($J203*X203=0,"",$J203*X203)</f>
        <v>#VALUE!</v>
      </c>
      <c r="Z203" s="89" t="str">
        <f aca="false">IF(SUM(T203,V203,X203)=0,"",SUM(T203,V203,X203))</f>
        <v/>
      </c>
      <c r="AA203" s="90" t="e">
        <f aca="false">IF(SUM(U203,W203,Y203)=0,"",SUM(U203,W203,Y203))</f>
        <v>#VALUE!</v>
      </c>
      <c r="AB203" s="91"/>
    </row>
    <row r="204" s="69" customFormat="true" ht="15.95" hidden="false" customHeight="true" outlineLevel="0" collapsed="false">
      <c r="B204" s="70"/>
      <c r="C204" s="71"/>
      <c r="D204" s="71"/>
      <c r="E204" s="70"/>
      <c r="F204" s="93"/>
      <c r="G204" s="128" t="str">
        <f aca="false">IF(E205="","",INDEX(入力ﾘｽﾄ一覧!$L$4:$L$3972,MATCH(IF(C205&lt;&gt;"",C205&amp;E205,D205&amp;E205),入力ﾘｽﾄ一覧!$K$4:$K$3972,0)))</f>
        <v/>
      </c>
      <c r="H204" s="156"/>
      <c r="I204" s="126" t="str">
        <f aca="false">IF(E205="","",INDEX(入力ﾘｽﾄ一覧!$N$4:$N$3972,MATCH(IF(C205&lt;&gt;"",C205&amp;E205,D205&amp;E205),入力ﾘｽﾄ一覧!$K$4:$K$3972,0)))</f>
        <v/>
      </c>
      <c r="J204" s="75"/>
      <c r="K204" s="76"/>
      <c r="L204" s="77"/>
      <c r="M204" s="76"/>
      <c r="N204" s="77"/>
      <c r="O204" s="78"/>
      <c r="P204" s="77"/>
      <c r="Q204" s="79"/>
      <c r="R204" s="80"/>
      <c r="S204" s="75"/>
      <c r="T204" s="76"/>
      <c r="U204" s="77"/>
      <c r="V204" s="78"/>
      <c r="W204" s="77"/>
      <c r="X204" s="78"/>
      <c r="Y204" s="77"/>
      <c r="Z204" s="79"/>
      <c r="AA204" s="80"/>
      <c r="AB204" s="81"/>
    </row>
    <row r="205" s="69" customFormat="true" ht="15.95" hidden="false" customHeight="true" outlineLevel="0" collapsed="false">
      <c r="B205" s="82" t="str">
        <f aca="false">IF(E205="","",INDEX(入力ﾘｽﾄ一覧!$O$4:$O$3972,MATCH(IF(C205&lt;&gt;"",C205&amp;E205,D205&amp;E205),入力ﾘｽﾄ一覧!$K$4:$K$3972,0)))</f>
        <v/>
      </c>
      <c r="C205" s="83"/>
      <c r="D205" s="84"/>
      <c r="E205" s="85"/>
      <c r="F205" s="93"/>
      <c r="G205" s="128"/>
      <c r="H205" s="73" t="str">
        <f aca="false">IF(E205="","",INDEX(入力ﾘｽﾄ一覧!$M$4:$M$3972,MATCH(IF(C205&lt;&gt;"",C205&amp;E205,D205&amp;E205),入力ﾘｽﾄ一覧!$K$4:$K$3972,0)))</f>
        <v/>
      </c>
      <c r="I205" s="126"/>
      <c r="J205" s="86" t="e">
        <f aca="false">IF($Q205=0,"",$B205)</f>
        <v>#VALUE!</v>
      </c>
      <c r="K205" s="131"/>
      <c r="L205" s="154"/>
      <c r="M205" s="131" t="e">
        <f aca="false">ROUND(N205,1)</f>
        <v>#VALUE!</v>
      </c>
      <c r="N205" s="154" t="e">
        <f aca="false">ROUND(SUM(,N75:N100,N107:N108),3)</f>
        <v>#VALUE!</v>
      </c>
      <c r="O205" s="87"/>
      <c r="P205" s="155"/>
      <c r="Q205" s="132" t="e">
        <f aca="false">IF(SUM(K205,M205,O205)=0,"",SUM(K205,M205,O205))</f>
        <v>#VALUE!</v>
      </c>
      <c r="R205" s="90" t="e">
        <f aca="false">IF(SUM(L205,N205,P205)=0,"",SUM(L205,N205,P205))</f>
        <v>#VALUE!</v>
      </c>
      <c r="S205" s="86" t="e">
        <f aca="false">IF($Y205=0,"",$B205)</f>
        <v>#VALUE!</v>
      </c>
      <c r="T205" s="87"/>
      <c r="U205" s="88" t="e">
        <f aca="false">IF($J205*T205=0,"",$J205*T205)</f>
        <v>#VALUE!</v>
      </c>
      <c r="V205" s="87"/>
      <c r="W205" s="88" t="e">
        <f aca="false">IF($J205*V205=0,"",$J205*V205)</f>
        <v>#VALUE!</v>
      </c>
      <c r="X205" s="87"/>
      <c r="Y205" s="88" t="e">
        <f aca="false">IF($J205*X205=0,"",$J205*X205)</f>
        <v>#VALUE!</v>
      </c>
      <c r="Z205" s="89" t="str">
        <f aca="false">IF(SUM(T205,V205,X205)=0,"",SUM(T205,V205,X205))</f>
        <v/>
      </c>
      <c r="AA205" s="90" t="e">
        <f aca="false">IF(SUM(U205,W205,Y205)=0,"",SUM(U205,W205,Y205))</f>
        <v>#VALUE!</v>
      </c>
      <c r="AB205" s="91"/>
    </row>
    <row r="206" s="69" customFormat="true" ht="15.95" hidden="false" customHeight="true" outlineLevel="0" collapsed="false">
      <c r="B206" s="70"/>
      <c r="C206" s="71"/>
      <c r="D206" s="71"/>
      <c r="E206" s="70"/>
      <c r="F206" s="93"/>
      <c r="G206" s="128" t="str">
        <f aca="false">IF(E207="","",INDEX(入力ﾘｽﾄ一覧!$L$4:$L$3972,MATCH(IF(C207&lt;&gt;"",C207&amp;E207,D207&amp;E207),入力ﾘｽﾄ一覧!$K$4:$K$3972,0)))</f>
        <v>全管長</v>
      </c>
      <c r="H206" s="156" t="s">
        <v>87</v>
      </c>
      <c r="I206" s="126" t="str">
        <f aca="false">IF(E207="","",INDEX(入力ﾘｽﾄ一覧!$N$4:$N$3972,MATCH(IF(C207&lt;&gt;"",C207&amp;E207,D207&amp;E207),入力ﾘｽﾄ一覧!$K$4:$K$3972,0)))</f>
        <v>ｍ</v>
      </c>
      <c r="J206" s="75"/>
      <c r="K206" s="76"/>
      <c r="L206" s="77"/>
      <c r="M206" s="78"/>
      <c r="N206" s="77"/>
      <c r="O206" s="78"/>
      <c r="P206" s="77"/>
      <c r="Q206" s="79"/>
      <c r="R206" s="80"/>
      <c r="S206" s="75"/>
      <c r="T206" s="76"/>
      <c r="U206" s="77"/>
      <c r="V206" s="78"/>
      <c r="W206" s="77"/>
      <c r="X206" s="78"/>
      <c r="Y206" s="77"/>
      <c r="Z206" s="79"/>
      <c r="AA206" s="80"/>
      <c r="AB206" s="81"/>
    </row>
    <row r="207" s="69" customFormat="true" ht="15.95" hidden="false" customHeight="true" outlineLevel="0" collapsed="false">
      <c r="B207" s="82" t="n">
        <f aca="false">IF(E207="","",INDEX(入力ﾘｽﾄ一覧!$O$4:$O$3972,MATCH(IF(C207&lt;&gt;"",C207&amp;E207,D207&amp;E207),入力ﾘｽﾄ一覧!$K$4:$K$3972,0)))</f>
        <v>0</v>
      </c>
      <c r="C207" s="153" t="s">
        <v>70</v>
      </c>
      <c r="D207" s="84" t="str">
        <f aca="false">$C$15</f>
        <v>材料</v>
      </c>
      <c r="E207" s="85" t="s">
        <v>74</v>
      </c>
      <c r="F207" s="93"/>
      <c r="G207" s="128"/>
      <c r="H207" s="73" t="n">
        <f aca="false">IF(E207="","",INDEX(入力ﾘｽﾄ一覧!$M$4:$M$3972,MATCH(IF(C207&lt;&gt;"",C207&amp;E207,D207&amp;E207),入力ﾘｽﾄ一覧!$K$4:$K$3972,0)))</f>
        <v>0</v>
      </c>
      <c r="I207" s="126"/>
      <c r="J207" s="86" t="n">
        <f aca="false">IF($Q207=0,"",$B207)</f>
        <v>0</v>
      </c>
      <c r="K207" s="131" t="n">
        <f aca="false">ROUND(SUM(L207),1)</f>
        <v>0</v>
      </c>
      <c r="L207" s="154" t="n">
        <f aca="false">ROUND(SUM(L171:L183),3)</f>
        <v>0</v>
      </c>
      <c r="M207" s="87"/>
      <c r="N207" s="155"/>
      <c r="O207" s="87"/>
      <c r="P207" s="155"/>
      <c r="Q207" s="132" t="str">
        <f aca="false">IF(SUM(K207,M207,O207)=0,"",SUM(K207,M207,O207))</f>
        <v/>
      </c>
      <c r="R207" s="90" t="str">
        <f aca="false">IF(SUM(L207,N207,P207)=0,"",SUM(L207,N207,P207))</f>
        <v/>
      </c>
      <c r="S207" s="86" t="n">
        <f aca="false">IF($Y207=0,"",$B207)</f>
        <v>0</v>
      </c>
      <c r="T207" s="87"/>
      <c r="U207" s="88" t="str">
        <f aca="false">IF($J207*T207=0,"",$J207*T207)</f>
        <v/>
      </c>
      <c r="V207" s="87"/>
      <c r="W207" s="88" t="str">
        <f aca="false">IF($J207*V207=0,"",$J207*V207)</f>
        <v/>
      </c>
      <c r="X207" s="87"/>
      <c r="Y207" s="88" t="str">
        <f aca="false">IF($J207*X207=0,"",$J207*X207)</f>
        <v/>
      </c>
      <c r="Z207" s="89" t="str">
        <f aca="false">IF(SUM(T207,V207,X207)=0,"",SUM(T207,V207,X207))</f>
        <v/>
      </c>
      <c r="AA207" s="90" t="str">
        <f aca="false">IF(SUM(U207,W207,Y207)=0,"",SUM(U207,W207,Y207))</f>
        <v/>
      </c>
      <c r="AB207" s="91"/>
    </row>
    <row r="208" s="93" customFormat="true" ht="15.95" hidden="false" customHeight="true" outlineLevel="0" collapsed="false">
      <c r="B208" s="70"/>
      <c r="C208" s="71"/>
      <c r="D208" s="71"/>
      <c r="E208" s="70"/>
      <c r="G208" s="166" t="str">
        <f aca="false">IF(E209="","",INDEX(入力ﾘｽﾄ一覧!$L$4:$L$3972,MATCH(IF(C209&lt;&gt;"",C209&amp;E209,D209&amp;E209),入力ﾘｽﾄ一覧!$K$4:$K$3972,0)))</f>
        <v/>
      </c>
      <c r="H208" s="167" t="str">
        <f aca="false">IF(E209="","",INDEX(入力ﾘｽﾄ一覧!$M$4:$M$3972,MATCH(IF(C209&lt;&gt;"",C209&amp;E209,D209&amp;E209),入力ﾘｽﾄ一覧!$K$4:$K$3972,0)))</f>
        <v/>
      </c>
      <c r="I208" s="168" t="str">
        <f aca="false">IF(E209="","",INDEX(入力ﾘｽﾄ一覧!$N$4:$N$3972,MATCH(IF(C209&lt;&gt;"",C209&amp;E209,D209&amp;E209),入力ﾘｽﾄ一覧!$K$4:$K$3972,0)))</f>
        <v/>
      </c>
      <c r="J208" s="75"/>
      <c r="K208" s="76"/>
      <c r="L208" s="77"/>
      <c r="M208" s="78"/>
      <c r="N208" s="77"/>
      <c r="O208" s="78"/>
      <c r="P208" s="77"/>
      <c r="Q208" s="79"/>
      <c r="R208" s="102"/>
      <c r="S208" s="97"/>
      <c r="T208" s="98"/>
      <c r="U208" s="99"/>
      <c r="V208" s="100"/>
      <c r="W208" s="99"/>
      <c r="X208" s="100"/>
      <c r="Y208" s="99"/>
      <c r="Z208" s="101"/>
      <c r="AA208" s="102"/>
      <c r="AB208" s="169"/>
      <c r="AC208" s="170"/>
    </row>
    <row r="209" s="93" customFormat="true" ht="15.95" hidden="false" customHeight="true" outlineLevel="0" collapsed="false">
      <c r="B209" s="82" t="str">
        <f aca="false">IF(E209="","",INDEX(入力ﾘｽﾄ一覧!$O$4:$O$3972,MATCH(IF(C209&lt;&gt;"",C209&amp;E209,D209&amp;E209),入力ﾘｽﾄ一覧!$K$4:$K$3972,0)))</f>
        <v/>
      </c>
      <c r="C209" s="83"/>
      <c r="D209" s="84" t="str">
        <f aca="false">$C$15</f>
        <v>材料</v>
      </c>
      <c r="E209" s="85"/>
      <c r="G209" s="166"/>
      <c r="H209" s="167"/>
      <c r="I209" s="168"/>
      <c r="J209" s="111" t="str">
        <f aca="false">IF($Q209=0,"",$B209)</f>
        <v/>
      </c>
      <c r="K209" s="112"/>
      <c r="L209" s="135"/>
      <c r="M209" s="112"/>
      <c r="N209" s="135"/>
      <c r="O209" s="112"/>
      <c r="P209" s="135"/>
      <c r="Q209" s="114" t="str">
        <f aca="false">IF(SUM(K209:P209)=0,"",SUM(K209:P209))</f>
        <v/>
      </c>
      <c r="R209" s="115" t="e">
        <f aca="false">IF($J209*Q209=0,"",$J209*Q209)</f>
        <v>#VALUE!</v>
      </c>
      <c r="S209" s="111" t="str">
        <f aca="false">IF($Z209=0,"",$B209)</f>
        <v/>
      </c>
      <c r="T209" s="171"/>
      <c r="U209" s="113" t="e">
        <f aca="false">IF($J209*T209=0,"",$J209*T209)</f>
        <v>#VALUE!</v>
      </c>
      <c r="V209" s="112"/>
      <c r="W209" s="113" t="e">
        <f aca="false">IF($J209*V209=0,"",$J209*V209)</f>
        <v>#VALUE!</v>
      </c>
      <c r="X209" s="112"/>
      <c r="Y209" s="113" t="e">
        <f aca="false">IF($J209*X209=0,"",$J209*X209)</f>
        <v>#VALUE!</v>
      </c>
      <c r="Z209" s="114" t="str">
        <f aca="false">IF(SUM(T209,V209,X209)=0,"",SUM(T209,V209,X209))</f>
        <v/>
      </c>
      <c r="AA209" s="115" t="e">
        <f aca="false">IF(SUM(U209,W209,Y209)=0,"",SUM(U209,W209,Y209))</f>
        <v>#VALUE!</v>
      </c>
      <c r="AB209" s="172"/>
      <c r="AC209" s="170"/>
    </row>
  </sheetData>
  <mergeCells count="282">
    <mergeCell ref="G13:AA13"/>
    <mergeCell ref="J15:R15"/>
    <mergeCell ref="S15:AA15"/>
    <mergeCell ref="J16:J18"/>
    <mergeCell ref="K16:P16"/>
    <mergeCell ref="Q16:R17"/>
    <mergeCell ref="S16:S18"/>
    <mergeCell ref="T16:Y16"/>
    <mergeCell ref="Z16:AA17"/>
    <mergeCell ref="K17:L17"/>
    <mergeCell ref="M17:N17"/>
    <mergeCell ref="O17:P17"/>
    <mergeCell ref="T17:U17"/>
    <mergeCell ref="V17:W17"/>
    <mergeCell ref="X17:Y17"/>
    <mergeCell ref="G19:G20"/>
    <mergeCell ref="H19:H20"/>
    <mergeCell ref="I19:I20"/>
    <mergeCell ref="G21:G22"/>
    <mergeCell ref="H21:H22"/>
    <mergeCell ref="I21:I22"/>
    <mergeCell ref="G23:G24"/>
    <mergeCell ref="H23:H24"/>
    <mergeCell ref="I23:I24"/>
    <mergeCell ref="G25:G26"/>
    <mergeCell ref="H25:H26"/>
    <mergeCell ref="I25:I26"/>
    <mergeCell ref="G27:G28"/>
    <mergeCell ref="H27:H28"/>
    <mergeCell ref="I27:I28"/>
    <mergeCell ref="G29:G30"/>
    <mergeCell ref="H29:H30"/>
    <mergeCell ref="I29:I30"/>
    <mergeCell ref="G31:G32"/>
    <mergeCell ref="H31:H32"/>
    <mergeCell ref="I31:I32"/>
    <mergeCell ref="G33:G34"/>
    <mergeCell ref="H33:H34"/>
    <mergeCell ref="I33:I34"/>
    <mergeCell ref="G35:G36"/>
    <mergeCell ref="H35:H36"/>
    <mergeCell ref="I35:I36"/>
    <mergeCell ref="G37:G38"/>
    <mergeCell ref="H37:H38"/>
    <mergeCell ref="I37:I38"/>
    <mergeCell ref="G39:G40"/>
    <mergeCell ref="H39:H40"/>
    <mergeCell ref="I39:I40"/>
    <mergeCell ref="G41:G42"/>
    <mergeCell ref="H41:H42"/>
    <mergeCell ref="I41:I42"/>
    <mergeCell ref="G43:G44"/>
    <mergeCell ref="H43:H44"/>
    <mergeCell ref="I43:I44"/>
    <mergeCell ref="G45:G46"/>
    <mergeCell ref="H45:H46"/>
    <mergeCell ref="I45:I46"/>
    <mergeCell ref="G47:G48"/>
    <mergeCell ref="H47:H48"/>
    <mergeCell ref="I47:I48"/>
    <mergeCell ref="G49:G50"/>
    <mergeCell ref="H49:H50"/>
    <mergeCell ref="I49:I50"/>
    <mergeCell ref="G51:G52"/>
    <mergeCell ref="H51:H52"/>
    <mergeCell ref="I51:I52"/>
    <mergeCell ref="G53:G54"/>
    <mergeCell ref="H53:H54"/>
    <mergeCell ref="I53:I54"/>
    <mergeCell ref="G55:G56"/>
    <mergeCell ref="H55:H56"/>
    <mergeCell ref="I55:I56"/>
    <mergeCell ref="G57:G58"/>
    <mergeCell ref="H57:H58"/>
    <mergeCell ref="I57:I58"/>
    <mergeCell ref="G65:AA65"/>
    <mergeCell ref="J67:R67"/>
    <mergeCell ref="S67:AA67"/>
    <mergeCell ref="J68:J70"/>
    <mergeCell ref="K68:P68"/>
    <mergeCell ref="Q68:R69"/>
    <mergeCell ref="S68:S70"/>
    <mergeCell ref="T68:Y68"/>
    <mergeCell ref="Z68:AA69"/>
    <mergeCell ref="K69:L69"/>
    <mergeCell ref="M69:N69"/>
    <mergeCell ref="O69:P69"/>
    <mergeCell ref="T69:U69"/>
    <mergeCell ref="V69:W69"/>
    <mergeCell ref="X69:Y69"/>
    <mergeCell ref="G71:G72"/>
    <mergeCell ref="H71:H72"/>
    <mergeCell ref="I71:I72"/>
    <mergeCell ref="G73:G74"/>
    <mergeCell ref="H73:H74"/>
    <mergeCell ref="I73:I74"/>
    <mergeCell ref="G75:G76"/>
    <mergeCell ref="H75:H76"/>
    <mergeCell ref="I75:I76"/>
    <mergeCell ref="G77:G78"/>
    <mergeCell ref="H77:H78"/>
    <mergeCell ref="I77:I78"/>
    <mergeCell ref="G79:G80"/>
    <mergeCell ref="H79:H80"/>
    <mergeCell ref="I79:I80"/>
    <mergeCell ref="G81:G82"/>
    <mergeCell ref="H81:H82"/>
    <mergeCell ref="I81:I82"/>
    <mergeCell ref="G83:G84"/>
    <mergeCell ref="H83:H84"/>
    <mergeCell ref="I83:I84"/>
    <mergeCell ref="G85:G86"/>
    <mergeCell ref="H85:H86"/>
    <mergeCell ref="I85:I86"/>
    <mergeCell ref="G87:G88"/>
    <mergeCell ref="H87:H88"/>
    <mergeCell ref="I87:I88"/>
    <mergeCell ref="G89:G90"/>
    <mergeCell ref="H89:H90"/>
    <mergeCell ref="I89:I90"/>
    <mergeCell ref="G91:G92"/>
    <mergeCell ref="H91:H92"/>
    <mergeCell ref="I91:I92"/>
    <mergeCell ref="G93:G94"/>
    <mergeCell ref="H93:H94"/>
    <mergeCell ref="I93:I94"/>
    <mergeCell ref="G95:G96"/>
    <mergeCell ref="H95:H96"/>
    <mergeCell ref="I95:I96"/>
    <mergeCell ref="G97:G98"/>
    <mergeCell ref="I97:I98"/>
    <mergeCell ref="G99:G100"/>
    <mergeCell ref="I99:I100"/>
    <mergeCell ref="G101:G102"/>
    <mergeCell ref="I101:I102"/>
    <mergeCell ref="G103:G104"/>
    <mergeCell ref="I103:I104"/>
    <mergeCell ref="G105:G106"/>
    <mergeCell ref="H105:H106"/>
    <mergeCell ref="I105:I106"/>
    <mergeCell ref="G107:G108"/>
    <mergeCell ref="H107:H108"/>
    <mergeCell ref="I107:I108"/>
    <mergeCell ref="G109:G110"/>
    <mergeCell ref="H109:H110"/>
    <mergeCell ref="I109:I110"/>
    <mergeCell ref="G115:AA115"/>
    <mergeCell ref="J117:R117"/>
    <mergeCell ref="S117:AA117"/>
    <mergeCell ref="J118:J120"/>
    <mergeCell ref="K118:P118"/>
    <mergeCell ref="Q118:R119"/>
    <mergeCell ref="S118:S120"/>
    <mergeCell ref="T118:Y118"/>
    <mergeCell ref="Z118:AA119"/>
    <mergeCell ref="K119:L119"/>
    <mergeCell ref="M119:N119"/>
    <mergeCell ref="O119:P119"/>
    <mergeCell ref="T119:U119"/>
    <mergeCell ref="V119:W119"/>
    <mergeCell ref="X119:Y119"/>
    <mergeCell ref="G121:G122"/>
    <mergeCell ref="H121:H122"/>
    <mergeCell ref="I121:I122"/>
    <mergeCell ref="G123:G124"/>
    <mergeCell ref="H123:H124"/>
    <mergeCell ref="I123:I124"/>
    <mergeCell ref="G125:G126"/>
    <mergeCell ref="H125:H126"/>
    <mergeCell ref="I125:I126"/>
    <mergeCell ref="G127:G128"/>
    <mergeCell ref="H127:H128"/>
    <mergeCell ref="I127:I128"/>
    <mergeCell ref="G129:G130"/>
    <mergeCell ref="H129:H130"/>
    <mergeCell ref="I129:I130"/>
    <mergeCell ref="G131:G132"/>
    <mergeCell ref="H131:H132"/>
    <mergeCell ref="I131:I132"/>
    <mergeCell ref="G133:G134"/>
    <mergeCell ref="H133:H134"/>
    <mergeCell ref="I133:I134"/>
    <mergeCell ref="G135:G136"/>
    <mergeCell ref="H135:H136"/>
    <mergeCell ref="I135:I136"/>
    <mergeCell ref="G137:G138"/>
    <mergeCell ref="H137:H138"/>
    <mergeCell ref="I137:I138"/>
    <mergeCell ref="G139:G140"/>
    <mergeCell ref="I139:I140"/>
    <mergeCell ref="G141:G142"/>
    <mergeCell ref="I141:I142"/>
    <mergeCell ref="G143:G144"/>
    <mergeCell ref="I143:I144"/>
    <mergeCell ref="G145:G146"/>
    <mergeCell ref="I145:I146"/>
    <mergeCell ref="G147:G148"/>
    <mergeCell ref="I147:I148"/>
    <mergeCell ref="G149:G150"/>
    <mergeCell ref="I149:I150"/>
    <mergeCell ref="G151:G152"/>
    <mergeCell ref="H151:H152"/>
    <mergeCell ref="I151:I152"/>
    <mergeCell ref="G153:G154"/>
    <mergeCell ref="I153:I154"/>
    <mergeCell ref="G155:G156"/>
    <mergeCell ref="I155:I156"/>
    <mergeCell ref="G157:G158"/>
    <mergeCell ref="I157:I158"/>
    <mergeCell ref="G159:G160"/>
    <mergeCell ref="H159:H160"/>
    <mergeCell ref="I159:I160"/>
    <mergeCell ref="G164:AA164"/>
    <mergeCell ref="J166:R166"/>
    <mergeCell ref="S166:AA166"/>
    <mergeCell ref="J167:J169"/>
    <mergeCell ref="K167:P167"/>
    <mergeCell ref="Q167:R168"/>
    <mergeCell ref="S167:S169"/>
    <mergeCell ref="T167:Y167"/>
    <mergeCell ref="Z167:AA168"/>
    <mergeCell ref="K168:L168"/>
    <mergeCell ref="M168:N168"/>
    <mergeCell ref="O168:P168"/>
    <mergeCell ref="T168:U168"/>
    <mergeCell ref="V168:W168"/>
    <mergeCell ref="X168:Y168"/>
    <mergeCell ref="G170:G171"/>
    <mergeCell ref="H170:H171"/>
    <mergeCell ref="I170:I171"/>
    <mergeCell ref="G172:G173"/>
    <mergeCell ref="H172:H173"/>
    <mergeCell ref="I172:I173"/>
    <mergeCell ref="G174:G175"/>
    <mergeCell ref="H174:H175"/>
    <mergeCell ref="I174:I175"/>
    <mergeCell ref="G176:G177"/>
    <mergeCell ref="H176:H177"/>
    <mergeCell ref="I176:I177"/>
    <mergeCell ref="G178:G179"/>
    <mergeCell ref="H178:H179"/>
    <mergeCell ref="I178:I179"/>
    <mergeCell ref="G180:G181"/>
    <mergeCell ref="H180:H181"/>
    <mergeCell ref="I180:I181"/>
    <mergeCell ref="G182:G183"/>
    <mergeCell ref="H182:H183"/>
    <mergeCell ref="I182:I183"/>
    <mergeCell ref="G184:G185"/>
    <mergeCell ref="H184:H185"/>
    <mergeCell ref="I184:I185"/>
    <mergeCell ref="G186:G187"/>
    <mergeCell ref="H186:H187"/>
    <mergeCell ref="I186:I187"/>
    <mergeCell ref="G188:G189"/>
    <mergeCell ref="H188:H189"/>
    <mergeCell ref="I188:I189"/>
    <mergeCell ref="G190:G191"/>
    <mergeCell ref="H190:H191"/>
    <mergeCell ref="I190:I191"/>
    <mergeCell ref="G192:G193"/>
    <mergeCell ref="H192:H193"/>
    <mergeCell ref="I192:I193"/>
    <mergeCell ref="G194:G195"/>
    <mergeCell ref="H194:H195"/>
    <mergeCell ref="I194:I195"/>
    <mergeCell ref="G196:G197"/>
    <mergeCell ref="H196:H197"/>
    <mergeCell ref="I196:I197"/>
    <mergeCell ref="G198:G199"/>
    <mergeCell ref="I198:I199"/>
    <mergeCell ref="G200:G201"/>
    <mergeCell ref="I200:I201"/>
    <mergeCell ref="G202:G203"/>
    <mergeCell ref="I202:I203"/>
    <mergeCell ref="G204:G205"/>
    <mergeCell ref="I204:I205"/>
    <mergeCell ref="G206:G207"/>
    <mergeCell ref="I206:I207"/>
    <mergeCell ref="G208:G209"/>
    <mergeCell ref="H208:H209"/>
    <mergeCell ref="I208:I209"/>
  </mergeCells>
  <dataValidations count="3">
    <dataValidation allowBlank="true" errorStyle="stop" operator="between" showDropDown="false" showErrorMessage="true" showInputMessage="false" sqref="C15:D15 C20 C22 C24 C26 C28 C30 C32 C34 C36 C38 C40 C42 C44 C46 C48 C50 C52 C54:C56 C58 C67:D67 C72 C74 C76 C78 C80 C82 C84 C86 C88 C90 C92 C94 C96 C98 C100 C102 C104 C106 C108 C110:C114 C117:D117 C122 C124 C126 C128 C130 C132 C134 C136 C138 C140 C142 C144 C146 C148 C150 C152 C154 C156 C158 C160 C166:D166 C171 C173 C175 C177 C179 C181 C183 C185 C187 C189 C191 C193 C195 C197 C199 C201 C203 C205 C207 C209" type="list">
      <formula1>ﾘｽﾄ6</formula1>
      <formula2>0</formula2>
    </dataValidation>
    <dataValidation allowBlank="true" errorStyle="stop" operator="between" showDropDown="false" showErrorMessage="true" showInputMessage="false" sqref="H8" type="list">
      <formula1>ﾘｽﾄ7</formula1>
      <formula2>0</formula2>
    </dataValidation>
    <dataValidation allowBlank="true" errorStyle="stop" operator="between" showDropDown="false" showErrorMessage="true" showInputMessage="false" sqref="H10:H11" type="list">
      <formula1>ﾘｽﾄ8</formula1>
      <formula2>0</formula2>
    </dataValidation>
  </dataValidations>
  <printOptions headings="false" gridLines="false" gridLinesSet="true" horizontalCentered="true" verticalCentered="true"/>
  <pageMargins left="0.39375" right="0.39375" top="0.7875" bottom="0.7875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E28:Y32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I205" activeCellId="0" sqref="AI205"/>
    </sheetView>
  </sheetViews>
  <sheetFormatPr defaultColWidth="5.62109375" defaultRowHeight="13.5" zeroHeight="false" outlineLevelRow="0" outlineLevelCol="0"/>
  <cols>
    <col collapsed="false" customWidth="false" hidden="false" outlineLevel="0" max="257" min="1" style="1" width="5.62"/>
  </cols>
  <sheetData>
    <row r="28" customFormat="false" ht="13.5" hidden="false" customHeight="true" outlineLevel="0" collapsed="false"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</row>
    <row r="29" customFormat="false" ht="13.5" hidden="false" customHeight="true" outlineLevel="0" collapsed="false"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</row>
    <row r="31" customFormat="false" ht="13.5" hidden="false" customHeight="false" outlineLevel="0" collapsed="false">
      <c r="E31" s="4" t="s">
        <v>384</v>
      </c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</row>
    <row r="32" customFormat="false" ht="13.5" hidden="false" customHeight="false" outlineLevel="0" collapsed="false"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</row>
  </sheetData>
  <mergeCells count="2">
    <mergeCell ref="E28:Y29"/>
    <mergeCell ref="E31:Y32"/>
  </mergeCells>
  <printOptions headings="false" gridLines="false" gridLinesSet="true" horizontalCentered="true" verticalCentered="true"/>
  <pageMargins left="0.39375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AD110"/>
  <sheetViews>
    <sheetView showFormulas="false" showGridLines="false" showRowColHeaders="true" showZeros="true" rightToLeft="false" tabSelected="false" showOutlineSymbols="true" defaultGridColor="true" view="pageBreakPreview" topLeftCell="A10" colorId="64" zoomScale="75" zoomScaleNormal="75" zoomScalePageLayoutView="75" workbookViewId="0">
      <selection pane="topLeft" activeCell="H9" activeCellId="0" sqref="H9"/>
    </sheetView>
  </sheetViews>
  <sheetFormatPr defaultColWidth="8.9921875" defaultRowHeight="18.95" zeroHeight="false" outlineLevelRow="0" outlineLevelCol="0"/>
  <cols>
    <col collapsed="false" customWidth="false" hidden="false" outlineLevel="0" max="1" min="1" style="5" width="8.99"/>
    <col collapsed="false" customWidth="true" hidden="false" outlineLevel="0" max="2" min="2" style="6" width="7.87"/>
    <col collapsed="false" customWidth="true" hidden="false" outlineLevel="0" max="3" min="3" style="6" width="6.12"/>
    <col collapsed="false" customWidth="true" hidden="false" outlineLevel="0" max="4" min="4" style="6" width="2.62"/>
    <col collapsed="false" customWidth="true" hidden="false" outlineLevel="0" max="5" min="5" style="6" width="12.62"/>
    <col collapsed="false" customWidth="true" hidden="false" outlineLevel="0" max="6" min="6" style="5" width="6.62"/>
    <col collapsed="false" customWidth="true" hidden="false" outlineLevel="0" max="7" min="7" style="7" width="36.62"/>
    <col collapsed="false" customWidth="true" hidden="false" outlineLevel="0" max="8" min="8" style="7" width="30.62"/>
    <col collapsed="false" customWidth="true" hidden="false" outlineLevel="0" max="9" min="9" style="7" width="4.62"/>
    <col collapsed="false" customWidth="true" hidden="false" outlineLevel="0" max="10" min="10" style="7" width="6.62"/>
    <col collapsed="false" customWidth="true" hidden="false" outlineLevel="0" max="11" min="11" style="7" width="5.62"/>
    <col collapsed="false" customWidth="true" hidden="false" outlineLevel="0" max="12" min="12" style="7" width="6.62"/>
    <col collapsed="false" customWidth="true" hidden="false" outlineLevel="0" max="13" min="13" style="7" width="5.62"/>
    <col collapsed="false" customWidth="true" hidden="false" outlineLevel="0" max="14" min="14" style="7" width="6.62"/>
    <col collapsed="false" customWidth="true" hidden="false" outlineLevel="0" max="15" min="15" style="7" width="5.62"/>
    <col collapsed="false" customWidth="true" hidden="false" outlineLevel="0" max="17" min="16" style="7" width="6.62"/>
    <col collapsed="false" customWidth="true" hidden="false" outlineLevel="0" max="18" min="18" style="7" width="7.62"/>
    <col collapsed="false" customWidth="true" hidden="false" outlineLevel="0" max="19" min="19" style="7" width="6.62"/>
    <col collapsed="false" customWidth="true" hidden="false" outlineLevel="0" max="25" min="20" style="7" width="5.62"/>
    <col collapsed="false" customWidth="true" hidden="false" outlineLevel="0" max="27" min="26" style="7" width="8.62"/>
    <col collapsed="false" customWidth="true" hidden="false" outlineLevel="0" max="28" min="28" style="8" width="8.62"/>
    <col collapsed="false" customWidth="false" hidden="false" outlineLevel="0" max="257" min="29" style="5" width="8.99"/>
  </cols>
  <sheetData>
    <row r="1" customFormat="false" ht="18.95" hidden="false" customHeight="true" outlineLevel="0" collapsed="false">
      <c r="B1" s="9"/>
      <c r="C1" s="9"/>
      <c r="D1" s="9"/>
      <c r="E1" s="9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  <c r="Y1" s="10"/>
      <c r="Z1" s="10"/>
      <c r="AA1" s="10"/>
      <c r="AB1" s="11"/>
    </row>
    <row r="2" customFormat="false" ht="18.95" hidden="false" customHeight="true" outlineLevel="0" collapsed="false">
      <c r="B2" s="5"/>
      <c r="C2" s="5"/>
      <c r="D2" s="5"/>
      <c r="E2" s="5"/>
      <c r="G2" s="12" t="s">
        <v>2</v>
      </c>
      <c r="H2" s="12" t="s">
        <v>3</v>
      </c>
      <c r="I2" s="13" t="s">
        <v>4</v>
      </c>
      <c r="J2" s="13"/>
      <c r="K2" s="10"/>
      <c r="L2" s="10"/>
      <c r="M2" s="12"/>
      <c r="N2" s="12"/>
      <c r="O2" s="12"/>
      <c r="P2" s="10"/>
      <c r="Q2" s="12"/>
      <c r="R2" s="12"/>
      <c r="S2" s="13"/>
      <c r="T2" s="10"/>
      <c r="U2" s="10"/>
      <c r="V2" s="12"/>
      <c r="W2" s="12"/>
      <c r="X2" s="12"/>
      <c r="Y2" s="14"/>
      <c r="Z2" s="15"/>
      <c r="AA2" s="15"/>
      <c r="AB2" s="16"/>
    </row>
    <row r="3" customFormat="false" ht="18.95" hidden="false" customHeight="true" outlineLevel="0" collapsed="false">
      <c r="B3" s="5"/>
      <c r="C3" s="5"/>
      <c r="D3" s="5"/>
      <c r="E3" s="5"/>
      <c r="G3" s="12" t="s">
        <v>5</v>
      </c>
      <c r="H3" s="12" t="s">
        <v>6</v>
      </c>
      <c r="I3" s="17" t="s">
        <v>7</v>
      </c>
      <c r="J3" s="17"/>
      <c r="K3" s="18"/>
      <c r="L3" s="18"/>
      <c r="M3" s="19"/>
      <c r="N3" s="20"/>
      <c r="O3" s="21"/>
      <c r="P3" s="21"/>
      <c r="Q3" s="22"/>
      <c r="R3" s="21"/>
      <c r="S3" s="17"/>
      <c r="T3" s="18"/>
      <c r="U3" s="18"/>
      <c r="V3" s="19"/>
      <c r="W3" s="20"/>
      <c r="X3" s="21"/>
      <c r="Y3" s="21"/>
      <c r="Z3" s="21"/>
      <c r="AA3" s="21"/>
      <c r="AB3" s="23"/>
    </row>
    <row r="4" customFormat="false" ht="18.95" hidden="false" customHeight="true" outlineLevel="0" collapsed="false">
      <c r="B4" s="5"/>
      <c r="C4" s="5"/>
      <c r="D4" s="5"/>
      <c r="E4" s="5"/>
      <c r="G4" s="12" t="s">
        <v>6</v>
      </c>
      <c r="H4" s="12"/>
      <c r="I4" s="24"/>
      <c r="J4" s="24"/>
      <c r="K4" s="10"/>
      <c r="L4" s="10"/>
      <c r="M4" s="10"/>
      <c r="N4" s="10"/>
      <c r="O4" s="10"/>
      <c r="P4" s="10"/>
      <c r="Q4" s="10"/>
      <c r="R4" s="10"/>
      <c r="S4" s="24"/>
      <c r="T4" s="10"/>
      <c r="U4" s="10"/>
      <c r="V4" s="10"/>
      <c r="W4" s="10"/>
      <c r="X4" s="10"/>
      <c r="Y4" s="14"/>
      <c r="Z4" s="14"/>
      <c r="AA4" s="14"/>
      <c r="AB4" s="11"/>
    </row>
    <row r="5" customFormat="false" ht="18.95" hidden="false" customHeight="true" outlineLevel="0" collapsed="false">
      <c r="B5" s="5"/>
      <c r="C5" s="5"/>
      <c r="D5" s="5"/>
      <c r="E5" s="5"/>
      <c r="G5" s="12" t="s">
        <v>8</v>
      </c>
      <c r="H5" s="12" t="s">
        <v>9</v>
      </c>
      <c r="I5" s="25"/>
      <c r="J5" s="25"/>
      <c r="K5" s="25"/>
      <c r="L5" s="25"/>
      <c r="M5" s="25"/>
      <c r="N5" s="25"/>
      <c r="O5" s="25"/>
      <c r="P5" s="25"/>
      <c r="Q5" s="25"/>
      <c r="R5" s="25"/>
      <c r="S5" s="25"/>
      <c r="T5" s="25"/>
      <c r="U5" s="25"/>
      <c r="V5" s="25"/>
      <c r="W5" s="25"/>
      <c r="X5" s="25"/>
      <c r="Y5" s="25"/>
      <c r="Z5" s="25"/>
      <c r="AA5" s="25"/>
      <c r="AB5" s="26"/>
    </row>
    <row r="6" customFormat="false" ht="18.95" hidden="false" customHeight="true" outlineLevel="0" collapsed="false">
      <c r="B6" s="5"/>
      <c r="C6" s="5"/>
      <c r="D6" s="5"/>
      <c r="E6" s="5"/>
      <c r="G6" s="12" t="s">
        <v>10</v>
      </c>
      <c r="H6" s="12" t="s">
        <v>11</v>
      </c>
    </row>
    <row r="7" customFormat="false" ht="18.95" hidden="false" customHeight="true" outlineLevel="0" collapsed="false">
      <c r="B7" s="5"/>
      <c r="C7" s="5"/>
      <c r="D7" s="5"/>
      <c r="E7" s="5"/>
      <c r="G7" s="12" t="s">
        <v>12</v>
      </c>
      <c r="K7" s="27"/>
      <c r="L7" s="27"/>
      <c r="P7" s="27"/>
      <c r="T7" s="27"/>
      <c r="U7" s="27"/>
      <c r="Y7" s="27"/>
    </row>
    <row r="8" customFormat="false" ht="18.95" hidden="false" customHeight="true" outlineLevel="0" collapsed="false">
      <c r="B8" s="5"/>
      <c r="C8" s="5"/>
      <c r="D8" s="5"/>
      <c r="E8" s="5"/>
      <c r="G8" s="28" t="s">
        <v>13</v>
      </c>
      <c r="H8" s="29" t="s">
        <v>118</v>
      </c>
      <c r="K8" s="27"/>
      <c r="L8" s="27"/>
      <c r="P8" s="27"/>
      <c r="T8" s="27"/>
      <c r="U8" s="27"/>
      <c r="Y8" s="27"/>
    </row>
    <row r="9" customFormat="false" ht="18.95" hidden="false" customHeight="true" outlineLevel="0" collapsed="false">
      <c r="B9" s="5"/>
      <c r="C9" s="5"/>
      <c r="D9" s="5"/>
      <c r="E9" s="5"/>
      <c r="G9" s="28" t="s">
        <v>15</v>
      </c>
      <c r="H9" s="30"/>
    </row>
    <row r="10" customFormat="false" ht="18.95" hidden="false" customHeight="true" outlineLevel="0" collapsed="false">
      <c r="B10" s="5"/>
      <c r="C10" s="5"/>
      <c r="D10" s="5"/>
      <c r="E10" s="5"/>
      <c r="G10" s="28" t="s">
        <v>16</v>
      </c>
      <c r="H10" s="31" t="s">
        <v>17</v>
      </c>
    </row>
    <row r="11" customFormat="false" ht="18.95" hidden="false" customHeight="true" outlineLevel="0" collapsed="false">
      <c r="B11" s="5"/>
      <c r="C11" s="5"/>
      <c r="D11" s="5"/>
      <c r="E11" s="5"/>
      <c r="G11" s="28" t="s">
        <v>18</v>
      </c>
      <c r="H11" s="31"/>
      <c r="AB11" s="32"/>
    </row>
    <row r="12" customFormat="false" ht="18.95" hidden="false" customHeight="true" outlineLevel="0" collapsed="false">
      <c r="B12" s="5"/>
      <c r="M12" s="33"/>
      <c r="N12" s="33"/>
      <c r="O12" s="33"/>
      <c r="V12" s="33"/>
      <c r="W12" s="33"/>
      <c r="X12" s="33"/>
      <c r="AB12" s="32"/>
    </row>
    <row r="13" customFormat="false" ht="18" hidden="false" customHeight="true" outlineLevel="0" collapsed="false">
      <c r="B13" s="5"/>
      <c r="G13" s="34" t="s">
        <v>19</v>
      </c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34"/>
      <c r="W13" s="34"/>
      <c r="X13" s="34"/>
      <c r="Y13" s="34"/>
      <c r="Z13" s="34"/>
      <c r="AA13" s="34"/>
      <c r="AB13" s="32"/>
    </row>
    <row r="14" customFormat="false" ht="15.95" hidden="false" customHeight="true" outlineLevel="0" collapsed="false">
      <c r="F14" s="35" t="n">
        <v>1</v>
      </c>
      <c r="G14" s="36" t="str">
        <f aca="false">IF($H$8="","",$H$8)</f>
        <v>配水管 φ100(補助対象外)</v>
      </c>
      <c r="H14" s="36" t="str">
        <f aca="false">IF($H$9="","",$H$9&amp;"")</f>
        <v/>
      </c>
      <c r="I14" s="36" t="str">
        <f aca="false">IF($H$10="","",$H$10)</f>
        <v>第1工区</v>
      </c>
      <c r="J14" s="36"/>
      <c r="N14" s="37" t="str">
        <f aca="false">IF($H$11="","","補単区分："&amp;$H$11)</f>
        <v/>
      </c>
      <c r="O14" s="38"/>
      <c r="P14" s="37"/>
      <c r="S14" s="38"/>
      <c r="W14" s="37" t="str">
        <f aca="false">IF($H$11="","","補単区分："&amp;$H$11)</f>
        <v/>
      </c>
      <c r="X14" s="38"/>
      <c r="Y14" s="37"/>
      <c r="AA14" s="39" t="n">
        <f aca="false">+AB14</f>
        <v>1</v>
      </c>
      <c r="AB14" s="40" t="n">
        <v>1</v>
      </c>
    </row>
    <row r="15" s="41" customFormat="true" ht="15.95" hidden="false" customHeight="true" outlineLevel="0" collapsed="false">
      <c r="B15" s="6"/>
      <c r="C15" s="42" t="s">
        <v>20</v>
      </c>
      <c r="D15" s="43"/>
      <c r="E15" s="6"/>
      <c r="G15" s="44"/>
      <c r="H15" s="45"/>
      <c r="I15" s="46"/>
      <c r="J15" s="47" t="str">
        <f aca="false">IF($Q$3=1,$G$6,IF($Q$3=2,$G$3,IF($Q$3=3,$G$4,IF($Q$3=4,$G$5,""))))</f>
        <v/>
      </c>
      <c r="K15" s="47"/>
      <c r="L15" s="47"/>
      <c r="M15" s="47"/>
      <c r="N15" s="47"/>
      <c r="O15" s="47"/>
      <c r="P15" s="47"/>
      <c r="Q15" s="47"/>
      <c r="R15" s="47"/>
      <c r="S15" s="47" t="str">
        <f aca="false">IF($Q$3=1,$H$6,IF($Q$3=2,$H$3,IF($Q$3=3,$H$4,IF($Q$3=4,$H$5,""))))</f>
        <v/>
      </c>
      <c r="T15" s="47"/>
      <c r="U15" s="47"/>
      <c r="V15" s="47"/>
      <c r="W15" s="47"/>
      <c r="X15" s="47"/>
      <c r="Y15" s="47"/>
      <c r="Z15" s="47"/>
      <c r="AA15" s="47"/>
      <c r="AB15" s="48"/>
      <c r="AC15" s="49"/>
    </row>
    <row r="16" s="41" customFormat="true" ht="15.95" hidden="false" customHeight="true" outlineLevel="0" collapsed="false">
      <c r="B16" s="6"/>
      <c r="C16" s="6"/>
      <c r="D16" s="6"/>
      <c r="E16" s="6"/>
      <c r="G16" s="50" t="s">
        <v>21</v>
      </c>
      <c r="H16" s="51" t="s">
        <v>22</v>
      </c>
      <c r="I16" s="52" t="s">
        <v>23</v>
      </c>
      <c r="J16" s="53" t="s">
        <v>24</v>
      </c>
      <c r="K16" s="54" t="s">
        <v>25</v>
      </c>
      <c r="L16" s="54"/>
      <c r="M16" s="54"/>
      <c r="N16" s="54"/>
      <c r="O16" s="54"/>
      <c r="P16" s="54"/>
      <c r="Q16" s="55" t="s">
        <v>26</v>
      </c>
      <c r="R16" s="55"/>
      <c r="S16" s="53" t="s">
        <v>24</v>
      </c>
      <c r="T16" s="54" t="s">
        <v>25</v>
      </c>
      <c r="U16" s="54"/>
      <c r="V16" s="54"/>
      <c r="W16" s="54"/>
      <c r="X16" s="54"/>
      <c r="Y16" s="54"/>
      <c r="Z16" s="55" t="s">
        <v>26</v>
      </c>
      <c r="AA16" s="55"/>
      <c r="AB16" s="56"/>
    </row>
    <row r="17" s="41" customFormat="true" ht="15.95" hidden="false" customHeight="true" outlineLevel="0" collapsed="false">
      <c r="B17" s="6"/>
      <c r="C17" s="6"/>
      <c r="D17" s="6"/>
      <c r="E17" s="6"/>
      <c r="G17" s="50"/>
      <c r="H17" s="51"/>
      <c r="I17" s="52"/>
      <c r="J17" s="53"/>
      <c r="K17" s="57"/>
      <c r="L17" s="57"/>
      <c r="M17" s="58"/>
      <c r="N17" s="58"/>
      <c r="O17" s="59"/>
      <c r="P17" s="59"/>
      <c r="Q17" s="55"/>
      <c r="R17" s="55"/>
      <c r="S17" s="53"/>
      <c r="T17" s="60"/>
      <c r="U17" s="60"/>
      <c r="V17" s="60"/>
      <c r="W17" s="60"/>
      <c r="X17" s="59"/>
      <c r="Y17" s="59"/>
      <c r="Z17" s="55"/>
      <c r="AA17" s="55"/>
      <c r="AB17" s="56"/>
    </row>
    <row r="18" s="41" customFormat="true" ht="15.95" hidden="false" customHeight="true" outlineLevel="0" collapsed="false">
      <c r="B18" s="42" t="s">
        <v>27</v>
      </c>
      <c r="C18" s="61" t="s">
        <v>28</v>
      </c>
      <c r="D18" s="62"/>
      <c r="E18" s="63" t="s">
        <v>29</v>
      </c>
      <c r="G18" s="64"/>
      <c r="H18" s="65"/>
      <c r="I18" s="66"/>
      <c r="J18" s="53"/>
      <c r="K18" s="53" t="s">
        <v>30</v>
      </c>
      <c r="L18" s="53" t="s">
        <v>31</v>
      </c>
      <c r="M18" s="53" t="s">
        <v>30</v>
      </c>
      <c r="N18" s="53" t="s">
        <v>31</v>
      </c>
      <c r="O18" s="53" t="s">
        <v>30</v>
      </c>
      <c r="P18" s="53" t="s">
        <v>31</v>
      </c>
      <c r="Q18" s="67" t="s">
        <v>30</v>
      </c>
      <c r="R18" s="68" t="s">
        <v>31</v>
      </c>
      <c r="S18" s="53"/>
      <c r="T18" s="53" t="s">
        <v>30</v>
      </c>
      <c r="U18" s="53" t="s">
        <v>31</v>
      </c>
      <c r="V18" s="53" t="s">
        <v>30</v>
      </c>
      <c r="W18" s="53" t="s">
        <v>31</v>
      </c>
      <c r="X18" s="53" t="s">
        <v>30</v>
      </c>
      <c r="Y18" s="53" t="s">
        <v>31</v>
      </c>
      <c r="Z18" s="67" t="s">
        <v>30</v>
      </c>
      <c r="AA18" s="68" t="s">
        <v>31</v>
      </c>
      <c r="AB18" s="56"/>
    </row>
    <row r="19" s="69" customFormat="true" ht="15.95" hidden="false" customHeight="true" outlineLevel="0" collapsed="false">
      <c r="B19" s="70"/>
      <c r="C19" s="71"/>
      <c r="D19" s="71"/>
      <c r="E19" s="70"/>
      <c r="G19" s="128" t="str">
        <f aca="false">IF(E20="","",INDEX(入力ﾘｽﾄ一覧!$L$4:$L$3972,MATCH(IF(C20&lt;&gt;"",C20&amp;E20,D20&amp;E20),入力ﾘｽﾄ一覧!$K$4:$K$3972,0)))</f>
        <v>浅埋用排気弁付地下式単口消火栓                         </v>
      </c>
      <c r="H19" s="73" t="str">
        <f aca="false">IF(E20="","",INDEX(入力ﾘｽﾄ一覧!$M$4:$M$3972,MATCH(IF(C20&lt;&gt;"",C20&amp;E20,D20&amp;E20),入力ﾘｽﾄ一覧!$K$4:$K$3972,0)))</f>
        <v>φ75×65                           </v>
      </c>
      <c r="I19" s="126" t="str">
        <f aca="false">IF(E20="","",INDEX(入力ﾘｽﾄ一覧!$N$4:$N$3972,MATCH(IF(C20&lt;&gt;"",C20&amp;E20,D20&amp;E20),入力ﾘｽﾄ一覧!$K$4:$K$3972,0)))</f>
        <v>基</v>
      </c>
      <c r="J19" s="75"/>
      <c r="K19" s="76"/>
      <c r="L19" s="77"/>
      <c r="M19" s="78"/>
      <c r="N19" s="77"/>
      <c r="O19" s="78"/>
      <c r="P19" s="77"/>
      <c r="Q19" s="79"/>
      <c r="R19" s="80"/>
      <c r="S19" s="75"/>
      <c r="T19" s="76"/>
      <c r="U19" s="77"/>
      <c r="V19" s="78"/>
      <c r="W19" s="77"/>
      <c r="X19" s="78"/>
      <c r="Y19" s="77"/>
      <c r="Z19" s="79"/>
      <c r="AA19" s="80"/>
      <c r="AB19" s="81"/>
    </row>
    <row r="20" s="69" customFormat="true" ht="15.95" hidden="false" customHeight="true" outlineLevel="0" collapsed="false">
      <c r="B20" s="82"/>
      <c r="C20" s="83"/>
      <c r="D20" s="84" t="str">
        <f aca="false">$C$15</f>
        <v>材料</v>
      </c>
      <c r="E20" s="85" t="s">
        <v>385</v>
      </c>
      <c r="G20" s="128"/>
      <c r="H20" s="73"/>
      <c r="I20" s="126"/>
      <c r="J20" s="86" t="n">
        <f aca="false">IF($Q20=0,"",$B20)</f>
        <v>0</v>
      </c>
      <c r="K20" s="87" t="n">
        <v>3</v>
      </c>
      <c r="L20" s="88" t="str">
        <f aca="false">IF($J20*K20=0,"",$J20*K20)</f>
        <v/>
      </c>
      <c r="M20" s="87"/>
      <c r="N20" s="88" t="str">
        <f aca="false">IF($J20*M20=0,"",$J20*M20)</f>
        <v/>
      </c>
      <c r="O20" s="87"/>
      <c r="P20" s="88" t="str">
        <f aca="false">IF($J20*O20=0,"",$J20*O20)</f>
        <v/>
      </c>
      <c r="Q20" s="89" t="n">
        <f aca="false">IF(SUM(K20,M20,O20)=0,"",SUM(K20,M20,O20))</f>
        <v>3</v>
      </c>
      <c r="R20" s="90" t="str">
        <f aca="false">IF(SUM(L20,N20,P20)=0,"",SUM(L20,N20,P20))</f>
        <v/>
      </c>
      <c r="S20" s="86" t="n">
        <f aca="false">IF($Y20=0,"",$B20)</f>
        <v>0</v>
      </c>
      <c r="T20" s="87"/>
      <c r="U20" s="88" t="str">
        <f aca="false">IF($J20*T20=0,"",$J20*T20)</f>
        <v/>
      </c>
      <c r="V20" s="87"/>
      <c r="W20" s="88" t="str">
        <f aca="false">IF($J20*V20=0,"",$J20*V20)</f>
        <v/>
      </c>
      <c r="X20" s="87"/>
      <c r="Y20" s="88" t="str">
        <f aca="false">IF($J20*X20=0,"",$J20*X20)</f>
        <v/>
      </c>
      <c r="Z20" s="89" t="str">
        <f aca="false">IF(SUM(T20,V20,X20)=0,"",SUM(T20,V20,X20))</f>
        <v/>
      </c>
      <c r="AA20" s="90" t="str">
        <f aca="false">IF(SUM(U20,W20,Y20)=0,"",SUM(U20,W20,Y20))</f>
        <v/>
      </c>
      <c r="AB20" s="91"/>
    </row>
    <row r="21" s="69" customFormat="true" ht="15.95" hidden="false" customHeight="true" outlineLevel="0" collapsed="false">
      <c r="B21" s="70"/>
      <c r="C21" s="71"/>
      <c r="D21" s="71"/>
      <c r="E21" s="70"/>
      <c r="G21" s="128" t="str">
        <f aca="false">IF(E22="","",INDEX(入力ﾘｽﾄ一覧!$L$4:$L$3972,MATCH(IF(C22&lt;&gt;"",C22&amp;E22,D22&amp;E22),入力ﾘｽﾄ一覧!$K$4:$K$3972,0)))</f>
        <v>補修弁(ﾎﾞｰﾙ弁･ｷｬｯﾌﾟ式) 7.5K×150L</v>
      </c>
      <c r="H21" s="73" t="str">
        <f aca="false">IF(E22="","",INDEX(入力ﾘｽﾄ一覧!$M$4:$M$3972,MATCH(IF(C22&lt;&gt;"",C22&amp;E22,D22&amp;E22),入力ﾘｽﾄ一覧!$K$4:$K$3972,0)))</f>
        <v>耐震型 内外面粉体 φ75×150</v>
      </c>
      <c r="I21" s="126" t="str">
        <f aca="false">IF(E22="","",INDEX(入力ﾘｽﾄ一覧!$N$4:$N$3972,MATCH(IF(C22&lt;&gt;"",C22&amp;E22,D22&amp;E22),入力ﾘｽﾄ一覧!$K$4:$K$3972,0)))</f>
        <v>基</v>
      </c>
      <c r="J21" s="75"/>
      <c r="K21" s="76"/>
      <c r="L21" s="77"/>
      <c r="M21" s="78"/>
      <c r="N21" s="77"/>
      <c r="O21" s="78"/>
      <c r="P21" s="77"/>
      <c r="Q21" s="79"/>
      <c r="R21" s="80"/>
      <c r="S21" s="75"/>
      <c r="T21" s="76"/>
      <c r="U21" s="77"/>
      <c r="V21" s="78"/>
      <c r="W21" s="77"/>
      <c r="X21" s="78"/>
      <c r="Y21" s="77"/>
      <c r="Z21" s="79"/>
      <c r="AA21" s="80"/>
      <c r="AB21" s="81"/>
    </row>
    <row r="22" s="69" customFormat="true" ht="15.95" hidden="false" customHeight="true" outlineLevel="0" collapsed="false">
      <c r="B22" s="82"/>
      <c r="C22" s="83"/>
      <c r="D22" s="84" t="str">
        <f aca="false">$C$15</f>
        <v>材料</v>
      </c>
      <c r="E22" s="85" t="s">
        <v>386</v>
      </c>
      <c r="G22" s="128"/>
      <c r="H22" s="73"/>
      <c r="I22" s="126"/>
      <c r="J22" s="86" t="n">
        <f aca="false">IF($Q22=0,"",$B22)</f>
        <v>0</v>
      </c>
      <c r="K22" s="87" t="n">
        <f aca="false">+K20</f>
        <v>3</v>
      </c>
      <c r="L22" s="88" t="str">
        <f aca="false">IF($J22*K22=0,"",$J22*K22)</f>
        <v/>
      </c>
      <c r="M22" s="87"/>
      <c r="N22" s="88" t="str">
        <f aca="false">IF($J22*M22=0,"",$J22*M22)</f>
        <v/>
      </c>
      <c r="O22" s="87"/>
      <c r="P22" s="88" t="str">
        <f aca="false">IF($J22*O22=0,"",$J22*O22)</f>
        <v/>
      </c>
      <c r="Q22" s="89" t="n">
        <f aca="false">IF(SUM(K22,M22,O22)=0,"",SUM(K22,M22,O22))</f>
        <v>3</v>
      </c>
      <c r="R22" s="90" t="str">
        <f aca="false">IF(SUM(L22,N22,P22)=0,"",SUM(L22,N22,P22))</f>
        <v/>
      </c>
      <c r="S22" s="86" t="n">
        <f aca="false">IF($Y22=0,"",$B22)</f>
        <v>0</v>
      </c>
      <c r="T22" s="87"/>
      <c r="U22" s="88" t="str">
        <f aca="false">IF($J22*T22=0,"",$J22*T22)</f>
        <v/>
      </c>
      <c r="V22" s="87"/>
      <c r="W22" s="88" t="str">
        <f aca="false">IF($J22*V22=0,"",$J22*V22)</f>
        <v/>
      </c>
      <c r="X22" s="87"/>
      <c r="Y22" s="88" t="str">
        <f aca="false">IF($J22*X22=0,"",$J22*X22)</f>
        <v/>
      </c>
      <c r="Z22" s="89" t="str">
        <f aca="false">IF(SUM(T22,V22,X22)=0,"",SUM(T22,V22,X22))</f>
        <v/>
      </c>
      <c r="AA22" s="90" t="str">
        <f aca="false">IF(SUM(U22,W22,Y22)=0,"",SUM(U22,W22,Y22))</f>
        <v/>
      </c>
      <c r="AB22" s="91"/>
    </row>
    <row r="23" s="69" customFormat="true" ht="15.95" hidden="false" customHeight="true" outlineLevel="0" collapsed="false">
      <c r="B23" s="70"/>
      <c r="C23" s="71"/>
      <c r="D23" s="71"/>
      <c r="E23" s="70"/>
      <c r="G23" s="128" t="str">
        <f aca="false">IF(E24="","",INDEX(入力ﾘｽﾄ一覧!$L$4:$L$3972,MATCH(IF(C24&lt;&gt;"",C24&amp;E24,D24&amp;E24),入力ﾘｽﾄ一覧!$K$4:$K$3972,0)))</f>
        <v>ﾌﾗﾝｼﾞ継手材 RF形 7.5K</v>
      </c>
      <c r="H23" s="73" t="str">
        <f aca="false">IF(E24="","",INDEX(入力ﾘｽﾄ一覧!$M$4:$M$3972,MATCH(IF(C24&lt;&gt;"",C24&amp;E24,D24&amp;E24),入力ﾘｽﾄ一覧!$K$4:$K$3972,0)))</f>
        <v>SUS304･SUS芯材入りﾊﾟｯｷﾝ･ﾎﾞﾙﾄﾅｯﾄ φ75 </v>
      </c>
      <c r="I23" s="126" t="str">
        <f aca="false">IF(E24="","",INDEX(入力ﾘｽﾄ一覧!$N$4:$N$3972,MATCH(IF(C24&lt;&gt;"",C24&amp;E24,D24&amp;E24),入力ﾘｽﾄ一覧!$K$4:$K$3972,0)))</f>
        <v>組</v>
      </c>
      <c r="J23" s="75"/>
      <c r="K23" s="76"/>
      <c r="L23" s="77"/>
      <c r="M23" s="78"/>
      <c r="N23" s="77"/>
      <c r="O23" s="78"/>
      <c r="P23" s="77"/>
      <c r="Q23" s="79"/>
      <c r="R23" s="80"/>
      <c r="S23" s="75"/>
      <c r="T23" s="76"/>
      <c r="U23" s="77"/>
      <c r="V23" s="78"/>
      <c r="W23" s="77"/>
      <c r="X23" s="78"/>
      <c r="Y23" s="77"/>
      <c r="Z23" s="79"/>
      <c r="AA23" s="80"/>
      <c r="AB23" s="81"/>
    </row>
    <row r="24" s="69" customFormat="true" ht="15.95" hidden="false" customHeight="true" outlineLevel="0" collapsed="false">
      <c r="B24" s="82"/>
      <c r="C24" s="83"/>
      <c r="D24" s="84" t="str">
        <f aca="false">$C$15</f>
        <v>材料</v>
      </c>
      <c r="E24" s="85" t="s">
        <v>54</v>
      </c>
      <c r="G24" s="128"/>
      <c r="H24" s="73"/>
      <c r="I24" s="126"/>
      <c r="J24" s="86" t="n">
        <f aca="false">IF($Q24=0,"",$B24)</f>
        <v>0</v>
      </c>
      <c r="K24" s="87" t="n">
        <f aca="false">+K20*2</f>
        <v>6</v>
      </c>
      <c r="L24" s="88" t="str">
        <f aca="false">IF($J24*K24=0,"",$J24*K24)</f>
        <v/>
      </c>
      <c r="M24" s="87"/>
      <c r="N24" s="88" t="str">
        <f aca="false">IF($J24*M24=0,"",$J24*M24)</f>
        <v/>
      </c>
      <c r="O24" s="87"/>
      <c r="P24" s="88" t="str">
        <f aca="false">IF($J24*O24=0,"",$J24*O24)</f>
        <v/>
      </c>
      <c r="Q24" s="89" t="n">
        <f aca="false">IF(SUM(K24,M24,O24)=0,"",SUM(K24,M24,O24))</f>
        <v>6</v>
      </c>
      <c r="R24" s="90" t="str">
        <f aca="false">IF(SUM(L24,N24,P24)=0,"",SUM(L24,N24,P24))</f>
        <v/>
      </c>
      <c r="S24" s="86" t="n">
        <f aca="false">IF($Y24=0,"",$B24)</f>
        <v>0</v>
      </c>
      <c r="T24" s="87"/>
      <c r="U24" s="88" t="str">
        <f aca="false">IF($J24*T24=0,"",$J24*T24)</f>
        <v/>
      </c>
      <c r="V24" s="87"/>
      <c r="W24" s="88" t="str">
        <f aca="false">IF($J24*V24=0,"",$J24*V24)</f>
        <v/>
      </c>
      <c r="X24" s="87"/>
      <c r="Y24" s="88" t="str">
        <f aca="false">IF($J24*X24=0,"",$J24*X24)</f>
        <v/>
      </c>
      <c r="Z24" s="89" t="str">
        <f aca="false">IF(SUM(T24,V24,X24)=0,"",SUM(T24,V24,X24))</f>
        <v/>
      </c>
      <c r="AA24" s="90" t="str">
        <f aca="false">IF(SUM(U24,W24,Y24)=0,"",SUM(U24,W24,Y24))</f>
        <v/>
      </c>
      <c r="AB24" s="91"/>
    </row>
    <row r="25" s="69" customFormat="true" ht="15.95" hidden="false" customHeight="true" outlineLevel="0" collapsed="false">
      <c r="B25" s="70"/>
      <c r="C25" s="71"/>
      <c r="D25" s="71"/>
      <c r="E25" s="70"/>
      <c r="G25" s="128" t="str">
        <f aca="false">IF(E26="","",INDEX(入力ﾘｽﾄ一覧!$L$4:$L$3972,MATCH(IF(C26&lt;&gt;"",C26&amp;E26,D26&amp;E26),入力ﾘｽﾄ一覧!$K$4:$K$3972,0)))</f>
        <v>消火栓室(単口 H=0.60～1.20)</v>
      </c>
      <c r="H25" s="73" t="str">
        <f aca="false">IF(E26="","",INDEX(入力ﾘｽﾄ一覧!$M$4:$M$3972,MATCH(IF(C26&lt;&gt;"",C26&amp;E26,D26&amp;E26),入力ﾘｽﾄ一覧!$K$4:$K$3972,0)))</f>
        <v>鉄蓋CT450×350×100H,RA450×350-200,RC450×350-200,底板S80</v>
      </c>
      <c r="I25" s="126" t="str">
        <f aca="false">IF(E26="","",INDEX(入力ﾘｽﾄ一覧!$N$4:$N$3972,MATCH(IF(C26&lt;&gt;"",C26&amp;E26,D26&amp;E26),入力ﾘｽﾄ一覧!$K$4:$K$3972,0)))</f>
        <v>組</v>
      </c>
      <c r="J25" s="75"/>
      <c r="K25" s="76"/>
      <c r="L25" s="77"/>
      <c r="M25" s="78"/>
      <c r="N25" s="77"/>
      <c r="O25" s="78"/>
      <c r="P25" s="77"/>
      <c r="Q25" s="79"/>
      <c r="R25" s="80"/>
      <c r="S25" s="75"/>
      <c r="T25" s="76"/>
      <c r="U25" s="77"/>
      <c r="V25" s="78"/>
      <c r="W25" s="77"/>
      <c r="X25" s="78"/>
      <c r="Y25" s="77"/>
      <c r="Z25" s="79"/>
      <c r="AA25" s="80"/>
      <c r="AB25" s="81"/>
    </row>
    <row r="26" s="69" customFormat="true" ht="15.95" hidden="false" customHeight="true" outlineLevel="0" collapsed="false">
      <c r="B26" s="82"/>
      <c r="C26" s="83"/>
      <c r="D26" s="84" t="str">
        <f aca="false">$C$15</f>
        <v>材料</v>
      </c>
      <c r="E26" s="85" t="s">
        <v>387</v>
      </c>
      <c r="G26" s="128"/>
      <c r="H26" s="73"/>
      <c r="I26" s="126"/>
      <c r="J26" s="86" t="n">
        <f aca="false">IF($Q26=0,"",$B26)</f>
        <v>0</v>
      </c>
      <c r="K26" s="87" t="n">
        <f aca="false">+K20</f>
        <v>3</v>
      </c>
      <c r="L26" s="88" t="str">
        <f aca="false">IF($J26*K26=0,"",$J26*K26)</f>
        <v/>
      </c>
      <c r="M26" s="87"/>
      <c r="N26" s="88" t="str">
        <f aca="false">IF($J26*M26=0,"",$J26*M26)</f>
        <v/>
      </c>
      <c r="O26" s="87"/>
      <c r="P26" s="88" t="str">
        <f aca="false">IF($J26*O26=0,"",$J26*O26)</f>
        <v/>
      </c>
      <c r="Q26" s="89" t="n">
        <f aca="false">IF(SUM(K26,M26,O26)=0,"",SUM(K26,M26,O26))</f>
        <v>3</v>
      </c>
      <c r="R26" s="90" t="str">
        <f aca="false">IF(SUM(L26,N26,P26)=0,"",SUM(L26,N26,P26))</f>
        <v/>
      </c>
      <c r="S26" s="86" t="n">
        <f aca="false">IF($Y26=0,"",$B26)</f>
        <v>0</v>
      </c>
      <c r="T26" s="87"/>
      <c r="U26" s="88" t="str">
        <f aca="false">IF($J26*T26=0,"",$J26*T26)</f>
        <v/>
      </c>
      <c r="V26" s="87"/>
      <c r="W26" s="88" t="str">
        <f aca="false">IF($J26*V26=0,"",$J26*V26)</f>
        <v/>
      </c>
      <c r="X26" s="87"/>
      <c r="Y26" s="88" t="str">
        <f aca="false">IF($J26*X26=0,"",$J26*X26)</f>
        <v/>
      </c>
      <c r="Z26" s="89" t="str">
        <f aca="false">IF(SUM(T26,V26,X26)=0,"",SUM(T26,V26,X26))</f>
        <v/>
      </c>
      <c r="AA26" s="90" t="str">
        <f aca="false">IF(SUM(U26,W26,Y26)=0,"",SUM(U26,W26,Y26))</f>
        <v/>
      </c>
      <c r="AB26" s="91"/>
    </row>
    <row r="27" s="69" customFormat="true" ht="15.95" hidden="false" customHeight="true" outlineLevel="0" collapsed="false">
      <c r="B27" s="70"/>
      <c r="C27" s="71"/>
      <c r="D27" s="71"/>
      <c r="E27" s="70"/>
      <c r="F27" s="93"/>
      <c r="G27" s="128" t="str">
        <f aca="false">IF(E28="","",INDEX(入力ﾘｽﾄ一覧!$L$4:$L$3972,MATCH(IF(C28&lt;&gt;"",C28&amp;E28,D28&amp;E28),入力ﾘｽﾄ一覧!$K$4:$K$3972,0)))</f>
        <v/>
      </c>
      <c r="H27" s="73" t="str">
        <f aca="false">IF(E28="","",INDEX(入力ﾘｽﾄ一覧!$M$4:$M$3972,MATCH(IF(C28&lt;&gt;"",C28&amp;E28,D28&amp;E28),入力ﾘｽﾄ一覧!$K$4:$K$3972,0)))</f>
        <v/>
      </c>
      <c r="I27" s="126" t="str">
        <f aca="false">IF(E28="","",INDEX(入力ﾘｽﾄ一覧!$N$4:$N$3972,MATCH(IF(C28&lt;&gt;"",C28&amp;E28,D28&amp;E28),入力ﾘｽﾄ一覧!$K$4:$K$3972,0)))</f>
        <v/>
      </c>
      <c r="J27" s="75"/>
      <c r="K27" s="76"/>
      <c r="L27" s="77"/>
      <c r="M27" s="78"/>
      <c r="N27" s="77"/>
      <c r="O27" s="78"/>
      <c r="P27" s="77"/>
      <c r="Q27" s="79"/>
      <c r="R27" s="80"/>
      <c r="S27" s="75"/>
      <c r="T27" s="76"/>
      <c r="U27" s="77"/>
      <c r="V27" s="78"/>
      <c r="W27" s="77"/>
      <c r="X27" s="78"/>
      <c r="Y27" s="77"/>
      <c r="Z27" s="79"/>
      <c r="AA27" s="80"/>
      <c r="AB27" s="81"/>
    </row>
    <row r="28" s="69" customFormat="true" ht="15.95" hidden="false" customHeight="true" outlineLevel="0" collapsed="false">
      <c r="B28" s="82" t="str">
        <f aca="false">IF(E28="","",INDEX(入力ﾘｽﾄ一覧!$O$4:$O$3972,MATCH(IF(C28&lt;&gt;"",C28&amp;E28,D28&amp;E28),入力ﾘｽﾄ一覧!$K$4:$K$3972,0)))</f>
        <v/>
      </c>
      <c r="C28" s="83"/>
      <c r="D28" s="84" t="str">
        <f aca="false">$C$15</f>
        <v>材料</v>
      </c>
      <c r="E28" s="85"/>
      <c r="F28" s="93"/>
      <c r="G28" s="128"/>
      <c r="H28" s="73"/>
      <c r="I28" s="126"/>
      <c r="J28" s="86" t="str">
        <f aca="false">IF($Q28=0,"",$B28)</f>
        <v/>
      </c>
      <c r="K28" s="87"/>
      <c r="L28" s="88" t="e">
        <f aca="false">IF($J28*K28=0,"",$J28*K28)</f>
        <v>#VALUE!</v>
      </c>
      <c r="M28" s="87"/>
      <c r="N28" s="88" t="e">
        <f aca="false">IF($J28*M28=0,"",$J28*M28)</f>
        <v>#VALUE!</v>
      </c>
      <c r="O28" s="87"/>
      <c r="P28" s="88" t="e">
        <f aca="false">IF($J28*O28=0,"",$J28*O28)</f>
        <v>#VALUE!</v>
      </c>
      <c r="Q28" s="89" t="str">
        <f aca="false">IF(SUM(K28,M28,O28)=0,"",SUM(K28,M28,O28))</f>
        <v/>
      </c>
      <c r="R28" s="90" t="e">
        <f aca="false">IF(SUM(L28,N28,P28)=0,"",SUM(L28,N28,P28))</f>
        <v>#VALUE!</v>
      </c>
      <c r="S28" s="86" t="str">
        <f aca="false">IF($Z28=0,"",$B28)</f>
        <v/>
      </c>
      <c r="T28" s="87"/>
      <c r="U28" s="88" t="e">
        <f aca="false">IF($J28*T28=0,"",$J28*T28)</f>
        <v>#VALUE!</v>
      </c>
      <c r="V28" s="87"/>
      <c r="W28" s="88" t="e">
        <f aca="false">IF($J28*V28=0,"",$J28*V28)</f>
        <v>#VALUE!</v>
      </c>
      <c r="X28" s="87"/>
      <c r="Y28" s="88" t="e">
        <f aca="false">IF($J28*X28=0,"",$J28*X28)</f>
        <v>#VALUE!</v>
      </c>
      <c r="Z28" s="89" t="str">
        <f aca="false">IF(SUM(T28,V28,X28)=0,"",SUM(T28,V28,X28))</f>
        <v/>
      </c>
      <c r="AA28" s="90" t="e">
        <f aca="false">IF(SUM(U28,W28,Y28)=0,"",SUM(U28,W28,Y28))</f>
        <v>#VALUE!</v>
      </c>
      <c r="AB28" s="91"/>
    </row>
    <row r="29" s="69" customFormat="true" ht="15.95" hidden="false" customHeight="true" outlineLevel="0" collapsed="false">
      <c r="A29" s="5"/>
      <c r="B29" s="70"/>
      <c r="C29" s="71"/>
      <c r="D29" s="71"/>
      <c r="E29" s="70"/>
      <c r="F29" s="5"/>
      <c r="G29" s="128" t="str">
        <f aca="false">IF(E30="","",INDEX(入力ﾘｽﾄ一覧!$L$4:$L$3972,MATCH(IF(C30&lt;&gt;"",C30&amp;E30,D30&amp;E30),入力ﾘｽﾄ一覧!$K$4:$K$3972,0)))</f>
        <v/>
      </c>
      <c r="H29" s="73" t="str">
        <f aca="false">IF(E30="","",INDEX(入力ﾘｽﾄ一覧!$M$4:$M$3972,MATCH(IF(C30&lt;&gt;"",C30&amp;E30,D30&amp;E30),入力ﾘｽﾄ一覧!$K$4:$K$3972,0)))</f>
        <v/>
      </c>
      <c r="I29" s="126" t="str">
        <f aca="false">IF(E30="","",INDEX(入力ﾘｽﾄ一覧!$N$4:$N$3972,MATCH(IF(C30&lt;&gt;"",C30&amp;E30,D30&amp;E30),入力ﾘｽﾄ一覧!$K$4:$K$3972,0)))</f>
        <v/>
      </c>
      <c r="J29" s="75"/>
      <c r="K29" s="76"/>
      <c r="L29" s="77"/>
      <c r="M29" s="78"/>
      <c r="N29" s="77"/>
      <c r="O29" s="78"/>
      <c r="P29" s="77"/>
      <c r="Q29" s="79"/>
      <c r="R29" s="80"/>
      <c r="S29" s="75"/>
      <c r="T29" s="76"/>
      <c r="U29" s="77"/>
      <c r="V29" s="78"/>
      <c r="W29" s="77"/>
      <c r="X29" s="78"/>
      <c r="Y29" s="77"/>
      <c r="Z29" s="79"/>
      <c r="AA29" s="80"/>
      <c r="AB29" s="81"/>
    </row>
    <row r="30" s="69" customFormat="true" ht="15.95" hidden="false" customHeight="true" outlineLevel="0" collapsed="false">
      <c r="B30" s="82"/>
      <c r="C30" s="83"/>
      <c r="D30" s="84" t="str">
        <f aca="false">$C$15</f>
        <v>材料</v>
      </c>
      <c r="E30" s="85"/>
      <c r="G30" s="128"/>
      <c r="H30" s="73"/>
      <c r="I30" s="126"/>
      <c r="J30" s="86" t="n">
        <f aca="false">IF($Q30=0,"",$B30)</f>
        <v>0</v>
      </c>
      <c r="K30" s="87"/>
      <c r="L30" s="88" t="str">
        <f aca="false">IF($J30*K30=0,"",$J30*K30)</f>
        <v/>
      </c>
      <c r="M30" s="87"/>
      <c r="N30" s="88" t="str">
        <f aca="false">IF($J30*M30=0,"",$J30*M30)</f>
        <v/>
      </c>
      <c r="O30" s="87"/>
      <c r="P30" s="88" t="str">
        <f aca="false">IF($J30*O30=0,"",$J30*O30)</f>
        <v/>
      </c>
      <c r="Q30" s="89" t="str">
        <f aca="false">IF(SUM(K30,M30,O30)=0,"",SUM(K30,M30,O30))</f>
        <v/>
      </c>
      <c r="R30" s="90" t="str">
        <f aca="false">IF(SUM(L30,N30,P30)=0,"",SUM(L30,N30,P30))</f>
        <v/>
      </c>
      <c r="S30" s="86" t="n">
        <f aca="false">IF($Y30=0,"",$B30)</f>
        <v>0</v>
      </c>
      <c r="T30" s="87"/>
      <c r="U30" s="88" t="str">
        <f aca="false">IF($J30*T30=0,"",$J30*T30)</f>
        <v/>
      </c>
      <c r="V30" s="87"/>
      <c r="W30" s="88" t="str">
        <f aca="false">IF($J30*V30=0,"",$J30*V30)</f>
        <v/>
      </c>
      <c r="X30" s="87"/>
      <c r="Y30" s="88" t="str">
        <f aca="false">IF($J30*X30=0,"",$J30*X30)</f>
        <v/>
      </c>
      <c r="Z30" s="89" t="str">
        <f aca="false">IF(SUM(T30,V30,X30)=0,"",SUM(T30,V30,X30))</f>
        <v/>
      </c>
      <c r="AA30" s="90" t="str">
        <f aca="false">IF(SUM(U30,W30,Y30)=0,"",SUM(U30,W30,Y30))</f>
        <v/>
      </c>
      <c r="AB30" s="91"/>
    </row>
    <row r="31" s="69" customFormat="true" ht="15.95" hidden="false" customHeight="true" outlineLevel="0" collapsed="false">
      <c r="B31" s="70"/>
      <c r="C31" s="71"/>
      <c r="D31" s="71"/>
      <c r="E31" s="70"/>
      <c r="G31" s="128" t="str">
        <f aca="false">IF(E32="","",INDEX(入力ﾘｽﾄ一覧!$L$4:$L$3972,MATCH(IF(C32&lt;&gt;"",C32&amp;E32,D32&amp;E32),入力ﾘｽﾄ一覧!$K$4:$K$3972,0)))</f>
        <v/>
      </c>
      <c r="H31" s="73" t="str">
        <f aca="false">IF(E32="","",INDEX(入力ﾘｽﾄ一覧!$M$4:$M$3972,MATCH(IF(C32&lt;&gt;"",C32&amp;E32,D32&amp;E32),入力ﾘｽﾄ一覧!$K$4:$K$3972,0)))</f>
        <v/>
      </c>
      <c r="I31" s="126" t="str">
        <f aca="false">IF(E32="","",INDEX(入力ﾘｽﾄ一覧!$N$4:$N$3972,MATCH(IF(C32&lt;&gt;"",C32&amp;E32,D32&amp;E32),入力ﾘｽﾄ一覧!$K$4:$K$3972,0)))</f>
        <v/>
      </c>
      <c r="J31" s="75"/>
      <c r="K31" s="76"/>
      <c r="L31" s="77"/>
      <c r="M31" s="78"/>
      <c r="N31" s="77"/>
      <c r="O31" s="78"/>
      <c r="P31" s="77"/>
      <c r="Q31" s="79"/>
      <c r="R31" s="80"/>
      <c r="S31" s="75"/>
      <c r="T31" s="76"/>
      <c r="U31" s="77"/>
      <c r="V31" s="78"/>
      <c r="W31" s="77"/>
      <c r="X31" s="78"/>
      <c r="Y31" s="77"/>
      <c r="Z31" s="79"/>
      <c r="AA31" s="80"/>
      <c r="AB31" s="81"/>
    </row>
    <row r="32" s="69" customFormat="true" ht="15.95" hidden="false" customHeight="true" outlineLevel="0" collapsed="false">
      <c r="B32" s="82"/>
      <c r="C32" s="83"/>
      <c r="D32" s="84" t="str">
        <f aca="false">$C$15</f>
        <v>材料</v>
      </c>
      <c r="E32" s="85"/>
      <c r="G32" s="128"/>
      <c r="H32" s="73"/>
      <c r="I32" s="126"/>
      <c r="J32" s="86" t="n">
        <f aca="false">IF($Q32=0,"",$B32)</f>
        <v>0</v>
      </c>
      <c r="K32" s="87"/>
      <c r="L32" s="88" t="str">
        <f aca="false">IF($J32*K32=0,"",$J32*K32)</f>
        <v/>
      </c>
      <c r="M32" s="87"/>
      <c r="N32" s="88" t="str">
        <f aca="false">IF($J32*M32=0,"",$J32*M32)</f>
        <v/>
      </c>
      <c r="O32" s="87"/>
      <c r="P32" s="88" t="str">
        <f aca="false">IF($J32*O32=0,"",$J32*O32)</f>
        <v/>
      </c>
      <c r="Q32" s="89" t="str">
        <f aca="false">IF(SUM(K32,M32,O32)=0,"",SUM(K32,M32,O32))</f>
        <v/>
      </c>
      <c r="R32" s="90" t="str">
        <f aca="false">IF(SUM(L32,N32,P32)=0,"",SUM(L32,N32,P32))</f>
        <v/>
      </c>
      <c r="S32" s="86" t="n">
        <f aca="false">IF($Y32=0,"",$B32)</f>
        <v>0</v>
      </c>
      <c r="T32" s="87"/>
      <c r="U32" s="88" t="str">
        <f aca="false">IF($J32*T32=0,"",$J32*T32)</f>
        <v/>
      </c>
      <c r="V32" s="87"/>
      <c r="W32" s="88" t="str">
        <f aca="false">IF($J32*V32=0,"",$J32*V32)</f>
        <v/>
      </c>
      <c r="X32" s="87"/>
      <c r="Y32" s="88" t="str">
        <f aca="false">IF($J32*X32=0,"",$J32*X32)</f>
        <v/>
      </c>
      <c r="Z32" s="89" t="str">
        <f aca="false">IF(SUM(T32,V32,X32)=0,"",SUM(T32,V32,X32))</f>
        <v/>
      </c>
      <c r="AA32" s="90" t="str">
        <f aca="false">IF(SUM(U32,W32,Y32)=0,"",SUM(U32,W32,Y32))</f>
        <v/>
      </c>
      <c r="AB32" s="91"/>
    </row>
    <row r="33" s="69" customFormat="true" ht="15.95" hidden="false" customHeight="true" outlineLevel="0" collapsed="false">
      <c r="B33" s="70"/>
      <c r="C33" s="71"/>
      <c r="D33" s="71"/>
      <c r="E33" s="70"/>
      <c r="G33" s="128" t="str">
        <f aca="false">IF(E34="","",INDEX(入力ﾘｽﾄ一覧!$L$4:$L$3972,MATCH(IF(C34&lt;&gt;"",C34&amp;E34,D34&amp;E34),入力ﾘｽﾄ一覧!$K$4:$K$3972,0)))</f>
        <v/>
      </c>
      <c r="H33" s="73" t="str">
        <f aca="false">IF(E34="","",INDEX(入力ﾘｽﾄ一覧!$M$4:$M$3972,MATCH(IF(C34&lt;&gt;"",C34&amp;E34,D34&amp;E34),入力ﾘｽﾄ一覧!$K$4:$K$3972,0)))</f>
        <v/>
      </c>
      <c r="I33" s="126" t="str">
        <f aca="false">IF(E34="","",INDEX(入力ﾘｽﾄ一覧!$N$4:$N$3972,MATCH(IF(C34&lt;&gt;"",C34&amp;E34,D34&amp;E34),入力ﾘｽﾄ一覧!$K$4:$K$3972,0)))</f>
        <v/>
      </c>
      <c r="J33" s="75"/>
      <c r="K33" s="76"/>
      <c r="L33" s="77"/>
      <c r="M33" s="78"/>
      <c r="N33" s="77"/>
      <c r="O33" s="78"/>
      <c r="P33" s="77"/>
      <c r="Q33" s="79"/>
      <c r="R33" s="80"/>
      <c r="S33" s="75"/>
      <c r="T33" s="76"/>
      <c r="U33" s="77"/>
      <c r="V33" s="78"/>
      <c r="W33" s="77"/>
      <c r="X33" s="78"/>
      <c r="Y33" s="77"/>
      <c r="Z33" s="79"/>
      <c r="AA33" s="80"/>
      <c r="AB33" s="81"/>
    </row>
    <row r="34" s="69" customFormat="true" ht="15.95" hidden="false" customHeight="true" outlineLevel="0" collapsed="false">
      <c r="B34" s="82"/>
      <c r="C34" s="83"/>
      <c r="D34" s="84" t="str">
        <f aca="false">$C$15</f>
        <v>材料</v>
      </c>
      <c r="E34" s="85"/>
      <c r="G34" s="128"/>
      <c r="H34" s="73"/>
      <c r="I34" s="126"/>
      <c r="J34" s="86" t="n">
        <f aca="false">IF($Q34=0,"",$B34)</f>
        <v>0</v>
      </c>
      <c r="K34" s="87"/>
      <c r="L34" s="88" t="str">
        <f aca="false">IF($J34*K34=0,"",$J34*K34)</f>
        <v/>
      </c>
      <c r="M34" s="87"/>
      <c r="N34" s="88" t="str">
        <f aca="false">IF($J34*M34=0,"",$J34*M34)</f>
        <v/>
      </c>
      <c r="O34" s="87"/>
      <c r="P34" s="88" t="str">
        <f aca="false">IF($J34*O34=0,"",$J34*O34)</f>
        <v/>
      </c>
      <c r="Q34" s="89" t="str">
        <f aca="false">IF(SUM(K34,M34,O34)=0,"",SUM(K34,M34,O34))</f>
        <v/>
      </c>
      <c r="R34" s="90" t="str">
        <f aca="false">IF(SUM(L34,N34,P34)=0,"",SUM(L34,N34,P34))</f>
        <v/>
      </c>
      <c r="S34" s="86" t="n">
        <f aca="false">IF($Y34=0,"",$B34)</f>
        <v>0</v>
      </c>
      <c r="T34" s="87"/>
      <c r="U34" s="88" t="str">
        <f aca="false">IF($J34*T34=0,"",$J34*T34)</f>
        <v/>
      </c>
      <c r="V34" s="87"/>
      <c r="W34" s="88" t="str">
        <f aca="false">IF($J34*V34=0,"",$J34*V34)</f>
        <v/>
      </c>
      <c r="X34" s="87"/>
      <c r="Y34" s="88" t="str">
        <f aca="false">IF($J34*X34=0,"",$J34*X34)</f>
        <v/>
      </c>
      <c r="Z34" s="89" t="str">
        <f aca="false">IF(SUM(T34,V34,X34)=0,"",SUM(T34,V34,X34))</f>
        <v/>
      </c>
      <c r="AA34" s="90" t="str">
        <f aca="false">IF(SUM(U34,W34,Y34)=0,"",SUM(U34,W34,Y34))</f>
        <v/>
      </c>
      <c r="AB34" s="91"/>
    </row>
    <row r="35" s="69" customFormat="true" ht="15.95" hidden="false" customHeight="true" outlineLevel="0" collapsed="false">
      <c r="B35" s="70"/>
      <c r="C35" s="71"/>
      <c r="D35" s="71"/>
      <c r="E35" s="70"/>
      <c r="G35" s="128" t="str">
        <f aca="false">IF(E36="","",INDEX(入力ﾘｽﾄ一覧!$L$4:$L$3972,MATCH(IF(C36&lt;&gt;"",C36&amp;E36,D36&amp;E36),入力ﾘｽﾄ一覧!$K$4:$K$3972,0)))</f>
        <v/>
      </c>
      <c r="H35" s="73" t="str">
        <f aca="false">IF(E36="","",INDEX(入力ﾘｽﾄ一覧!$M$4:$M$3972,MATCH(IF(C36&lt;&gt;"",C36&amp;E36,D36&amp;E36),入力ﾘｽﾄ一覧!$K$4:$K$3972,0)))</f>
        <v/>
      </c>
      <c r="I35" s="126" t="str">
        <f aca="false">IF(E36="","",INDEX(入力ﾘｽﾄ一覧!$N$4:$N$3972,MATCH(IF(C36&lt;&gt;"",C36&amp;E36,D36&amp;E36),入力ﾘｽﾄ一覧!$K$4:$K$3972,0)))</f>
        <v/>
      </c>
      <c r="J35" s="75"/>
      <c r="K35" s="76"/>
      <c r="L35" s="77"/>
      <c r="M35" s="78"/>
      <c r="N35" s="77"/>
      <c r="O35" s="78"/>
      <c r="P35" s="77"/>
      <c r="Q35" s="79"/>
      <c r="R35" s="80"/>
      <c r="S35" s="75"/>
      <c r="T35" s="76"/>
      <c r="U35" s="77"/>
      <c r="V35" s="78"/>
      <c r="W35" s="77"/>
      <c r="X35" s="78"/>
      <c r="Y35" s="77"/>
      <c r="Z35" s="79"/>
      <c r="AA35" s="80"/>
      <c r="AB35" s="81"/>
    </row>
    <row r="36" s="69" customFormat="true" ht="15.95" hidden="false" customHeight="true" outlineLevel="0" collapsed="false">
      <c r="B36" s="82"/>
      <c r="C36" s="83"/>
      <c r="D36" s="84" t="str">
        <f aca="false">$C$15</f>
        <v>材料</v>
      </c>
      <c r="E36" s="85"/>
      <c r="G36" s="128"/>
      <c r="H36" s="73"/>
      <c r="I36" s="126"/>
      <c r="J36" s="86" t="n">
        <f aca="false">IF($Q36=0,"",$B36)</f>
        <v>0</v>
      </c>
      <c r="K36" s="87"/>
      <c r="L36" s="88" t="str">
        <f aca="false">IF($J36*K36=0,"",$J36*K36)</f>
        <v/>
      </c>
      <c r="M36" s="87"/>
      <c r="N36" s="88" t="str">
        <f aca="false">IF($J36*M36=0,"",$J36*M36)</f>
        <v/>
      </c>
      <c r="O36" s="87"/>
      <c r="P36" s="88" t="str">
        <f aca="false">IF($J36*O36=0,"",$J36*O36)</f>
        <v/>
      </c>
      <c r="Q36" s="89" t="str">
        <f aca="false">IF(SUM(K36,M36,O36)=0,"",SUM(K36,M36,O36))</f>
        <v/>
      </c>
      <c r="R36" s="90" t="str">
        <f aca="false">IF(SUM(L36,N36,P36)=0,"",SUM(L36,N36,P36))</f>
        <v/>
      </c>
      <c r="S36" s="86" t="n">
        <f aca="false">IF($Y36=0,"",$B36)</f>
        <v>0</v>
      </c>
      <c r="T36" s="87"/>
      <c r="U36" s="88" t="str">
        <f aca="false">IF($J36*T36=0,"",$J36*T36)</f>
        <v/>
      </c>
      <c r="V36" s="87"/>
      <c r="W36" s="88" t="str">
        <f aca="false">IF($J36*V36=0,"",$J36*V36)</f>
        <v/>
      </c>
      <c r="X36" s="87"/>
      <c r="Y36" s="88" t="str">
        <f aca="false">IF($J36*X36=0,"",$J36*X36)</f>
        <v/>
      </c>
      <c r="Z36" s="89" t="str">
        <f aca="false">IF(SUM(T36,V36,X36)=0,"",SUM(T36,V36,X36))</f>
        <v/>
      </c>
      <c r="AA36" s="90" t="str">
        <f aca="false">IF(SUM(U36,W36,Y36)=0,"",SUM(U36,W36,Y36))</f>
        <v/>
      </c>
      <c r="AB36" s="91"/>
    </row>
    <row r="37" s="69" customFormat="true" ht="15.95" hidden="false" customHeight="true" outlineLevel="0" collapsed="false">
      <c r="B37" s="70"/>
      <c r="C37" s="71"/>
      <c r="D37" s="71"/>
      <c r="E37" s="70"/>
      <c r="G37" s="128" t="str">
        <f aca="false">IF(E38="","",INDEX(入力ﾘｽﾄ一覧!$L$4:$L$3972,MATCH(IF(C38&lt;&gt;"",C38&amp;E38,D38&amp;E38),入力ﾘｽﾄ一覧!$K$4:$K$3972,0)))</f>
        <v/>
      </c>
      <c r="H37" s="73" t="str">
        <f aca="false">IF(E38="","",INDEX(入力ﾘｽﾄ一覧!$M$4:$M$3972,MATCH(IF(C38&lt;&gt;"",C38&amp;E38,D38&amp;E38),入力ﾘｽﾄ一覧!$K$4:$K$3972,0)))</f>
        <v/>
      </c>
      <c r="I37" s="126" t="str">
        <f aca="false">IF(E38="","",INDEX(入力ﾘｽﾄ一覧!$N$4:$N$3972,MATCH(IF(C38&lt;&gt;"",C38&amp;E38,D38&amp;E38),入力ﾘｽﾄ一覧!$K$4:$K$3972,0)))</f>
        <v/>
      </c>
      <c r="J37" s="75"/>
      <c r="K37" s="76"/>
      <c r="L37" s="77"/>
      <c r="M37" s="78"/>
      <c r="N37" s="77"/>
      <c r="O37" s="78"/>
      <c r="P37" s="77"/>
      <c r="Q37" s="79"/>
      <c r="R37" s="80"/>
      <c r="S37" s="75"/>
      <c r="T37" s="76"/>
      <c r="U37" s="77"/>
      <c r="V37" s="78"/>
      <c r="W37" s="77"/>
      <c r="X37" s="78"/>
      <c r="Y37" s="77"/>
      <c r="Z37" s="79"/>
      <c r="AA37" s="80"/>
      <c r="AB37" s="81"/>
    </row>
    <row r="38" s="69" customFormat="true" ht="15.95" hidden="false" customHeight="true" outlineLevel="0" collapsed="false">
      <c r="B38" s="82"/>
      <c r="C38" s="83"/>
      <c r="D38" s="84" t="str">
        <f aca="false">$C$15</f>
        <v>材料</v>
      </c>
      <c r="E38" s="85"/>
      <c r="G38" s="128"/>
      <c r="H38" s="73"/>
      <c r="I38" s="126"/>
      <c r="J38" s="86" t="n">
        <f aca="false">IF($Q38=0,"",$B38)</f>
        <v>0</v>
      </c>
      <c r="K38" s="87"/>
      <c r="L38" s="88" t="str">
        <f aca="false">IF($J38*K38=0,"",$J38*K38)</f>
        <v/>
      </c>
      <c r="M38" s="87"/>
      <c r="N38" s="88" t="str">
        <f aca="false">IF($J38*M38=0,"",$J38*M38)</f>
        <v/>
      </c>
      <c r="O38" s="87"/>
      <c r="P38" s="88" t="str">
        <f aca="false">IF($J38*O38=0,"",$J38*O38)</f>
        <v/>
      </c>
      <c r="Q38" s="89" t="str">
        <f aca="false">IF(SUM(K38,M38,O38)=0,"",SUM(K38,M38,O38))</f>
        <v/>
      </c>
      <c r="R38" s="90" t="str">
        <f aca="false">IF(SUM(L38,N38,P38)=0,"",SUM(L38,N38,P38))</f>
        <v/>
      </c>
      <c r="S38" s="86" t="n">
        <f aca="false">IF($Y38=0,"",$B38)</f>
        <v>0</v>
      </c>
      <c r="T38" s="87"/>
      <c r="U38" s="88" t="str">
        <f aca="false">IF($J38*T38=0,"",$J38*T38)</f>
        <v/>
      </c>
      <c r="V38" s="87"/>
      <c r="W38" s="88" t="str">
        <f aca="false">IF($J38*V38=0,"",$J38*V38)</f>
        <v/>
      </c>
      <c r="X38" s="87"/>
      <c r="Y38" s="88" t="str">
        <f aca="false">IF($J38*X38=0,"",$J38*X38)</f>
        <v/>
      </c>
      <c r="Z38" s="89" t="str">
        <f aca="false">IF(SUM(T38,V38,X38)=0,"",SUM(T38,V38,X38))</f>
        <v/>
      </c>
      <c r="AA38" s="90" t="str">
        <f aca="false">IF(SUM(U38,W38,Y38)=0,"",SUM(U38,W38,Y38))</f>
        <v/>
      </c>
      <c r="AB38" s="91"/>
    </row>
    <row r="39" s="69" customFormat="true" ht="15.95" hidden="false" customHeight="true" outlineLevel="0" collapsed="false">
      <c r="B39" s="70"/>
      <c r="C39" s="71"/>
      <c r="D39" s="71"/>
      <c r="E39" s="70"/>
      <c r="G39" s="128" t="str">
        <f aca="false">IF(E40="","",INDEX(入力ﾘｽﾄ一覧!$L$4:$L$3972,MATCH(IF(C40&lt;&gt;"",C40&amp;E40,D40&amp;E40),入力ﾘｽﾄ一覧!$K$4:$K$3972,0)))</f>
        <v/>
      </c>
      <c r="H39" s="73" t="str">
        <f aca="false">IF(E40="","",INDEX(入力ﾘｽﾄ一覧!$M$4:$M$3972,MATCH(IF(C40&lt;&gt;"",C40&amp;E40,D40&amp;E40),入力ﾘｽﾄ一覧!$K$4:$K$3972,0)))</f>
        <v/>
      </c>
      <c r="I39" s="126" t="str">
        <f aca="false">IF(E40="","",INDEX(入力ﾘｽﾄ一覧!$N$4:$N$3972,MATCH(IF(C40&lt;&gt;"",C40&amp;E40,D40&amp;E40),入力ﾘｽﾄ一覧!$K$4:$K$3972,0)))</f>
        <v/>
      </c>
      <c r="J39" s="75"/>
      <c r="K39" s="76"/>
      <c r="L39" s="77"/>
      <c r="M39" s="78"/>
      <c r="N39" s="77"/>
      <c r="O39" s="78"/>
      <c r="P39" s="77"/>
      <c r="Q39" s="79"/>
      <c r="R39" s="80"/>
      <c r="S39" s="75"/>
      <c r="T39" s="76"/>
      <c r="U39" s="77"/>
      <c r="V39" s="78"/>
      <c r="W39" s="77"/>
      <c r="X39" s="78"/>
      <c r="Y39" s="77"/>
      <c r="Z39" s="79"/>
      <c r="AA39" s="80"/>
      <c r="AB39" s="81"/>
    </row>
    <row r="40" s="69" customFormat="true" ht="15.95" hidden="false" customHeight="true" outlineLevel="0" collapsed="false">
      <c r="B40" s="82"/>
      <c r="C40" s="83"/>
      <c r="D40" s="84" t="str">
        <f aca="false">$C$15</f>
        <v>材料</v>
      </c>
      <c r="E40" s="85"/>
      <c r="G40" s="128"/>
      <c r="H40" s="73"/>
      <c r="I40" s="126"/>
      <c r="J40" s="86" t="n">
        <f aca="false">IF($Q40=0,"",$B40)</f>
        <v>0</v>
      </c>
      <c r="K40" s="87"/>
      <c r="L40" s="88" t="str">
        <f aca="false">IF($J40*K40=0,"",$J40*K40)</f>
        <v/>
      </c>
      <c r="M40" s="87"/>
      <c r="N40" s="88" t="str">
        <f aca="false">IF($J40*M40=0,"",$J40*M40)</f>
        <v/>
      </c>
      <c r="O40" s="87"/>
      <c r="P40" s="88" t="str">
        <f aca="false">IF($J40*O40=0,"",$J40*O40)</f>
        <v/>
      </c>
      <c r="Q40" s="89" t="str">
        <f aca="false">IF(SUM(K40,M40,O40)=0,"",SUM(K40,M40,O40))</f>
        <v/>
      </c>
      <c r="R40" s="90" t="str">
        <f aca="false">IF(SUM(L40,N40,P40)=0,"",SUM(L40,N40,P40))</f>
        <v/>
      </c>
      <c r="S40" s="86" t="n">
        <f aca="false">IF($Y40=0,"",$B40)</f>
        <v>0</v>
      </c>
      <c r="T40" s="87"/>
      <c r="U40" s="88" t="str">
        <f aca="false">IF($J40*T40=0,"",$J40*T40)</f>
        <v/>
      </c>
      <c r="V40" s="87"/>
      <c r="W40" s="88" t="str">
        <f aca="false">IF($J40*V40=0,"",$J40*V40)</f>
        <v/>
      </c>
      <c r="X40" s="87"/>
      <c r="Y40" s="88" t="str">
        <f aca="false">IF($J40*X40=0,"",$J40*X40)</f>
        <v/>
      </c>
      <c r="Z40" s="89" t="str">
        <f aca="false">IF(SUM(T40,V40,X40)=0,"",SUM(T40,V40,X40))</f>
        <v/>
      </c>
      <c r="AA40" s="90" t="str">
        <f aca="false">IF(SUM(U40,W40,Y40)=0,"",SUM(U40,W40,Y40))</f>
        <v/>
      </c>
      <c r="AB40" s="91"/>
    </row>
    <row r="41" s="69" customFormat="true" ht="15.95" hidden="false" customHeight="true" outlineLevel="0" collapsed="false">
      <c r="B41" s="70"/>
      <c r="C41" s="71"/>
      <c r="D41" s="71"/>
      <c r="E41" s="70"/>
      <c r="G41" s="128" t="str">
        <f aca="false">IF(E42="","",INDEX(入力ﾘｽﾄ一覧!$L$4:$L$3972,MATCH(IF(C42&lt;&gt;"",C42&amp;E42,D42&amp;E42),入力ﾘｽﾄ一覧!$K$4:$K$3972,0)))</f>
        <v>消火栓設置工</v>
      </c>
      <c r="H41" s="73" t="str">
        <f aca="false">IF(E42="","",INDEX(入力ﾘｽﾄ一覧!$M$4:$M$3972,MATCH(IF(C42&lt;&gt;"",C42&amp;E42,D42&amp;E42),入力ﾘｽﾄ一覧!$K$4:$K$3972,0)))</f>
        <v>単口地下式</v>
      </c>
      <c r="I41" s="126" t="str">
        <f aca="false">IF(E42="","",INDEX(入力ﾘｽﾄ一覧!$N$4:$N$3972,MATCH(IF(C42&lt;&gt;"",C42&amp;E42,D42&amp;E42),入力ﾘｽﾄ一覧!$K$4:$K$3972,0)))</f>
        <v>基</v>
      </c>
      <c r="J41" s="75"/>
      <c r="K41" s="76"/>
      <c r="L41" s="77"/>
      <c r="M41" s="78"/>
      <c r="N41" s="77"/>
      <c r="O41" s="78"/>
      <c r="P41" s="77"/>
      <c r="Q41" s="79"/>
      <c r="R41" s="80"/>
      <c r="S41" s="75"/>
      <c r="T41" s="76"/>
      <c r="U41" s="77"/>
      <c r="V41" s="78"/>
      <c r="W41" s="77"/>
      <c r="X41" s="78"/>
      <c r="Y41" s="77"/>
      <c r="Z41" s="79"/>
      <c r="AA41" s="80"/>
      <c r="AB41" s="81"/>
    </row>
    <row r="42" s="69" customFormat="true" ht="15.95" hidden="false" customHeight="true" outlineLevel="0" collapsed="false">
      <c r="B42" s="82"/>
      <c r="C42" s="153" t="s">
        <v>70</v>
      </c>
      <c r="D42" s="84" t="str">
        <f aca="false">$C$15</f>
        <v>材料</v>
      </c>
      <c r="E42" s="85" t="s">
        <v>388</v>
      </c>
      <c r="G42" s="128"/>
      <c r="H42" s="73"/>
      <c r="I42" s="126"/>
      <c r="J42" s="86" t="n">
        <f aca="false">IF($Q42=0,"",$B42)</f>
        <v>0</v>
      </c>
      <c r="K42" s="87" t="n">
        <f aca="false">+K20</f>
        <v>3</v>
      </c>
      <c r="L42" s="88" t="str">
        <f aca="false">IF($J42*K42=0,"",$J42*K42)</f>
        <v/>
      </c>
      <c r="M42" s="87"/>
      <c r="N42" s="88" t="str">
        <f aca="false">IF($J42*M42=0,"",$J42*M42)</f>
        <v/>
      </c>
      <c r="O42" s="87"/>
      <c r="P42" s="88" t="str">
        <f aca="false">IF($J42*O42=0,"",$J42*O42)</f>
        <v/>
      </c>
      <c r="Q42" s="89" t="n">
        <f aca="false">IF(SUM(K42,M42,O42)=0,"",SUM(K42,M42,O42))</f>
        <v>3</v>
      </c>
      <c r="R42" s="90" t="str">
        <f aca="false">IF(SUM(L42,N42,P42)=0,"",SUM(L42,N42,P42))</f>
        <v/>
      </c>
      <c r="S42" s="86" t="n">
        <f aca="false">IF($Y42=0,"",$B42)</f>
        <v>0</v>
      </c>
      <c r="T42" s="87"/>
      <c r="U42" s="88" t="str">
        <f aca="false">IF($J42*T42=0,"",$J42*T42)</f>
        <v/>
      </c>
      <c r="V42" s="87"/>
      <c r="W42" s="88" t="str">
        <f aca="false">IF($J42*V42=0,"",$J42*V42)</f>
        <v/>
      </c>
      <c r="X42" s="87"/>
      <c r="Y42" s="88" t="str">
        <f aca="false">IF($J42*X42=0,"",$J42*X42)</f>
        <v/>
      </c>
      <c r="Z42" s="89" t="str">
        <f aca="false">IF(SUM(T42,V42,X42)=0,"",SUM(T42,V42,X42))</f>
        <v/>
      </c>
      <c r="AA42" s="90" t="str">
        <f aca="false">IF(SUM(U42,W42,Y42)=0,"",SUM(U42,W42,Y42))</f>
        <v/>
      </c>
      <c r="AB42" s="91"/>
    </row>
    <row r="43" s="69" customFormat="true" ht="15.95" hidden="false" customHeight="true" outlineLevel="0" collapsed="false">
      <c r="B43" s="70"/>
      <c r="C43" s="71"/>
      <c r="D43" s="71"/>
      <c r="E43" s="70"/>
      <c r="G43" s="128" t="str">
        <f aca="false">IF(E44="","",INDEX(入力ﾘｽﾄ一覧!$L$4:$L$3972,MATCH(IF(C44&lt;&gt;"",C44&amp;E44,D44&amp;E44),入力ﾘｽﾄ一覧!$K$4:$K$3972,0)))</f>
        <v>ﾌﾗﾝｼﾞ継手工</v>
      </c>
      <c r="H43" s="73" t="str">
        <f aca="false">IF(E44="","",INDEX(入力ﾘｽﾄ一覧!$M$4:$M$3972,MATCH(IF(C44&lt;&gt;"",C44&amp;E44,D44&amp;E44),入力ﾘｽﾄ一覧!$K$4:$K$3972,0)))</f>
        <v>7.5K φ75</v>
      </c>
      <c r="I43" s="126" t="str">
        <f aca="false">IF(E44="","",INDEX(入力ﾘｽﾄ一覧!$N$4:$N$3972,MATCH(IF(C44&lt;&gt;"",C44&amp;E44,D44&amp;E44),入力ﾘｽﾄ一覧!$K$4:$K$3972,0)))</f>
        <v>口</v>
      </c>
      <c r="J43" s="75"/>
      <c r="K43" s="76"/>
      <c r="L43" s="77"/>
      <c r="M43" s="78"/>
      <c r="N43" s="77"/>
      <c r="O43" s="78"/>
      <c r="P43" s="77"/>
      <c r="Q43" s="79"/>
      <c r="R43" s="80"/>
      <c r="S43" s="75"/>
      <c r="T43" s="76"/>
      <c r="U43" s="77"/>
      <c r="V43" s="78"/>
      <c r="W43" s="77"/>
      <c r="X43" s="78"/>
      <c r="Y43" s="77"/>
      <c r="Z43" s="79"/>
      <c r="AA43" s="80"/>
      <c r="AB43" s="81"/>
    </row>
    <row r="44" s="69" customFormat="true" ht="15.95" hidden="false" customHeight="true" outlineLevel="0" collapsed="false">
      <c r="B44" s="82"/>
      <c r="C44" s="153" t="s">
        <v>70</v>
      </c>
      <c r="D44" s="84" t="str">
        <f aca="false">$C$15</f>
        <v>材料</v>
      </c>
      <c r="E44" s="85" t="s">
        <v>97</v>
      </c>
      <c r="G44" s="128"/>
      <c r="H44" s="73"/>
      <c r="I44" s="126"/>
      <c r="J44" s="86" t="n">
        <f aca="false">IF($Q44=0,"",$B44)</f>
        <v>0</v>
      </c>
      <c r="K44" s="87" t="n">
        <f aca="false">+K24</f>
        <v>6</v>
      </c>
      <c r="L44" s="88" t="str">
        <f aca="false">IF($J44*K44=0,"",$J44*K44)</f>
        <v/>
      </c>
      <c r="M44" s="87"/>
      <c r="N44" s="88" t="str">
        <f aca="false">IF($J44*M44=0,"",$J44*M44)</f>
        <v/>
      </c>
      <c r="O44" s="87"/>
      <c r="P44" s="88" t="str">
        <f aca="false">IF($J44*O44=0,"",$J44*O44)</f>
        <v/>
      </c>
      <c r="Q44" s="89" t="n">
        <f aca="false">IF(SUM(K44,M44,O44)=0,"",SUM(K44,M44,O44))</f>
        <v>6</v>
      </c>
      <c r="R44" s="90" t="str">
        <f aca="false">IF(SUM(L44,N44,P44)=0,"",SUM(L44,N44,P44))</f>
        <v/>
      </c>
      <c r="S44" s="86" t="n">
        <f aca="false">IF($Y44=0,"",$B44)</f>
        <v>0</v>
      </c>
      <c r="T44" s="87"/>
      <c r="U44" s="88" t="str">
        <f aca="false">IF($J44*T44=0,"",$J44*T44)</f>
        <v/>
      </c>
      <c r="V44" s="87"/>
      <c r="W44" s="88" t="str">
        <f aca="false">IF($J44*V44=0,"",$J44*V44)</f>
        <v/>
      </c>
      <c r="X44" s="87"/>
      <c r="Y44" s="88" t="str">
        <f aca="false">IF($J44*X44=0,"",$J44*X44)</f>
        <v/>
      </c>
      <c r="Z44" s="89" t="str">
        <f aca="false">IF(SUM(T44,V44,X44)=0,"",SUM(T44,V44,X44))</f>
        <v/>
      </c>
      <c r="AA44" s="90" t="str">
        <f aca="false">IF(SUM(U44,W44,Y44)=0,"",SUM(U44,W44,Y44))</f>
        <v/>
      </c>
      <c r="AB44" s="91"/>
    </row>
    <row r="45" s="69" customFormat="true" ht="15.95" hidden="false" customHeight="true" outlineLevel="0" collapsed="false">
      <c r="B45" s="70"/>
      <c r="C45" s="71"/>
      <c r="D45" s="71"/>
      <c r="E45" s="70"/>
      <c r="G45" s="128" t="str">
        <f aca="false">IF(E46="","",INDEX(入力ﾘｽﾄ一覧!$L$4:$L$3972,MATCH(IF(C46&lt;&gt;"",C46&amp;E46,D46&amp;E46),入力ﾘｽﾄ一覧!$K$4:$K$3972,0)))</f>
        <v>消火栓室工 35×45型</v>
      </c>
      <c r="H45" s="73" t="str">
        <f aca="false">IF(E46="","",INDEX(入力ﾘｽﾄ一覧!$M$4:$M$3972,MATCH(IF(C46&lt;&gt;"",C46&amp;E46,D46&amp;E46),入力ﾘｽﾄ一覧!$K$4:$K$3972,0)))</f>
        <v>H=0.6～1.2m</v>
      </c>
      <c r="I45" s="126" t="str">
        <f aca="false">IF(E46="","",INDEX(入力ﾘｽﾄ一覧!$N$4:$N$3972,MATCH(IF(C46&lt;&gt;"",C46&amp;E46,D46&amp;E46),入力ﾘｽﾄ一覧!$K$4:$K$3972,0)))</f>
        <v>箇所</v>
      </c>
      <c r="J45" s="75"/>
      <c r="K45" s="76"/>
      <c r="L45" s="77"/>
      <c r="M45" s="78"/>
      <c r="N45" s="77"/>
      <c r="O45" s="78"/>
      <c r="P45" s="77"/>
      <c r="Q45" s="79"/>
      <c r="R45" s="80"/>
      <c r="S45" s="75"/>
      <c r="T45" s="76"/>
      <c r="U45" s="77"/>
      <c r="V45" s="78"/>
      <c r="W45" s="77"/>
      <c r="X45" s="78"/>
      <c r="Y45" s="77"/>
      <c r="Z45" s="79"/>
      <c r="AA45" s="80"/>
      <c r="AB45" s="81"/>
    </row>
    <row r="46" s="69" customFormat="true" ht="15.95" hidden="false" customHeight="true" outlineLevel="0" collapsed="false">
      <c r="B46" s="82"/>
      <c r="C46" s="153" t="s">
        <v>70</v>
      </c>
      <c r="D46" s="84" t="str">
        <f aca="false">$C$15</f>
        <v>材料</v>
      </c>
      <c r="E46" s="85" t="s">
        <v>389</v>
      </c>
      <c r="G46" s="128"/>
      <c r="H46" s="73"/>
      <c r="I46" s="126"/>
      <c r="J46" s="86" t="n">
        <f aca="false">IF($Q46=0,"",$B46)</f>
        <v>0</v>
      </c>
      <c r="K46" s="87" t="n">
        <f aca="false">+K26</f>
        <v>3</v>
      </c>
      <c r="L46" s="88" t="str">
        <f aca="false">IF($J46*K46=0,"",$J46*K46)</f>
        <v/>
      </c>
      <c r="M46" s="87"/>
      <c r="N46" s="88" t="str">
        <f aca="false">IF($J46*M46=0,"",$J46*M46)</f>
        <v/>
      </c>
      <c r="O46" s="87"/>
      <c r="P46" s="88" t="str">
        <f aca="false">IF($J46*O46=0,"",$J46*O46)</f>
        <v/>
      </c>
      <c r="Q46" s="89" t="n">
        <f aca="false">IF(SUM(K46,M46,O46)=0,"",SUM(K46,M46,O46))</f>
        <v>3</v>
      </c>
      <c r="R46" s="90" t="str">
        <f aca="false">IF(SUM(L46,N46,P46)=0,"",SUM(L46,N46,P46))</f>
        <v/>
      </c>
      <c r="S46" s="86" t="n">
        <f aca="false">IF($Y46=0,"",$B46)</f>
        <v>0</v>
      </c>
      <c r="T46" s="87"/>
      <c r="U46" s="88" t="str">
        <f aca="false">IF($J46*T46=0,"",$J46*T46)</f>
        <v/>
      </c>
      <c r="V46" s="87"/>
      <c r="W46" s="88" t="str">
        <f aca="false">IF($J46*V46=0,"",$J46*V46)</f>
        <v/>
      </c>
      <c r="X46" s="87"/>
      <c r="Y46" s="88" t="str">
        <f aca="false">IF($J46*X46=0,"",$J46*X46)</f>
        <v/>
      </c>
      <c r="Z46" s="89" t="str">
        <f aca="false">IF(SUM(T46,V46,X46)=0,"",SUM(T46,V46,X46))</f>
        <v/>
      </c>
      <c r="AA46" s="90" t="str">
        <f aca="false">IF(SUM(U46,W46,Y46)=0,"",SUM(U46,W46,Y46))</f>
        <v/>
      </c>
      <c r="AB46" s="91"/>
    </row>
    <row r="47" s="69" customFormat="true" ht="15.95" hidden="false" customHeight="true" outlineLevel="0" collapsed="false">
      <c r="B47" s="70"/>
      <c r="C47" s="71"/>
      <c r="D47" s="71"/>
      <c r="E47" s="70"/>
      <c r="G47" s="128" t="str">
        <f aca="false">IF(E48="","",INDEX(入力ﾘｽﾄ一覧!$L$4:$L$3972,MATCH(IF(C48&lt;&gt;"",C48&amp;E48,D48&amp;E48),入力ﾘｽﾄ一覧!$K$4:$K$3972,0)))</f>
        <v/>
      </c>
      <c r="H47" s="73" t="str">
        <f aca="false">IF(E48="","",INDEX(入力ﾘｽﾄ一覧!$M$4:$M$3972,MATCH(IF(C48&lt;&gt;"",C48&amp;E48,D48&amp;E48),入力ﾘｽﾄ一覧!$K$4:$K$3972,0)))</f>
        <v/>
      </c>
      <c r="I47" s="126" t="str">
        <f aca="false">IF(E48="","",INDEX(入力ﾘｽﾄ一覧!$N$4:$N$3972,MATCH(IF(C48&lt;&gt;"",C48&amp;E48,D48&amp;E48),入力ﾘｽﾄ一覧!$K$4:$K$3972,0)))</f>
        <v/>
      </c>
      <c r="J47" s="75"/>
      <c r="K47" s="76"/>
      <c r="L47" s="77"/>
      <c r="M47" s="78"/>
      <c r="N47" s="77"/>
      <c r="O47" s="78"/>
      <c r="P47" s="77"/>
      <c r="Q47" s="79"/>
      <c r="R47" s="80"/>
      <c r="S47" s="75"/>
      <c r="T47" s="76"/>
      <c r="U47" s="77"/>
      <c r="V47" s="78"/>
      <c r="W47" s="77"/>
      <c r="X47" s="78"/>
      <c r="Y47" s="77"/>
      <c r="Z47" s="79"/>
      <c r="AA47" s="80"/>
      <c r="AB47" s="81"/>
    </row>
    <row r="48" s="69" customFormat="true" ht="15.95" hidden="false" customHeight="true" outlineLevel="0" collapsed="false">
      <c r="B48" s="82"/>
      <c r="C48" s="83"/>
      <c r="D48" s="84" t="str">
        <f aca="false">$C$15</f>
        <v>材料</v>
      </c>
      <c r="E48" s="85"/>
      <c r="G48" s="128"/>
      <c r="H48" s="73"/>
      <c r="I48" s="126"/>
      <c r="J48" s="86" t="n">
        <f aca="false">IF($Q48=0,"",$B48)</f>
        <v>0</v>
      </c>
      <c r="K48" s="87"/>
      <c r="L48" s="88" t="str">
        <f aca="false">IF($J48*K48=0,"",$J48*K48)</f>
        <v/>
      </c>
      <c r="M48" s="87"/>
      <c r="N48" s="88" t="str">
        <f aca="false">IF($J48*M48=0,"",$J48*M48)</f>
        <v/>
      </c>
      <c r="O48" s="87"/>
      <c r="P48" s="88" t="str">
        <f aca="false">IF($J48*O48=0,"",$J48*O48)</f>
        <v/>
      </c>
      <c r="Q48" s="89" t="str">
        <f aca="false">IF(SUM(K48,M48,O48)=0,"",SUM(K48,M48,O48))</f>
        <v/>
      </c>
      <c r="R48" s="90" t="str">
        <f aca="false">IF(SUM(L48,N48,P48)=0,"",SUM(L48,N48,P48))</f>
        <v/>
      </c>
      <c r="S48" s="86" t="n">
        <f aca="false">IF($Y48=0,"",$B48)</f>
        <v>0</v>
      </c>
      <c r="T48" s="87"/>
      <c r="U48" s="88" t="str">
        <f aca="false">IF($J48*T48=0,"",$J48*T48)</f>
        <v/>
      </c>
      <c r="V48" s="87"/>
      <c r="W48" s="88" t="str">
        <f aca="false">IF($J48*V48=0,"",$J48*V48)</f>
        <v/>
      </c>
      <c r="X48" s="87"/>
      <c r="Y48" s="88" t="str">
        <f aca="false">IF($J48*X48=0,"",$J48*X48)</f>
        <v/>
      </c>
      <c r="Z48" s="89" t="str">
        <f aca="false">IF(SUM(T48,V48,X48)=0,"",SUM(T48,V48,X48))</f>
        <v/>
      </c>
      <c r="AA48" s="90" t="str">
        <f aca="false">IF(SUM(U48,W48,Y48)=0,"",SUM(U48,W48,Y48))</f>
        <v/>
      </c>
      <c r="AB48" s="91"/>
    </row>
    <row r="49" s="69" customFormat="true" ht="15.95" hidden="false" customHeight="true" outlineLevel="0" collapsed="false">
      <c r="B49" s="70"/>
      <c r="C49" s="71"/>
      <c r="D49" s="71"/>
      <c r="E49" s="70"/>
      <c r="G49" s="128" t="str">
        <f aca="false">IF(E50="","",INDEX(入力ﾘｽﾄ一覧!$L$4:$L$3972,MATCH(IF(C50&lt;&gt;"",C50&amp;E50,D50&amp;E50),入力ﾘｽﾄ一覧!$K$4:$K$3972,0)))</f>
        <v/>
      </c>
      <c r="H49" s="73" t="str">
        <f aca="false">IF(E50="","",INDEX(入力ﾘｽﾄ一覧!$M$4:$M$3972,MATCH(IF(C50&lt;&gt;"",C50&amp;E50,D50&amp;E50),入力ﾘｽﾄ一覧!$K$4:$K$3972,0)))</f>
        <v/>
      </c>
      <c r="I49" s="126" t="str">
        <f aca="false">IF(E50="","",INDEX(入力ﾘｽﾄ一覧!$N$4:$N$3972,MATCH(IF(C50&lt;&gt;"",C50&amp;E50,D50&amp;E50),入力ﾘｽﾄ一覧!$K$4:$K$3972,0)))</f>
        <v/>
      </c>
      <c r="J49" s="75"/>
      <c r="K49" s="76"/>
      <c r="L49" s="77"/>
      <c r="M49" s="78"/>
      <c r="N49" s="77"/>
      <c r="O49" s="78"/>
      <c r="P49" s="77"/>
      <c r="Q49" s="79"/>
      <c r="R49" s="80"/>
      <c r="S49" s="75"/>
      <c r="T49" s="76"/>
      <c r="U49" s="77"/>
      <c r="V49" s="78"/>
      <c r="W49" s="77"/>
      <c r="X49" s="78"/>
      <c r="Y49" s="77"/>
      <c r="Z49" s="79"/>
      <c r="AA49" s="80"/>
      <c r="AB49" s="81"/>
    </row>
    <row r="50" s="69" customFormat="true" ht="15.95" hidden="false" customHeight="true" outlineLevel="0" collapsed="false">
      <c r="B50" s="82"/>
      <c r="C50" s="83"/>
      <c r="D50" s="84" t="str">
        <f aca="false">$C$15</f>
        <v>材料</v>
      </c>
      <c r="E50" s="85"/>
      <c r="G50" s="128"/>
      <c r="H50" s="73"/>
      <c r="I50" s="126"/>
      <c r="J50" s="86" t="n">
        <f aca="false">IF($Q50=0,"",$B50)</f>
        <v>0</v>
      </c>
      <c r="K50" s="87"/>
      <c r="L50" s="88" t="str">
        <f aca="false">IF($J50*K50=0,"",$J50*K50)</f>
        <v/>
      </c>
      <c r="M50" s="87"/>
      <c r="N50" s="88" t="str">
        <f aca="false">IF($J50*M50=0,"",$J50*M50)</f>
        <v/>
      </c>
      <c r="O50" s="87"/>
      <c r="P50" s="88" t="str">
        <f aca="false">IF($J50*O50=0,"",$J50*O50)</f>
        <v/>
      </c>
      <c r="Q50" s="89" t="str">
        <f aca="false">IF(SUM(K50,M50,O50)=0,"",SUM(K50,M50,O50))</f>
        <v/>
      </c>
      <c r="R50" s="90" t="str">
        <f aca="false">IF(SUM(L50,N50,P50)=0,"",SUM(L50,N50,P50))</f>
        <v/>
      </c>
      <c r="S50" s="86" t="n">
        <f aca="false">IF($Y50=0,"",$B50)</f>
        <v>0</v>
      </c>
      <c r="T50" s="87"/>
      <c r="U50" s="88" t="str">
        <f aca="false">IF($J50*T50=0,"",$J50*T50)</f>
        <v/>
      </c>
      <c r="V50" s="87"/>
      <c r="W50" s="88" t="str">
        <f aca="false">IF($J50*V50=0,"",$J50*V50)</f>
        <v/>
      </c>
      <c r="X50" s="87"/>
      <c r="Y50" s="88" t="str">
        <f aca="false">IF($J50*X50=0,"",$J50*X50)</f>
        <v/>
      </c>
      <c r="Z50" s="89" t="str">
        <f aca="false">IF(SUM(T50,V50,X50)=0,"",SUM(T50,V50,X50))</f>
        <v/>
      </c>
      <c r="AA50" s="90" t="str">
        <f aca="false">IF(SUM(U50,W50,Y50)=0,"",SUM(U50,W50,Y50))</f>
        <v/>
      </c>
      <c r="AB50" s="91"/>
    </row>
    <row r="51" s="69" customFormat="true" ht="15.95" hidden="false" customHeight="true" outlineLevel="0" collapsed="false">
      <c r="B51" s="70"/>
      <c r="C51" s="71"/>
      <c r="D51" s="71"/>
      <c r="E51" s="70"/>
      <c r="G51" s="128" t="str">
        <f aca="false">IF(E52="","",INDEX(入力ﾘｽﾄ一覧!$L$4:$L$3972,MATCH(IF(C52&lt;&gt;"",C52&amp;E52,D52&amp;E52),入力ﾘｽﾄ一覧!$K$4:$K$3972,0)))</f>
        <v/>
      </c>
      <c r="H51" s="73" t="str">
        <f aca="false">IF(E52="","",INDEX(入力ﾘｽﾄ一覧!$M$4:$M$3972,MATCH(IF(C52&lt;&gt;"",C52&amp;E52,D52&amp;E52),入力ﾘｽﾄ一覧!$K$4:$K$3972,0)))</f>
        <v/>
      </c>
      <c r="I51" s="126" t="str">
        <f aca="false">IF(E52="","",INDEX(入力ﾘｽﾄ一覧!$N$4:$N$3972,MATCH(IF(C52&lt;&gt;"",C52&amp;E52,D52&amp;E52),入力ﾘｽﾄ一覧!$K$4:$K$3972,0)))</f>
        <v/>
      </c>
      <c r="J51" s="75"/>
      <c r="K51" s="76"/>
      <c r="L51" s="77"/>
      <c r="M51" s="78"/>
      <c r="N51" s="77"/>
      <c r="O51" s="78"/>
      <c r="P51" s="77"/>
      <c r="Q51" s="79"/>
      <c r="R51" s="80"/>
      <c r="S51" s="75"/>
      <c r="T51" s="76"/>
      <c r="U51" s="77"/>
      <c r="V51" s="78"/>
      <c r="W51" s="77"/>
      <c r="X51" s="78"/>
      <c r="Y51" s="77"/>
      <c r="Z51" s="79"/>
      <c r="AA51" s="80"/>
      <c r="AB51" s="81"/>
    </row>
    <row r="52" s="69" customFormat="true" ht="15.95" hidden="false" customHeight="true" outlineLevel="0" collapsed="false">
      <c r="B52" s="82" t="str">
        <f aca="false">IF(E52="","",INDEX(入力ﾘｽﾄ一覧!$O$4:$O$3972,MATCH(IF(C52&lt;&gt;"",C52&amp;E52,D52&amp;E52),入力ﾘｽﾄ一覧!$K$4:$K$3972,0)))</f>
        <v/>
      </c>
      <c r="C52" s="83"/>
      <c r="D52" s="84" t="str">
        <f aca="false">$C$15</f>
        <v>材料</v>
      </c>
      <c r="E52" s="85"/>
      <c r="G52" s="128"/>
      <c r="H52" s="73"/>
      <c r="I52" s="126"/>
      <c r="J52" s="86" t="str">
        <f aca="false">IF($Q52=0,"",$B52)</f>
        <v/>
      </c>
      <c r="K52" s="87"/>
      <c r="L52" s="88" t="e">
        <f aca="false">IF($J52*K52=0,"",$J52*K52)</f>
        <v>#VALUE!</v>
      </c>
      <c r="M52" s="87"/>
      <c r="N52" s="88" t="e">
        <f aca="false">IF($J52*M52=0,"",$J52*M52)</f>
        <v>#VALUE!</v>
      </c>
      <c r="O52" s="87"/>
      <c r="P52" s="88" t="e">
        <f aca="false">IF($J52*O52=0,"",$J52*O52)</f>
        <v>#VALUE!</v>
      </c>
      <c r="Q52" s="89" t="str">
        <f aca="false">IF(SUM(K52,M52,O52)=0,"",SUM(K52,M52,O52))</f>
        <v/>
      </c>
      <c r="R52" s="90" t="e">
        <f aca="false">IF(SUM(L52,N52,P52)=0,"",SUM(L52,N52,P52))</f>
        <v>#VALUE!</v>
      </c>
      <c r="S52" s="86" t="e">
        <f aca="false">IF($Y52=0,"",$B52)</f>
        <v>#VALUE!</v>
      </c>
      <c r="T52" s="87"/>
      <c r="U52" s="88" t="e">
        <f aca="false">IF($J52*T52=0,"",$J52*T52)</f>
        <v>#VALUE!</v>
      </c>
      <c r="V52" s="87"/>
      <c r="W52" s="88" t="e">
        <f aca="false">IF($J52*V52=0,"",$J52*V52)</f>
        <v>#VALUE!</v>
      </c>
      <c r="X52" s="87"/>
      <c r="Y52" s="88" t="e">
        <f aca="false">IF($J52*X52=0,"",$J52*X52)</f>
        <v>#VALUE!</v>
      </c>
      <c r="Z52" s="89" t="str">
        <f aca="false">IF(SUM(T52,V52,X52)=0,"",SUM(T52,V52,X52))</f>
        <v/>
      </c>
      <c r="AA52" s="90" t="e">
        <f aca="false">IF(SUM(U52,W52,Y52)=0,"",SUM(U52,W52,Y52))</f>
        <v>#VALUE!</v>
      </c>
      <c r="AB52" s="91"/>
    </row>
    <row r="53" s="69" customFormat="true" ht="15.95" hidden="false" customHeight="true" outlineLevel="0" collapsed="false">
      <c r="B53" s="70"/>
      <c r="C53" s="71"/>
      <c r="D53" s="71"/>
      <c r="E53" s="70"/>
      <c r="G53" s="128" t="str">
        <f aca="false">IF(E54="","",INDEX(入力ﾘｽﾄ一覧!$L$4:$L$3972,MATCH(IF(C54&lt;&gt;"",C54&amp;E54,D54&amp;E54),入力ﾘｽﾄ一覧!$K$4:$K$3972,0)))</f>
        <v/>
      </c>
      <c r="H53" s="73" t="str">
        <f aca="false">IF(E54="","",INDEX(入力ﾘｽﾄ一覧!$M$4:$M$3972,MATCH(IF(C54&lt;&gt;"",C54&amp;E54,D54&amp;E54),入力ﾘｽﾄ一覧!$K$4:$K$3972,0)))</f>
        <v/>
      </c>
      <c r="I53" s="126" t="str">
        <f aca="false">IF(E54="","",INDEX(入力ﾘｽﾄ一覧!$N$4:$N$3972,MATCH(IF(C54&lt;&gt;"",C54&amp;E54,D54&amp;E54),入力ﾘｽﾄ一覧!$K$4:$K$3972,0)))</f>
        <v/>
      </c>
      <c r="J53" s="75"/>
      <c r="K53" s="76"/>
      <c r="L53" s="77"/>
      <c r="M53" s="78"/>
      <c r="N53" s="77"/>
      <c r="O53" s="78"/>
      <c r="P53" s="77"/>
      <c r="Q53" s="79"/>
      <c r="R53" s="80"/>
      <c r="S53" s="75"/>
      <c r="T53" s="76"/>
      <c r="U53" s="77"/>
      <c r="V53" s="78"/>
      <c r="W53" s="77"/>
      <c r="X53" s="78"/>
      <c r="Y53" s="77"/>
      <c r="Z53" s="79"/>
      <c r="AA53" s="80"/>
      <c r="AB53" s="81"/>
    </row>
    <row r="54" s="69" customFormat="true" ht="15.95" hidden="false" customHeight="true" outlineLevel="0" collapsed="false">
      <c r="B54" s="82" t="str">
        <f aca="false">IF(E54="","",INDEX(入力ﾘｽﾄ一覧!$O$4:$O$3972,MATCH(IF(C54&lt;&gt;"",C54&amp;E54,D54&amp;E54),入力ﾘｽﾄ一覧!$K$4:$K$3972,0)))</f>
        <v/>
      </c>
      <c r="C54" s="83"/>
      <c r="D54" s="84" t="str">
        <f aca="false">$C$15</f>
        <v>材料</v>
      </c>
      <c r="E54" s="85"/>
      <c r="G54" s="128"/>
      <c r="H54" s="73"/>
      <c r="I54" s="126"/>
      <c r="J54" s="86" t="str">
        <f aca="false">IF($Q54=0,"",$B54)</f>
        <v/>
      </c>
      <c r="K54" s="87"/>
      <c r="L54" s="88" t="e">
        <f aca="false">IF($J54*K54=0,"",$J54*K54)</f>
        <v>#VALUE!</v>
      </c>
      <c r="M54" s="87"/>
      <c r="N54" s="88" t="e">
        <f aca="false">IF($J54*M54=0,"",$J54*M54)</f>
        <v>#VALUE!</v>
      </c>
      <c r="O54" s="87"/>
      <c r="P54" s="88" t="e">
        <f aca="false">IF($J54*O54=0,"",$J54*O54)</f>
        <v>#VALUE!</v>
      </c>
      <c r="Q54" s="89" t="str">
        <f aca="false">IF(SUM(K54,M54,O54)=0,"",SUM(K54,M54,O54))</f>
        <v/>
      </c>
      <c r="R54" s="90" t="e">
        <f aca="false">IF(SUM(L54,N54,P54)=0,"",SUM(L54,N54,P54))</f>
        <v>#VALUE!</v>
      </c>
      <c r="S54" s="86" t="e">
        <f aca="false">IF($Y54=0,"",$B54)</f>
        <v>#VALUE!</v>
      </c>
      <c r="T54" s="87"/>
      <c r="U54" s="88" t="e">
        <f aca="false">IF($J54*T54=0,"",$J54*T54)</f>
        <v>#VALUE!</v>
      </c>
      <c r="V54" s="87"/>
      <c r="W54" s="88" t="e">
        <f aca="false">IF($J54*V54=0,"",$J54*V54)</f>
        <v>#VALUE!</v>
      </c>
      <c r="X54" s="87"/>
      <c r="Y54" s="88" t="e">
        <f aca="false">IF($J54*X54=0,"",$J54*X54)</f>
        <v>#VALUE!</v>
      </c>
      <c r="Z54" s="89" t="str">
        <f aca="false">IF(SUM(T54,V54,X54)=0,"",SUM(T54,V54,X54))</f>
        <v/>
      </c>
      <c r="AA54" s="90" t="e">
        <f aca="false">IF(SUM(U54,W54,Y54)=0,"",SUM(U54,W54,Y54))</f>
        <v>#VALUE!</v>
      </c>
      <c r="AB54" s="91"/>
    </row>
    <row r="55" s="69" customFormat="true" ht="15.95" hidden="false" customHeight="true" outlineLevel="0" collapsed="false">
      <c r="B55" s="70"/>
      <c r="C55" s="71"/>
      <c r="D55" s="71"/>
      <c r="E55" s="70"/>
      <c r="F55" s="93"/>
      <c r="G55" s="94" t="str">
        <f aca="false">IF(E56="","",INDEX(入力ﾘｽﾄ一覧!$L$4:$L$3972,MATCH(IF(C56&lt;&gt;"",C56&amp;E56,D56&amp;E56),入力ﾘｽﾄ一覧!$K$4:$K$3972,0)))</f>
        <v/>
      </c>
      <c r="H55" s="95" t="str">
        <f aca="false">IF(E56="","",INDEX(入力ﾘｽﾄ一覧!$M$4:$M$3972,MATCH(IF(C56&lt;&gt;"",C56&amp;E56,D56&amp;E56),入力ﾘｽﾄ一覧!$K$4:$K$3972,0)))</f>
        <v/>
      </c>
      <c r="I55" s="96" t="str">
        <f aca="false">IF(E56="","",INDEX(入力ﾘｽﾄ一覧!$N$4:$N$3972,MATCH(IF(C56&lt;&gt;"",C56&amp;E56,D56&amp;E56),入力ﾘｽﾄ一覧!$K$4:$K$3972,0)))</f>
        <v/>
      </c>
      <c r="J55" s="97"/>
      <c r="K55" s="98"/>
      <c r="L55" s="99"/>
      <c r="M55" s="100"/>
      <c r="N55" s="99"/>
      <c r="O55" s="100"/>
      <c r="P55" s="99"/>
      <c r="Q55" s="101"/>
      <c r="R55" s="102"/>
      <c r="S55" s="97"/>
      <c r="T55" s="98"/>
      <c r="U55" s="99"/>
      <c r="V55" s="100"/>
      <c r="W55" s="99"/>
      <c r="X55" s="100"/>
      <c r="Y55" s="99"/>
      <c r="Z55" s="101"/>
      <c r="AA55" s="102"/>
      <c r="AB55" s="81"/>
      <c r="AD55" s="103"/>
    </row>
    <row r="56" s="69" customFormat="true" ht="15.95" hidden="false" customHeight="true" outlineLevel="0" collapsed="false">
      <c r="B56" s="82" t="str">
        <f aca="false">IF(E56="","",INDEX(入力ﾘｽﾄ一覧!$O$4:$O$3972,MATCH(IF(C56&lt;&gt;"",C56&amp;E56,D56&amp;E56),入力ﾘｽﾄ一覧!$K$4:$K$3972,0)))</f>
        <v/>
      </c>
      <c r="C56" s="83"/>
      <c r="D56" s="84" t="str">
        <f aca="false">$C$15</f>
        <v>材料</v>
      </c>
      <c r="E56" s="85"/>
      <c r="F56" s="93"/>
      <c r="G56" s="94"/>
      <c r="H56" s="95"/>
      <c r="I56" s="96"/>
      <c r="J56" s="86" t="str">
        <f aca="false">IF($Q56=0,"",$B56)</f>
        <v/>
      </c>
      <c r="K56" s="104"/>
      <c r="L56" s="88" t="e">
        <f aca="false">IF($J56*K56=0,"",$J56*K56)</f>
        <v>#VALUE!</v>
      </c>
      <c r="M56" s="105" t="n">
        <f aca="false">+M106</f>
        <v>0</v>
      </c>
      <c r="N56" s="88" t="e">
        <f aca="false">IF($J56*M56=0,"",$J56*M56)</f>
        <v>#VALUE!</v>
      </c>
      <c r="O56" s="87"/>
      <c r="P56" s="88" t="e">
        <f aca="false">IF($J56*O56=0,"",$J56*O56)</f>
        <v>#VALUE!</v>
      </c>
      <c r="Q56" s="89" t="str">
        <f aca="false">IF(SUM(K56,M56,O56)=0,"",SUM(K56,M56,O56))</f>
        <v/>
      </c>
      <c r="R56" s="90" t="e">
        <f aca="false">IF(SUM(L56,N56,P56)=0,"",SUM(L56,N56,P56))</f>
        <v>#VALUE!</v>
      </c>
      <c r="S56" s="86" t="str">
        <f aca="false">IF($Z56=0,"",$B56)</f>
        <v/>
      </c>
      <c r="T56" s="106"/>
      <c r="U56" s="88" t="e">
        <f aca="false">IF($J56*T56=0,"",$J56*T56)</f>
        <v>#VALUE!</v>
      </c>
      <c r="V56" s="87"/>
      <c r="W56" s="88" t="e">
        <f aca="false">IF($J56*V56=0,"",$J56*V56)</f>
        <v>#VALUE!</v>
      </c>
      <c r="X56" s="87"/>
      <c r="Y56" s="88" t="e">
        <f aca="false">IF($J56*X56=0,"",$J56*X56)</f>
        <v>#VALUE!</v>
      </c>
      <c r="Z56" s="89" t="str">
        <f aca="false">IF(SUM(T56,V56,X56)=0,"",SUM(T56,V56,X56))</f>
        <v/>
      </c>
      <c r="AA56" s="90" t="e">
        <f aca="false">IF(SUM(U56,W56,Y56)=0,"",SUM(U56,W56,Y56))</f>
        <v>#VALUE!</v>
      </c>
      <c r="AB56" s="107"/>
      <c r="AD56" s="103"/>
    </row>
    <row r="57" s="69" customFormat="true" ht="15.95" hidden="false" customHeight="true" outlineLevel="0" collapsed="false">
      <c r="B57" s="70"/>
      <c r="C57" s="71"/>
      <c r="D57" s="71"/>
      <c r="E57" s="70"/>
      <c r="F57" s="93"/>
      <c r="G57" s="194" t="str">
        <f aca="false">IF(E58="","",INDEX(入力ﾘｽﾄ一覧!$L$4:$L$3972,MATCH(IF(C58&lt;&gt;"",C58&amp;E58,D58&amp;E58),入力ﾘｽﾄ一覧!$K$4:$K$3972,0)))</f>
        <v/>
      </c>
      <c r="H57" s="109" t="str">
        <f aca="false">IF(E58="","",INDEX(入力ﾘｽﾄ一覧!$M$4:$M$3972,MATCH(IF(C58&lt;&gt;"",C58&amp;E58,D58&amp;E58),入力ﾘｽﾄ一覧!$K$4:$K$3972,0)))</f>
        <v/>
      </c>
      <c r="I57" s="195" t="str">
        <f aca="false">IF(E58="","",INDEX(入力ﾘｽﾄ一覧!$N$4:$N$3972,MATCH(IF(C58&lt;&gt;"",C58&amp;E58,D58&amp;E58),入力ﾘｽﾄ一覧!$K$4:$K$3972,0)))</f>
        <v/>
      </c>
      <c r="J57" s="97"/>
      <c r="K57" s="209"/>
      <c r="L57" s="99"/>
      <c r="M57" s="209"/>
      <c r="N57" s="99"/>
      <c r="O57" s="100"/>
      <c r="P57" s="99"/>
      <c r="Q57" s="162"/>
      <c r="R57" s="102"/>
      <c r="S57" s="97"/>
      <c r="T57" s="98"/>
      <c r="U57" s="99"/>
      <c r="V57" s="100"/>
      <c r="W57" s="99"/>
      <c r="X57" s="100"/>
      <c r="Y57" s="99"/>
      <c r="Z57" s="101"/>
      <c r="AA57" s="102"/>
      <c r="AB57" s="81"/>
      <c r="AD57" s="103"/>
    </row>
    <row r="58" s="69" customFormat="true" ht="15.95" hidden="false" customHeight="true" outlineLevel="0" collapsed="false">
      <c r="B58" s="82" t="str">
        <f aca="false">IF(E58="","",INDEX(入力ﾘｽﾄ一覧!$O$4:$O$3972,MATCH(IF(C58&lt;&gt;"",C58&amp;E58,D58&amp;E58),入力ﾘｽﾄ一覧!$K$4:$K$3972,0)))</f>
        <v/>
      </c>
      <c r="C58" s="83"/>
      <c r="D58" s="84" t="str">
        <f aca="false">$C$15</f>
        <v>材料</v>
      </c>
      <c r="E58" s="85"/>
      <c r="F58" s="93"/>
      <c r="G58" s="194"/>
      <c r="H58" s="109"/>
      <c r="I58" s="195"/>
      <c r="J58" s="111" t="str">
        <f aca="false">IF($Q58=0,"",$B58)</f>
        <v/>
      </c>
      <c r="K58" s="199"/>
      <c r="L58" s="113" t="e">
        <f aca="false">IF($J58*K58=0,"",$J58*K58)</f>
        <v>#VALUE!</v>
      </c>
      <c r="M58" s="1008" t="n">
        <f aca="false">+M106</f>
        <v>0</v>
      </c>
      <c r="N58" s="113" t="e">
        <f aca="false">IF($J58*M58=0,"",$J58*M58)</f>
        <v>#VALUE!</v>
      </c>
      <c r="O58" s="112"/>
      <c r="P58" s="113" t="e">
        <f aca="false">IF($J58*O58=0,"",$J58*O58)</f>
        <v>#VALUE!</v>
      </c>
      <c r="Q58" s="114" t="str">
        <f aca="false">IF(SUM(K58,M58,O58)=0,"",SUM(K58,M58,O58))</f>
        <v/>
      </c>
      <c r="R58" s="115" t="e">
        <f aca="false">IF(SUM(L58,N58,P58)=0,"",SUM(L58,N58,P58))</f>
        <v>#VALUE!</v>
      </c>
      <c r="S58" s="111" t="str">
        <f aca="false">IF($Z58=0,"",$B58)</f>
        <v/>
      </c>
      <c r="T58" s="171"/>
      <c r="U58" s="113" t="e">
        <f aca="false">IF($J58*T58=0,"",$J58*T58)</f>
        <v>#VALUE!</v>
      </c>
      <c r="V58" s="112"/>
      <c r="W58" s="113" t="e">
        <f aca="false">IF($J58*V58=0,"",$J58*V58)</f>
        <v>#VALUE!</v>
      </c>
      <c r="X58" s="112"/>
      <c r="Y58" s="113" t="e">
        <f aca="false">IF($J58*X58=0,"",$J58*X58)</f>
        <v>#VALUE!</v>
      </c>
      <c r="Z58" s="114" t="str">
        <f aca="false">IF(SUM(T58,V58,X58)=0,"",SUM(T58,V58,X58))</f>
        <v/>
      </c>
      <c r="AA58" s="115" t="e">
        <f aca="false">IF(SUM(U58,W58,Y58)=0,"",SUM(U58,W58,Y58))</f>
        <v>#VALUE!</v>
      </c>
      <c r="AB58" s="107"/>
      <c r="AD58" s="103"/>
    </row>
    <row r="64" customFormat="false" ht="18.95" hidden="false" customHeight="true" outlineLevel="0" collapsed="false">
      <c r="AD64" s="116"/>
    </row>
    <row r="65" customFormat="false" ht="20.1" hidden="false" customHeight="true" outlineLevel="0" collapsed="false">
      <c r="B65" s="5"/>
      <c r="G65" s="34" t="s">
        <v>19</v>
      </c>
      <c r="H65" s="34"/>
      <c r="I65" s="34"/>
      <c r="J65" s="34"/>
      <c r="K65" s="34"/>
      <c r="L65" s="34"/>
      <c r="M65" s="34"/>
      <c r="N65" s="34"/>
      <c r="O65" s="34"/>
      <c r="P65" s="34"/>
      <c r="Q65" s="34"/>
      <c r="R65" s="34"/>
      <c r="S65" s="34"/>
      <c r="T65" s="34"/>
      <c r="U65" s="34"/>
      <c r="V65" s="34"/>
      <c r="W65" s="34"/>
      <c r="X65" s="34"/>
      <c r="Y65" s="34"/>
      <c r="Z65" s="34"/>
      <c r="AA65" s="34"/>
      <c r="AB65" s="32"/>
      <c r="AD65" s="116"/>
    </row>
    <row r="66" customFormat="false" ht="15.95" hidden="false" customHeight="true" outlineLevel="0" collapsed="false">
      <c r="F66" s="35" t="n">
        <f aca="false">+F14+1</f>
        <v>2</v>
      </c>
      <c r="G66" s="36" t="str">
        <f aca="false">IF($H$8="","",$H$8)</f>
        <v>配水管 φ100(補助対象外)</v>
      </c>
      <c r="H66" s="36" t="str">
        <f aca="false">IF($H$9="","",$H$9&amp;"")</f>
        <v/>
      </c>
      <c r="I66" s="36" t="str">
        <f aca="false">IF($H$10="","",$H$10)</f>
        <v>第1工区</v>
      </c>
      <c r="J66" s="36"/>
      <c r="N66" s="37" t="str">
        <f aca="false">IF($H$11="","","補単区分："&amp;$H$11)</f>
        <v/>
      </c>
      <c r="O66" s="38"/>
      <c r="P66" s="37"/>
      <c r="S66" s="38"/>
      <c r="W66" s="37" t="str">
        <f aca="false">IF($H$11="","","補単区分："&amp;$H$11)</f>
        <v/>
      </c>
      <c r="X66" s="38"/>
      <c r="Y66" s="37"/>
      <c r="AA66" s="39" t="n">
        <f aca="false">+AB66</f>
        <v>1</v>
      </c>
      <c r="AB66" s="40" t="n">
        <f aca="false">+AB14+0</f>
        <v>1</v>
      </c>
      <c r="AD66" s="116"/>
    </row>
    <row r="67" s="41" customFormat="true" ht="15.95" hidden="false" customHeight="true" outlineLevel="0" collapsed="false">
      <c r="B67" s="6"/>
      <c r="C67" s="42" t="s">
        <v>20</v>
      </c>
      <c r="D67" s="43"/>
      <c r="E67" s="6"/>
      <c r="G67" s="44"/>
      <c r="H67" s="45"/>
      <c r="I67" s="46"/>
      <c r="J67" s="47" t="str">
        <f aca="false">IF($Q$3=1,$G$6,IF($Q$3=2,$G$3,IF($Q$3=3,$G$4,IF($Q$3=4,$G$5,""))))</f>
        <v/>
      </c>
      <c r="K67" s="47"/>
      <c r="L67" s="47"/>
      <c r="M67" s="47"/>
      <c r="N67" s="47"/>
      <c r="O67" s="47"/>
      <c r="P67" s="47"/>
      <c r="Q67" s="47"/>
      <c r="R67" s="47"/>
      <c r="S67" s="47" t="str">
        <f aca="false">IF($Q$3=1,$H$6,IF($Q$3=2,$H$3,IF($Q$3=3,$H$4,IF($Q$3=4,$H$5,""))))</f>
        <v/>
      </c>
      <c r="T67" s="47"/>
      <c r="U67" s="47"/>
      <c r="V67" s="47"/>
      <c r="W67" s="47"/>
      <c r="X67" s="47"/>
      <c r="Y67" s="47"/>
      <c r="Z67" s="47"/>
      <c r="AA67" s="47"/>
      <c r="AB67" s="48"/>
      <c r="AC67" s="49"/>
      <c r="AD67" s="49"/>
    </row>
    <row r="68" s="41" customFormat="true" ht="15.95" hidden="false" customHeight="true" outlineLevel="0" collapsed="false">
      <c r="B68" s="6"/>
      <c r="C68" s="6"/>
      <c r="D68" s="6"/>
      <c r="E68" s="6"/>
      <c r="G68" s="50" t="s">
        <v>21</v>
      </c>
      <c r="H68" s="51" t="s">
        <v>22</v>
      </c>
      <c r="I68" s="52" t="s">
        <v>23</v>
      </c>
      <c r="J68" s="53" t="s">
        <v>24</v>
      </c>
      <c r="K68" s="54" t="s">
        <v>25</v>
      </c>
      <c r="L68" s="54"/>
      <c r="M68" s="54"/>
      <c r="N68" s="54"/>
      <c r="O68" s="54"/>
      <c r="P68" s="54"/>
      <c r="Q68" s="55" t="s">
        <v>26</v>
      </c>
      <c r="R68" s="55"/>
      <c r="S68" s="53" t="s">
        <v>24</v>
      </c>
      <c r="T68" s="54" t="s">
        <v>25</v>
      </c>
      <c r="U68" s="54"/>
      <c r="V68" s="54"/>
      <c r="W68" s="54"/>
      <c r="X68" s="54"/>
      <c r="Y68" s="54"/>
      <c r="Z68" s="55" t="s">
        <v>26</v>
      </c>
      <c r="AA68" s="55"/>
      <c r="AB68" s="56"/>
      <c r="AD68" s="49"/>
    </row>
    <row r="69" s="41" customFormat="true" ht="15.95" hidden="false" customHeight="true" outlineLevel="0" collapsed="false">
      <c r="B69" s="6"/>
      <c r="C69" s="6"/>
      <c r="D69" s="6"/>
      <c r="E69" s="6"/>
      <c r="G69" s="50"/>
      <c r="H69" s="51"/>
      <c r="I69" s="52"/>
      <c r="J69" s="53"/>
      <c r="K69" s="117" t="n">
        <f aca="false">+K17</f>
        <v>0</v>
      </c>
      <c r="L69" s="117"/>
      <c r="M69" s="117" t="n">
        <f aca="false">+M17</f>
        <v>0</v>
      </c>
      <c r="N69" s="117"/>
      <c r="O69" s="59"/>
      <c r="P69" s="59"/>
      <c r="Q69" s="55"/>
      <c r="R69" s="55"/>
      <c r="S69" s="53"/>
      <c r="T69" s="60"/>
      <c r="U69" s="60"/>
      <c r="V69" s="60"/>
      <c r="W69" s="60"/>
      <c r="X69" s="59"/>
      <c r="Y69" s="59"/>
      <c r="Z69" s="55"/>
      <c r="AA69" s="55"/>
      <c r="AB69" s="56"/>
      <c r="AD69" s="49"/>
    </row>
    <row r="70" s="41" customFormat="true" ht="15.95" hidden="false" customHeight="true" outlineLevel="0" collapsed="false">
      <c r="B70" s="42" t="s">
        <v>27</v>
      </c>
      <c r="C70" s="61" t="s">
        <v>28</v>
      </c>
      <c r="D70" s="62"/>
      <c r="E70" s="63" t="s">
        <v>29</v>
      </c>
      <c r="G70" s="64"/>
      <c r="H70" s="65"/>
      <c r="I70" s="66"/>
      <c r="J70" s="53"/>
      <c r="K70" s="53" t="s">
        <v>30</v>
      </c>
      <c r="L70" s="53" t="s">
        <v>31</v>
      </c>
      <c r="M70" s="53" t="s">
        <v>30</v>
      </c>
      <c r="N70" s="53" t="s">
        <v>31</v>
      </c>
      <c r="O70" s="53" t="s">
        <v>30</v>
      </c>
      <c r="P70" s="53" t="s">
        <v>31</v>
      </c>
      <c r="Q70" s="67" t="s">
        <v>30</v>
      </c>
      <c r="R70" s="68" t="s">
        <v>31</v>
      </c>
      <c r="S70" s="53"/>
      <c r="T70" s="53" t="s">
        <v>30</v>
      </c>
      <c r="U70" s="53" t="s">
        <v>31</v>
      </c>
      <c r="V70" s="53" t="s">
        <v>30</v>
      </c>
      <c r="W70" s="53" t="s">
        <v>31</v>
      </c>
      <c r="X70" s="53" t="s">
        <v>30</v>
      </c>
      <c r="Y70" s="53" t="s">
        <v>31</v>
      </c>
      <c r="Z70" s="67" t="s">
        <v>30</v>
      </c>
      <c r="AA70" s="68" t="s">
        <v>31</v>
      </c>
      <c r="AB70" s="56"/>
      <c r="AD70" s="49"/>
    </row>
    <row r="71" s="69" customFormat="true" ht="15.95" hidden="false" customHeight="true" outlineLevel="0" collapsed="false">
      <c r="B71" s="70"/>
      <c r="C71" s="71"/>
      <c r="D71" s="71"/>
      <c r="E71" s="70"/>
      <c r="F71" s="93"/>
      <c r="G71" s="94" t="str">
        <f aca="false">IF(E72="","",INDEX(入力ﾘｽﾄ一覧!$L$4:$L$3972,MATCH(IF(C72&lt;&gt;"",C72&amp;E72,D72&amp;E72),入力ﾘｽﾄ一覧!$K$4:$K$3972,0)))</f>
        <v/>
      </c>
      <c r="H71" s="95" t="str">
        <f aca="false">IF(E72="","",INDEX(入力ﾘｽﾄ一覧!$M$4:$M$3972,MATCH(IF(C72&lt;&gt;"",C72&amp;E72,D72&amp;E72),入力ﾘｽﾄ一覧!$K$4:$K$3972,0)))</f>
        <v/>
      </c>
      <c r="I71" s="96" t="str">
        <f aca="false">IF(E72="","",INDEX(入力ﾘｽﾄ一覧!$N$4:$N$3972,MATCH(IF(C72&lt;&gt;"",C72&amp;E72,D72&amp;E72),入力ﾘｽﾄ一覧!$K$4:$K$3972,0)))</f>
        <v/>
      </c>
      <c r="J71" s="97"/>
      <c r="K71" s="209"/>
      <c r="L71" s="99"/>
      <c r="M71" s="100"/>
      <c r="N71" s="99"/>
      <c r="O71" s="100"/>
      <c r="P71" s="99"/>
      <c r="Q71" s="1009"/>
      <c r="R71" s="102"/>
      <c r="S71" s="97"/>
      <c r="T71" s="98"/>
      <c r="U71" s="99"/>
      <c r="V71" s="100"/>
      <c r="W71" s="99"/>
      <c r="X71" s="100"/>
      <c r="Y71" s="99"/>
      <c r="Z71" s="101"/>
      <c r="AA71" s="102"/>
      <c r="AB71" s="81"/>
      <c r="AD71" s="103"/>
    </row>
    <row r="72" s="69" customFormat="true" ht="15.95" hidden="false" customHeight="true" outlineLevel="0" collapsed="false">
      <c r="B72" s="82" t="str">
        <f aca="false">IF(E72="","",INDEX(入力ﾘｽﾄ一覧!$O$4:$O$3972,MATCH(IF(C72&lt;&gt;"",C72&amp;E72,D72&amp;E72),入力ﾘｽﾄ一覧!$K$4:$K$3972,0)))</f>
        <v/>
      </c>
      <c r="C72" s="83"/>
      <c r="D72" s="84" t="str">
        <f aca="false">$C$15</f>
        <v>材料</v>
      </c>
      <c r="E72" s="85"/>
      <c r="F72" s="93"/>
      <c r="G72" s="94"/>
      <c r="H72" s="95"/>
      <c r="I72" s="96"/>
      <c r="J72" s="86" t="str">
        <f aca="false">IF($Q72=0,"",$B72)</f>
        <v/>
      </c>
      <c r="K72" s="120"/>
      <c r="L72" s="88" t="e">
        <f aca="false">IF($J72*K72=0,"",$J72*K72)</f>
        <v>#VALUE!</v>
      </c>
      <c r="M72" s="121" t="n">
        <f aca="false">+M106</f>
        <v>0</v>
      </c>
      <c r="N72" s="88" t="e">
        <f aca="false">IF($J72*M72=0,"",$J72*M72)</f>
        <v>#VALUE!</v>
      </c>
      <c r="O72" s="87"/>
      <c r="P72" s="88" t="e">
        <f aca="false">IF($J72*O72=0,"",$J72*O72)</f>
        <v>#VALUE!</v>
      </c>
      <c r="Q72" s="89" t="str">
        <f aca="false">IF(SUM(K72,M72,O72)=0,"",SUM(K72,M72,O72))</f>
        <v/>
      </c>
      <c r="R72" s="90" t="e">
        <f aca="false">IF(SUM(L72,N72,P72)=0,"",SUM(L72,N72,P72))</f>
        <v>#VALUE!</v>
      </c>
      <c r="S72" s="86" t="str">
        <f aca="false">IF($Z72=0,"",$B72)</f>
        <v/>
      </c>
      <c r="T72" s="106"/>
      <c r="U72" s="88" t="e">
        <f aca="false">IF($J72*T72=0,"",$J72*T72)</f>
        <v>#VALUE!</v>
      </c>
      <c r="V72" s="87"/>
      <c r="W72" s="88" t="e">
        <f aca="false">IF($J72*V72=0,"",$J72*V72)</f>
        <v>#VALUE!</v>
      </c>
      <c r="X72" s="87"/>
      <c r="Y72" s="88" t="e">
        <f aca="false">IF($J72*X72=0,"",$J72*X72)</f>
        <v>#VALUE!</v>
      </c>
      <c r="Z72" s="89" t="str">
        <f aca="false">IF(SUM(T72,V72,X72)=0,"",SUM(T72,V72,X72))</f>
        <v/>
      </c>
      <c r="AA72" s="90" t="e">
        <f aca="false">IF(SUM(U72,W72,Y72)=0,"",SUM(U72,W72,Y72))</f>
        <v>#VALUE!</v>
      </c>
      <c r="AB72" s="107"/>
      <c r="AD72" s="103"/>
    </row>
    <row r="73" s="69" customFormat="true" ht="15.95" hidden="false" customHeight="true" outlineLevel="0" collapsed="false">
      <c r="B73" s="70"/>
      <c r="C73" s="71"/>
      <c r="D73" s="71"/>
      <c r="E73" s="70"/>
      <c r="F73" s="93"/>
      <c r="G73" s="94" t="str">
        <f aca="false">IF(E74="","",INDEX(入力ﾘｽﾄ一覧!$L$4:$L$3972,MATCH(IF(C74&lt;&gt;"",C74&amp;E74,D74&amp;E74),入力ﾘｽﾄ一覧!$K$4:$K$3972,0)))</f>
        <v/>
      </c>
      <c r="H73" s="95" t="str">
        <f aca="false">IF(E74="","",INDEX(入力ﾘｽﾄ一覧!$M$4:$M$3972,MATCH(IF(C74&lt;&gt;"",C74&amp;E74,D74&amp;E74),入力ﾘｽﾄ一覧!$K$4:$K$3972,0)))</f>
        <v/>
      </c>
      <c r="I73" s="96" t="str">
        <f aca="false">IF(E74="","",INDEX(入力ﾘｽﾄ一覧!$N$4:$N$3972,MATCH(IF(C74&lt;&gt;"",C74&amp;E74,D74&amp;E74),入力ﾘｽﾄ一覧!$K$4:$K$3972,0)))</f>
        <v/>
      </c>
      <c r="J73" s="97"/>
      <c r="K73" s="98"/>
      <c r="L73" s="99"/>
      <c r="M73" s="100"/>
      <c r="N73" s="99"/>
      <c r="O73" s="100"/>
      <c r="P73" s="99"/>
      <c r="Q73" s="101"/>
      <c r="R73" s="102"/>
      <c r="S73" s="97"/>
      <c r="T73" s="98"/>
      <c r="U73" s="99"/>
      <c r="V73" s="100"/>
      <c r="W73" s="99"/>
      <c r="X73" s="100"/>
      <c r="Y73" s="99"/>
      <c r="Z73" s="101"/>
      <c r="AA73" s="102"/>
      <c r="AB73" s="81"/>
    </row>
    <row r="74" s="69" customFormat="true" ht="15.95" hidden="false" customHeight="true" outlineLevel="0" collapsed="false">
      <c r="B74" s="82" t="str">
        <f aca="false">IF(E74="","",INDEX(入力ﾘｽﾄ一覧!$O$4:$O$3972,MATCH(IF(C74&lt;&gt;"",C74&amp;E74,D74&amp;E74),入力ﾘｽﾄ一覧!$K$4:$K$3972,0)))</f>
        <v/>
      </c>
      <c r="C74" s="83"/>
      <c r="D74" s="84" t="str">
        <f aca="false">$C$15</f>
        <v>材料</v>
      </c>
      <c r="E74" s="85"/>
      <c r="F74" s="93"/>
      <c r="G74" s="94"/>
      <c r="H74" s="95"/>
      <c r="I74" s="96"/>
      <c r="J74" s="86" t="str">
        <f aca="false">IF($Q74=0,"",$B74)</f>
        <v/>
      </c>
      <c r="K74" s="87"/>
      <c r="L74" s="88" t="e">
        <f aca="false">IF($J74*K74=0,"",$J74*K74)</f>
        <v>#VALUE!</v>
      </c>
      <c r="M74" s="87"/>
      <c r="N74" s="88" t="e">
        <f aca="false">IF($J74*M74=0,"",$J74*M74)</f>
        <v>#VALUE!</v>
      </c>
      <c r="O74" s="87"/>
      <c r="P74" s="88" t="e">
        <f aca="false">IF($J74*O74=0,"",$J74*O74)</f>
        <v>#VALUE!</v>
      </c>
      <c r="Q74" s="89" t="str">
        <f aca="false">IF(SUM(K74,M74,O74)=0,"",SUM(K74,M74,O74))</f>
        <v/>
      </c>
      <c r="R74" s="90" t="e">
        <f aca="false">IF(SUM(L74,N74,P74)=0,"",SUM(L74,N74,P74))</f>
        <v>#VALUE!</v>
      </c>
      <c r="S74" s="86" t="e">
        <f aca="false">IF($Y74=0,"",$B74)</f>
        <v>#VALUE!</v>
      </c>
      <c r="T74" s="87"/>
      <c r="U74" s="88" t="e">
        <f aca="false">IF($J74*T74=0,"",$J74*T74)</f>
        <v>#VALUE!</v>
      </c>
      <c r="V74" s="87"/>
      <c r="W74" s="88" t="e">
        <f aca="false">IF($J74*V74=0,"",$J74*V74)</f>
        <v>#VALUE!</v>
      </c>
      <c r="X74" s="87"/>
      <c r="Y74" s="88" t="e">
        <f aca="false">IF($J74*X74=0,"",$J74*X74)</f>
        <v>#VALUE!</v>
      </c>
      <c r="Z74" s="89" t="str">
        <f aca="false">IF(SUM(T74,V74,X74)=0,"",SUM(T74,V74,X74))</f>
        <v/>
      </c>
      <c r="AA74" s="90" t="e">
        <f aca="false">IF(SUM(U74,W74,Y74)=0,"",SUM(U74,W74,Y74))</f>
        <v>#VALUE!</v>
      </c>
      <c r="AB74" s="91"/>
    </row>
    <row r="75" s="69" customFormat="true" ht="15.95" hidden="false" customHeight="true" outlineLevel="0" collapsed="false">
      <c r="B75" s="70"/>
      <c r="C75" s="71"/>
      <c r="D75" s="71"/>
      <c r="E75" s="70"/>
      <c r="F75" s="93"/>
      <c r="G75" s="94" t="str">
        <f aca="false">IF(E76="","",INDEX(入力ﾘｽﾄ一覧!$L$4:$L$3972,MATCH(IF(C76&lt;&gt;"",C76&amp;E76,D76&amp;E76),入力ﾘｽﾄ一覧!$K$4:$K$3972,0)))</f>
        <v/>
      </c>
      <c r="H75" s="95" t="str">
        <f aca="false">IF(E76="","",INDEX(入力ﾘｽﾄ一覧!$M$4:$M$3972,MATCH(IF(C76&lt;&gt;"",C76&amp;E76,D76&amp;E76),入力ﾘｽﾄ一覧!$K$4:$K$3972,0)))</f>
        <v/>
      </c>
      <c r="I75" s="96" t="str">
        <f aca="false">IF(E76="","",INDEX(入力ﾘｽﾄ一覧!$N$4:$N$3972,MATCH(IF(C76&lt;&gt;"",C76&amp;E76,D76&amp;E76),入力ﾘｽﾄ一覧!$K$4:$K$3972,0)))</f>
        <v/>
      </c>
      <c r="J75" s="97"/>
      <c r="K75" s="98"/>
      <c r="L75" s="99"/>
      <c r="M75" s="100"/>
      <c r="N75" s="99"/>
      <c r="O75" s="100"/>
      <c r="P75" s="99"/>
      <c r="Q75" s="101"/>
      <c r="R75" s="102"/>
      <c r="S75" s="97"/>
      <c r="T75" s="98"/>
      <c r="U75" s="99"/>
      <c r="V75" s="100"/>
      <c r="W75" s="99"/>
      <c r="X75" s="100"/>
      <c r="Y75" s="99"/>
      <c r="Z75" s="101"/>
      <c r="AA75" s="102"/>
      <c r="AB75" s="81"/>
    </row>
    <row r="76" s="69" customFormat="true" ht="15.95" hidden="false" customHeight="true" outlineLevel="0" collapsed="false">
      <c r="B76" s="82" t="str">
        <f aca="false">IF(E76="","",INDEX(入力ﾘｽﾄ一覧!$O$4:$O$3972,MATCH(IF(C76&lt;&gt;"",C76&amp;E76,D76&amp;E76),入力ﾘｽﾄ一覧!$K$4:$K$3972,0)))</f>
        <v/>
      </c>
      <c r="C76" s="83"/>
      <c r="D76" s="84" t="str">
        <f aca="false">$C$15</f>
        <v>材料</v>
      </c>
      <c r="E76" s="85"/>
      <c r="F76" s="93"/>
      <c r="G76" s="94"/>
      <c r="H76" s="95"/>
      <c r="I76" s="96"/>
      <c r="J76" s="86" t="str">
        <f aca="false">IF($Q76=0,"",$B76)</f>
        <v/>
      </c>
      <c r="K76" s="87"/>
      <c r="L76" s="88" t="e">
        <f aca="false">IF($J76*K76=0,"",$J76*K76)</f>
        <v>#VALUE!</v>
      </c>
      <c r="M76" s="87"/>
      <c r="N76" s="88" t="e">
        <f aca="false">IF($J76*M76=0,"",$J76*M76)</f>
        <v>#VALUE!</v>
      </c>
      <c r="O76" s="87"/>
      <c r="P76" s="88" t="e">
        <f aca="false">IF($J76*O76=0,"",$J76*O76)</f>
        <v>#VALUE!</v>
      </c>
      <c r="Q76" s="89" t="str">
        <f aca="false">IF(SUM(K76,M76,O76)=0,"",SUM(K76,M76,O76))</f>
        <v/>
      </c>
      <c r="R76" s="90" t="e">
        <f aca="false">IF(SUM(L76,N76,P76)=0,"",SUM(L76,N76,P76))</f>
        <v>#VALUE!</v>
      </c>
      <c r="S76" s="86" t="e">
        <f aca="false">IF($Y76=0,"",$B76)</f>
        <v>#VALUE!</v>
      </c>
      <c r="T76" s="87"/>
      <c r="U76" s="88" t="e">
        <f aca="false">IF($J76*T76=0,"",$J76*T76)</f>
        <v>#VALUE!</v>
      </c>
      <c r="V76" s="87"/>
      <c r="W76" s="88" t="e">
        <f aca="false">IF($J76*V76=0,"",$J76*V76)</f>
        <v>#VALUE!</v>
      </c>
      <c r="X76" s="87"/>
      <c r="Y76" s="88" t="e">
        <f aca="false">IF($J76*X76=0,"",$J76*X76)</f>
        <v>#VALUE!</v>
      </c>
      <c r="Z76" s="89" t="str">
        <f aca="false">IF(SUM(T76,V76,X76)=0,"",SUM(T76,V76,X76))</f>
        <v/>
      </c>
      <c r="AA76" s="90" t="e">
        <f aca="false">IF(SUM(U76,W76,Y76)=0,"",SUM(U76,W76,Y76))</f>
        <v>#VALUE!</v>
      </c>
      <c r="AB76" s="91"/>
    </row>
    <row r="77" s="69" customFormat="true" ht="15.95" hidden="false" customHeight="true" outlineLevel="0" collapsed="false">
      <c r="B77" s="70"/>
      <c r="C77" s="71"/>
      <c r="D77" s="71"/>
      <c r="E77" s="70"/>
      <c r="F77" s="93"/>
      <c r="G77" s="128" t="str">
        <f aca="false">IF(E78="","",INDEX(入力ﾘｽﾄ一覧!$L$4:$L$3972,MATCH(IF(C78&lt;&gt;"",C78&amp;E78,D78&amp;E78),入力ﾘｽﾄ一覧!$K$4:$K$3972,0)))</f>
        <v/>
      </c>
      <c r="H77" s="73" t="str">
        <f aca="false">IF(E78="","",INDEX(入力ﾘｽﾄ一覧!$M$4:$M$3972,MATCH(IF(C78&lt;&gt;"",C78&amp;E78,D78&amp;E78),入力ﾘｽﾄ一覧!$K$4:$K$3972,0)))</f>
        <v/>
      </c>
      <c r="I77" s="126" t="str">
        <f aca="false">IF(E78="","",INDEX(入力ﾘｽﾄ一覧!$N$4:$N$3972,MATCH(IF(C78&lt;&gt;"",C78&amp;E78,D78&amp;E78),入力ﾘｽﾄ一覧!$K$4:$K$3972,0)))</f>
        <v/>
      </c>
      <c r="J77" s="75"/>
      <c r="K77" s="76"/>
      <c r="L77" s="77"/>
      <c r="M77" s="78"/>
      <c r="N77" s="77"/>
      <c r="O77" s="78"/>
      <c r="P77" s="77"/>
      <c r="Q77" s="79"/>
      <c r="R77" s="80"/>
      <c r="S77" s="75"/>
      <c r="T77" s="76"/>
      <c r="U77" s="77"/>
      <c r="V77" s="78"/>
      <c r="W77" s="77"/>
      <c r="X77" s="78"/>
      <c r="Y77" s="77"/>
      <c r="Z77" s="79"/>
      <c r="AA77" s="80"/>
      <c r="AB77" s="81"/>
    </row>
    <row r="78" s="69" customFormat="true" ht="15.95" hidden="false" customHeight="true" outlineLevel="0" collapsed="false">
      <c r="B78" s="82" t="str">
        <f aca="false">IF(E78="","",INDEX(入力ﾘｽﾄ一覧!$O$4:$O$3972,MATCH(IF(C78&lt;&gt;"",C78&amp;E78,D78&amp;E78),入力ﾘｽﾄ一覧!$K$4:$K$3972,0)))</f>
        <v/>
      </c>
      <c r="C78" s="83"/>
      <c r="D78" s="84" t="str">
        <f aca="false">$C$15</f>
        <v>材料</v>
      </c>
      <c r="E78" s="85"/>
      <c r="F78" s="93"/>
      <c r="G78" s="128"/>
      <c r="H78" s="73"/>
      <c r="I78" s="126"/>
      <c r="J78" s="86" t="str">
        <f aca="false">IF($Q78=0,"",$B78)</f>
        <v/>
      </c>
      <c r="K78" s="87"/>
      <c r="L78" s="88" t="e">
        <f aca="false">IF($J78*K78=0,"",$J78*K78)</f>
        <v>#VALUE!</v>
      </c>
      <c r="M78" s="87"/>
      <c r="N78" s="88" t="e">
        <f aca="false">IF($J78*M78=0,"",$J78*M78)</f>
        <v>#VALUE!</v>
      </c>
      <c r="O78" s="87"/>
      <c r="P78" s="88" t="e">
        <f aca="false">IF($J78*O78=0,"",$J78*O78)</f>
        <v>#VALUE!</v>
      </c>
      <c r="Q78" s="89" t="str">
        <f aca="false">IF(SUM(K78,M78,O78)=0,"",SUM(K78,M78,O78))</f>
        <v/>
      </c>
      <c r="R78" s="90" t="e">
        <f aca="false">IF(SUM(L78,N78,P78)=0,"",SUM(L78,N78,P78))</f>
        <v>#VALUE!</v>
      </c>
      <c r="S78" s="86" t="str">
        <f aca="false">IF($Z78=0,"",$B78)</f>
        <v/>
      </c>
      <c r="T78" s="87"/>
      <c r="U78" s="88" t="e">
        <f aca="false">IF($J78*T78=0,"",$J78*T78)</f>
        <v>#VALUE!</v>
      </c>
      <c r="V78" s="87"/>
      <c r="W78" s="88" t="e">
        <f aca="false">IF($J78*V78=0,"",$J78*V78)</f>
        <v>#VALUE!</v>
      </c>
      <c r="X78" s="87"/>
      <c r="Y78" s="88" t="e">
        <f aca="false">IF($J78*X78=0,"",$J78*X78)</f>
        <v>#VALUE!</v>
      </c>
      <c r="Z78" s="89" t="str">
        <f aca="false">IF(SUM(T78,V78,X78)=0,"",SUM(T78,V78,X78))</f>
        <v/>
      </c>
      <c r="AA78" s="90" t="e">
        <f aca="false">IF(SUM(U78,W78,Y78)=0,"",SUM(U78,W78,Y78))</f>
        <v>#VALUE!</v>
      </c>
      <c r="AB78" s="91"/>
    </row>
    <row r="79" s="69" customFormat="true" ht="15.95" hidden="false" customHeight="true" outlineLevel="0" collapsed="false">
      <c r="B79" s="70"/>
      <c r="C79" s="71"/>
      <c r="D79" s="71"/>
      <c r="E79" s="70"/>
      <c r="F79" s="93"/>
      <c r="G79" s="94" t="str">
        <f aca="false">IF(E80="","",INDEX(入力ﾘｽﾄ一覧!$L$4:$L$3972,MATCH(IF(C80&lt;&gt;"",C80&amp;E80,D80&amp;E80),入力ﾘｽﾄ一覧!$K$4:$K$3972,0)))</f>
        <v/>
      </c>
      <c r="H79" s="95" t="str">
        <f aca="false">IF(E80="","",INDEX(入力ﾘｽﾄ一覧!$M$4:$M$3972,MATCH(IF(C80&lt;&gt;"",C80&amp;E80,D80&amp;E80),入力ﾘｽﾄ一覧!$K$4:$K$3972,0)))</f>
        <v/>
      </c>
      <c r="I79" s="96" t="str">
        <f aca="false">IF(E80="","",INDEX(入力ﾘｽﾄ一覧!$N$4:$N$3972,MATCH(IF(C80&lt;&gt;"",C80&amp;E80,D80&amp;E80),入力ﾘｽﾄ一覧!$K$4:$K$3972,0)))</f>
        <v/>
      </c>
      <c r="J79" s="97"/>
      <c r="K79" s="209"/>
      <c r="L79" s="99"/>
      <c r="M79" s="100"/>
      <c r="N79" s="99"/>
      <c r="O79" s="100"/>
      <c r="P79" s="99"/>
      <c r="Q79" s="1009"/>
      <c r="R79" s="102"/>
      <c r="S79" s="97"/>
      <c r="T79" s="98"/>
      <c r="U79" s="99"/>
      <c r="V79" s="100"/>
      <c r="W79" s="99"/>
      <c r="X79" s="100"/>
      <c r="Y79" s="99"/>
      <c r="Z79" s="101"/>
      <c r="AA79" s="102"/>
      <c r="AB79" s="81"/>
      <c r="AD79" s="103"/>
    </row>
    <row r="80" s="69" customFormat="true" ht="15.95" hidden="false" customHeight="true" outlineLevel="0" collapsed="false">
      <c r="B80" s="82" t="str">
        <f aca="false">IF(E80="","",INDEX(入力ﾘｽﾄ一覧!$O$4:$O$3972,MATCH(IF(C80&lt;&gt;"",C80&amp;E80,D80&amp;E80),入力ﾘｽﾄ一覧!$K$4:$K$3972,0)))</f>
        <v/>
      </c>
      <c r="C80" s="83"/>
      <c r="D80" s="84" t="str">
        <f aca="false">$C$15</f>
        <v>材料</v>
      </c>
      <c r="E80" s="85"/>
      <c r="F80" s="93"/>
      <c r="G80" s="94"/>
      <c r="H80" s="95"/>
      <c r="I80" s="96"/>
      <c r="J80" s="86" t="str">
        <f aca="false">IF($Q80=0,"",$B80)</f>
        <v/>
      </c>
      <c r="K80" s="120"/>
      <c r="L80" s="88" t="e">
        <f aca="false">IF($J80*K80=0,"",$J80*K80)</f>
        <v>#VALUE!</v>
      </c>
      <c r="M80" s="121" t="n">
        <f aca="false">+M114</f>
        <v>0</v>
      </c>
      <c r="N80" s="88" t="e">
        <f aca="false">IF($J80*M80=0,"",$J80*M80)</f>
        <v>#VALUE!</v>
      </c>
      <c r="O80" s="87"/>
      <c r="P80" s="88" t="e">
        <f aca="false">IF($J80*O80=0,"",$J80*O80)</f>
        <v>#VALUE!</v>
      </c>
      <c r="Q80" s="89" t="str">
        <f aca="false">IF(SUM(K80,M80,O80)=0,"",SUM(K80,M80,O80))</f>
        <v/>
      </c>
      <c r="R80" s="90" t="e">
        <f aca="false">IF(SUM(L80,N80,P80)=0,"",SUM(L80,N80,P80))</f>
        <v>#VALUE!</v>
      </c>
      <c r="S80" s="86" t="str">
        <f aca="false">IF($Z80=0,"",$B80)</f>
        <v/>
      </c>
      <c r="T80" s="106"/>
      <c r="U80" s="88" t="e">
        <f aca="false">IF($J80*T80=0,"",$J80*T80)</f>
        <v>#VALUE!</v>
      </c>
      <c r="V80" s="87"/>
      <c r="W80" s="88" t="e">
        <f aca="false">IF($J80*V80=0,"",$J80*V80)</f>
        <v>#VALUE!</v>
      </c>
      <c r="X80" s="87"/>
      <c r="Y80" s="88" t="e">
        <f aca="false">IF($J80*X80=0,"",$J80*X80)</f>
        <v>#VALUE!</v>
      </c>
      <c r="Z80" s="89" t="str">
        <f aca="false">IF(SUM(T80,V80,X80)=0,"",SUM(T80,V80,X80))</f>
        <v/>
      </c>
      <c r="AA80" s="90" t="e">
        <f aca="false">IF(SUM(U80,W80,Y80)=0,"",SUM(U80,W80,Y80))</f>
        <v>#VALUE!</v>
      </c>
      <c r="AB80" s="107"/>
      <c r="AD80" s="103"/>
    </row>
    <row r="81" s="69" customFormat="true" ht="15.95" hidden="false" customHeight="true" outlineLevel="0" collapsed="false">
      <c r="B81" s="70"/>
      <c r="C81" s="71"/>
      <c r="D81" s="71"/>
      <c r="E81" s="70"/>
      <c r="F81" s="93"/>
      <c r="G81" s="94" t="str">
        <f aca="false">IF(E82="","",INDEX(入力ﾘｽﾄ一覧!$L$4:$L$3972,MATCH(IF(C82&lt;&gt;"",C82&amp;E82,D82&amp;E82),入力ﾘｽﾄ一覧!$K$4:$K$3972,0)))</f>
        <v/>
      </c>
      <c r="H81" s="95" t="str">
        <f aca="false">IF(E82="","",INDEX(入力ﾘｽﾄ一覧!$M$4:$M$3972,MATCH(IF(C82&lt;&gt;"",C82&amp;E82,D82&amp;E82),入力ﾘｽﾄ一覧!$K$4:$K$3972,0)))</f>
        <v/>
      </c>
      <c r="I81" s="96" t="str">
        <f aca="false">IF(E82="","",INDEX(入力ﾘｽﾄ一覧!$N$4:$N$3972,MATCH(IF(C82&lt;&gt;"",C82&amp;E82,D82&amp;E82),入力ﾘｽﾄ一覧!$K$4:$K$3972,0)))</f>
        <v/>
      </c>
      <c r="J81" s="97"/>
      <c r="K81" s="98"/>
      <c r="L81" s="99"/>
      <c r="M81" s="100"/>
      <c r="N81" s="99"/>
      <c r="O81" s="100"/>
      <c r="P81" s="99"/>
      <c r="Q81" s="101"/>
      <c r="R81" s="102"/>
      <c r="S81" s="97"/>
      <c r="T81" s="98"/>
      <c r="U81" s="99"/>
      <c r="V81" s="100"/>
      <c r="W81" s="99"/>
      <c r="X81" s="100"/>
      <c r="Y81" s="99"/>
      <c r="Z81" s="101"/>
      <c r="AA81" s="102"/>
      <c r="AB81" s="81"/>
    </row>
    <row r="82" s="69" customFormat="true" ht="15.95" hidden="false" customHeight="true" outlineLevel="0" collapsed="false">
      <c r="B82" s="82" t="str">
        <f aca="false">IF(E82="","",INDEX(入力ﾘｽﾄ一覧!$O$4:$O$3972,MATCH(IF(C82&lt;&gt;"",C82&amp;E82,D82&amp;E82),入力ﾘｽﾄ一覧!$K$4:$K$3972,0)))</f>
        <v/>
      </c>
      <c r="C82" s="83"/>
      <c r="D82" s="84" t="str">
        <f aca="false">$C$15</f>
        <v>材料</v>
      </c>
      <c r="E82" s="85"/>
      <c r="F82" s="93"/>
      <c r="G82" s="94"/>
      <c r="H82" s="95"/>
      <c r="I82" s="96"/>
      <c r="J82" s="86" t="str">
        <f aca="false">IF($Q82=0,"",$B82)</f>
        <v/>
      </c>
      <c r="K82" s="87"/>
      <c r="L82" s="88" t="e">
        <f aca="false">IF($J82*K82=0,"",$J82*K82)</f>
        <v>#VALUE!</v>
      </c>
      <c r="M82" s="87"/>
      <c r="N82" s="88" t="e">
        <f aca="false">IF($J82*M82=0,"",$J82*M82)</f>
        <v>#VALUE!</v>
      </c>
      <c r="O82" s="87"/>
      <c r="P82" s="88" t="e">
        <f aca="false">IF($J82*O82=0,"",$J82*O82)</f>
        <v>#VALUE!</v>
      </c>
      <c r="Q82" s="89" t="str">
        <f aca="false">IF(SUM(K82,M82,O82)=0,"",SUM(K82,M82,O82))</f>
        <v/>
      </c>
      <c r="R82" s="90" t="e">
        <f aca="false">IF(SUM(L82,N82,P82)=0,"",SUM(L82,N82,P82))</f>
        <v>#VALUE!</v>
      </c>
      <c r="S82" s="86" t="e">
        <f aca="false">IF($Y82=0,"",$B82)</f>
        <v>#VALUE!</v>
      </c>
      <c r="T82" s="87"/>
      <c r="U82" s="88" t="e">
        <f aca="false">IF($J82*T82=0,"",$J82*T82)</f>
        <v>#VALUE!</v>
      </c>
      <c r="V82" s="87"/>
      <c r="W82" s="88" t="e">
        <f aca="false">IF($J82*V82=0,"",$J82*V82)</f>
        <v>#VALUE!</v>
      </c>
      <c r="X82" s="87"/>
      <c r="Y82" s="88" t="e">
        <f aca="false">IF($J82*X82=0,"",$J82*X82)</f>
        <v>#VALUE!</v>
      </c>
      <c r="Z82" s="89" t="str">
        <f aca="false">IF(SUM(T82,V82,X82)=0,"",SUM(T82,V82,X82))</f>
        <v/>
      </c>
      <c r="AA82" s="90" t="e">
        <f aca="false">IF(SUM(U82,W82,Y82)=0,"",SUM(U82,W82,Y82))</f>
        <v>#VALUE!</v>
      </c>
      <c r="AB82" s="91"/>
    </row>
    <row r="83" s="69" customFormat="true" ht="15.95" hidden="false" customHeight="true" outlineLevel="0" collapsed="false">
      <c r="B83" s="70"/>
      <c r="C83" s="71"/>
      <c r="D83" s="71"/>
      <c r="E83" s="70"/>
      <c r="F83" s="93"/>
      <c r="G83" s="94" t="str">
        <f aca="false">IF(E84="","",INDEX(入力ﾘｽﾄ一覧!$L$4:$L$3972,MATCH(IF(C84&lt;&gt;"",C84&amp;E84,D84&amp;E84),入力ﾘｽﾄ一覧!$K$4:$K$3972,0)))</f>
        <v/>
      </c>
      <c r="H83" s="95" t="str">
        <f aca="false">IF(E84="","",INDEX(入力ﾘｽﾄ一覧!$M$4:$M$3972,MATCH(IF(C84&lt;&gt;"",C84&amp;E84,D84&amp;E84),入力ﾘｽﾄ一覧!$K$4:$K$3972,0)))</f>
        <v/>
      </c>
      <c r="I83" s="96" t="str">
        <f aca="false">IF(E84="","",INDEX(入力ﾘｽﾄ一覧!$N$4:$N$3972,MATCH(IF(C84&lt;&gt;"",C84&amp;E84,D84&amp;E84),入力ﾘｽﾄ一覧!$K$4:$K$3972,0)))</f>
        <v/>
      </c>
      <c r="J83" s="97"/>
      <c r="K83" s="98"/>
      <c r="L83" s="99"/>
      <c r="M83" s="100"/>
      <c r="N83" s="99"/>
      <c r="O83" s="100"/>
      <c r="P83" s="99"/>
      <c r="Q83" s="101"/>
      <c r="R83" s="102"/>
      <c r="S83" s="97"/>
      <c r="T83" s="98"/>
      <c r="U83" s="99"/>
      <c r="V83" s="100"/>
      <c r="W83" s="99"/>
      <c r="X83" s="100"/>
      <c r="Y83" s="99"/>
      <c r="Z83" s="101"/>
      <c r="AA83" s="102"/>
      <c r="AB83" s="81"/>
    </row>
    <row r="84" s="69" customFormat="true" ht="15.95" hidden="false" customHeight="true" outlineLevel="0" collapsed="false">
      <c r="B84" s="82" t="str">
        <f aca="false">IF(E84="","",INDEX(入力ﾘｽﾄ一覧!$O$4:$O$3972,MATCH(IF(C84&lt;&gt;"",C84&amp;E84,D84&amp;E84),入力ﾘｽﾄ一覧!$K$4:$K$3972,0)))</f>
        <v/>
      </c>
      <c r="C84" s="83"/>
      <c r="D84" s="84" t="str">
        <f aca="false">$C$15</f>
        <v>材料</v>
      </c>
      <c r="E84" s="85"/>
      <c r="F84" s="93"/>
      <c r="G84" s="94"/>
      <c r="H84" s="95"/>
      <c r="I84" s="96"/>
      <c r="J84" s="86" t="str">
        <f aca="false">IF($Q84=0,"",$B84)</f>
        <v/>
      </c>
      <c r="K84" s="87"/>
      <c r="L84" s="88" t="e">
        <f aca="false">IF($J84*K84=0,"",$J84*K84)</f>
        <v>#VALUE!</v>
      </c>
      <c r="M84" s="87"/>
      <c r="N84" s="88" t="e">
        <f aca="false">IF($J84*M84=0,"",$J84*M84)</f>
        <v>#VALUE!</v>
      </c>
      <c r="O84" s="87"/>
      <c r="P84" s="88" t="e">
        <f aca="false">IF($J84*O84=0,"",$J84*O84)</f>
        <v>#VALUE!</v>
      </c>
      <c r="Q84" s="89" t="str">
        <f aca="false">IF(SUM(K84,M84,O84)=0,"",SUM(K84,M84,O84))</f>
        <v/>
      </c>
      <c r="R84" s="90" t="e">
        <f aca="false">IF(SUM(L84,N84,P84)=0,"",SUM(L84,N84,P84))</f>
        <v>#VALUE!</v>
      </c>
      <c r="S84" s="86" t="e">
        <f aca="false">IF($Y84=0,"",$B84)</f>
        <v>#VALUE!</v>
      </c>
      <c r="T84" s="87"/>
      <c r="U84" s="88" t="e">
        <f aca="false">IF($J84*T84=0,"",$J84*T84)</f>
        <v>#VALUE!</v>
      </c>
      <c r="V84" s="87"/>
      <c r="W84" s="88" t="e">
        <f aca="false">IF($J84*V84=0,"",$J84*V84)</f>
        <v>#VALUE!</v>
      </c>
      <c r="X84" s="87"/>
      <c r="Y84" s="88" t="e">
        <f aca="false">IF($J84*X84=0,"",$J84*X84)</f>
        <v>#VALUE!</v>
      </c>
      <c r="Z84" s="89" t="str">
        <f aca="false">IF(SUM(T84,V84,X84)=0,"",SUM(T84,V84,X84))</f>
        <v/>
      </c>
      <c r="AA84" s="90" t="e">
        <f aca="false">IF(SUM(U84,W84,Y84)=0,"",SUM(U84,W84,Y84))</f>
        <v>#VALUE!</v>
      </c>
      <c r="AB84" s="91"/>
    </row>
    <row r="85" s="69" customFormat="true" ht="15.95" hidden="false" customHeight="true" outlineLevel="0" collapsed="false">
      <c r="B85" s="70"/>
      <c r="C85" s="71"/>
      <c r="D85" s="71"/>
      <c r="E85" s="70"/>
      <c r="F85" s="93"/>
      <c r="G85" s="128" t="str">
        <f aca="false">IF(E86="","",INDEX(入力ﾘｽﾄ一覧!$L$4:$L$3972,MATCH(IF(C86&lt;&gt;"",C86&amp;E86,D86&amp;E86),入力ﾘｽﾄ一覧!$K$4:$K$3972,0)))</f>
        <v/>
      </c>
      <c r="H85" s="73" t="str">
        <f aca="false">IF(E86="","",INDEX(入力ﾘｽﾄ一覧!$M$4:$M$3972,MATCH(IF(C86&lt;&gt;"",C86&amp;E86,D86&amp;E86),入力ﾘｽﾄ一覧!$K$4:$K$3972,0)))</f>
        <v/>
      </c>
      <c r="I85" s="126" t="str">
        <f aca="false">IF(E86="","",INDEX(入力ﾘｽﾄ一覧!$N$4:$N$3972,MATCH(IF(C86&lt;&gt;"",C86&amp;E86,D86&amp;E86),入力ﾘｽﾄ一覧!$K$4:$K$3972,0)))</f>
        <v/>
      </c>
      <c r="J85" s="75"/>
      <c r="K85" s="76"/>
      <c r="L85" s="77"/>
      <c r="M85" s="78"/>
      <c r="N85" s="77"/>
      <c r="O85" s="78"/>
      <c r="P85" s="77"/>
      <c r="Q85" s="79"/>
      <c r="R85" s="80"/>
      <c r="S85" s="75"/>
      <c r="T85" s="76"/>
      <c r="U85" s="77"/>
      <c r="V85" s="78"/>
      <c r="W85" s="77"/>
      <c r="X85" s="78"/>
      <c r="Y85" s="77"/>
      <c r="Z85" s="79"/>
      <c r="AA85" s="80"/>
      <c r="AB85" s="81"/>
    </row>
    <row r="86" s="69" customFormat="true" ht="15.95" hidden="false" customHeight="true" outlineLevel="0" collapsed="false">
      <c r="B86" s="82" t="str">
        <f aca="false">IF(E86="","",INDEX(入力ﾘｽﾄ一覧!$O$4:$O$3972,MATCH(IF(C86&lt;&gt;"",C86&amp;E86,D86&amp;E86),入力ﾘｽﾄ一覧!$K$4:$K$3972,0)))</f>
        <v/>
      </c>
      <c r="C86" s="83"/>
      <c r="D86" s="84" t="str">
        <f aca="false">$C$15</f>
        <v>材料</v>
      </c>
      <c r="E86" s="85"/>
      <c r="F86" s="93"/>
      <c r="G86" s="128"/>
      <c r="H86" s="73"/>
      <c r="I86" s="126"/>
      <c r="J86" s="86" t="str">
        <f aca="false">IF($Q86=0,"",$B86)</f>
        <v/>
      </c>
      <c r="K86" s="87"/>
      <c r="L86" s="88" t="e">
        <f aca="false">IF($J86*K86=0,"",$J86*K86)</f>
        <v>#VALUE!</v>
      </c>
      <c r="M86" s="87"/>
      <c r="N86" s="88" t="e">
        <f aca="false">IF($J86*M86=0,"",$J86*M86)</f>
        <v>#VALUE!</v>
      </c>
      <c r="O86" s="87"/>
      <c r="P86" s="88" t="e">
        <f aca="false">IF($J86*O86=0,"",$J86*O86)</f>
        <v>#VALUE!</v>
      </c>
      <c r="Q86" s="89" t="str">
        <f aca="false">IF(SUM(K86,M86,O86)=0,"",SUM(K86,M86,O86))</f>
        <v/>
      </c>
      <c r="R86" s="90" t="e">
        <f aca="false">IF(SUM(L86,N86,P86)=0,"",SUM(L86,N86,P86))</f>
        <v>#VALUE!</v>
      </c>
      <c r="S86" s="86" t="str">
        <f aca="false">IF($Z86=0,"",$B86)</f>
        <v/>
      </c>
      <c r="T86" s="87"/>
      <c r="U86" s="88" t="e">
        <f aca="false">IF($J86*T86=0,"",$J86*T86)</f>
        <v>#VALUE!</v>
      </c>
      <c r="V86" s="87"/>
      <c r="W86" s="88" t="e">
        <f aca="false">IF($J86*V86=0,"",$J86*V86)</f>
        <v>#VALUE!</v>
      </c>
      <c r="X86" s="87"/>
      <c r="Y86" s="88" t="e">
        <f aca="false">IF($J86*X86=0,"",$J86*X86)</f>
        <v>#VALUE!</v>
      </c>
      <c r="Z86" s="89" t="str">
        <f aca="false">IF(SUM(T86,V86,X86)=0,"",SUM(T86,V86,X86))</f>
        <v/>
      </c>
      <c r="AA86" s="90" t="e">
        <f aca="false">IF(SUM(U86,W86,Y86)=0,"",SUM(U86,W86,Y86))</f>
        <v>#VALUE!</v>
      </c>
      <c r="AB86" s="91"/>
    </row>
    <row r="87" s="69" customFormat="true" ht="15.95" hidden="false" customHeight="true" outlineLevel="0" collapsed="false">
      <c r="B87" s="70"/>
      <c r="C87" s="71"/>
      <c r="D87" s="71"/>
      <c r="E87" s="70"/>
      <c r="F87" s="93"/>
      <c r="G87" s="94" t="str">
        <f aca="false">IF(E88="","",INDEX(入力ﾘｽﾄ一覧!$L$4:$L$3972,MATCH(IF(C88&lt;&gt;"",C88&amp;E88,D88&amp;E88),入力ﾘｽﾄ一覧!$K$4:$K$3972,0)))</f>
        <v/>
      </c>
      <c r="H87" s="95" t="str">
        <f aca="false">IF(E88="","",INDEX(入力ﾘｽﾄ一覧!$M$4:$M$3972,MATCH(IF(C88&lt;&gt;"",C88&amp;E88,D88&amp;E88),入力ﾘｽﾄ一覧!$K$4:$K$3972,0)))</f>
        <v/>
      </c>
      <c r="I87" s="96" t="str">
        <f aca="false">IF(E88="","",INDEX(入力ﾘｽﾄ一覧!$N$4:$N$3972,MATCH(IF(C88&lt;&gt;"",C88&amp;E88,D88&amp;E88),入力ﾘｽﾄ一覧!$K$4:$K$3972,0)))</f>
        <v/>
      </c>
      <c r="J87" s="97"/>
      <c r="K87" s="209"/>
      <c r="L87" s="99"/>
      <c r="M87" s="100"/>
      <c r="N87" s="99"/>
      <c r="O87" s="100"/>
      <c r="P87" s="99"/>
      <c r="Q87" s="1009"/>
      <c r="R87" s="102"/>
      <c r="S87" s="97"/>
      <c r="T87" s="98"/>
      <c r="U87" s="99"/>
      <c r="V87" s="100"/>
      <c r="W87" s="99"/>
      <c r="X87" s="100"/>
      <c r="Y87" s="99"/>
      <c r="Z87" s="101"/>
      <c r="AA87" s="102"/>
      <c r="AB87" s="81"/>
      <c r="AD87" s="103"/>
    </row>
    <row r="88" s="69" customFormat="true" ht="15.95" hidden="false" customHeight="true" outlineLevel="0" collapsed="false">
      <c r="B88" s="82" t="str">
        <f aca="false">IF(E88="","",INDEX(入力ﾘｽﾄ一覧!$O$4:$O$3972,MATCH(IF(C88&lt;&gt;"",C88&amp;E88,D88&amp;E88),入力ﾘｽﾄ一覧!$K$4:$K$3972,0)))</f>
        <v/>
      </c>
      <c r="C88" s="83"/>
      <c r="D88" s="84" t="str">
        <f aca="false">$C$15</f>
        <v>材料</v>
      </c>
      <c r="E88" s="85"/>
      <c r="F88" s="93"/>
      <c r="G88" s="94"/>
      <c r="H88" s="95"/>
      <c r="I88" s="96"/>
      <c r="J88" s="86" t="str">
        <f aca="false">IF($Q88=0,"",$B88)</f>
        <v/>
      </c>
      <c r="K88" s="120"/>
      <c r="L88" s="88" t="e">
        <f aca="false">IF($J88*K88=0,"",$J88*K88)</f>
        <v>#VALUE!</v>
      </c>
      <c r="M88" s="121" t="n">
        <f aca="false">+M122</f>
        <v>0</v>
      </c>
      <c r="N88" s="88" t="e">
        <f aca="false">IF($J88*M88=0,"",$J88*M88)</f>
        <v>#VALUE!</v>
      </c>
      <c r="O88" s="87"/>
      <c r="P88" s="88" t="e">
        <f aca="false">IF($J88*O88=0,"",$J88*O88)</f>
        <v>#VALUE!</v>
      </c>
      <c r="Q88" s="89" t="str">
        <f aca="false">IF(SUM(K88,M88,O88)=0,"",SUM(K88,M88,O88))</f>
        <v/>
      </c>
      <c r="R88" s="90" t="e">
        <f aca="false">IF(SUM(L88,N88,P88)=0,"",SUM(L88,N88,P88))</f>
        <v>#VALUE!</v>
      </c>
      <c r="S88" s="86" t="str">
        <f aca="false">IF($Z88=0,"",$B88)</f>
        <v/>
      </c>
      <c r="T88" s="106"/>
      <c r="U88" s="88" t="e">
        <f aca="false">IF($J88*T88=0,"",$J88*T88)</f>
        <v>#VALUE!</v>
      </c>
      <c r="V88" s="87"/>
      <c r="W88" s="88" t="e">
        <f aca="false">IF($J88*V88=0,"",$J88*V88)</f>
        <v>#VALUE!</v>
      </c>
      <c r="X88" s="87"/>
      <c r="Y88" s="88" t="e">
        <f aca="false">IF($J88*X88=0,"",$J88*X88)</f>
        <v>#VALUE!</v>
      </c>
      <c r="Z88" s="89" t="str">
        <f aca="false">IF(SUM(T88,V88,X88)=0,"",SUM(T88,V88,X88))</f>
        <v/>
      </c>
      <c r="AA88" s="90" t="e">
        <f aca="false">IF(SUM(U88,W88,Y88)=0,"",SUM(U88,W88,Y88))</f>
        <v>#VALUE!</v>
      </c>
      <c r="AB88" s="107"/>
      <c r="AD88" s="103"/>
    </row>
    <row r="89" s="69" customFormat="true" ht="15.95" hidden="false" customHeight="true" outlineLevel="0" collapsed="false">
      <c r="B89" s="70"/>
      <c r="C89" s="71"/>
      <c r="D89" s="71"/>
      <c r="E89" s="70"/>
      <c r="F89" s="93"/>
      <c r="G89" s="94" t="str">
        <f aca="false">IF(E90="","",INDEX(入力ﾘｽﾄ一覧!$L$4:$L$3972,MATCH(IF(C90&lt;&gt;"",C90&amp;E90,D90&amp;E90),入力ﾘｽﾄ一覧!$K$4:$K$3972,0)))</f>
        <v/>
      </c>
      <c r="H89" s="95" t="str">
        <f aca="false">IF(E90="","",INDEX(入力ﾘｽﾄ一覧!$M$4:$M$3972,MATCH(IF(C90&lt;&gt;"",C90&amp;E90,D90&amp;E90),入力ﾘｽﾄ一覧!$K$4:$K$3972,0)))</f>
        <v/>
      </c>
      <c r="I89" s="96" t="str">
        <f aca="false">IF(E90="","",INDEX(入力ﾘｽﾄ一覧!$N$4:$N$3972,MATCH(IF(C90&lt;&gt;"",C90&amp;E90,D90&amp;E90),入力ﾘｽﾄ一覧!$K$4:$K$3972,0)))</f>
        <v/>
      </c>
      <c r="J89" s="97"/>
      <c r="K89" s="98"/>
      <c r="L89" s="99"/>
      <c r="M89" s="100"/>
      <c r="N89" s="99"/>
      <c r="O89" s="100"/>
      <c r="P89" s="99"/>
      <c r="Q89" s="101"/>
      <c r="R89" s="102"/>
      <c r="S89" s="97"/>
      <c r="T89" s="98"/>
      <c r="U89" s="99"/>
      <c r="V89" s="100"/>
      <c r="W89" s="99"/>
      <c r="X89" s="100"/>
      <c r="Y89" s="99"/>
      <c r="Z89" s="101"/>
      <c r="AA89" s="102"/>
      <c r="AB89" s="81"/>
    </row>
    <row r="90" s="69" customFormat="true" ht="15.95" hidden="false" customHeight="true" outlineLevel="0" collapsed="false">
      <c r="B90" s="82" t="str">
        <f aca="false">IF(E90="","",INDEX(入力ﾘｽﾄ一覧!$O$4:$O$3972,MATCH(IF(C90&lt;&gt;"",C90&amp;E90,D90&amp;E90),入力ﾘｽﾄ一覧!$K$4:$K$3972,0)))</f>
        <v/>
      </c>
      <c r="C90" s="83"/>
      <c r="D90" s="84" t="str">
        <f aca="false">$C$15</f>
        <v>材料</v>
      </c>
      <c r="E90" s="85"/>
      <c r="F90" s="93"/>
      <c r="G90" s="94"/>
      <c r="H90" s="95"/>
      <c r="I90" s="96"/>
      <c r="J90" s="86" t="str">
        <f aca="false">IF($Q90=0,"",$B90)</f>
        <v/>
      </c>
      <c r="K90" s="87"/>
      <c r="L90" s="88" t="e">
        <f aca="false">IF($J90*K90=0,"",$J90*K90)</f>
        <v>#VALUE!</v>
      </c>
      <c r="M90" s="87"/>
      <c r="N90" s="88" t="e">
        <f aca="false">IF($J90*M90=0,"",$J90*M90)</f>
        <v>#VALUE!</v>
      </c>
      <c r="O90" s="87"/>
      <c r="P90" s="88" t="e">
        <f aca="false">IF($J90*O90=0,"",$J90*O90)</f>
        <v>#VALUE!</v>
      </c>
      <c r="Q90" s="89" t="str">
        <f aca="false">IF(SUM(K90,M90,O90)=0,"",SUM(K90,M90,O90))</f>
        <v/>
      </c>
      <c r="R90" s="90" t="e">
        <f aca="false">IF(SUM(L90,N90,P90)=0,"",SUM(L90,N90,P90))</f>
        <v>#VALUE!</v>
      </c>
      <c r="S90" s="86" t="e">
        <f aca="false">IF($Y90=0,"",$B90)</f>
        <v>#VALUE!</v>
      </c>
      <c r="T90" s="87"/>
      <c r="U90" s="88" t="e">
        <f aca="false">IF($J90*T90=0,"",$J90*T90)</f>
        <v>#VALUE!</v>
      </c>
      <c r="V90" s="87"/>
      <c r="W90" s="88" t="e">
        <f aca="false">IF($J90*V90=0,"",$J90*V90)</f>
        <v>#VALUE!</v>
      </c>
      <c r="X90" s="87"/>
      <c r="Y90" s="88" t="e">
        <f aca="false">IF($J90*X90=0,"",$J90*X90)</f>
        <v>#VALUE!</v>
      </c>
      <c r="Z90" s="89" t="str">
        <f aca="false">IF(SUM(T90,V90,X90)=0,"",SUM(T90,V90,X90))</f>
        <v/>
      </c>
      <c r="AA90" s="90" t="e">
        <f aca="false">IF(SUM(U90,W90,Y90)=0,"",SUM(U90,W90,Y90))</f>
        <v>#VALUE!</v>
      </c>
      <c r="AB90" s="91"/>
    </row>
    <row r="91" s="69" customFormat="true" ht="15.95" hidden="false" customHeight="true" outlineLevel="0" collapsed="false">
      <c r="B91" s="70"/>
      <c r="C91" s="71"/>
      <c r="D91" s="71"/>
      <c r="E91" s="70"/>
      <c r="F91" s="93"/>
      <c r="G91" s="94" t="str">
        <f aca="false">IF(E92="","",INDEX(入力ﾘｽﾄ一覧!$L$4:$L$3972,MATCH(IF(C92&lt;&gt;"",C92&amp;E92,D92&amp;E92),入力ﾘｽﾄ一覧!$K$4:$K$3972,0)))</f>
        <v/>
      </c>
      <c r="H91" s="95" t="str">
        <f aca="false">IF(E92="","",INDEX(入力ﾘｽﾄ一覧!$M$4:$M$3972,MATCH(IF(C92&lt;&gt;"",C92&amp;E92,D92&amp;E92),入力ﾘｽﾄ一覧!$K$4:$K$3972,0)))</f>
        <v/>
      </c>
      <c r="I91" s="96" t="str">
        <f aca="false">IF(E92="","",INDEX(入力ﾘｽﾄ一覧!$N$4:$N$3972,MATCH(IF(C92&lt;&gt;"",C92&amp;E92,D92&amp;E92),入力ﾘｽﾄ一覧!$K$4:$K$3972,0)))</f>
        <v/>
      </c>
      <c r="J91" s="97"/>
      <c r="K91" s="98"/>
      <c r="L91" s="99"/>
      <c r="M91" s="100"/>
      <c r="N91" s="99"/>
      <c r="O91" s="100"/>
      <c r="P91" s="99"/>
      <c r="Q91" s="101"/>
      <c r="R91" s="102"/>
      <c r="S91" s="97"/>
      <c r="T91" s="98"/>
      <c r="U91" s="99"/>
      <c r="V91" s="100"/>
      <c r="W91" s="99"/>
      <c r="X91" s="100"/>
      <c r="Y91" s="99"/>
      <c r="Z91" s="101"/>
      <c r="AA91" s="102"/>
      <c r="AB91" s="81"/>
    </row>
    <row r="92" s="69" customFormat="true" ht="15.95" hidden="false" customHeight="true" outlineLevel="0" collapsed="false">
      <c r="B92" s="82" t="str">
        <f aca="false">IF(E92="","",INDEX(入力ﾘｽﾄ一覧!$O$4:$O$3972,MATCH(IF(C92&lt;&gt;"",C92&amp;E92,D92&amp;E92),入力ﾘｽﾄ一覧!$K$4:$K$3972,0)))</f>
        <v/>
      </c>
      <c r="C92" s="83"/>
      <c r="D92" s="84" t="str">
        <f aca="false">$C$15</f>
        <v>材料</v>
      </c>
      <c r="E92" s="85"/>
      <c r="F92" s="93"/>
      <c r="G92" s="94"/>
      <c r="H92" s="95"/>
      <c r="I92" s="96"/>
      <c r="J92" s="86" t="str">
        <f aca="false">IF($Q92=0,"",$B92)</f>
        <v/>
      </c>
      <c r="K92" s="87"/>
      <c r="L92" s="88" t="e">
        <f aca="false">IF($J92*K92=0,"",$J92*K92)</f>
        <v>#VALUE!</v>
      </c>
      <c r="M92" s="87"/>
      <c r="N92" s="88" t="e">
        <f aca="false">IF($J92*M92=0,"",$J92*M92)</f>
        <v>#VALUE!</v>
      </c>
      <c r="O92" s="87"/>
      <c r="P92" s="88" t="e">
        <f aca="false">IF($J92*O92=0,"",$J92*O92)</f>
        <v>#VALUE!</v>
      </c>
      <c r="Q92" s="89" t="str">
        <f aca="false">IF(SUM(K92,M92,O92)=0,"",SUM(K92,M92,O92))</f>
        <v/>
      </c>
      <c r="R92" s="90" t="e">
        <f aca="false">IF(SUM(L92,N92,P92)=0,"",SUM(L92,N92,P92))</f>
        <v>#VALUE!</v>
      </c>
      <c r="S92" s="86" t="e">
        <f aca="false">IF($Y92=0,"",$B92)</f>
        <v>#VALUE!</v>
      </c>
      <c r="T92" s="87"/>
      <c r="U92" s="88" t="e">
        <f aca="false">IF($J92*T92=0,"",$J92*T92)</f>
        <v>#VALUE!</v>
      </c>
      <c r="V92" s="87"/>
      <c r="W92" s="88" t="e">
        <f aca="false">IF($J92*V92=0,"",$J92*V92)</f>
        <v>#VALUE!</v>
      </c>
      <c r="X92" s="87"/>
      <c r="Y92" s="88" t="e">
        <f aca="false">IF($J92*X92=0,"",$J92*X92)</f>
        <v>#VALUE!</v>
      </c>
      <c r="Z92" s="89" t="str">
        <f aca="false">IF(SUM(T92,V92,X92)=0,"",SUM(T92,V92,X92))</f>
        <v/>
      </c>
      <c r="AA92" s="90" t="e">
        <f aca="false">IF(SUM(U92,W92,Y92)=0,"",SUM(U92,W92,Y92))</f>
        <v>#VALUE!</v>
      </c>
      <c r="AB92" s="91"/>
    </row>
    <row r="93" s="69" customFormat="true" ht="15.95" hidden="false" customHeight="true" outlineLevel="0" collapsed="false">
      <c r="B93" s="70"/>
      <c r="C93" s="71"/>
      <c r="D93" s="71"/>
      <c r="E93" s="70"/>
      <c r="F93" s="93"/>
      <c r="G93" s="128" t="str">
        <f aca="false">IF(E94="","",INDEX(入力ﾘｽﾄ一覧!$L$4:$L$3972,MATCH(IF(C94&lt;&gt;"",C94&amp;E94,D94&amp;E94),入力ﾘｽﾄ一覧!$K$4:$K$3972,0)))</f>
        <v/>
      </c>
      <c r="H93" s="73" t="str">
        <f aca="false">IF(E94="","",INDEX(入力ﾘｽﾄ一覧!$M$4:$M$3972,MATCH(IF(C94&lt;&gt;"",C94&amp;E94,D94&amp;E94),入力ﾘｽﾄ一覧!$K$4:$K$3972,0)))</f>
        <v/>
      </c>
      <c r="I93" s="126" t="str">
        <f aca="false">IF(E94="","",INDEX(入力ﾘｽﾄ一覧!$N$4:$N$3972,MATCH(IF(C94&lt;&gt;"",C94&amp;E94,D94&amp;E94),入力ﾘｽﾄ一覧!$K$4:$K$3972,0)))</f>
        <v/>
      </c>
      <c r="J93" s="75"/>
      <c r="K93" s="76"/>
      <c r="L93" s="77"/>
      <c r="M93" s="78"/>
      <c r="N93" s="77"/>
      <c r="O93" s="78"/>
      <c r="P93" s="77"/>
      <c r="Q93" s="79"/>
      <c r="R93" s="80"/>
      <c r="S93" s="75"/>
      <c r="T93" s="76"/>
      <c r="U93" s="77"/>
      <c r="V93" s="78"/>
      <c r="W93" s="77"/>
      <c r="X93" s="78"/>
      <c r="Y93" s="77"/>
      <c r="Z93" s="79"/>
      <c r="AA93" s="80"/>
      <c r="AB93" s="81"/>
    </row>
    <row r="94" s="69" customFormat="true" ht="15.95" hidden="false" customHeight="true" outlineLevel="0" collapsed="false">
      <c r="B94" s="82" t="str">
        <f aca="false">IF(E94="","",INDEX(入力ﾘｽﾄ一覧!$O$4:$O$3972,MATCH(IF(C94&lt;&gt;"",C94&amp;E94,D94&amp;E94),入力ﾘｽﾄ一覧!$K$4:$K$3972,0)))</f>
        <v/>
      </c>
      <c r="C94" s="83"/>
      <c r="D94" s="84" t="str">
        <f aca="false">$C$15</f>
        <v>材料</v>
      </c>
      <c r="E94" s="85"/>
      <c r="F94" s="93"/>
      <c r="G94" s="128"/>
      <c r="H94" s="73"/>
      <c r="I94" s="126"/>
      <c r="J94" s="86" t="str">
        <f aca="false">IF($Q94=0,"",$B94)</f>
        <v/>
      </c>
      <c r="K94" s="87"/>
      <c r="L94" s="88" t="e">
        <f aca="false">IF($J94*K94=0,"",$J94*K94)</f>
        <v>#VALUE!</v>
      </c>
      <c r="M94" s="87"/>
      <c r="N94" s="88" t="e">
        <f aca="false">IF($J94*M94=0,"",$J94*M94)</f>
        <v>#VALUE!</v>
      </c>
      <c r="O94" s="87"/>
      <c r="P94" s="88" t="e">
        <f aca="false">IF($J94*O94=0,"",$J94*O94)</f>
        <v>#VALUE!</v>
      </c>
      <c r="Q94" s="89" t="str">
        <f aca="false">IF(SUM(K94,M94,O94)=0,"",SUM(K94,M94,O94))</f>
        <v/>
      </c>
      <c r="R94" s="90" t="e">
        <f aca="false">IF(SUM(L94,N94,P94)=0,"",SUM(L94,N94,P94))</f>
        <v>#VALUE!</v>
      </c>
      <c r="S94" s="86" t="str">
        <f aca="false">IF($Z94=0,"",$B94)</f>
        <v/>
      </c>
      <c r="T94" s="87"/>
      <c r="U94" s="88" t="e">
        <f aca="false">IF($J94*T94=0,"",$J94*T94)</f>
        <v>#VALUE!</v>
      </c>
      <c r="V94" s="87"/>
      <c r="W94" s="88" t="e">
        <f aca="false">IF($J94*V94=0,"",$J94*V94)</f>
        <v>#VALUE!</v>
      </c>
      <c r="X94" s="87"/>
      <c r="Y94" s="88" t="e">
        <f aca="false">IF($J94*X94=0,"",$J94*X94)</f>
        <v>#VALUE!</v>
      </c>
      <c r="Z94" s="89" t="str">
        <f aca="false">IF(SUM(T94,V94,X94)=0,"",SUM(T94,V94,X94))</f>
        <v/>
      </c>
      <c r="AA94" s="90" t="e">
        <f aca="false">IF(SUM(U94,W94,Y94)=0,"",SUM(U94,W94,Y94))</f>
        <v>#VALUE!</v>
      </c>
      <c r="AB94" s="91"/>
    </row>
    <row r="95" s="69" customFormat="true" ht="15.95" hidden="false" customHeight="true" outlineLevel="0" collapsed="false">
      <c r="B95" s="70"/>
      <c r="C95" s="71"/>
      <c r="D95" s="71"/>
      <c r="E95" s="70"/>
      <c r="F95" s="93"/>
      <c r="G95" s="94" t="str">
        <f aca="false">IF(E96="","",INDEX(入力ﾘｽﾄ一覧!$L$4:$L$3972,MATCH(IF(C96&lt;&gt;"",C96&amp;E96,D96&amp;E96),入力ﾘｽﾄ一覧!$K$4:$K$3972,0)))</f>
        <v/>
      </c>
      <c r="H95" s="95" t="str">
        <f aca="false">IF(E96="","",INDEX(入力ﾘｽﾄ一覧!$M$4:$M$3972,MATCH(IF(C96&lt;&gt;"",C96&amp;E96,D96&amp;E96),入力ﾘｽﾄ一覧!$K$4:$K$3972,0)))</f>
        <v/>
      </c>
      <c r="I95" s="96" t="str">
        <f aca="false">IF(E96="","",INDEX(入力ﾘｽﾄ一覧!$N$4:$N$3972,MATCH(IF(C96&lt;&gt;"",C96&amp;E96,D96&amp;E96),入力ﾘｽﾄ一覧!$K$4:$K$3972,0)))</f>
        <v/>
      </c>
      <c r="J95" s="97"/>
      <c r="K95" s="209"/>
      <c r="L95" s="99"/>
      <c r="M95" s="100"/>
      <c r="N95" s="99"/>
      <c r="O95" s="100"/>
      <c r="P95" s="99"/>
      <c r="Q95" s="1009"/>
      <c r="R95" s="102"/>
      <c r="S95" s="97"/>
      <c r="T95" s="98"/>
      <c r="U95" s="99"/>
      <c r="V95" s="100"/>
      <c r="W95" s="99"/>
      <c r="X95" s="100"/>
      <c r="Y95" s="99"/>
      <c r="Z95" s="101"/>
      <c r="AA95" s="102"/>
      <c r="AB95" s="81"/>
      <c r="AD95" s="103"/>
    </row>
    <row r="96" s="69" customFormat="true" ht="15.95" hidden="false" customHeight="true" outlineLevel="0" collapsed="false">
      <c r="B96" s="82" t="str">
        <f aca="false">IF(E96="","",INDEX(入力ﾘｽﾄ一覧!$O$4:$O$3972,MATCH(IF(C96&lt;&gt;"",C96&amp;E96,D96&amp;E96),入力ﾘｽﾄ一覧!$K$4:$K$3972,0)))</f>
        <v/>
      </c>
      <c r="C96" s="83"/>
      <c r="D96" s="84" t="str">
        <f aca="false">$C$15</f>
        <v>材料</v>
      </c>
      <c r="E96" s="85"/>
      <c r="F96" s="93"/>
      <c r="G96" s="94"/>
      <c r="H96" s="95"/>
      <c r="I96" s="96"/>
      <c r="J96" s="86" t="str">
        <f aca="false">IF($Q96=0,"",$B96)</f>
        <v/>
      </c>
      <c r="K96" s="120"/>
      <c r="L96" s="88" t="e">
        <f aca="false">IF($J96*K96=0,"",$J96*K96)</f>
        <v>#VALUE!</v>
      </c>
      <c r="M96" s="121" t="n">
        <f aca="false">+M130</f>
        <v>0</v>
      </c>
      <c r="N96" s="88" t="e">
        <f aca="false">IF($J96*M96=0,"",$J96*M96)</f>
        <v>#VALUE!</v>
      </c>
      <c r="O96" s="87"/>
      <c r="P96" s="88" t="e">
        <f aca="false">IF($J96*O96=0,"",$J96*O96)</f>
        <v>#VALUE!</v>
      </c>
      <c r="Q96" s="89" t="str">
        <f aca="false">IF(SUM(K96,M96,O96)=0,"",SUM(K96,M96,O96))</f>
        <v/>
      </c>
      <c r="R96" s="90" t="e">
        <f aca="false">IF(SUM(L96,N96,P96)=0,"",SUM(L96,N96,P96))</f>
        <v>#VALUE!</v>
      </c>
      <c r="S96" s="86" t="str">
        <f aca="false">IF($Z96=0,"",$B96)</f>
        <v/>
      </c>
      <c r="T96" s="106"/>
      <c r="U96" s="88" t="e">
        <f aca="false">IF($J96*T96=0,"",$J96*T96)</f>
        <v>#VALUE!</v>
      </c>
      <c r="V96" s="87"/>
      <c r="W96" s="88" t="e">
        <f aca="false">IF($J96*V96=0,"",$J96*V96)</f>
        <v>#VALUE!</v>
      </c>
      <c r="X96" s="87"/>
      <c r="Y96" s="88" t="e">
        <f aca="false">IF($J96*X96=0,"",$J96*X96)</f>
        <v>#VALUE!</v>
      </c>
      <c r="Z96" s="89" t="str">
        <f aca="false">IF(SUM(T96,V96,X96)=0,"",SUM(T96,V96,X96))</f>
        <v/>
      </c>
      <c r="AA96" s="90" t="e">
        <f aca="false">IF(SUM(U96,W96,Y96)=0,"",SUM(U96,W96,Y96))</f>
        <v>#VALUE!</v>
      </c>
      <c r="AB96" s="107"/>
      <c r="AD96" s="103"/>
    </row>
    <row r="97" s="69" customFormat="true" ht="15.95" hidden="false" customHeight="true" outlineLevel="0" collapsed="false">
      <c r="B97" s="70"/>
      <c r="C97" s="71"/>
      <c r="D97" s="71"/>
      <c r="E97" s="70"/>
      <c r="F97" s="93"/>
      <c r="G97" s="94" t="str">
        <f aca="false">IF(E98="","",INDEX(入力ﾘｽﾄ一覧!$L$4:$L$3972,MATCH(IF(C98&lt;&gt;"",C98&amp;E98,D98&amp;E98),入力ﾘｽﾄ一覧!$K$4:$K$3972,0)))</f>
        <v/>
      </c>
      <c r="H97" s="95" t="str">
        <f aca="false">IF(E98="","",INDEX(入力ﾘｽﾄ一覧!$M$4:$M$3972,MATCH(IF(C98&lt;&gt;"",C98&amp;E98,D98&amp;E98),入力ﾘｽﾄ一覧!$K$4:$K$3972,0)))</f>
        <v/>
      </c>
      <c r="I97" s="96" t="str">
        <f aca="false">IF(E98="","",INDEX(入力ﾘｽﾄ一覧!$N$4:$N$3972,MATCH(IF(C98&lt;&gt;"",C98&amp;E98,D98&amp;E98),入力ﾘｽﾄ一覧!$K$4:$K$3972,0)))</f>
        <v/>
      </c>
      <c r="J97" s="97"/>
      <c r="K97" s="98"/>
      <c r="L97" s="99"/>
      <c r="M97" s="100"/>
      <c r="N97" s="99"/>
      <c r="O97" s="100"/>
      <c r="P97" s="99"/>
      <c r="Q97" s="101"/>
      <c r="R97" s="102"/>
      <c r="S97" s="97"/>
      <c r="T97" s="98"/>
      <c r="U97" s="99"/>
      <c r="V97" s="100"/>
      <c r="W97" s="99"/>
      <c r="X97" s="100"/>
      <c r="Y97" s="99"/>
      <c r="Z97" s="101"/>
      <c r="AA97" s="102"/>
      <c r="AB97" s="81"/>
    </row>
    <row r="98" s="69" customFormat="true" ht="15.95" hidden="false" customHeight="true" outlineLevel="0" collapsed="false">
      <c r="B98" s="82" t="str">
        <f aca="false">IF(E98="","",INDEX(入力ﾘｽﾄ一覧!$O$4:$O$3972,MATCH(IF(C98&lt;&gt;"",C98&amp;E98,D98&amp;E98),入力ﾘｽﾄ一覧!$K$4:$K$3972,0)))</f>
        <v/>
      </c>
      <c r="C98" s="83"/>
      <c r="D98" s="84" t="str">
        <f aca="false">$C$15</f>
        <v>材料</v>
      </c>
      <c r="E98" s="85"/>
      <c r="F98" s="93"/>
      <c r="G98" s="94"/>
      <c r="H98" s="95"/>
      <c r="I98" s="96"/>
      <c r="J98" s="86" t="str">
        <f aca="false">IF($Q98=0,"",$B98)</f>
        <v/>
      </c>
      <c r="K98" s="87"/>
      <c r="L98" s="88" t="e">
        <f aca="false">IF($J98*K98=0,"",$J98*K98)</f>
        <v>#VALUE!</v>
      </c>
      <c r="M98" s="87"/>
      <c r="N98" s="88" t="e">
        <f aca="false">IF($J98*M98=0,"",$J98*M98)</f>
        <v>#VALUE!</v>
      </c>
      <c r="O98" s="87"/>
      <c r="P98" s="88" t="e">
        <f aca="false">IF($J98*O98=0,"",$J98*O98)</f>
        <v>#VALUE!</v>
      </c>
      <c r="Q98" s="89" t="str">
        <f aca="false">IF(SUM(K98,M98,O98)=0,"",SUM(K98,M98,O98))</f>
        <v/>
      </c>
      <c r="R98" s="90" t="e">
        <f aca="false">IF(SUM(L98,N98,P98)=0,"",SUM(L98,N98,P98))</f>
        <v>#VALUE!</v>
      </c>
      <c r="S98" s="86" t="e">
        <f aca="false">IF($Y98=0,"",$B98)</f>
        <v>#VALUE!</v>
      </c>
      <c r="T98" s="87"/>
      <c r="U98" s="88" t="e">
        <f aca="false">IF($J98*T98=0,"",$J98*T98)</f>
        <v>#VALUE!</v>
      </c>
      <c r="V98" s="87"/>
      <c r="W98" s="88" t="e">
        <f aca="false">IF($J98*V98=0,"",$J98*V98)</f>
        <v>#VALUE!</v>
      </c>
      <c r="X98" s="87"/>
      <c r="Y98" s="88" t="e">
        <f aca="false">IF($J98*X98=0,"",$J98*X98)</f>
        <v>#VALUE!</v>
      </c>
      <c r="Z98" s="89" t="str">
        <f aca="false">IF(SUM(T98,V98,X98)=0,"",SUM(T98,V98,X98))</f>
        <v/>
      </c>
      <c r="AA98" s="90" t="e">
        <f aca="false">IF(SUM(U98,W98,Y98)=0,"",SUM(U98,W98,Y98))</f>
        <v>#VALUE!</v>
      </c>
      <c r="AB98" s="91"/>
    </row>
    <row r="99" s="69" customFormat="true" ht="15.95" hidden="false" customHeight="true" outlineLevel="0" collapsed="false">
      <c r="B99" s="70"/>
      <c r="C99" s="71"/>
      <c r="D99" s="71"/>
      <c r="E99" s="70"/>
      <c r="F99" s="93"/>
      <c r="G99" s="94" t="str">
        <f aca="false">IF(E100="","",INDEX(入力ﾘｽﾄ一覧!$L$4:$L$3972,MATCH(IF(C100&lt;&gt;"",C100&amp;E100,D100&amp;E100),入力ﾘｽﾄ一覧!$K$4:$K$3972,0)))</f>
        <v/>
      </c>
      <c r="H99" s="95" t="str">
        <f aca="false">IF(E100="","",INDEX(入力ﾘｽﾄ一覧!$M$4:$M$3972,MATCH(IF(C100&lt;&gt;"",C100&amp;E100,D100&amp;E100),入力ﾘｽﾄ一覧!$K$4:$K$3972,0)))</f>
        <v/>
      </c>
      <c r="I99" s="96" t="str">
        <f aca="false">IF(E100="","",INDEX(入力ﾘｽﾄ一覧!$N$4:$N$3972,MATCH(IF(C100&lt;&gt;"",C100&amp;E100,D100&amp;E100),入力ﾘｽﾄ一覧!$K$4:$K$3972,0)))</f>
        <v/>
      </c>
      <c r="J99" s="97"/>
      <c r="K99" s="98"/>
      <c r="L99" s="99"/>
      <c r="M99" s="100"/>
      <c r="N99" s="99"/>
      <c r="O99" s="100"/>
      <c r="P99" s="99"/>
      <c r="Q99" s="101"/>
      <c r="R99" s="102"/>
      <c r="S99" s="97"/>
      <c r="T99" s="98"/>
      <c r="U99" s="99"/>
      <c r="V99" s="100"/>
      <c r="W99" s="99"/>
      <c r="X99" s="100"/>
      <c r="Y99" s="99"/>
      <c r="Z99" s="101"/>
      <c r="AA99" s="102"/>
      <c r="AB99" s="81"/>
    </row>
    <row r="100" s="69" customFormat="true" ht="15.95" hidden="false" customHeight="true" outlineLevel="0" collapsed="false">
      <c r="B100" s="82" t="str">
        <f aca="false">IF(E100="","",INDEX(入力ﾘｽﾄ一覧!$O$4:$O$3972,MATCH(IF(C100&lt;&gt;"",C100&amp;E100,D100&amp;E100),入力ﾘｽﾄ一覧!$K$4:$K$3972,0)))</f>
        <v/>
      </c>
      <c r="C100" s="83"/>
      <c r="D100" s="84" t="str">
        <f aca="false">$C$15</f>
        <v>材料</v>
      </c>
      <c r="E100" s="85"/>
      <c r="F100" s="93"/>
      <c r="G100" s="94"/>
      <c r="H100" s="95"/>
      <c r="I100" s="96"/>
      <c r="J100" s="86" t="str">
        <f aca="false">IF($Q100=0,"",$B100)</f>
        <v/>
      </c>
      <c r="K100" s="87"/>
      <c r="L100" s="88" t="e">
        <f aca="false">IF($J100*K100=0,"",$J100*K100)</f>
        <v>#VALUE!</v>
      </c>
      <c r="M100" s="87"/>
      <c r="N100" s="88" t="e">
        <f aca="false">IF($J100*M100=0,"",$J100*M100)</f>
        <v>#VALUE!</v>
      </c>
      <c r="O100" s="87"/>
      <c r="P100" s="88" t="e">
        <f aca="false">IF($J100*O100=0,"",$J100*O100)</f>
        <v>#VALUE!</v>
      </c>
      <c r="Q100" s="89" t="str">
        <f aca="false">IF(SUM(K100,M100,O100)=0,"",SUM(K100,M100,O100))</f>
        <v/>
      </c>
      <c r="R100" s="90" t="e">
        <f aca="false">IF(SUM(L100,N100,P100)=0,"",SUM(L100,N100,P100))</f>
        <v>#VALUE!</v>
      </c>
      <c r="S100" s="86" t="e">
        <f aca="false">IF($Y100=0,"",$B100)</f>
        <v>#VALUE!</v>
      </c>
      <c r="T100" s="87"/>
      <c r="U100" s="88" t="e">
        <f aca="false">IF($J100*T100=0,"",$J100*T100)</f>
        <v>#VALUE!</v>
      </c>
      <c r="V100" s="87"/>
      <c r="W100" s="88" t="e">
        <f aca="false">IF($J100*V100=0,"",$J100*V100)</f>
        <v>#VALUE!</v>
      </c>
      <c r="X100" s="87"/>
      <c r="Y100" s="88" t="e">
        <f aca="false">IF($J100*X100=0,"",$J100*X100)</f>
        <v>#VALUE!</v>
      </c>
      <c r="Z100" s="89" t="str">
        <f aca="false">IF(SUM(T100,V100,X100)=0,"",SUM(T100,V100,X100))</f>
        <v/>
      </c>
      <c r="AA100" s="90" t="e">
        <f aca="false">IF(SUM(U100,W100,Y100)=0,"",SUM(U100,W100,Y100))</f>
        <v>#VALUE!</v>
      </c>
      <c r="AB100" s="91"/>
    </row>
    <row r="101" s="69" customFormat="true" ht="15.95" hidden="false" customHeight="true" outlineLevel="0" collapsed="false">
      <c r="B101" s="70"/>
      <c r="C101" s="71"/>
      <c r="D101" s="71"/>
      <c r="E101" s="70"/>
      <c r="F101" s="93"/>
      <c r="G101" s="128" t="str">
        <f aca="false">IF(E102="","",INDEX(入力ﾘｽﾄ一覧!$L$4:$L$3972,MATCH(IF(C102&lt;&gt;"",C102&amp;E102,D102&amp;E102),入力ﾘｽﾄ一覧!$K$4:$K$3972,0)))</f>
        <v/>
      </c>
      <c r="H101" s="73" t="str">
        <f aca="false">IF(E102="","",INDEX(入力ﾘｽﾄ一覧!$M$4:$M$3972,MATCH(IF(C102&lt;&gt;"",C102&amp;E102,D102&amp;E102),入力ﾘｽﾄ一覧!$K$4:$K$3972,0)))</f>
        <v/>
      </c>
      <c r="I101" s="126" t="str">
        <f aca="false">IF(E102="","",INDEX(入力ﾘｽﾄ一覧!$N$4:$N$3972,MATCH(IF(C102&lt;&gt;"",C102&amp;E102,D102&amp;E102),入力ﾘｽﾄ一覧!$K$4:$K$3972,0)))</f>
        <v/>
      </c>
      <c r="J101" s="75"/>
      <c r="K101" s="76"/>
      <c r="L101" s="77"/>
      <c r="M101" s="78"/>
      <c r="N101" s="77"/>
      <c r="O101" s="78"/>
      <c r="P101" s="77"/>
      <c r="Q101" s="79"/>
      <c r="R101" s="80"/>
      <c r="S101" s="75"/>
      <c r="T101" s="76"/>
      <c r="U101" s="77"/>
      <c r="V101" s="78"/>
      <c r="W101" s="77"/>
      <c r="X101" s="78"/>
      <c r="Y101" s="77"/>
      <c r="Z101" s="79"/>
      <c r="AA101" s="80"/>
      <c r="AB101" s="81"/>
    </row>
    <row r="102" s="69" customFormat="true" ht="15.95" hidden="false" customHeight="true" outlineLevel="0" collapsed="false">
      <c r="B102" s="82" t="str">
        <f aca="false">IF(E102="","",INDEX(入力ﾘｽﾄ一覧!$O$4:$O$3972,MATCH(IF(C102&lt;&gt;"",C102&amp;E102,D102&amp;E102),入力ﾘｽﾄ一覧!$K$4:$K$3972,0)))</f>
        <v/>
      </c>
      <c r="C102" s="83"/>
      <c r="D102" s="84" t="str">
        <f aca="false">$C$15</f>
        <v>材料</v>
      </c>
      <c r="E102" s="85"/>
      <c r="F102" s="93"/>
      <c r="G102" s="128"/>
      <c r="H102" s="73"/>
      <c r="I102" s="126"/>
      <c r="J102" s="86" t="str">
        <f aca="false">IF($Q102=0,"",$B102)</f>
        <v/>
      </c>
      <c r="K102" s="87"/>
      <c r="L102" s="88" t="e">
        <f aca="false">IF($J102*K102=0,"",$J102*K102)</f>
        <v>#VALUE!</v>
      </c>
      <c r="M102" s="87"/>
      <c r="N102" s="88" t="e">
        <f aca="false">IF($J102*M102=0,"",$J102*M102)</f>
        <v>#VALUE!</v>
      </c>
      <c r="O102" s="87"/>
      <c r="P102" s="88" t="e">
        <f aca="false">IF($J102*O102=0,"",$J102*O102)</f>
        <v>#VALUE!</v>
      </c>
      <c r="Q102" s="89" t="str">
        <f aca="false">IF(SUM(K102,M102,O102)=0,"",SUM(K102,M102,O102))</f>
        <v/>
      </c>
      <c r="R102" s="90" t="e">
        <f aca="false">IF(SUM(L102,N102,P102)=0,"",SUM(L102,N102,P102))</f>
        <v>#VALUE!</v>
      </c>
      <c r="S102" s="86" t="str">
        <f aca="false">IF($Z102=0,"",$B102)</f>
        <v/>
      </c>
      <c r="T102" s="87"/>
      <c r="U102" s="88" t="e">
        <f aca="false">IF($J102*T102=0,"",$J102*T102)</f>
        <v>#VALUE!</v>
      </c>
      <c r="V102" s="87"/>
      <c r="W102" s="88" t="e">
        <f aca="false">IF($J102*V102=0,"",$J102*V102)</f>
        <v>#VALUE!</v>
      </c>
      <c r="X102" s="87"/>
      <c r="Y102" s="88" t="e">
        <f aca="false">IF($J102*X102=0,"",$J102*X102)</f>
        <v>#VALUE!</v>
      </c>
      <c r="Z102" s="89" t="str">
        <f aca="false">IF(SUM(T102,V102,X102)=0,"",SUM(T102,V102,X102))</f>
        <v/>
      </c>
      <c r="AA102" s="90" t="e">
        <f aca="false">IF(SUM(U102,W102,Y102)=0,"",SUM(U102,W102,Y102))</f>
        <v>#VALUE!</v>
      </c>
      <c r="AB102" s="91"/>
    </row>
    <row r="103" s="69" customFormat="true" ht="15.95" hidden="false" customHeight="true" outlineLevel="0" collapsed="false">
      <c r="B103" s="70"/>
      <c r="C103" s="71"/>
      <c r="D103" s="71"/>
      <c r="E103" s="70"/>
      <c r="F103" s="93"/>
      <c r="G103" s="128" t="str">
        <f aca="false">IF(E104="","",INDEX(入力ﾘｽﾄ一覧!$L$4:$L$3972,MATCH(IF(C104&lt;&gt;"",C104&amp;E104,D104&amp;E104),入力ﾘｽﾄ一覧!$K$4:$K$3972,0)))</f>
        <v/>
      </c>
      <c r="H103" s="73" t="str">
        <f aca="false">IF(E104="","",INDEX(入力ﾘｽﾄ一覧!$M$4:$M$3972,MATCH(IF(C104&lt;&gt;"",C104&amp;E104,D104&amp;E104),入力ﾘｽﾄ一覧!$K$4:$K$3972,0)))</f>
        <v/>
      </c>
      <c r="I103" s="126" t="str">
        <f aca="false">IF(E104="","",INDEX(入力ﾘｽﾄ一覧!$N$4:$N$3972,MATCH(IF(C104&lt;&gt;"",C104&amp;E104,D104&amp;E104),入力ﾘｽﾄ一覧!$K$4:$K$3972,0)))</f>
        <v/>
      </c>
      <c r="J103" s="75"/>
      <c r="K103" s="118"/>
      <c r="L103" s="130"/>
      <c r="M103" s="118"/>
      <c r="N103" s="130"/>
      <c r="O103" s="78"/>
      <c r="P103" s="77"/>
      <c r="Q103" s="79"/>
      <c r="R103" s="80"/>
      <c r="S103" s="75"/>
      <c r="T103" s="76"/>
      <c r="U103" s="77"/>
      <c r="V103" s="78"/>
      <c r="W103" s="77"/>
      <c r="X103" s="78"/>
      <c r="Y103" s="77"/>
      <c r="Z103" s="79"/>
      <c r="AA103" s="80"/>
      <c r="AB103" s="81"/>
    </row>
    <row r="104" s="69" customFormat="true" ht="15.95" hidden="false" customHeight="true" outlineLevel="0" collapsed="false">
      <c r="B104" s="82" t="str">
        <f aca="false">IF(E104="","",INDEX(入力ﾘｽﾄ一覧!$O$4:$O$3972,MATCH(IF(C104&lt;&gt;"",C104&amp;E104,D104&amp;E104),入力ﾘｽﾄ一覧!$K$4:$K$3972,0)))</f>
        <v/>
      </c>
      <c r="C104" s="83"/>
      <c r="D104" s="84" t="str">
        <f aca="false">$C$15</f>
        <v>材料</v>
      </c>
      <c r="E104" s="85"/>
      <c r="F104" s="93"/>
      <c r="G104" s="128"/>
      <c r="H104" s="73"/>
      <c r="I104" s="126"/>
      <c r="J104" s="86" t="str">
        <f aca="false">IF($Q104=0,"",$B104)</f>
        <v/>
      </c>
      <c r="K104" s="104"/>
      <c r="L104" s="88" t="e">
        <f aca="false">IF($J104*K104=0,"",$J104*K104)</f>
        <v>#VALUE!</v>
      </c>
      <c r="M104" s="104"/>
      <c r="N104" s="88" t="e">
        <f aca="false">IF($J104*M104=0,"",$J104*M104)</f>
        <v>#VALUE!</v>
      </c>
      <c r="O104" s="87"/>
      <c r="P104" s="88" t="e">
        <f aca="false">IF($J104*O104=0,"",$J104*O104)</f>
        <v>#VALUE!</v>
      </c>
      <c r="Q104" s="89" t="str">
        <f aca="false">IF(SUM(K104,M104,O104)=0,"",SUM(K104,M104,O104))</f>
        <v/>
      </c>
      <c r="R104" s="90" t="e">
        <f aca="false">IF(SUM(L104,N104,P104)=0,"",SUM(L104,N104,P104))</f>
        <v>#VALUE!</v>
      </c>
      <c r="S104" s="86" t="str">
        <f aca="false">IF($Z104=0,"",$B104)</f>
        <v/>
      </c>
      <c r="T104" s="87"/>
      <c r="U104" s="88" t="e">
        <f aca="false">IF($J104*T104=0,"",$J104*T104)</f>
        <v>#VALUE!</v>
      </c>
      <c r="V104" s="87"/>
      <c r="W104" s="88" t="e">
        <f aca="false">IF($J104*V104=0,"",$J104*V104)</f>
        <v>#VALUE!</v>
      </c>
      <c r="X104" s="87"/>
      <c r="Y104" s="88" t="e">
        <f aca="false">IF($J104*X104=0,"",$J104*X104)</f>
        <v>#VALUE!</v>
      </c>
      <c r="Z104" s="89" t="str">
        <f aca="false">IF(SUM(T104,V104,X104)=0,"",SUM(T104,V104,X104))</f>
        <v/>
      </c>
      <c r="AA104" s="90" t="e">
        <f aca="false">IF(SUM(U104,W104,Y104)=0,"",SUM(U104,W104,Y104))</f>
        <v>#VALUE!</v>
      </c>
      <c r="AB104" s="91"/>
    </row>
    <row r="105" s="69" customFormat="true" ht="15.95" hidden="false" customHeight="true" outlineLevel="0" collapsed="false">
      <c r="B105" s="70"/>
      <c r="C105" s="71"/>
      <c r="D105" s="71"/>
      <c r="E105" s="70"/>
      <c r="F105" s="93"/>
      <c r="G105" s="128" t="str">
        <f aca="false">IF(E106="","",INDEX(入力ﾘｽﾄ一覧!$L$4:$L$3972,MATCH(IF(C106&lt;&gt;"",C106&amp;E106,D106&amp;E106),入力ﾘｽﾄ一覧!$K$4:$K$3972,0)))</f>
        <v/>
      </c>
      <c r="H105" s="73" t="str">
        <f aca="false">IF(E106="","",INDEX(入力ﾘｽﾄ一覧!$M$4:$M$3972,MATCH(IF(C106&lt;&gt;"",C106&amp;E106,D106&amp;E106),入力ﾘｽﾄ一覧!$K$4:$K$3972,0)))</f>
        <v/>
      </c>
      <c r="I105" s="126" t="str">
        <f aca="false">IF(E106="","",INDEX(入力ﾘｽﾄ一覧!$N$4:$N$3972,MATCH(IF(C106&lt;&gt;"",C106&amp;E106,D106&amp;E106),入力ﾘｽﾄ一覧!$K$4:$K$3972,0)))</f>
        <v/>
      </c>
      <c r="J105" s="75"/>
      <c r="K105" s="118"/>
      <c r="L105" s="130"/>
      <c r="M105" s="118"/>
      <c r="N105" s="130"/>
      <c r="O105" s="78"/>
      <c r="P105" s="77"/>
      <c r="Q105" s="79"/>
      <c r="R105" s="80"/>
      <c r="S105" s="75"/>
      <c r="T105" s="76"/>
      <c r="U105" s="77"/>
      <c r="V105" s="78"/>
      <c r="W105" s="77"/>
      <c r="X105" s="78"/>
      <c r="Y105" s="77"/>
      <c r="Z105" s="79"/>
      <c r="AA105" s="80"/>
      <c r="AB105" s="81"/>
    </row>
    <row r="106" s="69" customFormat="true" ht="15.95" hidden="false" customHeight="true" outlineLevel="0" collapsed="false">
      <c r="B106" s="82" t="str">
        <f aca="false">IF(E106="","",INDEX(入力ﾘｽﾄ一覧!$O$4:$O$3972,MATCH(IF(C106&lt;&gt;"",C106&amp;E106,D106&amp;E106),入力ﾘｽﾄ一覧!$K$4:$K$3972,0)))</f>
        <v/>
      </c>
      <c r="C106" s="83"/>
      <c r="D106" s="84" t="str">
        <f aca="false">$C$15</f>
        <v>材料</v>
      </c>
      <c r="E106" s="85"/>
      <c r="F106" s="93"/>
      <c r="G106" s="128"/>
      <c r="H106" s="73"/>
      <c r="I106" s="126"/>
      <c r="J106" s="86" t="str">
        <f aca="false">IF($Q106=0,"",$B106)</f>
        <v/>
      </c>
      <c r="K106" s="104"/>
      <c r="L106" s="88" t="e">
        <f aca="false">IF($J106*K106=0,"",$J106*K106)</f>
        <v>#VALUE!</v>
      </c>
      <c r="M106" s="104"/>
      <c r="N106" s="88" t="e">
        <f aca="false">IF($J106*M106=0,"",$J106*M106)</f>
        <v>#VALUE!</v>
      </c>
      <c r="O106" s="87"/>
      <c r="P106" s="88" t="e">
        <f aca="false">IF($J106*O106=0,"",$J106*O106)</f>
        <v>#VALUE!</v>
      </c>
      <c r="Q106" s="89" t="str">
        <f aca="false">IF(SUM(K106,M106,O106)=0,"",SUM(K106,M106,O106))</f>
        <v/>
      </c>
      <c r="R106" s="90" t="e">
        <f aca="false">IF(SUM(L106,N106,P106)=0,"",SUM(L106,N106,P106))</f>
        <v>#VALUE!</v>
      </c>
      <c r="S106" s="86" t="str">
        <f aca="false">IF($Z106=0,"",$B106)</f>
        <v/>
      </c>
      <c r="T106" s="87"/>
      <c r="U106" s="88" t="e">
        <f aca="false">IF($J106*T106=0,"",$J106*T106)</f>
        <v>#VALUE!</v>
      </c>
      <c r="V106" s="87"/>
      <c r="W106" s="88" t="e">
        <f aca="false">IF($J106*V106=0,"",$J106*V106)</f>
        <v>#VALUE!</v>
      </c>
      <c r="X106" s="87"/>
      <c r="Y106" s="88" t="e">
        <f aca="false">IF($J106*X106=0,"",$J106*X106)</f>
        <v>#VALUE!</v>
      </c>
      <c r="Z106" s="89" t="str">
        <f aca="false">IF(SUM(T106,V106,X106)=0,"",SUM(T106,V106,X106))</f>
        <v/>
      </c>
      <c r="AA106" s="90" t="e">
        <f aca="false">IF(SUM(U106,W106,Y106)=0,"",SUM(U106,W106,Y106))</f>
        <v>#VALUE!</v>
      </c>
      <c r="AB106" s="91"/>
    </row>
    <row r="107" s="69" customFormat="true" ht="15.95" hidden="false" customHeight="true" outlineLevel="0" collapsed="false">
      <c r="B107" s="70"/>
      <c r="C107" s="71"/>
      <c r="D107" s="71"/>
      <c r="E107" s="70"/>
      <c r="F107" s="93"/>
      <c r="G107" s="128" t="str">
        <f aca="false">IF(E108="","",INDEX(入力ﾘｽﾄ一覧!$L$4:$L$3972,MATCH(IF(C108&lt;&gt;"",C108&amp;E108,D108&amp;E108),入力ﾘｽﾄ一覧!$K$4:$K$3972,0)))</f>
        <v/>
      </c>
      <c r="H107" s="73" t="str">
        <f aca="false">IF(E108="","",INDEX(入力ﾘｽﾄ一覧!$M$4:$M$3972,MATCH(IF(C108&lt;&gt;"",C108&amp;E108,D108&amp;E108),入力ﾘｽﾄ一覧!$K$4:$K$3972,0)))</f>
        <v/>
      </c>
      <c r="I107" s="126" t="str">
        <f aca="false">IF(E108="","",INDEX(入力ﾘｽﾄ一覧!$N$4:$N$3972,MATCH(IF(C108&lt;&gt;"",C108&amp;E108,D108&amp;E108),入力ﾘｽﾄ一覧!$K$4:$K$3972,0)))</f>
        <v/>
      </c>
      <c r="J107" s="75"/>
      <c r="K107" s="118"/>
      <c r="L107" s="130"/>
      <c r="M107" s="118"/>
      <c r="N107" s="130"/>
      <c r="O107" s="78"/>
      <c r="P107" s="77"/>
      <c r="Q107" s="79"/>
      <c r="R107" s="80"/>
      <c r="S107" s="75"/>
      <c r="T107" s="76"/>
      <c r="U107" s="77"/>
      <c r="V107" s="78"/>
      <c r="W107" s="77"/>
      <c r="X107" s="78"/>
      <c r="Y107" s="77"/>
      <c r="Z107" s="79"/>
      <c r="AA107" s="80"/>
      <c r="AB107" s="81"/>
    </row>
    <row r="108" s="69" customFormat="true" ht="15.95" hidden="false" customHeight="true" outlineLevel="0" collapsed="false">
      <c r="B108" s="82" t="str">
        <f aca="false">IF(E108="","",INDEX(入力ﾘｽﾄ一覧!$O$4:$O$3972,MATCH(IF(C108&lt;&gt;"",C108&amp;E108,D108&amp;E108),入力ﾘｽﾄ一覧!$K$4:$K$3972,0)))</f>
        <v/>
      </c>
      <c r="C108" s="83"/>
      <c r="D108" s="84" t="str">
        <f aca="false">$C$15</f>
        <v>材料</v>
      </c>
      <c r="E108" s="85"/>
      <c r="F108" s="93"/>
      <c r="G108" s="128"/>
      <c r="H108" s="73"/>
      <c r="I108" s="126"/>
      <c r="J108" s="86" t="str">
        <f aca="false">IF($Q108=0,"",$B108)</f>
        <v/>
      </c>
      <c r="K108" s="104"/>
      <c r="L108" s="88" t="e">
        <f aca="false">IF($J108*K108=0,"",$J108*K108)</f>
        <v>#VALUE!</v>
      </c>
      <c r="M108" s="104"/>
      <c r="N108" s="88" t="e">
        <f aca="false">IF($J108*M108=0,"",$J108*M108)</f>
        <v>#VALUE!</v>
      </c>
      <c r="O108" s="87"/>
      <c r="P108" s="88" t="e">
        <f aca="false">IF($J108*O108=0,"",$J108*O108)</f>
        <v>#VALUE!</v>
      </c>
      <c r="Q108" s="89" t="str">
        <f aca="false">IF(SUM(K108,M108,O108)=0,"",SUM(K108,M108,O108))</f>
        <v/>
      </c>
      <c r="R108" s="90" t="e">
        <f aca="false">IF(SUM(L108,N108,P108)=0,"",SUM(L108,N108,P108))</f>
        <v>#VALUE!</v>
      </c>
      <c r="S108" s="86" t="str">
        <f aca="false">IF($Z108=0,"",$B108)</f>
        <v/>
      </c>
      <c r="T108" s="87"/>
      <c r="U108" s="88" t="e">
        <f aca="false">IF($J108*T108=0,"",$J108*T108)</f>
        <v>#VALUE!</v>
      </c>
      <c r="V108" s="87"/>
      <c r="W108" s="88" t="e">
        <f aca="false">IF($J108*V108=0,"",$J108*V108)</f>
        <v>#VALUE!</v>
      </c>
      <c r="X108" s="87"/>
      <c r="Y108" s="88" t="e">
        <f aca="false">IF($J108*X108=0,"",$J108*X108)</f>
        <v>#VALUE!</v>
      </c>
      <c r="Z108" s="89" t="str">
        <f aca="false">IF(SUM(T108,V108,X108)=0,"",SUM(T108,V108,X108))</f>
        <v/>
      </c>
      <c r="AA108" s="90" t="e">
        <f aca="false">IF(SUM(U108,W108,Y108)=0,"",SUM(U108,W108,Y108))</f>
        <v>#VALUE!</v>
      </c>
      <c r="AB108" s="91"/>
    </row>
    <row r="109" s="69" customFormat="true" ht="15.95" hidden="false" customHeight="true" outlineLevel="0" collapsed="false">
      <c r="B109" s="70"/>
      <c r="C109" s="71"/>
      <c r="D109" s="71"/>
      <c r="E109" s="70"/>
      <c r="F109" s="93"/>
      <c r="G109" s="194" t="str">
        <f aca="false">IF(E110="","",INDEX(入力ﾘｽﾄ一覧!$L$4:$L$3972,MATCH(IF(C110&lt;&gt;"",C110&amp;E110,D110&amp;E110),入力ﾘｽﾄ一覧!$K$4:$K$3972,0)))</f>
        <v/>
      </c>
      <c r="H109" s="109" t="str">
        <f aca="false">IF(E110="","",INDEX(入力ﾘｽﾄ一覧!$M$4:$M$3972,MATCH(IF(C110&lt;&gt;"",C110&amp;E110,D110&amp;E110),入力ﾘｽﾄ一覧!$K$4:$K$3972,0)))</f>
        <v/>
      </c>
      <c r="I109" s="195" t="str">
        <f aca="false">IF(E110="","",INDEX(入力ﾘｽﾄ一覧!$N$4:$N$3972,MATCH(IF(C110&lt;&gt;"",C110&amp;E110,D110&amp;E110),入力ﾘｽﾄ一覧!$K$4:$K$3972,0)))</f>
        <v/>
      </c>
      <c r="J109" s="97"/>
      <c r="K109" s="209"/>
      <c r="L109" s="99"/>
      <c r="M109" s="100"/>
      <c r="N109" s="99"/>
      <c r="O109" s="100"/>
      <c r="P109" s="99"/>
      <c r="Q109" s="101"/>
      <c r="R109" s="102"/>
      <c r="S109" s="99"/>
      <c r="T109" s="98"/>
      <c r="U109" s="99"/>
      <c r="V109" s="100"/>
      <c r="W109" s="99"/>
      <c r="X109" s="100"/>
      <c r="Y109" s="99"/>
      <c r="Z109" s="101"/>
      <c r="AA109" s="102"/>
      <c r="AB109" s="81"/>
    </row>
    <row r="110" s="69" customFormat="true" ht="15.95" hidden="false" customHeight="true" outlineLevel="0" collapsed="false">
      <c r="B110" s="82" t="str">
        <f aca="false">IF(E110="","",INDEX(入力ﾘｽﾄ一覧!$O$4:$O$3972,MATCH(IF(C110&lt;&gt;"",C110&amp;E110,D110&amp;E110),入力ﾘｽﾄ一覧!$K$4:$K$3972,0)))</f>
        <v/>
      </c>
      <c r="C110" s="83"/>
      <c r="D110" s="84" t="str">
        <f aca="false">$C$15</f>
        <v>材料</v>
      </c>
      <c r="E110" s="85"/>
      <c r="F110" s="93"/>
      <c r="G110" s="194"/>
      <c r="H110" s="109"/>
      <c r="I110" s="195"/>
      <c r="J110" s="111" t="str">
        <f aca="false">IF($Q110=0,"",$B110)</f>
        <v/>
      </c>
      <c r="K110" s="199"/>
      <c r="L110" s="113" t="e">
        <f aca="false">IF($J110*K110=0,"",$J110*K110)</f>
        <v>#VALUE!</v>
      </c>
      <c r="M110" s="112"/>
      <c r="N110" s="113" t="e">
        <f aca="false">IF($J110*M110=0,"",$J110*M110)</f>
        <v>#VALUE!</v>
      </c>
      <c r="O110" s="112"/>
      <c r="P110" s="113" t="e">
        <f aca="false">IF($J110*O110=0,"",$J110*O110)</f>
        <v>#VALUE!</v>
      </c>
      <c r="Q110" s="114" t="str">
        <f aca="false">IF(SUM(K110,M110,O110)=0,"",SUM(K110,M110,O110))</f>
        <v/>
      </c>
      <c r="R110" s="115" t="e">
        <f aca="false">IF(SUM(L110,N110,P110)=0,"",SUM(L110,N110,P110))</f>
        <v>#VALUE!</v>
      </c>
      <c r="S110" s="111" t="e">
        <f aca="false">IF($Y110=0,"",$B110)</f>
        <v>#VALUE!</v>
      </c>
      <c r="T110" s="199"/>
      <c r="U110" s="113" t="e">
        <f aca="false">IF($J110*T110=0,"",$J110*T110)</f>
        <v>#VALUE!</v>
      </c>
      <c r="V110" s="112"/>
      <c r="W110" s="113" t="e">
        <f aca="false">IF($J110*V110=0,"",$J110*V110)</f>
        <v>#VALUE!</v>
      </c>
      <c r="X110" s="112"/>
      <c r="Y110" s="113" t="e">
        <f aca="false">IF($J110*X110=0,"",$J110*X110)</f>
        <v>#VALUE!</v>
      </c>
      <c r="Z110" s="114" t="str">
        <f aca="false">IF(SUM(T110,V110,X110)=0,"",SUM(T110,V110,X110))</f>
        <v/>
      </c>
      <c r="AA110" s="115" t="e">
        <f aca="false">IF(SUM(U110,W110,Y110)=0,"",SUM(U110,W110,Y110))</f>
        <v>#VALUE!</v>
      </c>
      <c r="AB110" s="91"/>
    </row>
  </sheetData>
  <mergeCells count="150">
    <mergeCell ref="G13:AA13"/>
    <mergeCell ref="J15:R15"/>
    <mergeCell ref="S15:AA15"/>
    <mergeCell ref="J16:J18"/>
    <mergeCell ref="K16:P16"/>
    <mergeCell ref="Q16:R17"/>
    <mergeCell ref="S16:S18"/>
    <mergeCell ref="T16:Y16"/>
    <mergeCell ref="Z16:AA17"/>
    <mergeCell ref="K17:L17"/>
    <mergeCell ref="M17:N17"/>
    <mergeCell ref="O17:P17"/>
    <mergeCell ref="T17:U17"/>
    <mergeCell ref="V17:W17"/>
    <mergeCell ref="X17:Y17"/>
    <mergeCell ref="G19:G20"/>
    <mergeCell ref="H19:H20"/>
    <mergeCell ref="I19:I20"/>
    <mergeCell ref="G21:G22"/>
    <mergeCell ref="H21:H22"/>
    <mergeCell ref="I21:I22"/>
    <mergeCell ref="G23:G24"/>
    <mergeCell ref="H23:H24"/>
    <mergeCell ref="I23:I24"/>
    <mergeCell ref="G25:G26"/>
    <mergeCell ref="H25:H26"/>
    <mergeCell ref="I25:I26"/>
    <mergeCell ref="G27:G28"/>
    <mergeCell ref="H27:H28"/>
    <mergeCell ref="I27:I28"/>
    <mergeCell ref="G29:G30"/>
    <mergeCell ref="H29:H30"/>
    <mergeCell ref="I29:I30"/>
    <mergeCell ref="G31:G32"/>
    <mergeCell ref="H31:H32"/>
    <mergeCell ref="I31:I32"/>
    <mergeCell ref="G33:G34"/>
    <mergeCell ref="H33:H34"/>
    <mergeCell ref="I33:I34"/>
    <mergeCell ref="G35:G36"/>
    <mergeCell ref="H35:H36"/>
    <mergeCell ref="I35:I36"/>
    <mergeCell ref="G37:G38"/>
    <mergeCell ref="H37:H38"/>
    <mergeCell ref="I37:I38"/>
    <mergeCell ref="G39:G40"/>
    <mergeCell ref="H39:H40"/>
    <mergeCell ref="I39:I40"/>
    <mergeCell ref="G41:G42"/>
    <mergeCell ref="H41:H42"/>
    <mergeCell ref="I41:I42"/>
    <mergeCell ref="G43:G44"/>
    <mergeCell ref="H43:H44"/>
    <mergeCell ref="I43:I44"/>
    <mergeCell ref="G45:G46"/>
    <mergeCell ref="H45:H46"/>
    <mergeCell ref="I45:I46"/>
    <mergeCell ref="G47:G48"/>
    <mergeCell ref="H47:H48"/>
    <mergeCell ref="I47:I48"/>
    <mergeCell ref="G49:G50"/>
    <mergeCell ref="H49:H50"/>
    <mergeCell ref="I49:I50"/>
    <mergeCell ref="G51:G52"/>
    <mergeCell ref="H51:H52"/>
    <mergeCell ref="I51:I52"/>
    <mergeCell ref="G53:G54"/>
    <mergeCell ref="H53:H54"/>
    <mergeCell ref="I53:I54"/>
    <mergeCell ref="G55:G56"/>
    <mergeCell ref="H55:H56"/>
    <mergeCell ref="I55:I56"/>
    <mergeCell ref="G57:G58"/>
    <mergeCell ref="H57:H58"/>
    <mergeCell ref="I57:I58"/>
    <mergeCell ref="G65:AA65"/>
    <mergeCell ref="J67:R67"/>
    <mergeCell ref="S67:AA67"/>
    <mergeCell ref="J68:J70"/>
    <mergeCell ref="K68:P68"/>
    <mergeCell ref="Q68:R69"/>
    <mergeCell ref="S68:S70"/>
    <mergeCell ref="T68:Y68"/>
    <mergeCell ref="Z68:AA69"/>
    <mergeCell ref="K69:L69"/>
    <mergeCell ref="M69:N69"/>
    <mergeCell ref="O69:P69"/>
    <mergeCell ref="T69:U69"/>
    <mergeCell ref="V69:W69"/>
    <mergeCell ref="X69:Y69"/>
    <mergeCell ref="G71:G72"/>
    <mergeCell ref="H71:H72"/>
    <mergeCell ref="I71:I72"/>
    <mergeCell ref="G73:G74"/>
    <mergeCell ref="H73:H74"/>
    <mergeCell ref="I73:I74"/>
    <mergeCell ref="G75:G76"/>
    <mergeCell ref="H75:H76"/>
    <mergeCell ref="I75:I76"/>
    <mergeCell ref="G77:G78"/>
    <mergeCell ref="H77:H78"/>
    <mergeCell ref="I77:I78"/>
    <mergeCell ref="G79:G80"/>
    <mergeCell ref="H79:H80"/>
    <mergeCell ref="I79:I80"/>
    <mergeCell ref="G81:G82"/>
    <mergeCell ref="H81:H82"/>
    <mergeCell ref="I81:I82"/>
    <mergeCell ref="G83:G84"/>
    <mergeCell ref="H83:H84"/>
    <mergeCell ref="I83:I84"/>
    <mergeCell ref="G85:G86"/>
    <mergeCell ref="H85:H86"/>
    <mergeCell ref="I85:I86"/>
    <mergeCell ref="G87:G88"/>
    <mergeCell ref="H87:H88"/>
    <mergeCell ref="I87:I88"/>
    <mergeCell ref="G89:G90"/>
    <mergeCell ref="H89:H90"/>
    <mergeCell ref="I89:I90"/>
    <mergeCell ref="G91:G92"/>
    <mergeCell ref="H91:H92"/>
    <mergeCell ref="I91:I92"/>
    <mergeCell ref="G93:G94"/>
    <mergeCell ref="H93:H94"/>
    <mergeCell ref="I93:I94"/>
    <mergeCell ref="G95:G96"/>
    <mergeCell ref="H95:H96"/>
    <mergeCell ref="I95:I96"/>
    <mergeCell ref="G97:G98"/>
    <mergeCell ref="H97:H98"/>
    <mergeCell ref="I97:I98"/>
    <mergeCell ref="G99:G100"/>
    <mergeCell ref="H99:H100"/>
    <mergeCell ref="I99:I100"/>
    <mergeCell ref="G101:G102"/>
    <mergeCell ref="H101:H102"/>
    <mergeCell ref="I101:I102"/>
    <mergeCell ref="G103:G104"/>
    <mergeCell ref="H103:H104"/>
    <mergeCell ref="I103:I104"/>
    <mergeCell ref="G105:G106"/>
    <mergeCell ref="H105:H106"/>
    <mergeCell ref="I105:I106"/>
    <mergeCell ref="G107:G108"/>
    <mergeCell ref="H107:H108"/>
    <mergeCell ref="I107:I108"/>
    <mergeCell ref="G109:G110"/>
    <mergeCell ref="H109:H110"/>
    <mergeCell ref="I109:I110"/>
  </mergeCells>
  <dataValidations count="3">
    <dataValidation allowBlank="true" errorStyle="stop" operator="between" showDropDown="false" showErrorMessage="true" showInputMessage="false" sqref="C15:D15 C20 C22 C24 C26 C28 C30 C32 C34 C36 C38 C40 C42 C44 C46 C48 C50 C52 C54 C56 C58 C67:D67 C72 C74 C76 C78 C80 C82 C84 C86 C88 C90 C92 C94 C96 C98 C100 C102 C104 C106 C108 C110" type="list">
      <formula1>ﾘｽﾄ6</formula1>
      <formula2>0</formula2>
    </dataValidation>
    <dataValidation allowBlank="true" errorStyle="stop" operator="between" showDropDown="false" showErrorMessage="true" showInputMessage="false" sqref="H8" type="list">
      <formula1>ﾘｽﾄ7</formula1>
      <formula2>0</formula2>
    </dataValidation>
    <dataValidation allowBlank="true" errorStyle="stop" operator="between" showDropDown="false" showErrorMessage="true" showInputMessage="false" sqref="H10:H11" type="list">
      <formula1>ﾘｽﾄ8</formula1>
      <formula2>0</formula2>
    </dataValidation>
  </dataValidations>
  <printOptions headings="false" gridLines="false" gridLinesSet="true" horizontalCentered="true" verticalCentered="true"/>
  <pageMargins left="0.39375" right="0.39375" top="0.7875" bottom="0.7875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E26:Y32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I205" activeCellId="0" sqref="AI205"/>
    </sheetView>
  </sheetViews>
  <sheetFormatPr defaultColWidth="5.62109375" defaultRowHeight="13.5" zeroHeight="false" outlineLevelRow="0" outlineLevelCol="0"/>
  <cols>
    <col collapsed="false" customWidth="false" hidden="false" outlineLevel="0" max="257" min="1" style="1" width="5.62"/>
  </cols>
  <sheetData>
    <row r="26" customFormat="false" ht="13.5" hidden="false" customHeight="false" outlineLevel="0" collapsed="false"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</row>
    <row r="27" customFormat="false" ht="13.5" hidden="false" customHeight="false" outlineLevel="0" collapsed="false"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</row>
    <row r="28" customFormat="false" ht="13.5" hidden="false" customHeight="true" outlineLevel="0" collapsed="false"/>
    <row r="29" customFormat="false" ht="13.5" hidden="false" customHeight="true" outlineLevel="0" collapsed="false">
      <c r="E29" s="1010" t="s">
        <v>390</v>
      </c>
      <c r="F29" s="1010"/>
      <c r="G29" s="1010"/>
      <c r="H29" s="1010"/>
      <c r="I29" s="1010"/>
      <c r="J29" s="1010"/>
      <c r="K29" s="1010"/>
      <c r="L29" s="1010"/>
      <c r="M29" s="1010"/>
      <c r="N29" s="1010"/>
      <c r="O29" s="1010"/>
      <c r="P29" s="1010"/>
      <c r="Q29" s="1010"/>
      <c r="R29" s="1010"/>
      <c r="S29" s="1010"/>
      <c r="T29" s="1010"/>
      <c r="U29" s="1010"/>
      <c r="V29" s="1010"/>
      <c r="W29" s="1010"/>
      <c r="X29" s="1010"/>
      <c r="Y29" s="1010"/>
    </row>
    <row r="30" customFormat="false" ht="13.5" hidden="false" customHeight="true" outlineLevel="0" collapsed="false">
      <c r="E30" s="1010"/>
      <c r="F30" s="1010"/>
      <c r="G30" s="1010"/>
      <c r="H30" s="1010"/>
      <c r="I30" s="1010"/>
      <c r="J30" s="1010"/>
      <c r="K30" s="1010"/>
      <c r="L30" s="1010"/>
      <c r="M30" s="1010"/>
      <c r="N30" s="1010"/>
      <c r="O30" s="1010"/>
      <c r="P30" s="1010"/>
      <c r="Q30" s="1010"/>
      <c r="R30" s="1010"/>
      <c r="S30" s="1010"/>
      <c r="T30" s="1010"/>
      <c r="U30" s="1010"/>
      <c r="V30" s="1010"/>
      <c r="W30" s="1010"/>
      <c r="X30" s="1010"/>
      <c r="Y30" s="1010"/>
    </row>
    <row r="31" customFormat="false" ht="13.5" hidden="false" customHeight="true" outlineLevel="0" collapsed="false"/>
    <row r="32" customFormat="false" ht="13.5" hidden="false" customHeight="true" outlineLevel="0" collapsed="false"/>
  </sheetData>
  <mergeCells count="2">
    <mergeCell ref="E26:Y27"/>
    <mergeCell ref="E29:Y30"/>
  </mergeCells>
  <printOptions headings="false" gridLines="false" gridLinesSet="true" horizontalCentered="true" verticalCentered="true"/>
  <pageMargins left="0.39375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AB108"/>
  <sheetViews>
    <sheetView showFormulas="false" showGridLines="false" showRowColHeaders="true" showZeros="true" rightToLeft="false" tabSelected="false" showOutlineSymbols="true" defaultGridColor="true" view="pageBreakPreview" topLeftCell="A7" colorId="64" zoomScale="74" zoomScaleNormal="75" zoomScalePageLayoutView="74" workbookViewId="0">
      <selection pane="topLeft" activeCell="H9" activeCellId="0" sqref="H9"/>
    </sheetView>
  </sheetViews>
  <sheetFormatPr defaultColWidth="8.9921875" defaultRowHeight="21" zeroHeight="false" outlineLevelRow="0" outlineLevelCol="0"/>
  <cols>
    <col collapsed="false" customWidth="false" hidden="false" outlineLevel="0" max="1" min="1" style="1011" width="8.99"/>
    <col collapsed="false" customWidth="true" hidden="false" outlineLevel="0" max="2" min="2" style="1012" width="7.87"/>
    <col collapsed="false" customWidth="true" hidden="false" outlineLevel="0" max="3" min="3" style="1012" width="6.12"/>
    <col collapsed="false" customWidth="true" hidden="false" outlineLevel="0" max="4" min="4" style="1012" width="2.62"/>
    <col collapsed="false" customWidth="true" hidden="false" outlineLevel="0" max="5" min="5" style="1012" width="12.62"/>
    <col collapsed="false" customWidth="true" hidden="false" outlineLevel="0" max="6" min="6" style="1011" width="6.62"/>
    <col collapsed="false" customWidth="true" hidden="false" outlineLevel="0" max="7" min="7" style="1011" width="32.62"/>
    <col collapsed="false" customWidth="true" hidden="false" outlineLevel="0" max="8" min="8" style="1011" width="26.62"/>
    <col collapsed="false" customWidth="true" hidden="false" outlineLevel="0" max="9" min="9" style="1011" width="4.62"/>
    <col collapsed="false" customWidth="true" hidden="false" outlineLevel="0" max="11" min="10" style="1011" width="6.62"/>
    <col collapsed="false" customWidth="true" hidden="false" outlineLevel="0" max="12" min="12" style="1011" width="7.62"/>
    <col collapsed="false" customWidth="true" hidden="false" outlineLevel="0" max="13" min="13" style="1011" width="6.62"/>
    <col collapsed="false" customWidth="true" hidden="false" outlineLevel="0" max="14" min="14" style="1011" width="7.62"/>
    <col collapsed="false" customWidth="true" hidden="false" outlineLevel="0" max="15" min="15" style="1011" width="6.62"/>
    <col collapsed="false" customWidth="true" hidden="false" outlineLevel="0" max="16" min="16" style="1011" width="7.62"/>
    <col collapsed="false" customWidth="true" hidden="false" outlineLevel="0" max="17" min="17" style="1011" width="6.62"/>
    <col collapsed="false" customWidth="true" hidden="false" outlineLevel="0" max="18" min="18" style="1011" width="7.62"/>
    <col collapsed="false" customWidth="true" hidden="false" outlineLevel="0" max="20" min="19" style="1011" width="6.62"/>
    <col collapsed="false" customWidth="true" hidden="false" outlineLevel="0" max="21" min="21" style="1011" width="7.62"/>
    <col collapsed="false" customWidth="true" hidden="false" outlineLevel="0" max="22" min="22" style="1011" width="6.62"/>
    <col collapsed="false" customWidth="true" hidden="false" outlineLevel="0" max="23" min="23" style="1011" width="7.62"/>
    <col collapsed="false" customWidth="true" hidden="false" outlineLevel="0" max="24" min="24" style="1011" width="6.62"/>
    <col collapsed="false" customWidth="true" hidden="false" outlineLevel="0" max="25" min="25" style="1011" width="7.62"/>
    <col collapsed="false" customWidth="true" hidden="false" outlineLevel="0" max="26" min="26" style="1011" width="6.62"/>
    <col collapsed="false" customWidth="true" hidden="false" outlineLevel="0" max="27" min="27" style="1011" width="7.62"/>
    <col collapsed="false" customWidth="true" hidden="false" outlineLevel="0" max="28" min="28" style="1013" width="8.62"/>
    <col collapsed="false" customWidth="false" hidden="false" outlineLevel="0" max="257" min="29" style="1011" width="8.99"/>
  </cols>
  <sheetData>
    <row r="1" s="1014" customFormat="true" ht="21" hidden="false" customHeight="true" outlineLevel="0" collapsed="false">
      <c r="B1" s="1015"/>
      <c r="C1" s="1015"/>
      <c r="D1" s="1015"/>
      <c r="E1" s="1015"/>
      <c r="G1" s="1016"/>
      <c r="H1" s="1016"/>
      <c r="I1" s="1016"/>
      <c r="J1" s="1016"/>
      <c r="K1" s="1016"/>
      <c r="L1" s="1016"/>
      <c r="M1" s="1016"/>
      <c r="N1" s="1016"/>
      <c r="O1" s="1016"/>
      <c r="P1" s="1016"/>
      <c r="Q1" s="1016"/>
      <c r="R1" s="1016"/>
      <c r="S1" s="1016"/>
      <c r="T1" s="1016"/>
      <c r="U1" s="1016"/>
      <c r="V1" s="1016"/>
      <c r="W1" s="1016"/>
      <c r="X1" s="1016"/>
      <c r="Y1" s="1016"/>
      <c r="Z1" s="1016"/>
      <c r="AA1" s="1016"/>
      <c r="AB1" s="1017"/>
    </row>
    <row r="2" s="1014" customFormat="true" ht="21" hidden="false" customHeight="true" outlineLevel="0" collapsed="false">
      <c r="G2" s="1018" t="s">
        <v>2</v>
      </c>
      <c r="H2" s="1018" t="s">
        <v>3</v>
      </c>
      <c r="I2" s="1019" t="s">
        <v>4</v>
      </c>
      <c r="J2" s="1019"/>
      <c r="K2" s="1016"/>
      <c r="L2" s="1016"/>
      <c r="M2" s="1018"/>
      <c r="N2" s="1018"/>
      <c r="O2" s="1018"/>
      <c r="P2" s="1018"/>
      <c r="Q2" s="1018"/>
      <c r="R2" s="1018"/>
      <c r="S2" s="1019"/>
      <c r="T2" s="1016"/>
      <c r="U2" s="1016"/>
      <c r="V2" s="1018"/>
      <c r="W2" s="1018"/>
      <c r="X2" s="1018"/>
      <c r="Y2" s="1018"/>
      <c r="Z2" s="1018"/>
      <c r="AA2" s="1018"/>
      <c r="AB2" s="1020"/>
    </row>
    <row r="3" s="1014" customFormat="true" ht="21" hidden="false" customHeight="true" outlineLevel="0" collapsed="false">
      <c r="G3" s="1018" t="s">
        <v>5</v>
      </c>
      <c r="H3" s="1018" t="s">
        <v>6</v>
      </c>
      <c r="I3" s="1021" t="s">
        <v>7</v>
      </c>
      <c r="J3" s="1021"/>
      <c r="K3" s="1022"/>
      <c r="L3" s="1022"/>
      <c r="M3" s="1022"/>
      <c r="Q3" s="1023"/>
      <c r="R3" s="1024"/>
      <c r="S3" s="1021"/>
      <c r="T3" s="1022"/>
      <c r="U3" s="1022"/>
      <c r="V3" s="1022"/>
      <c r="Z3" s="1024"/>
      <c r="AA3" s="1024"/>
      <c r="AB3" s="1025"/>
    </row>
    <row r="4" s="1014" customFormat="true" ht="21" hidden="false" customHeight="true" outlineLevel="0" collapsed="false">
      <c r="G4" s="1018" t="s">
        <v>6</v>
      </c>
      <c r="H4" s="1018"/>
      <c r="I4" s="1026"/>
      <c r="J4" s="1026"/>
      <c r="K4" s="1016"/>
      <c r="L4" s="1016"/>
      <c r="M4" s="1016"/>
      <c r="N4" s="1016"/>
      <c r="O4" s="1016"/>
      <c r="P4" s="1016"/>
      <c r="Q4" s="1016"/>
      <c r="R4" s="1016"/>
      <c r="S4" s="1026"/>
      <c r="T4" s="1016"/>
      <c r="U4" s="1016"/>
      <c r="V4" s="1016"/>
      <c r="W4" s="1016"/>
      <c r="X4" s="1016"/>
      <c r="Y4" s="1016"/>
      <c r="Z4" s="1016"/>
      <c r="AA4" s="1016"/>
      <c r="AB4" s="1017"/>
    </row>
    <row r="5" s="1014" customFormat="true" ht="21" hidden="false" customHeight="true" outlineLevel="0" collapsed="false">
      <c r="G5" s="1018" t="s">
        <v>8</v>
      </c>
      <c r="H5" s="1018" t="s">
        <v>9</v>
      </c>
      <c r="I5" s="1027"/>
      <c r="J5" s="1027"/>
      <c r="K5" s="1027"/>
      <c r="L5" s="1027"/>
      <c r="M5" s="1027"/>
      <c r="N5" s="1027"/>
      <c r="O5" s="1027"/>
      <c r="P5" s="1027"/>
      <c r="Q5" s="1027"/>
      <c r="R5" s="1027"/>
      <c r="S5" s="1027"/>
      <c r="T5" s="1027"/>
      <c r="U5" s="1027"/>
      <c r="V5" s="1027"/>
      <c r="W5" s="1027"/>
      <c r="X5" s="1027"/>
      <c r="Y5" s="1027"/>
      <c r="Z5" s="1027"/>
      <c r="AA5" s="1027"/>
      <c r="AB5" s="1021"/>
    </row>
    <row r="6" s="1014" customFormat="true" ht="21" hidden="false" customHeight="true" outlineLevel="0" collapsed="false">
      <c r="G6" s="1018" t="s">
        <v>10</v>
      </c>
      <c r="H6" s="1018" t="s">
        <v>11</v>
      </c>
      <c r="I6" s="1011"/>
      <c r="J6" s="1011"/>
      <c r="K6" s="1011"/>
      <c r="L6" s="1011"/>
      <c r="M6" s="1011"/>
      <c r="N6" s="1011"/>
      <c r="O6" s="1011"/>
      <c r="P6" s="1011"/>
      <c r="Q6" s="1011"/>
      <c r="R6" s="1011"/>
      <c r="S6" s="1011"/>
      <c r="T6" s="1011"/>
      <c r="U6" s="1011"/>
      <c r="V6" s="1011"/>
      <c r="W6" s="1011"/>
      <c r="X6" s="1011"/>
      <c r="Y6" s="1011"/>
      <c r="Z6" s="1011"/>
      <c r="AA6" s="1011"/>
      <c r="AB6" s="1013"/>
    </row>
    <row r="7" s="1014" customFormat="true" ht="21" hidden="false" customHeight="true" outlineLevel="0" collapsed="false">
      <c r="G7" s="1018" t="s">
        <v>12</v>
      </c>
      <c r="K7" s="1028"/>
      <c r="L7" s="1028"/>
      <c r="T7" s="1028"/>
      <c r="U7" s="1028"/>
      <c r="AB7" s="1029"/>
    </row>
    <row r="8" s="1014" customFormat="true" ht="21" hidden="false" customHeight="true" outlineLevel="0" collapsed="false">
      <c r="G8" s="1030" t="s">
        <v>13</v>
      </c>
      <c r="H8" s="1031" t="s">
        <v>391</v>
      </c>
      <c r="K8" s="1028"/>
      <c r="L8" s="1028"/>
      <c r="T8" s="1028"/>
      <c r="U8" s="1028"/>
      <c r="AB8" s="1029"/>
    </row>
    <row r="9" s="1014" customFormat="true" ht="21" hidden="false" customHeight="true" outlineLevel="0" collapsed="false">
      <c r="G9" s="1030" t="s">
        <v>15</v>
      </c>
      <c r="H9" s="1031" t="s">
        <v>17</v>
      </c>
      <c r="AB9" s="1029"/>
    </row>
    <row r="10" s="1014" customFormat="true" ht="21" hidden="false" customHeight="true" outlineLevel="0" collapsed="false">
      <c r="G10" s="1030" t="s">
        <v>16</v>
      </c>
      <c r="H10" s="1032"/>
      <c r="AB10" s="1029"/>
    </row>
    <row r="11" s="1014" customFormat="true" ht="21" hidden="false" customHeight="true" outlineLevel="0" collapsed="false">
      <c r="G11" s="1030" t="s">
        <v>18</v>
      </c>
      <c r="H11" s="1033"/>
      <c r="AB11" s="1029"/>
    </row>
    <row r="12" customFormat="false" ht="21" hidden="false" customHeight="true" outlineLevel="0" collapsed="false">
      <c r="B12" s="1014"/>
      <c r="M12" s="1034"/>
      <c r="N12" s="1034"/>
      <c r="O12" s="1034"/>
      <c r="P12" s="1034"/>
      <c r="V12" s="1034"/>
      <c r="W12" s="1034"/>
      <c r="X12" s="1034"/>
      <c r="Y12" s="1034"/>
    </row>
    <row r="13" customFormat="false" ht="21" hidden="false" customHeight="true" outlineLevel="0" collapsed="false">
      <c r="B13" s="1014"/>
      <c r="G13" s="1035" t="s">
        <v>19</v>
      </c>
      <c r="H13" s="1035"/>
      <c r="I13" s="1035"/>
      <c r="J13" s="1035"/>
      <c r="K13" s="1035"/>
      <c r="L13" s="1035"/>
      <c r="M13" s="1035"/>
      <c r="N13" s="1035"/>
      <c r="O13" s="1035"/>
      <c r="P13" s="1035"/>
      <c r="Q13" s="1035"/>
      <c r="R13" s="1035"/>
      <c r="S13" s="1035"/>
      <c r="T13" s="1035"/>
      <c r="U13" s="1035"/>
      <c r="V13" s="1035"/>
      <c r="W13" s="1035"/>
      <c r="X13" s="1035"/>
      <c r="Y13" s="1035"/>
      <c r="Z13" s="1035"/>
      <c r="AA13" s="1035"/>
    </row>
    <row r="14" customFormat="false" ht="21" hidden="false" customHeight="true" outlineLevel="0" collapsed="false">
      <c r="F14" s="1036" t="n">
        <v>1</v>
      </c>
      <c r="G14" s="1037" t="str">
        <f aca="false">IF($H$8="","",$H$8)</f>
        <v>公道下給水(補助対象)</v>
      </c>
      <c r="H14" s="1037" t="str">
        <f aca="false">IF($H$9="","",$H$9&amp;"")</f>
        <v>第1工区</v>
      </c>
      <c r="I14" s="1037" t="str">
        <f aca="false">IF($H$10="","",$H$10)</f>
        <v/>
      </c>
      <c r="J14" s="1037"/>
      <c r="N14" s="1038" t="str">
        <f aca="false">IF($H$11="","","補単区分："&amp;$H$11)</f>
        <v/>
      </c>
      <c r="O14" s="1038"/>
      <c r="P14" s="1038"/>
      <c r="S14" s="1039"/>
      <c r="W14" s="1038" t="str">
        <f aca="false">IF($H$11="","","補単区分："&amp;$H$11)</f>
        <v/>
      </c>
      <c r="X14" s="1038"/>
      <c r="Y14" s="1038"/>
      <c r="AA14" s="1040" t="n">
        <f aca="false">+AB14</f>
        <v>1</v>
      </c>
      <c r="AB14" s="1041" t="n">
        <v>1</v>
      </c>
    </row>
    <row r="15" s="1042" customFormat="true" ht="21" hidden="false" customHeight="true" outlineLevel="0" collapsed="false">
      <c r="B15" s="1012"/>
      <c r="C15" s="1043" t="s">
        <v>20</v>
      </c>
      <c r="D15" s="1044"/>
      <c r="E15" s="1012"/>
      <c r="G15" s="1045"/>
      <c r="H15" s="1046"/>
      <c r="I15" s="1047"/>
      <c r="J15" s="1048" t="str">
        <f aca="false">IF($Q$3=1,$G$6,IF($Q$3=2,$G$3,IF($Q$3=3,$G$4,IF($Q$3=4,$G$5,""))))</f>
        <v/>
      </c>
      <c r="K15" s="1048"/>
      <c r="L15" s="1048"/>
      <c r="M15" s="1048"/>
      <c r="N15" s="1048"/>
      <c r="O15" s="1048"/>
      <c r="P15" s="1048"/>
      <c r="Q15" s="1048"/>
      <c r="R15" s="1048"/>
      <c r="S15" s="1048" t="str">
        <f aca="false">IF($Q$3=1,$H$6,IF($Q$3=2,$H$3,IF($Q$3=3,$H$4,IF($Q$3=4,$H$5,""))))</f>
        <v/>
      </c>
      <c r="T15" s="1048"/>
      <c r="U15" s="1048"/>
      <c r="V15" s="1048"/>
      <c r="W15" s="1048"/>
      <c r="X15" s="1048"/>
      <c r="Y15" s="1048"/>
      <c r="Z15" s="1048"/>
      <c r="AA15" s="1048"/>
      <c r="AB15" s="1049"/>
    </row>
    <row r="16" s="1042" customFormat="true" ht="21" hidden="false" customHeight="true" outlineLevel="0" collapsed="false">
      <c r="B16" s="1012"/>
      <c r="C16" s="1012"/>
      <c r="D16" s="1012"/>
      <c r="E16" s="1012"/>
      <c r="G16" s="1050" t="s">
        <v>21</v>
      </c>
      <c r="H16" s="1051" t="s">
        <v>22</v>
      </c>
      <c r="I16" s="1052" t="s">
        <v>23</v>
      </c>
      <c r="J16" s="1053" t="s">
        <v>24</v>
      </c>
      <c r="K16" s="1054" t="s">
        <v>392</v>
      </c>
      <c r="L16" s="1054"/>
      <c r="M16" s="1054"/>
      <c r="N16" s="1054"/>
      <c r="O16" s="1054"/>
      <c r="P16" s="1054"/>
      <c r="Q16" s="1055" t="s">
        <v>26</v>
      </c>
      <c r="R16" s="1055"/>
      <c r="S16" s="1056" t="s">
        <v>24</v>
      </c>
      <c r="T16" s="1054" t="s">
        <v>392</v>
      </c>
      <c r="U16" s="1054"/>
      <c r="V16" s="1054"/>
      <c r="W16" s="1054"/>
      <c r="X16" s="1054"/>
      <c r="Y16" s="1054"/>
      <c r="Z16" s="1057" t="s">
        <v>26</v>
      </c>
      <c r="AA16" s="1057"/>
      <c r="AB16" s="1058"/>
    </row>
    <row r="17" s="1042" customFormat="true" ht="21" hidden="false" customHeight="true" outlineLevel="0" collapsed="false">
      <c r="B17" s="1012"/>
      <c r="C17" s="1012"/>
      <c r="D17" s="1012"/>
      <c r="E17" s="1012"/>
      <c r="G17" s="1050"/>
      <c r="H17" s="1051"/>
      <c r="I17" s="1052"/>
      <c r="J17" s="1053"/>
      <c r="K17" s="1059" t="s">
        <v>393</v>
      </c>
      <c r="L17" s="1059"/>
      <c r="M17" s="1059"/>
      <c r="N17" s="1059"/>
      <c r="O17" s="1059"/>
      <c r="P17" s="1059"/>
      <c r="Q17" s="1055"/>
      <c r="R17" s="1055"/>
      <c r="S17" s="1056"/>
      <c r="T17" s="1060" t="str">
        <f aca="false">IF(K17="","",K17)</f>
        <v>集計表</v>
      </c>
      <c r="U17" s="1060"/>
      <c r="V17" s="1060" t="str">
        <f aca="false">IF(M17="","",M17)</f>
        <v/>
      </c>
      <c r="W17" s="1060"/>
      <c r="X17" s="1060" t="str">
        <f aca="false">IF(O17="","",O17)</f>
        <v/>
      </c>
      <c r="Y17" s="1060"/>
      <c r="Z17" s="1057"/>
      <c r="AA17" s="1057"/>
      <c r="AB17" s="1058"/>
    </row>
    <row r="18" s="1042" customFormat="true" ht="21" hidden="false" customHeight="true" outlineLevel="0" collapsed="false">
      <c r="B18" s="1043" t="s">
        <v>27</v>
      </c>
      <c r="C18" s="1061" t="s">
        <v>28</v>
      </c>
      <c r="D18" s="1062"/>
      <c r="E18" s="1063" t="s">
        <v>29</v>
      </c>
      <c r="G18" s="1064"/>
      <c r="H18" s="1065"/>
      <c r="I18" s="1066"/>
      <c r="J18" s="1053"/>
      <c r="K18" s="1056" t="s">
        <v>30</v>
      </c>
      <c r="L18" s="1056" t="s">
        <v>31</v>
      </c>
      <c r="M18" s="1056" t="s">
        <v>30</v>
      </c>
      <c r="N18" s="1056" t="s">
        <v>31</v>
      </c>
      <c r="O18" s="1056" t="s">
        <v>30</v>
      </c>
      <c r="P18" s="1056" t="s">
        <v>31</v>
      </c>
      <c r="Q18" s="1067" t="s">
        <v>30</v>
      </c>
      <c r="R18" s="1068" t="s">
        <v>31</v>
      </c>
      <c r="S18" s="1056"/>
      <c r="T18" s="1056" t="s">
        <v>30</v>
      </c>
      <c r="U18" s="1056" t="s">
        <v>31</v>
      </c>
      <c r="V18" s="1056" t="s">
        <v>30</v>
      </c>
      <c r="W18" s="1056" t="s">
        <v>31</v>
      </c>
      <c r="X18" s="1056" t="s">
        <v>30</v>
      </c>
      <c r="Y18" s="1056" t="s">
        <v>31</v>
      </c>
      <c r="Z18" s="1069" t="s">
        <v>30</v>
      </c>
      <c r="AA18" s="1070" t="s">
        <v>31</v>
      </c>
      <c r="AB18" s="1058"/>
    </row>
    <row r="19" s="1071" customFormat="true" ht="15.95" hidden="false" customHeight="true" outlineLevel="0" collapsed="false">
      <c r="B19" s="1072"/>
      <c r="C19" s="1072"/>
      <c r="D19" s="1072"/>
      <c r="E19" s="1072"/>
      <c r="G19" s="128" t="str">
        <f aca="false">IF(E20="","",INDEX(入力ﾘｽﾄ一覧!$L$4:$L$3972,MATCH(IF(C20&lt;&gt;"",C20&amp;E20,D20&amp;E20),入力ﾘｽﾄ一覧!$K$4:$K$3972,0)))</f>
        <v>ﾎﾟﾘｴﾁﾚﾝ管 1種</v>
      </c>
      <c r="H19" s="73" t="str">
        <f aca="false">IF(E20="","",INDEX(入力ﾘｽﾄ一覧!$M$4:$M$3972,MATCH(IF(C20&lt;&gt;"",C20&amp;E20,D20&amp;E20),入力ﾘｽﾄ一覧!$K$4:$K$3972,0)))</f>
        <v>φ50</v>
      </c>
      <c r="I19" s="126" t="str">
        <f aca="false">IF(E20="","",INDEX(入力ﾘｽﾄ一覧!$N$4:$N$3972,MATCH(IF(C20&lt;&gt;"",C20&amp;E20,D20&amp;E20),入力ﾘｽﾄ一覧!$K$4:$K$3972,0)))</f>
        <v>ｍ</v>
      </c>
      <c r="J19" s="75"/>
      <c r="K19" s="1073"/>
      <c r="L19" s="77"/>
      <c r="M19" s="78"/>
      <c r="N19" s="77"/>
      <c r="O19" s="78"/>
      <c r="P19" s="77"/>
      <c r="Q19" s="79"/>
      <c r="R19" s="80"/>
      <c r="S19" s="75"/>
      <c r="T19" s="1073"/>
      <c r="U19" s="77"/>
      <c r="V19" s="78"/>
      <c r="W19" s="77"/>
      <c r="X19" s="78"/>
      <c r="Y19" s="77"/>
      <c r="Z19" s="79"/>
      <c r="AA19" s="80"/>
      <c r="AB19" s="1074"/>
    </row>
    <row r="20" s="1071" customFormat="true" ht="15.95" hidden="false" customHeight="true" outlineLevel="0" collapsed="false">
      <c r="B20" s="82" t="n">
        <f aca="false">IF(E20="","",INDEX(入力ﾘｽﾄ一覧!$O$4:$O$3972,MATCH(IF(C20&lt;&gt;"",C20&amp;E20,D20&amp;E20),入力ﾘｽﾄ一覧!$K$4:$K$3972,0)))</f>
        <v>1</v>
      </c>
      <c r="C20" s="1075"/>
      <c r="D20" s="84" t="str">
        <f aca="false">$C$15</f>
        <v>材料</v>
      </c>
      <c r="E20" s="1076" t="s">
        <v>394</v>
      </c>
      <c r="G20" s="128"/>
      <c r="H20" s="73"/>
      <c r="I20" s="126"/>
      <c r="J20" s="86" t="n">
        <f aca="false">IF($Q20=0,"",$B20)</f>
        <v>1</v>
      </c>
      <c r="K20" s="131" t="n">
        <f aca="false">+'給水材料集計表(補助対象)'!I67</f>
        <v>6.5</v>
      </c>
      <c r="L20" s="88" t="n">
        <f aca="false">IF($J20*K20=0,"",$J20*K20)</f>
        <v>6.5</v>
      </c>
      <c r="M20" s="104"/>
      <c r="N20" s="88" t="str">
        <f aca="false">IF($J20*M20=0,"",$J20*M20)</f>
        <v/>
      </c>
      <c r="O20" s="104"/>
      <c r="P20" s="88" t="str">
        <f aca="false">IF($J20*O20=0,"",$J20*O20)</f>
        <v/>
      </c>
      <c r="Q20" s="132" t="n">
        <f aca="false">IF(SUM(K20,M20,O20)=0,"",SUM(K20,M20,O20))</f>
        <v>6.5</v>
      </c>
      <c r="R20" s="90" t="n">
        <f aca="false">IF(SUM(L20,N20,P20)=0,"",SUM(L20,N20,P20))</f>
        <v>6.5</v>
      </c>
      <c r="S20" s="86" t="n">
        <f aca="false">IF($Z20=0,"",$B20)</f>
        <v>1</v>
      </c>
      <c r="T20" s="87"/>
      <c r="U20" s="88" t="str">
        <f aca="false">IF($J20*T20=0,"",$J20*T20)</f>
        <v/>
      </c>
      <c r="V20" s="87"/>
      <c r="W20" s="88" t="str">
        <f aca="false">IF($J20*V20=0,"",$J20*V20)</f>
        <v/>
      </c>
      <c r="X20" s="87"/>
      <c r="Y20" s="88" t="str">
        <f aca="false">IF($J20*X20=0,"",$J20*X20)</f>
        <v/>
      </c>
      <c r="Z20" s="89" t="str">
        <f aca="false">IF(SUM(T20,V20,X20)=0,"",SUM(T20,V20,X20))</f>
        <v/>
      </c>
      <c r="AA20" s="90" t="str">
        <f aca="false">IF(SUM(U20,W20,Y20)=0,"",SUM(U20,W20,Y20))</f>
        <v/>
      </c>
      <c r="AB20" s="1077"/>
    </row>
    <row r="21" s="69" customFormat="true" ht="15.95" hidden="false" customHeight="true" outlineLevel="0" collapsed="false">
      <c r="B21" s="70"/>
      <c r="C21" s="1072"/>
      <c r="D21" s="1072"/>
      <c r="E21" s="1072"/>
      <c r="F21" s="9"/>
      <c r="G21" s="128" t="str">
        <f aca="false">IF(E22="","",INDEX(入力ﾘｽﾄ一覧!$L$4:$L$3972,MATCH(IF(C22&lt;&gt;"",C22&amp;E22,D22&amp;E22),入力ﾘｽﾄ一覧!$K$4:$K$3972,0)))</f>
        <v>ﾎﾟﾘｴﾁﾚﾝ管 1種                             </v>
      </c>
      <c r="H21" s="73" t="str">
        <f aca="false">IF(E22="","",INDEX(入力ﾘｽﾄ一覧!$M$4:$M$3972,MATCH(IF(C22&lt;&gt;"",C22&amp;E22,D22&amp;E22),入力ﾘｽﾄ一覧!$K$4:$K$3972,0)))</f>
        <v>φ20</v>
      </c>
      <c r="I21" s="126" t="str">
        <f aca="false">IF(E22="","",INDEX(入力ﾘｽﾄ一覧!$N$4:$N$3972,MATCH(IF(C22&lt;&gt;"",C22&amp;E22,D22&amp;E22),入力ﾘｽﾄ一覧!$K$4:$K$3972,0)))</f>
        <v>ｍ</v>
      </c>
      <c r="J21" s="75"/>
      <c r="K21" s="1078"/>
      <c r="L21" s="77"/>
      <c r="M21" s="1073"/>
      <c r="N21" s="77"/>
      <c r="O21" s="78"/>
      <c r="P21" s="77"/>
      <c r="Q21" s="119"/>
      <c r="R21" s="80"/>
      <c r="S21" s="75"/>
      <c r="T21" s="1073"/>
      <c r="U21" s="77"/>
      <c r="V21" s="78"/>
      <c r="W21" s="77"/>
      <c r="X21" s="78"/>
      <c r="Y21" s="77"/>
      <c r="Z21" s="79"/>
      <c r="AA21" s="80"/>
      <c r="AB21" s="1079"/>
    </row>
    <row r="22" s="69" customFormat="true" ht="15.95" hidden="false" customHeight="true" outlineLevel="0" collapsed="false">
      <c r="B22" s="82" t="n">
        <f aca="false">IF(E22="","",INDEX(入力ﾘｽﾄ一覧!$O$4:$O$3972,MATCH(IF(C22&lt;&gt;"",C22&amp;E22,D22&amp;E22),入力ﾘｽﾄ一覧!$K$4:$K$3972,0)))</f>
        <v>1</v>
      </c>
      <c r="C22" s="1075"/>
      <c r="D22" s="84" t="str">
        <f aca="false">$C$15</f>
        <v>材料</v>
      </c>
      <c r="E22" s="1076" t="s">
        <v>395</v>
      </c>
      <c r="F22" s="9"/>
      <c r="G22" s="128"/>
      <c r="H22" s="73"/>
      <c r="I22" s="126"/>
      <c r="J22" s="86" t="n">
        <f aca="false">IF($Q22=0,"",$B22)</f>
        <v>1</v>
      </c>
      <c r="K22" s="131" t="n">
        <f aca="false">+'給水材料集計表(補助対象)'!M67</f>
        <v>51.9</v>
      </c>
      <c r="L22" s="88" t="n">
        <f aca="false">IF($J22*K22=0,"",$J22*K22)</f>
        <v>51.9</v>
      </c>
      <c r="M22" s="104"/>
      <c r="N22" s="88" t="str">
        <f aca="false">IF($J22*M22=0,"",$J22*M22)</f>
        <v/>
      </c>
      <c r="O22" s="104"/>
      <c r="P22" s="88" t="str">
        <f aca="false">IF($J22*O22=0,"",$J22*O22)</f>
        <v/>
      </c>
      <c r="Q22" s="132" t="n">
        <f aca="false">IF(SUM(K22,M22,O22)=0,"",SUM(K22,M22,O22))</f>
        <v>51.9</v>
      </c>
      <c r="R22" s="90" t="n">
        <f aca="false">IF(SUM(L22,N22,P22)=0,"",SUM(L22,N22,P22))</f>
        <v>51.9</v>
      </c>
      <c r="S22" s="86" t="n">
        <f aca="false">IF($Z22=0,"",$B22)</f>
        <v>1</v>
      </c>
      <c r="T22" s="87"/>
      <c r="U22" s="88" t="str">
        <f aca="false">IF($J22*T22=0,"",$J22*T22)</f>
        <v/>
      </c>
      <c r="V22" s="87"/>
      <c r="W22" s="88" t="str">
        <f aca="false">IF($J22*V22=0,"",$J22*V22)</f>
        <v/>
      </c>
      <c r="X22" s="87"/>
      <c r="Y22" s="88" t="str">
        <f aca="false">IF($J22*X22=0,"",$J22*X22)</f>
        <v/>
      </c>
      <c r="Z22" s="89" t="str">
        <f aca="false">IF(SUM(T22,V22,X22)=0,"",SUM(T22,V22,X22))</f>
        <v/>
      </c>
      <c r="AA22" s="90" t="str">
        <f aca="false">IF(SUM(U22,W22,Y22)=0,"",SUM(U22,W22,Y22))</f>
        <v/>
      </c>
      <c r="AB22" s="91"/>
    </row>
    <row r="23" s="1071" customFormat="true" ht="15.95" hidden="false" customHeight="true" outlineLevel="0" collapsed="false">
      <c r="B23" s="70"/>
      <c r="C23" s="1072"/>
      <c r="D23" s="1072"/>
      <c r="E23" s="1072"/>
      <c r="G23" s="128" t="str">
        <f aca="false">IF(E24="","",INDEX(入力ﾘｽﾄ一覧!$L$4:$L$3972,MATCH(IF(C24&lt;&gt;"",C24&amp;E24,D24&amp;E24),入力ﾘｽﾄ一覧!$K$4:$K$3972,0)))</f>
        <v>PP継手 ｴﾙﾎﾞ</v>
      </c>
      <c r="H23" s="73" t="str">
        <f aca="false">IF(E24="","",INDEX(入力ﾘｽﾄ一覧!$M$4:$M$3972,MATCH(IF(C24&lt;&gt;"",C24&amp;E24,D24&amp;E24),入力ﾘｽﾄ一覧!$K$4:$K$3972,0)))</f>
        <v>ﾜﾝﾀｯﾁ式φ50×90°                                 </v>
      </c>
      <c r="I23" s="126" t="str">
        <f aca="false">IF(E24="","",INDEX(入力ﾘｽﾄ一覧!$N$4:$N$3972,MATCH(IF(C24&lt;&gt;"",C24&amp;E24,D24&amp;E24),入力ﾘｽﾄ一覧!$K$4:$K$3972,0)))</f>
        <v>個</v>
      </c>
      <c r="J23" s="75"/>
      <c r="K23" s="1078"/>
      <c r="L23" s="77"/>
      <c r="M23" s="1073"/>
      <c r="N23" s="77"/>
      <c r="O23" s="78"/>
      <c r="P23" s="77"/>
      <c r="Q23" s="119"/>
      <c r="R23" s="80"/>
      <c r="S23" s="75"/>
      <c r="T23" s="1073"/>
      <c r="U23" s="77"/>
      <c r="V23" s="78"/>
      <c r="W23" s="77"/>
      <c r="X23" s="78"/>
      <c r="Y23" s="77"/>
      <c r="Z23" s="79"/>
      <c r="AA23" s="80"/>
      <c r="AB23" s="1074"/>
    </row>
    <row r="24" s="1071" customFormat="true" ht="15.95" hidden="false" customHeight="true" outlineLevel="0" collapsed="false">
      <c r="B24" s="82" t="n">
        <f aca="false">IF(E24="","",INDEX(入力ﾘｽﾄ一覧!$O$4:$O$3972,MATCH(IF(C24&lt;&gt;"",C24&amp;E24,D24&amp;E24),入力ﾘｽﾄ一覧!$K$4:$K$3972,0)))</f>
        <v>0</v>
      </c>
      <c r="C24" s="1075"/>
      <c r="D24" s="84" t="str">
        <f aca="false">$C$15</f>
        <v>材料</v>
      </c>
      <c r="E24" s="1076" t="s">
        <v>396</v>
      </c>
      <c r="G24" s="128"/>
      <c r="H24" s="73"/>
      <c r="I24" s="126"/>
      <c r="J24" s="86" t="n">
        <f aca="false">IF($Q24=0,"",$B24)</f>
        <v>0</v>
      </c>
      <c r="K24" s="104" t="n">
        <f aca="false">+'給水材料集計表(補助対象)'!N67</f>
        <v>4</v>
      </c>
      <c r="L24" s="88" t="str">
        <f aca="false">IF($J24*K24=0,"",$J24*K24)</f>
        <v/>
      </c>
      <c r="M24" s="104"/>
      <c r="N24" s="88" t="str">
        <f aca="false">IF($J24*M24=0,"",$J24*M24)</f>
        <v/>
      </c>
      <c r="O24" s="104"/>
      <c r="P24" s="88" t="str">
        <f aca="false">IF($J24*O24=0,"",$J24*O24)</f>
        <v/>
      </c>
      <c r="Q24" s="89" t="n">
        <f aca="false">IF(SUM(K24,M24,O24)=0,"",SUM(K24,M24,O24))</f>
        <v>4</v>
      </c>
      <c r="R24" s="90" t="str">
        <f aca="false">IF(SUM(L24,N24,P24)=0,"",SUM(L24,N24,P24))</f>
        <v/>
      </c>
      <c r="S24" s="86" t="n">
        <f aca="false">IF($Z24=0,"",$B24)</f>
        <v>0</v>
      </c>
      <c r="T24" s="87"/>
      <c r="U24" s="88" t="str">
        <f aca="false">IF($J24*T24=0,"",$J24*T24)</f>
        <v/>
      </c>
      <c r="V24" s="87"/>
      <c r="W24" s="88" t="str">
        <f aca="false">IF($J24*V24=0,"",$J24*V24)</f>
        <v/>
      </c>
      <c r="X24" s="87"/>
      <c r="Y24" s="88" t="str">
        <f aca="false">IF($J24*X24=0,"",$J24*X24)</f>
        <v/>
      </c>
      <c r="Z24" s="89" t="str">
        <f aca="false">IF(SUM(T24,V24,X24)=0,"",SUM(T24,V24,X24))</f>
        <v/>
      </c>
      <c r="AA24" s="90" t="str">
        <f aca="false">IF(SUM(U24,W24,Y24)=0,"",SUM(U24,W24,Y24))</f>
        <v/>
      </c>
      <c r="AB24" s="1080"/>
    </row>
    <row r="25" s="1071" customFormat="true" ht="15.95" hidden="false" customHeight="true" outlineLevel="0" collapsed="false">
      <c r="B25" s="70"/>
      <c r="C25" s="1072"/>
      <c r="D25" s="1072"/>
      <c r="E25" s="1072"/>
      <c r="G25" s="128" t="str">
        <f aca="false">IF(E26="","",INDEX(入力ﾘｽﾄ一覧!$L$4:$L$3972,MATCH(IF(C26&lt;&gt;"",C26&amp;E26,D26&amp;E26),入力ﾘｽﾄ一覧!$K$4:$K$3972,0)))</f>
        <v>PP継手 ｴﾙﾎﾞ</v>
      </c>
      <c r="H25" s="73" t="str">
        <f aca="false">IF(E26="","",INDEX(入力ﾘｽﾄ一覧!$M$4:$M$3972,MATCH(IF(C26&lt;&gt;"",C26&amp;E26,D26&amp;E26),入力ﾘｽﾄ一覧!$K$4:$K$3972,0)))</f>
        <v>ﾜﾝﾀｯﾁ式φ20×90°                                 </v>
      </c>
      <c r="I25" s="126" t="str">
        <f aca="false">IF(E26="","",INDEX(入力ﾘｽﾄ一覧!$N$4:$N$3972,MATCH(IF(C26&lt;&gt;"",C26&amp;E26,D26&amp;E26),入力ﾘｽﾄ一覧!$K$4:$K$3972,0)))</f>
        <v>個</v>
      </c>
      <c r="J25" s="75"/>
      <c r="K25" s="165"/>
      <c r="L25" s="77"/>
      <c r="M25" s="165"/>
      <c r="N25" s="77"/>
      <c r="O25" s="165"/>
      <c r="P25" s="77"/>
      <c r="Q25" s="164"/>
      <c r="R25" s="80"/>
      <c r="S25" s="75"/>
      <c r="T25" s="1073"/>
      <c r="U25" s="77"/>
      <c r="V25" s="78"/>
      <c r="W25" s="77"/>
      <c r="X25" s="78"/>
      <c r="Y25" s="77"/>
      <c r="Z25" s="79"/>
      <c r="AA25" s="80"/>
      <c r="AB25" s="1074"/>
    </row>
    <row r="26" s="1071" customFormat="true" ht="15.95" hidden="false" customHeight="true" outlineLevel="0" collapsed="false">
      <c r="B26" s="82" t="n">
        <f aca="false">IF(E26="","",INDEX(入力ﾘｽﾄ一覧!$O$4:$O$3972,MATCH(IF(C26&lt;&gt;"",C26&amp;E26,D26&amp;E26),入力ﾘｽﾄ一覧!$K$4:$K$3972,0)))</f>
        <v>0</v>
      </c>
      <c r="C26" s="1075"/>
      <c r="D26" s="84" t="str">
        <f aca="false">$C$15</f>
        <v>材料</v>
      </c>
      <c r="E26" s="1076" t="s">
        <v>397</v>
      </c>
      <c r="G26" s="128"/>
      <c r="H26" s="73"/>
      <c r="I26" s="126"/>
      <c r="J26" s="86" t="n">
        <f aca="false">IF($Q26=0,"",$B26)</f>
        <v>0</v>
      </c>
      <c r="K26" s="104" t="n">
        <f aca="false">+'給水材料集計表(補助対象)'!R67</f>
        <v>28</v>
      </c>
      <c r="L26" s="88" t="str">
        <f aca="false">IF($J26*K26=0,"",$J26*K26)</f>
        <v/>
      </c>
      <c r="M26" s="104"/>
      <c r="N26" s="88" t="str">
        <f aca="false">IF($J26*M26=0,"",$J26*M26)</f>
        <v/>
      </c>
      <c r="O26" s="104"/>
      <c r="P26" s="88" t="str">
        <f aca="false">IF($J26*O26=0,"",$J26*O26)</f>
        <v/>
      </c>
      <c r="Q26" s="89" t="n">
        <f aca="false">IF(SUM(K26,M26,O26)=0,"",SUM(K26,M26,O26))</f>
        <v>28</v>
      </c>
      <c r="R26" s="90" t="str">
        <f aca="false">IF(SUM(L26,N26,P26)=0,"",SUM(L26,N26,P26))</f>
        <v/>
      </c>
      <c r="S26" s="86" t="n">
        <f aca="false">IF($Z26=0,"",$B26)</f>
        <v>0</v>
      </c>
      <c r="T26" s="87"/>
      <c r="U26" s="88" t="str">
        <f aca="false">IF($J26*T26=0,"",$J26*T26)</f>
        <v/>
      </c>
      <c r="V26" s="87"/>
      <c r="W26" s="88" t="str">
        <f aca="false">IF($J26*V26=0,"",$J26*V26)</f>
        <v/>
      </c>
      <c r="X26" s="87"/>
      <c r="Y26" s="88" t="str">
        <f aca="false">IF($J26*X26=0,"",$J26*X26)</f>
        <v/>
      </c>
      <c r="Z26" s="89" t="str">
        <f aca="false">IF(SUM(T26,V26,X26)=0,"",SUM(T26,V26,X26))</f>
        <v/>
      </c>
      <c r="AA26" s="90" t="str">
        <f aca="false">IF(SUM(U26,W26,Y26)=0,"",SUM(U26,W26,Y26))</f>
        <v/>
      </c>
      <c r="AB26" s="1080"/>
    </row>
    <row r="27" s="1071" customFormat="true" ht="15.95" hidden="false" customHeight="true" outlineLevel="0" collapsed="false">
      <c r="B27" s="70"/>
      <c r="C27" s="1072"/>
      <c r="D27" s="1072"/>
      <c r="E27" s="1072"/>
      <c r="G27" s="128" t="str">
        <f aca="false">IF(E28="","",INDEX(入力ﾘｽﾄ一覧!$L$4:$L$3972,MATCH(IF(C28&lt;&gt;"",C28&amp;E28,D28&amp;E28),入力ﾘｽﾄ一覧!$K$4:$K$3972,0)))</f>
        <v>PVｿｹｯﾄ</v>
      </c>
      <c r="H27" s="73" t="str">
        <f aca="false">IF(E28="","",INDEX(入力ﾘｽﾄ一覧!$M$4:$M$3972,MATCH(IF(C28&lt;&gt;"",C28&amp;E28,D28&amp;E28),入力ﾘｽﾄ一覧!$K$4:$K$3972,0)))</f>
        <v>φ50                                     </v>
      </c>
      <c r="I27" s="126" t="str">
        <f aca="false">IF(E28="","",INDEX(入力ﾘｽﾄ一覧!$N$4:$N$3972,MATCH(IF(C28&lt;&gt;"",C28&amp;E28,D28&amp;E28),入力ﾘｽﾄ一覧!$K$4:$K$3972,0)))</f>
        <v>個</v>
      </c>
      <c r="J27" s="75"/>
      <c r="K27" s="1073"/>
      <c r="L27" s="77"/>
      <c r="M27" s="1073"/>
      <c r="N27" s="77"/>
      <c r="O27" s="78"/>
      <c r="P27" s="77"/>
      <c r="Q27" s="79"/>
      <c r="R27" s="80"/>
      <c r="S27" s="75"/>
      <c r="T27" s="1073"/>
      <c r="U27" s="77"/>
      <c r="V27" s="78"/>
      <c r="W27" s="77"/>
      <c r="X27" s="78"/>
      <c r="Y27" s="77"/>
      <c r="Z27" s="79"/>
      <c r="AA27" s="80"/>
      <c r="AB27" s="1074"/>
    </row>
    <row r="28" s="1071" customFormat="true" ht="15.95" hidden="false" customHeight="true" outlineLevel="0" collapsed="false">
      <c r="B28" s="82" t="n">
        <f aca="false">IF(E28="","",INDEX(入力ﾘｽﾄ一覧!$O$4:$O$3972,MATCH(IF(C28&lt;&gt;"",C28&amp;E28,D28&amp;E28),入力ﾘｽﾄ一覧!$K$4:$K$3972,0)))</f>
        <v>0</v>
      </c>
      <c r="C28" s="1075"/>
      <c r="D28" s="84" t="str">
        <f aca="false">$C$15</f>
        <v>材料</v>
      </c>
      <c r="E28" s="1076" t="s">
        <v>398</v>
      </c>
      <c r="G28" s="128"/>
      <c r="H28" s="73"/>
      <c r="I28" s="126"/>
      <c r="J28" s="86" t="n">
        <f aca="false">IF($Q28=0,"",$B28)</f>
        <v>0</v>
      </c>
      <c r="K28" s="104" t="n">
        <f aca="false">+'給水材料集計表(補助対象)'!S67</f>
        <v>2</v>
      </c>
      <c r="L28" s="88" t="str">
        <f aca="false">IF($J28*K28=0,"",$J28*K28)</f>
        <v/>
      </c>
      <c r="M28" s="104"/>
      <c r="N28" s="88" t="str">
        <f aca="false">IF($J28*M28=0,"",$J28*M28)</f>
        <v/>
      </c>
      <c r="O28" s="104"/>
      <c r="P28" s="88" t="str">
        <f aca="false">IF($J28*O28=0,"",$J28*O28)</f>
        <v/>
      </c>
      <c r="Q28" s="89" t="n">
        <f aca="false">IF(SUM(K28,M28,O28)=0,"",SUM(K28,M28,O28))</f>
        <v>2</v>
      </c>
      <c r="R28" s="90" t="str">
        <f aca="false">IF(SUM(L28,N28,P28)=0,"",SUM(L28,N28,P28))</f>
        <v/>
      </c>
      <c r="S28" s="86" t="n">
        <f aca="false">IF($Z28=0,"",$B28)</f>
        <v>0</v>
      </c>
      <c r="T28" s="87"/>
      <c r="U28" s="88" t="str">
        <f aca="false">IF($J28*T28=0,"",$J28*T28)</f>
        <v/>
      </c>
      <c r="V28" s="87"/>
      <c r="W28" s="88" t="str">
        <f aca="false">IF($J28*V28=0,"",$J28*V28)</f>
        <v/>
      </c>
      <c r="X28" s="87"/>
      <c r="Y28" s="88" t="str">
        <f aca="false">IF($J28*X28=0,"",$J28*X28)</f>
        <v/>
      </c>
      <c r="Z28" s="89" t="str">
        <f aca="false">IF(SUM(T28,V28,X28)=0,"",SUM(T28,V28,X28))</f>
        <v/>
      </c>
      <c r="AA28" s="90" t="str">
        <f aca="false">IF(SUM(U28,W28,Y28)=0,"",SUM(U28,W28,Y28))</f>
        <v/>
      </c>
      <c r="AB28" s="1080"/>
    </row>
    <row r="29" s="1071" customFormat="true" ht="15.95" hidden="false" customHeight="true" outlineLevel="0" collapsed="false">
      <c r="B29" s="70"/>
      <c r="C29" s="1072"/>
      <c r="D29" s="1072"/>
      <c r="E29" s="1072"/>
      <c r="G29" s="128" t="str">
        <f aca="false">IF(E30="","",INDEX(入力ﾘｽﾄ一覧!$L$4:$L$3972,MATCH(IF(C30&lt;&gt;"",C30&amp;E30,D30&amp;E30),入力ﾘｽﾄ一覧!$K$4:$K$3972,0)))</f>
        <v>PV径違いｿｹｯﾄ</v>
      </c>
      <c r="H29" s="73" t="str">
        <f aca="false">IF(E30="","",INDEX(入力ﾘｽﾄ一覧!$M$4:$M$3972,MATCH(IF(C30&lt;&gt;"",C30&amp;E30,D30&amp;E30),入力ﾘｽﾄ一覧!$K$4:$K$3972,0)))</f>
        <v>φ20×φ13                                     </v>
      </c>
      <c r="I29" s="126" t="str">
        <f aca="false">IF(E30="","",INDEX(入力ﾘｽﾄ一覧!$N$4:$N$3972,MATCH(IF(C30&lt;&gt;"",C30&amp;E30,D30&amp;E30),入力ﾘｽﾄ一覧!$K$4:$K$3972,0)))</f>
        <v>個</v>
      </c>
      <c r="J29" s="75"/>
      <c r="K29" s="1073"/>
      <c r="L29" s="77"/>
      <c r="M29" s="1073"/>
      <c r="N29" s="77"/>
      <c r="O29" s="78"/>
      <c r="P29" s="77"/>
      <c r="Q29" s="79"/>
      <c r="R29" s="80"/>
      <c r="S29" s="75"/>
      <c r="T29" s="1073"/>
      <c r="U29" s="77"/>
      <c r="V29" s="78"/>
      <c r="W29" s="77"/>
      <c r="X29" s="78"/>
      <c r="Y29" s="77"/>
      <c r="Z29" s="79"/>
      <c r="AA29" s="80"/>
      <c r="AB29" s="1074"/>
    </row>
    <row r="30" s="1071" customFormat="true" ht="15.95" hidden="false" customHeight="true" outlineLevel="0" collapsed="false">
      <c r="B30" s="82" t="n">
        <f aca="false">IF(E30="","",INDEX(入力ﾘｽﾄ一覧!$O$4:$O$3972,MATCH(IF(C30&lt;&gt;"",C30&amp;E30,D30&amp;E30),入力ﾘｽﾄ一覧!$K$4:$K$3972,0)))</f>
        <v>0</v>
      </c>
      <c r="C30" s="1075"/>
      <c r="D30" s="84" t="str">
        <f aca="false">$C$15</f>
        <v>材料</v>
      </c>
      <c r="E30" s="1076" t="s">
        <v>399</v>
      </c>
      <c r="G30" s="128"/>
      <c r="H30" s="73"/>
      <c r="I30" s="126"/>
      <c r="J30" s="86" t="n">
        <f aca="false">IF($Q30=0,"",$B30)</f>
        <v>0</v>
      </c>
      <c r="K30" s="104" t="n">
        <f aca="false">+'給水材料集計表(補助対象)'!X67</f>
        <v>16</v>
      </c>
      <c r="L30" s="88" t="str">
        <f aca="false">IF($J30*K30=0,"",$J30*K30)</f>
        <v/>
      </c>
      <c r="M30" s="104"/>
      <c r="N30" s="88" t="str">
        <f aca="false">IF($J30*M30=0,"",$J30*M30)</f>
        <v/>
      </c>
      <c r="O30" s="104"/>
      <c r="P30" s="88" t="str">
        <f aca="false">IF($J30*O30=0,"",$J30*O30)</f>
        <v/>
      </c>
      <c r="Q30" s="89" t="n">
        <f aca="false">IF(SUM(K30,M30,O30)=0,"",SUM(K30,M30,O30))</f>
        <v>16</v>
      </c>
      <c r="R30" s="90" t="str">
        <f aca="false">IF(SUM(L30,N30,P30)=0,"",SUM(L30,N30,P30))</f>
        <v/>
      </c>
      <c r="S30" s="86" t="n">
        <f aca="false">IF($Z30=0,"",$B30)</f>
        <v>0</v>
      </c>
      <c r="T30" s="87"/>
      <c r="U30" s="88" t="str">
        <f aca="false">IF($J30*T30=0,"",$J30*T30)</f>
        <v/>
      </c>
      <c r="V30" s="87"/>
      <c r="W30" s="88" t="str">
        <f aca="false">IF($J30*V30=0,"",$J30*V30)</f>
        <v/>
      </c>
      <c r="X30" s="87"/>
      <c r="Y30" s="88" t="str">
        <f aca="false">IF($J30*X30=0,"",$J30*X30)</f>
        <v/>
      </c>
      <c r="Z30" s="89" t="str">
        <f aca="false">IF(SUM(T30,V30,X30)=0,"",SUM(T30,V30,X30))</f>
        <v/>
      </c>
      <c r="AA30" s="90" t="str">
        <f aca="false">IF(SUM(U30,W30,Y30)=0,"",SUM(U30,W30,Y30))</f>
        <v/>
      </c>
      <c r="AB30" s="1080"/>
    </row>
    <row r="31" s="1071" customFormat="true" ht="15.95" hidden="false" customHeight="true" outlineLevel="0" collapsed="false">
      <c r="B31" s="70"/>
      <c r="C31" s="1072"/>
      <c r="D31" s="1072"/>
      <c r="E31" s="1072"/>
      <c r="G31" s="128" t="str">
        <f aca="false">IF(E32="","",INDEX(入力ﾘｽﾄ一覧!$L$4:$L$3972,MATCH(IF(C32&lt;&gt;"",C32&amp;E32,D32&amp;E32),入力ﾘｽﾄ一覧!$K$4:$K$3972,0)))</f>
        <v>PP継手 分止水栓用ｿｹｯﾄ</v>
      </c>
      <c r="H31" s="73" t="str">
        <f aca="false">IF(E32="","",INDEX(入力ﾘｽﾄ一覧!$M$4:$M$3972,MATCH(IF(C32&lt;&gt;"",C32&amp;E32,D32&amp;E32),入力ﾘｽﾄ一覧!$K$4:$K$3972,0)))</f>
        <v>ﾜﾝﾀｯﾁ式φ50                                     </v>
      </c>
      <c r="I31" s="126" t="str">
        <f aca="false">IF(E32="","",INDEX(入力ﾘｽﾄ一覧!$N$4:$N$3972,MATCH(IF(C32&lt;&gt;"",C32&amp;E32,D32&amp;E32),入力ﾘｽﾄ一覧!$K$4:$K$3972,0)))</f>
        <v>個</v>
      </c>
      <c r="J31" s="75"/>
      <c r="K31" s="1073"/>
      <c r="L31" s="77"/>
      <c r="M31" s="1073"/>
      <c r="N31" s="77"/>
      <c r="O31" s="78"/>
      <c r="P31" s="77"/>
      <c r="Q31" s="79"/>
      <c r="R31" s="80"/>
      <c r="S31" s="75"/>
      <c r="T31" s="1073"/>
      <c r="U31" s="77"/>
      <c r="V31" s="78"/>
      <c r="W31" s="77"/>
      <c r="X31" s="78"/>
      <c r="Y31" s="77"/>
      <c r="Z31" s="79"/>
      <c r="AA31" s="80"/>
      <c r="AB31" s="1074"/>
    </row>
    <row r="32" s="1071" customFormat="true" ht="15.95" hidden="false" customHeight="true" outlineLevel="0" collapsed="false">
      <c r="B32" s="82" t="n">
        <f aca="false">IF(E32="","",INDEX(入力ﾘｽﾄ一覧!$O$4:$O$3972,MATCH(IF(C32&lt;&gt;"",C32&amp;E32,D32&amp;E32),入力ﾘｽﾄ一覧!$K$4:$K$3972,0)))</f>
        <v>0</v>
      </c>
      <c r="C32" s="1075"/>
      <c r="D32" s="84" t="str">
        <f aca="false">$C$15</f>
        <v>材料</v>
      </c>
      <c r="E32" s="1076" t="s">
        <v>400</v>
      </c>
      <c r="G32" s="128"/>
      <c r="H32" s="73"/>
      <c r="I32" s="126"/>
      <c r="J32" s="86" t="n">
        <f aca="false">IF($Q32=0,"",$B32)</f>
        <v>0</v>
      </c>
      <c r="K32" s="104" t="n">
        <f aca="false">+'給水材料集計表(補助対象)'!AE67</f>
        <v>6</v>
      </c>
      <c r="L32" s="88" t="str">
        <f aca="false">IF($J32*K32=0,"",$J32*K32)</f>
        <v/>
      </c>
      <c r="M32" s="104"/>
      <c r="N32" s="88" t="str">
        <f aca="false">IF($J32*M32=0,"",$J32*M32)</f>
        <v/>
      </c>
      <c r="O32" s="104"/>
      <c r="P32" s="88" t="str">
        <f aca="false">IF($J32*O32=0,"",$J32*O32)</f>
        <v/>
      </c>
      <c r="Q32" s="89" t="n">
        <f aca="false">IF(SUM(K32,M32,O32)=0,"",SUM(K32,M32,O32))</f>
        <v>6</v>
      </c>
      <c r="R32" s="90" t="str">
        <f aca="false">IF(SUM(L32,N32,P32)=0,"",SUM(L32,N32,P32))</f>
        <v/>
      </c>
      <c r="S32" s="86" t="n">
        <f aca="false">IF($Z32=0,"",$B32)</f>
        <v>0</v>
      </c>
      <c r="T32" s="87"/>
      <c r="U32" s="88" t="str">
        <f aca="false">IF($J32*T32=0,"",$J32*T32)</f>
        <v/>
      </c>
      <c r="V32" s="87"/>
      <c r="W32" s="88" t="str">
        <f aca="false">IF($J32*V32=0,"",$J32*V32)</f>
        <v/>
      </c>
      <c r="X32" s="87"/>
      <c r="Y32" s="88" t="str">
        <f aca="false">IF($J32*X32=0,"",$J32*X32)</f>
        <v/>
      </c>
      <c r="Z32" s="89" t="str">
        <f aca="false">IF(SUM(T32,V32,X32)=0,"",SUM(T32,V32,X32))</f>
        <v/>
      </c>
      <c r="AA32" s="90" t="str">
        <f aca="false">IF(SUM(U32,W32,Y32)=0,"",SUM(U32,W32,Y32))</f>
        <v/>
      </c>
      <c r="AB32" s="1080"/>
    </row>
    <row r="33" s="1071" customFormat="true" ht="15.95" hidden="false" customHeight="true" outlineLevel="0" collapsed="false">
      <c r="B33" s="70"/>
      <c r="C33" s="1072"/>
      <c r="D33" s="1072"/>
      <c r="E33" s="1072"/>
      <c r="G33" s="128" t="str">
        <f aca="false">IF(E34="","",INDEX(入力ﾘｽﾄ一覧!$L$4:$L$3972,MATCH(IF(C34&lt;&gt;"",C34&amp;E34,D34&amp;E34),入力ﾘｽﾄ一覧!$K$4:$K$3972,0)))</f>
        <v>PP継手 分止水栓用ｿｹｯﾄ</v>
      </c>
      <c r="H33" s="73" t="str">
        <f aca="false">IF(E34="","",INDEX(入力ﾘｽﾄ一覧!$M$4:$M$3972,MATCH(IF(C34&lt;&gt;"",C34&amp;E34,D34&amp;E34),入力ﾘｽﾄ一覧!$K$4:$K$3972,0)))</f>
        <v>ﾒﾀﾙﾊﾟｯｷﾝ付　ﾜﾝﾀｯﾁ式φ20                                     </v>
      </c>
      <c r="I33" s="126" t="str">
        <f aca="false">IF(E34="","",INDEX(入力ﾘｽﾄ一覧!$N$4:$N$3972,MATCH(IF(C34&lt;&gt;"",C34&amp;E34,D34&amp;E34),入力ﾘｽﾄ一覧!$K$4:$K$3972,0)))</f>
        <v>個</v>
      </c>
      <c r="J33" s="75"/>
      <c r="K33" s="1073"/>
      <c r="L33" s="77"/>
      <c r="M33" s="1073"/>
      <c r="N33" s="77"/>
      <c r="O33" s="78"/>
      <c r="P33" s="77"/>
      <c r="Q33" s="79"/>
      <c r="R33" s="80"/>
      <c r="S33" s="75"/>
      <c r="T33" s="1073"/>
      <c r="U33" s="77"/>
      <c r="V33" s="78"/>
      <c r="W33" s="77"/>
      <c r="X33" s="78"/>
      <c r="Y33" s="77"/>
      <c r="Z33" s="79"/>
      <c r="AA33" s="80"/>
      <c r="AB33" s="1074"/>
    </row>
    <row r="34" s="1071" customFormat="true" ht="15.95" hidden="false" customHeight="true" outlineLevel="0" collapsed="false">
      <c r="B34" s="82" t="n">
        <f aca="false">IF(E34="","",INDEX(入力ﾘｽﾄ一覧!$O$4:$O$3972,MATCH(IF(C34&lt;&gt;"",C34&amp;E34,D34&amp;E34),入力ﾘｽﾄ一覧!$K$4:$K$3972,0)))</f>
        <v>0</v>
      </c>
      <c r="C34" s="1075"/>
      <c r="D34" s="84" t="str">
        <f aca="false">$C$15</f>
        <v>材料</v>
      </c>
      <c r="E34" s="1076" t="s">
        <v>401</v>
      </c>
      <c r="G34" s="128"/>
      <c r="H34" s="73"/>
      <c r="I34" s="126"/>
      <c r="J34" s="86" t="n">
        <f aca="false">IF($Q34=0,"",$B34)</f>
        <v>0</v>
      </c>
      <c r="K34" s="104" t="n">
        <f aca="false">+'給水材料集計表(補助対象)'!AI67</f>
        <v>48</v>
      </c>
      <c r="L34" s="88" t="str">
        <f aca="false">IF($J34*K34=0,"",$J34*K34)</f>
        <v/>
      </c>
      <c r="M34" s="104"/>
      <c r="N34" s="88" t="str">
        <f aca="false">IF($J34*M34=0,"",$J34*M34)</f>
        <v/>
      </c>
      <c r="O34" s="104"/>
      <c r="P34" s="88" t="str">
        <f aca="false">IF($J34*O34=0,"",$J34*O34)</f>
        <v/>
      </c>
      <c r="Q34" s="89" t="n">
        <f aca="false">IF(SUM(K34,M34,O34)=0,"",SUM(K34,M34,O34))</f>
        <v>48</v>
      </c>
      <c r="R34" s="90" t="str">
        <f aca="false">IF(SUM(L34,N34,P34)=0,"",SUM(L34,N34,P34))</f>
        <v/>
      </c>
      <c r="S34" s="86" t="n">
        <f aca="false">IF($Z34=0,"",$B34)</f>
        <v>0</v>
      </c>
      <c r="T34" s="87"/>
      <c r="U34" s="88" t="str">
        <f aca="false">IF($J34*T34=0,"",$J34*T34)</f>
        <v/>
      </c>
      <c r="V34" s="87"/>
      <c r="W34" s="88" t="str">
        <f aca="false">IF($J34*V34=0,"",$J34*V34)</f>
        <v/>
      </c>
      <c r="X34" s="87"/>
      <c r="Y34" s="88" t="str">
        <f aca="false">IF($J34*X34=0,"",$J34*X34)</f>
        <v/>
      </c>
      <c r="Z34" s="89" t="str">
        <f aca="false">IF(SUM(T34,V34,X34)=0,"",SUM(T34,V34,X34))</f>
        <v/>
      </c>
      <c r="AA34" s="90" t="str">
        <f aca="false">IF(SUM(U34,W34,Y34)=0,"",SUM(U34,W34,Y34))</f>
        <v/>
      </c>
      <c r="AB34" s="1080"/>
    </row>
    <row r="35" s="1071" customFormat="true" ht="15.95" hidden="false" customHeight="true" outlineLevel="0" collapsed="false">
      <c r="B35" s="70"/>
      <c r="C35" s="1072"/>
      <c r="D35" s="1072"/>
      <c r="E35" s="1072"/>
      <c r="G35" s="128" t="str">
        <f aca="false">IF(E36="","",INDEX(入力ﾘｽﾄ一覧!$L$4:$L$3972,MATCH(IF(C36&lt;&gt;"",C36&amp;E36,D36&amp;E36),入力ﾘｽﾄ一覧!$K$4:$K$3972,0)))</f>
        <v>ｻﾄﾞﾙ分水栓(配水ﾎﾟﾘ用)ﾎﾞｰﾙ式                  </v>
      </c>
      <c r="H35" s="73" t="str">
        <f aca="false">IF(E36="","",INDEX(入力ﾘｽﾄ一覧!$M$4:$M$3972,MATCH(IF(C36&lt;&gt;"",C36&amp;E36,D36&amp;E36),入力ﾘｽﾄ一覧!$K$4:$K$3972,0)))</f>
        <v>φ100×φ50                                </v>
      </c>
      <c r="I35" s="126" t="str">
        <f aca="false">IF(E36="","",INDEX(入力ﾘｽﾄ一覧!$N$4:$N$3972,MATCH(IF(C36&lt;&gt;"",C36&amp;E36,D36&amp;E36),入力ﾘｽﾄ一覧!$K$4:$K$3972,0)))</f>
        <v>個</v>
      </c>
      <c r="J35" s="75"/>
      <c r="K35" s="1073"/>
      <c r="L35" s="77"/>
      <c r="M35" s="1073"/>
      <c r="N35" s="77"/>
      <c r="O35" s="78"/>
      <c r="P35" s="77"/>
      <c r="Q35" s="79"/>
      <c r="R35" s="80"/>
      <c r="S35" s="75"/>
      <c r="T35" s="1073"/>
      <c r="U35" s="77"/>
      <c r="V35" s="78"/>
      <c r="W35" s="77"/>
      <c r="X35" s="78"/>
      <c r="Y35" s="77"/>
      <c r="Z35" s="79"/>
      <c r="AA35" s="80"/>
      <c r="AB35" s="1074"/>
    </row>
    <row r="36" s="1071" customFormat="true" ht="15.95" hidden="false" customHeight="true" outlineLevel="0" collapsed="false">
      <c r="B36" s="82" t="n">
        <f aca="false">IF(E36="","",INDEX(入力ﾘｽﾄ一覧!$O$4:$O$3972,MATCH(IF(C36&lt;&gt;"",C36&amp;E36,D36&amp;E36),入力ﾘｽﾄ一覧!$K$4:$K$3972,0)))</f>
        <v>0</v>
      </c>
      <c r="C36" s="1075"/>
      <c r="D36" s="84" t="str">
        <f aca="false">$C$15</f>
        <v>材料</v>
      </c>
      <c r="E36" s="1076" t="s">
        <v>402</v>
      </c>
      <c r="G36" s="128"/>
      <c r="H36" s="73"/>
      <c r="I36" s="126"/>
      <c r="J36" s="86" t="n">
        <f aca="false">IF($Q36=0,"",$B36)</f>
        <v>0</v>
      </c>
      <c r="K36" s="104" t="n">
        <f aca="false">+'給水材料集計表(補助対象)'!AJ67</f>
        <v>2</v>
      </c>
      <c r="L36" s="88" t="str">
        <f aca="false">IF($J36*K36=0,"",$J36*K36)</f>
        <v/>
      </c>
      <c r="M36" s="104"/>
      <c r="N36" s="88" t="str">
        <f aca="false">IF($J36*M36=0,"",$J36*M36)</f>
        <v/>
      </c>
      <c r="O36" s="104"/>
      <c r="P36" s="88" t="str">
        <f aca="false">IF($J36*O36=0,"",$J36*O36)</f>
        <v/>
      </c>
      <c r="Q36" s="89" t="n">
        <f aca="false">IF(SUM(K36,M36,O36)=0,"",SUM(K36,M36,O36))</f>
        <v>2</v>
      </c>
      <c r="R36" s="90" t="str">
        <f aca="false">IF(SUM(L36,N36,P36)=0,"",SUM(L36,N36,P36))</f>
        <v/>
      </c>
      <c r="S36" s="86" t="n">
        <f aca="false">IF($Z36=0,"",$B36)</f>
        <v>0</v>
      </c>
      <c r="T36" s="87"/>
      <c r="U36" s="88" t="str">
        <f aca="false">IF($J36*T36=0,"",$J36*T36)</f>
        <v/>
      </c>
      <c r="V36" s="87"/>
      <c r="W36" s="88" t="str">
        <f aca="false">IF($J36*V36=0,"",$J36*V36)</f>
        <v/>
      </c>
      <c r="X36" s="87"/>
      <c r="Y36" s="88" t="str">
        <f aca="false">IF($J36*X36=0,"",$J36*X36)</f>
        <v/>
      </c>
      <c r="Z36" s="89" t="str">
        <f aca="false">IF(SUM(T36,V36,X36)=0,"",SUM(T36,V36,X36))</f>
        <v/>
      </c>
      <c r="AA36" s="90" t="str">
        <f aca="false">IF(SUM(U36,W36,Y36)=0,"",SUM(U36,W36,Y36))</f>
        <v/>
      </c>
      <c r="AB36" s="1080"/>
    </row>
    <row r="37" s="1071" customFormat="true" ht="15.95" hidden="false" customHeight="true" outlineLevel="0" collapsed="false">
      <c r="B37" s="70"/>
      <c r="C37" s="1072"/>
      <c r="D37" s="1072"/>
      <c r="E37" s="1072"/>
      <c r="G37" s="128" t="str">
        <f aca="false">IF(E38="","",INDEX(入力ﾘｽﾄ一覧!$L$4:$L$3972,MATCH(IF(C38&lt;&gt;"",C38&amp;E38,D38&amp;E38),入力ﾘｽﾄ一覧!$K$4:$K$3972,0)))</f>
        <v>ｻﾄﾞﾙ分水栓(配水ﾎﾟﾘ用)ﾎﾞｰﾙ式                  </v>
      </c>
      <c r="H37" s="73" t="str">
        <f aca="false">IF(E38="","",INDEX(入力ﾘｽﾄ一覧!$M$4:$M$3972,MATCH(IF(C38&lt;&gt;"",C38&amp;E38,D38&amp;E38),入力ﾘｽﾄ一覧!$K$4:$K$3972,0)))</f>
        <v>φ100×φ20                                </v>
      </c>
      <c r="I37" s="126" t="str">
        <f aca="false">IF(E38="","",INDEX(入力ﾘｽﾄ一覧!$N$4:$N$3972,MATCH(IF(C38&lt;&gt;"",C38&amp;E38,D38&amp;E38),入力ﾘｽﾄ一覧!$K$4:$K$3972,0)))</f>
        <v>個</v>
      </c>
      <c r="J37" s="75"/>
      <c r="K37" s="1073"/>
      <c r="L37" s="77"/>
      <c r="M37" s="1073"/>
      <c r="N37" s="77"/>
      <c r="O37" s="78"/>
      <c r="P37" s="77"/>
      <c r="Q37" s="79"/>
      <c r="R37" s="80"/>
      <c r="S37" s="75"/>
      <c r="T37" s="1073"/>
      <c r="U37" s="77"/>
      <c r="V37" s="78"/>
      <c r="W37" s="77"/>
      <c r="X37" s="78"/>
      <c r="Y37" s="77"/>
      <c r="Z37" s="79"/>
      <c r="AA37" s="80"/>
      <c r="AB37" s="1074"/>
    </row>
    <row r="38" s="1071" customFormat="true" ht="15.95" hidden="false" customHeight="true" outlineLevel="0" collapsed="false">
      <c r="B38" s="82" t="n">
        <f aca="false">IF(E38="","",INDEX(入力ﾘｽﾄ一覧!$O$4:$O$3972,MATCH(IF(C38&lt;&gt;"",C38&amp;E38,D38&amp;E38),入力ﾘｽﾄ一覧!$K$4:$K$3972,0)))</f>
        <v>0</v>
      </c>
      <c r="C38" s="1075"/>
      <c r="D38" s="84" t="str">
        <f aca="false">$C$15</f>
        <v>材料</v>
      </c>
      <c r="E38" s="1076" t="s">
        <v>403</v>
      </c>
      <c r="G38" s="128"/>
      <c r="H38" s="73"/>
      <c r="I38" s="126"/>
      <c r="J38" s="86" t="n">
        <f aca="false">IF($Q38=0,"",$B38)</f>
        <v>0</v>
      </c>
      <c r="K38" s="104" t="n">
        <f aca="false">+'給水材料集計表(補助対象)'!AN67</f>
        <v>16</v>
      </c>
      <c r="L38" s="88" t="str">
        <f aca="false">IF($J38*K38=0,"",$J38*K38)</f>
        <v/>
      </c>
      <c r="M38" s="104"/>
      <c r="N38" s="88" t="str">
        <f aca="false">IF($J38*M38=0,"",$J38*M38)</f>
        <v/>
      </c>
      <c r="O38" s="104"/>
      <c r="P38" s="88" t="str">
        <f aca="false">IF($J38*O38=0,"",$J38*O38)</f>
        <v/>
      </c>
      <c r="Q38" s="89" t="n">
        <f aca="false">IF(SUM(K38,M38,O38)=0,"",SUM(K38,M38,O38))</f>
        <v>16</v>
      </c>
      <c r="R38" s="90" t="str">
        <f aca="false">IF(SUM(L38,N38,P38)=0,"",SUM(L38,N38,P38))</f>
        <v/>
      </c>
      <c r="S38" s="86" t="n">
        <f aca="false">IF($Z38=0,"",$B38)</f>
        <v>0</v>
      </c>
      <c r="T38" s="87"/>
      <c r="U38" s="88" t="str">
        <f aca="false">IF($J38*T38=0,"",$J38*T38)</f>
        <v/>
      </c>
      <c r="V38" s="87"/>
      <c r="W38" s="88" t="str">
        <f aca="false">IF($J38*V38=0,"",$J38*V38)</f>
        <v/>
      </c>
      <c r="X38" s="87"/>
      <c r="Y38" s="88" t="str">
        <f aca="false">IF($J38*X38=0,"",$J38*X38)</f>
        <v/>
      </c>
      <c r="Z38" s="89" t="str">
        <f aca="false">IF(SUM(T38,V38,X38)=0,"",SUM(T38,V38,X38))</f>
        <v/>
      </c>
      <c r="AA38" s="90" t="str">
        <f aca="false">IF(SUM(U38,W38,Y38)=0,"",SUM(U38,W38,Y38))</f>
        <v/>
      </c>
      <c r="AB38" s="1080"/>
    </row>
    <row r="39" s="1071" customFormat="true" ht="15.95" hidden="false" customHeight="true" outlineLevel="0" collapsed="false">
      <c r="B39" s="70"/>
      <c r="C39" s="1072"/>
      <c r="D39" s="1072"/>
      <c r="E39" s="1072"/>
      <c r="G39" s="128" t="str">
        <f aca="false">IF(E40="","",INDEX(入力ﾘｽﾄ一覧!$L$4:$L$3972,MATCH(IF(C40&lt;&gt;"",C40&amp;E40,D40&amp;E40),入力ﾘｽﾄ一覧!$K$4:$K$3972,0)))</f>
        <v>ｻﾄﾞﾙ分水栓(配水ﾎﾟﾘ用)ﾎﾞｰﾙ式                  </v>
      </c>
      <c r="H39" s="73" t="str">
        <f aca="false">IF(E40="","",INDEX(入力ﾘｽﾄ一覧!$M$4:$M$3972,MATCH(IF(C40&lt;&gt;"",C40&amp;E40,D40&amp;E40),入力ﾘｽﾄ一覧!$K$4:$K$3972,0)))</f>
        <v>φ50×φ20                                 </v>
      </c>
      <c r="I39" s="126" t="str">
        <f aca="false">IF(E40="","",INDEX(入力ﾘｽﾄ一覧!$N$4:$N$3972,MATCH(IF(C40&lt;&gt;"",C40&amp;E40,D40&amp;E40),入力ﾘｽﾄ一覧!$K$4:$K$3972,0)))</f>
        <v>個</v>
      </c>
      <c r="J39" s="75"/>
      <c r="K39" s="1073"/>
      <c r="L39" s="77"/>
      <c r="M39" s="1073"/>
      <c r="N39" s="77"/>
      <c r="O39" s="78"/>
      <c r="P39" s="77"/>
      <c r="Q39" s="79"/>
      <c r="R39" s="80"/>
      <c r="S39" s="75"/>
      <c r="T39" s="1073"/>
      <c r="U39" s="77"/>
      <c r="V39" s="78"/>
      <c r="W39" s="77"/>
      <c r="X39" s="78"/>
      <c r="Y39" s="77"/>
      <c r="Z39" s="79"/>
      <c r="AA39" s="80"/>
      <c r="AB39" s="1074"/>
    </row>
    <row r="40" s="1071" customFormat="true" ht="15.95" hidden="false" customHeight="true" outlineLevel="0" collapsed="false">
      <c r="B40" s="82" t="n">
        <f aca="false">IF(E40="","",INDEX(入力ﾘｽﾄ一覧!$O$4:$O$3972,MATCH(IF(C40&lt;&gt;"",C40&amp;E40,D40&amp;E40),入力ﾘｽﾄ一覧!$K$4:$K$3972,0)))</f>
        <v>0</v>
      </c>
      <c r="C40" s="1075"/>
      <c r="D40" s="84" t="str">
        <f aca="false">$C$15</f>
        <v>材料</v>
      </c>
      <c r="E40" s="1076" t="s">
        <v>404</v>
      </c>
      <c r="G40" s="128"/>
      <c r="H40" s="73"/>
      <c r="I40" s="126"/>
      <c r="J40" s="86" t="n">
        <f aca="false">IF($Q40=0,"",$B40)</f>
        <v>0</v>
      </c>
      <c r="K40" s="104" t="str">
        <f aca="false">+'給水材料集計表(補助対象)'!AO67</f>
        <v/>
      </c>
      <c r="L40" s="88" t="e">
        <f aca="false">IF($J40*K40=0,"",$J40*K40)</f>
        <v>#VALUE!</v>
      </c>
      <c r="M40" s="104"/>
      <c r="N40" s="88" t="str">
        <f aca="false">IF($J40*M40=0,"",$J40*M40)</f>
        <v/>
      </c>
      <c r="O40" s="104"/>
      <c r="P40" s="88" t="str">
        <f aca="false">IF($J40*O40=0,"",$J40*O40)</f>
        <v/>
      </c>
      <c r="Q40" s="89" t="str">
        <f aca="false">IF(SUM(K40,M40,O40)=0,"",SUM(K40,M40,O40))</f>
        <v/>
      </c>
      <c r="R40" s="90" t="e">
        <f aca="false">IF(SUM(L40,N40,P40)=0,"",SUM(L40,N40,P40))</f>
        <v>#VALUE!</v>
      </c>
      <c r="S40" s="86" t="n">
        <f aca="false">IF($Z40=0,"",$B40)</f>
        <v>0</v>
      </c>
      <c r="T40" s="87"/>
      <c r="U40" s="88" t="str">
        <f aca="false">IF($J40*T40=0,"",$J40*T40)</f>
        <v/>
      </c>
      <c r="V40" s="87"/>
      <c r="W40" s="88" t="str">
        <f aca="false">IF($J40*V40=0,"",$J40*V40)</f>
        <v/>
      </c>
      <c r="X40" s="87"/>
      <c r="Y40" s="88" t="str">
        <f aca="false">IF($J40*X40=0,"",$J40*X40)</f>
        <v/>
      </c>
      <c r="Z40" s="89" t="str">
        <f aca="false">IF(SUM(T40,V40,X40)=0,"",SUM(T40,V40,X40))</f>
        <v/>
      </c>
      <c r="AA40" s="90" t="str">
        <f aca="false">IF(SUM(U40,W40,Y40)=0,"",SUM(U40,W40,Y40))</f>
        <v/>
      </c>
      <c r="AB40" s="1080"/>
    </row>
    <row r="41" s="1071" customFormat="true" ht="15.95" hidden="false" customHeight="true" outlineLevel="0" collapsed="false">
      <c r="B41" s="70"/>
      <c r="C41" s="1072"/>
      <c r="D41" s="1072"/>
      <c r="E41" s="1072"/>
      <c r="G41" s="128" t="str">
        <f aca="false">IF(E42="","",INDEX(入力ﾘｽﾄ一覧!$L$4:$L$3972,MATCH(IF(C42&lt;&gt;"",C42&amp;E42,D42&amp;E42),入力ﾘｽﾄ一覧!$K$4:$K$3972,0)))</f>
        <v>VP ｷｬｯﾌﾟ  (HI)                          </v>
      </c>
      <c r="H41" s="73" t="str">
        <f aca="false">IF(E42="","",INDEX(入力ﾘｽﾄ一覧!$M$4:$M$3972,MATCH(IF(C42&lt;&gt;"",C42&amp;E42,D42&amp;E42),入力ﾘｽﾄ一覧!$K$4:$K$3972,0)))</f>
        <v>φ50</v>
      </c>
      <c r="I41" s="126" t="str">
        <f aca="false">IF(E42="","",INDEX(入力ﾘｽﾄ一覧!$N$4:$N$3972,MATCH(IF(C42&lt;&gt;"",C42&amp;E42,D42&amp;E42),入力ﾘｽﾄ一覧!$K$4:$K$3972,0)))</f>
        <v>個</v>
      </c>
      <c r="J41" s="75"/>
      <c r="K41" s="1073"/>
      <c r="L41" s="77"/>
      <c r="M41" s="1073"/>
      <c r="N41" s="77"/>
      <c r="O41" s="78"/>
      <c r="P41" s="77"/>
      <c r="Q41" s="79"/>
      <c r="R41" s="80"/>
      <c r="S41" s="75"/>
      <c r="T41" s="1073"/>
      <c r="U41" s="77"/>
      <c r="V41" s="78"/>
      <c r="W41" s="77"/>
      <c r="X41" s="78"/>
      <c r="Y41" s="77"/>
      <c r="Z41" s="79"/>
      <c r="AA41" s="80"/>
      <c r="AB41" s="1074"/>
    </row>
    <row r="42" s="1071" customFormat="true" ht="15.95" hidden="false" customHeight="true" outlineLevel="0" collapsed="false">
      <c r="B42" s="82" t="n">
        <f aca="false">IF(E42="","",INDEX(入力ﾘｽﾄ一覧!$O$4:$O$3972,MATCH(IF(C42&lt;&gt;"",C42&amp;E42,D42&amp;E42),入力ﾘｽﾄ一覧!$K$4:$K$3972,0)))</f>
        <v>0</v>
      </c>
      <c r="C42" s="1075"/>
      <c r="D42" s="84" t="str">
        <f aca="false">$C$15</f>
        <v>材料</v>
      </c>
      <c r="E42" s="1076" t="s">
        <v>405</v>
      </c>
      <c r="G42" s="128"/>
      <c r="H42" s="73"/>
      <c r="I42" s="126"/>
      <c r="J42" s="86" t="n">
        <f aca="false">IF($Q42=0,"",$B42)</f>
        <v>0</v>
      </c>
      <c r="K42" s="104" t="n">
        <f aca="false">+'給水材料集計表(補助対象)'!Y67</f>
        <v>2</v>
      </c>
      <c r="L42" s="88" t="str">
        <f aca="false">IF($J42*K42=0,"",$J42*K42)</f>
        <v/>
      </c>
      <c r="M42" s="104"/>
      <c r="N42" s="88" t="str">
        <f aca="false">IF($J42*M42=0,"",$J42*M42)</f>
        <v/>
      </c>
      <c r="O42" s="104"/>
      <c r="P42" s="88" t="str">
        <f aca="false">IF($J42*O42=0,"",$J42*O42)</f>
        <v/>
      </c>
      <c r="Q42" s="89" t="n">
        <f aca="false">IF(SUM(K42,M42,O42)=0,"",SUM(K42,M42,O42))</f>
        <v>2</v>
      </c>
      <c r="R42" s="90" t="str">
        <f aca="false">IF(SUM(L42,N42,P42)=0,"",SUM(L42,N42,P42))</f>
        <v/>
      </c>
      <c r="S42" s="86" t="n">
        <f aca="false">IF($Z42=0,"",$B42)</f>
        <v>0</v>
      </c>
      <c r="T42" s="87"/>
      <c r="U42" s="88" t="str">
        <f aca="false">IF($J42*T42=0,"",$J42*T42)</f>
        <v/>
      </c>
      <c r="V42" s="87"/>
      <c r="W42" s="88" t="str">
        <f aca="false">IF($J42*V42=0,"",$J42*V42)</f>
        <v/>
      </c>
      <c r="X42" s="87"/>
      <c r="Y42" s="88" t="str">
        <f aca="false">IF($J42*X42=0,"",$J42*X42)</f>
        <v/>
      </c>
      <c r="Z42" s="89" t="str">
        <f aca="false">IF(SUM(T42,V42,X42)=0,"",SUM(T42,V42,X42))</f>
        <v/>
      </c>
      <c r="AA42" s="90" t="str">
        <f aca="false">IF(SUM(U42,W42,Y42)=0,"",SUM(U42,W42,Y42))</f>
        <v/>
      </c>
      <c r="AB42" s="1080"/>
    </row>
    <row r="43" s="1071" customFormat="true" ht="15.95" hidden="false" customHeight="true" outlineLevel="0" collapsed="false">
      <c r="B43" s="70"/>
      <c r="C43" s="1072"/>
      <c r="D43" s="1072"/>
      <c r="E43" s="1072"/>
      <c r="G43" s="128" t="str">
        <f aca="false">IF(E44="","",INDEX(入力ﾘｽﾄ一覧!$L$4:$L$3972,MATCH(IF(C44&lt;&gt;"",C44&amp;E44,D44&amp;E44),入力ﾘｽﾄ一覧!$K$4:$K$3972,0)))</f>
        <v>VP ｷｬｯﾌﾟ  (HI)                          </v>
      </c>
      <c r="H43" s="73" t="str">
        <f aca="false">IF(E44="","",INDEX(入力ﾘｽﾄ一覧!$M$4:$M$3972,MATCH(IF(C44&lt;&gt;"",C44&amp;E44,D44&amp;E44),入力ﾘｽﾄ一覧!$K$4:$K$3972,0)))</f>
        <v>φ13</v>
      </c>
      <c r="I43" s="126" t="str">
        <f aca="false">IF(E44="","",INDEX(入力ﾘｽﾄ一覧!$N$4:$N$3972,MATCH(IF(C44&lt;&gt;"",C44&amp;E44,D44&amp;E44),入力ﾘｽﾄ一覧!$K$4:$K$3972,0)))</f>
        <v>個</v>
      </c>
      <c r="J43" s="75"/>
      <c r="K43" s="1073"/>
      <c r="L43" s="77"/>
      <c r="M43" s="1073"/>
      <c r="N43" s="77"/>
      <c r="O43" s="78"/>
      <c r="P43" s="77"/>
      <c r="Q43" s="79"/>
      <c r="R43" s="80"/>
      <c r="S43" s="75"/>
      <c r="T43" s="1073"/>
      <c r="U43" s="77"/>
      <c r="V43" s="78"/>
      <c r="W43" s="77"/>
      <c r="X43" s="78"/>
      <c r="Y43" s="77"/>
      <c r="Z43" s="79"/>
      <c r="AA43" s="80"/>
      <c r="AB43" s="1074"/>
    </row>
    <row r="44" s="1071" customFormat="true" ht="15.95" hidden="false" customHeight="true" outlineLevel="0" collapsed="false">
      <c r="B44" s="82" t="n">
        <f aca="false">IF(E44="","",INDEX(入力ﾘｽﾄ一覧!$O$4:$O$3972,MATCH(IF(C44&lt;&gt;"",C44&amp;E44,D44&amp;E44),入力ﾘｽﾄ一覧!$K$4:$K$3972,0)))</f>
        <v>0</v>
      </c>
      <c r="C44" s="1075"/>
      <c r="D44" s="84" t="str">
        <f aca="false">$C$15</f>
        <v>材料</v>
      </c>
      <c r="E44" s="1076" t="s">
        <v>406</v>
      </c>
      <c r="G44" s="128"/>
      <c r="H44" s="73"/>
      <c r="I44" s="126"/>
      <c r="J44" s="86" t="n">
        <f aca="false">IF($Q44=0,"",$B44)</f>
        <v>0</v>
      </c>
      <c r="K44" s="104" t="n">
        <f aca="false">+'給水材料集計表(補助対象)'!AD67</f>
        <v>16</v>
      </c>
      <c r="L44" s="88" t="str">
        <f aca="false">IF($J44*K44=0,"",$J44*K44)</f>
        <v/>
      </c>
      <c r="M44" s="104"/>
      <c r="N44" s="88" t="str">
        <f aca="false">IF($J44*M44=0,"",$J44*M44)</f>
        <v/>
      </c>
      <c r="O44" s="104"/>
      <c r="P44" s="88" t="str">
        <f aca="false">IF($J44*O44=0,"",$J44*O44)</f>
        <v/>
      </c>
      <c r="Q44" s="89" t="n">
        <f aca="false">IF(SUM(K44,M44,O44)=0,"",SUM(K44,M44,O44))</f>
        <v>16</v>
      </c>
      <c r="R44" s="90" t="str">
        <f aca="false">IF(SUM(L44,N44,P44)=0,"",SUM(L44,N44,P44))</f>
        <v/>
      </c>
      <c r="S44" s="86" t="n">
        <f aca="false">IF($Z44=0,"",$B44)</f>
        <v>0</v>
      </c>
      <c r="T44" s="87"/>
      <c r="U44" s="88" t="str">
        <f aca="false">IF($J44*T44=0,"",$J44*T44)</f>
        <v/>
      </c>
      <c r="V44" s="87"/>
      <c r="W44" s="88" t="str">
        <f aca="false">IF($J44*V44=0,"",$J44*V44)</f>
        <v/>
      </c>
      <c r="X44" s="87"/>
      <c r="Y44" s="88" t="str">
        <f aca="false">IF($J44*X44=0,"",$J44*X44)</f>
        <v/>
      </c>
      <c r="Z44" s="89" t="str">
        <f aca="false">IF(SUM(T44,V44,X44)=0,"",SUM(T44,V44,X44))</f>
        <v/>
      </c>
      <c r="AA44" s="90" t="str">
        <f aca="false">IF(SUM(U44,W44,Y44)=0,"",SUM(U44,W44,Y44))</f>
        <v/>
      </c>
      <c r="AB44" s="1080"/>
    </row>
    <row r="45" s="1071" customFormat="true" ht="15.95" hidden="false" customHeight="true" outlineLevel="0" collapsed="false">
      <c r="B45" s="70"/>
      <c r="C45" s="1072"/>
      <c r="D45" s="1072"/>
      <c r="E45" s="1072"/>
      <c r="G45" s="128" t="str">
        <f aca="false">IF(E46="","",INDEX(入力ﾘｽﾄ一覧!$L$4:$L$3972,MATCH(IF(C46&lt;&gt;"",C46&amp;E46,D46&amp;E46),入力ﾘｽﾄ一覧!$K$4:$K$3972,0)))</f>
        <v>ﾎﾞｰﾙ型止水栓</v>
      </c>
      <c r="H45" s="73" t="str">
        <f aca="false">IF(E46="","",INDEX(入力ﾘｽﾄ一覧!$M$4:$M$3972,MATCH(IF(C46&lt;&gt;"",C46&amp;E46,D46&amp;E46),入力ﾘｽﾄ一覧!$K$4:$K$3972,0)))</f>
        <v>φ50</v>
      </c>
      <c r="I45" s="126" t="str">
        <f aca="false">IF(E46="","",INDEX(入力ﾘｽﾄ一覧!$N$4:$N$3972,MATCH(IF(C46&lt;&gt;"",C46&amp;E46,D46&amp;E46),入力ﾘｽﾄ一覧!$K$4:$K$3972,0)))</f>
        <v>基</v>
      </c>
      <c r="J45" s="75"/>
      <c r="K45" s="1073"/>
      <c r="L45" s="77"/>
      <c r="M45" s="1073"/>
      <c r="N45" s="77"/>
      <c r="O45" s="78"/>
      <c r="P45" s="77"/>
      <c r="Q45" s="79"/>
      <c r="R45" s="80"/>
      <c r="S45" s="75"/>
      <c r="T45" s="1073"/>
      <c r="U45" s="77"/>
      <c r="V45" s="78"/>
      <c r="W45" s="77"/>
      <c r="X45" s="78"/>
      <c r="Y45" s="77"/>
      <c r="Z45" s="79"/>
      <c r="AA45" s="80"/>
      <c r="AB45" s="1074"/>
    </row>
    <row r="46" s="1071" customFormat="true" ht="15.95" hidden="false" customHeight="true" outlineLevel="0" collapsed="false">
      <c r="B46" s="82" t="n">
        <f aca="false">IF(E46="","",INDEX(入力ﾘｽﾄ一覧!$O$4:$O$3972,MATCH(IF(C46&lt;&gt;"",C46&amp;E46,D46&amp;E46),入力ﾘｽﾄ一覧!$K$4:$K$3972,0)))</f>
        <v>0</v>
      </c>
      <c r="C46" s="1075"/>
      <c r="D46" s="84" t="str">
        <f aca="false">$C$15</f>
        <v>材料</v>
      </c>
      <c r="E46" s="1076" t="s">
        <v>407</v>
      </c>
      <c r="G46" s="128"/>
      <c r="H46" s="73"/>
      <c r="I46" s="126"/>
      <c r="J46" s="86" t="n">
        <f aca="false">IF($Q46=0,"",$B46)</f>
        <v>0</v>
      </c>
      <c r="K46" s="104" t="n">
        <f aca="false">+'給水材料集計表(補助対象)'!AP67</f>
        <v>2</v>
      </c>
      <c r="L46" s="88" t="str">
        <f aca="false">IF($J46*K46=0,"",$J46*K46)</f>
        <v/>
      </c>
      <c r="M46" s="104"/>
      <c r="N46" s="88" t="str">
        <f aca="false">IF($J46*M46=0,"",$J46*M46)</f>
        <v/>
      </c>
      <c r="O46" s="104"/>
      <c r="P46" s="88" t="str">
        <f aca="false">IF($J46*O46=0,"",$J46*O46)</f>
        <v/>
      </c>
      <c r="Q46" s="89" t="n">
        <f aca="false">IF(SUM(K46,M46,O46)=0,"",SUM(K46,M46,O46))</f>
        <v>2</v>
      </c>
      <c r="R46" s="90" t="str">
        <f aca="false">IF(SUM(L46,N46,P46)=0,"",SUM(L46,N46,P46))</f>
        <v/>
      </c>
      <c r="S46" s="86" t="n">
        <f aca="false">IF($Z46=0,"",$B46)</f>
        <v>0</v>
      </c>
      <c r="T46" s="87"/>
      <c r="U46" s="88" t="str">
        <f aca="false">IF($J46*T46=0,"",$J46*T46)</f>
        <v/>
      </c>
      <c r="V46" s="87"/>
      <c r="W46" s="88" t="str">
        <f aca="false">IF($J46*V46=0,"",$J46*V46)</f>
        <v/>
      </c>
      <c r="X46" s="87"/>
      <c r="Y46" s="88" t="str">
        <f aca="false">IF($J46*X46=0,"",$J46*X46)</f>
        <v/>
      </c>
      <c r="Z46" s="89" t="str">
        <f aca="false">IF(SUM(T46,V46,X46)=0,"",SUM(T46,V46,X46))</f>
        <v/>
      </c>
      <c r="AA46" s="90" t="str">
        <f aca="false">IF(SUM(U46,W46,Y46)=0,"",SUM(U46,W46,Y46))</f>
        <v/>
      </c>
      <c r="AB46" s="1080"/>
    </row>
    <row r="47" s="1071" customFormat="true" ht="15.95" hidden="false" customHeight="true" outlineLevel="0" collapsed="false">
      <c r="B47" s="70"/>
      <c r="C47" s="1072"/>
      <c r="D47" s="1072"/>
      <c r="E47" s="1072"/>
      <c r="G47" s="128" t="str">
        <f aca="false">IF(E48="","",INDEX(入力ﾘｽﾄ一覧!$L$4:$L$3972,MATCH(IF(C48&lt;&gt;"",C48&amp;E48,D48&amp;E48),入力ﾘｽﾄ一覧!$K$4:$K$3972,0)))</f>
        <v>ﾎﾞｰﾙ型止水栓</v>
      </c>
      <c r="H47" s="73" t="str">
        <f aca="false">IF(E48="","",INDEX(入力ﾘｽﾄ一覧!$M$4:$M$3972,MATCH(IF(C48&lt;&gt;"",C48&amp;E48,D48&amp;E48),入力ﾘｽﾄ一覧!$K$4:$K$3972,0)))</f>
        <v>φ20</v>
      </c>
      <c r="I47" s="126" t="str">
        <f aca="false">IF(E48="","",INDEX(入力ﾘｽﾄ一覧!$N$4:$N$3972,MATCH(IF(C48&lt;&gt;"",C48&amp;E48,D48&amp;E48),入力ﾘｽﾄ一覧!$K$4:$K$3972,0)))</f>
        <v>基</v>
      </c>
      <c r="J47" s="75"/>
      <c r="K47" s="1073"/>
      <c r="L47" s="77"/>
      <c r="M47" s="1073"/>
      <c r="N47" s="77"/>
      <c r="O47" s="78"/>
      <c r="P47" s="77"/>
      <c r="Q47" s="79"/>
      <c r="R47" s="80"/>
      <c r="S47" s="75"/>
      <c r="T47" s="1073"/>
      <c r="U47" s="77"/>
      <c r="V47" s="78"/>
      <c r="W47" s="77"/>
      <c r="X47" s="78"/>
      <c r="Y47" s="77"/>
      <c r="Z47" s="79"/>
      <c r="AA47" s="80"/>
      <c r="AB47" s="1074"/>
    </row>
    <row r="48" s="1071" customFormat="true" ht="15.95" hidden="false" customHeight="true" outlineLevel="0" collapsed="false">
      <c r="B48" s="82" t="n">
        <f aca="false">IF(E48="","",INDEX(入力ﾘｽﾄ一覧!$O$4:$O$3972,MATCH(IF(C48&lt;&gt;"",C48&amp;E48,D48&amp;E48),入力ﾘｽﾄ一覧!$K$4:$K$3972,0)))</f>
        <v>0</v>
      </c>
      <c r="C48" s="1075"/>
      <c r="D48" s="84" t="str">
        <f aca="false">$C$15</f>
        <v>材料</v>
      </c>
      <c r="E48" s="1076" t="s">
        <v>408</v>
      </c>
      <c r="G48" s="128"/>
      <c r="H48" s="73"/>
      <c r="I48" s="126"/>
      <c r="J48" s="86" t="n">
        <f aca="false">IF($Q48=0,"",$B48)</f>
        <v>0</v>
      </c>
      <c r="K48" s="104" t="n">
        <f aca="false">+'給水材料集計表(補助対象)'!AT67</f>
        <v>14</v>
      </c>
      <c r="L48" s="88" t="str">
        <f aca="false">IF($J48*K48=0,"",$J48*K48)</f>
        <v/>
      </c>
      <c r="M48" s="104"/>
      <c r="N48" s="88" t="str">
        <f aca="false">IF($J48*M48=0,"",$J48*M48)</f>
        <v/>
      </c>
      <c r="O48" s="104"/>
      <c r="P48" s="88" t="str">
        <f aca="false">IF($J48*O48=0,"",$J48*O48)</f>
        <v/>
      </c>
      <c r="Q48" s="89" t="n">
        <f aca="false">IF(SUM(K48,M48,O48)=0,"",SUM(K48,M48,O48))</f>
        <v>14</v>
      </c>
      <c r="R48" s="90" t="str">
        <f aca="false">IF(SUM(L48,N48,P48)=0,"",SUM(L48,N48,P48))</f>
        <v/>
      </c>
      <c r="S48" s="86" t="n">
        <f aca="false">IF($Z48=0,"",$B48)</f>
        <v>0</v>
      </c>
      <c r="T48" s="87"/>
      <c r="U48" s="88" t="str">
        <f aca="false">IF($J48*T48=0,"",$J48*T48)</f>
        <v/>
      </c>
      <c r="V48" s="87"/>
      <c r="W48" s="88" t="str">
        <f aca="false">IF($J48*V48=0,"",$J48*V48)</f>
        <v/>
      </c>
      <c r="X48" s="87"/>
      <c r="Y48" s="88" t="str">
        <f aca="false">IF($J48*X48=0,"",$J48*X48)</f>
        <v/>
      </c>
      <c r="Z48" s="89" t="str">
        <f aca="false">IF(SUM(T48,V48,X48)=0,"",SUM(T48,V48,X48))</f>
        <v/>
      </c>
      <c r="AA48" s="90" t="str">
        <f aca="false">IF(SUM(U48,W48,Y48)=0,"",SUM(U48,W48,Y48))</f>
        <v/>
      </c>
      <c r="AB48" s="1080"/>
    </row>
    <row r="49" s="1071" customFormat="true" ht="15.95" hidden="false" customHeight="true" outlineLevel="0" collapsed="false">
      <c r="B49" s="70"/>
      <c r="C49" s="1072"/>
      <c r="D49" s="1072"/>
      <c r="E49" s="1072"/>
      <c r="G49" s="128" t="str">
        <f aca="false">IF(E50="","",INDEX(入力ﾘｽﾄ一覧!$L$4:$L$3972,MATCH(IF(C50&lt;&gt;"",C50&amp;E50,D50&amp;E50),入力ﾘｽﾄ一覧!$K$4:$K$3972,0)))</f>
        <v>止水栓ﾎﾞｯｸｽ(樹脂製 蓋FCD)</v>
      </c>
      <c r="H49" s="73" t="str">
        <f aca="false">IF(E50="","",INDEX(入力ﾘｽﾄ一覧!$M$4:$M$3972,MATCH(IF(C50&lt;&gt;"",C50&amp;E50,D50&amp;E50),入力ﾘｽﾄ一覧!$K$4:$K$3972,0)))</f>
        <v>φ100×450H</v>
      </c>
      <c r="I49" s="126" t="str">
        <f aca="false">IF(E50="","",INDEX(入力ﾘｽﾄ一覧!$N$4:$N$3972,MATCH(IF(C50&lt;&gt;"",C50&amp;E50,D50&amp;E50),入力ﾘｽﾄ一覧!$K$4:$K$3972,0)))</f>
        <v>組</v>
      </c>
      <c r="J49" s="75"/>
      <c r="K49" s="1073"/>
      <c r="L49" s="77"/>
      <c r="M49" s="1073"/>
      <c r="N49" s="77"/>
      <c r="O49" s="78"/>
      <c r="P49" s="77"/>
      <c r="Q49" s="79"/>
      <c r="R49" s="80"/>
      <c r="S49" s="75"/>
      <c r="T49" s="1073"/>
      <c r="U49" s="77"/>
      <c r="V49" s="78"/>
      <c r="W49" s="77"/>
      <c r="X49" s="78"/>
      <c r="Y49" s="77"/>
      <c r="Z49" s="79"/>
      <c r="AA49" s="80"/>
      <c r="AB49" s="1074"/>
    </row>
    <row r="50" s="1071" customFormat="true" ht="15.95" hidden="false" customHeight="true" outlineLevel="0" collapsed="false">
      <c r="B50" s="82" t="n">
        <f aca="false">IF(E50="","",INDEX(入力ﾘｽﾄ一覧!$O$4:$O$3972,MATCH(IF(C50&lt;&gt;"",C50&amp;E50,D50&amp;E50),入力ﾘｽﾄ一覧!$K$4:$K$3972,0)))</f>
        <v>0</v>
      </c>
      <c r="C50" s="1075"/>
      <c r="D50" s="84" t="str">
        <f aca="false">$C$15</f>
        <v>材料</v>
      </c>
      <c r="E50" s="1076" t="s">
        <v>409</v>
      </c>
      <c r="G50" s="128"/>
      <c r="H50" s="73"/>
      <c r="I50" s="126"/>
      <c r="J50" s="86" t="n">
        <f aca="false">IF($Q50=0,"",$B50)</f>
        <v>0</v>
      </c>
      <c r="K50" s="104" t="n">
        <f aca="false">+'給水材料集計表(補助対象)'!AV67</f>
        <v>14</v>
      </c>
      <c r="L50" s="88" t="str">
        <f aca="false">IF($J50*K50=0,"",$J50*K50)</f>
        <v/>
      </c>
      <c r="M50" s="104"/>
      <c r="N50" s="88" t="str">
        <f aca="false">IF($J50*M50=0,"",$J50*M50)</f>
        <v/>
      </c>
      <c r="O50" s="104"/>
      <c r="P50" s="88" t="str">
        <f aca="false">IF($J50*O50=0,"",$J50*O50)</f>
        <v/>
      </c>
      <c r="Q50" s="89" t="n">
        <f aca="false">IF(SUM(K50,M50,O50)=0,"",SUM(K50,M50,O50))</f>
        <v>14</v>
      </c>
      <c r="R50" s="90" t="str">
        <f aca="false">IF(SUM(L50,N50,P50)=0,"",SUM(L50,N50,P50))</f>
        <v/>
      </c>
      <c r="S50" s="86" t="n">
        <f aca="false">IF($Z50=0,"",$B50)</f>
        <v>0</v>
      </c>
      <c r="T50" s="87"/>
      <c r="U50" s="88" t="str">
        <f aca="false">IF($J50*T50=0,"",$J50*T50)</f>
        <v/>
      </c>
      <c r="V50" s="87"/>
      <c r="W50" s="88" t="str">
        <f aca="false">IF($J50*V50=0,"",$J50*V50)</f>
        <v/>
      </c>
      <c r="X50" s="87"/>
      <c r="Y50" s="88" t="str">
        <f aca="false">IF($J50*X50=0,"",$J50*X50)</f>
        <v/>
      </c>
      <c r="Z50" s="89" t="str">
        <f aca="false">IF(SUM(T50,V50,X50)=0,"",SUM(T50,V50,X50))</f>
        <v/>
      </c>
      <c r="AA50" s="90" t="str">
        <f aca="false">IF(SUM(U50,W50,Y50)=0,"",SUM(U50,W50,Y50))</f>
        <v/>
      </c>
      <c r="AB50" s="1080"/>
    </row>
    <row r="51" s="1071" customFormat="true" ht="15.95" hidden="false" customHeight="true" outlineLevel="0" collapsed="false">
      <c r="B51" s="70"/>
      <c r="C51" s="1072"/>
      <c r="D51" s="1072"/>
      <c r="E51" s="1072"/>
      <c r="G51" s="128" t="str">
        <f aca="false">IF(E52="","",INDEX(入力ﾘｽﾄ一覧!$L$4:$L$3972,MATCH(IF(C52&lt;&gt;"",C52&amp;E52,D52&amp;E52),入力ﾘｽﾄ一覧!$K$4:$K$3972,0)))</f>
        <v>止水栓BOXφ50(H=0.60)                     </v>
      </c>
      <c r="H51" s="73" t="str">
        <f aca="false">IF(E52="","",INDEX(入力ﾘｽﾄ一覧!$M$4:$M$3972,MATCH(IF(C52&lt;&gt;"",C52&amp;E52,D52&amp;E52),入力ﾘｽﾄ一覧!$K$4:$K$3972,0)))</f>
        <v>止水栓ﾎﾞｯｸｽ V7A V-A15 V-B20 FBP20</v>
      </c>
      <c r="I51" s="126" t="str">
        <f aca="false">IF(E52="","",INDEX(入力ﾘｽﾄ一覧!$N$4:$N$3972,MATCH(IF(C52&lt;&gt;"",C52&amp;E52,D52&amp;E52),入力ﾘｽﾄ一覧!$K$4:$K$3972,0)))</f>
        <v>組</v>
      </c>
      <c r="J51" s="75"/>
      <c r="K51" s="1073"/>
      <c r="L51" s="77"/>
      <c r="M51" s="1073"/>
      <c r="N51" s="77"/>
      <c r="O51" s="78"/>
      <c r="P51" s="77"/>
      <c r="Q51" s="79"/>
      <c r="R51" s="80"/>
      <c r="S51" s="75"/>
      <c r="T51" s="1073"/>
      <c r="U51" s="77"/>
      <c r="V51" s="78"/>
      <c r="W51" s="77"/>
      <c r="X51" s="78"/>
      <c r="Y51" s="77"/>
      <c r="Z51" s="79"/>
      <c r="AA51" s="80"/>
      <c r="AB51" s="1074"/>
    </row>
    <row r="52" s="1071" customFormat="true" ht="15.95" hidden="false" customHeight="true" outlineLevel="0" collapsed="false">
      <c r="B52" s="82"/>
      <c r="C52" s="1075"/>
      <c r="D52" s="84" t="str">
        <f aca="false">$C$15</f>
        <v>材料</v>
      </c>
      <c r="E52" s="1076" t="s">
        <v>145</v>
      </c>
      <c r="G52" s="128"/>
      <c r="H52" s="73"/>
      <c r="I52" s="126"/>
      <c r="J52" s="86" t="n">
        <f aca="false">IF($Q52=0,"",$B52)</f>
        <v>0</v>
      </c>
      <c r="K52" s="104" t="n">
        <f aca="false">'給水材料集計表(補助対象)'!AU67</f>
        <v>2</v>
      </c>
      <c r="L52" s="88" t="str">
        <f aca="false">IF($J52*K52=0,"",$J52*K52)</f>
        <v/>
      </c>
      <c r="M52" s="104"/>
      <c r="N52" s="88" t="str">
        <f aca="false">IF($J52*M52=0,"",$J52*M52)</f>
        <v/>
      </c>
      <c r="O52" s="104"/>
      <c r="P52" s="88" t="str">
        <f aca="false">IF($J52*O52=0,"",$J52*O52)</f>
        <v/>
      </c>
      <c r="Q52" s="89" t="n">
        <f aca="false">IF(SUM(K52,M52,O52)=0,"",SUM(K52,M52,O52))</f>
        <v>2</v>
      </c>
      <c r="R52" s="90" t="str">
        <f aca="false">IF(SUM(L52,N52,P52)=0,"",SUM(L52,N52,P52))</f>
        <v/>
      </c>
      <c r="S52" s="86" t="n">
        <f aca="false">IF($Z52=0,"",$B52)</f>
        <v>0</v>
      </c>
      <c r="T52" s="87"/>
      <c r="U52" s="88" t="str">
        <f aca="false">IF($J52*T52=0,"",$J52*T52)</f>
        <v/>
      </c>
      <c r="V52" s="87"/>
      <c r="W52" s="88" t="str">
        <f aca="false">IF($J52*V52=0,"",$J52*V52)</f>
        <v/>
      </c>
      <c r="X52" s="87"/>
      <c r="Y52" s="88" t="str">
        <f aca="false">IF($J52*X52=0,"",$J52*X52)</f>
        <v/>
      </c>
      <c r="Z52" s="89" t="str">
        <f aca="false">IF(SUM(T52,V52,X52)=0,"",SUM(T52,V52,X52))</f>
        <v/>
      </c>
      <c r="AA52" s="90" t="str">
        <f aca="false">IF(SUM(U52,W52,Y52)=0,"",SUM(U52,W52,Y52))</f>
        <v/>
      </c>
      <c r="AB52" s="1080"/>
    </row>
    <row r="53" s="1071" customFormat="true" ht="15.95" hidden="false" customHeight="true" outlineLevel="0" collapsed="false">
      <c r="A53" s="1011"/>
      <c r="B53" s="70"/>
      <c r="C53" s="1072"/>
      <c r="D53" s="1072"/>
      <c r="E53" s="1072"/>
      <c r="F53" s="1011"/>
      <c r="G53" s="128" t="str">
        <f aca="false">IF(E54="","",INDEX(入力ﾘｽﾄ一覧!$L$4:$L$3972,MATCH(IF(C54&lt;&gt;"",C54&amp;E54,D54&amp;E54),入力ﾘｽﾄ一覧!$K$4:$K$3972,0)))</f>
        <v>埋設ｼｰﾄ                                  </v>
      </c>
      <c r="H53" s="73" t="str">
        <f aca="false">IF(E54="","",INDEX(入力ﾘｽﾄ一覧!$M$4:$M$3972,MATCH(IF(C54&lt;&gt;"",C54&amp;E54,D54&amp;E54),入力ﾘｽﾄ一覧!$K$4:$K$3972,0)))</f>
        <v>2倍折込み W=150                             </v>
      </c>
      <c r="I53" s="126" t="str">
        <f aca="false">IF(E54="","",INDEX(入力ﾘｽﾄ一覧!$N$4:$N$3972,MATCH(IF(C54&lt;&gt;"",C54&amp;E54,D54&amp;E54),入力ﾘｽﾄ一覧!$K$4:$K$3972,0)))</f>
        <v>ｍ</v>
      </c>
      <c r="J53" s="75"/>
      <c r="K53" s="1073"/>
      <c r="L53" s="77"/>
      <c r="M53" s="1073"/>
      <c r="N53" s="77"/>
      <c r="O53" s="78"/>
      <c r="P53" s="77"/>
      <c r="Q53" s="79"/>
      <c r="R53" s="80"/>
      <c r="S53" s="75"/>
      <c r="T53" s="1073"/>
      <c r="U53" s="77"/>
      <c r="V53" s="78"/>
      <c r="W53" s="77"/>
      <c r="X53" s="78"/>
      <c r="Y53" s="77"/>
      <c r="Z53" s="79"/>
      <c r="AA53" s="80"/>
      <c r="AB53" s="1074"/>
    </row>
    <row r="54" s="1071" customFormat="true" ht="15.95" hidden="false" customHeight="true" outlineLevel="0" collapsed="false">
      <c r="B54" s="82" t="n">
        <f aca="false">IF(E54="","",INDEX(入力ﾘｽﾄ一覧!$O$4:$O$3972,MATCH(IF(C54&lt;&gt;"",C54&amp;E54,D54&amp;E54),入力ﾘｽﾄ一覧!$K$4:$K$3972,0)))</f>
        <v>1</v>
      </c>
      <c r="C54" s="1075"/>
      <c r="D54" s="84" t="str">
        <f aca="false">$C$15</f>
        <v>材料</v>
      </c>
      <c r="E54" s="1076" t="s">
        <v>61</v>
      </c>
      <c r="G54" s="128"/>
      <c r="H54" s="73"/>
      <c r="I54" s="126"/>
      <c r="J54" s="86" t="n">
        <f aca="false">IF($Q54=0,"",$B54)</f>
        <v>1</v>
      </c>
      <c r="K54" s="131" t="n">
        <f aca="false">+'給水材料集計表(補助対象)'!F67</f>
        <v>47.1</v>
      </c>
      <c r="L54" s="88" t="n">
        <f aca="false">IF($J54*K54=0,"",$J54*K54)</f>
        <v>47.1</v>
      </c>
      <c r="M54" s="104"/>
      <c r="N54" s="88" t="str">
        <f aca="false">IF($J54*M54=0,"",$J54*M54)</f>
        <v/>
      </c>
      <c r="O54" s="104"/>
      <c r="P54" s="88" t="str">
        <f aca="false">IF($J54*O54=0,"",$J54*O54)</f>
        <v/>
      </c>
      <c r="Q54" s="132" t="n">
        <f aca="false">IF(SUM(K54,M54,O54)=0,"",SUM(K54,M54,O54))</f>
        <v>47.1</v>
      </c>
      <c r="R54" s="90" t="n">
        <f aca="false">IF(SUM(L54,N54,P54)=0,"",SUM(L54,N54,P54))</f>
        <v>47.1</v>
      </c>
      <c r="S54" s="86" t="n">
        <f aca="false">IF($Z54=0,"",$B54)</f>
        <v>1</v>
      </c>
      <c r="T54" s="87"/>
      <c r="U54" s="88" t="str">
        <f aca="false">IF($J54*T54=0,"",$J54*T54)</f>
        <v/>
      </c>
      <c r="V54" s="87"/>
      <c r="W54" s="88" t="str">
        <f aca="false">IF($J54*V54=0,"",$J54*V54)</f>
        <v/>
      </c>
      <c r="X54" s="87"/>
      <c r="Y54" s="88" t="str">
        <f aca="false">IF($J54*X54=0,"",$J54*X54)</f>
        <v/>
      </c>
      <c r="Z54" s="89" t="str">
        <f aca="false">IF(SUM(T54,V54,X54)=0,"",SUM(T54,V54,X54))</f>
        <v/>
      </c>
      <c r="AA54" s="90" t="str">
        <f aca="false">IF(SUM(U54,W54,Y54)=0,"",SUM(U54,W54,Y54))</f>
        <v/>
      </c>
      <c r="AB54" s="1080"/>
    </row>
    <row r="55" s="1071" customFormat="true" ht="15.95" hidden="false" customHeight="true" outlineLevel="0" collapsed="false">
      <c r="B55" s="70"/>
      <c r="C55" s="1072"/>
      <c r="D55" s="1072"/>
      <c r="E55" s="1072"/>
      <c r="G55" s="128" t="str">
        <f aca="false">IF(E56="","",INDEX(入力ﾘｽﾄ一覧!$L$4:$L$3972,MATCH(IF(C56&lt;&gt;"",C56&amp;E56,D56&amp;E56),入力ﾘｽﾄ一覧!$K$4:$K$3972,0)))</f>
        <v/>
      </c>
      <c r="H55" s="73" t="str">
        <f aca="false">IF(E56="","",INDEX(入力ﾘｽﾄ一覧!$M$4:$M$3972,MATCH(IF(C56&lt;&gt;"",C56&amp;E56,D56&amp;E56),入力ﾘｽﾄ一覧!$K$4:$K$3972,0)))</f>
        <v/>
      </c>
      <c r="I55" s="126" t="str">
        <f aca="false">IF(E56="","",INDEX(入力ﾘｽﾄ一覧!$N$4:$N$3972,MATCH(IF(C56&lt;&gt;"",C56&amp;E56,D56&amp;E56),入力ﾘｽﾄ一覧!$K$4:$K$3972,0)))</f>
        <v/>
      </c>
      <c r="J55" s="75"/>
      <c r="K55" s="1073"/>
      <c r="L55" s="77"/>
      <c r="M55" s="1073"/>
      <c r="N55" s="77"/>
      <c r="O55" s="78"/>
      <c r="P55" s="77"/>
      <c r="Q55" s="79"/>
      <c r="R55" s="80"/>
      <c r="S55" s="75"/>
      <c r="T55" s="1073"/>
      <c r="U55" s="77"/>
      <c r="V55" s="78"/>
      <c r="W55" s="77"/>
      <c r="X55" s="78"/>
      <c r="Y55" s="77"/>
      <c r="Z55" s="79"/>
      <c r="AA55" s="80"/>
      <c r="AB55" s="1074"/>
    </row>
    <row r="56" s="1071" customFormat="true" ht="15.95" hidden="false" customHeight="true" outlineLevel="0" collapsed="false">
      <c r="B56" s="82" t="str">
        <f aca="false">IF(E56="","",INDEX(入力ﾘｽﾄ一覧!$O$4:$O$3972,MATCH(IF(C56&lt;&gt;"",C56&amp;E56,D56&amp;E56),入力ﾘｽﾄ一覧!$K$4:$K$3972,0)))</f>
        <v/>
      </c>
      <c r="C56" s="1075"/>
      <c r="D56" s="84" t="str">
        <f aca="false">$C$15</f>
        <v>材料</v>
      </c>
      <c r="E56" s="1076"/>
      <c r="G56" s="128"/>
      <c r="H56" s="73"/>
      <c r="I56" s="126"/>
      <c r="J56" s="86" t="str">
        <f aca="false">IF($Q56=0,"",$B56)</f>
        <v/>
      </c>
      <c r="K56" s="104"/>
      <c r="L56" s="88" t="e">
        <f aca="false">IF($J56*K56=0,"",$J56*K56)</f>
        <v>#VALUE!</v>
      </c>
      <c r="M56" s="104"/>
      <c r="N56" s="88" t="e">
        <f aca="false">IF($J56*M56=0,"",$J56*M56)</f>
        <v>#VALUE!</v>
      </c>
      <c r="O56" s="104"/>
      <c r="P56" s="88" t="e">
        <f aca="false">IF($J56*O56=0,"",$J56*O56)</f>
        <v>#VALUE!</v>
      </c>
      <c r="Q56" s="89" t="str">
        <f aca="false">IF(SUM(K56,M56,O56)=0,"",SUM(K56,M56,O56))</f>
        <v/>
      </c>
      <c r="R56" s="90" t="e">
        <f aca="false">IF(SUM(L56,N56,P56)=0,"",SUM(L56,N56,P56))</f>
        <v>#VALUE!</v>
      </c>
      <c r="S56" s="86" t="str">
        <f aca="false">IF($Z56=0,"",$B56)</f>
        <v/>
      </c>
      <c r="T56" s="87"/>
      <c r="U56" s="88" t="e">
        <f aca="false">IF($J56*T56=0,"",$J56*T56)</f>
        <v>#VALUE!</v>
      </c>
      <c r="V56" s="87"/>
      <c r="W56" s="88" t="e">
        <f aca="false">IF($J56*V56=0,"",$J56*V56)</f>
        <v>#VALUE!</v>
      </c>
      <c r="X56" s="87"/>
      <c r="Y56" s="88" t="e">
        <f aca="false">IF($J56*X56=0,"",$J56*X56)</f>
        <v>#VALUE!</v>
      </c>
      <c r="Z56" s="89" t="str">
        <f aca="false">IF(SUM(T56,V56,X56)=0,"",SUM(T56,V56,X56))</f>
        <v/>
      </c>
      <c r="AA56" s="90" t="e">
        <f aca="false">IF(SUM(U56,W56,Y56)=0,"",SUM(U56,W56,Y56))</f>
        <v>#VALUE!</v>
      </c>
      <c r="AB56" s="1080"/>
    </row>
    <row r="57" s="1071" customFormat="true" ht="15.95" hidden="false" customHeight="true" outlineLevel="0" collapsed="false">
      <c r="B57" s="70"/>
      <c r="C57" s="1072"/>
      <c r="D57" s="1072"/>
      <c r="E57" s="1072"/>
      <c r="G57" s="158" t="str">
        <f aca="false">IF(E58="","",INDEX(入力ﾘｽﾄ一覧!$L$4:$L$3972,MATCH(IF(C58&lt;&gt;"",C58&amp;E58,D58&amp;E58),入力ﾘｽﾄ一覧!$K$4:$K$3972,0)))</f>
        <v/>
      </c>
      <c r="H57" s="109" t="str">
        <f aca="false">IF(E58="","",INDEX(入力ﾘｽﾄ一覧!$M$4:$M$3972,MATCH(IF(C58&lt;&gt;"",C58&amp;E58,D58&amp;E58),入力ﾘｽﾄ一覧!$K$4:$K$3972,0)))</f>
        <v/>
      </c>
      <c r="I57" s="195" t="str">
        <f aca="false">IF(E58="","",INDEX(入力ﾘｽﾄ一覧!$N$4:$N$3972,MATCH(IF(C58&lt;&gt;"",C58&amp;E58,D58&amp;E58),入力ﾘｽﾄ一覧!$K$4:$K$3972,0)))</f>
        <v/>
      </c>
      <c r="J57" s="97"/>
      <c r="K57" s="1081"/>
      <c r="L57" s="99"/>
      <c r="M57" s="1081"/>
      <c r="N57" s="99"/>
      <c r="O57" s="100"/>
      <c r="P57" s="99"/>
      <c r="Q57" s="101"/>
      <c r="R57" s="102"/>
      <c r="S57" s="97"/>
      <c r="T57" s="1081"/>
      <c r="U57" s="99"/>
      <c r="V57" s="100"/>
      <c r="W57" s="99"/>
      <c r="X57" s="100"/>
      <c r="Y57" s="99"/>
      <c r="Z57" s="101"/>
      <c r="AA57" s="102"/>
      <c r="AB57" s="1074"/>
    </row>
    <row r="58" s="1071" customFormat="true" ht="15.95" hidden="false" customHeight="true" outlineLevel="0" collapsed="false">
      <c r="B58" s="82" t="str">
        <f aca="false">IF(E58="","",INDEX(入力ﾘｽﾄ一覧!$O$4:$O$3972,MATCH(IF(C58&lt;&gt;"",C58&amp;E58,D58&amp;E58),入力ﾘｽﾄ一覧!$K$4:$K$3972,0)))</f>
        <v/>
      </c>
      <c r="C58" s="1075"/>
      <c r="D58" s="84" t="str">
        <f aca="false">$C$15</f>
        <v>材料</v>
      </c>
      <c r="E58" s="1076"/>
      <c r="G58" s="158"/>
      <c r="H58" s="109"/>
      <c r="I58" s="195"/>
      <c r="J58" s="111" t="str">
        <f aca="false">IF($Q58=0,"",$B58)</f>
        <v/>
      </c>
      <c r="K58" s="199"/>
      <c r="L58" s="113" t="e">
        <f aca="false">IF($J58*K58=0,"",$J58*K58)</f>
        <v>#VALUE!</v>
      </c>
      <c r="M58" s="199"/>
      <c r="N58" s="113" t="e">
        <f aca="false">IF($J58*M58=0,"",$J58*M58)</f>
        <v>#VALUE!</v>
      </c>
      <c r="O58" s="199"/>
      <c r="P58" s="113" t="e">
        <f aca="false">IF($J58*O58=0,"",$J58*O58)</f>
        <v>#VALUE!</v>
      </c>
      <c r="Q58" s="114" t="str">
        <f aca="false">IF(SUM(K58,M58,O58)=0,"",SUM(K58,M58,O58))</f>
        <v/>
      </c>
      <c r="R58" s="115" t="e">
        <f aca="false">IF(SUM(L58,N58,P58)=0,"",SUM(L58,N58,P58))</f>
        <v>#VALUE!</v>
      </c>
      <c r="S58" s="111" t="str">
        <f aca="false">IF($Z58=0,"",$B58)</f>
        <v/>
      </c>
      <c r="T58" s="112"/>
      <c r="U58" s="113" t="e">
        <f aca="false">IF($J58*T58=0,"",$J58*T58)</f>
        <v>#VALUE!</v>
      </c>
      <c r="V58" s="112"/>
      <c r="W58" s="113" t="e">
        <f aca="false">IF($J58*V58=0,"",$J58*V58)</f>
        <v>#VALUE!</v>
      </c>
      <c r="X58" s="112"/>
      <c r="Y58" s="113" t="e">
        <f aca="false">IF($J58*X58=0,"",$J58*X58)</f>
        <v>#VALUE!</v>
      </c>
      <c r="Z58" s="114" t="str">
        <f aca="false">IF(SUM(T58,V58,X58)=0,"",SUM(T58,V58,X58))</f>
        <v/>
      </c>
      <c r="AA58" s="115" t="e">
        <f aca="false">IF(SUM(U58,W58,Y58)=0,"",SUM(U58,W58,Y58))</f>
        <v>#VALUE!</v>
      </c>
      <c r="AB58" s="1080"/>
    </row>
    <row r="63" customFormat="false" ht="21" hidden="false" customHeight="true" outlineLevel="0" collapsed="false">
      <c r="B63" s="1014"/>
      <c r="G63" s="1035" t="s">
        <v>19</v>
      </c>
      <c r="H63" s="1035"/>
      <c r="I63" s="1035"/>
      <c r="J63" s="1035"/>
      <c r="K63" s="1035"/>
      <c r="L63" s="1035"/>
      <c r="M63" s="1035"/>
      <c r="N63" s="1035"/>
      <c r="O63" s="1035"/>
      <c r="P63" s="1035"/>
      <c r="Q63" s="1035"/>
      <c r="R63" s="1035"/>
      <c r="S63" s="1035"/>
      <c r="T63" s="1035"/>
      <c r="U63" s="1035"/>
      <c r="V63" s="1035"/>
      <c r="W63" s="1035"/>
      <c r="X63" s="1035"/>
      <c r="Y63" s="1035"/>
      <c r="Z63" s="1035"/>
      <c r="AA63" s="1035"/>
    </row>
    <row r="64" customFormat="false" ht="21" hidden="false" customHeight="true" outlineLevel="0" collapsed="false">
      <c r="F64" s="1036" t="n">
        <f aca="false">+F14+1</f>
        <v>2</v>
      </c>
      <c r="G64" s="1037" t="str">
        <f aca="false">IF($H$8="","",$H$8)</f>
        <v>公道下給水(補助対象)</v>
      </c>
      <c r="H64" s="1037" t="str">
        <f aca="false">IF($H$9="","",$H$9&amp;"")</f>
        <v>第1工区</v>
      </c>
      <c r="I64" s="1037" t="str">
        <f aca="false">IF($H$10="","",$H$10)</f>
        <v/>
      </c>
      <c r="J64" s="1037"/>
      <c r="N64" s="1038" t="str">
        <f aca="false">IF($H$11="","","補単区分："&amp;$H$11)</f>
        <v/>
      </c>
      <c r="O64" s="1038"/>
      <c r="P64" s="1038"/>
      <c r="S64" s="1039"/>
      <c r="W64" s="1038" t="str">
        <f aca="false">IF($H$11="","","補単区分："&amp;$H$11)</f>
        <v/>
      </c>
      <c r="X64" s="1038"/>
      <c r="Y64" s="1038"/>
      <c r="AA64" s="1040" t="n">
        <f aca="false">+AB64</f>
        <v>1</v>
      </c>
      <c r="AB64" s="1041" t="n">
        <v>1</v>
      </c>
    </row>
    <row r="65" s="1042" customFormat="true" ht="21" hidden="false" customHeight="true" outlineLevel="0" collapsed="false">
      <c r="B65" s="1012"/>
      <c r="C65" s="1043" t="s">
        <v>20</v>
      </c>
      <c r="D65" s="1044"/>
      <c r="E65" s="1012"/>
      <c r="G65" s="1045"/>
      <c r="H65" s="1046"/>
      <c r="I65" s="1047"/>
      <c r="J65" s="1048" t="str">
        <f aca="false">IF($Q$3=1,$G$6,IF($Q$3=2,$G$3,IF($Q$3=3,$G$4,IF($Q$3=4,$G$5,""))))</f>
        <v/>
      </c>
      <c r="K65" s="1048"/>
      <c r="L65" s="1048"/>
      <c r="M65" s="1048"/>
      <c r="N65" s="1048"/>
      <c r="O65" s="1048"/>
      <c r="P65" s="1048"/>
      <c r="Q65" s="1048"/>
      <c r="R65" s="1048"/>
      <c r="S65" s="1048" t="str">
        <f aca="false">IF($Q$3=1,$H$6,IF($Q$3=2,$H$3,IF($Q$3=3,$H$4,IF($Q$3=4,$H$5,""))))</f>
        <v/>
      </c>
      <c r="T65" s="1048"/>
      <c r="U65" s="1048"/>
      <c r="V65" s="1048"/>
      <c r="W65" s="1048"/>
      <c r="X65" s="1048"/>
      <c r="Y65" s="1048"/>
      <c r="Z65" s="1048"/>
      <c r="AA65" s="1048"/>
      <c r="AB65" s="1049"/>
    </row>
    <row r="66" s="1042" customFormat="true" ht="21" hidden="false" customHeight="true" outlineLevel="0" collapsed="false">
      <c r="B66" s="1012"/>
      <c r="C66" s="1012"/>
      <c r="D66" s="1012"/>
      <c r="E66" s="1012"/>
      <c r="G66" s="1050" t="s">
        <v>21</v>
      </c>
      <c r="H66" s="1051" t="s">
        <v>22</v>
      </c>
      <c r="I66" s="1052" t="s">
        <v>23</v>
      </c>
      <c r="J66" s="1053" t="s">
        <v>24</v>
      </c>
      <c r="K66" s="1082" t="s">
        <v>25</v>
      </c>
      <c r="L66" s="1082"/>
      <c r="M66" s="1082"/>
      <c r="N66" s="1082"/>
      <c r="O66" s="1082"/>
      <c r="P66" s="1082"/>
      <c r="Q66" s="1057" t="s">
        <v>26</v>
      </c>
      <c r="R66" s="1057"/>
      <c r="S66" s="1053" t="s">
        <v>24</v>
      </c>
      <c r="T66" s="1054" t="s">
        <v>392</v>
      </c>
      <c r="U66" s="1054"/>
      <c r="V66" s="1054"/>
      <c r="W66" s="1054"/>
      <c r="X66" s="1054"/>
      <c r="Y66" s="1054"/>
      <c r="Z66" s="1057" t="s">
        <v>26</v>
      </c>
      <c r="AA66" s="1057"/>
      <c r="AB66" s="1058"/>
    </row>
    <row r="67" s="1042" customFormat="true" ht="21" hidden="false" customHeight="true" outlineLevel="0" collapsed="false">
      <c r="B67" s="1012"/>
      <c r="C67" s="1012"/>
      <c r="D67" s="1012"/>
      <c r="E67" s="1012"/>
      <c r="G67" s="1050"/>
      <c r="H67" s="1051"/>
      <c r="I67" s="1052"/>
      <c r="J67" s="1053"/>
      <c r="K67" s="1083" t="str">
        <f aca="false">+K17</f>
        <v>集計表</v>
      </c>
      <c r="L67" s="1083"/>
      <c r="M67" s="1083" t="n">
        <f aca="false">+M17</f>
        <v>0</v>
      </c>
      <c r="N67" s="1083"/>
      <c r="O67" s="1083" t="n">
        <f aca="false">+O17</f>
        <v>0</v>
      </c>
      <c r="P67" s="1083"/>
      <c r="Q67" s="1057"/>
      <c r="R67" s="1057"/>
      <c r="S67" s="1053"/>
      <c r="T67" s="1060" t="str">
        <f aca="false">IF(K67="","",K67)</f>
        <v>集計表</v>
      </c>
      <c r="U67" s="1060"/>
      <c r="V67" s="1060" t="str">
        <f aca="false">IF(M67="","",M67)</f>
        <v/>
      </c>
      <c r="W67" s="1060"/>
      <c r="X67" s="1060" t="str">
        <f aca="false">IF(O67="","",O67)</f>
        <v/>
      </c>
      <c r="Y67" s="1060"/>
      <c r="Z67" s="1057"/>
      <c r="AA67" s="1057"/>
      <c r="AB67" s="1058"/>
    </row>
    <row r="68" s="1042" customFormat="true" ht="21" hidden="false" customHeight="true" outlineLevel="0" collapsed="false">
      <c r="B68" s="1043" t="s">
        <v>27</v>
      </c>
      <c r="C68" s="1061" t="s">
        <v>28</v>
      </c>
      <c r="D68" s="1062"/>
      <c r="E68" s="1063" t="s">
        <v>29</v>
      </c>
      <c r="G68" s="1064"/>
      <c r="H68" s="1065"/>
      <c r="I68" s="1066"/>
      <c r="J68" s="1053"/>
      <c r="K68" s="1056" t="s">
        <v>30</v>
      </c>
      <c r="L68" s="1056" t="s">
        <v>31</v>
      </c>
      <c r="M68" s="1056" t="s">
        <v>30</v>
      </c>
      <c r="N68" s="1056" t="s">
        <v>31</v>
      </c>
      <c r="O68" s="1056" t="s">
        <v>30</v>
      </c>
      <c r="P68" s="1056" t="s">
        <v>31</v>
      </c>
      <c r="Q68" s="1069" t="s">
        <v>30</v>
      </c>
      <c r="R68" s="1070" t="s">
        <v>31</v>
      </c>
      <c r="S68" s="1053"/>
      <c r="T68" s="1056" t="s">
        <v>30</v>
      </c>
      <c r="U68" s="1056" t="s">
        <v>31</v>
      </c>
      <c r="V68" s="1056" t="s">
        <v>30</v>
      </c>
      <c r="W68" s="1056" t="s">
        <v>31</v>
      </c>
      <c r="X68" s="1056" t="s">
        <v>30</v>
      </c>
      <c r="Y68" s="1056" t="s">
        <v>31</v>
      </c>
      <c r="Z68" s="1069" t="s">
        <v>30</v>
      </c>
      <c r="AA68" s="1070" t="s">
        <v>31</v>
      </c>
      <c r="AB68" s="1058"/>
    </row>
    <row r="69" s="1071" customFormat="true" ht="15.95" hidden="false" customHeight="true" outlineLevel="0" collapsed="false">
      <c r="B69" s="1072"/>
      <c r="C69" s="1072"/>
      <c r="D69" s="1072"/>
      <c r="E69" s="1072"/>
      <c r="G69" s="128" t="str">
        <f aca="false">IF(E70="","",INDEX([3]入力ﾘｽﾄ一覧!$L$4:$L$3805,MATCH(IF(C70&lt;&gt;"",C70&amp;E70,D70&amp;E70),[3]入力ﾘｽﾄ一覧!$K$4:$K$3805,0)))</f>
        <v/>
      </c>
      <c r="H69" s="73" t="str">
        <f aca="false">IF(E70="","",INDEX([3]入力ﾘｽﾄ一覧!$M$4:$M$3805,MATCH(IF(C70&lt;&gt;"",C70&amp;E70,D70&amp;E70),[3]入力ﾘｽﾄ一覧!$K$4:$K$3805,0)))</f>
        <v/>
      </c>
      <c r="I69" s="126" t="str">
        <f aca="false">IF(E70="","",INDEX([3]入力ﾘｽﾄ一覧!$N$4:$N$3805,MATCH(IF(C70&lt;&gt;"",C70&amp;E70,D70&amp;E70),[3]入力ﾘｽﾄ一覧!$K$4:$K$3805,0)))</f>
        <v/>
      </c>
      <c r="J69" s="75"/>
      <c r="K69" s="1073"/>
      <c r="L69" s="77"/>
      <c r="M69" s="78"/>
      <c r="N69" s="77"/>
      <c r="O69" s="78"/>
      <c r="P69" s="77"/>
      <c r="Q69" s="79"/>
      <c r="R69" s="80"/>
      <c r="S69" s="75"/>
      <c r="T69" s="1073"/>
      <c r="U69" s="77"/>
      <c r="V69" s="78"/>
      <c r="W69" s="77"/>
      <c r="X69" s="78"/>
      <c r="Y69" s="77"/>
      <c r="Z69" s="79"/>
      <c r="AA69" s="80"/>
      <c r="AB69" s="1074"/>
    </row>
    <row r="70" s="1071" customFormat="true" ht="15.95" hidden="false" customHeight="true" outlineLevel="0" collapsed="false">
      <c r="B70" s="1084" t="n">
        <v>0</v>
      </c>
      <c r="C70" s="1075"/>
      <c r="D70" s="84" t="str">
        <f aca="false">$C$15</f>
        <v>材料</v>
      </c>
      <c r="E70" s="1076"/>
      <c r="G70" s="128"/>
      <c r="H70" s="73"/>
      <c r="I70" s="126"/>
      <c r="J70" s="86" t="n">
        <f aca="false">IF($Q70=0,"",$B70)</f>
        <v>0</v>
      </c>
      <c r="K70" s="104"/>
      <c r="L70" s="88" t="str">
        <f aca="false">IF($J70*K70=0,"",$J70*K70)</f>
        <v/>
      </c>
      <c r="M70" s="104"/>
      <c r="N70" s="88" t="str">
        <f aca="false">IF($J70*M70=0,"",$J70*M70)</f>
        <v/>
      </c>
      <c r="O70" s="104"/>
      <c r="P70" s="88" t="str">
        <f aca="false">IF($J70*O70=0,"",$J70*O70)</f>
        <v/>
      </c>
      <c r="Q70" s="89" t="str">
        <f aca="false">IF(SUM(K70,M70,O70)=0,"",SUM(K70,M70,O70))</f>
        <v/>
      </c>
      <c r="R70" s="90" t="str">
        <f aca="false">IF(SUM(L70,N70,P70)=0,"",SUM(L70,N70,P70))</f>
        <v/>
      </c>
      <c r="S70" s="86" t="n">
        <f aca="false">IF($Z70=0,"",$B70)</f>
        <v>0</v>
      </c>
      <c r="T70" s="87"/>
      <c r="U70" s="88" t="str">
        <f aca="false">IF($J70*T70=0,"",$J70*T70)</f>
        <v/>
      </c>
      <c r="V70" s="87"/>
      <c r="W70" s="88" t="str">
        <f aca="false">IF($J70*V70=0,"",$J70*V70)</f>
        <v/>
      </c>
      <c r="X70" s="87"/>
      <c r="Y70" s="88" t="str">
        <f aca="false">IF($J70*X70=0,"",$J70*X70)</f>
        <v/>
      </c>
      <c r="Z70" s="89" t="str">
        <f aca="false">IF(SUM(T70,V70,X70)=0,"",SUM(T70,V70,X70))</f>
        <v/>
      </c>
      <c r="AA70" s="90" t="str">
        <f aca="false">IF(SUM(U70,W70,Y70)=0,"",SUM(U70,W70,Y70))</f>
        <v/>
      </c>
      <c r="AB70" s="1077"/>
    </row>
    <row r="71" s="69" customFormat="true" ht="15.95" hidden="false" customHeight="true" outlineLevel="0" collapsed="false">
      <c r="B71" s="1072"/>
      <c r="C71" s="1072"/>
      <c r="D71" s="1072"/>
      <c r="E71" s="1072"/>
      <c r="F71" s="9"/>
      <c r="G71" s="128" t="str">
        <f aca="false">IF(E72="","",INDEX([3]入力ﾘｽﾄ一覧!$L$4:$L$3805,MATCH(IF(C72&lt;&gt;"",C72&amp;E72,D72&amp;E72),[3]入力ﾘｽﾄ一覧!$K$4:$K$3805,0)))</f>
        <v/>
      </c>
      <c r="H71" s="73" t="str">
        <f aca="false">IF(E72="","",INDEX([3]入力ﾘｽﾄ一覧!$M$4:$M$3805,MATCH(IF(C72&lt;&gt;"",C72&amp;E72,D72&amp;E72),[3]入力ﾘｽﾄ一覧!$K$4:$K$3805,0)))</f>
        <v/>
      </c>
      <c r="I71" s="126" t="str">
        <f aca="false">IF(E72="","",INDEX([3]入力ﾘｽﾄ一覧!$N$4:$N$3805,MATCH(IF(C72&lt;&gt;"",C72&amp;E72,D72&amp;E72),[3]入力ﾘｽﾄ一覧!$K$4:$K$3805,0)))</f>
        <v/>
      </c>
      <c r="J71" s="75"/>
      <c r="K71" s="1073"/>
      <c r="L71" s="77"/>
      <c r="M71" s="1073"/>
      <c r="N71" s="77"/>
      <c r="O71" s="78"/>
      <c r="P71" s="77"/>
      <c r="Q71" s="79"/>
      <c r="R71" s="80"/>
      <c r="S71" s="75"/>
      <c r="T71" s="1073"/>
      <c r="U71" s="77"/>
      <c r="V71" s="78"/>
      <c r="W71" s="77"/>
      <c r="X71" s="78"/>
      <c r="Y71" s="77"/>
      <c r="Z71" s="79"/>
      <c r="AA71" s="80"/>
      <c r="AB71" s="1079"/>
    </row>
    <row r="72" s="69" customFormat="true" ht="15.95" hidden="false" customHeight="true" outlineLevel="0" collapsed="false">
      <c r="B72" s="82" t="str">
        <f aca="false">IF(E72="","",INDEX([3]入力ﾘｽﾄ一覧!$O$4:$O$3805,MATCH(IF(C72&lt;&gt;"",C72&amp;E72,D72&amp;E72),[3]入力ﾘｽﾄ一覧!$K$4:$K$3805,0)))</f>
        <v/>
      </c>
      <c r="C72" s="1075"/>
      <c r="D72" s="84" t="str">
        <f aca="false">$C$15</f>
        <v>材料</v>
      </c>
      <c r="E72" s="1076"/>
      <c r="F72" s="9"/>
      <c r="G72" s="128"/>
      <c r="H72" s="73"/>
      <c r="I72" s="126"/>
      <c r="J72" s="86" t="str">
        <f aca="false">IF($Q72=0,"",$B72)</f>
        <v/>
      </c>
      <c r="K72" s="104"/>
      <c r="L72" s="88" t="e">
        <f aca="false">IF($J72*K72=0,"",$J72*K72)</f>
        <v>#VALUE!</v>
      </c>
      <c r="M72" s="104"/>
      <c r="N72" s="88" t="e">
        <f aca="false">IF($J72*M72=0,"",$J72*M72)</f>
        <v>#VALUE!</v>
      </c>
      <c r="O72" s="104"/>
      <c r="P72" s="88" t="e">
        <f aca="false">IF($J72*O72=0,"",$J72*O72)</f>
        <v>#VALUE!</v>
      </c>
      <c r="Q72" s="89" t="str">
        <f aca="false">IF(SUM(K72,M72,O72)=0,"",SUM(K72,M72,O72))</f>
        <v/>
      </c>
      <c r="R72" s="90" t="e">
        <f aca="false">IF(SUM(L72,N72,P72)=0,"",SUM(L72,N72,P72))</f>
        <v>#VALUE!</v>
      </c>
      <c r="S72" s="86" t="str">
        <f aca="false">IF($Z72=0,"",$B72)</f>
        <v/>
      </c>
      <c r="T72" s="87"/>
      <c r="U72" s="88" t="e">
        <f aca="false">IF($J72*T72=0,"",$J72*T72)</f>
        <v>#VALUE!</v>
      </c>
      <c r="V72" s="87"/>
      <c r="W72" s="88" t="e">
        <f aca="false">IF($J72*V72=0,"",$J72*V72)</f>
        <v>#VALUE!</v>
      </c>
      <c r="X72" s="87"/>
      <c r="Y72" s="88" t="e">
        <f aca="false">IF($J72*X72=0,"",$J72*X72)</f>
        <v>#VALUE!</v>
      </c>
      <c r="Z72" s="89" t="str">
        <f aca="false">IF(SUM(T72,V72,X72)=0,"",SUM(T72,V72,X72))</f>
        <v/>
      </c>
      <c r="AA72" s="90" t="e">
        <f aca="false">IF(SUM(U72,W72,Y72)=0,"",SUM(U72,W72,Y72))</f>
        <v>#VALUE!</v>
      </c>
      <c r="AB72" s="91"/>
    </row>
    <row r="73" s="1071" customFormat="true" ht="15.95" hidden="false" customHeight="true" outlineLevel="0" collapsed="false">
      <c r="B73" s="1072"/>
      <c r="C73" s="1072"/>
      <c r="D73" s="1072"/>
      <c r="E73" s="1072"/>
      <c r="G73" s="128" t="str">
        <f aca="false">IF(E74="","",INDEX([3]入力ﾘｽﾄ一覧!$L$4:$L$3805,MATCH(IF(C74&lt;&gt;"",C74&amp;E74,D74&amp;E74),[3]入力ﾘｽﾄ一覧!$K$4:$K$3805,0)))</f>
        <v/>
      </c>
      <c r="H73" s="73" t="str">
        <f aca="false">IF(E74="","",INDEX([3]入力ﾘｽﾄ一覧!$M$4:$M$3805,MATCH(IF(C74&lt;&gt;"",C74&amp;E74,D74&amp;E74),[3]入力ﾘｽﾄ一覧!$K$4:$K$3805,0)))</f>
        <v/>
      </c>
      <c r="I73" s="126" t="str">
        <f aca="false">IF(E74="","",INDEX([3]入力ﾘｽﾄ一覧!$N$4:$N$3805,MATCH(IF(C74&lt;&gt;"",C74&amp;E74,D74&amp;E74),[3]入力ﾘｽﾄ一覧!$K$4:$K$3805,0)))</f>
        <v/>
      </c>
      <c r="J73" s="75"/>
      <c r="K73" s="1073"/>
      <c r="L73" s="77"/>
      <c r="M73" s="1073"/>
      <c r="N73" s="77"/>
      <c r="O73" s="78"/>
      <c r="P73" s="77"/>
      <c r="Q73" s="79"/>
      <c r="R73" s="80"/>
      <c r="S73" s="75"/>
      <c r="T73" s="1073"/>
      <c r="U73" s="77"/>
      <c r="V73" s="78"/>
      <c r="W73" s="77"/>
      <c r="X73" s="78"/>
      <c r="Y73" s="77"/>
      <c r="Z73" s="79"/>
      <c r="AA73" s="80"/>
      <c r="AB73" s="1074"/>
    </row>
    <row r="74" s="1071" customFormat="true" ht="15.95" hidden="false" customHeight="true" outlineLevel="0" collapsed="false">
      <c r="B74" s="1084" t="n">
        <v>0</v>
      </c>
      <c r="C74" s="1075"/>
      <c r="D74" s="84" t="str">
        <f aca="false">$C$15</f>
        <v>材料</v>
      </c>
      <c r="E74" s="1076"/>
      <c r="G74" s="128"/>
      <c r="H74" s="73"/>
      <c r="I74" s="126"/>
      <c r="J74" s="86" t="n">
        <f aca="false">IF($Q74=0,"",$B74)</f>
        <v>0</v>
      </c>
      <c r="K74" s="104"/>
      <c r="L74" s="88" t="str">
        <f aca="false">IF($J74*K74=0,"",$J74*K74)</f>
        <v/>
      </c>
      <c r="M74" s="104"/>
      <c r="N74" s="88" t="str">
        <f aca="false">IF($J74*M74=0,"",$J74*M74)</f>
        <v/>
      </c>
      <c r="O74" s="104"/>
      <c r="P74" s="88" t="str">
        <f aca="false">IF($J74*O74=0,"",$J74*O74)</f>
        <v/>
      </c>
      <c r="Q74" s="89" t="str">
        <f aca="false">IF(SUM(K74,M74,O74)=0,"",SUM(K74,M74,O74))</f>
        <v/>
      </c>
      <c r="R74" s="90" t="str">
        <f aca="false">IF(SUM(L74,N74,P74)=0,"",SUM(L74,N74,P74))</f>
        <v/>
      </c>
      <c r="S74" s="86" t="n">
        <f aca="false">IF($Z74=0,"",$B74)</f>
        <v>0</v>
      </c>
      <c r="T74" s="87"/>
      <c r="U74" s="88" t="str">
        <f aca="false">IF($J74*T74=0,"",$J74*T74)</f>
        <v/>
      </c>
      <c r="V74" s="87"/>
      <c r="W74" s="88" t="str">
        <f aca="false">IF($J74*V74=0,"",$J74*V74)</f>
        <v/>
      </c>
      <c r="X74" s="87"/>
      <c r="Y74" s="88" t="str">
        <f aca="false">IF($J74*X74=0,"",$J74*X74)</f>
        <v/>
      </c>
      <c r="Z74" s="89" t="str">
        <f aca="false">IF(SUM(T74,V74,X74)=0,"",SUM(T74,V74,X74))</f>
        <v/>
      </c>
      <c r="AA74" s="90" t="str">
        <f aca="false">IF(SUM(U74,W74,Y74)=0,"",SUM(U74,W74,Y74))</f>
        <v/>
      </c>
      <c r="AB74" s="1080"/>
    </row>
    <row r="75" s="1071" customFormat="true" ht="15.95" hidden="false" customHeight="true" outlineLevel="0" collapsed="false">
      <c r="B75" s="1072"/>
      <c r="C75" s="1072"/>
      <c r="D75" s="1072"/>
      <c r="E75" s="1072"/>
      <c r="G75" s="128" t="str">
        <f aca="false">IF(E76="","",INDEX([3]入力ﾘｽﾄ一覧!$L$4:$L$3805,MATCH(IF(C76&lt;&gt;"",C76&amp;E76,D76&amp;E76),[3]入力ﾘｽﾄ一覧!$K$4:$K$3805,0)))</f>
        <v/>
      </c>
      <c r="H75" s="73" t="str">
        <f aca="false">IF(E76="","",INDEX([3]入力ﾘｽﾄ一覧!$M$4:$M$3805,MATCH(IF(C76&lt;&gt;"",C76&amp;E76,D76&amp;E76),[3]入力ﾘｽﾄ一覧!$K$4:$K$3805,0)))</f>
        <v/>
      </c>
      <c r="I75" s="126" t="str">
        <f aca="false">IF(E76="","",INDEX([3]入力ﾘｽﾄ一覧!$N$4:$N$3805,MATCH(IF(C76&lt;&gt;"",C76&amp;E76,D76&amp;E76),[3]入力ﾘｽﾄ一覧!$K$4:$K$3805,0)))</f>
        <v/>
      </c>
      <c r="J75" s="75"/>
      <c r="K75" s="1073"/>
      <c r="L75" s="77"/>
      <c r="M75" s="1073"/>
      <c r="N75" s="77"/>
      <c r="O75" s="78"/>
      <c r="P75" s="77"/>
      <c r="Q75" s="79"/>
      <c r="R75" s="80"/>
      <c r="S75" s="75"/>
      <c r="T75" s="1073"/>
      <c r="U75" s="77"/>
      <c r="V75" s="78"/>
      <c r="W75" s="77"/>
      <c r="X75" s="78"/>
      <c r="Y75" s="77"/>
      <c r="Z75" s="79"/>
      <c r="AA75" s="80"/>
      <c r="AB75" s="1074"/>
    </row>
    <row r="76" s="1071" customFormat="true" ht="15.95" hidden="false" customHeight="true" outlineLevel="0" collapsed="false">
      <c r="B76" s="1084" t="n">
        <v>0</v>
      </c>
      <c r="C76" s="1075"/>
      <c r="D76" s="84" t="str">
        <f aca="false">$C$15</f>
        <v>材料</v>
      </c>
      <c r="E76" s="1076"/>
      <c r="G76" s="128"/>
      <c r="H76" s="73"/>
      <c r="I76" s="126"/>
      <c r="J76" s="86" t="n">
        <f aca="false">IF($Q76=0,"",$B76)</f>
        <v>0</v>
      </c>
      <c r="K76" s="104"/>
      <c r="L76" s="88" t="str">
        <f aca="false">IF($J76*K76=0,"",$J76*K76)</f>
        <v/>
      </c>
      <c r="M76" s="104"/>
      <c r="N76" s="88" t="str">
        <f aca="false">IF($J76*M76=0,"",$J76*M76)</f>
        <v/>
      </c>
      <c r="O76" s="104"/>
      <c r="P76" s="88" t="str">
        <f aca="false">IF($J76*O76=0,"",$J76*O76)</f>
        <v/>
      </c>
      <c r="Q76" s="89" t="str">
        <f aca="false">IF(SUM(K76,M76,O76)=0,"",SUM(K76,M76,O76))</f>
        <v/>
      </c>
      <c r="R76" s="90" t="str">
        <f aca="false">IF(SUM(L76,N76,P76)=0,"",SUM(L76,N76,P76))</f>
        <v/>
      </c>
      <c r="S76" s="86" t="n">
        <f aca="false">IF($Z76=0,"",$B76)</f>
        <v>0</v>
      </c>
      <c r="T76" s="87"/>
      <c r="U76" s="88" t="str">
        <f aca="false">IF($J76*T76=0,"",$J76*T76)</f>
        <v/>
      </c>
      <c r="V76" s="87"/>
      <c r="W76" s="88" t="str">
        <f aca="false">IF($J76*V76=0,"",$J76*V76)</f>
        <v/>
      </c>
      <c r="X76" s="87"/>
      <c r="Y76" s="88" t="str">
        <f aca="false">IF($J76*X76=0,"",$J76*X76)</f>
        <v/>
      </c>
      <c r="Z76" s="89" t="str">
        <f aca="false">IF(SUM(T76,V76,X76)=0,"",SUM(T76,V76,X76))</f>
        <v/>
      </c>
      <c r="AA76" s="90" t="str">
        <f aca="false">IF(SUM(U76,W76,Y76)=0,"",SUM(U76,W76,Y76))</f>
        <v/>
      </c>
      <c r="AB76" s="1080"/>
    </row>
    <row r="77" s="1071" customFormat="true" ht="15.95" hidden="false" customHeight="true" outlineLevel="0" collapsed="false">
      <c r="B77" s="1072"/>
      <c r="C77" s="1072"/>
      <c r="D77" s="1072"/>
      <c r="E77" s="1072"/>
      <c r="G77" s="128" t="str">
        <f aca="false">IF(E78="","",INDEX([3]入力ﾘｽﾄ一覧!$L$4:$L$3805,MATCH(IF(C78&lt;&gt;"",C78&amp;E78,D78&amp;E78),[3]入力ﾘｽﾄ一覧!$K$4:$K$3805,0)))</f>
        <v/>
      </c>
      <c r="H77" s="73" t="str">
        <f aca="false">IF(E78="","",INDEX([3]入力ﾘｽﾄ一覧!$M$4:$M$3805,MATCH(IF(C78&lt;&gt;"",C78&amp;E78,D78&amp;E78),[3]入力ﾘｽﾄ一覧!$K$4:$K$3805,0)))</f>
        <v/>
      </c>
      <c r="I77" s="126" t="str">
        <f aca="false">IF(E78="","",INDEX([3]入力ﾘｽﾄ一覧!$N$4:$N$3805,MATCH(IF(C78&lt;&gt;"",C78&amp;E78,D78&amp;E78),[3]入力ﾘｽﾄ一覧!$K$4:$K$3805,0)))</f>
        <v/>
      </c>
      <c r="J77" s="75"/>
      <c r="K77" s="1073"/>
      <c r="L77" s="77"/>
      <c r="M77" s="1073"/>
      <c r="N77" s="77"/>
      <c r="O77" s="78"/>
      <c r="P77" s="77"/>
      <c r="Q77" s="79"/>
      <c r="R77" s="80"/>
      <c r="S77" s="75"/>
      <c r="T77" s="1073"/>
      <c r="U77" s="77"/>
      <c r="V77" s="78"/>
      <c r="W77" s="77"/>
      <c r="X77" s="78"/>
      <c r="Y77" s="77"/>
      <c r="Z77" s="79"/>
      <c r="AA77" s="80"/>
      <c r="AB77" s="1074"/>
    </row>
    <row r="78" s="1071" customFormat="true" ht="15.95" hidden="false" customHeight="true" outlineLevel="0" collapsed="false">
      <c r="B78" s="1084" t="n">
        <v>1</v>
      </c>
      <c r="C78" s="1075"/>
      <c r="D78" s="84" t="str">
        <f aca="false">$C$15</f>
        <v>材料</v>
      </c>
      <c r="E78" s="1076"/>
      <c r="G78" s="128"/>
      <c r="H78" s="73"/>
      <c r="I78" s="126"/>
      <c r="J78" s="86" t="n">
        <f aca="false">IF($Q78=0,"",$B78)</f>
        <v>1</v>
      </c>
      <c r="K78" s="131"/>
      <c r="L78" s="88" t="str">
        <f aca="false">IF($J78*K78=0,"",$J78*K78)</f>
        <v/>
      </c>
      <c r="M78" s="104"/>
      <c r="N78" s="88" t="str">
        <f aca="false">IF($J78*M78=0,"",$J78*M78)</f>
        <v/>
      </c>
      <c r="O78" s="104"/>
      <c r="P78" s="88" t="str">
        <f aca="false">IF($J78*O78=0,"",$J78*O78)</f>
        <v/>
      </c>
      <c r="Q78" s="132" t="str">
        <f aca="false">IF(SUM(K78,M78,O78)=0,"",SUM(K78,M78,O78))</f>
        <v/>
      </c>
      <c r="R78" s="90" t="str">
        <f aca="false">IF(SUM(L78,N78,P78)=0,"",SUM(L78,N78,P78))</f>
        <v/>
      </c>
      <c r="S78" s="86" t="n">
        <f aca="false">IF($Z78=0,"",$B78)</f>
        <v>1</v>
      </c>
      <c r="T78" s="87"/>
      <c r="U78" s="88" t="str">
        <f aca="false">IF($J78*T78=0,"",$J78*T78)</f>
        <v/>
      </c>
      <c r="V78" s="87"/>
      <c r="W78" s="88" t="str">
        <f aca="false">IF($J78*V78=0,"",$J78*V78)</f>
        <v/>
      </c>
      <c r="X78" s="87"/>
      <c r="Y78" s="88" t="str">
        <f aca="false">IF($J78*X78=0,"",$J78*X78)</f>
        <v/>
      </c>
      <c r="Z78" s="89" t="str">
        <f aca="false">IF(SUM(T78,V78,X78)=0,"",SUM(T78,V78,X78))</f>
        <v/>
      </c>
      <c r="AA78" s="90" t="str">
        <f aca="false">IF(SUM(U78,W78,Y78)=0,"",SUM(U78,W78,Y78))</f>
        <v/>
      </c>
      <c r="AB78" s="1080"/>
    </row>
    <row r="79" s="1071" customFormat="true" ht="15.95" hidden="false" customHeight="true" outlineLevel="0" collapsed="false">
      <c r="B79" s="1072"/>
      <c r="C79" s="1072"/>
      <c r="D79" s="1072"/>
      <c r="E79" s="1072"/>
      <c r="G79" s="128" t="str">
        <f aca="false">IF(E80="","",INDEX([3]入力ﾘｽﾄ一覧!$L$4:$L$3805,MATCH(IF(C80&lt;&gt;"",C80&amp;E80,D80&amp;E80),[3]入力ﾘｽﾄ一覧!$K$4:$K$3805,0)))</f>
        <v/>
      </c>
      <c r="H79" s="73" t="str">
        <f aca="false">IF(E80="","",INDEX([3]入力ﾘｽﾄ一覧!$M$4:$M$3805,MATCH(IF(C80&lt;&gt;"",C80&amp;E80,D80&amp;E80),[3]入力ﾘｽﾄ一覧!$K$4:$K$3805,0)))</f>
        <v/>
      </c>
      <c r="I79" s="126" t="str">
        <f aca="false">IF(E80="","",INDEX([3]入力ﾘｽﾄ一覧!$N$4:$N$3805,MATCH(IF(C80&lt;&gt;"",C80&amp;E80,D80&amp;E80),[3]入力ﾘｽﾄ一覧!$K$4:$K$3805,0)))</f>
        <v/>
      </c>
      <c r="J79" s="75"/>
      <c r="K79" s="1073"/>
      <c r="L79" s="77"/>
      <c r="M79" s="1073"/>
      <c r="N79" s="77"/>
      <c r="O79" s="78"/>
      <c r="P79" s="77"/>
      <c r="Q79" s="119"/>
      <c r="R79" s="80"/>
      <c r="S79" s="75"/>
      <c r="T79" s="1073"/>
      <c r="U79" s="77"/>
      <c r="V79" s="78"/>
      <c r="W79" s="77"/>
      <c r="X79" s="78"/>
      <c r="Y79" s="77"/>
      <c r="Z79" s="79"/>
      <c r="AA79" s="80"/>
      <c r="AB79" s="1074"/>
    </row>
    <row r="80" s="1071" customFormat="true" ht="15.95" hidden="false" customHeight="true" outlineLevel="0" collapsed="false">
      <c r="B80" s="1084" t="n">
        <v>1</v>
      </c>
      <c r="C80" s="1075"/>
      <c r="D80" s="84" t="str">
        <f aca="false">$C$15</f>
        <v>材料</v>
      </c>
      <c r="E80" s="1076"/>
      <c r="G80" s="128"/>
      <c r="H80" s="73"/>
      <c r="I80" s="126"/>
      <c r="J80" s="86" t="n">
        <f aca="false">IF($Q80=0,"",$B80)</f>
        <v>1</v>
      </c>
      <c r="K80" s="131"/>
      <c r="L80" s="88" t="str">
        <f aca="false">IF($J80*K80=0,"",$J80*K80)</f>
        <v/>
      </c>
      <c r="M80" s="104"/>
      <c r="N80" s="88" t="str">
        <f aca="false">IF($J80*M80=0,"",$J80*M80)</f>
        <v/>
      </c>
      <c r="O80" s="104"/>
      <c r="P80" s="88" t="str">
        <f aca="false">IF($J80*O80=0,"",$J80*O80)</f>
        <v/>
      </c>
      <c r="Q80" s="132" t="str">
        <f aca="false">IF(SUM(K80,M80,O80)=0,"",SUM(K80,M80,O80))</f>
        <v/>
      </c>
      <c r="R80" s="90" t="str">
        <f aca="false">IF(SUM(L80,N80,P80)=0,"",SUM(L80,N80,P80))</f>
        <v/>
      </c>
      <c r="S80" s="86" t="n">
        <f aca="false">IF($Z80=0,"",$B80)</f>
        <v>1</v>
      </c>
      <c r="T80" s="87"/>
      <c r="U80" s="88" t="str">
        <f aca="false">IF($J80*T80=0,"",$J80*T80)</f>
        <v/>
      </c>
      <c r="V80" s="87"/>
      <c r="W80" s="88" t="str">
        <f aca="false">IF($J80*V80=0,"",$J80*V80)</f>
        <v/>
      </c>
      <c r="X80" s="87"/>
      <c r="Y80" s="88" t="str">
        <f aca="false">IF($J80*X80=0,"",$J80*X80)</f>
        <v/>
      </c>
      <c r="Z80" s="89" t="str">
        <f aca="false">IF(SUM(T80,V80,X80)=0,"",SUM(T80,V80,X80))</f>
        <v/>
      </c>
      <c r="AA80" s="90" t="str">
        <f aca="false">IF(SUM(U80,W80,Y80)=0,"",SUM(U80,W80,Y80))</f>
        <v/>
      </c>
      <c r="AB80" s="1080"/>
    </row>
    <row r="81" s="1071" customFormat="true" ht="15.95" hidden="false" customHeight="true" outlineLevel="0" collapsed="false">
      <c r="B81" s="1072"/>
      <c r="C81" s="1072"/>
      <c r="D81" s="1072"/>
      <c r="E81" s="1072"/>
      <c r="G81" s="124"/>
      <c r="H81" s="156"/>
      <c r="I81" s="96"/>
      <c r="J81" s="75"/>
      <c r="K81" s="1073"/>
      <c r="L81" s="77"/>
      <c r="M81" s="1073"/>
      <c r="N81" s="77"/>
      <c r="O81" s="78"/>
      <c r="P81" s="77"/>
      <c r="Q81" s="79"/>
      <c r="R81" s="80"/>
      <c r="S81" s="75"/>
      <c r="T81" s="1073"/>
      <c r="U81" s="77"/>
      <c r="V81" s="78"/>
      <c r="W81" s="77"/>
      <c r="X81" s="78"/>
      <c r="Y81" s="77"/>
      <c r="Z81" s="79"/>
      <c r="AA81" s="80"/>
      <c r="AB81" s="1074"/>
    </row>
    <row r="82" s="1071" customFormat="true" ht="15.95" hidden="false" customHeight="true" outlineLevel="0" collapsed="false">
      <c r="B82" s="1084"/>
      <c r="C82" s="1075"/>
      <c r="D82" s="84" t="str">
        <f aca="false">$C$15</f>
        <v>材料</v>
      </c>
      <c r="E82" s="1076"/>
      <c r="G82" s="124"/>
      <c r="H82" s="73"/>
      <c r="I82" s="96"/>
      <c r="J82" s="86" t="n">
        <f aca="false">IF($Q82=0,"",$B82)</f>
        <v>0</v>
      </c>
      <c r="K82" s="104"/>
      <c r="L82" s="88" t="str">
        <f aca="false">IF($J82*K82=0,"",$J82*K82)</f>
        <v/>
      </c>
      <c r="M82" s="104"/>
      <c r="N82" s="88" t="str">
        <f aca="false">IF($J82*M82=0,"",$J82*M82)</f>
        <v/>
      </c>
      <c r="O82" s="104"/>
      <c r="P82" s="88" t="str">
        <f aca="false">IF($J82*O82=0,"",$J82*O82)</f>
        <v/>
      </c>
      <c r="Q82" s="89" t="str">
        <f aca="false">IF(SUM(K82,M82,O82)=0,"",SUM(K82,M82,O82))</f>
        <v/>
      </c>
      <c r="R82" s="90" t="str">
        <f aca="false">IF(SUM(L82,N82,P82)=0,"",SUM(L82,N82,P82))</f>
        <v/>
      </c>
      <c r="S82" s="86" t="n">
        <f aca="false">IF($Z82=0,"",$B82)</f>
        <v>0</v>
      </c>
      <c r="T82" s="87"/>
      <c r="U82" s="88" t="str">
        <f aca="false">IF($J82*T82=0,"",$J82*T82)</f>
        <v/>
      </c>
      <c r="V82" s="87"/>
      <c r="W82" s="88" t="str">
        <f aca="false">IF($J82*V82=0,"",$J82*V82)</f>
        <v/>
      </c>
      <c r="X82" s="87"/>
      <c r="Y82" s="88" t="str">
        <f aca="false">IF($J82*X82=0,"",$J82*X82)</f>
        <v/>
      </c>
      <c r="Z82" s="89" t="str">
        <f aca="false">IF(SUM(T82,V82,X82)=0,"",SUM(T82,V82,X82))</f>
        <v/>
      </c>
      <c r="AA82" s="90" t="str">
        <f aca="false">IF(SUM(U82,W82,Y82)=0,"",SUM(U82,W82,Y82))</f>
        <v/>
      </c>
      <c r="AB82" s="1080"/>
    </row>
    <row r="83" s="1071" customFormat="true" ht="15.95" hidden="false" customHeight="true" outlineLevel="0" collapsed="false">
      <c r="B83" s="1072"/>
      <c r="C83" s="1072"/>
      <c r="D83" s="1072"/>
      <c r="E83" s="1072"/>
      <c r="G83" s="128" t="str">
        <f aca="false">IF(E84="","",INDEX([3]入力ﾘｽﾄ一覧!$L$4:$L$3805,MATCH(IF(C84&lt;&gt;"",C84&amp;E84,D84&amp;E84),[3]入力ﾘｽﾄ一覧!$K$4:$K$3805,0)))</f>
        <v/>
      </c>
      <c r="H83" s="73" t="str">
        <f aca="false">IF(E84="","",INDEX([3]入力ﾘｽﾄ一覧!$M$4:$M$3805,MATCH(IF(C84&lt;&gt;"",C84&amp;E84,D84&amp;E84),[3]入力ﾘｽﾄ一覧!$K$4:$K$3805,0)))</f>
        <v/>
      </c>
      <c r="I83" s="126" t="str">
        <f aca="false">IF(E84="","",INDEX([3]入力ﾘｽﾄ一覧!$N$4:$N$3805,MATCH(IF(C84&lt;&gt;"",C84&amp;E84,D84&amp;E84),[3]入力ﾘｽﾄ一覧!$K$4:$K$3805,0)))</f>
        <v/>
      </c>
      <c r="J83" s="75"/>
      <c r="K83" s="1073"/>
      <c r="L83" s="77"/>
      <c r="M83" s="1073"/>
      <c r="N83" s="77"/>
      <c r="O83" s="78"/>
      <c r="P83" s="77"/>
      <c r="Q83" s="79"/>
      <c r="R83" s="80"/>
      <c r="S83" s="75"/>
      <c r="T83" s="1073"/>
      <c r="U83" s="77"/>
      <c r="V83" s="78"/>
      <c r="W83" s="77"/>
      <c r="X83" s="78"/>
      <c r="Y83" s="77"/>
      <c r="Z83" s="79"/>
      <c r="AA83" s="80"/>
      <c r="AB83" s="1074"/>
    </row>
    <row r="84" s="1071" customFormat="true" ht="15.95" hidden="false" customHeight="true" outlineLevel="0" collapsed="false">
      <c r="B84" s="1084"/>
      <c r="C84" s="1075"/>
      <c r="D84" s="84" t="str">
        <f aca="false">$C$15</f>
        <v>材料</v>
      </c>
      <c r="E84" s="1076"/>
      <c r="G84" s="128"/>
      <c r="H84" s="73"/>
      <c r="I84" s="126"/>
      <c r="J84" s="86" t="n">
        <f aca="false">IF($Q84=0,"",$B84)</f>
        <v>0</v>
      </c>
      <c r="K84" s="104"/>
      <c r="L84" s="88" t="str">
        <f aca="false">IF($J84*K84=0,"",$J84*K84)</f>
        <v/>
      </c>
      <c r="M84" s="104"/>
      <c r="N84" s="88" t="str">
        <f aca="false">IF($J84*M84=0,"",$J84*M84)</f>
        <v/>
      </c>
      <c r="O84" s="104"/>
      <c r="P84" s="88" t="str">
        <f aca="false">IF($J84*O84=0,"",$J84*O84)</f>
        <v/>
      </c>
      <c r="Q84" s="89" t="str">
        <f aca="false">IF(SUM(K84,M84,O84)=0,"",SUM(K84,M84,O84))</f>
        <v/>
      </c>
      <c r="R84" s="90" t="str">
        <f aca="false">IF(SUM(L84,N84,P84)=0,"",SUM(L84,N84,P84))</f>
        <v/>
      </c>
      <c r="S84" s="86" t="n">
        <f aca="false">IF($Z84=0,"",$B84)</f>
        <v>0</v>
      </c>
      <c r="T84" s="87"/>
      <c r="U84" s="88" t="str">
        <f aca="false">IF($J84*T84=0,"",$J84*T84)</f>
        <v/>
      </c>
      <c r="V84" s="87"/>
      <c r="W84" s="88" t="str">
        <f aca="false">IF($J84*V84=0,"",$J84*V84)</f>
        <v/>
      </c>
      <c r="X84" s="87"/>
      <c r="Y84" s="88" t="str">
        <f aca="false">IF($J84*X84=0,"",$J84*X84)</f>
        <v/>
      </c>
      <c r="Z84" s="89" t="str">
        <f aca="false">IF(SUM(T84,V84,X84)=0,"",SUM(T84,V84,X84))</f>
        <v/>
      </c>
      <c r="AA84" s="90" t="str">
        <f aca="false">IF(SUM(U84,W84,Y84)=0,"",SUM(U84,W84,Y84))</f>
        <v/>
      </c>
      <c r="AB84" s="1080"/>
    </row>
    <row r="85" s="1071" customFormat="true" ht="15.95" hidden="false" customHeight="true" outlineLevel="0" collapsed="false">
      <c r="B85" s="1072"/>
      <c r="C85" s="1072"/>
      <c r="D85" s="1072"/>
      <c r="E85" s="1072"/>
      <c r="G85" s="128" t="str">
        <f aca="false">IF(E86="","",INDEX([3]入力ﾘｽﾄ一覧!$L$4:$L$3805,MATCH(IF(C86&lt;&gt;"",C86&amp;E86,D86&amp;E86),[3]入力ﾘｽﾄ一覧!$K$4:$K$3805,0)))</f>
        <v/>
      </c>
      <c r="H85" s="73" t="str">
        <f aca="false">IF(E86="","",INDEX([3]入力ﾘｽﾄ一覧!$M$4:$M$3805,MATCH(IF(C86&lt;&gt;"",C86&amp;E86,D86&amp;E86),[3]入力ﾘｽﾄ一覧!$K$4:$K$3805,0)))</f>
        <v/>
      </c>
      <c r="I85" s="126" t="str">
        <f aca="false">IF(E86="","",INDEX([3]入力ﾘｽﾄ一覧!$N$4:$N$3805,MATCH(IF(C86&lt;&gt;"",C86&amp;E86,D86&amp;E86),[3]入力ﾘｽﾄ一覧!$K$4:$K$3805,0)))</f>
        <v/>
      </c>
      <c r="J85" s="75"/>
      <c r="K85" s="1073"/>
      <c r="L85" s="77"/>
      <c r="M85" s="1073"/>
      <c r="N85" s="77"/>
      <c r="O85" s="78"/>
      <c r="P85" s="77"/>
      <c r="Q85" s="79"/>
      <c r="R85" s="80"/>
      <c r="S85" s="75"/>
      <c r="T85" s="1073"/>
      <c r="U85" s="77"/>
      <c r="V85" s="78"/>
      <c r="W85" s="77"/>
      <c r="X85" s="78"/>
      <c r="Y85" s="77"/>
      <c r="Z85" s="79"/>
      <c r="AA85" s="80"/>
      <c r="AB85" s="1074"/>
    </row>
    <row r="86" s="1071" customFormat="true" ht="15.95" hidden="false" customHeight="true" outlineLevel="0" collapsed="false">
      <c r="B86" s="1084"/>
      <c r="C86" s="1075"/>
      <c r="D86" s="84" t="str">
        <f aca="false">$C$15</f>
        <v>材料</v>
      </c>
      <c r="E86" s="1076"/>
      <c r="G86" s="128"/>
      <c r="H86" s="73"/>
      <c r="I86" s="126"/>
      <c r="J86" s="86" t="n">
        <f aca="false">IF($Q86=0,"",$B86)</f>
        <v>0</v>
      </c>
      <c r="K86" s="104"/>
      <c r="L86" s="88" t="str">
        <f aca="false">IF($J86*K86=0,"",$J86*K86)</f>
        <v/>
      </c>
      <c r="M86" s="104"/>
      <c r="N86" s="88" t="str">
        <f aca="false">IF($J86*M86=0,"",$J86*M86)</f>
        <v/>
      </c>
      <c r="O86" s="104"/>
      <c r="P86" s="88" t="str">
        <f aca="false">IF($J86*O86=0,"",$J86*O86)</f>
        <v/>
      </c>
      <c r="Q86" s="89" t="str">
        <f aca="false">IF(SUM(K86,M86,O86)=0,"",SUM(K86,M86,O86))</f>
        <v/>
      </c>
      <c r="R86" s="90" t="str">
        <f aca="false">IF(SUM(L86,N86,P86)=0,"",SUM(L86,N86,P86))</f>
        <v/>
      </c>
      <c r="S86" s="86" t="n">
        <f aca="false">IF($Z86=0,"",$B86)</f>
        <v>0</v>
      </c>
      <c r="T86" s="87"/>
      <c r="U86" s="88" t="str">
        <f aca="false">IF($J86*T86=0,"",$J86*T86)</f>
        <v/>
      </c>
      <c r="V86" s="87"/>
      <c r="W86" s="88" t="str">
        <f aca="false">IF($J86*V86=0,"",$J86*V86)</f>
        <v/>
      </c>
      <c r="X86" s="87"/>
      <c r="Y86" s="88" t="str">
        <f aca="false">IF($J86*X86=0,"",$J86*X86)</f>
        <v/>
      </c>
      <c r="Z86" s="89" t="str">
        <f aca="false">IF(SUM(T86,V86,X86)=0,"",SUM(T86,V86,X86))</f>
        <v/>
      </c>
      <c r="AA86" s="90" t="str">
        <f aca="false">IF(SUM(U86,W86,Y86)=0,"",SUM(U86,W86,Y86))</f>
        <v/>
      </c>
      <c r="AB86" s="1080"/>
    </row>
    <row r="87" s="1071" customFormat="true" ht="15.95" hidden="false" customHeight="true" outlineLevel="0" collapsed="false">
      <c r="B87" s="1072"/>
      <c r="C87" s="1072"/>
      <c r="D87" s="1072"/>
      <c r="E87" s="1072"/>
      <c r="G87" s="128" t="str">
        <f aca="false">IF(E88="","",INDEX([3]入力ﾘｽﾄ一覧!$L$4:$L$3805,MATCH(IF(C88&lt;&gt;"",C88&amp;E88,D88&amp;E88),[3]入力ﾘｽﾄ一覧!$K$4:$K$3805,0)))</f>
        <v/>
      </c>
      <c r="H87" s="73" t="str">
        <f aca="false">IF(E88="","",INDEX([3]入力ﾘｽﾄ一覧!$M$4:$M$3805,MATCH(IF(C88&lt;&gt;"",C88&amp;E88,D88&amp;E88),[3]入力ﾘｽﾄ一覧!$K$4:$K$3805,0)))</f>
        <v/>
      </c>
      <c r="I87" s="126" t="str">
        <f aca="false">IF(E88="","",INDEX([3]入力ﾘｽﾄ一覧!$N$4:$N$3805,MATCH(IF(C88&lt;&gt;"",C88&amp;E88,D88&amp;E88),[3]入力ﾘｽﾄ一覧!$K$4:$K$3805,0)))</f>
        <v/>
      </c>
      <c r="J87" s="75"/>
      <c r="K87" s="1073"/>
      <c r="L87" s="77"/>
      <c r="M87" s="1073"/>
      <c r="N87" s="77"/>
      <c r="O87" s="78"/>
      <c r="P87" s="77"/>
      <c r="Q87" s="79"/>
      <c r="R87" s="80"/>
      <c r="S87" s="75"/>
      <c r="T87" s="1073"/>
      <c r="U87" s="77"/>
      <c r="V87" s="78"/>
      <c r="W87" s="77"/>
      <c r="X87" s="78"/>
      <c r="Y87" s="77"/>
      <c r="Z87" s="79"/>
      <c r="AA87" s="80"/>
      <c r="AB87" s="1074"/>
    </row>
    <row r="88" s="1071" customFormat="true" ht="15.95" hidden="false" customHeight="true" outlineLevel="0" collapsed="false">
      <c r="B88" s="1084"/>
      <c r="C88" s="1075"/>
      <c r="D88" s="84" t="str">
        <f aca="false">$C$15</f>
        <v>材料</v>
      </c>
      <c r="E88" s="1076"/>
      <c r="G88" s="128"/>
      <c r="H88" s="73"/>
      <c r="I88" s="126"/>
      <c r="J88" s="86" t="n">
        <f aca="false">IF($Q88=0,"",$B88)</f>
        <v>0</v>
      </c>
      <c r="K88" s="104"/>
      <c r="L88" s="88" t="str">
        <f aca="false">IF($J88*K88=0,"",$J88*K88)</f>
        <v/>
      </c>
      <c r="M88" s="104"/>
      <c r="N88" s="88" t="str">
        <f aca="false">IF($J88*M88=0,"",$J88*M88)</f>
        <v/>
      </c>
      <c r="O88" s="104"/>
      <c r="P88" s="88" t="str">
        <f aca="false">IF($J88*O88=0,"",$J88*O88)</f>
        <v/>
      </c>
      <c r="Q88" s="89" t="str">
        <f aca="false">IF(SUM(K88,M88,O88)=0,"",SUM(K88,M88,O88))</f>
        <v/>
      </c>
      <c r="R88" s="90" t="str">
        <f aca="false">IF(SUM(L88,N88,P88)=0,"",SUM(L88,N88,P88))</f>
        <v/>
      </c>
      <c r="S88" s="86" t="n">
        <f aca="false">IF($Z88=0,"",$B88)</f>
        <v>0</v>
      </c>
      <c r="T88" s="87"/>
      <c r="U88" s="88" t="str">
        <f aca="false">IF($J88*T88=0,"",$J88*T88)</f>
        <v/>
      </c>
      <c r="V88" s="87"/>
      <c r="W88" s="88" t="str">
        <f aca="false">IF($J88*V88=0,"",$J88*V88)</f>
        <v/>
      </c>
      <c r="X88" s="87"/>
      <c r="Y88" s="88" t="str">
        <f aca="false">IF($J88*X88=0,"",$J88*X88)</f>
        <v/>
      </c>
      <c r="Z88" s="89" t="str">
        <f aca="false">IF(SUM(T88,V88,X88)=0,"",SUM(T88,V88,X88))</f>
        <v/>
      </c>
      <c r="AA88" s="90" t="str">
        <f aca="false">IF(SUM(U88,W88,Y88)=0,"",SUM(U88,W88,Y88))</f>
        <v/>
      </c>
      <c r="AB88" s="1080"/>
    </row>
    <row r="89" s="1071" customFormat="true" ht="15.95" hidden="false" customHeight="true" outlineLevel="0" collapsed="false">
      <c r="B89" s="1072"/>
      <c r="C89" s="1072"/>
      <c r="D89" s="1072"/>
      <c r="E89" s="1072"/>
      <c r="G89" s="128" t="str">
        <f aca="false">IF(E90="","",INDEX([3]入力ﾘｽﾄ一覧!$L$4:$L$3805,MATCH(IF(C90&lt;&gt;"",C90&amp;E90,D90&amp;E90),[3]入力ﾘｽﾄ一覧!$K$4:$K$3805,0)))</f>
        <v/>
      </c>
      <c r="H89" s="73" t="str">
        <f aca="false">IF(E90="","",INDEX([3]入力ﾘｽﾄ一覧!$M$4:$M$3805,MATCH(IF(C90&lt;&gt;"",C90&amp;E90,D90&amp;E90),[3]入力ﾘｽﾄ一覧!$K$4:$K$3805,0)))</f>
        <v/>
      </c>
      <c r="I89" s="126" t="str">
        <f aca="false">IF(E90="","",INDEX([3]入力ﾘｽﾄ一覧!$N$4:$N$3805,MATCH(IF(C90&lt;&gt;"",C90&amp;E90,D90&amp;E90),[3]入力ﾘｽﾄ一覧!$K$4:$K$3805,0)))</f>
        <v/>
      </c>
      <c r="J89" s="75"/>
      <c r="K89" s="1073"/>
      <c r="L89" s="77"/>
      <c r="M89" s="1073"/>
      <c r="N89" s="77"/>
      <c r="O89" s="78"/>
      <c r="P89" s="77"/>
      <c r="Q89" s="79"/>
      <c r="R89" s="80"/>
      <c r="S89" s="75"/>
      <c r="T89" s="1073"/>
      <c r="U89" s="77"/>
      <c r="V89" s="78"/>
      <c r="W89" s="77"/>
      <c r="X89" s="78"/>
      <c r="Y89" s="77"/>
      <c r="Z89" s="79"/>
      <c r="AA89" s="80"/>
      <c r="AB89" s="1074"/>
    </row>
    <row r="90" s="1071" customFormat="true" ht="15.95" hidden="false" customHeight="true" outlineLevel="0" collapsed="false">
      <c r="B90" s="1084"/>
      <c r="C90" s="1075"/>
      <c r="D90" s="84" t="str">
        <f aca="false">$C$15</f>
        <v>材料</v>
      </c>
      <c r="E90" s="1076"/>
      <c r="G90" s="128"/>
      <c r="H90" s="73"/>
      <c r="I90" s="126"/>
      <c r="J90" s="86" t="n">
        <f aca="false">IF($Q90=0,"",$B90)</f>
        <v>0</v>
      </c>
      <c r="K90" s="104"/>
      <c r="L90" s="88" t="str">
        <f aca="false">IF($J90*K90=0,"",$J90*K90)</f>
        <v/>
      </c>
      <c r="M90" s="104"/>
      <c r="N90" s="88" t="str">
        <f aca="false">IF($J90*M90=0,"",$J90*M90)</f>
        <v/>
      </c>
      <c r="O90" s="104"/>
      <c r="P90" s="88" t="str">
        <f aca="false">IF($J90*O90=0,"",$J90*O90)</f>
        <v/>
      </c>
      <c r="Q90" s="89" t="str">
        <f aca="false">IF(SUM(K90,M90,O90)=0,"",SUM(K90,M90,O90))</f>
        <v/>
      </c>
      <c r="R90" s="90" t="str">
        <f aca="false">IF(SUM(L90,N90,P90)=0,"",SUM(L90,N90,P90))</f>
        <v/>
      </c>
      <c r="S90" s="86" t="n">
        <f aca="false">IF($Z90=0,"",$B90)</f>
        <v>0</v>
      </c>
      <c r="T90" s="87"/>
      <c r="U90" s="88" t="str">
        <f aca="false">IF($J90*T90=0,"",$J90*T90)</f>
        <v/>
      </c>
      <c r="V90" s="87"/>
      <c r="W90" s="88" t="str">
        <f aca="false">IF($J90*V90=0,"",$J90*V90)</f>
        <v/>
      </c>
      <c r="X90" s="87"/>
      <c r="Y90" s="88" t="str">
        <f aca="false">IF($J90*X90=0,"",$J90*X90)</f>
        <v/>
      </c>
      <c r="Z90" s="89" t="str">
        <f aca="false">IF(SUM(T90,V90,X90)=0,"",SUM(T90,V90,X90))</f>
        <v/>
      </c>
      <c r="AA90" s="90" t="str">
        <f aca="false">IF(SUM(U90,W90,Y90)=0,"",SUM(U90,W90,Y90))</f>
        <v/>
      </c>
      <c r="AB90" s="1080"/>
    </row>
    <row r="91" s="1071" customFormat="true" ht="15.95" hidden="false" customHeight="true" outlineLevel="0" collapsed="false">
      <c r="B91" s="1072"/>
      <c r="C91" s="1072"/>
      <c r="D91" s="1072"/>
      <c r="E91" s="1072"/>
      <c r="G91" s="128" t="str">
        <f aca="false">IF(E92="","",INDEX([3]入力ﾘｽﾄ一覧!$L$4:$L$3805,MATCH(IF(C92&lt;&gt;"",C92&amp;E92,D92&amp;E92),[3]入力ﾘｽﾄ一覧!$K$4:$K$3805,0)))</f>
        <v/>
      </c>
      <c r="H91" s="73" t="str">
        <f aca="false">IF(E92="","",INDEX([3]入力ﾘｽﾄ一覧!$M$4:$M$3805,MATCH(IF(C92&lt;&gt;"",C92&amp;E92,D92&amp;E92),[3]入力ﾘｽﾄ一覧!$K$4:$K$3805,0)))</f>
        <v/>
      </c>
      <c r="I91" s="126" t="str">
        <f aca="false">IF(E92="","",INDEX([3]入力ﾘｽﾄ一覧!$N$4:$N$3805,MATCH(IF(C92&lt;&gt;"",C92&amp;E92,D92&amp;E92),[3]入力ﾘｽﾄ一覧!$K$4:$K$3805,0)))</f>
        <v/>
      </c>
      <c r="J91" s="75"/>
      <c r="K91" s="1073"/>
      <c r="L91" s="77"/>
      <c r="M91" s="1073"/>
      <c r="N91" s="77"/>
      <c r="O91" s="78"/>
      <c r="P91" s="77"/>
      <c r="Q91" s="79"/>
      <c r="R91" s="80"/>
      <c r="S91" s="75"/>
      <c r="T91" s="1073"/>
      <c r="U91" s="77"/>
      <c r="V91" s="78"/>
      <c r="W91" s="77"/>
      <c r="X91" s="78"/>
      <c r="Y91" s="77"/>
      <c r="Z91" s="79"/>
      <c r="AA91" s="80"/>
      <c r="AB91" s="1074"/>
    </row>
    <row r="92" s="1071" customFormat="true" ht="15.95" hidden="false" customHeight="true" outlineLevel="0" collapsed="false">
      <c r="B92" s="1084"/>
      <c r="C92" s="1075"/>
      <c r="D92" s="84" t="str">
        <f aca="false">$C$15</f>
        <v>材料</v>
      </c>
      <c r="E92" s="1076"/>
      <c r="G92" s="128"/>
      <c r="H92" s="73"/>
      <c r="I92" s="126"/>
      <c r="J92" s="86" t="n">
        <f aca="false">IF($Q92=0,"",$B92)</f>
        <v>0</v>
      </c>
      <c r="K92" s="104"/>
      <c r="L92" s="88" t="str">
        <f aca="false">IF($J92*K92=0,"",$J92*K92)</f>
        <v/>
      </c>
      <c r="M92" s="104"/>
      <c r="N92" s="88" t="str">
        <f aca="false">IF($J92*M92=0,"",$J92*M92)</f>
        <v/>
      </c>
      <c r="O92" s="104"/>
      <c r="P92" s="88" t="str">
        <f aca="false">IF($J92*O92=0,"",$J92*O92)</f>
        <v/>
      </c>
      <c r="Q92" s="89" t="str">
        <f aca="false">IF(SUM(K92,M92,O92)=0,"",SUM(K92,M92,O92))</f>
        <v/>
      </c>
      <c r="R92" s="90" t="str">
        <f aca="false">IF(SUM(L92,N92,P92)=0,"",SUM(L92,N92,P92))</f>
        <v/>
      </c>
      <c r="S92" s="86" t="n">
        <f aca="false">IF($Z92=0,"",$B92)</f>
        <v>0</v>
      </c>
      <c r="T92" s="87"/>
      <c r="U92" s="88" t="str">
        <f aca="false">IF($J92*T92=0,"",$J92*T92)</f>
        <v/>
      </c>
      <c r="V92" s="87"/>
      <c r="W92" s="88" t="str">
        <f aca="false">IF($J92*V92=0,"",$J92*V92)</f>
        <v/>
      </c>
      <c r="X92" s="87"/>
      <c r="Y92" s="88" t="str">
        <f aca="false">IF($J92*X92=0,"",$J92*X92)</f>
        <v/>
      </c>
      <c r="Z92" s="89" t="str">
        <f aca="false">IF(SUM(T92,V92,X92)=0,"",SUM(T92,V92,X92))</f>
        <v/>
      </c>
      <c r="AA92" s="90" t="str">
        <f aca="false">IF(SUM(U92,W92,Y92)=0,"",SUM(U92,W92,Y92))</f>
        <v/>
      </c>
      <c r="AB92" s="1080"/>
    </row>
    <row r="93" s="1071" customFormat="true" ht="15.95" hidden="false" customHeight="true" outlineLevel="0" collapsed="false">
      <c r="B93" s="1072"/>
      <c r="C93" s="1072"/>
      <c r="D93" s="1072"/>
      <c r="E93" s="1072"/>
      <c r="G93" s="128" t="str">
        <f aca="false">IF(E94="","",INDEX([3]入力ﾘｽﾄ一覧!$L$4:$L$3805,MATCH(IF(C94&lt;&gt;"",C94&amp;E94,D94&amp;E94),[3]入力ﾘｽﾄ一覧!$K$4:$K$3805,0)))</f>
        <v/>
      </c>
      <c r="H93" s="73" t="str">
        <f aca="false">IF(E94="","",INDEX([3]入力ﾘｽﾄ一覧!$M$4:$M$3805,MATCH(IF(C94&lt;&gt;"",C94&amp;E94,D94&amp;E94),[3]入力ﾘｽﾄ一覧!$K$4:$K$3805,0)))</f>
        <v/>
      </c>
      <c r="I93" s="126" t="str">
        <f aca="false">IF(E94="","",INDEX([3]入力ﾘｽﾄ一覧!$N$4:$N$3805,MATCH(IF(C94&lt;&gt;"",C94&amp;E94,D94&amp;E94),[3]入力ﾘｽﾄ一覧!$K$4:$K$3805,0)))</f>
        <v/>
      </c>
      <c r="J93" s="75"/>
      <c r="K93" s="1073"/>
      <c r="L93" s="77"/>
      <c r="M93" s="1073"/>
      <c r="N93" s="77"/>
      <c r="O93" s="78"/>
      <c r="P93" s="77"/>
      <c r="Q93" s="79"/>
      <c r="R93" s="80"/>
      <c r="S93" s="75"/>
      <c r="T93" s="1073"/>
      <c r="U93" s="77"/>
      <c r="V93" s="78"/>
      <c r="W93" s="77"/>
      <c r="X93" s="78"/>
      <c r="Y93" s="77"/>
      <c r="Z93" s="79"/>
      <c r="AA93" s="80"/>
      <c r="AB93" s="1074"/>
    </row>
    <row r="94" s="1071" customFormat="true" ht="15.95" hidden="false" customHeight="true" outlineLevel="0" collapsed="false">
      <c r="B94" s="1084"/>
      <c r="C94" s="1075"/>
      <c r="D94" s="84" t="str">
        <f aca="false">$C$15</f>
        <v>材料</v>
      </c>
      <c r="E94" s="1076"/>
      <c r="G94" s="128"/>
      <c r="H94" s="73"/>
      <c r="I94" s="126"/>
      <c r="J94" s="86" t="n">
        <f aca="false">IF($Q94=0,"",$B94)</f>
        <v>0</v>
      </c>
      <c r="K94" s="104"/>
      <c r="L94" s="88" t="str">
        <f aca="false">IF($J94*K94=0,"",$J94*K94)</f>
        <v/>
      </c>
      <c r="M94" s="104"/>
      <c r="N94" s="88" t="str">
        <f aca="false">IF($J94*M94=0,"",$J94*M94)</f>
        <v/>
      </c>
      <c r="O94" s="104"/>
      <c r="P94" s="88" t="str">
        <f aca="false">IF($J94*O94=0,"",$J94*O94)</f>
        <v/>
      </c>
      <c r="Q94" s="89" t="str">
        <f aca="false">IF(SUM(K94,M94,O94)=0,"",SUM(K94,M94,O94))</f>
        <v/>
      </c>
      <c r="R94" s="90" t="str">
        <f aca="false">IF(SUM(L94,N94,P94)=0,"",SUM(L94,N94,P94))</f>
        <v/>
      </c>
      <c r="S94" s="86" t="n">
        <f aca="false">IF($Z94=0,"",$B94)</f>
        <v>0</v>
      </c>
      <c r="T94" s="87"/>
      <c r="U94" s="88" t="str">
        <f aca="false">IF($J94*T94=0,"",$J94*T94)</f>
        <v/>
      </c>
      <c r="V94" s="87"/>
      <c r="W94" s="88" t="str">
        <f aca="false">IF($J94*V94=0,"",$J94*V94)</f>
        <v/>
      </c>
      <c r="X94" s="87"/>
      <c r="Y94" s="88" t="str">
        <f aca="false">IF($J94*X94=0,"",$J94*X94)</f>
        <v/>
      </c>
      <c r="Z94" s="89" t="str">
        <f aca="false">IF(SUM(T94,V94,X94)=0,"",SUM(T94,V94,X94))</f>
        <v/>
      </c>
      <c r="AA94" s="90" t="str">
        <f aca="false">IF(SUM(U94,W94,Y94)=0,"",SUM(U94,W94,Y94))</f>
        <v/>
      </c>
      <c r="AB94" s="1080"/>
    </row>
    <row r="95" s="1071" customFormat="true" ht="15.95" hidden="false" customHeight="true" outlineLevel="0" collapsed="false">
      <c r="B95" s="1072"/>
      <c r="C95" s="1072"/>
      <c r="D95" s="1072"/>
      <c r="E95" s="1072"/>
      <c r="G95" s="128" t="str">
        <f aca="false">IF(E96="","",INDEX([3]入力ﾘｽﾄ一覧!$L$4:$L$3805,MATCH(IF(C96&lt;&gt;"",C96&amp;E96,D96&amp;E96),[3]入力ﾘｽﾄ一覧!$K$4:$K$3805,0)))</f>
        <v/>
      </c>
      <c r="H95" s="73" t="str">
        <f aca="false">IF(E96="","",INDEX([3]入力ﾘｽﾄ一覧!$M$4:$M$3805,MATCH(IF(C96&lt;&gt;"",C96&amp;E96,D96&amp;E96),[3]入力ﾘｽﾄ一覧!$K$4:$K$3805,0)))</f>
        <v/>
      </c>
      <c r="I95" s="126" t="str">
        <f aca="false">IF(E96="","",INDEX([3]入力ﾘｽﾄ一覧!$N$4:$N$3805,MATCH(IF(C96&lt;&gt;"",C96&amp;E96,D96&amp;E96),[3]入力ﾘｽﾄ一覧!$K$4:$K$3805,0)))</f>
        <v/>
      </c>
      <c r="J95" s="75"/>
      <c r="K95" s="1073"/>
      <c r="L95" s="77"/>
      <c r="M95" s="1073"/>
      <c r="N95" s="77"/>
      <c r="O95" s="78"/>
      <c r="P95" s="77"/>
      <c r="Q95" s="79"/>
      <c r="R95" s="80"/>
      <c r="S95" s="75"/>
      <c r="T95" s="1073"/>
      <c r="U95" s="77"/>
      <c r="V95" s="78"/>
      <c r="W95" s="77"/>
      <c r="X95" s="78"/>
      <c r="Y95" s="77"/>
      <c r="Z95" s="79"/>
      <c r="AA95" s="80"/>
      <c r="AB95" s="1074"/>
    </row>
    <row r="96" s="1071" customFormat="true" ht="15.95" hidden="false" customHeight="true" outlineLevel="0" collapsed="false">
      <c r="B96" s="1084"/>
      <c r="C96" s="1075"/>
      <c r="D96" s="84" t="str">
        <f aca="false">$C$15</f>
        <v>材料</v>
      </c>
      <c r="E96" s="1076"/>
      <c r="G96" s="128"/>
      <c r="H96" s="73"/>
      <c r="I96" s="126"/>
      <c r="J96" s="86" t="n">
        <f aca="false">IF($Q96=0,"",$B96)</f>
        <v>0</v>
      </c>
      <c r="K96" s="104"/>
      <c r="L96" s="88" t="str">
        <f aca="false">IF($J96*K96=0,"",$J96*K96)</f>
        <v/>
      </c>
      <c r="M96" s="104"/>
      <c r="N96" s="88" t="str">
        <f aca="false">IF($J96*M96=0,"",$J96*M96)</f>
        <v/>
      </c>
      <c r="O96" s="104"/>
      <c r="P96" s="88" t="str">
        <f aca="false">IF($J96*O96=0,"",$J96*O96)</f>
        <v/>
      </c>
      <c r="Q96" s="89" t="str">
        <f aca="false">IF(SUM(K96,M96,O96)=0,"",SUM(K96,M96,O96))</f>
        <v/>
      </c>
      <c r="R96" s="90" t="str">
        <f aca="false">IF(SUM(L96,N96,P96)=0,"",SUM(L96,N96,P96))</f>
        <v/>
      </c>
      <c r="S96" s="86" t="n">
        <f aca="false">IF($Z96=0,"",$B96)</f>
        <v>0</v>
      </c>
      <c r="T96" s="87"/>
      <c r="U96" s="88" t="str">
        <f aca="false">IF($J96*T96=0,"",$J96*T96)</f>
        <v/>
      </c>
      <c r="V96" s="87"/>
      <c r="W96" s="88" t="str">
        <f aca="false">IF($J96*V96=0,"",$J96*V96)</f>
        <v/>
      </c>
      <c r="X96" s="87"/>
      <c r="Y96" s="88" t="str">
        <f aca="false">IF($J96*X96=0,"",$J96*X96)</f>
        <v/>
      </c>
      <c r="Z96" s="89" t="str">
        <f aca="false">IF(SUM(T96,V96,X96)=0,"",SUM(T96,V96,X96))</f>
        <v/>
      </c>
      <c r="AA96" s="90" t="str">
        <f aca="false">IF(SUM(U96,W96,Y96)=0,"",SUM(U96,W96,Y96))</f>
        <v/>
      </c>
      <c r="AB96" s="1080"/>
    </row>
    <row r="97" s="1071" customFormat="true" ht="15.95" hidden="false" customHeight="true" outlineLevel="0" collapsed="false">
      <c r="B97" s="1072"/>
      <c r="C97" s="1072"/>
      <c r="D97" s="1072"/>
      <c r="E97" s="1072"/>
      <c r="G97" s="128" t="str">
        <f aca="false">IF(E98="","",INDEX([3]入力ﾘｽﾄ一覧!$L$4:$L$3805,MATCH(IF(C98&lt;&gt;"",C98&amp;E98,D98&amp;E98),[3]入力ﾘｽﾄ一覧!$K$4:$K$3805,0)))</f>
        <v/>
      </c>
      <c r="H97" s="73" t="str">
        <f aca="false">IF(E98="","",INDEX([3]入力ﾘｽﾄ一覧!$M$4:$M$3805,MATCH(IF(C98&lt;&gt;"",C98&amp;E98,D98&amp;E98),[3]入力ﾘｽﾄ一覧!$K$4:$K$3805,0)))</f>
        <v/>
      </c>
      <c r="I97" s="126" t="str">
        <f aca="false">IF(E98="","",INDEX([3]入力ﾘｽﾄ一覧!$N$4:$N$3805,MATCH(IF(C98&lt;&gt;"",C98&amp;E98,D98&amp;E98),[3]入力ﾘｽﾄ一覧!$K$4:$K$3805,0)))</f>
        <v/>
      </c>
      <c r="J97" s="75"/>
      <c r="K97" s="1073"/>
      <c r="L97" s="77"/>
      <c r="M97" s="1073"/>
      <c r="N97" s="77"/>
      <c r="O97" s="78"/>
      <c r="P97" s="77"/>
      <c r="Q97" s="79"/>
      <c r="R97" s="80"/>
      <c r="S97" s="75"/>
      <c r="T97" s="1073"/>
      <c r="U97" s="77"/>
      <c r="V97" s="78"/>
      <c r="W97" s="77"/>
      <c r="X97" s="78"/>
      <c r="Y97" s="77"/>
      <c r="Z97" s="79"/>
      <c r="AA97" s="80"/>
      <c r="AB97" s="1074"/>
    </row>
    <row r="98" s="1071" customFormat="true" ht="15.95" hidden="false" customHeight="true" outlineLevel="0" collapsed="false">
      <c r="B98" s="1084"/>
      <c r="C98" s="1075"/>
      <c r="D98" s="84" t="str">
        <f aca="false">$C$15</f>
        <v>材料</v>
      </c>
      <c r="E98" s="1076"/>
      <c r="G98" s="128"/>
      <c r="H98" s="73"/>
      <c r="I98" s="126"/>
      <c r="J98" s="86" t="n">
        <f aca="false">IF($Q98=0,"",$B98)</f>
        <v>0</v>
      </c>
      <c r="K98" s="104"/>
      <c r="L98" s="88" t="str">
        <f aca="false">IF($J98*K98=0,"",$J98*K98)</f>
        <v/>
      </c>
      <c r="M98" s="104"/>
      <c r="N98" s="88" t="str">
        <f aca="false">IF($J98*M98=0,"",$J98*M98)</f>
        <v/>
      </c>
      <c r="O98" s="104"/>
      <c r="P98" s="88" t="str">
        <f aca="false">IF($J98*O98=0,"",$J98*O98)</f>
        <v/>
      </c>
      <c r="Q98" s="89" t="str">
        <f aca="false">IF(SUM(K98,M98,O98)=0,"",SUM(K98,M98,O98))</f>
        <v/>
      </c>
      <c r="R98" s="90" t="str">
        <f aca="false">IF(SUM(L98,N98,P98)=0,"",SUM(L98,N98,P98))</f>
        <v/>
      </c>
      <c r="S98" s="86" t="n">
        <f aca="false">IF($Z98=0,"",$B98)</f>
        <v>0</v>
      </c>
      <c r="T98" s="87"/>
      <c r="U98" s="88" t="str">
        <f aca="false">IF($J98*T98=0,"",$J98*T98)</f>
        <v/>
      </c>
      <c r="V98" s="87"/>
      <c r="W98" s="88" t="str">
        <f aca="false">IF($J98*V98=0,"",$J98*V98)</f>
        <v/>
      </c>
      <c r="X98" s="87"/>
      <c r="Y98" s="88" t="str">
        <f aca="false">IF($J98*X98=0,"",$J98*X98)</f>
        <v/>
      </c>
      <c r="Z98" s="89" t="str">
        <f aca="false">IF(SUM(T98,V98,X98)=0,"",SUM(T98,V98,X98))</f>
        <v/>
      </c>
      <c r="AA98" s="90" t="str">
        <f aca="false">IF(SUM(U98,W98,Y98)=0,"",SUM(U98,W98,Y98))</f>
        <v/>
      </c>
      <c r="AB98" s="1080"/>
    </row>
    <row r="99" s="1071" customFormat="true" ht="15.95" hidden="false" customHeight="true" outlineLevel="0" collapsed="false">
      <c r="B99" s="1072"/>
      <c r="C99" s="1072"/>
      <c r="D99" s="1072"/>
      <c r="E99" s="1072"/>
      <c r="G99" s="128" t="str">
        <f aca="false">IF(E100="","",INDEX([3]入力ﾘｽﾄ一覧!$L$4:$L$3805,MATCH(IF(C100&lt;&gt;"",C100&amp;E100,D100&amp;E100),[3]入力ﾘｽﾄ一覧!$K$4:$K$3805,0)))</f>
        <v/>
      </c>
      <c r="H99" s="73" t="str">
        <f aca="false">IF(E100="","",INDEX([3]入力ﾘｽﾄ一覧!$M$4:$M$3805,MATCH(IF(C100&lt;&gt;"",C100&amp;E100,D100&amp;E100),[3]入力ﾘｽﾄ一覧!$K$4:$K$3805,0)))</f>
        <v/>
      </c>
      <c r="I99" s="126" t="str">
        <f aca="false">IF(E100="","",INDEX([3]入力ﾘｽﾄ一覧!$N$4:$N$3805,MATCH(IF(C100&lt;&gt;"",C100&amp;E100,D100&amp;E100),[3]入力ﾘｽﾄ一覧!$K$4:$K$3805,0)))</f>
        <v/>
      </c>
      <c r="J99" s="75"/>
      <c r="K99" s="1073"/>
      <c r="L99" s="77"/>
      <c r="M99" s="1073"/>
      <c r="N99" s="77"/>
      <c r="O99" s="78"/>
      <c r="P99" s="77"/>
      <c r="Q99" s="79"/>
      <c r="R99" s="80"/>
      <c r="S99" s="75"/>
      <c r="T99" s="1073"/>
      <c r="U99" s="77"/>
      <c r="V99" s="78"/>
      <c r="W99" s="77"/>
      <c r="X99" s="78"/>
      <c r="Y99" s="77"/>
      <c r="Z99" s="79"/>
      <c r="AA99" s="80"/>
      <c r="AB99" s="1074"/>
    </row>
    <row r="100" s="1071" customFormat="true" ht="15.95" hidden="false" customHeight="true" outlineLevel="0" collapsed="false">
      <c r="B100" s="1084"/>
      <c r="C100" s="1075"/>
      <c r="D100" s="84" t="str">
        <f aca="false">$C$15</f>
        <v>材料</v>
      </c>
      <c r="E100" s="1076"/>
      <c r="G100" s="128"/>
      <c r="H100" s="73"/>
      <c r="I100" s="126"/>
      <c r="J100" s="86" t="n">
        <f aca="false">IF($Q100=0,"",$B100)</f>
        <v>0</v>
      </c>
      <c r="K100" s="104"/>
      <c r="L100" s="88" t="str">
        <f aca="false">IF($J100*K100=0,"",$J100*K100)</f>
        <v/>
      </c>
      <c r="M100" s="104"/>
      <c r="N100" s="88" t="str">
        <f aca="false">IF($J100*M100=0,"",$J100*M100)</f>
        <v/>
      </c>
      <c r="O100" s="104"/>
      <c r="P100" s="88" t="str">
        <f aca="false">IF($J100*O100=0,"",$J100*O100)</f>
        <v/>
      </c>
      <c r="Q100" s="89" t="str">
        <f aca="false">IF(SUM(K100,M100,O100)=0,"",SUM(K100,M100,O100))</f>
        <v/>
      </c>
      <c r="R100" s="90" t="str">
        <f aca="false">IF(SUM(L100,N100,P100)=0,"",SUM(L100,N100,P100))</f>
        <v/>
      </c>
      <c r="S100" s="86" t="n">
        <f aca="false">IF($Z100=0,"",$B100)</f>
        <v>0</v>
      </c>
      <c r="T100" s="87"/>
      <c r="U100" s="88" t="str">
        <f aca="false">IF($J100*T100=0,"",$J100*T100)</f>
        <v/>
      </c>
      <c r="V100" s="87"/>
      <c r="W100" s="88" t="str">
        <f aca="false">IF($J100*V100=0,"",$J100*V100)</f>
        <v/>
      </c>
      <c r="X100" s="87"/>
      <c r="Y100" s="88" t="str">
        <f aca="false">IF($J100*X100=0,"",$J100*X100)</f>
        <v/>
      </c>
      <c r="Z100" s="89" t="str">
        <f aca="false">IF(SUM(T100,V100,X100)=0,"",SUM(T100,V100,X100))</f>
        <v/>
      </c>
      <c r="AA100" s="90" t="str">
        <f aca="false">IF(SUM(U100,W100,Y100)=0,"",SUM(U100,W100,Y100))</f>
        <v/>
      </c>
      <c r="AB100" s="1080"/>
    </row>
    <row r="101" s="1071" customFormat="true" ht="15.95" hidden="false" customHeight="true" outlineLevel="0" collapsed="false">
      <c r="B101" s="1072"/>
      <c r="C101" s="1072"/>
      <c r="D101" s="1072"/>
      <c r="E101" s="1072"/>
      <c r="G101" s="128" t="str">
        <f aca="false">IF(E102="","",INDEX([3]入力ﾘｽﾄ一覧!$L$4:$L$3805,MATCH(IF(C102&lt;&gt;"",C102&amp;E102,D102&amp;E102),[3]入力ﾘｽﾄ一覧!$K$4:$K$3805,0)))</f>
        <v/>
      </c>
      <c r="H101" s="73" t="str">
        <f aca="false">IF(E102="","",INDEX([3]入力ﾘｽﾄ一覧!$M$4:$M$3805,MATCH(IF(C102&lt;&gt;"",C102&amp;E102,D102&amp;E102),[3]入力ﾘｽﾄ一覧!$K$4:$K$3805,0)))</f>
        <v/>
      </c>
      <c r="I101" s="126" t="str">
        <f aca="false">IF(E102="","",INDEX([3]入力ﾘｽﾄ一覧!$N$4:$N$3805,MATCH(IF(C102&lt;&gt;"",C102&amp;E102,D102&amp;E102),[3]入力ﾘｽﾄ一覧!$K$4:$K$3805,0)))</f>
        <v/>
      </c>
      <c r="J101" s="75"/>
      <c r="K101" s="1073"/>
      <c r="L101" s="77"/>
      <c r="M101" s="1073"/>
      <c r="N101" s="77"/>
      <c r="O101" s="78"/>
      <c r="P101" s="77"/>
      <c r="Q101" s="79"/>
      <c r="R101" s="80"/>
      <c r="S101" s="75"/>
      <c r="T101" s="1073"/>
      <c r="U101" s="77"/>
      <c r="V101" s="78"/>
      <c r="W101" s="77"/>
      <c r="X101" s="78"/>
      <c r="Y101" s="77"/>
      <c r="Z101" s="79"/>
      <c r="AA101" s="80"/>
      <c r="AB101" s="1074"/>
    </row>
    <row r="102" s="1071" customFormat="true" ht="15.95" hidden="false" customHeight="true" outlineLevel="0" collapsed="false">
      <c r="B102" s="1084"/>
      <c r="C102" s="1075"/>
      <c r="D102" s="84" t="str">
        <f aca="false">$C$15</f>
        <v>材料</v>
      </c>
      <c r="E102" s="1076"/>
      <c r="G102" s="128"/>
      <c r="H102" s="73"/>
      <c r="I102" s="126"/>
      <c r="J102" s="86" t="n">
        <f aca="false">IF($Q102=0,"",$B102)</f>
        <v>0</v>
      </c>
      <c r="K102" s="104"/>
      <c r="L102" s="88" t="str">
        <f aca="false">IF($J102*K102=0,"",$J102*K102)</f>
        <v/>
      </c>
      <c r="M102" s="104"/>
      <c r="N102" s="88" t="str">
        <f aca="false">IF($J102*M102=0,"",$J102*M102)</f>
        <v/>
      </c>
      <c r="O102" s="104"/>
      <c r="P102" s="88" t="str">
        <f aca="false">IF($J102*O102=0,"",$J102*O102)</f>
        <v/>
      </c>
      <c r="Q102" s="89" t="str">
        <f aca="false">IF(SUM(K102,M102,O102)=0,"",SUM(K102,M102,O102))</f>
        <v/>
      </c>
      <c r="R102" s="90" t="str">
        <f aca="false">IF(SUM(L102,N102,P102)=0,"",SUM(L102,N102,P102))</f>
        <v/>
      </c>
      <c r="S102" s="86" t="n">
        <f aca="false">IF($Z102=0,"",$B102)</f>
        <v>0</v>
      </c>
      <c r="T102" s="87"/>
      <c r="U102" s="88" t="str">
        <f aca="false">IF($J102*T102=0,"",$J102*T102)</f>
        <v/>
      </c>
      <c r="V102" s="87"/>
      <c r="W102" s="88" t="str">
        <f aca="false">IF($J102*V102=0,"",$J102*V102)</f>
        <v/>
      </c>
      <c r="X102" s="87"/>
      <c r="Y102" s="88" t="str">
        <f aca="false">IF($J102*X102=0,"",$J102*X102)</f>
        <v/>
      </c>
      <c r="Z102" s="89" t="str">
        <f aca="false">IF(SUM(T102,V102,X102)=0,"",SUM(T102,V102,X102))</f>
        <v/>
      </c>
      <c r="AA102" s="90" t="str">
        <f aca="false">IF(SUM(U102,W102,Y102)=0,"",SUM(U102,W102,Y102))</f>
        <v/>
      </c>
      <c r="AB102" s="1080"/>
    </row>
    <row r="103" s="1071" customFormat="true" ht="15.95" hidden="false" customHeight="true" outlineLevel="0" collapsed="false">
      <c r="B103" s="1072"/>
      <c r="C103" s="1072"/>
      <c r="D103" s="1072"/>
      <c r="E103" s="1072"/>
      <c r="G103" s="128" t="str">
        <f aca="false">IF(E104="","",INDEX([3]入力ﾘｽﾄ一覧!$L$4:$L$3805,MATCH(IF(C104&lt;&gt;"",C104&amp;E104,D104&amp;E104),[3]入力ﾘｽﾄ一覧!$K$4:$K$3805,0)))</f>
        <v/>
      </c>
      <c r="H103" s="73" t="str">
        <f aca="false">IF(E104="","",INDEX([3]入力ﾘｽﾄ一覧!$M$4:$M$3805,MATCH(IF(C104&lt;&gt;"",C104&amp;E104,D104&amp;E104),[3]入力ﾘｽﾄ一覧!$K$4:$K$3805,0)))</f>
        <v/>
      </c>
      <c r="I103" s="126" t="str">
        <f aca="false">IF(E104="","",INDEX([3]入力ﾘｽﾄ一覧!$N$4:$N$3805,MATCH(IF(C104&lt;&gt;"",C104&amp;E104,D104&amp;E104),[3]入力ﾘｽﾄ一覧!$K$4:$K$3805,0)))</f>
        <v/>
      </c>
      <c r="J103" s="75"/>
      <c r="K103" s="1073"/>
      <c r="L103" s="77"/>
      <c r="M103" s="1073"/>
      <c r="N103" s="77"/>
      <c r="O103" s="78"/>
      <c r="P103" s="77"/>
      <c r="Q103" s="79"/>
      <c r="R103" s="80"/>
      <c r="S103" s="75"/>
      <c r="T103" s="1073"/>
      <c r="U103" s="77"/>
      <c r="V103" s="78"/>
      <c r="W103" s="77"/>
      <c r="X103" s="78"/>
      <c r="Y103" s="77"/>
      <c r="Z103" s="79"/>
      <c r="AA103" s="80"/>
      <c r="AB103" s="1074"/>
    </row>
    <row r="104" s="1071" customFormat="true" ht="15.95" hidden="false" customHeight="true" outlineLevel="0" collapsed="false">
      <c r="B104" s="1084"/>
      <c r="C104" s="1075"/>
      <c r="D104" s="84" t="str">
        <f aca="false">$C$15</f>
        <v>材料</v>
      </c>
      <c r="E104" s="1076"/>
      <c r="G104" s="128"/>
      <c r="H104" s="73"/>
      <c r="I104" s="126"/>
      <c r="J104" s="86" t="n">
        <f aca="false">IF($Q104=0,"",$B104)</f>
        <v>0</v>
      </c>
      <c r="K104" s="104"/>
      <c r="L104" s="88" t="str">
        <f aca="false">IF($J104*K104=0,"",$J104*K104)</f>
        <v/>
      </c>
      <c r="M104" s="104"/>
      <c r="N104" s="88" t="str">
        <f aca="false">IF($J104*M104=0,"",$J104*M104)</f>
        <v/>
      </c>
      <c r="O104" s="104"/>
      <c r="P104" s="88" t="str">
        <f aca="false">IF($J104*O104=0,"",$J104*O104)</f>
        <v/>
      </c>
      <c r="Q104" s="89" t="str">
        <f aca="false">IF(SUM(K104,M104,O104)=0,"",SUM(K104,M104,O104))</f>
        <v/>
      </c>
      <c r="R104" s="90" t="str">
        <f aca="false">IF(SUM(L104,N104,P104)=0,"",SUM(L104,N104,P104))</f>
        <v/>
      </c>
      <c r="S104" s="86" t="n">
        <f aca="false">IF($Z104=0,"",$B104)</f>
        <v>0</v>
      </c>
      <c r="T104" s="87"/>
      <c r="U104" s="88" t="str">
        <f aca="false">IF($J104*T104=0,"",$J104*T104)</f>
        <v/>
      </c>
      <c r="V104" s="87"/>
      <c r="W104" s="88" t="str">
        <f aca="false">IF($J104*V104=0,"",$J104*V104)</f>
        <v/>
      </c>
      <c r="X104" s="87"/>
      <c r="Y104" s="88" t="str">
        <f aca="false">IF($J104*X104=0,"",$J104*X104)</f>
        <v/>
      </c>
      <c r="Z104" s="89" t="str">
        <f aca="false">IF(SUM(T104,V104,X104)=0,"",SUM(T104,V104,X104))</f>
        <v/>
      </c>
      <c r="AA104" s="90" t="str">
        <f aca="false">IF(SUM(U104,W104,Y104)=0,"",SUM(U104,W104,Y104))</f>
        <v/>
      </c>
      <c r="AB104" s="1080"/>
    </row>
    <row r="105" s="1071" customFormat="true" ht="15.95" hidden="false" customHeight="true" outlineLevel="0" collapsed="false">
      <c r="B105" s="1072"/>
      <c r="C105" s="1072"/>
      <c r="D105" s="1072"/>
      <c r="E105" s="1072"/>
      <c r="G105" s="128" t="str">
        <f aca="false">IF(E106="","",INDEX([3]入力ﾘｽﾄ一覧!$L$4:$L$3805,MATCH(IF(C106&lt;&gt;"",C106&amp;E106,D106&amp;E106),[3]入力ﾘｽﾄ一覧!$K$4:$K$3805,0)))</f>
        <v/>
      </c>
      <c r="H105" s="73" t="str">
        <f aca="false">IF(E106="","",INDEX([3]入力ﾘｽﾄ一覧!$M$4:$M$3805,MATCH(IF(C106&lt;&gt;"",C106&amp;E106,D106&amp;E106),[3]入力ﾘｽﾄ一覧!$K$4:$K$3805,0)))</f>
        <v/>
      </c>
      <c r="I105" s="126" t="str">
        <f aca="false">IF(E106="","",INDEX([3]入力ﾘｽﾄ一覧!$N$4:$N$3805,MATCH(IF(C106&lt;&gt;"",C106&amp;E106,D106&amp;E106),[3]入力ﾘｽﾄ一覧!$K$4:$K$3805,0)))</f>
        <v/>
      </c>
      <c r="J105" s="75"/>
      <c r="K105" s="1073"/>
      <c r="L105" s="77"/>
      <c r="M105" s="1073"/>
      <c r="N105" s="77"/>
      <c r="O105" s="78"/>
      <c r="P105" s="77"/>
      <c r="Q105" s="79"/>
      <c r="R105" s="80"/>
      <c r="S105" s="75"/>
      <c r="T105" s="1073"/>
      <c r="U105" s="77"/>
      <c r="V105" s="78"/>
      <c r="W105" s="77"/>
      <c r="X105" s="78"/>
      <c r="Y105" s="77"/>
      <c r="Z105" s="79"/>
      <c r="AA105" s="80"/>
      <c r="AB105" s="1074"/>
    </row>
    <row r="106" s="1071" customFormat="true" ht="15.95" hidden="false" customHeight="true" outlineLevel="0" collapsed="false">
      <c r="B106" s="1084"/>
      <c r="C106" s="1075"/>
      <c r="D106" s="84" t="str">
        <f aca="false">$C$15</f>
        <v>材料</v>
      </c>
      <c r="E106" s="1076"/>
      <c r="G106" s="128"/>
      <c r="H106" s="73"/>
      <c r="I106" s="126"/>
      <c r="J106" s="86" t="n">
        <f aca="false">IF($Q106=0,"",$B106)</f>
        <v>0</v>
      </c>
      <c r="K106" s="104"/>
      <c r="L106" s="88" t="str">
        <f aca="false">IF($J106*K106=0,"",$J106*K106)</f>
        <v/>
      </c>
      <c r="M106" s="104"/>
      <c r="N106" s="88" t="str">
        <f aca="false">IF($J106*M106=0,"",$J106*M106)</f>
        <v/>
      </c>
      <c r="O106" s="104"/>
      <c r="P106" s="88" t="str">
        <f aca="false">IF($J106*O106=0,"",$J106*O106)</f>
        <v/>
      </c>
      <c r="Q106" s="89" t="str">
        <f aca="false">IF(SUM(K106,M106,O106)=0,"",SUM(K106,M106,O106))</f>
        <v/>
      </c>
      <c r="R106" s="90" t="str">
        <f aca="false">IF(SUM(L106,N106,P106)=0,"",SUM(L106,N106,P106))</f>
        <v/>
      </c>
      <c r="S106" s="86" t="n">
        <f aca="false">IF($Z106=0,"",$B106)</f>
        <v>0</v>
      </c>
      <c r="T106" s="87"/>
      <c r="U106" s="88" t="str">
        <f aca="false">IF($J106*T106=0,"",$J106*T106)</f>
        <v/>
      </c>
      <c r="V106" s="87"/>
      <c r="W106" s="88" t="str">
        <f aca="false">IF($J106*V106=0,"",$J106*V106)</f>
        <v/>
      </c>
      <c r="X106" s="87"/>
      <c r="Y106" s="88" t="str">
        <f aca="false">IF($J106*X106=0,"",$J106*X106)</f>
        <v/>
      </c>
      <c r="Z106" s="89" t="str">
        <f aca="false">IF(SUM(T106,V106,X106)=0,"",SUM(T106,V106,X106))</f>
        <v/>
      </c>
      <c r="AA106" s="90" t="str">
        <f aca="false">IF(SUM(U106,W106,Y106)=0,"",SUM(U106,W106,Y106))</f>
        <v/>
      </c>
      <c r="AB106" s="1080"/>
    </row>
    <row r="107" s="1071" customFormat="true" ht="15.95" hidden="false" customHeight="true" outlineLevel="0" collapsed="false">
      <c r="B107" s="1072"/>
      <c r="C107" s="1072"/>
      <c r="D107" s="1072"/>
      <c r="E107" s="1072"/>
      <c r="G107" s="158" t="str">
        <f aca="false">IF(E108="","",INDEX([3]入力ﾘｽﾄ一覧!$L$4:$L$3805,MATCH(IF(C108&lt;&gt;"",C108&amp;E108,D108&amp;E108),[3]入力ﾘｽﾄ一覧!$K$4:$K$3805,0)))</f>
        <v/>
      </c>
      <c r="H107" s="109" t="str">
        <f aca="false">IF(E108="","",INDEX([3]入力ﾘｽﾄ一覧!$M$4:$M$3805,MATCH(IF(C108&lt;&gt;"",C108&amp;E108,D108&amp;E108),[3]入力ﾘｽﾄ一覧!$K$4:$K$3805,0)))</f>
        <v/>
      </c>
      <c r="I107" s="195" t="str">
        <f aca="false">IF(E108="","",INDEX([3]入力ﾘｽﾄ一覧!$N$4:$N$3805,MATCH(IF(C108&lt;&gt;"",C108&amp;E108,D108&amp;E108),[3]入力ﾘｽﾄ一覧!$K$4:$K$3805,0)))</f>
        <v/>
      </c>
      <c r="J107" s="97"/>
      <c r="K107" s="1081"/>
      <c r="L107" s="99"/>
      <c r="M107" s="1081"/>
      <c r="N107" s="99"/>
      <c r="O107" s="100"/>
      <c r="P107" s="99"/>
      <c r="Q107" s="101"/>
      <c r="R107" s="102"/>
      <c r="S107" s="97"/>
      <c r="T107" s="1081"/>
      <c r="U107" s="99"/>
      <c r="V107" s="100"/>
      <c r="W107" s="99"/>
      <c r="X107" s="100"/>
      <c r="Y107" s="99"/>
      <c r="Z107" s="101"/>
      <c r="AA107" s="102"/>
      <c r="AB107" s="1074"/>
    </row>
    <row r="108" s="1071" customFormat="true" ht="15.95" hidden="false" customHeight="true" outlineLevel="0" collapsed="false">
      <c r="B108" s="1084"/>
      <c r="C108" s="1075"/>
      <c r="D108" s="84" t="str">
        <f aca="false">$C$15</f>
        <v>材料</v>
      </c>
      <c r="E108" s="1076"/>
      <c r="G108" s="158"/>
      <c r="H108" s="109"/>
      <c r="I108" s="195"/>
      <c r="J108" s="111" t="n">
        <f aca="false">IF($Q108=0,"",$B108)</f>
        <v>0</v>
      </c>
      <c r="K108" s="199"/>
      <c r="L108" s="113" t="str">
        <f aca="false">IF($J108*K108=0,"",$J108*K108)</f>
        <v/>
      </c>
      <c r="M108" s="199"/>
      <c r="N108" s="113" t="str">
        <f aca="false">IF($J108*M108=0,"",$J108*M108)</f>
        <v/>
      </c>
      <c r="O108" s="199"/>
      <c r="P108" s="113" t="str">
        <f aca="false">IF($J108*O108=0,"",$J108*O108)</f>
        <v/>
      </c>
      <c r="Q108" s="114" t="str">
        <f aca="false">IF(SUM(K108,M108,O108)=0,"",SUM(K108,M108,O108))</f>
        <v/>
      </c>
      <c r="R108" s="115" t="str">
        <f aca="false">IF(SUM(L108,N108,P108)=0,"",SUM(L108,N108,P108))</f>
        <v/>
      </c>
      <c r="S108" s="111" t="n">
        <f aca="false">IF($Z108=0,"",$B108)</f>
        <v>0</v>
      </c>
      <c r="T108" s="112"/>
      <c r="U108" s="113" t="str">
        <f aca="false">IF($J108*T108=0,"",$J108*T108)</f>
        <v/>
      </c>
      <c r="V108" s="112"/>
      <c r="W108" s="113" t="str">
        <f aca="false">IF($J108*V108=0,"",$J108*V108)</f>
        <v/>
      </c>
      <c r="X108" s="112"/>
      <c r="Y108" s="113" t="str">
        <f aca="false">IF($J108*X108=0,"",$J108*X108)</f>
        <v/>
      </c>
      <c r="Z108" s="114" t="str">
        <f aca="false">IF(SUM(T108,V108,X108)=0,"",SUM(T108,V108,X108))</f>
        <v/>
      </c>
      <c r="AA108" s="115" t="str">
        <f aca="false">IF(SUM(U108,W108,Y108)=0,"",SUM(U108,W108,Y108))</f>
        <v/>
      </c>
      <c r="AB108" s="1080"/>
    </row>
  </sheetData>
  <mergeCells count="149">
    <mergeCell ref="G13:AA13"/>
    <mergeCell ref="J15:R15"/>
    <mergeCell ref="S15:AA15"/>
    <mergeCell ref="J16:J18"/>
    <mergeCell ref="K16:P16"/>
    <mergeCell ref="Q16:R17"/>
    <mergeCell ref="S16:S18"/>
    <mergeCell ref="T16:Y16"/>
    <mergeCell ref="Z16:AA17"/>
    <mergeCell ref="K17:L17"/>
    <mergeCell ref="M17:N17"/>
    <mergeCell ref="O17:P17"/>
    <mergeCell ref="T17:U17"/>
    <mergeCell ref="V17:W17"/>
    <mergeCell ref="X17:Y17"/>
    <mergeCell ref="G19:G20"/>
    <mergeCell ref="H19:H20"/>
    <mergeCell ref="I19:I20"/>
    <mergeCell ref="G21:G22"/>
    <mergeCell ref="H21:H22"/>
    <mergeCell ref="I21:I22"/>
    <mergeCell ref="G23:G24"/>
    <mergeCell ref="H23:H24"/>
    <mergeCell ref="I23:I24"/>
    <mergeCell ref="G25:G26"/>
    <mergeCell ref="H25:H26"/>
    <mergeCell ref="I25:I26"/>
    <mergeCell ref="G27:G28"/>
    <mergeCell ref="H27:H28"/>
    <mergeCell ref="I27:I28"/>
    <mergeCell ref="G29:G30"/>
    <mergeCell ref="H29:H30"/>
    <mergeCell ref="I29:I30"/>
    <mergeCell ref="G31:G32"/>
    <mergeCell ref="H31:H32"/>
    <mergeCell ref="I31:I32"/>
    <mergeCell ref="G33:G34"/>
    <mergeCell ref="H33:H34"/>
    <mergeCell ref="I33:I34"/>
    <mergeCell ref="G35:G36"/>
    <mergeCell ref="H35:H36"/>
    <mergeCell ref="I35:I36"/>
    <mergeCell ref="G37:G38"/>
    <mergeCell ref="H37:H38"/>
    <mergeCell ref="I37:I38"/>
    <mergeCell ref="G39:G40"/>
    <mergeCell ref="H39:H40"/>
    <mergeCell ref="I39:I40"/>
    <mergeCell ref="G41:G42"/>
    <mergeCell ref="H41:H42"/>
    <mergeCell ref="I41:I42"/>
    <mergeCell ref="G43:G44"/>
    <mergeCell ref="H43:H44"/>
    <mergeCell ref="I43:I44"/>
    <mergeCell ref="G45:G46"/>
    <mergeCell ref="H45:H46"/>
    <mergeCell ref="I45:I46"/>
    <mergeCell ref="G47:G48"/>
    <mergeCell ref="H47:H48"/>
    <mergeCell ref="I47:I48"/>
    <mergeCell ref="G49:G50"/>
    <mergeCell ref="H49:H50"/>
    <mergeCell ref="I49:I50"/>
    <mergeCell ref="G51:G52"/>
    <mergeCell ref="H51:H52"/>
    <mergeCell ref="I51:I52"/>
    <mergeCell ref="G53:G54"/>
    <mergeCell ref="H53:H54"/>
    <mergeCell ref="I53:I54"/>
    <mergeCell ref="G55:G56"/>
    <mergeCell ref="H55:H56"/>
    <mergeCell ref="I55:I56"/>
    <mergeCell ref="G57:G58"/>
    <mergeCell ref="H57:H58"/>
    <mergeCell ref="I57:I58"/>
    <mergeCell ref="G63:AA63"/>
    <mergeCell ref="J65:R65"/>
    <mergeCell ref="S65:AA65"/>
    <mergeCell ref="J66:J68"/>
    <mergeCell ref="K66:P66"/>
    <mergeCell ref="Q66:R67"/>
    <mergeCell ref="S66:S68"/>
    <mergeCell ref="T66:Y66"/>
    <mergeCell ref="Z66:AA67"/>
    <mergeCell ref="K67:L67"/>
    <mergeCell ref="M67:N67"/>
    <mergeCell ref="O67:P67"/>
    <mergeCell ref="T67:U67"/>
    <mergeCell ref="V67:W67"/>
    <mergeCell ref="X67:Y67"/>
    <mergeCell ref="G69:G70"/>
    <mergeCell ref="H69:H70"/>
    <mergeCell ref="I69:I70"/>
    <mergeCell ref="G71:G72"/>
    <mergeCell ref="H71:H72"/>
    <mergeCell ref="I71:I72"/>
    <mergeCell ref="G73:G74"/>
    <mergeCell ref="H73:H74"/>
    <mergeCell ref="I73:I74"/>
    <mergeCell ref="G75:G76"/>
    <mergeCell ref="H75:H76"/>
    <mergeCell ref="I75:I76"/>
    <mergeCell ref="G77:G78"/>
    <mergeCell ref="H77:H78"/>
    <mergeCell ref="I77:I78"/>
    <mergeCell ref="G79:G80"/>
    <mergeCell ref="H79:H80"/>
    <mergeCell ref="I79:I80"/>
    <mergeCell ref="G81:G82"/>
    <mergeCell ref="I81:I82"/>
    <mergeCell ref="G83:G84"/>
    <mergeCell ref="H83:H84"/>
    <mergeCell ref="I83:I84"/>
    <mergeCell ref="G85:G86"/>
    <mergeCell ref="H85:H86"/>
    <mergeCell ref="I85:I86"/>
    <mergeCell ref="G87:G88"/>
    <mergeCell ref="H87:H88"/>
    <mergeCell ref="I87:I88"/>
    <mergeCell ref="G89:G90"/>
    <mergeCell ref="H89:H90"/>
    <mergeCell ref="I89:I90"/>
    <mergeCell ref="G91:G92"/>
    <mergeCell ref="H91:H92"/>
    <mergeCell ref="I91:I92"/>
    <mergeCell ref="G93:G94"/>
    <mergeCell ref="H93:H94"/>
    <mergeCell ref="I93:I94"/>
    <mergeCell ref="G95:G96"/>
    <mergeCell ref="H95:H96"/>
    <mergeCell ref="I95:I96"/>
    <mergeCell ref="G97:G98"/>
    <mergeCell ref="H97:H98"/>
    <mergeCell ref="I97:I98"/>
    <mergeCell ref="G99:G100"/>
    <mergeCell ref="H99:H100"/>
    <mergeCell ref="I99:I100"/>
    <mergeCell ref="G101:G102"/>
    <mergeCell ref="H101:H102"/>
    <mergeCell ref="I101:I102"/>
    <mergeCell ref="G103:G104"/>
    <mergeCell ref="H103:H104"/>
    <mergeCell ref="I103:I104"/>
    <mergeCell ref="G105:G106"/>
    <mergeCell ref="H105:H106"/>
    <mergeCell ref="I105:I106"/>
    <mergeCell ref="G107:G108"/>
    <mergeCell ref="H107:H108"/>
    <mergeCell ref="I107:I108"/>
  </mergeCells>
  <dataValidations count="2">
    <dataValidation allowBlank="true" errorStyle="stop" operator="between" showDropDown="false" showErrorMessage="true" showInputMessage="false" sqref="H10:H11" type="list">
      <formula1>ﾘｽﾄ8</formula1>
      <formula2>0</formula2>
    </dataValidation>
    <dataValidation allowBlank="true" errorStyle="stop" operator="between" showDropDown="false" showErrorMessage="true" showInputMessage="false" sqref="C15:D15 C20 C22 C24 C26 C28 C30 C32 C34 C36 C38 C40 C42 C44 C46 C48 C50 C52 C54 C56 C58 C65:D65 C70 C72 C74 C76 C78 C80 C82 C84 C86 C88 C90 C92 C94 C96 C98 C100 C102 C104 C106 C108" type="list">
      <formula1>ﾘｽﾄ6</formula1>
      <formula2>0</formula2>
    </dataValidation>
  </dataValidations>
  <printOptions headings="false" gridLines="false" gridLinesSet="true" horizontalCentered="true" verticalCentered="true"/>
  <pageMargins left="0.590277777777778" right="0.590277777777778" top="0.708333333333333" bottom="0.708333333333333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B11:BA137"/>
  <sheetViews>
    <sheetView showFormulas="false" showGridLines="false" showRowColHeaders="true" showZeros="true" rightToLeft="false" tabSelected="false" showOutlineSymbols="true" defaultGridColor="true" view="pageBreakPreview" topLeftCell="E1" colorId="64" zoomScale="100" zoomScaleNormal="75" zoomScalePageLayoutView="100" workbookViewId="0">
      <pane xSplit="0" ySplit="16" topLeftCell="E50" activePane="bottomLeft" state="frozen"/>
      <selection pane="topLeft" activeCell="E1" activeCellId="0" sqref="E1"/>
      <selection pane="bottomLeft" activeCell="AU43" activeCellId="0" sqref="AU43"/>
    </sheetView>
  </sheetViews>
  <sheetFormatPr defaultColWidth="8.9921875" defaultRowHeight="15" zeroHeight="false" outlineLevelRow="0" outlineLevelCol="0"/>
  <cols>
    <col collapsed="false" customWidth="false" hidden="false" outlineLevel="0" max="3" min="1" style="1085" width="8.99"/>
    <col collapsed="false" customWidth="true" hidden="false" outlineLevel="0" max="4" min="4" style="1086" width="6.62"/>
    <col collapsed="false" customWidth="true" hidden="false" outlineLevel="0" max="5" min="5" style="1085" width="5.87"/>
    <col collapsed="false" customWidth="true" hidden="false" outlineLevel="0" max="13" min="6" style="1085" width="5.62"/>
    <col collapsed="false" customWidth="true" hidden="false" outlineLevel="0" max="46" min="14" style="1085" width="3.87"/>
    <col collapsed="false" customWidth="true" hidden="false" outlineLevel="0" max="47" min="47" style="1085" width="9.62"/>
    <col collapsed="false" customWidth="true" hidden="false" outlineLevel="0" max="48" min="48" style="1085" width="6.62"/>
    <col collapsed="false" customWidth="true" hidden="false" outlineLevel="0" max="49" min="49" style="1085" width="5.62"/>
    <col collapsed="false" customWidth="true" hidden="false" outlineLevel="0" max="50" min="50" style="1085" width="10.62"/>
    <col collapsed="false" customWidth="false" hidden="false" outlineLevel="0" max="257" min="51" style="1085" width="8.99"/>
  </cols>
  <sheetData>
    <row r="11" customFormat="false" ht="15" hidden="false" customHeight="true" outlineLevel="0" collapsed="false">
      <c r="B11" s="1087" t="n">
        <v>1</v>
      </c>
      <c r="D11" s="1088" t="s">
        <v>410</v>
      </c>
      <c r="E11" s="1088"/>
      <c r="F11" s="1088"/>
      <c r="G11" s="1088"/>
      <c r="H11" s="1088"/>
      <c r="I11" s="1088"/>
      <c r="J11" s="1088"/>
      <c r="K11" s="1088"/>
      <c r="L11" s="1088"/>
      <c r="M11" s="1088"/>
      <c r="N11" s="1088"/>
      <c r="O11" s="1088"/>
      <c r="P11" s="1088"/>
      <c r="Q11" s="1088"/>
      <c r="R11" s="1088"/>
      <c r="S11" s="1088"/>
      <c r="T11" s="1088"/>
      <c r="U11" s="1088"/>
      <c r="V11" s="1088"/>
      <c r="W11" s="1088"/>
      <c r="X11" s="1088"/>
      <c r="Y11" s="1088"/>
      <c r="Z11" s="1088"/>
      <c r="AA11" s="1088"/>
      <c r="AB11" s="1088"/>
      <c r="AC11" s="1088"/>
      <c r="AD11" s="1088"/>
      <c r="AE11" s="1088"/>
      <c r="AF11" s="1088"/>
      <c r="AG11" s="1088"/>
      <c r="AH11" s="1088"/>
      <c r="AI11" s="1088"/>
      <c r="AJ11" s="1088"/>
      <c r="AK11" s="1088"/>
      <c r="AL11" s="1088"/>
      <c r="AM11" s="1088"/>
      <c r="AN11" s="1088"/>
      <c r="AO11" s="1088"/>
      <c r="AP11" s="1088"/>
      <c r="AQ11" s="1088"/>
      <c r="AR11" s="1088"/>
      <c r="AS11" s="1088"/>
      <c r="AT11" s="1088"/>
      <c r="AU11" s="1088"/>
      <c r="AV11" s="1088"/>
      <c r="AW11" s="1088"/>
      <c r="AX11" s="1088"/>
    </row>
    <row r="12" customFormat="false" ht="15" hidden="false" customHeight="true" outlineLevel="0" collapsed="false">
      <c r="D12" s="1089" t="s">
        <v>411</v>
      </c>
      <c r="E12" s="1089"/>
      <c r="F12" s="1090" t="s">
        <v>169</v>
      </c>
      <c r="AX12" s="1040" t="n">
        <f aca="false">+AY12</f>
        <v>2</v>
      </c>
      <c r="AY12" s="1091" t="n">
        <f aca="false">MAXA('公道下給水(補助対象)'!AB:AB)+1</f>
        <v>2</v>
      </c>
    </row>
    <row r="13" customFormat="false" ht="15" hidden="false" customHeight="true" outlineLevel="0" collapsed="false">
      <c r="D13" s="1092" t="s">
        <v>412</v>
      </c>
      <c r="E13" s="1093"/>
      <c r="F13" s="1094"/>
      <c r="G13" s="1094"/>
      <c r="H13" s="1094"/>
      <c r="I13" s="1095"/>
      <c r="J13" s="1094"/>
      <c r="K13" s="1094" t="s">
        <v>413</v>
      </c>
      <c r="L13" s="1094"/>
      <c r="M13" s="1096"/>
      <c r="N13" s="1094"/>
      <c r="O13" s="1094"/>
      <c r="P13" s="1097" t="s">
        <v>414</v>
      </c>
      <c r="Q13" s="1098"/>
      <c r="R13" s="1099"/>
      <c r="S13" s="1094"/>
      <c r="T13" s="1094" t="s">
        <v>415</v>
      </c>
      <c r="U13" s="1097"/>
      <c r="V13" s="1098"/>
      <c r="W13" s="1098"/>
      <c r="X13" s="1099"/>
      <c r="Y13" s="1094"/>
      <c r="Z13" s="1094" t="s">
        <v>416</v>
      </c>
      <c r="AA13" s="1097"/>
      <c r="AB13" s="1098"/>
      <c r="AC13" s="1098"/>
      <c r="AD13" s="1099"/>
      <c r="AE13" s="1100" t="s">
        <v>417</v>
      </c>
      <c r="AF13" s="1094"/>
      <c r="AG13" s="1094"/>
      <c r="AH13" s="1094"/>
      <c r="AI13" s="1096"/>
      <c r="AJ13" s="1094"/>
      <c r="AK13" s="1101" t="s">
        <v>418</v>
      </c>
      <c r="AL13" s="1094"/>
      <c r="AM13" s="1094"/>
      <c r="AN13" s="1094"/>
      <c r="AO13" s="1096"/>
      <c r="AP13" s="1094"/>
      <c r="AQ13" s="1094"/>
      <c r="AR13" s="1094"/>
      <c r="AS13" s="1102"/>
      <c r="AT13" s="1103"/>
      <c r="AU13" s="1104" t="s">
        <v>419</v>
      </c>
      <c r="AV13" s="1105" t="s">
        <v>420</v>
      </c>
      <c r="AW13" s="1106" t="s">
        <v>421</v>
      </c>
      <c r="AX13" s="1096"/>
    </row>
    <row r="14" customFormat="false" ht="15" hidden="false" customHeight="true" outlineLevel="0" collapsed="false">
      <c r="D14" s="1107"/>
      <c r="E14" s="1108" t="s">
        <v>422</v>
      </c>
      <c r="F14" s="1109"/>
      <c r="G14" s="1110" t="s">
        <v>423</v>
      </c>
      <c r="H14" s="1111"/>
      <c r="I14" s="1112"/>
      <c r="J14" s="1113"/>
      <c r="K14" s="1113"/>
      <c r="L14" s="1113"/>
      <c r="M14" s="1114"/>
      <c r="N14" s="1113"/>
      <c r="O14" s="1113"/>
      <c r="P14" s="1115"/>
      <c r="Q14" s="1115"/>
      <c r="R14" s="1116"/>
      <c r="S14" s="1111"/>
      <c r="T14" s="1111"/>
      <c r="U14" s="1117"/>
      <c r="V14" s="1117"/>
      <c r="W14" s="1117"/>
      <c r="X14" s="1118"/>
      <c r="Y14" s="1112"/>
      <c r="Z14" s="1113"/>
      <c r="AA14" s="1115"/>
      <c r="AB14" s="1115"/>
      <c r="AC14" s="1115"/>
      <c r="AD14" s="1116"/>
      <c r="AE14" s="1111"/>
      <c r="AF14" s="1111"/>
      <c r="AG14" s="1111"/>
      <c r="AH14" s="1111"/>
      <c r="AI14" s="1119"/>
      <c r="AJ14" s="1112"/>
      <c r="AK14" s="1120" t="s">
        <v>424</v>
      </c>
      <c r="AL14" s="1120"/>
      <c r="AM14" s="1120"/>
      <c r="AN14" s="1113"/>
      <c r="AO14" s="1114"/>
      <c r="AP14" s="1111"/>
      <c r="AQ14" s="1121" t="s">
        <v>425</v>
      </c>
      <c r="AR14" s="1111"/>
      <c r="AS14" s="1122"/>
      <c r="AT14" s="1123"/>
      <c r="AU14" s="1124" t="s">
        <v>426</v>
      </c>
      <c r="AV14" s="1105"/>
      <c r="AW14" s="1125" t="s">
        <v>427</v>
      </c>
      <c r="AX14" s="1119"/>
    </row>
    <row r="15" customFormat="false" ht="15" hidden="false" customHeight="true" outlineLevel="0" collapsed="false">
      <c r="D15" s="1126" t="s">
        <v>428</v>
      </c>
      <c r="E15" s="1127"/>
      <c r="F15" s="1128" t="s">
        <v>429</v>
      </c>
      <c r="G15" s="1129" t="s">
        <v>430</v>
      </c>
      <c r="H15" s="1130"/>
      <c r="I15" s="1093"/>
      <c r="J15" s="1093"/>
      <c r="K15" s="1093"/>
      <c r="L15" s="1093"/>
      <c r="M15" s="1093"/>
      <c r="N15" s="1093"/>
      <c r="O15" s="1093"/>
      <c r="P15" s="1093"/>
      <c r="Q15" s="1093"/>
      <c r="R15" s="1128"/>
      <c r="S15" s="1093"/>
      <c r="T15" s="1093"/>
      <c r="U15" s="1093"/>
      <c r="V15" s="1093"/>
      <c r="W15" s="1093"/>
      <c r="X15" s="1131" t="s">
        <v>431</v>
      </c>
      <c r="Y15" s="1093"/>
      <c r="Z15" s="1093"/>
      <c r="AA15" s="1093"/>
      <c r="AB15" s="1093"/>
      <c r="AC15" s="1093"/>
      <c r="AD15" s="1128"/>
      <c r="AE15" s="1093"/>
      <c r="AF15" s="1093"/>
      <c r="AG15" s="1093"/>
      <c r="AH15" s="1093"/>
      <c r="AI15" s="1128"/>
      <c r="AJ15" s="1132" t="n">
        <v>100</v>
      </c>
      <c r="AK15" s="1132"/>
      <c r="AL15" s="1132"/>
      <c r="AM15" s="1132"/>
      <c r="AN15" s="1132"/>
      <c r="AO15" s="1133" t="n">
        <v>50</v>
      </c>
      <c r="AP15" s="1093"/>
      <c r="AQ15" s="1093"/>
      <c r="AR15" s="1093"/>
      <c r="AS15" s="1093"/>
      <c r="AT15" s="1128"/>
      <c r="AU15" s="1124"/>
      <c r="AV15" s="1134" t="s">
        <v>432</v>
      </c>
      <c r="AW15" s="1135"/>
      <c r="AX15" s="1125" t="s">
        <v>433</v>
      </c>
    </row>
    <row r="16" customFormat="false" ht="15" hidden="false" customHeight="true" outlineLevel="0" collapsed="false">
      <c r="D16" s="1136" t="s">
        <v>434</v>
      </c>
      <c r="E16" s="1137" t="s">
        <v>435</v>
      </c>
      <c r="F16" s="1138" t="s">
        <v>241</v>
      </c>
      <c r="G16" s="1139" t="s">
        <v>241</v>
      </c>
      <c r="H16" s="1140" t="s">
        <v>436</v>
      </c>
      <c r="I16" s="1138" t="n">
        <v>50</v>
      </c>
      <c r="J16" s="1138" t="n">
        <v>40</v>
      </c>
      <c r="K16" s="1138" t="n">
        <v>30</v>
      </c>
      <c r="L16" s="1138" t="n">
        <v>25</v>
      </c>
      <c r="M16" s="1138" t="n">
        <v>20</v>
      </c>
      <c r="N16" s="1138" t="n">
        <v>50</v>
      </c>
      <c r="O16" s="1138" t="n">
        <v>40</v>
      </c>
      <c r="P16" s="1138" t="n">
        <v>30</v>
      </c>
      <c r="Q16" s="1138" t="n">
        <v>25</v>
      </c>
      <c r="R16" s="1138" t="n">
        <v>20</v>
      </c>
      <c r="S16" s="1138" t="n">
        <v>50</v>
      </c>
      <c r="T16" s="1138" t="n">
        <v>40</v>
      </c>
      <c r="U16" s="1138" t="n">
        <v>30</v>
      </c>
      <c r="V16" s="1138" t="n">
        <v>25</v>
      </c>
      <c r="W16" s="1138" t="n">
        <v>20</v>
      </c>
      <c r="X16" s="1138" t="n">
        <v>13</v>
      </c>
      <c r="Y16" s="1138" t="n">
        <v>50</v>
      </c>
      <c r="Z16" s="1138" t="n">
        <v>40</v>
      </c>
      <c r="AA16" s="1138" t="n">
        <v>30</v>
      </c>
      <c r="AB16" s="1138" t="n">
        <v>25</v>
      </c>
      <c r="AC16" s="1138" t="n">
        <v>20</v>
      </c>
      <c r="AD16" s="1138" t="n">
        <v>13</v>
      </c>
      <c r="AE16" s="1138" t="n">
        <v>50</v>
      </c>
      <c r="AF16" s="1138" t="n">
        <v>40</v>
      </c>
      <c r="AG16" s="1138" t="n">
        <v>30</v>
      </c>
      <c r="AH16" s="1138" t="n">
        <v>25</v>
      </c>
      <c r="AI16" s="1138" t="n">
        <v>20</v>
      </c>
      <c r="AJ16" s="1141" t="n">
        <v>50</v>
      </c>
      <c r="AK16" s="1141" t="n">
        <v>40</v>
      </c>
      <c r="AL16" s="1141" t="n">
        <v>30</v>
      </c>
      <c r="AM16" s="1141" t="n">
        <v>25</v>
      </c>
      <c r="AN16" s="1141" t="n">
        <v>20</v>
      </c>
      <c r="AO16" s="1141" t="n">
        <v>20</v>
      </c>
      <c r="AP16" s="1138" t="n">
        <v>50</v>
      </c>
      <c r="AQ16" s="1138" t="n">
        <v>40</v>
      </c>
      <c r="AR16" s="1138" t="n">
        <v>30</v>
      </c>
      <c r="AS16" s="1138" t="n">
        <v>25</v>
      </c>
      <c r="AT16" s="1138" t="n">
        <v>20</v>
      </c>
      <c r="AU16" s="1124"/>
      <c r="AV16" s="1142" t="s">
        <v>437</v>
      </c>
      <c r="AW16" s="1143"/>
      <c r="AX16" s="1114"/>
      <c r="BA16" s="1089"/>
    </row>
    <row r="17" customFormat="false" ht="15" hidden="false" customHeight="true" outlineLevel="0" collapsed="false">
      <c r="D17" s="1144"/>
      <c r="E17" s="1145"/>
      <c r="F17" s="1146" t="n">
        <f aca="false">+M17-H17-0.3</f>
        <v>3</v>
      </c>
      <c r="G17" s="1146"/>
      <c r="H17" s="1146" t="n">
        <f aca="false">IF(M17&gt;0,0.5,"")</f>
        <v>0.5</v>
      </c>
      <c r="I17" s="1146"/>
      <c r="J17" s="1146"/>
      <c r="K17" s="1146"/>
      <c r="L17" s="1146"/>
      <c r="M17" s="1146" t="n">
        <v>3.8</v>
      </c>
      <c r="N17" s="1147" t="str">
        <f aca="false">IF($E18=50,2,"")</f>
        <v/>
      </c>
      <c r="O17" s="1147" t="str">
        <f aca="false">IF($E18=40,2,"")</f>
        <v/>
      </c>
      <c r="P17" s="1147" t="str">
        <f aca="false">IF($E18=30,2,"")</f>
        <v/>
      </c>
      <c r="Q17" s="1147" t="str">
        <f aca="false">IF($E18=25,2,"")</f>
        <v/>
      </c>
      <c r="R17" s="1147" t="n">
        <f aca="false">IF($E18&lt;20,2,"")</f>
        <v>2</v>
      </c>
      <c r="S17" s="1147" t="str">
        <f aca="false">IF($E18=50,1,"")</f>
        <v/>
      </c>
      <c r="T17" s="1147" t="str">
        <f aca="false">IF($E18=40,1,"")</f>
        <v/>
      </c>
      <c r="U17" s="1147" t="str">
        <f aca="false">IF($E18=30,1,"")</f>
        <v/>
      </c>
      <c r="V17" s="1147" t="str">
        <f aca="false">IF($E18=25,1,"")</f>
        <v/>
      </c>
      <c r="W17" s="1147" t="str">
        <f aca="false">IF($E18=20,1,"")</f>
        <v/>
      </c>
      <c r="X17" s="1147" t="n">
        <f aca="false">IF($E18=13,1,"")</f>
        <v>1</v>
      </c>
      <c r="Y17" s="1147" t="str">
        <f aca="false">IF($E18=50,1,"")</f>
        <v/>
      </c>
      <c r="Z17" s="1147" t="str">
        <f aca="false">IF($E18=40,1,"")</f>
        <v/>
      </c>
      <c r="AA17" s="1147" t="str">
        <f aca="false">IF($E18=30,1,"")</f>
        <v/>
      </c>
      <c r="AB17" s="1147" t="str">
        <f aca="false">IF($E18=25,1,"")</f>
        <v/>
      </c>
      <c r="AC17" s="1147" t="str">
        <f aca="false">IF($E18=20,1,"")</f>
        <v/>
      </c>
      <c r="AD17" s="1147" t="n">
        <f aca="false">IF($E18&lt;20,1,"")</f>
        <v>1</v>
      </c>
      <c r="AE17" s="1147" t="str">
        <f aca="false">IF($E18=50,3,"")</f>
        <v/>
      </c>
      <c r="AF17" s="1147" t="str">
        <f aca="false">IF($E18=40,3,"")</f>
        <v/>
      </c>
      <c r="AG17" s="1147" t="str">
        <f aca="false">IF($E18=30,3,"")</f>
        <v/>
      </c>
      <c r="AH17" s="1147" t="str">
        <f aca="false">IF($E18=25,3,"")</f>
        <v/>
      </c>
      <c r="AI17" s="1147" t="n">
        <f aca="false">IF($E18&lt;20,3,"")</f>
        <v>3</v>
      </c>
      <c r="AJ17" s="1147" t="str">
        <f aca="false">IF($E18=50,1,"")</f>
        <v/>
      </c>
      <c r="AK17" s="1147" t="str">
        <f aca="false">IF($E18=40,1,"")</f>
        <v/>
      </c>
      <c r="AL17" s="1147" t="str">
        <f aca="false">IF($E18=30,1,"")</f>
        <v/>
      </c>
      <c r="AM17" s="1147" t="str">
        <f aca="false">IF($E18=25,1,"")</f>
        <v/>
      </c>
      <c r="AN17" s="1147" t="n">
        <f aca="false">IF($E18&lt;20,1,"")</f>
        <v>1</v>
      </c>
      <c r="AO17" s="1147"/>
      <c r="AP17" s="1147" t="str">
        <f aca="false">IF($E18=50,1,"")</f>
        <v/>
      </c>
      <c r="AQ17" s="1147" t="str">
        <f aca="false">IF($E18=40,1,"")</f>
        <v/>
      </c>
      <c r="AR17" s="1147" t="str">
        <f aca="false">IF($E18=30,1,"")</f>
        <v/>
      </c>
      <c r="AS17" s="1147" t="str">
        <f aca="false">IF($E18=25,1,"")</f>
        <v/>
      </c>
      <c r="AT17" s="1147" t="n">
        <f aca="false">IF($E18&lt;20,1,"")</f>
        <v>1</v>
      </c>
      <c r="AU17" s="1147"/>
      <c r="AV17" s="1147" t="n">
        <f aca="false">IF(SUM(AP17:AT17)&gt;=1,1,"")</f>
        <v>1</v>
      </c>
      <c r="AW17" s="1147"/>
      <c r="AX17" s="1093"/>
    </row>
    <row r="18" customFormat="false" ht="15" hidden="false" customHeight="true" outlineLevel="0" collapsed="false">
      <c r="C18" s="1148" t="n">
        <v>1</v>
      </c>
      <c r="D18" s="1149" t="n">
        <v>1</v>
      </c>
      <c r="E18" s="1150" t="n">
        <v>13</v>
      </c>
      <c r="F18" s="1151"/>
      <c r="G18" s="1151"/>
      <c r="H18" s="1151"/>
      <c r="I18" s="1151"/>
      <c r="J18" s="1151"/>
      <c r="K18" s="1151"/>
      <c r="L18" s="1151"/>
      <c r="M18" s="1152"/>
      <c r="N18" s="1153"/>
      <c r="O18" s="1153"/>
      <c r="P18" s="1153"/>
      <c r="Q18" s="1153"/>
      <c r="R18" s="1153"/>
      <c r="S18" s="1153"/>
      <c r="T18" s="1153"/>
      <c r="U18" s="1153"/>
      <c r="V18" s="1153"/>
      <c r="W18" s="1153"/>
      <c r="X18" s="1153"/>
      <c r="Y18" s="1153"/>
      <c r="Z18" s="1153"/>
      <c r="AA18" s="1153"/>
      <c r="AB18" s="1153"/>
      <c r="AC18" s="1153"/>
      <c r="AD18" s="1153"/>
      <c r="AE18" s="1153"/>
      <c r="AF18" s="1153"/>
      <c r="AG18" s="1153"/>
      <c r="AH18" s="1153"/>
      <c r="AI18" s="1153"/>
      <c r="AJ18" s="1153"/>
      <c r="AK18" s="1153"/>
      <c r="AL18" s="1153"/>
      <c r="AM18" s="1153"/>
      <c r="AN18" s="1153"/>
      <c r="AO18" s="1153"/>
      <c r="AP18" s="1153"/>
      <c r="AQ18" s="1153"/>
      <c r="AR18" s="1153"/>
      <c r="AS18" s="1153"/>
      <c r="AT18" s="1153"/>
      <c r="AU18" s="1153"/>
      <c r="AV18" s="1153"/>
      <c r="AW18" s="1153"/>
      <c r="AX18" s="1153"/>
    </row>
    <row r="19" customFormat="false" ht="15" hidden="false" customHeight="true" outlineLevel="0" collapsed="false">
      <c r="D19" s="1154"/>
      <c r="E19" s="1145"/>
      <c r="F19" s="1155" t="n">
        <f aca="false">+M19-H19-0.3</f>
        <v>2</v>
      </c>
      <c r="G19" s="1155"/>
      <c r="H19" s="1155" t="n">
        <f aca="false">IF(M19&gt;0,0.5,"")</f>
        <v>0.5</v>
      </c>
      <c r="I19" s="1155"/>
      <c r="J19" s="1155"/>
      <c r="K19" s="1155"/>
      <c r="L19" s="1155"/>
      <c r="M19" s="1155" t="n">
        <v>2.8</v>
      </c>
      <c r="N19" s="1156" t="str">
        <f aca="false">IF($E20=50,2,"")</f>
        <v/>
      </c>
      <c r="O19" s="1156" t="str">
        <f aca="false">IF($E20=40,2,"")</f>
        <v/>
      </c>
      <c r="P19" s="1156" t="str">
        <f aca="false">IF($E20=30,2,"")</f>
        <v/>
      </c>
      <c r="Q19" s="1156" t="str">
        <f aca="false">IF($E20=25,2,"")</f>
        <v/>
      </c>
      <c r="R19" s="1156" t="n">
        <f aca="false">IF($E20&lt;20,2,"")</f>
        <v>2</v>
      </c>
      <c r="S19" s="1147" t="str">
        <f aca="false">IF($E20=50,1,"")</f>
        <v/>
      </c>
      <c r="T19" s="1147" t="str">
        <f aca="false">IF($E20=40,1,"")</f>
        <v/>
      </c>
      <c r="U19" s="1147" t="str">
        <f aca="false">IF($E20=30,1,"")</f>
        <v/>
      </c>
      <c r="V19" s="1147" t="str">
        <f aca="false">IF($E20=25,1,"")</f>
        <v/>
      </c>
      <c r="W19" s="1147" t="str">
        <f aca="false">IF($E20=20,1,"")</f>
        <v/>
      </c>
      <c r="X19" s="1147" t="n">
        <f aca="false">IF($E20=13,1,"")</f>
        <v>1</v>
      </c>
      <c r="Y19" s="1156" t="str">
        <f aca="false">IF($E20=50,1,"")</f>
        <v/>
      </c>
      <c r="Z19" s="1156" t="str">
        <f aca="false">IF($E20=40,1,"")</f>
        <v/>
      </c>
      <c r="AA19" s="1156" t="str">
        <f aca="false">IF($E20=30,1,"")</f>
        <v/>
      </c>
      <c r="AB19" s="1156" t="str">
        <f aca="false">IF($E20=25,1,"")</f>
        <v/>
      </c>
      <c r="AC19" s="1147" t="str">
        <f aca="false">IF($E20=20,1,"")</f>
        <v/>
      </c>
      <c r="AD19" s="1147" t="n">
        <f aca="false">IF($E20&lt;20,1,"")</f>
        <v>1</v>
      </c>
      <c r="AE19" s="1147" t="str">
        <f aca="false">IF($E20=50,3,"")</f>
        <v/>
      </c>
      <c r="AF19" s="1147" t="str">
        <f aca="false">IF($E20=40,3,"")</f>
        <v/>
      </c>
      <c r="AG19" s="1147" t="str">
        <f aca="false">IF($E20=30,3,"")</f>
        <v/>
      </c>
      <c r="AH19" s="1147" t="str">
        <f aca="false">IF($E20=25,3,"")</f>
        <v/>
      </c>
      <c r="AI19" s="1147" t="n">
        <f aca="false">IF($E20&lt;20,3,"")</f>
        <v>3</v>
      </c>
      <c r="AJ19" s="1156" t="str">
        <f aca="false">IF($E20=50,1,"")</f>
        <v/>
      </c>
      <c r="AK19" s="1156" t="str">
        <f aca="false">IF($E20=40,1,"")</f>
        <v/>
      </c>
      <c r="AL19" s="1156" t="str">
        <f aca="false">IF($E20=30,1,"")</f>
        <v/>
      </c>
      <c r="AM19" s="1156" t="str">
        <f aca="false">IF($E20=25,1,"")</f>
        <v/>
      </c>
      <c r="AN19" s="1147" t="n">
        <f aca="false">IF($E20&lt;20,1,"")</f>
        <v>1</v>
      </c>
      <c r="AO19" s="1156"/>
      <c r="AP19" s="1147" t="str">
        <f aca="false">IF($E20=50,1,"")</f>
        <v/>
      </c>
      <c r="AQ19" s="1147" t="str">
        <f aca="false">IF($E20=40,1,"")</f>
        <v/>
      </c>
      <c r="AR19" s="1147" t="str">
        <f aca="false">IF($E20=30,1,"")</f>
        <v/>
      </c>
      <c r="AS19" s="1147" t="str">
        <f aca="false">IF($E20=25,1,"")</f>
        <v/>
      </c>
      <c r="AT19" s="1147" t="n">
        <f aca="false">IF($E20&lt;20,1,"")</f>
        <v>1</v>
      </c>
      <c r="AU19" s="1156"/>
      <c r="AV19" s="1147" t="n">
        <f aca="false">IF(SUM(AP19:AT19)&gt;=1,1,"")</f>
        <v>1</v>
      </c>
      <c r="AW19" s="1147"/>
      <c r="AX19" s="1127"/>
    </row>
    <row r="20" customFormat="false" ht="15" hidden="false" customHeight="true" outlineLevel="0" collapsed="false">
      <c r="C20" s="1148" t="n">
        <f aca="false">+C18+1</f>
        <v>2</v>
      </c>
      <c r="D20" s="1149" t="n">
        <f aca="false">+D18+1</f>
        <v>2</v>
      </c>
      <c r="E20" s="1150" t="n">
        <v>13</v>
      </c>
      <c r="F20" s="1151"/>
      <c r="G20" s="1151"/>
      <c r="H20" s="1151"/>
      <c r="I20" s="1151"/>
      <c r="J20" s="1151"/>
      <c r="K20" s="1151"/>
      <c r="L20" s="1151"/>
      <c r="M20" s="1152"/>
      <c r="N20" s="1153"/>
      <c r="O20" s="1153"/>
      <c r="P20" s="1153"/>
      <c r="Q20" s="1153"/>
      <c r="R20" s="1153"/>
      <c r="S20" s="1153"/>
      <c r="T20" s="1153"/>
      <c r="U20" s="1153"/>
      <c r="V20" s="1153"/>
      <c r="W20" s="1153"/>
      <c r="X20" s="1153"/>
      <c r="Y20" s="1153"/>
      <c r="Z20" s="1153"/>
      <c r="AA20" s="1153"/>
      <c r="AB20" s="1153"/>
      <c r="AC20" s="1153"/>
      <c r="AD20" s="1153"/>
      <c r="AE20" s="1153"/>
      <c r="AF20" s="1153"/>
      <c r="AG20" s="1153"/>
      <c r="AH20" s="1153"/>
      <c r="AI20" s="1153"/>
      <c r="AJ20" s="1153"/>
      <c r="AK20" s="1153"/>
      <c r="AL20" s="1153"/>
      <c r="AM20" s="1153"/>
      <c r="AN20" s="1153"/>
      <c r="AO20" s="1153"/>
      <c r="AP20" s="1153"/>
      <c r="AQ20" s="1153"/>
      <c r="AR20" s="1153"/>
      <c r="AS20" s="1153"/>
      <c r="AT20" s="1153"/>
      <c r="AU20" s="1153"/>
      <c r="AV20" s="1153"/>
      <c r="AW20" s="1153"/>
      <c r="AX20" s="1153"/>
    </row>
    <row r="21" customFormat="false" ht="15" hidden="false" customHeight="true" outlineLevel="0" collapsed="false">
      <c r="D21" s="1154"/>
      <c r="E21" s="1145"/>
      <c r="F21" s="1155" t="n">
        <f aca="false">+M21-H21-0.3</f>
        <v>3.7</v>
      </c>
      <c r="G21" s="1155"/>
      <c r="H21" s="1155" t="n">
        <f aca="false">IF(M21&gt;0,0.5,"")</f>
        <v>0.5</v>
      </c>
      <c r="I21" s="1155"/>
      <c r="J21" s="1155"/>
      <c r="K21" s="1155"/>
      <c r="L21" s="1155"/>
      <c r="M21" s="1155" t="n">
        <v>4.5</v>
      </c>
      <c r="N21" s="1156" t="str">
        <f aca="false">IF($E22=50,2,"")</f>
        <v/>
      </c>
      <c r="O21" s="1156" t="str">
        <f aca="false">IF($E22=40,2,"")</f>
        <v/>
      </c>
      <c r="P21" s="1156" t="str">
        <f aca="false">IF($E22=30,2,"")</f>
        <v/>
      </c>
      <c r="Q21" s="1156" t="str">
        <f aca="false">IF($E22=25,2,"")</f>
        <v/>
      </c>
      <c r="R21" s="1156" t="n">
        <f aca="false">IF($E22&lt;20,2,"")</f>
        <v>2</v>
      </c>
      <c r="S21" s="1147" t="str">
        <f aca="false">IF($E22=50,1,"")</f>
        <v/>
      </c>
      <c r="T21" s="1147" t="str">
        <f aca="false">IF($E22=40,1,"")</f>
        <v/>
      </c>
      <c r="U21" s="1147" t="str">
        <f aca="false">IF($E22=30,1,"")</f>
        <v/>
      </c>
      <c r="V21" s="1147" t="str">
        <f aca="false">IF($E22=25,1,"")</f>
        <v/>
      </c>
      <c r="W21" s="1147" t="str">
        <f aca="false">IF($E22=20,1,"")</f>
        <v/>
      </c>
      <c r="X21" s="1147" t="n">
        <f aca="false">IF($E22=13,1,"")</f>
        <v>1</v>
      </c>
      <c r="Y21" s="1156" t="str">
        <f aca="false">IF($E22=50,1,"")</f>
        <v/>
      </c>
      <c r="Z21" s="1156" t="str">
        <f aca="false">IF($E22=40,1,"")</f>
        <v/>
      </c>
      <c r="AA21" s="1156" t="str">
        <f aca="false">IF($E22=30,1,"")</f>
        <v/>
      </c>
      <c r="AB21" s="1156" t="str">
        <f aca="false">IF($E22=25,1,"")</f>
        <v/>
      </c>
      <c r="AC21" s="1147" t="str">
        <f aca="false">IF($E22=20,1,"")</f>
        <v/>
      </c>
      <c r="AD21" s="1147" t="n">
        <f aca="false">IF($E22&lt;20,1,"")</f>
        <v>1</v>
      </c>
      <c r="AE21" s="1147" t="str">
        <f aca="false">IF($E22=50,3,"")</f>
        <v/>
      </c>
      <c r="AF21" s="1147" t="str">
        <f aca="false">IF($E22=40,3,"")</f>
        <v/>
      </c>
      <c r="AG21" s="1147" t="str">
        <f aca="false">IF($E22=30,3,"")</f>
        <v/>
      </c>
      <c r="AH21" s="1147" t="str">
        <f aca="false">IF($E22=25,3,"")</f>
        <v/>
      </c>
      <c r="AI21" s="1147" t="n">
        <f aca="false">IF($E22&lt;20,3,"")</f>
        <v>3</v>
      </c>
      <c r="AJ21" s="1156" t="str">
        <f aca="false">IF($E22=50,1,"")</f>
        <v/>
      </c>
      <c r="AK21" s="1156" t="str">
        <f aca="false">IF($E22=40,1,"")</f>
        <v/>
      </c>
      <c r="AL21" s="1156" t="str">
        <f aca="false">IF($E22=30,1,"")</f>
        <v/>
      </c>
      <c r="AM21" s="1156" t="str">
        <f aca="false">IF($E22=25,1,"")</f>
        <v/>
      </c>
      <c r="AN21" s="1147" t="n">
        <f aca="false">IF($E22&lt;20,1,"")</f>
        <v>1</v>
      </c>
      <c r="AO21" s="1156"/>
      <c r="AP21" s="1147" t="str">
        <f aca="false">IF($E22=50,1,"")</f>
        <v/>
      </c>
      <c r="AQ21" s="1147" t="str">
        <f aca="false">IF($E22=40,1,"")</f>
        <v/>
      </c>
      <c r="AR21" s="1147" t="str">
        <f aca="false">IF($E22=30,1,"")</f>
        <v/>
      </c>
      <c r="AS21" s="1147" t="str">
        <f aca="false">IF($E22=25,1,"")</f>
        <v/>
      </c>
      <c r="AT21" s="1147" t="n">
        <f aca="false">IF($E22&lt;20,1,"")</f>
        <v>1</v>
      </c>
      <c r="AU21" s="1156"/>
      <c r="AV21" s="1147" t="n">
        <f aca="false">IF(SUM(AP21:AT21)&gt;=1,1,"")</f>
        <v>1</v>
      </c>
      <c r="AW21" s="1147"/>
      <c r="AX21" s="1127"/>
    </row>
    <row r="22" customFormat="false" ht="15" hidden="false" customHeight="true" outlineLevel="0" collapsed="false">
      <c r="C22" s="1148" t="n">
        <f aca="false">+C20+1</f>
        <v>3</v>
      </c>
      <c r="D22" s="1149" t="n">
        <f aca="false">+D20+1</f>
        <v>3</v>
      </c>
      <c r="E22" s="1150" t="n">
        <v>13</v>
      </c>
      <c r="F22" s="1151"/>
      <c r="G22" s="1151"/>
      <c r="H22" s="1151"/>
      <c r="I22" s="1151"/>
      <c r="J22" s="1151"/>
      <c r="K22" s="1151"/>
      <c r="L22" s="1151"/>
      <c r="M22" s="1152"/>
      <c r="N22" s="1153"/>
      <c r="O22" s="1153"/>
      <c r="P22" s="1153"/>
      <c r="Q22" s="1153"/>
      <c r="R22" s="1153"/>
      <c r="S22" s="1153"/>
      <c r="T22" s="1153"/>
      <c r="U22" s="1153"/>
      <c r="V22" s="1153"/>
      <c r="W22" s="1153"/>
      <c r="X22" s="1153"/>
      <c r="Y22" s="1153"/>
      <c r="Z22" s="1153"/>
      <c r="AA22" s="1153"/>
      <c r="AB22" s="1153"/>
      <c r="AC22" s="1153"/>
      <c r="AD22" s="1153"/>
      <c r="AE22" s="1153"/>
      <c r="AF22" s="1153"/>
      <c r="AG22" s="1153"/>
      <c r="AH22" s="1153"/>
      <c r="AI22" s="1153"/>
      <c r="AJ22" s="1153"/>
      <c r="AK22" s="1153"/>
      <c r="AL22" s="1153"/>
      <c r="AM22" s="1153"/>
      <c r="AN22" s="1153"/>
      <c r="AO22" s="1153"/>
      <c r="AP22" s="1153"/>
      <c r="AQ22" s="1153"/>
      <c r="AR22" s="1153"/>
      <c r="AS22" s="1153"/>
      <c r="AT22" s="1153"/>
      <c r="AU22" s="1153"/>
      <c r="AV22" s="1153"/>
      <c r="AW22" s="1153"/>
      <c r="AX22" s="1153"/>
    </row>
    <row r="23" customFormat="false" ht="15" hidden="false" customHeight="true" outlineLevel="0" collapsed="false">
      <c r="D23" s="1154"/>
      <c r="E23" s="1145"/>
      <c r="F23" s="1155" t="n">
        <f aca="false">+M23-H23-0.3</f>
        <v>2.1</v>
      </c>
      <c r="G23" s="1155"/>
      <c r="H23" s="1155" t="n">
        <f aca="false">IF(M23&gt;0,0.5,"")</f>
        <v>0.5</v>
      </c>
      <c r="I23" s="1155"/>
      <c r="J23" s="1155"/>
      <c r="K23" s="1155"/>
      <c r="L23" s="1155"/>
      <c r="M23" s="1155" t="n">
        <v>2.9</v>
      </c>
      <c r="N23" s="1156" t="str">
        <f aca="false">IF($E24=50,2,"")</f>
        <v/>
      </c>
      <c r="O23" s="1156" t="str">
        <f aca="false">IF($E24=40,2,"")</f>
        <v/>
      </c>
      <c r="P23" s="1156" t="str">
        <f aca="false">IF($E24=30,2,"")</f>
        <v/>
      </c>
      <c r="Q23" s="1156" t="str">
        <f aca="false">IF($E24=25,2,"")</f>
        <v/>
      </c>
      <c r="R23" s="1156" t="n">
        <f aca="false">IF($E24&lt;20,2,"")</f>
        <v>2</v>
      </c>
      <c r="S23" s="1147" t="str">
        <f aca="false">IF($E24=50,1,"")</f>
        <v/>
      </c>
      <c r="T23" s="1147" t="str">
        <f aca="false">IF($E24=40,1,"")</f>
        <v/>
      </c>
      <c r="U23" s="1147" t="str">
        <f aca="false">IF($E24=30,1,"")</f>
        <v/>
      </c>
      <c r="V23" s="1147" t="str">
        <f aca="false">IF($E24=25,1,"")</f>
        <v/>
      </c>
      <c r="W23" s="1147" t="str">
        <f aca="false">IF($E24=20,1,"")</f>
        <v/>
      </c>
      <c r="X23" s="1147" t="n">
        <f aca="false">IF($E24=13,1,"")</f>
        <v>1</v>
      </c>
      <c r="Y23" s="1156" t="str">
        <f aca="false">IF($E24=50,1,"")</f>
        <v/>
      </c>
      <c r="Z23" s="1156" t="str">
        <f aca="false">IF($E24=40,1,"")</f>
        <v/>
      </c>
      <c r="AA23" s="1156" t="str">
        <f aca="false">IF($E24=30,1,"")</f>
        <v/>
      </c>
      <c r="AB23" s="1156" t="str">
        <f aca="false">IF($E24=25,1,"")</f>
        <v/>
      </c>
      <c r="AC23" s="1147" t="str">
        <f aca="false">IF($E24=20,1,"")</f>
        <v/>
      </c>
      <c r="AD23" s="1147" t="n">
        <f aca="false">IF($E24&lt;20,1,"")</f>
        <v>1</v>
      </c>
      <c r="AE23" s="1147" t="str">
        <f aca="false">IF($E24=50,3,"")</f>
        <v/>
      </c>
      <c r="AF23" s="1147" t="str">
        <f aca="false">IF($E24=40,3,"")</f>
        <v/>
      </c>
      <c r="AG23" s="1147" t="str">
        <f aca="false">IF($E24=30,3,"")</f>
        <v/>
      </c>
      <c r="AH23" s="1147" t="str">
        <f aca="false">IF($E24=25,3,"")</f>
        <v/>
      </c>
      <c r="AI23" s="1147" t="n">
        <f aca="false">IF($E24&lt;20,3,"")</f>
        <v>3</v>
      </c>
      <c r="AJ23" s="1156" t="str">
        <f aca="false">IF($E24=50,1,"")</f>
        <v/>
      </c>
      <c r="AK23" s="1156" t="str">
        <f aca="false">IF($E24=40,1,"")</f>
        <v/>
      </c>
      <c r="AL23" s="1156" t="str">
        <f aca="false">IF($E24=30,1,"")</f>
        <v/>
      </c>
      <c r="AM23" s="1156" t="str">
        <f aca="false">IF($E24=25,1,"")</f>
        <v/>
      </c>
      <c r="AN23" s="1147" t="n">
        <f aca="false">IF($E24&lt;20,1,"")</f>
        <v>1</v>
      </c>
      <c r="AO23" s="1156"/>
      <c r="AP23" s="1147" t="str">
        <f aca="false">IF($E24=50,1,"")</f>
        <v/>
      </c>
      <c r="AQ23" s="1147" t="str">
        <f aca="false">IF($E24=40,1,"")</f>
        <v/>
      </c>
      <c r="AR23" s="1147" t="str">
        <f aca="false">IF($E24=30,1,"")</f>
        <v/>
      </c>
      <c r="AS23" s="1147" t="str">
        <f aca="false">IF($E24=25,1,"")</f>
        <v/>
      </c>
      <c r="AT23" s="1147" t="n">
        <f aca="false">IF($E24&lt;20,1,"")</f>
        <v>1</v>
      </c>
      <c r="AU23" s="1156"/>
      <c r="AV23" s="1147" t="n">
        <f aca="false">IF(SUM(AP23:AT23)&gt;=1,1,"")</f>
        <v>1</v>
      </c>
      <c r="AW23" s="1147"/>
      <c r="AX23" s="1127"/>
    </row>
    <row r="24" customFormat="false" ht="15" hidden="false" customHeight="true" outlineLevel="0" collapsed="false">
      <c r="C24" s="1148" t="n">
        <f aca="false">+C22+1</f>
        <v>4</v>
      </c>
      <c r="D24" s="1149" t="n">
        <f aca="false">+D22+1</f>
        <v>4</v>
      </c>
      <c r="E24" s="1150" t="n">
        <v>13</v>
      </c>
      <c r="F24" s="1151"/>
      <c r="G24" s="1151"/>
      <c r="H24" s="1151"/>
      <c r="I24" s="1151"/>
      <c r="J24" s="1151"/>
      <c r="K24" s="1151"/>
      <c r="L24" s="1151"/>
      <c r="M24" s="1152"/>
      <c r="N24" s="1153"/>
      <c r="O24" s="1153"/>
      <c r="P24" s="1153"/>
      <c r="Q24" s="1153"/>
      <c r="R24" s="1153"/>
      <c r="S24" s="1153"/>
      <c r="T24" s="1153"/>
      <c r="U24" s="1153"/>
      <c r="V24" s="1153"/>
      <c r="W24" s="1153"/>
      <c r="X24" s="1153"/>
      <c r="Y24" s="1153"/>
      <c r="Z24" s="1153"/>
      <c r="AA24" s="1153"/>
      <c r="AB24" s="1153"/>
      <c r="AC24" s="1153"/>
      <c r="AD24" s="1153"/>
      <c r="AE24" s="1153"/>
      <c r="AF24" s="1153"/>
      <c r="AG24" s="1153"/>
      <c r="AH24" s="1153"/>
      <c r="AI24" s="1153"/>
      <c r="AJ24" s="1153"/>
      <c r="AK24" s="1153"/>
      <c r="AL24" s="1153"/>
      <c r="AM24" s="1153"/>
      <c r="AN24" s="1153"/>
      <c r="AO24" s="1153"/>
      <c r="AP24" s="1153"/>
      <c r="AQ24" s="1153"/>
      <c r="AR24" s="1153"/>
      <c r="AS24" s="1153"/>
      <c r="AT24" s="1153"/>
      <c r="AU24" s="1153"/>
      <c r="AV24" s="1153"/>
      <c r="AW24" s="1153"/>
      <c r="AX24" s="1153"/>
    </row>
    <row r="25" customFormat="false" ht="15" hidden="false" customHeight="true" outlineLevel="0" collapsed="false">
      <c r="D25" s="1144"/>
      <c r="E25" s="1157"/>
      <c r="F25" s="1146" t="n">
        <f aca="false">+M25-H25-0.3</f>
        <v>3.5</v>
      </c>
      <c r="G25" s="1146"/>
      <c r="H25" s="1146" t="n">
        <f aca="false">IF(M25&gt;0,0.5,"")</f>
        <v>0.5</v>
      </c>
      <c r="I25" s="1146"/>
      <c r="J25" s="1146"/>
      <c r="K25" s="1146"/>
      <c r="L25" s="1146"/>
      <c r="M25" s="1146" t="n">
        <v>4.3</v>
      </c>
      <c r="N25" s="1147" t="str">
        <f aca="false">IF($E26=50,2,"")</f>
        <v/>
      </c>
      <c r="O25" s="1147" t="str">
        <f aca="false">IF($E26=40,2,"")</f>
        <v/>
      </c>
      <c r="P25" s="1147" t="str">
        <f aca="false">IF($E26=30,2,"")</f>
        <v/>
      </c>
      <c r="Q25" s="1147" t="str">
        <f aca="false">IF($E26=25,2,"")</f>
        <v/>
      </c>
      <c r="R25" s="1147" t="n">
        <f aca="false">IF($E26&lt;20,2,"")</f>
        <v>2</v>
      </c>
      <c r="S25" s="1147" t="str">
        <f aca="false">IF($E26=50,1,"")</f>
        <v/>
      </c>
      <c r="T25" s="1147" t="str">
        <f aca="false">IF($E26=40,1,"")</f>
        <v/>
      </c>
      <c r="U25" s="1147" t="str">
        <f aca="false">IF($E26=30,1,"")</f>
        <v/>
      </c>
      <c r="V25" s="1147" t="str">
        <f aca="false">IF($E26=25,1,"")</f>
        <v/>
      </c>
      <c r="W25" s="1147" t="str">
        <f aca="false">IF($E26=20,1,"")</f>
        <v/>
      </c>
      <c r="X25" s="1147" t="n">
        <f aca="false">IF($E26=13,1,"")</f>
        <v>1</v>
      </c>
      <c r="Y25" s="1147" t="str">
        <f aca="false">IF($E26=50,1,"")</f>
        <v/>
      </c>
      <c r="Z25" s="1147" t="str">
        <f aca="false">IF($E26=40,1,"")</f>
        <v/>
      </c>
      <c r="AA25" s="1147" t="str">
        <f aca="false">IF($E26=30,1,"")</f>
        <v/>
      </c>
      <c r="AB25" s="1147" t="str">
        <f aca="false">IF($E26=25,1,"")</f>
        <v/>
      </c>
      <c r="AC25" s="1147" t="str">
        <f aca="false">IF($E26=20,1,"")</f>
        <v/>
      </c>
      <c r="AD25" s="1147" t="n">
        <f aca="false">IF($E26&lt;20,1,"")</f>
        <v>1</v>
      </c>
      <c r="AE25" s="1147" t="str">
        <f aca="false">IF($E26=50,3,"")</f>
        <v/>
      </c>
      <c r="AF25" s="1147" t="str">
        <f aca="false">IF($E26=40,3,"")</f>
        <v/>
      </c>
      <c r="AG25" s="1147" t="str">
        <f aca="false">IF($E26=30,3,"")</f>
        <v/>
      </c>
      <c r="AH25" s="1147" t="str">
        <f aca="false">IF($E26=25,3,"")</f>
        <v/>
      </c>
      <c r="AI25" s="1147" t="n">
        <f aca="false">IF($E26&lt;20,3,"")</f>
        <v>3</v>
      </c>
      <c r="AJ25" s="1147" t="str">
        <f aca="false">IF($E26=50,1,"")</f>
        <v/>
      </c>
      <c r="AK25" s="1147" t="str">
        <f aca="false">IF($E26=40,1,"")</f>
        <v/>
      </c>
      <c r="AL25" s="1147" t="str">
        <f aca="false">IF($E26=30,1,"")</f>
        <v/>
      </c>
      <c r="AM25" s="1147" t="str">
        <f aca="false">IF($E26=25,1,"")</f>
        <v/>
      </c>
      <c r="AN25" s="1147" t="n">
        <f aca="false">IF($E26&lt;20,1,"")</f>
        <v>1</v>
      </c>
      <c r="AO25" s="1147"/>
      <c r="AP25" s="1147" t="str">
        <f aca="false">IF($E26=50,1,"")</f>
        <v/>
      </c>
      <c r="AQ25" s="1147" t="str">
        <f aca="false">IF($E26=40,1,"")</f>
        <v/>
      </c>
      <c r="AR25" s="1147" t="str">
        <f aca="false">IF($E26=30,1,"")</f>
        <v/>
      </c>
      <c r="AS25" s="1147" t="str">
        <f aca="false">IF($E26=25,1,"")</f>
        <v/>
      </c>
      <c r="AT25" s="1147" t="n">
        <f aca="false">IF($E26&lt;20,1,"")</f>
        <v>1</v>
      </c>
      <c r="AU25" s="1147"/>
      <c r="AV25" s="1147" t="n">
        <f aca="false">IF(SUM(AP25:AT25)&gt;=1,1,"")</f>
        <v>1</v>
      </c>
      <c r="AW25" s="1147"/>
      <c r="AX25" s="1093"/>
    </row>
    <row r="26" customFormat="false" ht="15" hidden="false" customHeight="true" outlineLevel="0" collapsed="false">
      <c r="C26" s="1148" t="n">
        <f aca="false">+C24+1</f>
        <v>5</v>
      </c>
      <c r="D26" s="1149" t="n">
        <f aca="false">+D24+1</f>
        <v>5</v>
      </c>
      <c r="E26" s="1150" t="n">
        <v>13</v>
      </c>
      <c r="F26" s="1151"/>
      <c r="G26" s="1151"/>
      <c r="H26" s="1151"/>
      <c r="I26" s="1151"/>
      <c r="J26" s="1151"/>
      <c r="K26" s="1151"/>
      <c r="L26" s="1151"/>
      <c r="M26" s="1152"/>
      <c r="N26" s="1153"/>
      <c r="O26" s="1153"/>
      <c r="P26" s="1153"/>
      <c r="Q26" s="1153"/>
      <c r="R26" s="1153"/>
      <c r="S26" s="1153"/>
      <c r="T26" s="1153"/>
      <c r="U26" s="1153"/>
      <c r="V26" s="1153"/>
      <c r="W26" s="1153"/>
      <c r="X26" s="1153"/>
      <c r="Y26" s="1153"/>
      <c r="Z26" s="1153"/>
      <c r="AA26" s="1153"/>
      <c r="AB26" s="1153"/>
      <c r="AC26" s="1153"/>
      <c r="AD26" s="1153"/>
      <c r="AE26" s="1153"/>
      <c r="AF26" s="1153"/>
      <c r="AG26" s="1153"/>
      <c r="AH26" s="1153"/>
      <c r="AI26" s="1153"/>
      <c r="AJ26" s="1153"/>
      <c r="AK26" s="1153"/>
      <c r="AL26" s="1153"/>
      <c r="AM26" s="1153"/>
      <c r="AN26" s="1153"/>
      <c r="AO26" s="1153"/>
      <c r="AP26" s="1153"/>
      <c r="AQ26" s="1153"/>
      <c r="AR26" s="1153"/>
      <c r="AS26" s="1153"/>
      <c r="AT26" s="1153"/>
      <c r="AU26" s="1153"/>
      <c r="AV26" s="1153"/>
      <c r="AW26" s="1153"/>
      <c r="AX26" s="1153"/>
    </row>
    <row r="27" customFormat="false" ht="15" hidden="false" customHeight="true" outlineLevel="0" collapsed="false">
      <c r="D27" s="1154"/>
      <c r="E27" s="1145"/>
      <c r="F27" s="1155" t="n">
        <f aca="false">+M27-H27-0.3</f>
        <v>1.9</v>
      </c>
      <c r="G27" s="1155"/>
      <c r="H27" s="1155" t="n">
        <f aca="false">IF(M27&gt;0,0.5,"")</f>
        <v>0.5</v>
      </c>
      <c r="I27" s="1155"/>
      <c r="J27" s="1155"/>
      <c r="K27" s="1155"/>
      <c r="L27" s="1155"/>
      <c r="M27" s="1155" t="n">
        <v>2.7</v>
      </c>
      <c r="N27" s="1156" t="str">
        <f aca="false">IF($E28=50,2,"")</f>
        <v/>
      </c>
      <c r="O27" s="1156" t="str">
        <f aca="false">IF($E28=40,2,"")</f>
        <v/>
      </c>
      <c r="P27" s="1156" t="str">
        <f aca="false">IF($E28=30,2,"")</f>
        <v/>
      </c>
      <c r="Q27" s="1156" t="str">
        <f aca="false">IF($E28=25,2,"")</f>
        <v/>
      </c>
      <c r="R27" s="1156" t="n">
        <f aca="false">IF($E28&lt;20,2,"")</f>
        <v>2</v>
      </c>
      <c r="S27" s="1147" t="str">
        <f aca="false">IF($E28=50,1,"")</f>
        <v/>
      </c>
      <c r="T27" s="1147" t="str">
        <f aca="false">IF($E28=40,1,"")</f>
        <v/>
      </c>
      <c r="U27" s="1147" t="str">
        <f aca="false">IF($E28=30,1,"")</f>
        <v/>
      </c>
      <c r="V27" s="1147" t="str">
        <f aca="false">IF($E28=25,1,"")</f>
        <v/>
      </c>
      <c r="W27" s="1147" t="str">
        <f aca="false">IF($E28=20,1,"")</f>
        <v/>
      </c>
      <c r="X27" s="1147" t="n">
        <f aca="false">IF($E28=13,1,"")</f>
        <v>1</v>
      </c>
      <c r="Y27" s="1156" t="str">
        <f aca="false">IF($E28=50,1,"")</f>
        <v/>
      </c>
      <c r="Z27" s="1156" t="str">
        <f aca="false">IF($E28=40,1,"")</f>
        <v/>
      </c>
      <c r="AA27" s="1156" t="str">
        <f aca="false">IF($E28=30,1,"")</f>
        <v/>
      </c>
      <c r="AB27" s="1156" t="str">
        <f aca="false">IF($E28=25,1,"")</f>
        <v/>
      </c>
      <c r="AC27" s="1147" t="str">
        <f aca="false">IF($E28=20,1,"")</f>
        <v/>
      </c>
      <c r="AD27" s="1147" t="n">
        <f aca="false">IF($E28&lt;20,1,"")</f>
        <v>1</v>
      </c>
      <c r="AE27" s="1147" t="str">
        <f aca="false">IF($E28=50,3,"")</f>
        <v/>
      </c>
      <c r="AF27" s="1147" t="str">
        <f aca="false">IF($E28=40,3,"")</f>
        <v/>
      </c>
      <c r="AG27" s="1147" t="str">
        <f aca="false">IF($E28=30,3,"")</f>
        <v/>
      </c>
      <c r="AH27" s="1147" t="str">
        <f aca="false">IF($E28=25,3,"")</f>
        <v/>
      </c>
      <c r="AI27" s="1147" t="n">
        <f aca="false">IF($E28&lt;20,3,"")</f>
        <v>3</v>
      </c>
      <c r="AJ27" s="1156" t="str">
        <f aca="false">IF($E28=50,1,"")</f>
        <v/>
      </c>
      <c r="AK27" s="1156" t="str">
        <f aca="false">IF($E28=40,1,"")</f>
        <v/>
      </c>
      <c r="AL27" s="1156" t="str">
        <f aca="false">IF($E28=30,1,"")</f>
        <v/>
      </c>
      <c r="AM27" s="1156" t="str">
        <f aca="false">IF($E28=25,1,"")</f>
        <v/>
      </c>
      <c r="AN27" s="1147" t="n">
        <f aca="false">IF($E28&lt;20,1,"")</f>
        <v>1</v>
      </c>
      <c r="AO27" s="1156"/>
      <c r="AP27" s="1147" t="str">
        <f aca="false">IF($E28=50,1,"")</f>
        <v/>
      </c>
      <c r="AQ27" s="1147" t="str">
        <f aca="false">IF($E28=40,1,"")</f>
        <v/>
      </c>
      <c r="AR27" s="1147" t="str">
        <f aca="false">IF($E28=30,1,"")</f>
        <v/>
      </c>
      <c r="AS27" s="1147" t="str">
        <f aca="false">IF($E28=25,1,"")</f>
        <v/>
      </c>
      <c r="AT27" s="1147" t="n">
        <f aca="false">IF($E28&lt;20,1,"")</f>
        <v>1</v>
      </c>
      <c r="AU27" s="1156"/>
      <c r="AV27" s="1147" t="n">
        <f aca="false">IF(SUM(AP27:AT27)&gt;=1,1,"")</f>
        <v>1</v>
      </c>
      <c r="AW27" s="1147"/>
      <c r="AX27" s="1127"/>
    </row>
    <row r="28" customFormat="false" ht="15" hidden="false" customHeight="true" outlineLevel="0" collapsed="false">
      <c r="C28" s="1148" t="n">
        <f aca="false">+C26+1</f>
        <v>6</v>
      </c>
      <c r="D28" s="1149" t="n">
        <f aca="false">+D26+1</f>
        <v>6</v>
      </c>
      <c r="E28" s="1150" t="n">
        <v>13</v>
      </c>
      <c r="F28" s="1151"/>
      <c r="G28" s="1151"/>
      <c r="H28" s="1151"/>
      <c r="I28" s="1151"/>
      <c r="J28" s="1151"/>
      <c r="K28" s="1151"/>
      <c r="L28" s="1151"/>
      <c r="M28" s="1152"/>
      <c r="N28" s="1153"/>
      <c r="O28" s="1153"/>
      <c r="P28" s="1153"/>
      <c r="Q28" s="1153"/>
      <c r="R28" s="1153"/>
      <c r="S28" s="1153"/>
      <c r="T28" s="1153"/>
      <c r="U28" s="1153"/>
      <c r="V28" s="1153"/>
      <c r="W28" s="1153"/>
      <c r="X28" s="1153"/>
      <c r="Y28" s="1153"/>
      <c r="Z28" s="1153"/>
      <c r="AA28" s="1153"/>
      <c r="AB28" s="1153"/>
      <c r="AC28" s="1153"/>
      <c r="AD28" s="1153"/>
      <c r="AE28" s="1153"/>
      <c r="AF28" s="1153"/>
      <c r="AG28" s="1153"/>
      <c r="AH28" s="1153"/>
      <c r="AI28" s="1153"/>
      <c r="AJ28" s="1153"/>
      <c r="AK28" s="1153"/>
      <c r="AL28" s="1153"/>
      <c r="AM28" s="1153"/>
      <c r="AN28" s="1153"/>
      <c r="AO28" s="1153"/>
      <c r="AP28" s="1153"/>
      <c r="AQ28" s="1153"/>
      <c r="AR28" s="1153"/>
      <c r="AS28" s="1153"/>
      <c r="AT28" s="1153"/>
      <c r="AU28" s="1153"/>
      <c r="AV28" s="1153"/>
      <c r="AW28" s="1153"/>
      <c r="AX28" s="1153"/>
    </row>
    <row r="29" customFormat="false" ht="15" hidden="false" customHeight="true" outlineLevel="0" collapsed="false">
      <c r="D29" s="1154"/>
      <c r="E29" s="1158"/>
      <c r="F29" s="1155" t="n">
        <f aca="false">+M29-H29-0.3</f>
        <v>3.4</v>
      </c>
      <c r="G29" s="1155"/>
      <c r="H29" s="1155" t="n">
        <f aca="false">IF(M29&gt;0,0.5,"")</f>
        <v>0.5</v>
      </c>
      <c r="I29" s="1155"/>
      <c r="J29" s="1155"/>
      <c r="K29" s="1155"/>
      <c r="L29" s="1155"/>
      <c r="M29" s="1155" t="n">
        <v>4.2</v>
      </c>
      <c r="N29" s="1156" t="str">
        <f aca="false">IF($E30=50,2,"")</f>
        <v/>
      </c>
      <c r="O29" s="1156" t="str">
        <f aca="false">IF($E30=40,2,"")</f>
        <v/>
      </c>
      <c r="P29" s="1156" t="str">
        <f aca="false">IF($E30=30,2,"")</f>
        <v/>
      </c>
      <c r="Q29" s="1156" t="str">
        <f aca="false">IF($E30=25,2,"")</f>
        <v/>
      </c>
      <c r="R29" s="1156" t="n">
        <f aca="false">IF($E30&lt;20,2,"")</f>
        <v>2</v>
      </c>
      <c r="S29" s="1147" t="str">
        <f aca="false">IF($E30=50,1,"")</f>
        <v/>
      </c>
      <c r="T29" s="1147" t="str">
        <f aca="false">IF($E30=40,1,"")</f>
        <v/>
      </c>
      <c r="U29" s="1147" t="str">
        <f aca="false">IF($E30=30,1,"")</f>
        <v/>
      </c>
      <c r="V29" s="1147" t="str">
        <f aca="false">IF($E30=25,1,"")</f>
        <v/>
      </c>
      <c r="W29" s="1147" t="str">
        <f aca="false">IF($E30=20,1,"")</f>
        <v/>
      </c>
      <c r="X29" s="1147" t="n">
        <f aca="false">IF($E30=13,1,"")</f>
        <v>1</v>
      </c>
      <c r="Y29" s="1156" t="str">
        <f aca="false">IF($E30=50,1,"")</f>
        <v/>
      </c>
      <c r="Z29" s="1156" t="str">
        <f aca="false">IF($E30=40,1,"")</f>
        <v/>
      </c>
      <c r="AA29" s="1156" t="str">
        <f aca="false">IF($E30=30,1,"")</f>
        <v/>
      </c>
      <c r="AB29" s="1156" t="str">
        <f aca="false">IF($E30=25,1,"")</f>
        <v/>
      </c>
      <c r="AC29" s="1147" t="str">
        <f aca="false">IF($E30=20,1,"")</f>
        <v/>
      </c>
      <c r="AD29" s="1147" t="n">
        <f aca="false">IF($E30&lt;20,1,"")</f>
        <v>1</v>
      </c>
      <c r="AE29" s="1147" t="str">
        <f aca="false">IF($E30=50,3,"")</f>
        <v/>
      </c>
      <c r="AF29" s="1147" t="str">
        <f aca="false">IF($E30=40,3,"")</f>
        <v/>
      </c>
      <c r="AG29" s="1147" t="str">
        <f aca="false">IF($E30=30,3,"")</f>
        <v/>
      </c>
      <c r="AH29" s="1147" t="str">
        <f aca="false">IF($E30=25,3,"")</f>
        <v/>
      </c>
      <c r="AI29" s="1147" t="n">
        <f aca="false">IF($E30&lt;20,3,"")</f>
        <v>3</v>
      </c>
      <c r="AJ29" s="1156" t="str">
        <f aca="false">IF($E30=50,1,"")</f>
        <v/>
      </c>
      <c r="AK29" s="1156" t="str">
        <f aca="false">IF($E30=40,1,"")</f>
        <v/>
      </c>
      <c r="AL29" s="1156" t="str">
        <f aca="false">IF($E30=30,1,"")</f>
        <v/>
      </c>
      <c r="AM29" s="1156" t="str">
        <f aca="false">IF($E30=25,1,"")</f>
        <v/>
      </c>
      <c r="AN29" s="1147" t="n">
        <f aca="false">IF($E30&lt;20,1,"")</f>
        <v>1</v>
      </c>
      <c r="AO29" s="1156"/>
      <c r="AP29" s="1147" t="str">
        <f aca="false">IF($E30=50,1,"")</f>
        <v/>
      </c>
      <c r="AQ29" s="1147" t="str">
        <f aca="false">IF($E30=40,1,"")</f>
        <v/>
      </c>
      <c r="AR29" s="1147" t="str">
        <f aca="false">IF($E30=30,1,"")</f>
        <v/>
      </c>
      <c r="AS29" s="1147" t="str">
        <f aca="false">IF($E30=25,1,"")</f>
        <v/>
      </c>
      <c r="AT29" s="1147" t="n">
        <f aca="false">IF($E30&lt;20,1,"")</f>
        <v>1</v>
      </c>
      <c r="AU29" s="1156"/>
      <c r="AV29" s="1147" t="n">
        <f aca="false">IF(SUM(AP29:AT29)&gt;=1,1,"")</f>
        <v>1</v>
      </c>
      <c r="AW29" s="1147"/>
      <c r="AX29" s="1127"/>
    </row>
    <row r="30" customFormat="false" ht="15" hidden="false" customHeight="true" outlineLevel="0" collapsed="false">
      <c r="C30" s="1148" t="n">
        <f aca="false">+C28+1</f>
        <v>7</v>
      </c>
      <c r="D30" s="1149" t="n">
        <f aca="false">+D28+1</f>
        <v>7</v>
      </c>
      <c r="E30" s="1159" t="n">
        <v>13</v>
      </c>
      <c r="F30" s="1151"/>
      <c r="G30" s="1151"/>
      <c r="H30" s="1151"/>
      <c r="I30" s="1151"/>
      <c r="J30" s="1151"/>
      <c r="K30" s="1151"/>
      <c r="L30" s="1151"/>
      <c r="M30" s="1152"/>
      <c r="N30" s="1153"/>
      <c r="O30" s="1153"/>
      <c r="P30" s="1153"/>
      <c r="Q30" s="1153"/>
      <c r="R30" s="1153"/>
      <c r="S30" s="1153"/>
      <c r="T30" s="1153"/>
      <c r="U30" s="1153"/>
      <c r="V30" s="1153"/>
      <c r="W30" s="1153"/>
      <c r="X30" s="1153"/>
      <c r="Y30" s="1153"/>
      <c r="Z30" s="1153"/>
      <c r="AA30" s="1153"/>
      <c r="AB30" s="1153"/>
      <c r="AC30" s="1153"/>
      <c r="AD30" s="1153"/>
      <c r="AE30" s="1153"/>
      <c r="AF30" s="1153"/>
      <c r="AG30" s="1153"/>
      <c r="AH30" s="1153"/>
      <c r="AI30" s="1153"/>
      <c r="AJ30" s="1153"/>
      <c r="AK30" s="1153"/>
      <c r="AL30" s="1153"/>
      <c r="AM30" s="1153"/>
      <c r="AN30" s="1153"/>
      <c r="AO30" s="1153"/>
      <c r="AP30" s="1153"/>
      <c r="AQ30" s="1153"/>
      <c r="AR30" s="1153"/>
      <c r="AS30" s="1153"/>
      <c r="AT30" s="1153"/>
      <c r="AU30" s="1153"/>
      <c r="AV30" s="1153"/>
      <c r="AW30" s="1153"/>
      <c r="AX30" s="1153"/>
    </row>
    <row r="31" customFormat="false" ht="15" hidden="false" customHeight="true" outlineLevel="0" collapsed="false">
      <c r="D31" s="1154"/>
      <c r="E31" s="1158"/>
      <c r="F31" s="1160" t="n">
        <f aca="false">+M31</f>
        <v>2.1</v>
      </c>
      <c r="G31" s="1155"/>
      <c r="H31" s="1155"/>
      <c r="I31" s="1155"/>
      <c r="J31" s="1155"/>
      <c r="K31" s="1155"/>
      <c r="L31" s="1155"/>
      <c r="M31" s="1155" t="n">
        <v>2.1</v>
      </c>
      <c r="N31" s="1156" t="str">
        <f aca="false">IF($E32=50,2,"")</f>
        <v/>
      </c>
      <c r="O31" s="1156" t="str">
        <f aca="false">IF($E32=40,2,"")</f>
        <v/>
      </c>
      <c r="P31" s="1156" t="str">
        <f aca="false">IF($E32=30,2,"")</f>
        <v/>
      </c>
      <c r="Q31" s="1156" t="str">
        <f aca="false">IF($E32=25,2,"")</f>
        <v/>
      </c>
      <c r="R31" s="1156"/>
      <c r="S31" s="1147" t="str">
        <f aca="false">IF($E32=50,1,"")</f>
        <v/>
      </c>
      <c r="T31" s="1147" t="str">
        <f aca="false">IF($E32=40,1,"")</f>
        <v/>
      </c>
      <c r="U31" s="1147" t="str">
        <f aca="false">IF($E32=30,1,"")</f>
        <v/>
      </c>
      <c r="V31" s="1147" t="str">
        <f aca="false">IF($E32=25,1,"")</f>
        <v/>
      </c>
      <c r="W31" s="1147" t="str">
        <f aca="false">IF($E32=20,1,"")</f>
        <v/>
      </c>
      <c r="X31" s="1147" t="n">
        <f aca="false">IF($E32=13,1,"")</f>
        <v>1</v>
      </c>
      <c r="Y31" s="1147" t="str">
        <f aca="false">IF($E32=50,1,"")</f>
        <v/>
      </c>
      <c r="Z31" s="1147" t="str">
        <f aca="false">IF($E32=40,1,"")</f>
        <v/>
      </c>
      <c r="AA31" s="1147" t="str">
        <f aca="false">IF($E32=30,1,"")</f>
        <v/>
      </c>
      <c r="AB31" s="1147" t="str">
        <f aca="false">IF($E32=25,1,"")</f>
        <v/>
      </c>
      <c r="AC31" s="1147" t="str">
        <f aca="false">IF($E32=20,1,"")</f>
        <v/>
      </c>
      <c r="AD31" s="1147" t="n">
        <f aca="false">IF($E32&lt;20,1,"")</f>
        <v>1</v>
      </c>
      <c r="AE31" s="1147" t="str">
        <f aca="false">IF($E32=50,3,"")</f>
        <v/>
      </c>
      <c r="AF31" s="1147" t="str">
        <f aca="false">IF($E32=40,3,"")</f>
        <v/>
      </c>
      <c r="AG31" s="1147" t="str">
        <f aca="false">IF($E32=30,3,"")</f>
        <v/>
      </c>
      <c r="AH31" s="1147" t="str">
        <f aca="false">IF($E32=25,3,"")</f>
        <v/>
      </c>
      <c r="AI31" s="1147" t="n">
        <f aca="false">IF($E32&lt;20,3,"")</f>
        <v>3</v>
      </c>
      <c r="AJ31" s="1147" t="str">
        <f aca="false">IF($E32=50,1,"")</f>
        <v/>
      </c>
      <c r="AK31" s="1147" t="str">
        <f aca="false">IF($E32=40,1,"")</f>
        <v/>
      </c>
      <c r="AL31" s="1147" t="str">
        <f aca="false">IF($E32=30,1,"")</f>
        <v/>
      </c>
      <c r="AM31" s="1147" t="str">
        <f aca="false">IF($E32=25,1,"")</f>
        <v/>
      </c>
      <c r="AN31" s="1147" t="n">
        <f aca="false">IF($E32&lt;20,1,"")</f>
        <v>1</v>
      </c>
      <c r="AO31" s="1156"/>
      <c r="AP31" s="1147" t="str">
        <f aca="false">IF($E32=50,1,"")</f>
        <v/>
      </c>
      <c r="AQ31" s="1147" t="str">
        <f aca="false">IF($E32=40,1,"")</f>
        <v/>
      </c>
      <c r="AR31" s="1147" t="str">
        <f aca="false">IF($E32=30,1,"")</f>
        <v/>
      </c>
      <c r="AS31" s="1147" t="str">
        <f aca="false">IF($E32=25,1,"")</f>
        <v/>
      </c>
      <c r="AT31" s="1147"/>
      <c r="AU31" s="1156"/>
      <c r="AV31" s="1147" t="str">
        <f aca="false">IF(SUM(AP31:AT31)&gt;=1,1,"")</f>
        <v/>
      </c>
      <c r="AW31" s="1147"/>
      <c r="AX31" s="1127"/>
    </row>
    <row r="32" customFormat="false" ht="15" hidden="false" customHeight="true" outlineLevel="0" collapsed="false">
      <c r="C32" s="1148" t="n">
        <f aca="false">+C30+1</f>
        <v>8</v>
      </c>
      <c r="D32" s="1149" t="n">
        <f aca="false">+D30+1</f>
        <v>8</v>
      </c>
      <c r="E32" s="1159" t="n">
        <v>13</v>
      </c>
      <c r="F32" s="1151"/>
      <c r="G32" s="1151"/>
      <c r="H32" s="1151"/>
      <c r="I32" s="1151"/>
      <c r="J32" s="1151"/>
      <c r="K32" s="1151"/>
      <c r="L32" s="1151"/>
      <c r="M32" s="1152"/>
      <c r="N32" s="1153"/>
      <c r="O32" s="1153"/>
      <c r="P32" s="1153"/>
      <c r="Q32" s="1153"/>
      <c r="R32" s="1153"/>
      <c r="S32" s="1153"/>
      <c r="T32" s="1153"/>
      <c r="U32" s="1153"/>
      <c r="V32" s="1153"/>
      <c r="W32" s="1153"/>
      <c r="X32" s="1153"/>
      <c r="Y32" s="1153"/>
      <c r="Z32" s="1153"/>
      <c r="AA32" s="1153"/>
      <c r="AB32" s="1153"/>
      <c r="AC32" s="1153"/>
      <c r="AD32" s="1153"/>
      <c r="AE32" s="1153"/>
      <c r="AF32" s="1153"/>
      <c r="AG32" s="1153"/>
      <c r="AH32" s="1153"/>
      <c r="AI32" s="1153"/>
      <c r="AJ32" s="1153"/>
      <c r="AK32" s="1153"/>
      <c r="AL32" s="1153"/>
      <c r="AM32" s="1153"/>
      <c r="AN32" s="1153"/>
      <c r="AO32" s="1153"/>
      <c r="AP32" s="1153"/>
      <c r="AQ32" s="1153"/>
      <c r="AR32" s="1153"/>
      <c r="AS32" s="1153"/>
      <c r="AT32" s="1153"/>
      <c r="AU32" s="1153"/>
      <c r="AV32" s="1153"/>
      <c r="AW32" s="1153"/>
      <c r="AX32" s="1153"/>
    </row>
    <row r="33" customFormat="false" ht="15" hidden="false" customHeight="true" outlineLevel="0" collapsed="false">
      <c r="D33" s="1154"/>
      <c r="E33" s="1158"/>
      <c r="F33" s="1155" t="n">
        <f aca="false">+M33-H33-0.3</f>
        <v>2</v>
      </c>
      <c r="G33" s="1155"/>
      <c r="H33" s="1155" t="n">
        <f aca="false">IF(M33&gt;0,0.5,"")</f>
        <v>0.5</v>
      </c>
      <c r="I33" s="1155"/>
      <c r="J33" s="1155"/>
      <c r="K33" s="1155"/>
      <c r="L33" s="1155"/>
      <c r="M33" s="1155" t="n">
        <v>2.8</v>
      </c>
      <c r="N33" s="1156" t="str">
        <f aca="false">IF($E34=50,2,"")</f>
        <v/>
      </c>
      <c r="O33" s="1156" t="str">
        <f aca="false">IF($E34=40,2,"")</f>
        <v/>
      </c>
      <c r="P33" s="1156" t="str">
        <f aca="false">IF($E34=30,2,"")</f>
        <v/>
      </c>
      <c r="Q33" s="1156" t="str">
        <f aca="false">IF($E34=25,2,"")</f>
        <v/>
      </c>
      <c r="R33" s="1156" t="n">
        <f aca="false">IF($E34&lt;20,2,"")</f>
        <v>2</v>
      </c>
      <c r="S33" s="1147" t="str">
        <f aca="false">IF($E34=50,1,"")</f>
        <v/>
      </c>
      <c r="T33" s="1147" t="str">
        <f aca="false">IF($E34=40,1,"")</f>
        <v/>
      </c>
      <c r="U33" s="1147" t="str">
        <f aca="false">IF($E34=30,1,"")</f>
        <v/>
      </c>
      <c r="V33" s="1147" t="str">
        <f aca="false">IF($E34=25,1,"")</f>
        <v/>
      </c>
      <c r="W33" s="1147" t="str">
        <f aca="false">IF($E34=20,1,"")</f>
        <v/>
      </c>
      <c r="X33" s="1147" t="n">
        <f aca="false">IF($E34=13,1,"")</f>
        <v>1</v>
      </c>
      <c r="Y33" s="1156" t="str">
        <f aca="false">IF($E34=50,1,"")</f>
        <v/>
      </c>
      <c r="Z33" s="1156" t="str">
        <f aca="false">IF($E34=40,1,"")</f>
        <v/>
      </c>
      <c r="AA33" s="1156" t="str">
        <f aca="false">IF($E34=30,1,"")</f>
        <v/>
      </c>
      <c r="AB33" s="1156" t="str">
        <f aca="false">IF($E34=25,1,"")</f>
        <v/>
      </c>
      <c r="AC33" s="1147" t="str">
        <f aca="false">IF($E34=20,1,"")</f>
        <v/>
      </c>
      <c r="AD33" s="1147" t="n">
        <f aca="false">IF($E34&lt;20,1,"")</f>
        <v>1</v>
      </c>
      <c r="AE33" s="1147" t="str">
        <f aca="false">IF($E34=50,3,"")</f>
        <v/>
      </c>
      <c r="AF33" s="1147" t="str">
        <f aca="false">IF($E34=40,3,"")</f>
        <v/>
      </c>
      <c r="AG33" s="1147" t="str">
        <f aca="false">IF($E34=30,3,"")</f>
        <v/>
      </c>
      <c r="AH33" s="1147" t="str">
        <f aca="false">IF($E34=25,3,"")</f>
        <v/>
      </c>
      <c r="AI33" s="1147" t="n">
        <f aca="false">IF($E34&lt;20,3,"")</f>
        <v>3</v>
      </c>
      <c r="AJ33" s="1156" t="str">
        <f aca="false">IF($E34=50,1,"")</f>
        <v/>
      </c>
      <c r="AK33" s="1156" t="str">
        <f aca="false">IF($E34=40,1,"")</f>
        <v/>
      </c>
      <c r="AL33" s="1156" t="str">
        <f aca="false">IF($E34=30,1,"")</f>
        <v/>
      </c>
      <c r="AM33" s="1156" t="str">
        <f aca="false">IF($E34=25,1,"")</f>
        <v/>
      </c>
      <c r="AN33" s="1147" t="n">
        <f aca="false">IF($E34&lt;20,1,"")</f>
        <v>1</v>
      </c>
      <c r="AO33" s="1156"/>
      <c r="AP33" s="1147" t="str">
        <f aca="false">IF($E34=50,1,"")</f>
        <v/>
      </c>
      <c r="AQ33" s="1147" t="str">
        <f aca="false">IF($E34=40,1,"")</f>
        <v/>
      </c>
      <c r="AR33" s="1147" t="str">
        <f aca="false">IF($E34=30,1,"")</f>
        <v/>
      </c>
      <c r="AS33" s="1147" t="str">
        <f aca="false">IF($E34=25,1,"")</f>
        <v/>
      </c>
      <c r="AT33" s="1147"/>
      <c r="AU33" s="1156"/>
      <c r="AV33" s="1147" t="str">
        <f aca="false">IF(SUM(AP33:AT33)&gt;=1,1,"")</f>
        <v/>
      </c>
      <c r="AW33" s="1147"/>
      <c r="AX33" s="1127"/>
    </row>
    <row r="34" customFormat="false" ht="15" hidden="false" customHeight="true" outlineLevel="0" collapsed="false">
      <c r="C34" s="1148" t="n">
        <f aca="false">+C32+1</f>
        <v>9</v>
      </c>
      <c r="D34" s="1149" t="n">
        <f aca="false">+D32+1</f>
        <v>9</v>
      </c>
      <c r="E34" s="1159" t="n">
        <v>13</v>
      </c>
      <c r="F34" s="1151"/>
      <c r="G34" s="1151"/>
      <c r="H34" s="1151"/>
      <c r="I34" s="1151"/>
      <c r="J34" s="1151"/>
      <c r="K34" s="1151"/>
      <c r="L34" s="1151"/>
      <c r="M34" s="1152"/>
      <c r="N34" s="1153"/>
      <c r="O34" s="1153"/>
      <c r="P34" s="1153"/>
      <c r="Q34" s="1153"/>
      <c r="R34" s="1153"/>
      <c r="S34" s="1153"/>
      <c r="T34" s="1153"/>
      <c r="U34" s="1153"/>
      <c r="V34" s="1153"/>
      <c r="W34" s="1153"/>
      <c r="X34" s="1153"/>
      <c r="Y34" s="1153"/>
      <c r="Z34" s="1153"/>
      <c r="AA34" s="1153"/>
      <c r="AB34" s="1153"/>
      <c r="AC34" s="1153"/>
      <c r="AD34" s="1153"/>
      <c r="AE34" s="1153"/>
      <c r="AF34" s="1153"/>
      <c r="AG34" s="1153"/>
      <c r="AH34" s="1153"/>
      <c r="AI34" s="1153"/>
      <c r="AJ34" s="1153"/>
      <c r="AK34" s="1153"/>
      <c r="AL34" s="1153"/>
      <c r="AM34" s="1153"/>
      <c r="AN34" s="1153"/>
      <c r="AO34" s="1153"/>
      <c r="AP34" s="1153"/>
      <c r="AQ34" s="1153"/>
      <c r="AR34" s="1153"/>
      <c r="AS34" s="1153"/>
      <c r="AT34" s="1153"/>
      <c r="AU34" s="1153"/>
      <c r="AV34" s="1153"/>
      <c r="AW34" s="1153"/>
      <c r="AX34" s="1153"/>
    </row>
    <row r="35" customFormat="false" ht="15" hidden="false" customHeight="true" outlineLevel="0" collapsed="false">
      <c r="D35" s="1154"/>
      <c r="E35" s="1158"/>
      <c r="F35" s="1160" t="n">
        <f aca="false">+M35</f>
        <v>0.7</v>
      </c>
      <c r="G35" s="1155"/>
      <c r="H35" s="1155"/>
      <c r="I35" s="1155"/>
      <c r="J35" s="1155"/>
      <c r="K35" s="1155"/>
      <c r="L35" s="1155"/>
      <c r="M35" s="1155" t="n">
        <v>0.7</v>
      </c>
      <c r="N35" s="1156" t="str">
        <f aca="false">IF($E36=50,2,"")</f>
        <v/>
      </c>
      <c r="O35" s="1156" t="str">
        <f aca="false">IF($E36=40,2,"")</f>
        <v/>
      </c>
      <c r="P35" s="1156" t="str">
        <f aca="false">IF($E36=30,2,"")</f>
        <v/>
      </c>
      <c r="Q35" s="1156" t="str">
        <f aca="false">IF($E36=25,2,"")</f>
        <v/>
      </c>
      <c r="R35" s="1156"/>
      <c r="S35" s="1147" t="str">
        <f aca="false">IF($E36=50,1,"")</f>
        <v/>
      </c>
      <c r="T35" s="1147" t="str">
        <f aca="false">IF($E36=40,1,"")</f>
        <v/>
      </c>
      <c r="U35" s="1147" t="str">
        <f aca="false">IF($E36=30,1,"")</f>
        <v/>
      </c>
      <c r="V35" s="1147" t="str">
        <f aca="false">IF($E36=25,1,"")</f>
        <v/>
      </c>
      <c r="W35" s="1147" t="str">
        <f aca="false">IF($E36=20,1,"")</f>
        <v/>
      </c>
      <c r="X35" s="1147" t="n">
        <f aca="false">IF($E36=13,1,"")</f>
        <v>1</v>
      </c>
      <c r="Y35" s="1156" t="str">
        <f aca="false">IF($E36=50,1,"")</f>
        <v/>
      </c>
      <c r="Z35" s="1156" t="str">
        <f aca="false">IF($E36=40,1,"")</f>
        <v/>
      </c>
      <c r="AA35" s="1156" t="str">
        <f aca="false">IF($E36=30,1,"")</f>
        <v/>
      </c>
      <c r="AB35" s="1156" t="str">
        <f aca="false">IF($E36=25,1,"")</f>
        <v/>
      </c>
      <c r="AC35" s="1147" t="str">
        <f aca="false">IF($E36=20,1,"")</f>
        <v/>
      </c>
      <c r="AD35" s="1147" t="n">
        <f aca="false">IF($E36&lt;20,1,"")</f>
        <v>1</v>
      </c>
      <c r="AE35" s="1147" t="str">
        <f aca="false">IF($E36=50,3,"")</f>
        <v/>
      </c>
      <c r="AF35" s="1147" t="str">
        <f aca="false">IF($E36=40,3,"")</f>
        <v/>
      </c>
      <c r="AG35" s="1147" t="str">
        <f aca="false">IF($E36=30,3,"")</f>
        <v/>
      </c>
      <c r="AH35" s="1147" t="str">
        <f aca="false">IF($E36=25,3,"")</f>
        <v/>
      </c>
      <c r="AI35" s="1147" t="n">
        <f aca="false">IF($E36&lt;20,3,"")</f>
        <v>3</v>
      </c>
      <c r="AJ35" s="1156" t="str">
        <f aca="false">IF($E36=50,1,"")</f>
        <v/>
      </c>
      <c r="AK35" s="1156" t="str">
        <f aca="false">IF($E36=40,1,"")</f>
        <v/>
      </c>
      <c r="AL35" s="1156" t="str">
        <f aca="false">IF($E36=30,1,"")</f>
        <v/>
      </c>
      <c r="AM35" s="1156" t="str">
        <f aca="false">IF($E36=25,1,"")</f>
        <v/>
      </c>
      <c r="AN35" s="1147" t="n">
        <f aca="false">IF($E36&lt;20,1,"")</f>
        <v>1</v>
      </c>
      <c r="AO35" s="1156"/>
      <c r="AP35" s="1147" t="str">
        <f aca="false">IF($E36=50,1,"")</f>
        <v/>
      </c>
      <c r="AQ35" s="1147" t="str">
        <f aca="false">IF($E36=40,1,"")</f>
        <v/>
      </c>
      <c r="AR35" s="1147" t="str">
        <f aca="false">IF($E36=30,1,"")</f>
        <v/>
      </c>
      <c r="AS35" s="1147" t="str">
        <f aca="false">IF($E36=25,1,"")</f>
        <v/>
      </c>
      <c r="AT35" s="1147" t="n">
        <f aca="false">IF($E36&lt;20,1,"")</f>
        <v>1</v>
      </c>
      <c r="AU35" s="1156"/>
      <c r="AV35" s="1147" t="n">
        <f aca="false">IF(SUM(AP35:AT35)&gt;=1,1,"")</f>
        <v>1</v>
      </c>
      <c r="AW35" s="1147"/>
      <c r="AX35" s="1127"/>
    </row>
    <row r="36" customFormat="false" ht="15" hidden="false" customHeight="true" outlineLevel="0" collapsed="false">
      <c r="C36" s="1148" t="n">
        <f aca="false">+C34+1</f>
        <v>10</v>
      </c>
      <c r="D36" s="1149" t="n">
        <f aca="false">+D34+1</f>
        <v>10</v>
      </c>
      <c r="E36" s="1159" t="n">
        <v>13</v>
      </c>
      <c r="F36" s="1151"/>
      <c r="G36" s="1151"/>
      <c r="H36" s="1151"/>
      <c r="I36" s="1151"/>
      <c r="J36" s="1151"/>
      <c r="K36" s="1151"/>
      <c r="L36" s="1151"/>
      <c r="M36" s="1152"/>
      <c r="N36" s="1153"/>
      <c r="O36" s="1153"/>
      <c r="P36" s="1153"/>
      <c r="Q36" s="1153"/>
      <c r="R36" s="1153"/>
      <c r="S36" s="1153"/>
      <c r="T36" s="1153"/>
      <c r="U36" s="1153"/>
      <c r="V36" s="1153"/>
      <c r="W36" s="1153"/>
      <c r="X36" s="1153"/>
      <c r="Y36" s="1153"/>
      <c r="Z36" s="1153"/>
      <c r="AA36" s="1153"/>
      <c r="AB36" s="1153"/>
      <c r="AC36" s="1153"/>
      <c r="AD36" s="1153"/>
      <c r="AE36" s="1153"/>
      <c r="AF36" s="1153"/>
      <c r="AG36" s="1153"/>
      <c r="AH36" s="1153"/>
      <c r="AI36" s="1153"/>
      <c r="AJ36" s="1153"/>
      <c r="AK36" s="1153"/>
      <c r="AL36" s="1153"/>
      <c r="AM36" s="1153"/>
      <c r="AN36" s="1153"/>
      <c r="AO36" s="1153"/>
      <c r="AP36" s="1153"/>
      <c r="AQ36" s="1153"/>
      <c r="AR36" s="1153"/>
      <c r="AS36" s="1153"/>
      <c r="AT36" s="1153"/>
      <c r="AU36" s="1153"/>
      <c r="AV36" s="1153"/>
      <c r="AW36" s="1153"/>
      <c r="AX36" s="1153"/>
    </row>
    <row r="37" customFormat="false" ht="15" hidden="false" customHeight="true" outlineLevel="0" collapsed="false">
      <c r="D37" s="1154"/>
      <c r="E37" s="1158"/>
      <c r="F37" s="1155" t="n">
        <f aca="false">+M37-H37-0.3</f>
        <v>2.3</v>
      </c>
      <c r="G37" s="1155"/>
      <c r="H37" s="1155" t="n">
        <f aca="false">IF(M37&gt;0,0.5,"")</f>
        <v>0.5</v>
      </c>
      <c r="I37" s="1155"/>
      <c r="J37" s="1155"/>
      <c r="K37" s="1155"/>
      <c r="L37" s="1161"/>
      <c r="M37" s="1155" t="n">
        <v>3.1</v>
      </c>
      <c r="N37" s="1156" t="str">
        <f aca="false">IF($E38=50,2,"")</f>
        <v/>
      </c>
      <c r="O37" s="1156" t="str">
        <f aca="false">IF($E38=40,2,"")</f>
        <v/>
      </c>
      <c r="P37" s="1156" t="str">
        <f aca="false">IF($E38=30,2,"")</f>
        <v/>
      </c>
      <c r="Q37" s="1156" t="str">
        <f aca="false">IF($E38=25,2,"")</f>
        <v/>
      </c>
      <c r="R37" s="1156" t="n">
        <f aca="false">IF($E38&lt;20,2,"")</f>
        <v>2</v>
      </c>
      <c r="S37" s="1147" t="str">
        <f aca="false">IF($E38=50,1,"")</f>
        <v/>
      </c>
      <c r="T37" s="1147" t="str">
        <f aca="false">IF($E38=40,1,"")</f>
        <v/>
      </c>
      <c r="U37" s="1147" t="str">
        <f aca="false">IF($E38=30,1,"")</f>
        <v/>
      </c>
      <c r="V37" s="1147" t="str">
        <f aca="false">IF($E38=25,1,"")</f>
        <v/>
      </c>
      <c r="W37" s="1147" t="str">
        <f aca="false">IF($E38=20,1,"")</f>
        <v/>
      </c>
      <c r="X37" s="1147" t="n">
        <f aca="false">IF($E38=13,1,"")</f>
        <v>1</v>
      </c>
      <c r="Y37" s="1156" t="str">
        <f aca="false">IF($E38=50,1,"")</f>
        <v/>
      </c>
      <c r="Z37" s="1156" t="str">
        <f aca="false">IF($E38=40,1,"")</f>
        <v/>
      </c>
      <c r="AA37" s="1156" t="str">
        <f aca="false">IF($E38=30,1,"")</f>
        <v/>
      </c>
      <c r="AB37" s="1156" t="str">
        <f aca="false">IF($E38=25,1,"")</f>
        <v/>
      </c>
      <c r="AC37" s="1147" t="str">
        <f aca="false">IF($E38=20,1,"")</f>
        <v/>
      </c>
      <c r="AD37" s="1147" t="n">
        <f aca="false">IF($E38&lt;20,1,"")</f>
        <v>1</v>
      </c>
      <c r="AE37" s="1147" t="str">
        <f aca="false">IF($E38=50,3,"")</f>
        <v/>
      </c>
      <c r="AF37" s="1147" t="str">
        <f aca="false">IF($E38=40,3,"")</f>
        <v/>
      </c>
      <c r="AG37" s="1147" t="str">
        <f aca="false">IF($E38=30,3,"")</f>
        <v/>
      </c>
      <c r="AH37" s="1147" t="str">
        <f aca="false">IF($E38=25,3,"")</f>
        <v/>
      </c>
      <c r="AI37" s="1147" t="n">
        <f aca="false">IF($E38&lt;20,3,"")</f>
        <v>3</v>
      </c>
      <c r="AJ37" s="1156" t="str">
        <f aca="false">IF($E38=50,1,"")</f>
        <v/>
      </c>
      <c r="AK37" s="1156" t="str">
        <f aca="false">IF($E38=40,1,"")</f>
        <v/>
      </c>
      <c r="AL37" s="1156" t="str">
        <f aca="false">IF($E38=30,1,"")</f>
        <v/>
      </c>
      <c r="AM37" s="1156" t="str">
        <f aca="false">IF($E38=25,1,"")</f>
        <v/>
      </c>
      <c r="AN37" s="1147" t="n">
        <f aca="false">IF($E38&lt;20,1,"")</f>
        <v>1</v>
      </c>
      <c r="AO37" s="1156"/>
      <c r="AP37" s="1147" t="str">
        <f aca="false">IF($E38=50,1,"")</f>
        <v/>
      </c>
      <c r="AQ37" s="1147" t="str">
        <f aca="false">IF($E38=40,1,"")</f>
        <v/>
      </c>
      <c r="AR37" s="1147" t="str">
        <f aca="false">IF($E38=30,1,"")</f>
        <v/>
      </c>
      <c r="AS37" s="1147" t="str">
        <f aca="false">IF($E38=25,1,"")</f>
        <v/>
      </c>
      <c r="AT37" s="1147" t="n">
        <f aca="false">IF($E38&lt;20,1,"")</f>
        <v>1</v>
      </c>
      <c r="AU37" s="1156"/>
      <c r="AV37" s="1147" t="n">
        <f aca="false">IF(SUM(AP37:AT37)&gt;=1,1,"")</f>
        <v>1</v>
      </c>
      <c r="AW37" s="1147"/>
      <c r="AX37" s="1127"/>
    </row>
    <row r="38" customFormat="false" ht="15" hidden="false" customHeight="true" outlineLevel="0" collapsed="false">
      <c r="C38" s="1148" t="n">
        <f aca="false">+C36+1</f>
        <v>11</v>
      </c>
      <c r="D38" s="1149" t="n">
        <f aca="false">+D36+1</f>
        <v>11</v>
      </c>
      <c r="E38" s="1159" t="n">
        <v>13</v>
      </c>
      <c r="F38" s="1151"/>
      <c r="G38" s="1151"/>
      <c r="H38" s="1151"/>
      <c r="I38" s="1151"/>
      <c r="J38" s="1151"/>
      <c r="K38" s="1151"/>
      <c r="L38" s="1151"/>
      <c r="M38" s="1151"/>
      <c r="N38" s="1153"/>
      <c r="O38" s="1153"/>
      <c r="P38" s="1153"/>
      <c r="Q38" s="1153"/>
      <c r="R38" s="1153"/>
      <c r="S38" s="1153"/>
      <c r="T38" s="1153"/>
      <c r="U38" s="1153"/>
      <c r="V38" s="1153"/>
      <c r="W38" s="1153"/>
      <c r="X38" s="1153"/>
      <c r="Y38" s="1153"/>
      <c r="Z38" s="1153"/>
      <c r="AA38" s="1153"/>
      <c r="AB38" s="1153"/>
      <c r="AC38" s="1153"/>
      <c r="AD38" s="1153"/>
      <c r="AE38" s="1153"/>
      <c r="AF38" s="1153"/>
      <c r="AG38" s="1153"/>
      <c r="AH38" s="1153"/>
      <c r="AI38" s="1153"/>
      <c r="AJ38" s="1153"/>
      <c r="AK38" s="1153"/>
      <c r="AL38" s="1153"/>
      <c r="AM38" s="1153"/>
      <c r="AN38" s="1153"/>
      <c r="AO38" s="1153"/>
      <c r="AP38" s="1153"/>
      <c r="AQ38" s="1153"/>
      <c r="AR38" s="1153"/>
      <c r="AS38" s="1153"/>
      <c r="AT38" s="1153"/>
      <c r="AU38" s="1153"/>
      <c r="AV38" s="1153"/>
      <c r="AW38" s="1153"/>
      <c r="AX38" s="1153"/>
    </row>
    <row r="39" customFormat="false" ht="15" hidden="false" customHeight="true" outlineLevel="0" collapsed="false">
      <c r="D39" s="1154"/>
      <c r="E39" s="1158"/>
      <c r="F39" s="1155" t="n">
        <f aca="false">+M39-H39-0.3</f>
        <v>3.5</v>
      </c>
      <c r="G39" s="1155"/>
      <c r="H39" s="1155" t="n">
        <f aca="false">IF(M39&gt;0,0.5,"")</f>
        <v>0.5</v>
      </c>
      <c r="I39" s="1155"/>
      <c r="J39" s="1155"/>
      <c r="K39" s="1155"/>
      <c r="L39" s="1155"/>
      <c r="M39" s="1155" t="n">
        <v>4.3</v>
      </c>
      <c r="N39" s="1156" t="str">
        <f aca="false">IF($E40=50,2,"")</f>
        <v/>
      </c>
      <c r="O39" s="1156" t="str">
        <f aca="false">IF($E40=40,2,"")</f>
        <v/>
      </c>
      <c r="P39" s="1156" t="str">
        <f aca="false">IF($E40=30,2,"")</f>
        <v/>
      </c>
      <c r="Q39" s="1156" t="str">
        <f aca="false">IF($E40=25,2,"")</f>
        <v/>
      </c>
      <c r="R39" s="1156" t="n">
        <f aca="false">IF($E40&lt;20,2,"")</f>
        <v>2</v>
      </c>
      <c r="S39" s="1147" t="str">
        <f aca="false">IF($E40=50,1,"")</f>
        <v/>
      </c>
      <c r="T39" s="1147" t="str">
        <f aca="false">IF($E40=40,1,"")</f>
        <v/>
      </c>
      <c r="U39" s="1147" t="str">
        <f aca="false">IF($E40=30,1,"")</f>
        <v/>
      </c>
      <c r="V39" s="1147" t="str">
        <f aca="false">IF($E40=25,1,"")</f>
        <v/>
      </c>
      <c r="W39" s="1147" t="str">
        <f aca="false">IF($E40=20,1,"")</f>
        <v/>
      </c>
      <c r="X39" s="1147" t="n">
        <f aca="false">IF($E40=13,1,"")</f>
        <v>1</v>
      </c>
      <c r="Y39" s="1147" t="str">
        <f aca="false">IF($E40=50,1,"")</f>
        <v/>
      </c>
      <c r="Z39" s="1147" t="str">
        <f aca="false">IF($E40=40,1,"")</f>
        <v/>
      </c>
      <c r="AA39" s="1147" t="str">
        <f aca="false">IF($E40=30,1,"")</f>
        <v/>
      </c>
      <c r="AB39" s="1147" t="str">
        <f aca="false">IF($E40=25,1,"")</f>
        <v/>
      </c>
      <c r="AC39" s="1147" t="str">
        <f aca="false">IF($E40=20,1,"")</f>
        <v/>
      </c>
      <c r="AD39" s="1147" t="n">
        <f aca="false">IF($E40&lt;20,1,"")</f>
        <v>1</v>
      </c>
      <c r="AE39" s="1147" t="str">
        <f aca="false">IF($E40=50,3,"")</f>
        <v/>
      </c>
      <c r="AF39" s="1147" t="str">
        <f aca="false">IF($E40=40,3,"")</f>
        <v/>
      </c>
      <c r="AG39" s="1147" t="str">
        <f aca="false">IF($E40=30,3,"")</f>
        <v/>
      </c>
      <c r="AH39" s="1147" t="str">
        <f aca="false">IF($E40=25,3,"")</f>
        <v/>
      </c>
      <c r="AI39" s="1147" t="n">
        <f aca="false">IF($E40&lt;20,3,"")</f>
        <v>3</v>
      </c>
      <c r="AJ39" s="1147" t="str">
        <f aca="false">IF($E40=50,1,"")</f>
        <v/>
      </c>
      <c r="AK39" s="1147" t="str">
        <f aca="false">IF($E40=40,1,"")</f>
        <v/>
      </c>
      <c r="AL39" s="1147" t="str">
        <f aca="false">IF($E40=30,1,"")</f>
        <v/>
      </c>
      <c r="AM39" s="1147" t="str">
        <f aca="false">IF($E40=25,1,"")</f>
        <v/>
      </c>
      <c r="AN39" s="1147" t="n">
        <f aca="false">IF($E40&lt;20,1,"")</f>
        <v>1</v>
      </c>
      <c r="AO39" s="1156"/>
      <c r="AP39" s="1147" t="str">
        <f aca="false">IF($E40=50,1,"")</f>
        <v/>
      </c>
      <c r="AQ39" s="1147" t="str">
        <f aca="false">IF($E40=40,1,"")</f>
        <v/>
      </c>
      <c r="AR39" s="1147" t="str">
        <f aca="false">IF($E40=30,1,"")</f>
        <v/>
      </c>
      <c r="AS39" s="1147" t="str">
        <f aca="false">IF($E40=25,1,"")</f>
        <v/>
      </c>
      <c r="AT39" s="1147" t="n">
        <f aca="false">IF($E40&lt;20,1,"")</f>
        <v>1</v>
      </c>
      <c r="AU39" s="1156"/>
      <c r="AV39" s="1147" t="n">
        <f aca="false">IF(SUM(AP39:AT39)&gt;=1,1,"")</f>
        <v>1</v>
      </c>
      <c r="AW39" s="1147"/>
      <c r="AX39" s="1127"/>
    </row>
    <row r="40" customFormat="false" ht="15" hidden="false" customHeight="true" outlineLevel="0" collapsed="false">
      <c r="C40" s="1148" t="n">
        <f aca="false">+C38+1</f>
        <v>12</v>
      </c>
      <c r="D40" s="1149" t="n">
        <f aca="false">+D38+1</f>
        <v>12</v>
      </c>
      <c r="E40" s="1159" t="n">
        <v>13</v>
      </c>
      <c r="F40" s="1151"/>
      <c r="G40" s="1151"/>
      <c r="H40" s="1151"/>
      <c r="I40" s="1151"/>
      <c r="J40" s="1151"/>
      <c r="K40" s="1151"/>
      <c r="L40" s="1151"/>
      <c r="M40" s="1151"/>
      <c r="N40" s="1153"/>
      <c r="O40" s="1153"/>
      <c r="P40" s="1153"/>
      <c r="Q40" s="1153"/>
      <c r="R40" s="1153"/>
      <c r="S40" s="1153"/>
      <c r="T40" s="1153"/>
      <c r="U40" s="1153"/>
      <c r="V40" s="1153"/>
      <c r="W40" s="1153"/>
      <c r="X40" s="1153"/>
      <c r="Y40" s="1153"/>
      <c r="Z40" s="1153"/>
      <c r="AA40" s="1153"/>
      <c r="AB40" s="1153"/>
      <c r="AC40" s="1153"/>
      <c r="AD40" s="1153"/>
      <c r="AE40" s="1153"/>
      <c r="AF40" s="1153"/>
      <c r="AG40" s="1153"/>
      <c r="AH40" s="1153"/>
      <c r="AI40" s="1153"/>
      <c r="AJ40" s="1153"/>
      <c r="AK40" s="1153"/>
      <c r="AL40" s="1153"/>
      <c r="AM40" s="1153"/>
      <c r="AN40" s="1153"/>
      <c r="AO40" s="1153"/>
      <c r="AP40" s="1153"/>
      <c r="AQ40" s="1153"/>
      <c r="AR40" s="1153"/>
      <c r="AS40" s="1153"/>
      <c r="AT40" s="1153"/>
      <c r="AU40" s="1153"/>
      <c r="AV40" s="1153"/>
      <c r="AW40" s="1153"/>
      <c r="AX40" s="1153"/>
    </row>
    <row r="41" customFormat="false" ht="15" hidden="false" customHeight="true" outlineLevel="0" collapsed="false">
      <c r="D41" s="1154"/>
      <c r="E41" s="1158"/>
      <c r="F41" s="1155" t="n">
        <f aca="false">+M41-H41-0.3</f>
        <v>3</v>
      </c>
      <c r="G41" s="1155"/>
      <c r="H41" s="1155" t="n">
        <f aca="false">IF(M41&gt;0,0.5,"")</f>
        <v>0.5</v>
      </c>
      <c r="I41" s="1155"/>
      <c r="J41" s="1155"/>
      <c r="K41" s="1155"/>
      <c r="L41" s="1155"/>
      <c r="M41" s="1155" t="n">
        <v>3.8</v>
      </c>
      <c r="N41" s="1156" t="str">
        <f aca="false">IF($E42=50,2,"")</f>
        <v/>
      </c>
      <c r="O41" s="1156" t="str">
        <f aca="false">IF($E42=40,2,"")</f>
        <v/>
      </c>
      <c r="P41" s="1156" t="str">
        <f aca="false">IF($E42=30,2,"")</f>
        <v/>
      </c>
      <c r="Q41" s="1156" t="str">
        <f aca="false">IF($E42=25,2,"")</f>
        <v/>
      </c>
      <c r="R41" s="1156" t="n">
        <f aca="false">IF($E42&lt;20,2,"")</f>
        <v>2</v>
      </c>
      <c r="S41" s="1147" t="str">
        <f aca="false">IF($E42=50,1,"")</f>
        <v/>
      </c>
      <c r="T41" s="1147" t="str">
        <f aca="false">IF($E42=40,1,"")</f>
        <v/>
      </c>
      <c r="U41" s="1147" t="str">
        <f aca="false">IF($E42=30,1,"")</f>
        <v/>
      </c>
      <c r="V41" s="1147" t="str">
        <f aca="false">IF($E42=25,1,"")</f>
        <v/>
      </c>
      <c r="W41" s="1147" t="str">
        <f aca="false">IF($E42=20,1,"")</f>
        <v/>
      </c>
      <c r="X41" s="1147" t="n">
        <f aca="false">IF($E42=13,1,"")</f>
        <v>1</v>
      </c>
      <c r="Y41" s="1156" t="str">
        <f aca="false">IF($E42=50,1,"")</f>
        <v/>
      </c>
      <c r="Z41" s="1156" t="str">
        <f aca="false">IF($E42=40,1,"")</f>
        <v/>
      </c>
      <c r="AA41" s="1156" t="str">
        <f aca="false">IF($E42=30,1,"")</f>
        <v/>
      </c>
      <c r="AB41" s="1156" t="str">
        <f aca="false">IF($E42=25,1,"")</f>
        <v/>
      </c>
      <c r="AC41" s="1147" t="str">
        <f aca="false">IF($E42=20,1,"")</f>
        <v/>
      </c>
      <c r="AD41" s="1147" t="n">
        <f aca="false">IF($E42&lt;20,1,"")</f>
        <v>1</v>
      </c>
      <c r="AE41" s="1147" t="str">
        <f aca="false">IF($E42=50,3,"")</f>
        <v/>
      </c>
      <c r="AF41" s="1147" t="str">
        <f aca="false">IF($E42=40,3,"")</f>
        <v/>
      </c>
      <c r="AG41" s="1147" t="str">
        <f aca="false">IF($E42=30,3,"")</f>
        <v/>
      </c>
      <c r="AH41" s="1147" t="str">
        <f aca="false">IF($E42=25,3,"")</f>
        <v/>
      </c>
      <c r="AI41" s="1147" t="n">
        <f aca="false">IF($E42&lt;20,3,"")</f>
        <v>3</v>
      </c>
      <c r="AJ41" s="1156" t="str">
        <f aca="false">IF($E42=50,1,"")</f>
        <v/>
      </c>
      <c r="AK41" s="1156" t="str">
        <f aca="false">IF($E42=40,1,"")</f>
        <v/>
      </c>
      <c r="AL41" s="1156" t="str">
        <f aca="false">IF($E42=30,1,"")</f>
        <v/>
      </c>
      <c r="AM41" s="1156" t="str">
        <f aca="false">IF($E42=25,1,"")</f>
        <v/>
      </c>
      <c r="AN41" s="1147" t="n">
        <f aca="false">IF($E42&lt;20,1,"")</f>
        <v>1</v>
      </c>
      <c r="AO41" s="1156"/>
      <c r="AP41" s="1147" t="str">
        <f aca="false">IF($E42=50,1,"")</f>
        <v/>
      </c>
      <c r="AQ41" s="1147" t="str">
        <f aca="false">IF($E42=40,1,"")</f>
        <v/>
      </c>
      <c r="AR41" s="1147" t="str">
        <f aca="false">IF($E42=30,1,"")</f>
        <v/>
      </c>
      <c r="AS41" s="1147" t="str">
        <f aca="false">IF($E42=25,1,"")</f>
        <v/>
      </c>
      <c r="AT41" s="1147" t="n">
        <f aca="false">IF($E42&lt;20,1,"")</f>
        <v>1</v>
      </c>
      <c r="AU41" s="1156"/>
      <c r="AV41" s="1147" t="n">
        <f aca="false">IF(SUM(AP41:AT41)&gt;=1,1,"")</f>
        <v>1</v>
      </c>
      <c r="AW41" s="1147"/>
      <c r="AX41" s="1127"/>
    </row>
    <row r="42" customFormat="false" ht="15" hidden="false" customHeight="true" outlineLevel="0" collapsed="false">
      <c r="C42" s="1148" t="n">
        <f aca="false">+C40+1</f>
        <v>13</v>
      </c>
      <c r="D42" s="1149" t="n">
        <f aca="false">+D40+1</f>
        <v>13</v>
      </c>
      <c r="E42" s="1159" t="n">
        <v>13</v>
      </c>
      <c r="F42" s="1151"/>
      <c r="G42" s="1151"/>
      <c r="H42" s="1151"/>
      <c r="I42" s="1151"/>
      <c r="J42" s="1151"/>
      <c r="K42" s="1151"/>
      <c r="L42" s="1151"/>
      <c r="M42" s="1151"/>
      <c r="N42" s="1153"/>
      <c r="O42" s="1153"/>
      <c r="P42" s="1153"/>
      <c r="Q42" s="1153"/>
      <c r="R42" s="1153"/>
      <c r="S42" s="1153"/>
      <c r="T42" s="1153"/>
      <c r="U42" s="1153"/>
      <c r="V42" s="1153"/>
      <c r="W42" s="1153"/>
      <c r="X42" s="1153"/>
      <c r="Y42" s="1153"/>
      <c r="Z42" s="1153"/>
      <c r="AA42" s="1153"/>
      <c r="AB42" s="1153"/>
      <c r="AC42" s="1153"/>
      <c r="AD42" s="1153"/>
      <c r="AE42" s="1153"/>
      <c r="AF42" s="1153"/>
      <c r="AG42" s="1153"/>
      <c r="AH42" s="1153"/>
      <c r="AI42" s="1153"/>
      <c r="AJ42" s="1153"/>
      <c r="AK42" s="1153"/>
      <c r="AL42" s="1153"/>
      <c r="AM42" s="1153"/>
      <c r="AN42" s="1153"/>
      <c r="AO42" s="1153"/>
      <c r="AP42" s="1153"/>
      <c r="AQ42" s="1153"/>
      <c r="AR42" s="1153"/>
      <c r="AS42" s="1153"/>
      <c r="AT42" s="1153"/>
      <c r="AU42" s="1153"/>
      <c r="AV42" s="1153"/>
      <c r="AW42" s="1153"/>
      <c r="AX42" s="1153"/>
    </row>
    <row r="43" customFormat="false" ht="15" hidden="false" customHeight="true" outlineLevel="0" collapsed="false">
      <c r="D43" s="1154"/>
      <c r="E43" s="1158"/>
      <c r="F43" s="1155" t="n">
        <f aca="false">+I43-(0.3)</f>
        <v>2.1</v>
      </c>
      <c r="G43" s="1155"/>
      <c r="H43" s="1155" t="n">
        <f aca="false">IF(I43&gt;0,0.5,"")</f>
        <v>0.5</v>
      </c>
      <c r="I43" s="1155" t="n">
        <v>2.4</v>
      </c>
      <c r="J43" s="1155"/>
      <c r="K43" s="1155"/>
      <c r="L43" s="1155"/>
      <c r="M43" s="1155"/>
      <c r="N43" s="1156" t="n">
        <f aca="false">IF($E44=50,2,"")</f>
        <v>2</v>
      </c>
      <c r="O43" s="1156" t="str">
        <f aca="false">IF($E44=40,2,"")</f>
        <v/>
      </c>
      <c r="P43" s="1156" t="str">
        <f aca="false">IF($E44=30,2,"")</f>
        <v/>
      </c>
      <c r="Q43" s="1156" t="str">
        <f aca="false">IF($E44=25,2,"")</f>
        <v/>
      </c>
      <c r="R43" s="1156" t="str">
        <f aca="false">IF($E44&lt;20,2,"")</f>
        <v/>
      </c>
      <c r="S43" s="1147" t="n">
        <f aca="false">IF($E44=50,1,"")</f>
        <v>1</v>
      </c>
      <c r="T43" s="1147" t="str">
        <f aca="false">IF($E44=40,1,"")</f>
        <v/>
      </c>
      <c r="U43" s="1147" t="str">
        <f aca="false">IF($E44=30,1,"")</f>
        <v/>
      </c>
      <c r="V43" s="1147" t="str">
        <f aca="false">IF($E44=25,1,"")</f>
        <v/>
      </c>
      <c r="W43" s="1147" t="str">
        <f aca="false">IF($E44=20,1,"")</f>
        <v/>
      </c>
      <c r="X43" s="1147" t="str">
        <f aca="false">IF($E44=13,1,"")</f>
        <v/>
      </c>
      <c r="Y43" s="1156" t="n">
        <f aca="false">IF($E44=50,1,"")</f>
        <v>1</v>
      </c>
      <c r="Z43" s="1156" t="str">
        <f aca="false">IF($E44=40,1,"")</f>
        <v/>
      </c>
      <c r="AA43" s="1156" t="str">
        <f aca="false">IF($E44=30,1,"")</f>
        <v/>
      </c>
      <c r="AB43" s="1156" t="str">
        <f aca="false">IF($E44=25,1,"")</f>
        <v/>
      </c>
      <c r="AC43" s="1147" t="str">
        <f aca="false">IF($E44=20,1,"")</f>
        <v/>
      </c>
      <c r="AD43" s="1147" t="str">
        <f aca="false">IF($E44&lt;20,1,"")</f>
        <v/>
      </c>
      <c r="AE43" s="1147" t="n">
        <f aca="false">IF($E44=50,3,"")</f>
        <v>3</v>
      </c>
      <c r="AF43" s="1147" t="str">
        <f aca="false">IF($E44=40,3,"")</f>
        <v/>
      </c>
      <c r="AG43" s="1147" t="str">
        <f aca="false">IF($E44=30,3,"")</f>
        <v/>
      </c>
      <c r="AH43" s="1147" t="str">
        <f aca="false">IF($E44=25,3,"")</f>
        <v/>
      </c>
      <c r="AI43" s="1147" t="str">
        <f aca="false">IF($E44&lt;20,3,"")</f>
        <v/>
      </c>
      <c r="AJ43" s="1156" t="n">
        <f aca="false">IF($E44=50,1,"")</f>
        <v>1</v>
      </c>
      <c r="AK43" s="1156" t="str">
        <f aca="false">IF($E44=40,1,"")</f>
        <v/>
      </c>
      <c r="AL43" s="1156" t="str">
        <f aca="false">IF($E44=30,1,"")</f>
        <v/>
      </c>
      <c r="AM43" s="1156" t="str">
        <f aca="false">IF($E44=25,1,"")</f>
        <v/>
      </c>
      <c r="AN43" s="1147" t="str">
        <f aca="false">IF($E44&lt;20,1,"")</f>
        <v/>
      </c>
      <c r="AO43" s="1156"/>
      <c r="AP43" s="1147" t="n">
        <f aca="false">IF($E44=50,1,"")</f>
        <v>1</v>
      </c>
      <c r="AQ43" s="1147" t="str">
        <f aca="false">IF($E44=40,1,"")</f>
        <v/>
      </c>
      <c r="AR43" s="1147" t="str">
        <f aca="false">IF($E44=30,1,"")</f>
        <v/>
      </c>
      <c r="AS43" s="1147" t="str">
        <f aca="false">IF($E44=25,1,"")</f>
        <v/>
      </c>
      <c r="AT43" s="1147" t="str">
        <f aca="false">IF($E44&lt;20,1,"")</f>
        <v/>
      </c>
      <c r="AU43" s="1156" t="n">
        <v>1</v>
      </c>
      <c r="AV43" s="1147"/>
      <c r="AW43" s="1147"/>
      <c r="AX43" s="1127"/>
    </row>
    <row r="44" customFormat="false" ht="15" hidden="false" customHeight="true" outlineLevel="0" collapsed="false">
      <c r="C44" s="1148" t="n">
        <f aca="false">+C42+1</f>
        <v>14</v>
      </c>
      <c r="D44" s="1149" t="n">
        <f aca="false">+D42+1</f>
        <v>14</v>
      </c>
      <c r="E44" s="1159" t="n">
        <v>50</v>
      </c>
      <c r="F44" s="1151"/>
      <c r="G44" s="1151"/>
      <c r="H44" s="1151"/>
      <c r="I44" s="1151"/>
      <c r="J44" s="1151"/>
      <c r="K44" s="1151"/>
      <c r="L44" s="1151"/>
      <c r="M44" s="1151"/>
      <c r="N44" s="1153"/>
      <c r="O44" s="1153"/>
      <c r="P44" s="1153"/>
      <c r="Q44" s="1153"/>
      <c r="R44" s="1153"/>
      <c r="S44" s="1153"/>
      <c r="T44" s="1153"/>
      <c r="U44" s="1153"/>
      <c r="V44" s="1153"/>
      <c r="W44" s="1153"/>
      <c r="X44" s="1153"/>
      <c r="Y44" s="1153"/>
      <c r="Z44" s="1153"/>
      <c r="AA44" s="1153"/>
      <c r="AB44" s="1153"/>
      <c r="AC44" s="1153"/>
      <c r="AD44" s="1153"/>
      <c r="AE44" s="1153"/>
      <c r="AF44" s="1153"/>
      <c r="AG44" s="1153"/>
      <c r="AH44" s="1153"/>
      <c r="AI44" s="1153"/>
      <c r="AJ44" s="1153"/>
      <c r="AK44" s="1153"/>
      <c r="AL44" s="1153"/>
      <c r="AM44" s="1153"/>
      <c r="AN44" s="1153"/>
      <c r="AO44" s="1153"/>
      <c r="AP44" s="1153"/>
      <c r="AQ44" s="1153"/>
      <c r="AR44" s="1153"/>
      <c r="AS44" s="1153"/>
      <c r="AT44" s="1153"/>
      <c r="AU44" s="1153"/>
      <c r="AV44" s="1153"/>
      <c r="AW44" s="1153"/>
      <c r="AX44" s="1153"/>
    </row>
    <row r="45" customFormat="false" ht="15" hidden="false" customHeight="true" outlineLevel="0" collapsed="false">
      <c r="D45" s="1154"/>
      <c r="E45" s="1158"/>
      <c r="F45" s="1155" t="n">
        <f aca="false">+M45-H45-0.3</f>
        <v>3.1</v>
      </c>
      <c r="G45" s="1155"/>
      <c r="H45" s="1155" t="n">
        <f aca="false">IF(M45&gt;0,0.5,"")</f>
        <v>0.5</v>
      </c>
      <c r="I45" s="1155"/>
      <c r="J45" s="1155"/>
      <c r="K45" s="1155"/>
      <c r="L45" s="1155"/>
      <c r="M45" s="1155" t="n">
        <v>3.9</v>
      </c>
      <c r="N45" s="1156" t="str">
        <f aca="false">IF($E46=50,2,"")</f>
        <v/>
      </c>
      <c r="O45" s="1156" t="str">
        <f aca="false">IF($E46=40,2,"")</f>
        <v/>
      </c>
      <c r="P45" s="1156" t="str">
        <f aca="false">IF($E46=30,2,"")</f>
        <v/>
      </c>
      <c r="Q45" s="1156" t="str">
        <f aca="false">IF($E46=25,2,"")</f>
        <v/>
      </c>
      <c r="R45" s="1156" t="n">
        <f aca="false">IF($E46&lt;20,2,"")</f>
        <v>2</v>
      </c>
      <c r="S45" s="1147" t="str">
        <f aca="false">IF($E46=50,1,"")</f>
        <v/>
      </c>
      <c r="T45" s="1147" t="str">
        <f aca="false">IF($E46=40,1,"")</f>
        <v/>
      </c>
      <c r="U45" s="1147" t="str">
        <f aca="false">IF($E46=30,1,"")</f>
        <v/>
      </c>
      <c r="V45" s="1147" t="str">
        <f aca="false">IF($E46=25,1,"")</f>
        <v/>
      </c>
      <c r="W45" s="1147" t="str">
        <f aca="false">IF($E46=20,1,"")</f>
        <v/>
      </c>
      <c r="X45" s="1147" t="n">
        <f aca="false">IF($E46=13,1,"")</f>
        <v>1</v>
      </c>
      <c r="Y45" s="1147" t="str">
        <f aca="false">IF($E46=50,1,"")</f>
        <v/>
      </c>
      <c r="Z45" s="1147" t="str">
        <f aca="false">IF($E46=40,1,"")</f>
        <v/>
      </c>
      <c r="AA45" s="1147" t="str">
        <f aca="false">IF($E46=30,1,"")</f>
        <v/>
      </c>
      <c r="AB45" s="1147" t="str">
        <f aca="false">IF($E46=25,1,"")</f>
        <v/>
      </c>
      <c r="AC45" s="1147" t="str">
        <f aca="false">IF($E46=20,1,"")</f>
        <v/>
      </c>
      <c r="AD45" s="1147" t="n">
        <f aca="false">IF($E46&lt;20,1,"")</f>
        <v>1</v>
      </c>
      <c r="AE45" s="1147" t="str">
        <f aca="false">IF($E46=50,3,"")</f>
        <v/>
      </c>
      <c r="AF45" s="1147" t="str">
        <f aca="false">IF($E46=40,3,"")</f>
        <v/>
      </c>
      <c r="AG45" s="1147" t="str">
        <f aca="false">IF($E46=30,3,"")</f>
        <v/>
      </c>
      <c r="AH45" s="1147" t="str">
        <f aca="false">IF($E46=25,3,"")</f>
        <v/>
      </c>
      <c r="AI45" s="1147" t="n">
        <f aca="false">IF($E46&lt;20,3,"")</f>
        <v>3</v>
      </c>
      <c r="AJ45" s="1147" t="str">
        <f aca="false">IF($E46=50,1,"")</f>
        <v/>
      </c>
      <c r="AK45" s="1147" t="str">
        <f aca="false">IF($E46=40,1,"")</f>
        <v/>
      </c>
      <c r="AL45" s="1147" t="str">
        <f aca="false">IF($E46=30,1,"")</f>
        <v/>
      </c>
      <c r="AM45" s="1147" t="str">
        <f aca="false">IF($E46=25,1,"")</f>
        <v/>
      </c>
      <c r="AN45" s="1147" t="n">
        <f aca="false">IF($E46&lt;20,1,"")</f>
        <v>1</v>
      </c>
      <c r="AO45" s="1156"/>
      <c r="AP45" s="1147" t="str">
        <f aca="false">IF($E46=50,1,"")</f>
        <v/>
      </c>
      <c r="AQ45" s="1147" t="str">
        <f aca="false">IF($E46=40,1,"")</f>
        <v/>
      </c>
      <c r="AR45" s="1147" t="str">
        <f aca="false">IF($E46=30,1,"")</f>
        <v/>
      </c>
      <c r="AS45" s="1147" t="str">
        <f aca="false">IF($E46=25,1,"")</f>
        <v/>
      </c>
      <c r="AT45" s="1147" t="n">
        <f aca="false">IF($E46&lt;20,1,"")</f>
        <v>1</v>
      </c>
      <c r="AU45" s="1156"/>
      <c r="AV45" s="1147" t="n">
        <f aca="false">IF(SUM(AP45:AT45)&gt;=1,1,"")</f>
        <v>1</v>
      </c>
      <c r="AW45" s="1147"/>
      <c r="AX45" s="1127"/>
    </row>
    <row r="46" customFormat="false" ht="15" hidden="false" customHeight="true" outlineLevel="0" collapsed="false">
      <c r="C46" s="1148" t="n">
        <f aca="false">+C44+1</f>
        <v>15</v>
      </c>
      <c r="D46" s="1149" t="n">
        <f aca="false">+D44+1</f>
        <v>15</v>
      </c>
      <c r="E46" s="1159" t="n">
        <v>13</v>
      </c>
      <c r="F46" s="1151"/>
      <c r="G46" s="1151"/>
      <c r="H46" s="1151"/>
      <c r="I46" s="1151"/>
      <c r="J46" s="1151"/>
      <c r="K46" s="1151"/>
      <c r="L46" s="1151"/>
      <c r="M46" s="1151"/>
      <c r="N46" s="1153"/>
      <c r="O46" s="1153"/>
      <c r="P46" s="1153"/>
      <c r="Q46" s="1153"/>
      <c r="R46" s="1153"/>
      <c r="S46" s="1153"/>
      <c r="T46" s="1153"/>
      <c r="U46" s="1153"/>
      <c r="V46" s="1153"/>
      <c r="W46" s="1153"/>
      <c r="X46" s="1153"/>
      <c r="Y46" s="1153"/>
      <c r="Z46" s="1153"/>
      <c r="AA46" s="1153"/>
      <c r="AB46" s="1153"/>
      <c r="AC46" s="1153"/>
      <c r="AD46" s="1153"/>
      <c r="AE46" s="1153"/>
      <c r="AF46" s="1153"/>
      <c r="AG46" s="1153"/>
      <c r="AH46" s="1153"/>
      <c r="AI46" s="1153"/>
      <c r="AJ46" s="1153"/>
      <c r="AK46" s="1153"/>
      <c r="AL46" s="1153"/>
      <c r="AM46" s="1153"/>
      <c r="AN46" s="1153"/>
      <c r="AO46" s="1153"/>
      <c r="AP46" s="1153"/>
      <c r="AQ46" s="1153"/>
      <c r="AR46" s="1153"/>
      <c r="AS46" s="1153"/>
      <c r="AT46" s="1153"/>
      <c r="AU46" s="1153"/>
      <c r="AV46" s="1153"/>
      <c r="AW46" s="1153"/>
      <c r="AX46" s="1153"/>
    </row>
    <row r="47" customFormat="false" ht="15" hidden="false" customHeight="true" outlineLevel="0" collapsed="false">
      <c r="D47" s="1154"/>
      <c r="E47" s="1158"/>
      <c r="F47" s="1155" t="n">
        <f aca="false">+M47-H47-0.3</f>
        <v>2.2</v>
      </c>
      <c r="G47" s="1155"/>
      <c r="H47" s="1155" t="n">
        <f aca="false">IF(M47&gt;0,0.5,"")</f>
        <v>0.5</v>
      </c>
      <c r="I47" s="1155"/>
      <c r="J47" s="1155"/>
      <c r="K47" s="1155"/>
      <c r="L47" s="1155"/>
      <c r="M47" s="1155" t="n">
        <v>3</v>
      </c>
      <c r="N47" s="1156" t="str">
        <f aca="false">IF($E48=50,2,"")</f>
        <v/>
      </c>
      <c r="O47" s="1156" t="str">
        <f aca="false">IF($E48=40,2,"")</f>
        <v/>
      </c>
      <c r="P47" s="1156" t="str">
        <f aca="false">IF($E48=30,2,"")</f>
        <v/>
      </c>
      <c r="Q47" s="1156" t="str">
        <f aca="false">IF($E48=25,2,"")</f>
        <v/>
      </c>
      <c r="R47" s="1156" t="n">
        <f aca="false">IF($E48&lt;20,2,"")</f>
        <v>2</v>
      </c>
      <c r="S47" s="1147" t="str">
        <f aca="false">IF($E48=50,1,"")</f>
        <v/>
      </c>
      <c r="T47" s="1147" t="str">
        <f aca="false">IF($E48=40,1,"")</f>
        <v/>
      </c>
      <c r="U47" s="1147" t="str">
        <f aca="false">IF($E48=30,1,"")</f>
        <v/>
      </c>
      <c r="V47" s="1147" t="str">
        <f aca="false">IF($E48=25,1,"")</f>
        <v/>
      </c>
      <c r="W47" s="1147" t="str">
        <f aca="false">IF($E48=20,1,"")</f>
        <v/>
      </c>
      <c r="X47" s="1147" t="n">
        <f aca="false">IF($E48=13,1,"")</f>
        <v>1</v>
      </c>
      <c r="Y47" s="1156" t="str">
        <f aca="false">IF($E48=50,1,"")</f>
        <v/>
      </c>
      <c r="Z47" s="1156" t="str">
        <f aca="false">IF($E48=40,1,"")</f>
        <v/>
      </c>
      <c r="AA47" s="1156" t="str">
        <f aca="false">IF($E48=30,1,"")</f>
        <v/>
      </c>
      <c r="AB47" s="1156" t="str">
        <f aca="false">IF($E48=25,1,"")</f>
        <v/>
      </c>
      <c r="AC47" s="1147" t="str">
        <f aca="false">IF($E48=20,1,"")</f>
        <v/>
      </c>
      <c r="AD47" s="1147" t="n">
        <f aca="false">IF($E48&lt;20,1,"")</f>
        <v>1</v>
      </c>
      <c r="AE47" s="1147" t="str">
        <f aca="false">IF($E48=50,3,"")</f>
        <v/>
      </c>
      <c r="AF47" s="1147" t="str">
        <f aca="false">IF($E48=40,3,"")</f>
        <v/>
      </c>
      <c r="AG47" s="1147" t="str">
        <f aca="false">IF($E48=30,3,"")</f>
        <v/>
      </c>
      <c r="AH47" s="1147" t="str">
        <f aca="false">IF($E48=25,3,"")</f>
        <v/>
      </c>
      <c r="AI47" s="1147" t="n">
        <f aca="false">IF($E48&lt;20,3,"")</f>
        <v>3</v>
      </c>
      <c r="AJ47" s="1156" t="str">
        <f aca="false">IF($E48=50,1,"")</f>
        <v/>
      </c>
      <c r="AK47" s="1156" t="str">
        <f aca="false">IF($E48=40,1,"")</f>
        <v/>
      </c>
      <c r="AL47" s="1156" t="str">
        <f aca="false">IF($E48=30,1,"")</f>
        <v/>
      </c>
      <c r="AM47" s="1156" t="str">
        <f aca="false">IF($E48=25,1,"")</f>
        <v/>
      </c>
      <c r="AN47" s="1147" t="n">
        <f aca="false">IF($E48&lt;20,1,"")</f>
        <v>1</v>
      </c>
      <c r="AO47" s="1156"/>
      <c r="AP47" s="1147" t="str">
        <f aca="false">IF($E48=50,1,"")</f>
        <v/>
      </c>
      <c r="AQ47" s="1147" t="str">
        <f aca="false">IF($E48=40,1,"")</f>
        <v/>
      </c>
      <c r="AR47" s="1147" t="str">
        <f aca="false">IF($E48=30,1,"")</f>
        <v/>
      </c>
      <c r="AS47" s="1147" t="str">
        <f aca="false">IF($E48=25,1,"")</f>
        <v/>
      </c>
      <c r="AT47" s="1147" t="n">
        <f aca="false">IF($E48&lt;20,1,"")</f>
        <v>1</v>
      </c>
      <c r="AU47" s="1156"/>
      <c r="AV47" s="1147" t="n">
        <f aca="false">IF(SUM(AP47:AT47)&gt;=1,1,"")</f>
        <v>1</v>
      </c>
      <c r="AW47" s="1147"/>
      <c r="AX47" s="1127"/>
    </row>
    <row r="48" customFormat="false" ht="15" hidden="false" customHeight="true" outlineLevel="0" collapsed="false">
      <c r="C48" s="1148" t="n">
        <f aca="false">+C46+1</f>
        <v>16</v>
      </c>
      <c r="D48" s="1149" t="n">
        <f aca="false">+D46+1</f>
        <v>16</v>
      </c>
      <c r="E48" s="1159" t="n">
        <v>13</v>
      </c>
      <c r="F48" s="1151"/>
      <c r="G48" s="1151"/>
      <c r="H48" s="1151"/>
      <c r="I48" s="1151"/>
      <c r="J48" s="1151"/>
      <c r="K48" s="1151"/>
      <c r="L48" s="1151"/>
      <c r="M48" s="1151"/>
      <c r="N48" s="1153"/>
      <c r="O48" s="1153"/>
      <c r="P48" s="1153"/>
      <c r="Q48" s="1153"/>
      <c r="R48" s="1153"/>
      <c r="S48" s="1153"/>
      <c r="T48" s="1153"/>
      <c r="U48" s="1153"/>
      <c r="V48" s="1153"/>
      <c r="W48" s="1153"/>
      <c r="X48" s="1153"/>
      <c r="Y48" s="1153"/>
      <c r="Z48" s="1153"/>
      <c r="AA48" s="1153"/>
      <c r="AB48" s="1153"/>
      <c r="AC48" s="1153"/>
      <c r="AD48" s="1153"/>
      <c r="AE48" s="1153"/>
      <c r="AF48" s="1153"/>
      <c r="AG48" s="1153"/>
      <c r="AH48" s="1153"/>
      <c r="AI48" s="1153"/>
      <c r="AJ48" s="1153"/>
      <c r="AK48" s="1153"/>
      <c r="AL48" s="1153"/>
      <c r="AM48" s="1153"/>
      <c r="AN48" s="1153"/>
      <c r="AO48" s="1153"/>
      <c r="AP48" s="1153"/>
      <c r="AQ48" s="1153"/>
      <c r="AR48" s="1153"/>
      <c r="AS48" s="1153"/>
      <c r="AT48" s="1153"/>
      <c r="AU48" s="1153"/>
      <c r="AV48" s="1153"/>
      <c r="AW48" s="1153"/>
      <c r="AX48" s="1153"/>
    </row>
    <row r="49" customFormat="false" ht="15" hidden="false" customHeight="true" outlineLevel="0" collapsed="false">
      <c r="D49" s="1154"/>
      <c r="E49" s="1158"/>
      <c r="F49" s="1155" t="n">
        <f aca="false">+M49-(0.3)</f>
        <v>2.7</v>
      </c>
      <c r="G49" s="1155"/>
      <c r="H49" s="1155" t="n">
        <f aca="false">IF(M49&gt;0,0.5,"")</f>
        <v>0.5</v>
      </c>
      <c r="I49" s="1155"/>
      <c r="J49" s="1155"/>
      <c r="K49" s="1155"/>
      <c r="L49" s="1155"/>
      <c r="M49" s="1155" t="n">
        <v>3</v>
      </c>
      <c r="N49" s="1156" t="str">
        <f aca="false">IF($E50=50,2,"")</f>
        <v/>
      </c>
      <c r="O49" s="1156" t="str">
        <f aca="false">IF($E50=40,2,"")</f>
        <v/>
      </c>
      <c r="P49" s="1156" t="str">
        <f aca="false">IF($E50=30,2,"")</f>
        <v/>
      </c>
      <c r="Q49" s="1156" t="str">
        <f aca="false">IF($E50=25,2,"")</f>
        <v/>
      </c>
      <c r="R49" s="1156" t="n">
        <f aca="false">IF($E50&lt;20,2,"")</f>
        <v>2</v>
      </c>
      <c r="S49" s="1147" t="str">
        <f aca="false">IF($E50=50,1,"")</f>
        <v/>
      </c>
      <c r="T49" s="1147" t="str">
        <f aca="false">IF($E50=40,1,"")</f>
        <v/>
      </c>
      <c r="U49" s="1147" t="str">
        <f aca="false">IF($E50=30,1,"")</f>
        <v/>
      </c>
      <c r="V49" s="1147" t="str">
        <f aca="false">IF($E50=25,1,"")</f>
        <v/>
      </c>
      <c r="W49" s="1147" t="str">
        <f aca="false">IF($E50=20,1,"")</f>
        <v/>
      </c>
      <c r="X49" s="1147" t="n">
        <f aca="false">IF($E50=13,1,"")</f>
        <v>1</v>
      </c>
      <c r="Y49" s="1156" t="str">
        <f aca="false">IF($E50=50,1,"")</f>
        <v/>
      </c>
      <c r="Z49" s="1156" t="str">
        <f aca="false">IF($E50=40,1,"")</f>
        <v/>
      </c>
      <c r="AA49" s="1156" t="str">
        <f aca="false">IF($E50=30,1,"")</f>
        <v/>
      </c>
      <c r="AB49" s="1156" t="str">
        <f aca="false">IF($E50=25,1,"")</f>
        <v/>
      </c>
      <c r="AC49" s="1147" t="str">
        <f aca="false">IF($E50=20,1,"")</f>
        <v/>
      </c>
      <c r="AD49" s="1147" t="n">
        <f aca="false">IF($E50&lt;20,1,"")</f>
        <v>1</v>
      </c>
      <c r="AE49" s="1147" t="str">
        <f aca="false">IF($E50=50,3,"")</f>
        <v/>
      </c>
      <c r="AF49" s="1147" t="str">
        <f aca="false">IF($E50=40,3,"")</f>
        <v/>
      </c>
      <c r="AG49" s="1147" t="str">
        <f aca="false">IF($E50=30,3,"")</f>
        <v/>
      </c>
      <c r="AH49" s="1147" t="str">
        <f aca="false">IF($E50=25,3,"")</f>
        <v/>
      </c>
      <c r="AI49" s="1147" t="n">
        <f aca="false">IF($E50&lt;20,3,"")</f>
        <v>3</v>
      </c>
      <c r="AJ49" s="1156" t="str">
        <f aca="false">IF($E50=50,1,"")</f>
        <v/>
      </c>
      <c r="AK49" s="1156" t="str">
        <f aca="false">IF($E50=40,1,"")</f>
        <v/>
      </c>
      <c r="AL49" s="1156" t="str">
        <f aca="false">IF($E50=30,1,"")</f>
        <v/>
      </c>
      <c r="AM49" s="1156" t="str">
        <f aca="false">IF($E50=25,1,"")</f>
        <v/>
      </c>
      <c r="AN49" s="1147" t="n">
        <f aca="false">IF($E50&lt;20,1,"")</f>
        <v>1</v>
      </c>
      <c r="AO49" s="1156"/>
      <c r="AP49" s="1147" t="str">
        <f aca="false">IF($E50=50,1,"")</f>
        <v/>
      </c>
      <c r="AQ49" s="1147" t="str">
        <f aca="false">IF($E50=40,1,"")</f>
        <v/>
      </c>
      <c r="AR49" s="1147" t="str">
        <f aca="false">IF($E50=30,1,"")</f>
        <v/>
      </c>
      <c r="AS49" s="1147" t="str">
        <f aca="false">IF($E50=25,1,"")</f>
        <v/>
      </c>
      <c r="AT49" s="1147" t="n">
        <f aca="false">IF($E50&lt;20,1,"")</f>
        <v>1</v>
      </c>
      <c r="AU49" s="1156"/>
      <c r="AV49" s="1147" t="n">
        <f aca="false">IF(SUM(AP49:AT49)&gt;=1,1,"")</f>
        <v>1</v>
      </c>
      <c r="AW49" s="1147"/>
      <c r="AX49" s="1127"/>
    </row>
    <row r="50" customFormat="false" ht="15" hidden="false" customHeight="true" outlineLevel="0" collapsed="false">
      <c r="C50" s="1148" t="n">
        <f aca="false">+C48+1</f>
        <v>17</v>
      </c>
      <c r="D50" s="1149" t="n">
        <f aca="false">+D48+1</f>
        <v>17</v>
      </c>
      <c r="E50" s="1159" t="n">
        <v>13</v>
      </c>
      <c r="F50" s="1151"/>
      <c r="G50" s="1151"/>
      <c r="H50" s="1151"/>
      <c r="I50" s="1151"/>
      <c r="J50" s="1151"/>
      <c r="K50" s="1151"/>
      <c r="L50" s="1151"/>
      <c r="M50" s="1151"/>
      <c r="N50" s="1153"/>
      <c r="O50" s="1153"/>
      <c r="P50" s="1153"/>
      <c r="Q50" s="1153"/>
      <c r="R50" s="1153"/>
      <c r="S50" s="1153"/>
      <c r="T50" s="1153"/>
      <c r="U50" s="1153"/>
      <c r="V50" s="1153"/>
      <c r="W50" s="1153"/>
      <c r="X50" s="1153"/>
      <c r="Y50" s="1153"/>
      <c r="Z50" s="1153"/>
      <c r="AA50" s="1153"/>
      <c r="AB50" s="1153"/>
      <c r="AC50" s="1153"/>
      <c r="AD50" s="1153"/>
      <c r="AE50" s="1153"/>
      <c r="AF50" s="1153"/>
      <c r="AG50" s="1153"/>
      <c r="AH50" s="1153"/>
      <c r="AI50" s="1153"/>
      <c r="AJ50" s="1153"/>
      <c r="AK50" s="1153"/>
      <c r="AL50" s="1153"/>
      <c r="AM50" s="1153"/>
      <c r="AN50" s="1153"/>
      <c r="AO50" s="1153"/>
      <c r="AP50" s="1153"/>
      <c r="AQ50" s="1153"/>
      <c r="AR50" s="1153"/>
      <c r="AS50" s="1153"/>
      <c r="AT50" s="1153"/>
      <c r="AU50" s="1153"/>
      <c r="AV50" s="1153"/>
      <c r="AW50" s="1153"/>
      <c r="AX50" s="1153"/>
    </row>
    <row r="51" customFormat="false" ht="15" hidden="false" customHeight="true" outlineLevel="0" collapsed="false">
      <c r="D51" s="1154"/>
      <c r="E51" s="1158"/>
      <c r="F51" s="1155" t="n">
        <f aca="false">+I51-(0.3)</f>
        <v>3.8</v>
      </c>
      <c r="G51" s="1155"/>
      <c r="H51" s="1155" t="n">
        <f aca="false">IF(I51&gt;0,0.5,"")</f>
        <v>0.5</v>
      </c>
      <c r="I51" s="1155" t="n">
        <v>4.1</v>
      </c>
      <c r="J51" s="1155"/>
      <c r="K51" s="1155"/>
      <c r="L51" s="1155"/>
      <c r="M51" s="1155"/>
      <c r="N51" s="1156" t="n">
        <f aca="false">IF($E52=50,2,"")</f>
        <v>2</v>
      </c>
      <c r="O51" s="1156" t="str">
        <f aca="false">IF($E52=40,2,"")</f>
        <v/>
      </c>
      <c r="P51" s="1156" t="str">
        <f aca="false">IF($E52=30,2,"")</f>
        <v/>
      </c>
      <c r="Q51" s="1156" t="str">
        <f aca="false">IF($E52=25,2,"")</f>
        <v/>
      </c>
      <c r="R51" s="1156" t="str">
        <f aca="false">IF($E52&lt;20,2,"")</f>
        <v/>
      </c>
      <c r="S51" s="1147" t="n">
        <f aca="false">IF($E52=50,1,"")</f>
        <v>1</v>
      </c>
      <c r="T51" s="1147" t="str">
        <f aca="false">IF($E52=40,1,"")</f>
        <v/>
      </c>
      <c r="U51" s="1147" t="str">
        <f aca="false">IF($E52=30,1,"")</f>
        <v/>
      </c>
      <c r="V51" s="1147" t="str">
        <f aca="false">IF($E52=25,1,"")</f>
        <v/>
      </c>
      <c r="W51" s="1147" t="str">
        <f aca="false">IF($E52=20,1,"")</f>
        <v/>
      </c>
      <c r="X51" s="1147" t="str">
        <f aca="false">IF($E52=13,1,"")</f>
        <v/>
      </c>
      <c r="Y51" s="1156" t="n">
        <f aca="false">IF($E52=50,1,"")</f>
        <v>1</v>
      </c>
      <c r="Z51" s="1156" t="str">
        <f aca="false">IF($E52=40,1,"")</f>
        <v/>
      </c>
      <c r="AA51" s="1156" t="str">
        <f aca="false">IF($E52=30,1,"")</f>
        <v/>
      </c>
      <c r="AB51" s="1156" t="str">
        <f aca="false">IF($E52=25,1,"")</f>
        <v/>
      </c>
      <c r="AC51" s="1147" t="str">
        <f aca="false">IF($E52=20,1,"")</f>
        <v/>
      </c>
      <c r="AD51" s="1147" t="str">
        <f aca="false">IF($E52&lt;20,1,"")</f>
        <v/>
      </c>
      <c r="AE51" s="1147" t="n">
        <f aca="false">IF($E52=50,3,"")</f>
        <v>3</v>
      </c>
      <c r="AF51" s="1147" t="str">
        <f aca="false">IF($E52=40,3,"")</f>
        <v/>
      </c>
      <c r="AG51" s="1147" t="str">
        <f aca="false">IF($E52=30,3,"")</f>
        <v/>
      </c>
      <c r="AH51" s="1147" t="str">
        <f aca="false">IF($E52=25,3,"")</f>
        <v/>
      </c>
      <c r="AI51" s="1147" t="str">
        <f aca="false">IF($E52&lt;20,3,"")</f>
        <v/>
      </c>
      <c r="AJ51" s="1156" t="n">
        <f aca="false">IF($E52=50,1,"")</f>
        <v>1</v>
      </c>
      <c r="AK51" s="1156" t="str">
        <f aca="false">IF($E52=40,1,"")</f>
        <v/>
      </c>
      <c r="AL51" s="1156" t="str">
        <f aca="false">IF($E52=30,1,"")</f>
        <v/>
      </c>
      <c r="AM51" s="1156" t="str">
        <f aca="false">IF($E52=25,1,"")</f>
        <v/>
      </c>
      <c r="AN51" s="1147" t="str">
        <f aca="false">IF($E52&lt;20,1,"")</f>
        <v/>
      </c>
      <c r="AO51" s="1156"/>
      <c r="AP51" s="1147" t="n">
        <f aca="false">IF($E52=50,1,"")</f>
        <v>1</v>
      </c>
      <c r="AQ51" s="1147" t="str">
        <f aca="false">IF($E52=40,1,"")</f>
        <v/>
      </c>
      <c r="AR51" s="1147" t="str">
        <f aca="false">IF($E52=30,1,"")</f>
        <v/>
      </c>
      <c r="AS51" s="1147" t="str">
        <f aca="false">IF($E52=25,1,"")</f>
        <v/>
      </c>
      <c r="AT51" s="1147" t="str">
        <f aca="false">IF($E52&lt;20,1,"")</f>
        <v/>
      </c>
      <c r="AU51" s="1156" t="n">
        <v>1</v>
      </c>
      <c r="AV51" s="1147"/>
      <c r="AW51" s="1147"/>
      <c r="AX51" s="1127"/>
    </row>
    <row r="52" customFormat="false" ht="15" hidden="false" customHeight="true" outlineLevel="0" collapsed="false">
      <c r="C52" s="1148" t="n">
        <f aca="false">+C50+1</f>
        <v>18</v>
      </c>
      <c r="D52" s="1149" t="n">
        <f aca="false">+D50+1</f>
        <v>18</v>
      </c>
      <c r="E52" s="1159" t="n">
        <v>50</v>
      </c>
      <c r="F52" s="1151"/>
      <c r="G52" s="1151"/>
      <c r="H52" s="1151"/>
      <c r="I52" s="1151"/>
      <c r="J52" s="1151"/>
      <c r="K52" s="1151"/>
      <c r="L52" s="1151"/>
      <c r="M52" s="1151"/>
      <c r="N52" s="1153"/>
      <c r="O52" s="1153"/>
      <c r="P52" s="1153"/>
      <c r="Q52" s="1153"/>
      <c r="R52" s="1153"/>
      <c r="S52" s="1153"/>
      <c r="T52" s="1153"/>
      <c r="U52" s="1153"/>
      <c r="V52" s="1153"/>
      <c r="W52" s="1153"/>
      <c r="X52" s="1153"/>
      <c r="Y52" s="1153"/>
      <c r="Z52" s="1153"/>
      <c r="AA52" s="1153"/>
      <c r="AB52" s="1153"/>
      <c r="AC52" s="1153"/>
      <c r="AD52" s="1153"/>
      <c r="AE52" s="1153"/>
      <c r="AF52" s="1153"/>
      <c r="AG52" s="1153"/>
      <c r="AH52" s="1153"/>
      <c r="AI52" s="1153"/>
      <c r="AJ52" s="1153"/>
      <c r="AK52" s="1153"/>
      <c r="AL52" s="1153"/>
      <c r="AM52" s="1153"/>
      <c r="AN52" s="1153"/>
      <c r="AO52" s="1153"/>
      <c r="AP52" s="1153"/>
      <c r="AQ52" s="1153"/>
      <c r="AR52" s="1153"/>
      <c r="AS52" s="1153"/>
      <c r="AT52" s="1153"/>
      <c r="AU52" s="1153"/>
      <c r="AV52" s="1153"/>
      <c r="AW52" s="1153"/>
      <c r="AX52" s="1153"/>
    </row>
    <row r="53" customFormat="false" ht="15" hidden="false" customHeight="true" outlineLevel="0" collapsed="false">
      <c r="D53" s="1154"/>
      <c r="E53" s="1158"/>
      <c r="F53" s="1155"/>
      <c r="G53" s="1155"/>
      <c r="H53" s="1155"/>
      <c r="I53" s="1155"/>
      <c r="J53" s="1155"/>
      <c r="K53" s="1155"/>
      <c r="L53" s="1155"/>
      <c r="M53" s="1155"/>
      <c r="N53" s="1156"/>
      <c r="O53" s="1156"/>
      <c r="P53" s="1156"/>
      <c r="Q53" s="1156"/>
      <c r="R53" s="1156"/>
      <c r="S53" s="1147"/>
      <c r="T53" s="1147"/>
      <c r="U53" s="1147"/>
      <c r="V53" s="1147"/>
      <c r="W53" s="1147"/>
      <c r="X53" s="1147"/>
      <c r="Y53" s="1147"/>
      <c r="Z53" s="1147"/>
      <c r="AA53" s="1147"/>
      <c r="AB53" s="1147"/>
      <c r="AC53" s="1147"/>
      <c r="AD53" s="1147"/>
      <c r="AE53" s="1147"/>
      <c r="AF53" s="1147"/>
      <c r="AG53" s="1147"/>
      <c r="AH53" s="1147"/>
      <c r="AI53" s="1147"/>
      <c r="AJ53" s="1147"/>
      <c r="AK53" s="1147"/>
      <c r="AL53" s="1147"/>
      <c r="AM53" s="1147"/>
      <c r="AN53" s="1147"/>
      <c r="AO53" s="1156"/>
      <c r="AP53" s="1147"/>
      <c r="AQ53" s="1147"/>
      <c r="AR53" s="1147"/>
      <c r="AS53" s="1147"/>
      <c r="AT53" s="1147"/>
      <c r="AU53" s="1156"/>
      <c r="AV53" s="1147"/>
      <c r="AW53" s="1147"/>
      <c r="AX53" s="1127"/>
    </row>
    <row r="54" customFormat="false" ht="15" hidden="false" customHeight="true" outlineLevel="0" collapsed="false">
      <c r="C54" s="1148" t="n">
        <f aca="false">+C52+1</f>
        <v>19</v>
      </c>
      <c r="D54" s="1149" t="n">
        <f aca="false">+D52+1</f>
        <v>19</v>
      </c>
      <c r="E54" s="1159" t="n">
        <v>13</v>
      </c>
      <c r="F54" s="1151"/>
      <c r="G54" s="1151"/>
      <c r="H54" s="1151"/>
      <c r="I54" s="1151"/>
      <c r="J54" s="1151"/>
      <c r="K54" s="1151"/>
      <c r="L54" s="1151"/>
      <c r="M54" s="1151"/>
      <c r="N54" s="1153"/>
      <c r="O54" s="1153"/>
      <c r="P54" s="1153"/>
      <c r="Q54" s="1153"/>
      <c r="R54" s="1153"/>
      <c r="S54" s="1153"/>
      <c r="T54" s="1153"/>
      <c r="U54" s="1153"/>
      <c r="V54" s="1153"/>
      <c r="W54" s="1153"/>
      <c r="X54" s="1153"/>
      <c r="Y54" s="1153"/>
      <c r="Z54" s="1153"/>
      <c r="AA54" s="1153"/>
      <c r="AB54" s="1153"/>
      <c r="AC54" s="1153"/>
      <c r="AD54" s="1153"/>
      <c r="AE54" s="1153"/>
      <c r="AF54" s="1153"/>
      <c r="AG54" s="1153"/>
      <c r="AH54" s="1153"/>
      <c r="AI54" s="1153"/>
      <c r="AJ54" s="1153"/>
      <c r="AK54" s="1153"/>
      <c r="AL54" s="1153"/>
      <c r="AM54" s="1153"/>
      <c r="AN54" s="1153"/>
      <c r="AO54" s="1153"/>
      <c r="AP54" s="1153"/>
      <c r="AQ54" s="1153"/>
      <c r="AR54" s="1153"/>
      <c r="AS54" s="1153"/>
      <c r="AT54" s="1153"/>
      <c r="AU54" s="1153"/>
      <c r="AV54" s="1153"/>
      <c r="AW54" s="1153"/>
      <c r="AX54" s="1153"/>
    </row>
    <row r="55" customFormat="false" ht="15" hidden="false" customHeight="true" outlineLevel="0" collapsed="false">
      <c r="D55" s="1154"/>
      <c r="E55" s="1158"/>
      <c r="F55" s="1155"/>
      <c r="G55" s="1155"/>
      <c r="H55" s="1155"/>
      <c r="I55" s="1155"/>
      <c r="J55" s="1155"/>
      <c r="K55" s="1155"/>
      <c r="L55" s="1155"/>
      <c r="M55" s="1155"/>
      <c r="N55" s="1156"/>
      <c r="O55" s="1156"/>
      <c r="P55" s="1156"/>
      <c r="Q55" s="1156"/>
      <c r="R55" s="1156"/>
      <c r="S55" s="1147"/>
      <c r="T55" s="1147"/>
      <c r="U55" s="1147"/>
      <c r="V55" s="1147"/>
      <c r="W55" s="1147"/>
      <c r="X55" s="1147"/>
      <c r="Y55" s="1156"/>
      <c r="Z55" s="1156"/>
      <c r="AA55" s="1156"/>
      <c r="AB55" s="1156"/>
      <c r="AC55" s="1147"/>
      <c r="AD55" s="1147"/>
      <c r="AE55" s="1147"/>
      <c r="AF55" s="1147"/>
      <c r="AG55" s="1147"/>
      <c r="AH55" s="1147"/>
      <c r="AI55" s="1147"/>
      <c r="AJ55" s="1156"/>
      <c r="AK55" s="1156"/>
      <c r="AL55" s="1156"/>
      <c r="AM55" s="1156"/>
      <c r="AN55" s="1147"/>
      <c r="AO55" s="1156"/>
      <c r="AP55" s="1147"/>
      <c r="AQ55" s="1147"/>
      <c r="AR55" s="1147"/>
      <c r="AS55" s="1147"/>
      <c r="AT55" s="1147"/>
      <c r="AU55" s="1156"/>
      <c r="AV55" s="1147"/>
      <c r="AW55" s="1147"/>
      <c r="AX55" s="1127"/>
    </row>
    <row r="56" customFormat="false" ht="15" hidden="false" customHeight="true" outlineLevel="0" collapsed="false">
      <c r="C56" s="1148" t="n">
        <f aca="false">+C54+1</f>
        <v>20</v>
      </c>
      <c r="D56" s="1149" t="n">
        <f aca="false">+D54+1</f>
        <v>20</v>
      </c>
      <c r="E56" s="1159" t="n">
        <v>13</v>
      </c>
      <c r="F56" s="1151"/>
      <c r="G56" s="1151"/>
      <c r="H56" s="1151"/>
      <c r="I56" s="1151"/>
      <c r="J56" s="1151"/>
      <c r="K56" s="1151"/>
      <c r="L56" s="1151"/>
      <c r="M56" s="1151"/>
      <c r="N56" s="1153"/>
      <c r="O56" s="1153"/>
      <c r="P56" s="1153"/>
      <c r="Q56" s="1153"/>
      <c r="R56" s="1153"/>
      <c r="S56" s="1153"/>
      <c r="T56" s="1153"/>
      <c r="U56" s="1153"/>
      <c r="V56" s="1153"/>
      <c r="W56" s="1153"/>
      <c r="X56" s="1153"/>
      <c r="Y56" s="1153"/>
      <c r="Z56" s="1153"/>
      <c r="AA56" s="1153"/>
      <c r="AB56" s="1153"/>
      <c r="AC56" s="1153"/>
      <c r="AD56" s="1153"/>
      <c r="AE56" s="1153"/>
      <c r="AF56" s="1153"/>
      <c r="AG56" s="1153"/>
      <c r="AH56" s="1153"/>
      <c r="AI56" s="1153"/>
      <c r="AJ56" s="1153"/>
      <c r="AK56" s="1153"/>
      <c r="AL56" s="1153"/>
      <c r="AM56" s="1153"/>
      <c r="AN56" s="1153"/>
      <c r="AO56" s="1153"/>
      <c r="AP56" s="1153"/>
      <c r="AQ56" s="1153"/>
      <c r="AR56" s="1153"/>
      <c r="AS56" s="1153"/>
      <c r="AT56" s="1153"/>
      <c r="AU56" s="1153"/>
      <c r="AV56" s="1153"/>
      <c r="AW56" s="1153"/>
      <c r="AX56" s="1153"/>
    </row>
    <row r="57" customFormat="false" ht="15" hidden="false" customHeight="true" outlineLevel="0" collapsed="false">
      <c r="D57" s="1154"/>
      <c r="E57" s="1158"/>
      <c r="F57" s="1155"/>
      <c r="G57" s="1155"/>
      <c r="H57" s="1155"/>
      <c r="I57" s="1155"/>
      <c r="J57" s="1155"/>
      <c r="K57" s="1155"/>
      <c r="L57" s="1155"/>
      <c r="M57" s="1155"/>
      <c r="N57" s="1156"/>
      <c r="O57" s="1156"/>
      <c r="P57" s="1156"/>
      <c r="Q57" s="1156"/>
      <c r="R57" s="1156"/>
      <c r="S57" s="1147"/>
      <c r="T57" s="1147"/>
      <c r="U57" s="1147"/>
      <c r="V57" s="1147"/>
      <c r="W57" s="1147"/>
      <c r="X57" s="1147"/>
      <c r="Y57" s="1156"/>
      <c r="Z57" s="1156"/>
      <c r="AA57" s="1156"/>
      <c r="AB57" s="1156"/>
      <c r="AC57" s="1147"/>
      <c r="AD57" s="1147"/>
      <c r="AE57" s="1147"/>
      <c r="AF57" s="1147"/>
      <c r="AG57" s="1147"/>
      <c r="AH57" s="1147"/>
      <c r="AI57" s="1147"/>
      <c r="AJ57" s="1156"/>
      <c r="AK57" s="1156"/>
      <c r="AL57" s="1156"/>
      <c r="AM57" s="1156"/>
      <c r="AN57" s="1147"/>
      <c r="AO57" s="1156"/>
      <c r="AP57" s="1147"/>
      <c r="AQ57" s="1147"/>
      <c r="AR57" s="1147"/>
      <c r="AS57" s="1147"/>
      <c r="AT57" s="1147"/>
      <c r="AU57" s="1156"/>
      <c r="AV57" s="1147"/>
      <c r="AW57" s="1147"/>
      <c r="AX57" s="1127"/>
    </row>
    <row r="58" customFormat="false" ht="15" hidden="false" customHeight="true" outlineLevel="0" collapsed="false">
      <c r="C58" s="1148" t="n">
        <f aca="false">+C56+1</f>
        <v>21</v>
      </c>
      <c r="D58" s="1149" t="n">
        <f aca="false">+D56+1</f>
        <v>21</v>
      </c>
      <c r="E58" s="1159" t="n">
        <v>13</v>
      </c>
      <c r="F58" s="1151"/>
      <c r="G58" s="1151"/>
      <c r="H58" s="1151"/>
      <c r="I58" s="1151"/>
      <c r="J58" s="1151"/>
      <c r="K58" s="1151"/>
      <c r="L58" s="1151"/>
      <c r="M58" s="1151"/>
      <c r="N58" s="1153"/>
      <c r="O58" s="1153"/>
      <c r="P58" s="1153"/>
      <c r="Q58" s="1153"/>
      <c r="R58" s="1153"/>
      <c r="S58" s="1153"/>
      <c r="T58" s="1153"/>
      <c r="U58" s="1153"/>
      <c r="V58" s="1153"/>
      <c r="W58" s="1153"/>
      <c r="X58" s="1153"/>
      <c r="Y58" s="1153"/>
      <c r="Z58" s="1153"/>
      <c r="AA58" s="1153"/>
      <c r="AB58" s="1153"/>
      <c r="AC58" s="1153"/>
      <c r="AD58" s="1153"/>
      <c r="AE58" s="1153"/>
      <c r="AF58" s="1153"/>
      <c r="AG58" s="1153"/>
      <c r="AH58" s="1153"/>
      <c r="AI58" s="1153"/>
      <c r="AJ58" s="1153"/>
      <c r="AK58" s="1153"/>
      <c r="AL58" s="1153"/>
      <c r="AM58" s="1153"/>
      <c r="AN58" s="1153"/>
      <c r="AO58" s="1153"/>
      <c r="AP58" s="1153"/>
      <c r="AQ58" s="1153"/>
      <c r="AR58" s="1153"/>
      <c r="AS58" s="1153"/>
      <c r="AT58" s="1153"/>
      <c r="AU58" s="1153"/>
      <c r="AV58" s="1153"/>
      <c r="AW58" s="1153"/>
      <c r="AX58" s="1153"/>
    </row>
    <row r="59" customFormat="false" ht="15" hidden="false" customHeight="true" outlineLevel="0" collapsed="false">
      <c r="D59" s="1154"/>
      <c r="E59" s="1158"/>
      <c r="F59" s="1155"/>
      <c r="G59" s="1155"/>
      <c r="H59" s="1155"/>
      <c r="I59" s="1155"/>
      <c r="J59" s="1155"/>
      <c r="K59" s="1155"/>
      <c r="L59" s="1155"/>
      <c r="M59" s="1155"/>
      <c r="N59" s="1156"/>
      <c r="O59" s="1156"/>
      <c r="P59" s="1156"/>
      <c r="Q59" s="1156"/>
      <c r="R59" s="1156"/>
      <c r="S59" s="1147"/>
      <c r="T59" s="1147"/>
      <c r="U59" s="1147"/>
      <c r="V59" s="1147"/>
      <c r="W59" s="1147"/>
      <c r="X59" s="1147"/>
      <c r="Y59" s="1156"/>
      <c r="Z59" s="1156"/>
      <c r="AA59" s="1156"/>
      <c r="AB59" s="1156"/>
      <c r="AC59" s="1147"/>
      <c r="AD59" s="1147"/>
      <c r="AE59" s="1147"/>
      <c r="AF59" s="1147"/>
      <c r="AG59" s="1147"/>
      <c r="AH59" s="1147"/>
      <c r="AI59" s="1147"/>
      <c r="AJ59" s="1156"/>
      <c r="AK59" s="1156"/>
      <c r="AL59" s="1156"/>
      <c r="AM59" s="1156"/>
      <c r="AN59" s="1147"/>
      <c r="AO59" s="1156"/>
      <c r="AP59" s="1147"/>
      <c r="AQ59" s="1147"/>
      <c r="AR59" s="1147"/>
      <c r="AS59" s="1147"/>
      <c r="AT59" s="1147"/>
      <c r="AU59" s="1156"/>
      <c r="AV59" s="1147"/>
      <c r="AW59" s="1147"/>
      <c r="AX59" s="1127"/>
    </row>
    <row r="60" customFormat="false" ht="15" hidden="false" customHeight="true" outlineLevel="0" collapsed="false">
      <c r="C60" s="1148" t="n">
        <f aca="false">+C58+1</f>
        <v>22</v>
      </c>
      <c r="D60" s="1149" t="n">
        <f aca="false">+D58+1</f>
        <v>22</v>
      </c>
      <c r="E60" s="1159" t="n">
        <v>13</v>
      </c>
      <c r="F60" s="1151"/>
      <c r="G60" s="1151"/>
      <c r="H60" s="1151"/>
      <c r="I60" s="1151"/>
      <c r="J60" s="1151"/>
      <c r="K60" s="1151"/>
      <c r="L60" s="1151"/>
      <c r="M60" s="1151"/>
      <c r="N60" s="1153"/>
      <c r="O60" s="1153"/>
      <c r="P60" s="1153"/>
      <c r="Q60" s="1153"/>
      <c r="R60" s="1153"/>
      <c r="S60" s="1153"/>
      <c r="T60" s="1153"/>
      <c r="U60" s="1153"/>
      <c r="V60" s="1153"/>
      <c r="W60" s="1153"/>
      <c r="X60" s="1153"/>
      <c r="Y60" s="1153"/>
      <c r="Z60" s="1153"/>
      <c r="AA60" s="1153"/>
      <c r="AB60" s="1153"/>
      <c r="AC60" s="1153"/>
      <c r="AD60" s="1153"/>
      <c r="AE60" s="1153"/>
      <c r="AF60" s="1153"/>
      <c r="AG60" s="1153"/>
      <c r="AH60" s="1153"/>
      <c r="AI60" s="1153"/>
      <c r="AJ60" s="1153"/>
      <c r="AK60" s="1153"/>
      <c r="AL60" s="1153"/>
      <c r="AM60" s="1153"/>
      <c r="AN60" s="1153"/>
      <c r="AO60" s="1153"/>
      <c r="AP60" s="1153"/>
      <c r="AQ60" s="1153"/>
      <c r="AR60" s="1153"/>
      <c r="AS60" s="1153"/>
      <c r="AT60" s="1153"/>
      <c r="AU60" s="1153"/>
      <c r="AV60" s="1153"/>
      <c r="AW60" s="1153"/>
      <c r="AX60" s="1153"/>
    </row>
    <row r="61" customFormat="false" ht="15" hidden="false" customHeight="true" outlineLevel="0" collapsed="false">
      <c r="D61" s="1154"/>
      <c r="E61" s="1158"/>
      <c r="F61" s="1155"/>
      <c r="G61" s="1155"/>
      <c r="H61" s="1155"/>
      <c r="I61" s="1155"/>
      <c r="J61" s="1155"/>
      <c r="K61" s="1155"/>
      <c r="L61" s="1155"/>
      <c r="M61" s="1155"/>
      <c r="N61" s="1156"/>
      <c r="O61" s="1156"/>
      <c r="P61" s="1156"/>
      <c r="Q61" s="1156"/>
      <c r="R61" s="1156"/>
      <c r="S61" s="1147" t="str">
        <f aca="false">IF($E62=50,1,"")</f>
        <v/>
      </c>
      <c r="T61" s="1147" t="str">
        <f aca="false">IF($E62=40,1,"")</f>
        <v/>
      </c>
      <c r="U61" s="1147" t="str">
        <f aca="false">IF($E62=30,1,"")</f>
        <v/>
      </c>
      <c r="V61" s="1147" t="str">
        <f aca="false">IF($E62=25,1,"")</f>
        <v/>
      </c>
      <c r="W61" s="1147" t="str">
        <f aca="false">IF($E62=20,1,"")</f>
        <v/>
      </c>
      <c r="X61" s="1147" t="str">
        <f aca="false">IF($E62=13,1,"")</f>
        <v/>
      </c>
      <c r="Y61" s="1156"/>
      <c r="Z61" s="1156"/>
      <c r="AA61" s="1156"/>
      <c r="AB61" s="1156"/>
      <c r="AC61" s="1147" t="str">
        <f aca="false">IF($E62=20,1,"")</f>
        <v/>
      </c>
      <c r="AD61" s="1156"/>
      <c r="AE61" s="1156"/>
      <c r="AF61" s="1156"/>
      <c r="AG61" s="1156"/>
      <c r="AH61" s="1156"/>
      <c r="AI61" s="1156"/>
      <c r="AJ61" s="1156" t="str">
        <f aca="false">IF($E62=50,1,"")</f>
        <v/>
      </c>
      <c r="AK61" s="1156" t="str">
        <f aca="false">IF($E62=40,1,"")</f>
        <v/>
      </c>
      <c r="AL61" s="1156" t="str">
        <f aca="false">IF($E62=30,1,"")</f>
        <v/>
      </c>
      <c r="AM61" s="1156" t="str">
        <f aca="false">IF($E62=25,1,"")</f>
        <v/>
      </c>
      <c r="AN61" s="1147"/>
      <c r="AO61" s="1156"/>
      <c r="AP61" s="1156"/>
      <c r="AQ61" s="1156"/>
      <c r="AR61" s="1156"/>
      <c r="AS61" s="1156"/>
      <c r="AT61" s="1156"/>
      <c r="AU61" s="1156"/>
      <c r="AV61" s="1147" t="str">
        <f aca="false">IF(AT61=1,1,"")</f>
        <v/>
      </c>
      <c r="AW61" s="1156"/>
      <c r="AX61" s="1127"/>
    </row>
    <row r="62" customFormat="false" ht="15" hidden="false" customHeight="true" outlineLevel="0" collapsed="false">
      <c r="C62" s="1148" t="n">
        <f aca="false">+C60+1</f>
        <v>23</v>
      </c>
      <c r="D62" s="1149"/>
      <c r="E62" s="1159"/>
      <c r="F62" s="1151"/>
      <c r="G62" s="1151"/>
      <c r="H62" s="1151"/>
      <c r="I62" s="1151"/>
      <c r="J62" s="1151"/>
      <c r="K62" s="1151"/>
      <c r="L62" s="1151"/>
      <c r="M62" s="1151"/>
      <c r="N62" s="1153"/>
      <c r="O62" s="1153"/>
      <c r="P62" s="1153"/>
      <c r="Q62" s="1153"/>
      <c r="R62" s="1153"/>
      <c r="S62" s="1153"/>
      <c r="T62" s="1153"/>
      <c r="U62" s="1153"/>
      <c r="V62" s="1153"/>
      <c r="W62" s="1153"/>
      <c r="X62" s="1153"/>
      <c r="Y62" s="1153"/>
      <c r="Z62" s="1153"/>
      <c r="AA62" s="1153"/>
      <c r="AB62" s="1153"/>
      <c r="AC62" s="1153"/>
      <c r="AD62" s="1153"/>
      <c r="AE62" s="1153"/>
      <c r="AF62" s="1153"/>
      <c r="AG62" s="1153"/>
      <c r="AH62" s="1153"/>
      <c r="AI62" s="1153"/>
      <c r="AJ62" s="1153"/>
      <c r="AK62" s="1153"/>
      <c r="AL62" s="1153"/>
      <c r="AM62" s="1153"/>
      <c r="AN62" s="1153"/>
      <c r="AO62" s="1153"/>
      <c r="AP62" s="1153"/>
      <c r="AQ62" s="1153"/>
      <c r="AR62" s="1153"/>
      <c r="AS62" s="1153"/>
      <c r="AT62" s="1153"/>
      <c r="AU62" s="1153"/>
      <c r="AV62" s="1153"/>
      <c r="AW62" s="1153"/>
      <c r="AX62" s="1153"/>
    </row>
    <row r="63" customFormat="false" ht="15" hidden="false" customHeight="true" outlineLevel="0" collapsed="false">
      <c r="D63" s="1154"/>
      <c r="E63" s="1158"/>
      <c r="F63" s="1155"/>
      <c r="G63" s="1155"/>
      <c r="H63" s="1155"/>
      <c r="I63" s="1155"/>
      <c r="J63" s="1155"/>
      <c r="K63" s="1155"/>
      <c r="L63" s="1155"/>
      <c r="M63" s="1155"/>
      <c r="N63" s="1156"/>
      <c r="O63" s="1156"/>
      <c r="P63" s="1156"/>
      <c r="Q63" s="1156"/>
      <c r="R63" s="1156"/>
      <c r="S63" s="1147" t="str">
        <f aca="false">IF($E64=50,1,"")</f>
        <v/>
      </c>
      <c r="T63" s="1147" t="str">
        <f aca="false">IF($E64=40,1,"")</f>
        <v/>
      </c>
      <c r="U63" s="1147" t="str">
        <f aca="false">IF($E64=30,1,"")</f>
        <v/>
      </c>
      <c r="V63" s="1147" t="str">
        <f aca="false">IF($E64=25,1,"")</f>
        <v/>
      </c>
      <c r="W63" s="1147" t="str">
        <f aca="false">IF($E64=20,1,"")</f>
        <v/>
      </c>
      <c r="X63" s="1147" t="str">
        <f aca="false">IF($E64=13,1,"")</f>
        <v/>
      </c>
      <c r="Y63" s="1156"/>
      <c r="Z63" s="1156"/>
      <c r="AA63" s="1156"/>
      <c r="AB63" s="1156"/>
      <c r="AC63" s="1147" t="str">
        <f aca="false">IF($E64=20,1,"")</f>
        <v/>
      </c>
      <c r="AD63" s="1156"/>
      <c r="AE63" s="1156"/>
      <c r="AF63" s="1156"/>
      <c r="AG63" s="1156"/>
      <c r="AH63" s="1156"/>
      <c r="AI63" s="1156"/>
      <c r="AJ63" s="1156" t="str">
        <f aca="false">IF($E64=50,1,"")</f>
        <v/>
      </c>
      <c r="AK63" s="1156" t="str">
        <f aca="false">IF($E64=40,1,"")</f>
        <v/>
      </c>
      <c r="AL63" s="1156" t="str">
        <f aca="false">IF($E64=30,1,"")</f>
        <v/>
      </c>
      <c r="AM63" s="1156" t="str">
        <f aca="false">IF($E64=25,1,"")</f>
        <v/>
      </c>
      <c r="AN63" s="1147"/>
      <c r="AO63" s="1156"/>
      <c r="AP63" s="1156"/>
      <c r="AQ63" s="1156"/>
      <c r="AR63" s="1156"/>
      <c r="AS63" s="1156"/>
      <c r="AT63" s="1156"/>
      <c r="AU63" s="1156"/>
      <c r="AV63" s="1147" t="str">
        <f aca="false">IF(AT63=1,1,"")</f>
        <v/>
      </c>
      <c r="AW63" s="1156"/>
      <c r="AX63" s="1127"/>
    </row>
    <row r="64" customFormat="false" ht="15" hidden="false" customHeight="true" outlineLevel="0" collapsed="false">
      <c r="C64" s="1148" t="n">
        <f aca="false">+C62+1</f>
        <v>24</v>
      </c>
      <c r="D64" s="1149"/>
      <c r="E64" s="1159"/>
      <c r="F64" s="1151"/>
      <c r="G64" s="1151"/>
      <c r="H64" s="1151"/>
      <c r="I64" s="1151"/>
      <c r="J64" s="1151"/>
      <c r="K64" s="1151"/>
      <c r="L64" s="1151"/>
      <c r="M64" s="1151"/>
      <c r="N64" s="1153"/>
      <c r="O64" s="1153"/>
      <c r="P64" s="1153"/>
      <c r="Q64" s="1153"/>
      <c r="R64" s="1153"/>
      <c r="S64" s="1153"/>
      <c r="T64" s="1153"/>
      <c r="U64" s="1153"/>
      <c r="V64" s="1153"/>
      <c r="W64" s="1153"/>
      <c r="X64" s="1153"/>
      <c r="Y64" s="1153"/>
      <c r="Z64" s="1153"/>
      <c r="AA64" s="1153"/>
      <c r="AB64" s="1153"/>
      <c r="AC64" s="1153"/>
      <c r="AD64" s="1153"/>
      <c r="AE64" s="1153"/>
      <c r="AF64" s="1153"/>
      <c r="AG64" s="1153"/>
      <c r="AH64" s="1153"/>
      <c r="AI64" s="1153"/>
      <c r="AJ64" s="1153"/>
      <c r="AK64" s="1153"/>
      <c r="AL64" s="1153"/>
      <c r="AM64" s="1153"/>
      <c r="AN64" s="1153"/>
      <c r="AO64" s="1153"/>
      <c r="AP64" s="1153"/>
      <c r="AQ64" s="1153"/>
      <c r="AR64" s="1153"/>
      <c r="AS64" s="1153"/>
      <c r="AT64" s="1153"/>
      <c r="AU64" s="1153"/>
      <c r="AV64" s="1153"/>
      <c r="AW64" s="1153"/>
      <c r="AX64" s="1153"/>
    </row>
    <row r="65" customFormat="false" ht="15" hidden="false" customHeight="true" outlineLevel="0" collapsed="false">
      <c r="D65" s="1154"/>
      <c r="E65" s="1162"/>
      <c r="F65" s="1155"/>
      <c r="G65" s="1155"/>
      <c r="H65" s="1155"/>
      <c r="I65" s="1155"/>
      <c r="J65" s="1155"/>
      <c r="K65" s="1155"/>
      <c r="L65" s="1155"/>
      <c r="M65" s="1155"/>
      <c r="N65" s="1156"/>
      <c r="O65" s="1156"/>
      <c r="P65" s="1156"/>
      <c r="Q65" s="1156"/>
      <c r="R65" s="1156"/>
      <c r="S65" s="1156"/>
      <c r="T65" s="1156"/>
      <c r="U65" s="1156"/>
      <c r="V65" s="1156"/>
      <c r="W65" s="1156"/>
      <c r="X65" s="1156"/>
      <c r="Y65" s="1156"/>
      <c r="Z65" s="1156"/>
      <c r="AA65" s="1156"/>
      <c r="AB65" s="1156"/>
      <c r="AC65" s="1147" t="str">
        <f aca="false">IF($E66=20,1,"")</f>
        <v/>
      </c>
      <c r="AD65" s="1156"/>
      <c r="AE65" s="1156"/>
      <c r="AF65" s="1156"/>
      <c r="AG65" s="1156"/>
      <c r="AH65" s="1156"/>
      <c r="AI65" s="1156"/>
      <c r="AJ65" s="1156" t="str">
        <f aca="false">IF($E66=50,1,"")</f>
        <v/>
      </c>
      <c r="AK65" s="1156" t="str">
        <f aca="false">IF($E66=40,1,"")</f>
        <v/>
      </c>
      <c r="AL65" s="1156" t="str">
        <f aca="false">IF($E66=30,1,"")</f>
        <v/>
      </c>
      <c r="AM65" s="1156" t="str">
        <f aca="false">IF($E66=25,1,"")</f>
        <v/>
      </c>
      <c r="AN65" s="1147"/>
      <c r="AO65" s="1156"/>
      <c r="AP65" s="1156"/>
      <c r="AQ65" s="1156"/>
      <c r="AR65" s="1156"/>
      <c r="AS65" s="1156"/>
      <c r="AT65" s="1156"/>
      <c r="AU65" s="1156"/>
      <c r="AV65" s="1147" t="str">
        <f aca="false">IF(AT65=1,1,"")</f>
        <v/>
      </c>
      <c r="AW65" s="1156"/>
      <c r="AX65" s="1127"/>
    </row>
    <row r="66" customFormat="false" ht="15" hidden="false" customHeight="true" outlineLevel="0" collapsed="false">
      <c r="C66" s="1148" t="n">
        <f aca="false">+C64+1</f>
        <v>25</v>
      </c>
      <c r="D66" s="1149"/>
      <c r="E66" s="1138"/>
      <c r="F66" s="1151"/>
      <c r="G66" s="1151"/>
      <c r="H66" s="1151"/>
      <c r="I66" s="1151"/>
      <c r="J66" s="1151"/>
      <c r="K66" s="1151"/>
      <c r="L66" s="1151"/>
      <c r="M66" s="1151"/>
      <c r="N66" s="1153"/>
      <c r="O66" s="1153"/>
      <c r="P66" s="1153"/>
      <c r="Q66" s="1153"/>
      <c r="R66" s="1153"/>
      <c r="S66" s="1153"/>
      <c r="T66" s="1153"/>
      <c r="U66" s="1153"/>
      <c r="V66" s="1153"/>
      <c r="W66" s="1153"/>
      <c r="X66" s="1153"/>
      <c r="Y66" s="1153"/>
      <c r="Z66" s="1153"/>
      <c r="AA66" s="1153"/>
      <c r="AB66" s="1153"/>
      <c r="AC66" s="1153"/>
      <c r="AD66" s="1153"/>
      <c r="AE66" s="1153"/>
      <c r="AF66" s="1153"/>
      <c r="AG66" s="1153"/>
      <c r="AH66" s="1153"/>
      <c r="AI66" s="1153"/>
      <c r="AJ66" s="1153"/>
      <c r="AK66" s="1153"/>
      <c r="AL66" s="1153"/>
      <c r="AM66" s="1153"/>
      <c r="AN66" s="1153"/>
      <c r="AO66" s="1153"/>
      <c r="AP66" s="1153"/>
      <c r="AQ66" s="1153"/>
      <c r="AR66" s="1153"/>
      <c r="AS66" s="1153"/>
      <c r="AT66" s="1153"/>
      <c r="AU66" s="1153"/>
      <c r="AV66" s="1153"/>
      <c r="AW66" s="1153"/>
      <c r="AX66" s="1153"/>
    </row>
    <row r="67" customFormat="false" ht="15" hidden="false" customHeight="true" outlineLevel="0" collapsed="false">
      <c r="D67" s="1163"/>
      <c r="E67" s="1162" t="str">
        <f aca="false">IF(SUM(E17,E19,E21,E23,E25,E27,E29,E31,E33,E35,E37,E39,E41,E43,E45,E47,E49,E51,E53,E55,E57,E59,E61,E63,E65,)=0,"",SUM(E17,E19,E21,E23,E25,E27,E29,E31,E33,E35,E37,E39,E41,E43,E45,E47,E49,E51,E53,E55,E57,E59,E61,E63,E65))</f>
        <v/>
      </c>
      <c r="F67" s="1155" t="n">
        <f aca="false">IF(SUM(F17,F19,F21,F23,F25,F27,F29,F31,F33,F35,F37,F39,F41,F43,F45,F47,F49,F51,F53,F55,F57,F59,F61,F63,F65,)=0,"",SUM(F17,F19,F21,F23,F25,F27,F29,F31,F33,F35,F37,F39,F41,F43,F45,F47,F49,F51,F53,F55,F57,F59,F61,F63,F65))</f>
        <v>47.1</v>
      </c>
      <c r="G67" s="1155" t="str">
        <f aca="false">IF(SUM(G17,G19,G21,G23,G25,G27,G29,G31,G33,G35,G37,G39,G41,G43,G45,G47,G49,G51,G53,G55,G57,G59,G61,G63,G65,)=0,"",SUM(G17,G19,G21,G23,G25,G27,G29,G31,G33,G35,G37,G39,G41,G43,G45,G47,G49,G51,G53,G55,G57,G59,G61,G63,G65))</f>
        <v/>
      </c>
      <c r="H67" s="1155" t="n">
        <f aca="false">IF(SUM(H17,H19,H21,H23,H25,H27,H29,H31,H33,H35,H37,H39,H41,H43,H45,H47,H49,H51,H53,H55,H57,H59,H61,H63,H65,)=0,"",SUM(H17,H19,H21,H23,H25,H27,H29,H31,H33,H35,H37,H39,H41,H43,H45,H47,H49,H51,H53,H55,H57,H59,H61,H63,H65))</f>
        <v>8</v>
      </c>
      <c r="I67" s="1155" t="n">
        <f aca="false">IF(SUM(I17,I19,I21,I23,I25,I27,I29,I31,I33,I35,I37,I39,I41,I43,I45,I47,I49,I51,I53,I55,I57,I59,I61,I63,I65,)=0,"",SUM(I17,I19,I21,I23,I25,I27,I29,I31,I33,I35,I37,I39,I41,I43,I45,I47,I49,I51,I53,I55,I57,I59,I61,I63,I65))</f>
        <v>6.5</v>
      </c>
      <c r="J67" s="1155" t="str">
        <f aca="false">IF(SUM(J17,J19,J21,J23,J25,J27,J29,J31,J33,J35,J37,J39,J41,J43,J45,J47,J49,J51,J53,J55,J57,J59,J61,J63,J65,)=0,"",SUM(J17,J19,J21,J23,J25,J27,J29,J31,J33,J35,J37,J39,J41,J43,J45,J47,J49,J51,J53,J55,J57,J59,J61,J63,J65))</f>
        <v/>
      </c>
      <c r="K67" s="1155" t="str">
        <f aca="false">IF(SUM(K17,K19,K21,K23,K25,K27,K29,K31,K33,K35,K37,K39,K41,K43,K45,K47,K49,K51,K53,K55,K57,K59,K61,K63,K65,)=0,"",SUM(K17,K19,K21,K23,K25,K27,K29,K31,K33,K35,K37,K39,K41,K43,K45,K47,K49,K51,K53,K55,K57,K59,K61,K63,K65))</f>
        <v/>
      </c>
      <c r="L67" s="1155" t="str">
        <f aca="false">IF(SUM(L17,L19,L21,L23,L25,L27,L29,L31,L33,L35,L37,L39,L41,L43,L45,L47,L49,L51,L53,L55,L57,L59,L61,L63,L65,)=0,"",SUM(L17,L19,L21,L23,L25,L27,L29,L31,L33,L35,L37,L39,L41,L43,L45,L47,L49,L51,L53,L55,L57,L59,L61,L63,L65))</f>
        <v/>
      </c>
      <c r="M67" s="1155" t="n">
        <f aca="false">IF(SUM(M17,M19,M21,M23,M25,M27,M29,M31,M33,M35,M37,M39,M41,M43,M45,M47,M49,M51,M53,M55,M57,M59,M61,M63,M65,)=0,"",SUM(M17,M19,M21,M23,M25,M27,M29,M31,M33,M35,M37,M39,M41,M43,M45,M47,M49,M51,M53,M55,M57,M59,M61,M63,M65))</f>
        <v>51.9</v>
      </c>
      <c r="N67" s="1164" t="n">
        <f aca="false">IF(SUM(N17,N19,N21,N23,N25,N27,N29,N31,N33,N35,N37,N39,N41,N43,N45,N47,N49,N51,N53,N55,N57,N59,N61,N63,N65,)=0,"",SUM(N17,N19,N21,N23,N25,N27,N29,N31,N33,N35,N37,N39,N41,N43,N45,N47,N49,N51,N53,N55,N57,N59,N61,N63,N65))</f>
        <v>4</v>
      </c>
      <c r="O67" s="1164" t="str">
        <f aca="false">IF(SUM(O17,O19,O21,O23,O25,O27,O29,O31,O33,O35,O37,O39,O41,O43,O45,O47,O49,O51,O53,O55,O57,O59,O61,O63,O65,)=0,"",SUM(O17,O19,O21,O23,O25,O27,O29,O31,O33,O35,O37,O39,O41,O43,O45,O47,O49,O51,O53,O55,O57,O59,O61,O63,O65))</f>
        <v/>
      </c>
      <c r="P67" s="1164" t="str">
        <f aca="false">IF(SUM(P17,P19,P21,P23,P25,P27,P29,P31,P33,P35,P37,P39,P41,P43,P45,P47,P49,P51,P53,P55,P57,P59,P61,P63,P65,)=0,"",SUM(P17,P19,P21,P23,P25,P27,P29,P31,P33,P35,P37,P39,P41,P43,P45,P47,P49,P51,P53,P55,P57,P59,P61,P63,P65))</f>
        <v/>
      </c>
      <c r="Q67" s="1164" t="str">
        <f aca="false">IF(SUM(Q17,Q19,Q21,Q23,Q25,Q27,Q29,Q31,Q33,Q35,Q37,Q39,Q41,Q43,Q45,Q47,Q49,Q51,Q53,Q55,Q57,Q59,Q61,Q63,Q65,)=0,"",SUM(Q17,Q19,Q21,Q23,Q25,Q27,Q29,Q31,Q33,Q35,Q37,Q39,Q41,Q43,Q45,Q47,Q49,Q51,Q53,Q55,Q57,Q59,Q61,Q63,Q65))</f>
        <v/>
      </c>
      <c r="R67" s="1164" t="n">
        <f aca="false">IF(SUM(R17,R19,R21,R23,R25,R27,R29,R31,R33,R35,R37,R39,R41,R43,R45,R47,R49,R51,R53,R55,R57,R59,R61,R63,R65,)=0,"",SUM(R17,R19,R21,R23,R25,R27,R29,R31,R33,R35,R37,R39,R41,R43,R45,R47,R49,R51,R53,R55,R57,R59,R61,R63,R65))</f>
        <v>28</v>
      </c>
      <c r="S67" s="1164" t="n">
        <f aca="false">IF(SUM(S17,S19,S21,S23,S25,S27,S29,S31,S33,S35,S37,S39,S41,S43,S45,S47,S49,S51,S53,S55,S57,S59,S61,S63,S65,)=0,"",SUM(S17,S19,S21,S23,S25,S27,S29,S31,S33,S35,S37,S39,S41,S43,S45,S47,S49,S51,S53,S55,S57,S59,S61,S63,S65))</f>
        <v>2</v>
      </c>
      <c r="T67" s="1164" t="str">
        <f aca="false">IF(SUM(T17,T19,T21,T23,T25,T27,T29,T31,T33,T35,T37,T39,T41,T43,T45,T47,T49,T51,T53,T55,T57,T59,T61,T63,T65,)=0,"",SUM(T17,T19,T21,T23,T25,T27,T29,T31,T33,T35,T37,T39,T41,T43,T45,T47,T49,T51,T53,T55,T57,T59,T61,T63,T65))</f>
        <v/>
      </c>
      <c r="U67" s="1164" t="str">
        <f aca="false">IF(SUM(U17,U19,U21,U23,U25,U27,U29,U31,U33,U35,U37,U39,U41,U43,U45,U47,U49,U51,U53,U55,U57,U59,U61,U63,U65,)=0,"",SUM(U17,U19,U21,U23,U25,U27,U29,U31,U33,U35,U37,U39,U41,U43,U45,U47,U49,U51,U53,U55,U57,U59,U61,U63,U65))</f>
        <v/>
      </c>
      <c r="V67" s="1164" t="str">
        <f aca="false">IF(SUM(V17,V19,V21,V23,V25,V27,V29,V31,V33,V35,V37,V39,V41,V43,V45,V47,V49,V51,V53,V55,V57,V59,V61,V63,V65,)=0,"",SUM(V17,V19,V21,V23,V25,V27,V29,V31,V33,V35,V37,V39,V41,V43,V45,V47,V49,V51,V53,V55,V57,V59,V61,V63,V65))</f>
        <v/>
      </c>
      <c r="W67" s="1164"/>
      <c r="X67" s="1164" t="n">
        <f aca="false">IF(SUM(X17,X19,X21,X23,X25,X27,X29,X31,X33,X35,X37,X39,X41,X43,X45,X47,X49,X51,X53,X55,X57,X59,X61,X63,X65,)=0,"",SUM(X17,X19,X21,X23,X25,X27,X29,X31,X33,X35,X37,X39,X41,X43,X45,X47,X49,X51,X53,X55,X57,X59,X61,X63,X65))</f>
        <v>16</v>
      </c>
      <c r="Y67" s="1164" t="n">
        <f aca="false">IF(SUM(Y17,Y19,Y21,Y23,Y25,Y27,Y29,Y31,Y33,Y35,Y37,Y39,Y41,Y43,Y45,Y47,Y49,Y51,Y53,Y55,Y57,Y59,Y61,Y63,Y65,)=0,"",SUM(Y17,Y19,Y21,Y23,Y25,Y27,Y29,Y31,Y33,Y35,Y37,Y39,Y41,Y43,Y45,Y47,Y49,Y51,Y53,Y55,Y57,Y59,Y61,Y63,Y65))</f>
        <v>2</v>
      </c>
      <c r="Z67" s="1164" t="str">
        <f aca="false">IF(SUM(Z17,Z19,Z21,Z23,Z25,Z27,Z29,Z31,Z33,Z35,Z37,Z39,Z41,Z43,Z45,Z47,Z49,Z51,Z53,Z55,Z57,Z59,Z61,Z63,Z65,)=0,"",SUM(Z17,Z19,Z21,Z23,Z25,Z27,Z29,Z31,Z33,Z35,Z37,Z39,Z41,Z43,Z45,Z47,Z49,Z51,Z53,Z55,Z57,Z59,Z61,Z63,Z65))</f>
        <v/>
      </c>
      <c r="AA67" s="1164" t="str">
        <f aca="false">IF(SUM(AA17,AA19,AA21,AA23,AA25,AA27,AA29,AA31,AA33,AA35,AA37,AA39,AA41,AA43,AA45,AA47,AA49,AA51,AA53,AA55,AA57,AA59,AA61,AA63,AA65,)=0,"",SUM(AA17,AA19,AA21,AA23,AA25,AA27,AA29,AA31,AA33,AA35,AA37,AA39,AA41,AA43,AA45,AA47,AA49,AA51,AA53,AA55,AA57,AA59,AA61,AA63,AA65))</f>
        <v/>
      </c>
      <c r="AB67" s="1164" t="str">
        <f aca="false">IF(SUM(AB17,AB19,AB21,AB23,AB25,AB27,AB29,AB31,AB33,AB35,AB37,AB39,AB41,AB43,AB45,AB47,AB49,AB51,AB53,AB55,AB57,AB59,AB61,AB63,AB65,)=0,"",SUM(AB17,AB19,AB21,AB23,AB25,AB27,AB29,AB31,AB33,AB35,AB37,AB39,AB41,AB43,AB45,AB47,AB49,AB51,AB53,AB55,AB57,AB59,AB61,AB63,AB65))</f>
        <v/>
      </c>
      <c r="AC67" s="1164" t="str">
        <f aca="false">IF(SUM(AC17,AC19,AC21,AC23,AC25,AC27,AC29,AC31,AC33,AC35,AC37,AC39,AC41,AC43,AC45,AC47,AC49,AC51,AC53,AC55,AC57,AC59,AC61,AC63,AC65,)=0,"",SUM(AC17,AC19,AC21,AC23,AC25,AC27,AC29,AC31,AC33,AC35,AC37,AC39,AC41,AC43,AC45,AC47,AC49,AC51,AC53,AC55,AC57,AC59,AC61,AC63,AC65))</f>
        <v/>
      </c>
      <c r="AD67" s="1164" t="n">
        <f aca="false">IF(SUM(AD17,AD19,AD21,AD23,AD25,AD27,AD29,AD31,AD33,AD35,AD37,AD39,AD41,AD43,AD45,AD47,AD49,AD51,AD53,AD55,AD57,AD59,AD61,AD63,AD65,)=0,"",SUM(AD17,AD19,AD21,AD23,AD25,AD27,AD29,AD31,AD33,AD35,AD37,AD39,AD41,AD43,AD45,AD47,AD49,AD51,AD53,AD55,AD57,AD59,AD61,AD63,AD65))</f>
        <v>16</v>
      </c>
      <c r="AE67" s="1164" t="n">
        <f aca="false">IF(SUM(AE17,AE19,AE21,AE23,AE25,AE27,AE29,AE31,AE33,AE35,AE37,AE39,AE41,AE43,AE45,AE47,AE49,AE51,AE53,AE55,AE57,AE59,AE61,AE63,AE65,)=0,"",SUM(AE17,AE19,AE21,AE23,AE25,AE27,AE29,AE31,AE33,AE35,AE37,AE39,AE41,AE43,AE45,AE47,AE49,AE51,AE53,AE55,AE57,AE59,AE61,AE63,AE65))</f>
        <v>6</v>
      </c>
      <c r="AF67" s="1164" t="str">
        <f aca="false">IF(SUM(AF17,AF19,AF21,AF23,AF25,AF27,AF29,AF31,AF33,AF35,AF37,AF39,AF41,AF43,AF45,AF47,AF49,AF51,AF53,AF55,AF57,AF59,AF61,AF63,AF65,)=0,"",SUM(AF17,AF19,AF21,AF23,AF25,AF27,AF29,AF31,AF33,AF35,AF37,AF39,AF41,AF43,AF45,AF47,AF49,AF51,AF53,AF55,AF57,AF59,AF61,AF63,AF65))</f>
        <v/>
      </c>
      <c r="AG67" s="1164" t="str">
        <f aca="false">IF(SUM(AG17,AG19,AG21,AG23,AG25,AG27,AG29,AG31,AG33,AG35,AG37,AG39,AG41,AG43,AG45,AG47,AG49,AG51,AG53,AG55,AG57,AG59,AG61,AG63,AG65,)=0,"",SUM(AG17,AG19,AG21,AG23,AG25,AG27,AG29,AG31,AG33,AG35,AG37,AG39,AG41,AG43,AG45,AG47,AG49,AG51,AG53,AG55,AG57,AG59,AG61,AG63,AG65))</f>
        <v/>
      </c>
      <c r="AH67" s="1164" t="str">
        <f aca="false">IF(SUM(AH17,AH19,AH21,AH23,AH25,AH27,AH29,AH31,AH33,AH35,AH37,AH39,AH41,AH43,AH45,AH47,AH49,AH51,AH53,AH55,AH57,AH59,AH61,AH63,AH65,)=0,"",SUM(AH17,AH19,AH21,AH23,AH25,AH27,AH29,AH31,AH33,AH35,AH37,AH39,AH41,AH43,AH45,AH47,AH49,AH51,AH53,AH55,AH57,AH59,AH61,AH63,AH65))</f>
        <v/>
      </c>
      <c r="AI67" s="1164" t="n">
        <f aca="false">IF(SUM(AI17,AI19,AI21,AI23,AI25,AI27,AI29,AI31,AI33,AI35,AI37,AI39,AI41,AI43,AI45,AI47,AI49,AI51,AI53,AI55,AI57,AI59,AI61,AI63,AI65,)=0,"",SUM(AI17,AI19,AI21,AI23,AI25,AI27,AI29,AI31,AI33,AI35,AI37,AI39,AI41,AI43,AI45,AI47,AI49,AI51,AI53,AI55,AI57,AI59,AI61,AI63,AI65))</f>
        <v>48</v>
      </c>
      <c r="AJ67" s="1164" t="n">
        <f aca="false">IF(SUM(AJ17,AJ19,AJ21,AJ23,AJ25,AJ27,AJ29,AJ31,AJ33,AJ35,AJ37,AJ39,AJ41,AJ43,AJ45,AJ47,AJ49,AJ51,AJ53,AJ55,AJ57,AJ59,AJ61,AJ63,AJ65,)=0,"",SUM(AJ17,AJ19,AJ21,AJ23,AJ25,AJ27,AJ29,AJ31,AJ33,AJ35,AJ37,AJ39,AJ41,AJ43,AJ45,AJ47,AJ49,AJ51,AJ53,AJ55,AJ57,AJ59,AJ61,AJ63,AJ65))</f>
        <v>2</v>
      </c>
      <c r="AK67" s="1164" t="str">
        <f aca="false">IF(SUM(AK17,AK19,AK21,AK23,AK25,AK27,AK29,AK31,AK33,AK35,AK37,AK39,AK41,AK43,AK45,AK47,AK49,AK51,AK53,AK55,AK57,AK59,AK61,AK63,AK65,)=0,"",SUM(AK17,AK19,AK21,AK23,AK25,AK27,AK29,AK31,AK33,AK35,AK37,AK39,AK41,AK43,AK45,AK47,AK49,AK51,AK53,AK55,AK57,AK59,AK61,AK63,AK65))</f>
        <v/>
      </c>
      <c r="AL67" s="1164" t="str">
        <f aca="false">IF(SUM(AL17,AL19,AL21,AL23,AL25,AL27,AL29,AL31,AL33,AL35,AL37,AL39,AL41,AL43,AL45,AL47,AL49,AL51,AL53,AL55,AL57,AL59,AL61,AL63,AL65,)=0,"",SUM(AL17,AL19,AL21,AL23,AL25,AL27,AL29,AL31,AL33,AL35,AL37,AL39,AL41,AL43,AL45,AL47,AL49,AL51,AL53,AL55,AL57,AL59,AL61,AL63,AL65))</f>
        <v/>
      </c>
      <c r="AM67" s="1164" t="str">
        <f aca="false">IF(SUM(AM17,AM19,AM21,AM23,AM25,AM27,AM29,AM31,AM33,AM35,AM37,AM39,AM41,AM43,AM45,AM47,AM49,AM51,AM53,AM55,AM57,AM59,AM61,AM63,AM65,)=0,"",SUM(AM17,AM19,AM21,AM23,AM25,AM27,AM29,AM31,AM33,AM35,AM37,AM39,AM41,AM43,AM45,AM47,AM49,AM51,AM53,AM55,AM57,AM59,AM61,AM63,AM65))</f>
        <v/>
      </c>
      <c r="AN67" s="1164" t="n">
        <f aca="false">IF(SUM(AN17,AN19,AN21,AN23,AN25,AN27,AN29,AN31,AN33,AN35,AN37,AN39,AN41,AN43,AN45,AN47,AN49,AN51,AN53,AN55,AN57,AN59,AN61,AN63,AN65,)=0,"",SUM(AN17,AN19,AN21,AN23,AN25,AN27,AN29,AN31,AN33,AN35,AN37,AN39,AN41,AN43,AN45,AN47,AN49,AN51,AN53,AN55,AN57,AN59,AN61,AN63,AN65))</f>
        <v>16</v>
      </c>
      <c r="AO67" s="1164" t="str">
        <f aca="false">IF(SUM(AO17,AO19,AO21,AO23,AO25,AO27,AO29,AO31,AO33,AO35,AO37,AO39,AO41,AO43,AO45,AO47,AO49,AO51,AO53,AO55,AO57,AO59,AO61,AO63,AO65,)=0,"",SUM(AO17,AO19,AO21,AO23,AO25,AO27,AO29,AO31,AO33,AO35,AO37,AO39,AO41,AO43,AO45,AO47,AO49,AO51,AO53,AO55,AO57,AO59,AO61,AO63,AO65))</f>
        <v/>
      </c>
      <c r="AP67" s="1164" t="n">
        <f aca="false">IF(SUM(AP17,AP19,AP21,AP23,AP25,AP27,AP29,AP31,AP33,AP35,AP37,AP39,AP41,AP43,AP45,AP47,AP49,AP51,AP53,AP55,AP57,AP59,AP61,AP63,AP65,)=0,"",SUM(AP17,AP19,AP21,AP23,AP25,AP27,AP29,AP31,AP33,AP35,AP37,AP39,AP41,AP43,AP45,AP47,AP49,AP51,AP53,AP55,AP57,AP59,AP61,AP63,AP65))</f>
        <v>2</v>
      </c>
      <c r="AQ67" s="1164" t="str">
        <f aca="false">IF(SUM(AQ17,AQ19,AQ21,AQ23,AQ25,AQ27,AQ29,AQ31,AQ33,AQ35,AQ37,AQ39,AQ41,AQ43,AQ45,AQ47,AQ49,AQ51,AQ53,AQ55,AQ57,AQ59,AQ61,AQ63,AQ65,)=0,"",SUM(AQ17,AQ19,AQ21,AQ23,AQ25,AQ27,AQ29,AQ31,AQ33,AQ35,AQ37,AQ39,AQ41,AQ43,AQ45,AQ47,AQ49,AQ51,AQ53,AQ55,AQ57,AQ59,AQ61,AQ63,AQ65))</f>
        <v/>
      </c>
      <c r="AR67" s="1164" t="str">
        <f aca="false">IF(SUM(AR17,AR19,AR21,AR23,AR25,AR27,AR29,AR31,AR33,AR35,AR37,AR39,AR41,AR43,AR45,AR47,AR49,AR51,AR53,AR55,AR57,AR59,AR61,AR63,AR65,)=0,"",SUM(AR17,AR19,AR21,AR23,AR25,AR27,AR29,AR31,AR33,AR35,AR37,AR39,AR41,AR43,AR45,AR47,AR49,AR51,AR53,AR55,AR57,AR59,AR61,AR63,AR65))</f>
        <v/>
      </c>
      <c r="AS67" s="1164" t="str">
        <f aca="false">IF(SUM(AS17,AS19,AS21,AS23,AS25,AS27,AS29,AS31,AS33,AS35,AS37,AS39,AS41,AS43,AS45,AS47,AS49,AS51,AS53,AS55,AS57,AS59,AS61,AS63,AS65,)=0,"",SUM(AS17,AS19,AS21,AS23,AS25,AS27,AS29,AS31,AS33,AS35,AS37,AS39,AS41,AS43,AS45,AS47,AS49,AS51,AS53,AS55,AS57,AS59,AS61,AS63,AS65))</f>
        <v/>
      </c>
      <c r="AT67" s="1164" t="n">
        <f aca="false">IF(SUM(AT17,AT19,AT21,AT23,AT25,AT27,AT29,AT31,AT33,AT35,AT37,AT39,AT41,AT43,AT45,AT47,AT49,AT51,AT53,AT55,AT57,AT59,AT61,AT63,AT65,)=0,"",SUM(AT17,AT19,AT21,AT23,AT25,AT27,AT29,AT31,AT33,AT35,AT37,AT39,AT41,AT43,AT45,AT47,AT49,AT51,AT53,AT55,AT57,AT59,AT61,AT63,AT65))</f>
        <v>14</v>
      </c>
      <c r="AU67" s="1164" t="n">
        <f aca="false">IF(SUM(AU17,AU19,AU21,AU23,AU25,AU27,AU29,AU31,AU33,AU35,AU37,AU39,AU41,AU43,AU45,AU47,AU49,AU51,AU53,AU55,AU57,AU59,AU61,AU63,AU65,)=0,"",SUM(AU17,AU19,AU21,AU23,AU25,AU27,AU29,AU31,AU33,AU35,AU37,AU39,AU41,AU43,AU45,AU47,AU49,AU51,AU53,AU55,AU57,AU59,AU61,AU63,AU65))</f>
        <v>2</v>
      </c>
      <c r="AV67" s="1164" t="n">
        <f aca="false">IF(SUM(AV17,AV19,AV21,AV23,AV25,AV27,AV29,AV31,AV33,AV35,AV37,AV39,AV41,AV43,AV45,AV47,AV49,AV51,AV53,AV55,AV57,AV59,AV61,AV63,AV65,)=0,"",SUM(AV17,AV19,AV21,AV23,AV25,AV27,AV29,AV31,AV33,AV35,AV37,AV39,AV41,AV43,AV45,AV47,AV49,AV51,AV53,AV55,AV57,AV59,AV61,AV63,AV65))</f>
        <v>14</v>
      </c>
      <c r="AW67" s="1164" t="str">
        <f aca="false">IF(SUM(AW17,AW19,AW21,AW23,AW25,AW27,AW29,AW31,AW33,AW35,AW37,AW39,AW41,AW43,AW45,AW47,AW49,AW51,AW53,AW55,AW57,AW59,AW61,AW63,AW65,)=0,"",SUM(AW17,AW19,AW21,AW23,AW25,AW27,AW29,AW31,AW33,AW35,AW37,AW39,AW41,AW43,AW45,AW47,AW49,AW51,AW53,AW55,AW57,AW59,AW61,AW63,AW65))</f>
        <v/>
      </c>
      <c r="AX67" s="1127"/>
    </row>
    <row r="68" customFormat="false" ht="15" hidden="false" customHeight="true" outlineLevel="0" collapsed="false">
      <c r="D68" s="1165" t="s">
        <v>26</v>
      </c>
      <c r="E68" s="1166" t="n">
        <f aca="false">IF(COUNTA(E18,E20,E22,E24,E26,E28,E30,E32,E34,E36,E38,E40,E42,E44,E46,E48,E50,E52,E54,E56,E58,E60,E62,E64,E66,)=0,"",COUNTA(E18,E20,E22,E24,E26,E28,E30,E32,E34,E36,E38,E40,E42,E44,E46,E48,E50,E52,E54,E56,E58,E60,E62,E64,E66))</f>
        <v>22</v>
      </c>
      <c r="F68" s="1151" t="str">
        <f aca="false">IF(SUM(F18,F20,F22,F24,F26,F28,F30,F32,F34,F36,F38,F40,F42,F44,F46,F48,F50,F52,F54,F56,F58,F60,F62,F64,F66)=0,"",SUM(F18,F20,F22,F24,F26,F28,F30,F32,F34,F36,F38,F40,F42,F44,F46,F48,F50,F52,F54,F56,F58,F60,F62,F64,))</f>
        <v/>
      </c>
      <c r="G68" s="1151"/>
      <c r="H68" s="1151"/>
      <c r="I68" s="1151"/>
      <c r="J68" s="1151"/>
      <c r="K68" s="1151" t="str">
        <f aca="false">IF(SUM(K18,K20,K22,K24,K26,K28,K30,K32,K34,K36,K38,K40,K42,K44,K46,K48,K50,K52,K54,K56,K58,K60,K62,K64,K66)=0,"",SUM(K18,K20,K22,K24,K26,K28,K30,K32,K34,K36,K38,K40,K42,K44,K46,K48,K50,K52,K54,K56,K58,K60,K62,K64,))</f>
        <v/>
      </c>
      <c r="L68" s="1151" t="str">
        <f aca="false">IF(SUM(L18,L20,L22,L24,L26,L28,L30,L32,L34,L36,L38,L40,L42,L44,L46,L48,L50,L52,L54,L56,L58,L60,L62,L64,L66)=0,"",SUM(L18,L20,L22,L24,L26,L28,L30,L32,L34,L36,L38,L40,L42,L44,L46,L48,L50,L52,L54,L56,L58,L60,L62,L64,))</f>
        <v/>
      </c>
      <c r="M68" s="1151" t="str">
        <f aca="false">IF(SUM(M18,M20,M22,M24,M26,M28,M30,M32,M34,M36,M38,M40,M42,M44,M46,M48,M50,M52,M54,M56,M58,M60,M62,M64,M66)=0,"",SUM(M18,M20,M22,M24,M26,M28,M30,M32,M34,M36,M38,M40,M42,M44,M46,M48,M50,M52,M54,M56,M58,M60,M62,M64,))</f>
        <v/>
      </c>
      <c r="N68" s="1153"/>
      <c r="O68" s="1153"/>
      <c r="P68" s="1153" t="str">
        <f aca="false">IF(SUM(P18,P20,P22,P24,P26,P28,P30,P32,P34,P36,P38,P40,P42,P44,P46,P48,P50,P52,P54,P56,P58,P60,P62,P64,P66)=0,"",SUM(P18,P20,P22,P24,P26,P28,P30,P32,P34,P36,P38,P40,P42,P44,P46,P48,P50,P52,P54,P56,P58,P60,P62,P64,))</f>
        <v/>
      </c>
      <c r="Q68" s="1153" t="str">
        <f aca="false">IF(SUM(Q18,Q20,Q22,Q24,Q26,Q28,Q30,Q32,Q34,Q36,Q38,Q40,Q42,Q44,Q46,Q48,Q50,Q52,Q54,Q56,Q58,Q60,Q62,Q64,Q66)=0,"",SUM(Q18,Q20,Q22,Q24,Q26,Q28,Q30,Q32,Q34,Q36,Q38,Q40,Q42,Q44,Q46,Q48,Q50,Q52,Q54,Q56,Q58,Q60,Q62,Q64,))</f>
        <v/>
      </c>
      <c r="R68" s="1153" t="str">
        <f aca="false">IF(SUM(R18,R20,R22,R24,R26,R28,R30,R32,R34,R36,R38,R40,R42,R44,R46,R48,R50,R52,R54,R56,R58,R60,R62,R64,R66)=0,"",SUM(R18,R20,R22,R24,R26,R28,R30,R32,R34,R36,R38,R40,R42,R44,R46,R48,R50,R52,R54,R56,R58,R60,R62,R64,))</f>
        <v/>
      </c>
      <c r="S68" s="1153"/>
      <c r="T68" s="1153"/>
      <c r="U68" s="1153" t="str">
        <f aca="false">IF(SUM(U18,U20,U22,U24,U26,U28,U30,U32,U34,U36,U38,U40,U42,U44,U46,U48,U50,U52,U54,U56,U58,U60,U62,U64,U66)=0,"",SUM(U18,U20,U22,U24,U26,U28,U30,U32,U34,U36,U38,U40,U42,U44,U46,U48,U50,U52,U54,U56,U58,U60,U62,U64,))</f>
        <v/>
      </c>
      <c r="V68" s="1153" t="str">
        <f aca="false">IF(SUM(V18,V20,V22,V24,V26,V28,V30,V32,V34,V36,V38,V40,V42,V44,V46,V48,V50,V52,V54,V56,V58,V60,V62,V64,V66)=0,"",SUM(V18,V20,V22,V24,V26,V28,V30,V32,V34,V36,V38,V40,V42,V44,V46,V48,V50,V52,V54,V56,V58,V60,V62,V64,))</f>
        <v/>
      </c>
      <c r="W68" s="1153"/>
      <c r="X68" s="1153" t="str">
        <f aca="false">IF(SUM(X18,X20,X22,X24,X26,X28,X30,X32,X34,X36,X38,X40,X42,X44,X46,X48,X50,X52,X54,X56,X58,X60,X62,X64,X66)=0,"",SUM(X18,X20,X22,X24,X26,X28,X30,X32,X34,X36,X38,X40,X42,X44,X46,X48,X50,X52,X54,X56,X58,X60,X62,X64,))</f>
        <v/>
      </c>
      <c r="Y68" s="1153"/>
      <c r="Z68" s="1153"/>
      <c r="AA68" s="1153"/>
      <c r="AB68" s="1153"/>
      <c r="AC68" s="1153"/>
      <c r="AD68" s="1153"/>
      <c r="AE68" s="1153" t="str">
        <f aca="false">IF(SUM(AE18,AE20,AE22,AE24,AE26,AE28,AE30,AE32,AE34,AE36,AE38,AE40,AE42,AE44,AE46,AE48,AE50,AE52,AE54,AE56,AE58,AE60,AE62,AE64,AE66)=0,"",SUM(AE18,AE20,AE22,AE24,AE26,AE28,AE30,AE32,AE34,AE36,AE38,AE40,AE42,AE44,AE46,AE48,AE50,AE52,AE54,AE56,AE58,AE60,AE62,AE64,))</f>
        <v/>
      </c>
      <c r="AF68" s="1153"/>
      <c r="AG68" s="1153"/>
      <c r="AH68" s="1153"/>
      <c r="AI68" s="1153"/>
      <c r="AJ68" s="1153" t="str">
        <f aca="false">IF(SUM(AJ18,AJ20,AJ22,AJ24,AJ26,AJ28,AJ30,AJ32,AJ34,AJ36,AJ38,AJ40,AJ42,AJ44,AJ46,AJ48,AJ50,AJ52,AJ54,AJ56,AJ58,AJ60,AJ62,AJ64,AJ66)=0,"",SUM(AJ18,AJ20,AJ22,AJ24,AJ26,AJ28,AJ30,AJ32,AJ34,AJ36,AJ38,AJ40,AJ42,AJ44,AJ46,AJ48,AJ50,AJ52,AJ54,AJ56,AJ58,AJ60,AJ62,AJ64,))</f>
        <v/>
      </c>
      <c r="AK68" s="1153" t="str">
        <f aca="false">IF(SUM(AK18,AK20,AK22,AK24,AK26,AK28,AK30,AK32,AK34,AK36,AK38,AK40,AK42,AK44,AK46,AK48,AK50,AK52,AK54,AK56,AK58,AK60,AK62,AK64,AK66)=0,"",SUM(AK18,AK20,AK22,AK24,AK26,AK28,AK30,AK32,AK34,AK36,AK38,AK40,AK42,AK44,AK46,AK48,AK50,AK52,AK54,AK56,AK58,AK60,AK62,AK64,))</f>
        <v/>
      </c>
      <c r="AL68" s="1153" t="str">
        <f aca="false">IF(SUM(AL18,AL20,AL22,AL24,AL26,AL28,AL30,AL32,AL34,AL36,AL38,AL40,AL42,AL44,AL46,AL48,AL50,AL52,AL54,AL56,AL58,AL60,AL62,AL64,AL66)=0,"",SUM(AL18,AL20,AL22,AL24,AL26,AL28,AL30,AL32,AL34,AL36,AL38,AL40,AL42,AL44,AL46,AL48,AL50,AL52,AL54,AL56,AL58,AL60,AL62,AL64,))</f>
        <v/>
      </c>
      <c r="AM68" s="1153" t="str">
        <f aca="false">IF(SUM(AM18,AM20,AM22,AM24,AM26,AM28,AM30,AM32,AM34,AM36,AM38,AM40,AM42,AM44,AM46,AM48,AM50,AM52,AM54,AM56,AM58,AM60,AM62,AM64,AM66)=0,"",SUM(AM18,AM20,AM22,AM24,AM26,AM28,AM30,AM32,AM34,AM36,AM38,AM40,AM42,AM44,AM46,AM48,AM50,AM52,AM54,AM56,AM58,AM60,AM62,AM64,))</f>
        <v/>
      </c>
      <c r="AN68" s="1153" t="str">
        <f aca="false">IF(SUM(AN18,AN20,AN22,AN24,AN26,AN28,AN30,AN32,AN34,AN36,AN38,AN40,AN42,AN44,AN46,AN48,AN50,AN52,AN54,AN56,AN58,AN60,AN62,AN64,AN66)=0,"",SUM(AN18,AN20,AN22,AN24,AN26,AN28,AN30,AN32,AN34,AN36,AN38,AN40,AN42,AN44,AN46,AN48,AN50,AN52,AN54,AN56,AN58,AN60,AN62,AN64,))</f>
        <v/>
      </c>
      <c r="AO68" s="1153"/>
      <c r="AP68" s="1153"/>
      <c r="AQ68" s="1153"/>
      <c r="AR68" s="1153"/>
      <c r="AS68" s="1153" t="str">
        <f aca="false">IF(SUM(AS18,AS20,AS22,AS24,AS26,AS28,AS30,AS32,AS34,AS36,AS38,AS40,AS42,AS44,AS46,AS48,AS50,AS52,AS54,AS56,AS58,AS60,AS62,AS64,AS66)=0,"",SUM(AS18,AS20,AS22,AS24,AS26,AS28,AS30,AS32,AS34,AS36,AS38,AS40,AS42,AS44,AS46,AS48,AS50,AS52,AS54,AS56,AS58,AS60,AS62,AS64,))</f>
        <v/>
      </c>
      <c r="AT68" s="1153" t="str">
        <f aca="false">IF(SUM(AT18,AT20,AT22,AT24,AT26,AT28,AT30,AT32,AT34,AT36,AT38,AT40,AT42,AT44,AT46,AT48,AT50,AT52,AT54,AT56,AT58,AT60,AT62,AT64,AT66)=0,"",SUM(AT18,AT20,AT22,AT24,AT26,AT28,AT30,AT32,AT34,AT36,AT38,AT40,AT42,AT44,AT46,AT48,AT50,AT52,AT54,AT56,AT58,AT60,AT62,AT64,))</f>
        <v/>
      </c>
      <c r="AU68" s="1153" t="str">
        <f aca="false">IF(SUM(AU18,AU20,AU22,AU24,AU26,AU28,AU30,AU32,AU34,AU36,AU38,AU40,AU42,AU44,AU46,AU48,AU50,AU52,AU54,AU56,AU58,AU60,AU62,AU64,AU66)=0,"",SUM(AU18,AU20,AU22,AU24,AU26,AU28,AU30,AU32,AU34,AU36,AU38,AU40,AU42,AU44,AU46,AU48,AU50,AU52,AU54,AU56,AU58,AU60,AU62,AU64,))</f>
        <v/>
      </c>
      <c r="AV68" s="1153" t="str">
        <f aca="false">IF(SUM(AV18,AV20,AV22,AV24,AV26,AV28,AV30,AV32,AV34,AV36,AV38,AV40,AV42,AV44,AV46,AV48,AV50,AV52,AV54,AV56,AV58,AV60,AV62,AV64,AV66)=0,"",SUM(AV18,AV20,AV22,AV24,AV26,AV28,AV30,AV32,AV34,AV36,AV38,AV40,AV42,AV44,AV46,AV48,AV50,AV52,AV54,AV56,AV58,AV60,AV62,AV64,))</f>
        <v/>
      </c>
      <c r="AW68" s="1153"/>
      <c r="AX68" s="1153"/>
    </row>
    <row r="69" customFormat="false" ht="15" hidden="false" customHeight="true" outlineLevel="0" collapsed="false">
      <c r="D69" s="1167"/>
      <c r="E69" s="1168"/>
      <c r="F69" s="1169"/>
      <c r="G69" s="1169"/>
      <c r="H69" s="1169"/>
      <c r="I69" s="1169"/>
      <c r="J69" s="1169"/>
      <c r="K69" s="1169"/>
      <c r="L69" s="1169"/>
      <c r="M69" s="1169"/>
      <c r="N69" s="1111"/>
      <c r="O69" s="1111"/>
      <c r="P69" s="1111"/>
      <c r="Q69" s="1111"/>
      <c r="R69" s="1111"/>
      <c r="S69" s="1111"/>
      <c r="T69" s="1111"/>
      <c r="U69" s="1111"/>
      <c r="V69" s="1111"/>
      <c r="W69" s="1111"/>
      <c r="X69" s="1111"/>
      <c r="Y69" s="1111"/>
      <c r="Z69" s="1111"/>
      <c r="AA69" s="1111"/>
      <c r="AB69" s="1111"/>
      <c r="AC69" s="1111"/>
      <c r="AD69" s="1111"/>
      <c r="AE69" s="1111"/>
      <c r="AF69" s="1111"/>
      <c r="AG69" s="1111"/>
      <c r="AH69" s="1111"/>
      <c r="AI69" s="1111"/>
      <c r="AJ69" s="1111"/>
      <c r="AK69" s="1111"/>
      <c r="AL69" s="1111"/>
      <c r="AM69" s="1111"/>
      <c r="AN69" s="1111"/>
      <c r="AO69" s="1111"/>
      <c r="AP69" s="1111"/>
      <c r="AQ69" s="1111"/>
      <c r="AR69" s="1111"/>
      <c r="AS69" s="1111"/>
      <c r="AT69" s="1111"/>
      <c r="AU69" s="1111"/>
      <c r="AV69" s="1111"/>
      <c r="AW69" s="1111"/>
      <c r="AX69" s="1111"/>
    </row>
    <row r="70" customFormat="false" ht="15" hidden="false" customHeight="true" outlineLevel="0" collapsed="false">
      <c r="C70" s="1170" t="s">
        <v>179</v>
      </c>
      <c r="D70" s="1171"/>
      <c r="E70" s="1172"/>
      <c r="F70" s="1173"/>
      <c r="G70" s="1174"/>
      <c r="H70" s="1174"/>
      <c r="I70" s="1175" t="n">
        <f aca="false">COUNTA(I17:I66)*3</f>
        <v>6</v>
      </c>
      <c r="J70" s="1175"/>
      <c r="K70" s="1175"/>
      <c r="L70" s="1175"/>
      <c r="M70" s="1175" t="n">
        <f aca="false">COUNTA(M17:M66)*3-2</f>
        <v>46</v>
      </c>
      <c r="N70" s="1176"/>
      <c r="O70" s="1176"/>
      <c r="P70" s="1176"/>
      <c r="Q70" s="1176"/>
      <c r="R70" s="1176"/>
      <c r="S70" s="1176"/>
      <c r="T70" s="1176"/>
      <c r="U70" s="1176"/>
      <c r="V70" s="1176"/>
      <c r="W70" s="1176"/>
      <c r="X70" s="1176"/>
      <c r="Y70" s="1176"/>
      <c r="Z70" s="1176"/>
      <c r="AA70" s="1176"/>
      <c r="AB70" s="1176"/>
      <c r="AC70" s="1176"/>
      <c r="AD70" s="1176"/>
      <c r="AE70" s="1176"/>
      <c r="AF70" s="1176"/>
      <c r="AG70" s="1176"/>
      <c r="AH70" s="1176"/>
      <c r="AI70" s="1176"/>
      <c r="AJ70" s="1176"/>
      <c r="AK70" s="1176"/>
      <c r="AL70" s="1176"/>
      <c r="AM70" s="1176"/>
      <c r="AN70" s="1176"/>
      <c r="AO70" s="1176"/>
      <c r="AP70" s="1176"/>
      <c r="AQ70" s="1176"/>
      <c r="AR70" s="1176"/>
      <c r="AS70" s="1176"/>
      <c r="AT70" s="1176"/>
      <c r="AU70" s="1176"/>
      <c r="AV70" s="1176"/>
      <c r="AW70" s="1176"/>
      <c r="AX70" s="1130"/>
    </row>
    <row r="71" customFormat="false" ht="15" hidden="false" customHeight="true" outlineLevel="0" collapsed="false">
      <c r="C71" s="1177" t="s">
        <v>438</v>
      </c>
      <c r="D71" s="1171"/>
      <c r="E71" s="1172"/>
      <c r="F71" s="1173"/>
      <c r="G71" s="1174"/>
      <c r="H71" s="1174"/>
      <c r="I71" s="1178"/>
      <c r="J71" s="1178"/>
      <c r="K71" s="1178"/>
      <c r="L71" s="1178"/>
      <c r="M71" s="1178"/>
      <c r="N71" s="1176" t="n">
        <f aca="false">IF(N67=0,"",+N67*2)</f>
        <v>8</v>
      </c>
      <c r="O71" s="1176" t="e">
        <f aca="false">IF(O67=0,"",+O67*2)</f>
        <v>#VALUE!</v>
      </c>
      <c r="P71" s="1176" t="e">
        <f aca="false">IF(P67=0,"",+P67*2)</f>
        <v>#VALUE!</v>
      </c>
      <c r="Q71" s="1176" t="e">
        <f aca="false">IF(Q67=0,"",+Q67*2)</f>
        <v>#VALUE!</v>
      </c>
      <c r="R71" s="1176" t="n">
        <f aca="false">IF(R67=0,"",+R67*2)</f>
        <v>56</v>
      </c>
      <c r="S71" s="1176" t="n">
        <f aca="false">IF(S67=0,"",+S67*2)</f>
        <v>4</v>
      </c>
      <c r="T71" s="1176" t="e">
        <f aca="false">IF(T67=0,"",+T67*2)</f>
        <v>#VALUE!</v>
      </c>
      <c r="U71" s="1176" t="e">
        <f aca="false">IF(U67=0,"",+U67*2)</f>
        <v>#VALUE!</v>
      </c>
      <c r="V71" s="1176" t="e">
        <f aca="false">IF(V67=0,"",+V67*2)</f>
        <v>#VALUE!</v>
      </c>
      <c r="W71" s="1179" t="e">
        <f aca="false">IF(W67=0,"",+W67*2)+X67</f>
        <v>#VALUE!</v>
      </c>
      <c r="X71" s="1176" t="n">
        <f aca="false">IF(X67=0,"",+X67*1)</f>
        <v>16</v>
      </c>
      <c r="Y71" s="1176"/>
      <c r="Z71" s="1176"/>
      <c r="AA71" s="1176"/>
      <c r="AB71" s="1176"/>
      <c r="AC71" s="1176"/>
      <c r="AD71" s="1176"/>
      <c r="AE71" s="1176" t="n">
        <f aca="false">IF(AE67=0,"",+AE67)</f>
        <v>6</v>
      </c>
      <c r="AF71" s="1176" t="e">
        <f aca="false">IF(AF67=0,"",+AF67/2)</f>
        <v>#VALUE!</v>
      </c>
      <c r="AG71" s="1176" t="e">
        <f aca="false">IF(AG67=0,"",+AG67/2)</f>
        <v>#VALUE!</v>
      </c>
      <c r="AH71" s="1176" t="e">
        <f aca="false">IF(AH67=0,"",+AH67/2)</f>
        <v>#VALUE!</v>
      </c>
      <c r="AI71" s="1176" t="n">
        <f aca="false">IF(AI67=0,"",+AI67)</f>
        <v>48</v>
      </c>
      <c r="AJ71" s="1176"/>
      <c r="AK71" s="1176"/>
      <c r="AL71" s="1176"/>
      <c r="AM71" s="1176"/>
      <c r="AN71" s="1176"/>
      <c r="AO71" s="1176"/>
      <c r="AP71" s="1176"/>
      <c r="AQ71" s="1176"/>
      <c r="AR71" s="1176"/>
      <c r="AS71" s="1176"/>
      <c r="AT71" s="1176"/>
      <c r="AU71" s="1176"/>
      <c r="AV71" s="1176"/>
      <c r="AW71" s="1176"/>
      <c r="AX71" s="1130"/>
    </row>
    <row r="72" customFormat="false" ht="15" hidden="false" customHeight="true" outlineLevel="0" collapsed="false">
      <c r="C72" s="1170" t="s">
        <v>439</v>
      </c>
      <c r="D72" s="1180"/>
      <c r="E72" s="1130"/>
      <c r="F72" s="1170"/>
      <c r="G72" s="1181"/>
      <c r="H72" s="1181"/>
      <c r="I72" s="1176"/>
      <c r="J72" s="1176"/>
      <c r="K72" s="1176"/>
      <c r="L72" s="1176"/>
      <c r="M72" s="1176"/>
      <c r="N72" s="1176"/>
      <c r="O72" s="1176"/>
      <c r="P72" s="1176"/>
      <c r="Q72" s="1176"/>
      <c r="R72" s="1176"/>
      <c r="S72" s="1176"/>
      <c r="T72" s="1176"/>
      <c r="U72" s="1176"/>
      <c r="V72" s="1176"/>
      <c r="W72" s="1176"/>
      <c r="X72" s="1176"/>
      <c r="Y72" s="1176"/>
      <c r="Z72" s="1176"/>
      <c r="AA72" s="1176"/>
      <c r="AB72" s="1176"/>
      <c r="AC72" s="1176"/>
      <c r="AD72" s="1176"/>
      <c r="AE72" s="1176" t="n">
        <f aca="false">IF(AE67=0,"",+AE67)</f>
        <v>6</v>
      </c>
      <c r="AF72" s="1176" t="e">
        <f aca="false">IF(AF67=0,"",+AF67/2)</f>
        <v>#VALUE!</v>
      </c>
      <c r="AG72" s="1176" t="e">
        <f aca="false">IF(AG67=0,"",+AG67/2)</f>
        <v>#VALUE!</v>
      </c>
      <c r="AH72" s="1176" t="e">
        <f aca="false">IF(AH67=0,"",+AH67/2)</f>
        <v>#VALUE!</v>
      </c>
      <c r="AI72" s="1176" t="n">
        <f aca="false">IF(AI67=0,"",+AI67)</f>
        <v>48</v>
      </c>
      <c r="AJ72" s="1176"/>
      <c r="AK72" s="1176"/>
      <c r="AL72" s="1176"/>
      <c r="AM72" s="1176"/>
      <c r="AN72" s="1176"/>
      <c r="AO72" s="1176"/>
      <c r="AP72" s="1176"/>
      <c r="AQ72" s="1176"/>
      <c r="AR72" s="1176"/>
      <c r="AS72" s="1176"/>
      <c r="AT72" s="1176"/>
      <c r="AU72" s="1176"/>
      <c r="AV72" s="1176"/>
      <c r="AW72" s="1176"/>
      <c r="AX72" s="1130"/>
    </row>
    <row r="73" customFormat="false" ht="15" hidden="false" customHeight="true" outlineLevel="0" collapsed="false">
      <c r="C73" s="1170" t="s">
        <v>440</v>
      </c>
      <c r="D73" s="1180"/>
      <c r="E73" s="1130"/>
      <c r="F73" s="1170"/>
      <c r="G73" s="1181"/>
      <c r="H73" s="1181"/>
      <c r="I73" s="1176"/>
      <c r="J73" s="1176"/>
      <c r="K73" s="1176"/>
      <c r="L73" s="1176"/>
      <c r="M73" s="1176"/>
      <c r="N73" s="1176"/>
      <c r="O73" s="1176"/>
      <c r="P73" s="1176"/>
      <c r="Q73" s="1176"/>
      <c r="R73" s="1176"/>
      <c r="S73" s="1176"/>
      <c r="T73" s="1176"/>
      <c r="U73" s="1176"/>
      <c r="V73" s="1176"/>
      <c r="W73" s="1176"/>
      <c r="X73" s="1176"/>
      <c r="Y73" s="1176"/>
      <c r="Z73" s="1176"/>
      <c r="AA73" s="1176"/>
      <c r="AB73" s="1176"/>
      <c r="AC73" s="1176"/>
      <c r="AD73" s="1176"/>
      <c r="AE73" s="1176"/>
      <c r="AF73" s="1176"/>
      <c r="AG73" s="1176"/>
      <c r="AH73" s="1176"/>
      <c r="AI73" s="1176"/>
      <c r="AJ73" s="1176" t="n">
        <f aca="false">IF(AJ67=0,"",+AJ67)</f>
        <v>2</v>
      </c>
      <c r="AK73" s="1176" t="str">
        <f aca="false">IF(AK67=0,"",+AK67)</f>
        <v/>
      </c>
      <c r="AL73" s="1176" t="str">
        <f aca="false">IF(AL67=0,"",+AL67)</f>
        <v/>
      </c>
      <c r="AM73" s="1176" t="str">
        <f aca="false">IF(AM67=0,"",+AM67)</f>
        <v/>
      </c>
      <c r="AN73" s="1176" t="n">
        <f aca="false">IF(AN67=0,"",+AN67)</f>
        <v>16</v>
      </c>
      <c r="AO73" s="1176" t="str">
        <f aca="false">IF(AO67=0,"",+AO67)</f>
        <v/>
      </c>
      <c r="AP73" s="1176"/>
      <c r="AQ73" s="1176"/>
      <c r="AR73" s="1176"/>
      <c r="AS73" s="1176"/>
      <c r="AT73" s="1176"/>
      <c r="AU73" s="1176"/>
      <c r="AV73" s="1176"/>
      <c r="AW73" s="1176"/>
      <c r="AX73" s="1130"/>
    </row>
    <row r="74" customFormat="false" ht="15" hidden="false" customHeight="true" outlineLevel="0" collapsed="false">
      <c r="C74" s="1170" t="s">
        <v>441</v>
      </c>
      <c r="D74" s="1180"/>
      <c r="E74" s="1130"/>
      <c r="F74" s="1170"/>
      <c r="G74" s="1181"/>
      <c r="H74" s="1181"/>
      <c r="I74" s="1176"/>
      <c r="J74" s="1176"/>
      <c r="K74" s="1176"/>
      <c r="L74" s="1176"/>
      <c r="M74" s="1176"/>
      <c r="N74" s="1176"/>
      <c r="O74" s="1176"/>
      <c r="P74" s="1176"/>
      <c r="Q74" s="1176"/>
      <c r="R74" s="1176"/>
      <c r="S74" s="1176"/>
      <c r="T74" s="1176"/>
      <c r="U74" s="1176"/>
      <c r="V74" s="1176"/>
      <c r="W74" s="1176"/>
      <c r="X74" s="1176"/>
      <c r="Y74" s="1176"/>
      <c r="Z74" s="1176"/>
      <c r="AA74" s="1176"/>
      <c r="AB74" s="1176"/>
      <c r="AC74" s="1176"/>
      <c r="AD74" s="1176"/>
      <c r="AE74" s="1176"/>
      <c r="AF74" s="1176"/>
      <c r="AG74" s="1176"/>
      <c r="AH74" s="1176"/>
      <c r="AI74" s="1176"/>
      <c r="AJ74" s="1176"/>
      <c r="AK74" s="1176"/>
      <c r="AL74" s="1176"/>
      <c r="AM74" s="1176"/>
      <c r="AN74" s="1176"/>
      <c r="AO74" s="1176"/>
      <c r="AP74" s="1176" t="n">
        <f aca="false">IF(AP67=0,"",+AP67)</f>
        <v>2</v>
      </c>
      <c r="AQ74" s="1176" t="str">
        <f aca="false">IF(AQ67=0,"",+AQ67)</f>
        <v/>
      </c>
      <c r="AR74" s="1176" t="str">
        <f aca="false">IF(AR67=0,"",+AR67)</f>
        <v/>
      </c>
      <c r="AS74" s="1176" t="str">
        <f aca="false">IF(AS67=0,"",+AS67)</f>
        <v/>
      </c>
      <c r="AT74" s="1176" t="n">
        <f aca="false">IF(AT67=0,"",+AT67)</f>
        <v>14</v>
      </c>
      <c r="AU74" s="1176"/>
      <c r="AV74" s="1176"/>
      <c r="AW74" s="1176"/>
      <c r="AX74" s="1130"/>
    </row>
    <row r="75" customFormat="false" ht="15" hidden="false" customHeight="true" outlineLevel="0" collapsed="false">
      <c r="C75" s="1177" t="s">
        <v>442</v>
      </c>
      <c r="D75" s="1171"/>
      <c r="E75" s="1172"/>
      <c r="F75" s="1173"/>
      <c r="G75" s="1174"/>
      <c r="H75" s="1174"/>
      <c r="I75" s="1178"/>
      <c r="J75" s="1178"/>
      <c r="K75" s="1178"/>
      <c r="L75" s="1178"/>
      <c r="M75" s="1178"/>
      <c r="N75" s="1176"/>
      <c r="O75" s="1176"/>
      <c r="P75" s="1176"/>
      <c r="Q75" s="1176"/>
      <c r="R75" s="1176"/>
      <c r="S75" s="1176"/>
      <c r="T75" s="1176"/>
      <c r="U75" s="1176"/>
      <c r="V75" s="1176"/>
      <c r="W75" s="1179"/>
      <c r="X75" s="1176"/>
      <c r="Y75" s="1176" t="n">
        <f aca="false">IF(Y67=0,"",+Y67)</f>
        <v>2</v>
      </c>
      <c r="Z75" s="1176" t="str">
        <f aca="false">IF(Z67=0,"",+Z67)</f>
        <v/>
      </c>
      <c r="AA75" s="1176" t="str">
        <f aca="false">IF(AA67=0,"",+AA67)</f>
        <v/>
      </c>
      <c r="AB75" s="1176" t="str">
        <f aca="false">IF(AB67=0,"",+AB67)</f>
        <v/>
      </c>
      <c r="AC75" s="1176" t="str">
        <f aca="false">IF(AC67=0,"",+AC67)</f>
        <v/>
      </c>
      <c r="AD75" s="1176" t="n">
        <f aca="false">IF(AD67=0,"",+AD67)</f>
        <v>16</v>
      </c>
      <c r="AE75" s="1176"/>
      <c r="AF75" s="1176"/>
      <c r="AG75" s="1176"/>
      <c r="AH75" s="1176"/>
      <c r="AI75" s="1176"/>
      <c r="AJ75" s="1176"/>
      <c r="AK75" s="1176"/>
      <c r="AL75" s="1176"/>
      <c r="AM75" s="1176"/>
      <c r="AN75" s="1176"/>
      <c r="AO75" s="1176"/>
      <c r="AP75" s="1176"/>
      <c r="AQ75" s="1176"/>
      <c r="AR75" s="1176"/>
      <c r="AS75" s="1176"/>
      <c r="AT75" s="1176"/>
      <c r="AU75" s="1176"/>
      <c r="AV75" s="1176"/>
      <c r="AW75" s="1176"/>
      <c r="AX75" s="1130"/>
    </row>
    <row r="76" customFormat="false" ht="15" hidden="false" customHeight="true" outlineLevel="0" collapsed="false">
      <c r="C76" s="1177" t="s">
        <v>443</v>
      </c>
      <c r="D76" s="1171"/>
      <c r="E76" s="1172"/>
      <c r="F76" s="1173"/>
      <c r="G76" s="1174"/>
      <c r="H76" s="1174"/>
      <c r="I76" s="1178"/>
      <c r="J76" s="1178"/>
      <c r="K76" s="1178"/>
      <c r="L76" s="1178"/>
      <c r="M76" s="1178"/>
      <c r="N76" s="1176" t="str">
        <f aca="false">IF(N72=0,"",+N72*2)</f>
        <v/>
      </c>
      <c r="O76" s="1176" t="str">
        <f aca="false">IF(O72=0,"",+O72*2)</f>
        <v/>
      </c>
      <c r="P76" s="1176" t="str">
        <f aca="false">IF(P72=0,"",+P72*2)</f>
        <v/>
      </c>
      <c r="Q76" s="1176" t="str">
        <f aca="false">IF(Q72=0,"",+Q72*2)</f>
        <v/>
      </c>
      <c r="R76" s="1176" t="str">
        <f aca="false">IF(R72=0,"",+R72*2)</f>
        <v/>
      </c>
      <c r="S76" s="1176" t="str">
        <f aca="false">IF(S72=0,"",+S72*2)</f>
        <v/>
      </c>
      <c r="T76" s="1176" t="str">
        <f aca="false">IF(T72=0,"",+T72*2)</f>
        <v/>
      </c>
      <c r="U76" s="1176" t="str">
        <f aca="false">IF(U72=0,"",+U72*2)</f>
        <v/>
      </c>
      <c r="V76" s="1176" t="str">
        <f aca="false">IF(V72=0,"",+V72*2)</f>
        <v/>
      </c>
      <c r="W76" s="1179"/>
      <c r="X76" s="1176" t="str">
        <f aca="false">IF(X72=0,"",+X72*1)</f>
        <v/>
      </c>
      <c r="Y76" s="1176" t="n">
        <f aca="false">IF(Y67=0,"",+Y67)</f>
        <v>2</v>
      </c>
      <c r="Z76" s="1176" t="str">
        <f aca="false">IF(Z67=0,"",+Z67)</f>
        <v/>
      </c>
      <c r="AA76" s="1176" t="str">
        <f aca="false">IF(AA67=0,"",+AA67)</f>
        <v/>
      </c>
      <c r="AB76" s="1176" t="str">
        <f aca="false">IF(AB67=0,"",+AB67)</f>
        <v/>
      </c>
      <c r="AC76" s="1176" t="str">
        <f aca="false">IF(AC67=0,"",+AC67)</f>
        <v/>
      </c>
      <c r="AD76" s="1176" t="n">
        <f aca="false">IF(AD67=0,"",+AD67)</f>
        <v>16</v>
      </c>
      <c r="AE76" s="1176"/>
      <c r="AF76" s="1176"/>
      <c r="AG76" s="1176"/>
      <c r="AH76" s="1176"/>
      <c r="AI76" s="1176"/>
      <c r="AJ76" s="1176"/>
      <c r="AK76" s="1176"/>
      <c r="AL76" s="1176"/>
      <c r="AM76" s="1176"/>
      <c r="AN76" s="1176"/>
      <c r="AO76" s="1176"/>
      <c r="AP76" s="1176"/>
      <c r="AQ76" s="1176"/>
      <c r="AR76" s="1176"/>
      <c r="AS76" s="1176"/>
      <c r="AT76" s="1176"/>
      <c r="AU76" s="1176"/>
      <c r="AV76" s="1176"/>
      <c r="AW76" s="1176"/>
      <c r="AX76" s="1130"/>
    </row>
    <row r="77" customFormat="false" ht="15" hidden="false" customHeight="true" outlineLevel="0" collapsed="false">
      <c r="C77" s="1182"/>
      <c r="D77" s="1167"/>
      <c r="E77" s="1168"/>
      <c r="F77" s="1169"/>
      <c r="G77" s="1169"/>
      <c r="H77" s="1169"/>
      <c r="I77" s="1169"/>
      <c r="J77" s="1169"/>
      <c r="K77" s="1169"/>
      <c r="L77" s="1169"/>
      <c r="M77" s="1169"/>
      <c r="N77" s="1111"/>
      <c r="O77" s="1111"/>
      <c r="P77" s="1111"/>
      <c r="Q77" s="1111"/>
      <c r="R77" s="1111"/>
      <c r="S77" s="1111"/>
      <c r="T77" s="1111"/>
      <c r="U77" s="1111"/>
      <c r="V77" s="1111"/>
      <c r="W77" s="1183"/>
      <c r="X77" s="1111"/>
      <c r="Y77" s="1111"/>
      <c r="Z77" s="1111"/>
      <c r="AA77" s="1111"/>
      <c r="AB77" s="1111"/>
      <c r="AC77" s="1111"/>
      <c r="AD77" s="1111"/>
      <c r="AE77" s="1111"/>
      <c r="AF77" s="1111"/>
      <c r="AG77" s="1111"/>
      <c r="AH77" s="1111"/>
      <c r="AI77" s="1111"/>
      <c r="AJ77" s="1111"/>
      <c r="AK77" s="1111"/>
      <c r="AL77" s="1111"/>
      <c r="AM77" s="1111"/>
      <c r="AN77" s="1111"/>
      <c r="AO77" s="1111"/>
      <c r="AP77" s="1111"/>
      <c r="AQ77" s="1111"/>
      <c r="AR77" s="1111"/>
      <c r="AS77" s="1111"/>
      <c r="AT77" s="1111"/>
      <c r="AU77" s="1111"/>
      <c r="AV77" s="1111"/>
      <c r="AW77" s="1111"/>
      <c r="AX77" s="1111"/>
    </row>
    <row r="78" customFormat="false" ht="15" hidden="false" customHeight="true" outlineLevel="0" collapsed="false">
      <c r="C78" s="1182"/>
      <c r="D78" s="1167"/>
      <c r="E78" s="1168"/>
      <c r="F78" s="1169"/>
      <c r="G78" s="1169"/>
      <c r="H78" s="1169"/>
      <c r="I78" s="1169"/>
      <c r="J78" s="1169"/>
      <c r="K78" s="1169"/>
      <c r="L78" s="1169"/>
      <c r="M78" s="1169"/>
      <c r="N78" s="1111"/>
      <c r="O78" s="1111"/>
      <c r="P78" s="1111"/>
      <c r="Q78" s="1111"/>
      <c r="R78" s="1111"/>
      <c r="S78" s="1111"/>
      <c r="T78" s="1111"/>
      <c r="U78" s="1111"/>
      <c r="V78" s="1111"/>
      <c r="W78" s="1183"/>
      <c r="X78" s="1111"/>
      <c r="Y78" s="1111"/>
      <c r="Z78" s="1111"/>
      <c r="AA78" s="1111"/>
      <c r="AB78" s="1111"/>
      <c r="AC78" s="1111"/>
      <c r="AD78" s="1111"/>
      <c r="AE78" s="1111"/>
      <c r="AF78" s="1111"/>
      <c r="AG78" s="1111"/>
      <c r="AH78" s="1111"/>
      <c r="AI78" s="1111"/>
      <c r="AJ78" s="1111"/>
      <c r="AK78" s="1111"/>
      <c r="AL78" s="1111"/>
      <c r="AM78" s="1111"/>
      <c r="AN78" s="1111"/>
      <c r="AO78" s="1111"/>
      <c r="AP78" s="1111"/>
      <c r="AQ78" s="1111"/>
      <c r="AR78" s="1111"/>
      <c r="AS78" s="1111"/>
      <c r="AT78" s="1111"/>
      <c r="AU78" s="1111"/>
      <c r="AV78" s="1111"/>
      <c r="AW78" s="1111"/>
      <c r="AX78" s="1111"/>
    </row>
    <row r="80" customFormat="false" ht="15" hidden="false" customHeight="true" outlineLevel="0" collapsed="false">
      <c r="B80" s="1087" t="n">
        <f aca="false">+B11+1</f>
        <v>2</v>
      </c>
      <c r="D80" s="1088" t="s">
        <v>410</v>
      </c>
      <c r="E80" s="1088"/>
      <c r="F80" s="1088"/>
      <c r="G80" s="1088"/>
      <c r="H80" s="1088"/>
      <c r="I80" s="1088"/>
      <c r="J80" s="1088"/>
      <c r="K80" s="1088"/>
      <c r="L80" s="1088"/>
      <c r="M80" s="1088"/>
      <c r="N80" s="1088"/>
      <c r="O80" s="1088"/>
      <c r="P80" s="1088"/>
      <c r="Q80" s="1088"/>
      <c r="R80" s="1088"/>
      <c r="S80" s="1088"/>
      <c r="T80" s="1088"/>
      <c r="U80" s="1088"/>
      <c r="V80" s="1088"/>
      <c r="W80" s="1088"/>
      <c r="X80" s="1088"/>
      <c r="Y80" s="1088"/>
      <c r="Z80" s="1088"/>
      <c r="AA80" s="1088"/>
      <c r="AB80" s="1088"/>
      <c r="AC80" s="1088"/>
      <c r="AD80" s="1088"/>
      <c r="AE80" s="1088"/>
      <c r="AF80" s="1088"/>
      <c r="AG80" s="1088"/>
      <c r="AH80" s="1088"/>
      <c r="AI80" s="1088"/>
      <c r="AJ80" s="1088"/>
      <c r="AK80" s="1088"/>
      <c r="AL80" s="1088"/>
      <c r="AM80" s="1088"/>
      <c r="AN80" s="1088"/>
      <c r="AO80" s="1088"/>
      <c r="AP80" s="1088"/>
      <c r="AQ80" s="1088"/>
      <c r="AR80" s="1088"/>
      <c r="AS80" s="1088"/>
      <c r="AT80" s="1088"/>
      <c r="AU80" s="1088"/>
      <c r="AV80" s="1088"/>
      <c r="AW80" s="1088"/>
      <c r="AX80" s="1088"/>
    </row>
    <row r="81" customFormat="false" ht="15" hidden="false" customHeight="true" outlineLevel="0" collapsed="false">
      <c r="D81" s="1089" t="str">
        <f aca="false">+D12</f>
        <v>第1工区</v>
      </c>
      <c r="E81" s="1089"/>
      <c r="AP81" s="1184"/>
      <c r="AQ81" s="1184"/>
      <c r="AX81" s="1040" t="n">
        <f aca="false">+AY81</f>
        <v>0</v>
      </c>
      <c r="AY81" s="1091"/>
    </row>
    <row r="82" customFormat="false" ht="15" hidden="false" customHeight="true" outlineLevel="0" collapsed="false">
      <c r="D82" s="1185"/>
      <c r="E82" s="1186"/>
      <c r="F82" s="1187"/>
      <c r="G82" s="1187"/>
      <c r="H82" s="1187"/>
      <c r="I82" s="1187"/>
      <c r="J82" s="1094"/>
      <c r="K82" s="1094" t="s">
        <v>413</v>
      </c>
      <c r="L82" s="1094"/>
      <c r="M82" s="1094"/>
      <c r="N82" s="1187"/>
      <c r="O82" s="1094"/>
      <c r="P82" s="1188" t="s">
        <v>414</v>
      </c>
      <c r="Q82" s="1098"/>
      <c r="R82" s="1189"/>
      <c r="S82" s="1187"/>
      <c r="T82" s="1094"/>
      <c r="U82" s="1188" t="s">
        <v>414</v>
      </c>
      <c r="V82" s="1098"/>
      <c r="W82" s="1098"/>
      <c r="X82" s="1189"/>
      <c r="Y82" s="1098"/>
      <c r="Z82" s="1098"/>
      <c r="AA82" s="1098"/>
      <c r="AB82" s="1098"/>
      <c r="AC82" s="1098"/>
      <c r="AD82" s="1098"/>
      <c r="AE82" s="1190" t="s">
        <v>417</v>
      </c>
      <c r="AF82" s="1094"/>
      <c r="AG82" s="1094"/>
      <c r="AH82" s="1094"/>
      <c r="AI82" s="1094"/>
      <c r="AJ82" s="1187"/>
      <c r="AK82" s="1101" t="s">
        <v>418</v>
      </c>
      <c r="AL82" s="1094"/>
      <c r="AM82" s="1094"/>
      <c r="AN82" s="1191"/>
      <c r="AO82" s="1094"/>
      <c r="AP82" s="1094"/>
      <c r="AQ82" s="1094"/>
      <c r="AR82" s="1094"/>
      <c r="AS82" s="1102"/>
      <c r="AT82" s="1192"/>
      <c r="AU82" s="1193" t="s">
        <v>419</v>
      </c>
      <c r="AV82" s="1194" t="s">
        <v>444</v>
      </c>
      <c r="AW82" s="1195"/>
      <c r="AX82" s="1196"/>
    </row>
    <row r="83" customFormat="false" ht="15" hidden="false" customHeight="true" outlineLevel="0" collapsed="false">
      <c r="D83" s="1197"/>
      <c r="E83" s="1198"/>
      <c r="F83" s="1199" t="s">
        <v>445</v>
      </c>
      <c r="G83" s="1200"/>
      <c r="H83" s="1200"/>
      <c r="I83" s="1200"/>
      <c r="N83" s="1200"/>
      <c r="P83" s="1201"/>
      <c r="Q83" s="1201"/>
      <c r="R83" s="1202"/>
      <c r="S83" s="1200"/>
      <c r="U83" s="1201"/>
      <c r="V83" s="1201"/>
      <c r="W83" s="1201"/>
      <c r="X83" s="1202"/>
      <c r="Y83" s="1201"/>
      <c r="Z83" s="1201"/>
      <c r="AA83" s="1201"/>
      <c r="AB83" s="1201"/>
      <c r="AC83" s="1201"/>
      <c r="AD83" s="1201"/>
      <c r="AE83" s="1200"/>
      <c r="AJ83" s="1203"/>
      <c r="AK83" s="1204" t="s">
        <v>424</v>
      </c>
      <c r="AL83" s="1204"/>
      <c r="AM83" s="1204"/>
      <c r="AN83" s="1205"/>
      <c r="AO83" s="1111"/>
      <c r="AP83" s="1090" t="s">
        <v>446</v>
      </c>
      <c r="AS83" s="1206"/>
      <c r="AT83" s="1207"/>
      <c r="AU83" s="1208" t="s">
        <v>447</v>
      </c>
      <c r="AV83" s="1194"/>
      <c r="AW83" s="1209"/>
      <c r="AX83" s="1210"/>
    </row>
    <row r="84" customFormat="false" ht="15" hidden="false" customHeight="true" outlineLevel="0" collapsed="false">
      <c r="D84" s="1197"/>
      <c r="E84" s="1198"/>
      <c r="F84" s="1198"/>
      <c r="G84" s="1200"/>
      <c r="H84" s="1200"/>
      <c r="I84" s="1203"/>
      <c r="J84" s="1211"/>
      <c r="K84" s="1211"/>
      <c r="M84" s="1211"/>
      <c r="N84" s="1203"/>
      <c r="O84" s="1211"/>
      <c r="P84" s="1211"/>
      <c r="Q84" s="1211"/>
      <c r="R84" s="1212"/>
      <c r="S84" s="1203"/>
      <c r="T84" s="1211"/>
      <c r="U84" s="1211"/>
      <c r="V84" s="1211"/>
      <c r="W84" s="1211"/>
      <c r="X84" s="1212"/>
      <c r="Y84" s="1213"/>
      <c r="Z84" s="1213"/>
      <c r="AA84" s="1213"/>
      <c r="AB84" s="1213"/>
      <c r="AC84" s="1213"/>
      <c r="AD84" s="1213"/>
      <c r="AE84" s="1203"/>
      <c r="AF84" s="1211"/>
      <c r="AG84" s="1211"/>
      <c r="AH84" s="1211"/>
      <c r="AI84" s="1211"/>
      <c r="AJ84" s="1214" t="n">
        <v>150</v>
      </c>
      <c r="AK84" s="1214"/>
      <c r="AL84" s="1214"/>
      <c r="AM84" s="1214"/>
      <c r="AN84" s="1214"/>
      <c r="AO84" s="1215"/>
      <c r="AP84" s="1203"/>
      <c r="AQ84" s="1211"/>
      <c r="AR84" s="1211"/>
      <c r="AS84" s="1216"/>
      <c r="AT84" s="1217"/>
      <c r="AU84" s="1208"/>
      <c r="AV84" s="1218"/>
      <c r="AW84" s="1218"/>
      <c r="AX84" s="1219" t="s">
        <v>433</v>
      </c>
    </row>
    <row r="85" customFormat="false" ht="15" hidden="false" customHeight="true" outlineLevel="0" collapsed="false">
      <c r="D85" s="1220" t="s">
        <v>448</v>
      </c>
      <c r="E85" s="1221" t="s">
        <v>422</v>
      </c>
      <c r="F85" s="1222" t="s">
        <v>449</v>
      </c>
      <c r="G85" s="1222"/>
      <c r="H85" s="1222"/>
      <c r="I85" s="1222" t="n">
        <v>50</v>
      </c>
      <c r="J85" s="1222" t="n">
        <v>40</v>
      </c>
      <c r="K85" s="1222" t="n">
        <v>30</v>
      </c>
      <c r="L85" s="1223" t="n">
        <v>25</v>
      </c>
      <c r="M85" s="1223" t="n">
        <v>20</v>
      </c>
      <c r="N85" s="1223" t="n">
        <v>50</v>
      </c>
      <c r="O85" s="1223" t="n">
        <v>40</v>
      </c>
      <c r="P85" s="1223" t="n">
        <v>30</v>
      </c>
      <c r="Q85" s="1223" t="n">
        <v>25</v>
      </c>
      <c r="R85" s="1223" t="n">
        <v>20</v>
      </c>
      <c r="S85" s="1223" t="n">
        <v>50</v>
      </c>
      <c r="T85" s="1223" t="n">
        <v>40</v>
      </c>
      <c r="U85" s="1223" t="n">
        <v>30</v>
      </c>
      <c r="V85" s="1223" t="n">
        <v>25</v>
      </c>
      <c r="W85" s="1223"/>
      <c r="X85" s="1223" t="n">
        <v>20</v>
      </c>
      <c r="Y85" s="1223"/>
      <c r="Z85" s="1223"/>
      <c r="AA85" s="1223"/>
      <c r="AB85" s="1223"/>
      <c r="AC85" s="1223"/>
      <c r="AD85" s="1223"/>
      <c r="AE85" s="1223" t="n">
        <v>50</v>
      </c>
      <c r="AF85" s="1223" t="n">
        <v>40</v>
      </c>
      <c r="AG85" s="1223" t="n">
        <v>30</v>
      </c>
      <c r="AH85" s="1223" t="n">
        <v>25</v>
      </c>
      <c r="AI85" s="1223" t="n">
        <v>20</v>
      </c>
      <c r="AJ85" s="1223" t="n">
        <v>50</v>
      </c>
      <c r="AK85" s="1223" t="n">
        <v>40</v>
      </c>
      <c r="AL85" s="1223" t="n">
        <v>30</v>
      </c>
      <c r="AM85" s="1223" t="n">
        <v>25</v>
      </c>
      <c r="AN85" s="1223" t="n">
        <v>20</v>
      </c>
      <c r="AO85" s="1140"/>
      <c r="AP85" s="1140" t="n">
        <v>50</v>
      </c>
      <c r="AQ85" s="1140" t="n">
        <v>40</v>
      </c>
      <c r="AR85" s="1140" t="n">
        <v>30</v>
      </c>
      <c r="AS85" s="1140" t="n">
        <v>25</v>
      </c>
      <c r="AT85" s="1140" t="n">
        <v>20</v>
      </c>
      <c r="AU85" s="1208"/>
      <c r="AV85" s="1224" t="s">
        <v>450</v>
      </c>
      <c r="AW85" s="1224"/>
      <c r="AX85" s="1225"/>
      <c r="BA85" s="1089"/>
    </row>
    <row r="86" customFormat="false" ht="15" hidden="false" customHeight="true" outlineLevel="0" collapsed="false">
      <c r="D86" s="1226"/>
      <c r="E86" s="1227"/>
      <c r="F86" s="1228"/>
      <c r="G86" s="1228"/>
      <c r="H86" s="1228"/>
      <c r="I86" s="1228"/>
      <c r="J86" s="1228"/>
      <c r="K86" s="1229"/>
      <c r="L86" s="1229"/>
      <c r="M86" s="1230"/>
      <c r="N86" s="1229"/>
      <c r="O86" s="1229"/>
      <c r="P86" s="1231"/>
      <c r="Q86" s="1231"/>
      <c r="R86" s="1232"/>
      <c r="S86" s="1229"/>
      <c r="T86" s="1229"/>
      <c r="U86" s="1231"/>
      <c r="V86" s="1231"/>
      <c r="W86" s="1231"/>
      <c r="X86" s="1232"/>
      <c r="Y86" s="1232"/>
      <c r="Z86" s="1232"/>
      <c r="AA86" s="1232"/>
      <c r="AB86" s="1232"/>
      <c r="AC86" s="1232"/>
      <c r="AD86" s="1232"/>
      <c r="AE86" s="1229"/>
      <c r="AF86" s="1229"/>
      <c r="AG86" s="1229"/>
      <c r="AH86" s="1229"/>
      <c r="AI86" s="1229"/>
      <c r="AJ86" s="1229"/>
      <c r="AK86" s="1229"/>
      <c r="AL86" s="1229"/>
      <c r="AM86" s="1229"/>
      <c r="AN86" s="1229"/>
      <c r="AO86" s="1233"/>
      <c r="AP86" s="1233"/>
      <c r="AQ86" s="1233"/>
      <c r="AR86" s="1233"/>
      <c r="AS86" s="1233"/>
      <c r="AT86" s="1233"/>
      <c r="AU86" s="1233"/>
      <c r="AV86" s="1234"/>
      <c r="AW86" s="1234"/>
      <c r="AX86" s="1196"/>
    </row>
    <row r="87" customFormat="false" ht="15" hidden="false" customHeight="true" outlineLevel="0" collapsed="false">
      <c r="C87" s="1148" t="n">
        <v>26</v>
      </c>
      <c r="D87" s="1235"/>
      <c r="E87" s="1236"/>
      <c r="F87" s="1237"/>
      <c r="G87" s="1237"/>
      <c r="H87" s="1237"/>
      <c r="I87" s="1237"/>
      <c r="J87" s="1237"/>
      <c r="K87" s="1238"/>
      <c r="L87" s="1238"/>
      <c r="M87" s="1239"/>
      <c r="N87" s="1238"/>
      <c r="O87" s="1238"/>
      <c r="P87" s="1238"/>
      <c r="Q87" s="1238"/>
      <c r="R87" s="1238"/>
      <c r="S87" s="1238"/>
      <c r="T87" s="1238"/>
      <c r="U87" s="1238"/>
      <c r="V87" s="1238"/>
      <c r="W87" s="1238"/>
      <c r="X87" s="1238"/>
      <c r="Y87" s="1238"/>
      <c r="Z87" s="1238"/>
      <c r="AA87" s="1238"/>
      <c r="AB87" s="1238"/>
      <c r="AC87" s="1238"/>
      <c r="AD87" s="1238"/>
      <c r="AE87" s="1238"/>
      <c r="AF87" s="1238"/>
      <c r="AG87" s="1238"/>
      <c r="AH87" s="1238"/>
      <c r="AI87" s="1238"/>
      <c r="AJ87" s="1238"/>
      <c r="AK87" s="1238"/>
      <c r="AL87" s="1238"/>
      <c r="AM87" s="1238"/>
      <c r="AN87" s="1238"/>
      <c r="AO87" s="1203"/>
      <c r="AP87" s="1203"/>
      <c r="AQ87" s="1203"/>
      <c r="AR87" s="1203"/>
      <c r="AS87" s="1203"/>
      <c r="AT87" s="1203"/>
      <c r="AU87" s="1203"/>
      <c r="AX87" s="1240"/>
    </row>
    <row r="88" customFormat="false" ht="15" hidden="false" customHeight="true" outlineLevel="0" collapsed="false">
      <c r="D88" s="1241"/>
      <c r="E88" s="1242"/>
      <c r="F88" s="1243"/>
      <c r="G88" s="1243"/>
      <c r="H88" s="1243"/>
      <c r="I88" s="1243"/>
      <c r="J88" s="1243"/>
      <c r="K88" s="1244"/>
      <c r="L88" s="1244"/>
      <c r="M88" s="1245"/>
      <c r="N88" s="1244"/>
      <c r="O88" s="1244"/>
      <c r="P88" s="1244"/>
      <c r="Q88" s="1244"/>
      <c r="R88" s="1244"/>
      <c r="S88" s="1244"/>
      <c r="T88" s="1244"/>
      <c r="U88" s="1244"/>
      <c r="V88" s="1244"/>
      <c r="W88" s="1244"/>
      <c r="X88" s="1244"/>
      <c r="Y88" s="1244"/>
      <c r="Z88" s="1244"/>
      <c r="AA88" s="1244"/>
      <c r="AB88" s="1244"/>
      <c r="AC88" s="1244"/>
      <c r="AD88" s="1244"/>
      <c r="AE88" s="1244"/>
      <c r="AF88" s="1244"/>
      <c r="AG88" s="1244"/>
      <c r="AH88" s="1244"/>
      <c r="AI88" s="1244"/>
      <c r="AJ88" s="1244"/>
      <c r="AK88" s="1244"/>
      <c r="AL88" s="1244"/>
      <c r="AM88" s="1244"/>
      <c r="AN88" s="1244"/>
      <c r="AO88" s="1246"/>
      <c r="AP88" s="1246"/>
      <c r="AQ88" s="1246"/>
      <c r="AR88" s="1246"/>
      <c r="AS88" s="1246"/>
      <c r="AT88" s="1246"/>
      <c r="AU88" s="1246"/>
      <c r="AV88" s="1244"/>
      <c r="AW88" s="1246"/>
      <c r="AX88" s="1247"/>
    </row>
    <row r="89" customFormat="false" ht="15" hidden="false" customHeight="true" outlineLevel="0" collapsed="false">
      <c r="C89" s="1148" t="n">
        <f aca="false">+C87+1</f>
        <v>27</v>
      </c>
      <c r="D89" s="1235"/>
      <c r="E89" s="1236"/>
      <c r="F89" s="1237"/>
      <c r="G89" s="1237"/>
      <c r="H89" s="1237"/>
      <c r="I89" s="1237"/>
      <c r="J89" s="1237"/>
      <c r="K89" s="1238"/>
      <c r="L89" s="1238"/>
      <c r="M89" s="1239"/>
      <c r="N89" s="1238"/>
      <c r="O89" s="1238"/>
      <c r="P89" s="1238"/>
      <c r="Q89" s="1238"/>
      <c r="R89" s="1238"/>
      <c r="S89" s="1238"/>
      <c r="T89" s="1238"/>
      <c r="U89" s="1238"/>
      <c r="V89" s="1238"/>
      <c r="W89" s="1238"/>
      <c r="X89" s="1238"/>
      <c r="Y89" s="1238"/>
      <c r="Z89" s="1238"/>
      <c r="AA89" s="1238"/>
      <c r="AB89" s="1238"/>
      <c r="AC89" s="1238"/>
      <c r="AD89" s="1238"/>
      <c r="AE89" s="1238"/>
      <c r="AF89" s="1238"/>
      <c r="AG89" s="1238"/>
      <c r="AH89" s="1238"/>
      <c r="AI89" s="1238"/>
      <c r="AJ89" s="1238"/>
      <c r="AK89" s="1238"/>
      <c r="AL89" s="1238"/>
      <c r="AM89" s="1238"/>
      <c r="AN89" s="1238"/>
      <c r="AO89" s="1203"/>
      <c r="AP89" s="1203"/>
      <c r="AQ89" s="1203"/>
      <c r="AR89" s="1203"/>
      <c r="AS89" s="1203"/>
      <c r="AT89" s="1203"/>
      <c r="AU89" s="1203"/>
      <c r="AX89" s="1240"/>
    </row>
    <row r="90" customFormat="false" ht="15" hidden="false" customHeight="true" outlineLevel="0" collapsed="false">
      <c r="D90" s="1241"/>
      <c r="E90" s="1242"/>
      <c r="F90" s="1243"/>
      <c r="G90" s="1243"/>
      <c r="H90" s="1243"/>
      <c r="I90" s="1243"/>
      <c r="J90" s="1243"/>
      <c r="K90" s="1244"/>
      <c r="L90" s="1244"/>
      <c r="M90" s="1245"/>
      <c r="N90" s="1244"/>
      <c r="O90" s="1244"/>
      <c r="P90" s="1244"/>
      <c r="Q90" s="1244"/>
      <c r="R90" s="1244"/>
      <c r="S90" s="1244"/>
      <c r="T90" s="1244"/>
      <c r="U90" s="1244"/>
      <c r="V90" s="1244"/>
      <c r="W90" s="1244"/>
      <c r="X90" s="1244"/>
      <c r="Y90" s="1244"/>
      <c r="Z90" s="1244"/>
      <c r="AA90" s="1244"/>
      <c r="AB90" s="1244"/>
      <c r="AC90" s="1244"/>
      <c r="AD90" s="1244"/>
      <c r="AE90" s="1244"/>
      <c r="AF90" s="1244"/>
      <c r="AG90" s="1244"/>
      <c r="AH90" s="1244"/>
      <c r="AI90" s="1244"/>
      <c r="AJ90" s="1244"/>
      <c r="AK90" s="1244"/>
      <c r="AL90" s="1244"/>
      <c r="AM90" s="1244"/>
      <c r="AN90" s="1244"/>
      <c r="AO90" s="1246"/>
      <c r="AP90" s="1246"/>
      <c r="AQ90" s="1246"/>
      <c r="AR90" s="1246"/>
      <c r="AS90" s="1246"/>
      <c r="AT90" s="1246"/>
      <c r="AU90" s="1246"/>
      <c r="AV90" s="1244"/>
      <c r="AW90" s="1246"/>
      <c r="AX90" s="1247"/>
    </row>
    <row r="91" customFormat="false" ht="15" hidden="false" customHeight="true" outlineLevel="0" collapsed="false">
      <c r="C91" s="1148" t="n">
        <f aca="false">+C89+1</f>
        <v>28</v>
      </c>
      <c r="D91" s="1235"/>
      <c r="E91" s="1236"/>
      <c r="F91" s="1237"/>
      <c r="G91" s="1237"/>
      <c r="H91" s="1237"/>
      <c r="I91" s="1237"/>
      <c r="J91" s="1237"/>
      <c r="K91" s="1238"/>
      <c r="L91" s="1238"/>
      <c r="M91" s="1239"/>
      <c r="N91" s="1238"/>
      <c r="O91" s="1238"/>
      <c r="P91" s="1238"/>
      <c r="Q91" s="1238"/>
      <c r="R91" s="1238"/>
      <c r="S91" s="1238"/>
      <c r="T91" s="1238"/>
      <c r="U91" s="1238"/>
      <c r="V91" s="1238"/>
      <c r="W91" s="1238"/>
      <c r="X91" s="1238"/>
      <c r="Y91" s="1238"/>
      <c r="Z91" s="1238"/>
      <c r="AA91" s="1238"/>
      <c r="AB91" s="1238"/>
      <c r="AC91" s="1238"/>
      <c r="AD91" s="1238"/>
      <c r="AE91" s="1238"/>
      <c r="AF91" s="1238"/>
      <c r="AG91" s="1238"/>
      <c r="AH91" s="1238"/>
      <c r="AI91" s="1238"/>
      <c r="AJ91" s="1238"/>
      <c r="AK91" s="1238"/>
      <c r="AL91" s="1238"/>
      <c r="AM91" s="1238"/>
      <c r="AN91" s="1238"/>
      <c r="AO91" s="1203"/>
      <c r="AP91" s="1203"/>
      <c r="AQ91" s="1203"/>
      <c r="AR91" s="1203"/>
      <c r="AS91" s="1203"/>
      <c r="AT91" s="1203"/>
      <c r="AU91" s="1203"/>
      <c r="AX91" s="1240"/>
    </row>
    <row r="92" customFormat="false" ht="15" hidden="false" customHeight="true" outlineLevel="0" collapsed="false">
      <c r="D92" s="1241"/>
      <c r="E92" s="1242"/>
      <c r="F92" s="1243"/>
      <c r="G92" s="1243"/>
      <c r="H92" s="1243"/>
      <c r="I92" s="1243"/>
      <c r="J92" s="1243"/>
      <c r="K92" s="1244"/>
      <c r="L92" s="1244"/>
      <c r="M92" s="1245"/>
      <c r="N92" s="1244"/>
      <c r="O92" s="1244"/>
      <c r="P92" s="1244"/>
      <c r="Q92" s="1244"/>
      <c r="R92" s="1244"/>
      <c r="S92" s="1244"/>
      <c r="T92" s="1244"/>
      <c r="U92" s="1244"/>
      <c r="V92" s="1244"/>
      <c r="W92" s="1244"/>
      <c r="X92" s="1244"/>
      <c r="Y92" s="1244"/>
      <c r="Z92" s="1244"/>
      <c r="AA92" s="1244"/>
      <c r="AB92" s="1244"/>
      <c r="AC92" s="1244"/>
      <c r="AD92" s="1244"/>
      <c r="AE92" s="1244"/>
      <c r="AF92" s="1244"/>
      <c r="AG92" s="1244"/>
      <c r="AH92" s="1244"/>
      <c r="AI92" s="1244"/>
      <c r="AJ92" s="1244"/>
      <c r="AK92" s="1244"/>
      <c r="AL92" s="1244"/>
      <c r="AM92" s="1244"/>
      <c r="AN92" s="1244"/>
      <c r="AO92" s="1246"/>
      <c r="AP92" s="1246"/>
      <c r="AQ92" s="1246"/>
      <c r="AR92" s="1246"/>
      <c r="AS92" s="1246"/>
      <c r="AT92" s="1246"/>
      <c r="AU92" s="1246"/>
      <c r="AV92" s="1244"/>
      <c r="AW92" s="1246"/>
      <c r="AX92" s="1247"/>
    </row>
    <row r="93" customFormat="false" ht="15" hidden="false" customHeight="true" outlineLevel="0" collapsed="false">
      <c r="C93" s="1148" t="n">
        <f aca="false">+C91+1</f>
        <v>29</v>
      </c>
      <c r="D93" s="1235"/>
      <c r="E93" s="1236"/>
      <c r="F93" s="1237"/>
      <c r="G93" s="1237"/>
      <c r="H93" s="1237"/>
      <c r="I93" s="1237"/>
      <c r="J93" s="1237"/>
      <c r="K93" s="1238"/>
      <c r="L93" s="1238"/>
      <c r="M93" s="1239"/>
      <c r="N93" s="1238"/>
      <c r="O93" s="1238"/>
      <c r="P93" s="1238"/>
      <c r="Q93" s="1238"/>
      <c r="R93" s="1238"/>
      <c r="S93" s="1238"/>
      <c r="T93" s="1238"/>
      <c r="U93" s="1238"/>
      <c r="V93" s="1238"/>
      <c r="W93" s="1238"/>
      <c r="X93" s="1238"/>
      <c r="Y93" s="1238"/>
      <c r="Z93" s="1238"/>
      <c r="AA93" s="1238"/>
      <c r="AB93" s="1238"/>
      <c r="AC93" s="1238"/>
      <c r="AD93" s="1238"/>
      <c r="AE93" s="1238"/>
      <c r="AF93" s="1238"/>
      <c r="AG93" s="1238"/>
      <c r="AH93" s="1238"/>
      <c r="AI93" s="1238"/>
      <c r="AJ93" s="1238"/>
      <c r="AK93" s="1238"/>
      <c r="AL93" s="1238"/>
      <c r="AM93" s="1238"/>
      <c r="AN93" s="1238"/>
      <c r="AO93" s="1203"/>
      <c r="AP93" s="1203"/>
      <c r="AQ93" s="1203"/>
      <c r="AR93" s="1203"/>
      <c r="AS93" s="1203"/>
      <c r="AT93" s="1203"/>
      <c r="AU93" s="1203"/>
      <c r="AX93" s="1240"/>
    </row>
    <row r="94" customFormat="false" ht="15" hidden="false" customHeight="true" outlineLevel="0" collapsed="false">
      <c r="D94" s="1241"/>
      <c r="E94" s="1242"/>
      <c r="F94" s="1243"/>
      <c r="G94" s="1243"/>
      <c r="H94" s="1243"/>
      <c r="I94" s="1243"/>
      <c r="J94" s="1243"/>
      <c r="K94" s="1244"/>
      <c r="L94" s="1244"/>
      <c r="M94" s="1245"/>
      <c r="N94" s="1244"/>
      <c r="O94" s="1244"/>
      <c r="P94" s="1244"/>
      <c r="Q94" s="1244"/>
      <c r="R94" s="1244"/>
      <c r="S94" s="1244"/>
      <c r="T94" s="1244"/>
      <c r="U94" s="1244"/>
      <c r="V94" s="1244"/>
      <c r="W94" s="1244"/>
      <c r="X94" s="1244"/>
      <c r="Y94" s="1244"/>
      <c r="Z94" s="1244"/>
      <c r="AA94" s="1244"/>
      <c r="AB94" s="1244"/>
      <c r="AC94" s="1244"/>
      <c r="AD94" s="1244"/>
      <c r="AE94" s="1244"/>
      <c r="AF94" s="1244"/>
      <c r="AG94" s="1244"/>
      <c r="AH94" s="1244"/>
      <c r="AI94" s="1244"/>
      <c r="AJ94" s="1244"/>
      <c r="AK94" s="1244"/>
      <c r="AL94" s="1244"/>
      <c r="AM94" s="1244"/>
      <c r="AN94" s="1244"/>
      <c r="AO94" s="1246"/>
      <c r="AP94" s="1246"/>
      <c r="AQ94" s="1246"/>
      <c r="AR94" s="1246"/>
      <c r="AS94" s="1246"/>
      <c r="AT94" s="1246"/>
      <c r="AU94" s="1246"/>
      <c r="AV94" s="1244"/>
      <c r="AW94" s="1246"/>
      <c r="AX94" s="1247"/>
    </row>
    <row r="95" customFormat="false" ht="15" hidden="false" customHeight="true" outlineLevel="0" collapsed="false">
      <c r="C95" s="1148" t="n">
        <f aca="false">+C93+1</f>
        <v>30</v>
      </c>
      <c r="D95" s="1235"/>
      <c r="E95" s="1236"/>
      <c r="F95" s="1237"/>
      <c r="G95" s="1237"/>
      <c r="H95" s="1237"/>
      <c r="I95" s="1237"/>
      <c r="J95" s="1237"/>
      <c r="K95" s="1238"/>
      <c r="L95" s="1238"/>
      <c r="M95" s="1239"/>
      <c r="N95" s="1238"/>
      <c r="O95" s="1238"/>
      <c r="P95" s="1238"/>
      <c r="Q95" s="1238"/>
      <c r="R95" s="1238"/>
      <c r="S95" s="1238"/>
      <c r="T95" s="1238"/>
      <c r="U95" s="1238"/>
      <c r="V95" s="1238"/>
      <c r="W95" s="1238"/>
      <c r="X95" s="1238"/>
      <c r="Y95" s="1238"/>
      <c r="Z95" s="1238"/>
      <c r="AA95" s="1238"/>
      <c r="AB95" s="1238"/>
      <c r="AC95" s="1238"/>
      <c r="AD95" s="1238"/>
      <c r="AE95" s="1238"/>
      <c r="AF95" s="1238"/>
      <c r="AG95" s="1238"/>
      <c r="AH95" s="1238"/>
      <c r="AI95" s="1238"/>
      <c r="AJ95" s="1238"/>
      <c r="AK95" s="1238"/>
      <c r="AL95" s="1238"/>
      <c r="AM95" s="1238"/>
      <c r="AN95" s="1238"/>
      <c r="AO95" s="1203"/>
      <c r="AP95" s="1203"/>
      <c r="AQ95" s="1203"/>
      <c r="AR95" s="1203"/>
      <c r="AS95" s="1203"/>
      <c r="AT95" s="1203"/>
      <c r="AU95" s="1203"/>
      <c r="AX95" s="1240"/>
    </row>
    <row r="96" customFormat="false" ht="15" hidden="false" customHeight="true" outlineLevel="0" collapsed="false">
      <c r="D96" s="1241"/>
      <c r="E96" s="1242"/>
      <c r="F96" s="1243"/>
      <c r="G96" s="1243"/>
      <c r="H96" s="1243"/>
      <c r="I96" s="1243"/>
      <c r="J96" s="1243"/>
      <c r="K96" s="1244"/>
      <c r="L96" s="1244"/>
      <c r="M96" s="1245"/>
      <c r="N96" s="1244"/>
      <c r="O96" s="1244"/>
      <c r="P96" s="1244"/>
      <c r="Q96" s="1244"/>
      <c r="R96" s="1244"/>
      <c r="S96" s="1244"/>
      <c r="T96" s="1244"/>
      <c r="U96" s="1244"/>
      <c r="V96" s="1244"/>
      <c r="W96" s="1244"/>
      <c r="X96" s="1244"/>
      <c r="Y96" s="1244"/>
      <c r="Z96" s="1244"/>
      <c r="AA96" s="1244"/>
      <c r="AB96" s="1244"/>
      <c r="AC96" s="1244"/>
      <c r="AD96" s="1244"/>
      <c r="AE96" s="1244"/>
      <c r="AF96" s="1244"/>
      <c r="AG96" s="1244"/>
      <c r="AH96" s="1244"/>
      <c r="AI96" s="1244"/>
      <c r="AJ96" s="1244"/>
      <c r="AK96" s="1244"/>
      <c r="AL96" s="1244"/>
      <c r="AM96" s="1244"/>
      <c r="AN96" s="1244"/>
      <c r="AO96" s="1246"/>
      <c r="AP96" s="1246"/>
      <c r="AQ96" s="1246"/>
      <c r="AR96" s="1246"/>
      <c r="AS96" s="1246"/>
      <c r="AT96" s="1246"/>
      <c r="AU96" s="1246"/>
      <c r="AV96" s="1244"/>
      <c r="AW96" s="1246"/>
      <c r="AX96" s="1247"/>
    </row>
    <row r="97" customFormat="false" ht="15" hidden="false" customHeight="true" outlineLevel="0" collapsed="false">
      <c r="C97" s="1148" t="n">
        <f aca="false">+C95+1</f>
        <v>31</v>
      </c>
      <c r="D97" s="1235"/>
      <c r="E97" s="1236"/>
      <c r="F97" s="1237"/>
      <c r="G97" s="1237"/>
      <c r="H97" s="1237"/>
      <c r="I97" s="1237"/>
      <c r="J97" s="1237"/>
      <c r="K97" s="1238"/>
      <c r="L97" s="1238"/>
      <c r="M97" s="1239"/>
      <c r="N97" s="1238"/>
      <c r="O97" s="1238"/>
      <c r="P97" s="1238"/>
      <c r="Q97" s="1238"/>
      <c r="R97" s="1238"/>
      <c r="S97" s="1238"/>
      <c r="T97" s="1238"/>
      <c r="U97" s="1238"/>
      <c r="V97" s="1238"/>
      <c r="W97" s="1238"/>
      <c r="X97" s="1238"/>
      <c r="Y97" s="1238"/>
      <c r="Z97" s="1238"/>
      <c r="AA97" s="1238"/>
      <c r="AB97" s="1238"/>
      <c r="AC97" s="1238"/>
      <c r="AD97" s="1238"/>
      <c r="AE97" s="1238"/>
      <c r="AF97" s="1238"/>
      <c r="AG97" s="1238"/>
      <c r="AH97" s="1238"/>
      <c r="AI97" s="1238"/>
      <c r="AJ97" s="1238"/>
      <c r="AK97" s="1238"/>
      <c r="AL97" s="1238"/>
      <c r="AM97" s="1238"/>
      <c r="AN97" s="1238"/>
      <c r="AO97" s="1203"/>
      <c r="AP97" s="1203"/>
      <c r="AQ97" s="1203"/>
      <c r="AR97" s="1203"/>
      <c r="AS97" s="1203"/>
      <c r="AT97" s="1203"/>
      <c r="AU97" s="1203"/>
      <c r="AX97" s="1240"/>
    </row>
    <row r="98" customFormat="false" ht="15" hidden="false" customHeight="true" outlineLevel="0" collapsed="false">
      <c r="D98" s="1241"/>
      <c r="E98" s="1242"/>
      <c r="F98" s="1243"/>
      <c r="G98" s="1243"/>
      <c r="H98" s="1243"/>
      <c r="I98" s="1243"/>
      <c r="J98" s="1243"/>
      <c r="K98" s="1244"/>
      <c r="L98" s="1244"/>
      <c r="M98" s="1245"/>
      <c r="N98" s="1244"/>
      <c r="O98" s="1244"/>
      <c r="P98" s="1244"/>
      <c r="Q98" s="1244"/>
      <c r="R98" s="1244"/>
      <c r="S98" s="1244"/>
      <c r="T98" s="1244"/>
      <c r="U98" s="1244"/>
      <c r="V98" s="1244"/>
      <c r="W98" s="1244"/>
      <c r="X98" s="1244"/>
      <c r="Y98" s="1244"/>
      <c r="Z98" s="1244"/>
      <c r="AA98" s="1244"/>
      <c r="AB98" s="1244"/>
      <c r="AC98" s="1244"/>
      <c r="AD98" s="1244"/>
      <c r="AE98" s="1244"/>
      <c r="AF98" s="1244"/>
      <c r="AG98" s="1244"/>
      <c r="AH98" s="1244"/>
      <c r="AI98" s="1244"/>
      <c r="AJ98" s="1244"/>
      <c r="AK98" s="1244"/>
      <c r="AL98" s="1244"/>
      <c r="AM98" s="1244"/>
      <c r="AN98" s="1244"/>
      <c r="AO98" s="1246"/>
      <c r="AP98" s="1246"/>
      <c r="AQ98" s="1246"/>
      <c r="AR98" s="1246"/>
      <c r="AS98" s="1246"/>
      <c r="AT98" s="1246"/>
      <c r="AU98" s="1246"/>
      <c r="AV98" s="1244"/>
      <c r="AW98" s="1246"/>
      <c r="AX98" s="1247"/>
    </row>
    <row r="99" customFormat="false" ht="15" hidden="false" customHeight="true" outlineLevel="0" collapsed="false">
      <c r="C99" s="1148" t="n">
        <f aca="false">+C97+1</f>
        <v>32</v>
      </c>
      <c r="D99" s="1235"/>
      <c r="E99" s="1236"/>
      <c r="F99" s="1237"/>
      <c r="G99" s="1237"/>
      <c r="H99" s="1237"/>
      <c r="I99" s="1237"/>
      <c r="J99" s="1237"/>
      <c r="K99" s="1238"/>
      <c r="L99" s="1238"/>
      <c r="M99" s="1239"/>
      <c r="N99" s="1238"/>
      <c r="O99" s="1238"/>
      <c r="P99" s="1238"/>
      <c r="Q99" s="1238"/>
      <c r="R99" s="1238"/>
      <c r="S99" s="1238"/>
      <c r="T99" s="1238"/>
      <c r="U99" s="1238"/>
      <c r="V99" s="1238"/>
      <c r="W99" s="1238"/>
      <c r="X99" s="1238"/>
      <c r="Y99" s="1238"/>
      <c r="Z99" s="1238"/>
      <c r="AA99" s="1238"/>
      <c r="AB99" s="1238"/>
      <c r="AC99" s="1238"/>
      <c r="AD99" s="1238"/>
      <c r="AE99" s="1238"/>
      <c r="AF99" s="1238"/>
      <c r="AG99" s="1238"/>
      <c r="AH99" s="1238"/>
      <c r="AI99" s="1238"/>
      <c r="AJ99" s="1238"/>
      <c r="AK99" s="1238"/>
      <c r="AL99" s="1238"/>
      <c r="AM99" s="1238"/>
      <c r="AN99" s="1238"/>
      <c r="AO99" s="1203"/>
      <c r="AP99" s="1203"/>
      <c r="AQ99" s="1203"/>
      <c r="AR99" s="1203"/>
      <c r="AS99" s="1203"/>
      <c r="AT99" s="1203"/>
      <c r="AU99" s="1203"/>
      <c r="AV99" s="1211"/>
      <c r="AW99" s="1211"/>
      <c r="AX99" s="1240"/>
    </row>
    <row r="100" customFormat="false" ht="15" hidden="false" customHeight="true" outlineLevel="0" collapsed="false">
      <c r="D100" s="1241"/>
      <c r="E100" s="1242"/>
      <c r="F100" s="1243"/>
      <c r="G100" s="1243"/>
      <c r="H100" s="1243"/>
      <c r="I100" s="1243"/>
      <c r="J100" s="1243"/>
      <c r="K100" s="1244"/>
      <c r="L100" s="1244"/>
      <c r="M100" s="1245"/>
      <c r="N100" s="1244"/>
      <c r="O100" s="1244"/>
      <c r="P100" s="1244"/>
      <c r="Q100" s="1244"/>
      <c r="R100" s="1244"/>
      <c r="S100" s="1244"/>
      <c r="T100" s="1244"/>
      <c r="U100" s="1244"/>
      <c r="V100" s="1244"/>
      <c r="W100" s="1244"/>
      <c r="X100" s="1244"/>
      <c r="Y100" s="1244"/>
      <c r="Z100" s="1244"/>
      <c r="AA100" s="1244"/>
      <c r="AB100" s="1244"/>
      <c r="AC100" s="1244"/>
      <c r="AD100" s="1244"/>
      <c r="AE100" s="1244"/>
      <c r="AF100" s="1244"/>
      <c r="AG100" s="1244"/>
      <c r="AH100" s="1244"/>
      <c r="AI100" s="1244"/>
      <c r="AJ100" s="1244"/>
      <c r="AK100" s="1244"/>
      <c r="AL100" s="1244"/>
      <c r="AM100" s="1244"/>
      <c r="AN100" s="1244"/>
      <c r="AO100" s="1246"/>
      <c r="AP100" s="1246"/>
      <c r="AQ100" s="1246"/>
      <c r="AR100" s="1246"/>
      <c r="AS100" s="1246"/>
      <c r="AT100" s="1246"/>
      <c r="AU100" s="1246"/>
      <c r="AV100" s="1244"/>
      <c r="AW100" s="1246"/>
      <c r="AX100" s="1247"/>
    </row>
    <row r="101" customFormat="false" ht="15" hidden="false" customHeight="true" outlineLevel="0" collapsed="false">
      <c r="C101" s="1148" t="n">
        <f aca="false">+C99+1</f>
        <v>33</v>
      </c>
      <c r="D101" s="1235"/>
      <c r="E101" s="1236"/>
      <c r="F101" s="1237"/>
      <c r="G101" s="1237"/>
      <c r="H101" s="1237"/>
      <c r="I101" s="1237"/>
      <c r="J101" s="1237"/>
      <c r="K101" s="1238"/>
      <c r="L101" s="1238"/>
      <c r="M101" s="1239"/>
      <c r="N101" s="1238"/>
      <c r="O101" s="1238"/>
      <c r="P101" s="1238"/>
      <c r="Q101" s="1238"/>
      <c r="R101" s="1238"/>
      <c r="S101" s="1238"/>
      <c r="T101" s="1238"/>
      <c r="U101" s="1238"/>
      <c r="V101" s="1238"/>
      <c r="W101" s="1238"/>
      <c r="X101" s="1238"/>
      <c r="Y101" s="1238"/>
      <c r="Z101" s="1238"/>
      <c r="AA101" s="1238"/>
      <c r="AB101" s="1238"/>
      <c r="AC101" s="1238"/>
      <c r="AD101" s="1238"/>
      <c r="AE101" s="1238"/>
      <c r="AF101" s="1238"/>
      <c r="AG101" s="1238"/>
      <c r="AH101" s="1238"/>
      <c r="AI101" s="1238"/>
      <c r="AJ101" s="1238"/>
      <c r="AK101" s="1238"/>
      <c r="AL101" s="1238"/>
      <c r="AM101" s="1238"/>
      <c r="AN101" s="1238"/>
      <c r="AO101" s="1203"/>
      <c r="AP101" s="1203"/>
      <c r="AQ101" s="1203"/>
      <c r="AR101" s="1203"/>
      <c r="AS101" s="1203"/>
      <c r="AT101" s="1203"/>
      <c r="AU101" s="1203"/>
      <c r="AX101" s="1240"/>
    </row>
    <row r="102" customFormat="false" ht="15" hidden="false" customHeight="true" outlineLevel="0" collapsed="false">
      <c r="D102" s="1241"/>
      <c r="E102" s="1242"/>
      <c r="F102" s="1243"/>
      <c r="G102" s="1243"/>
      <c r="H102" s="1243"/>
      <c r="I102" s="1243"/>
      <c r="J102" s="1243"/>
      <c r="K102" s="1244"/>
      <c r="L102" s="1244"/>
      <c r="M102" s="1245"/>
      <c r="N102" s="1244"/>
      <c r="O102" s="1244"/>
      <c r="P102" s="1244"/>
      <c r="Q102" s="1244"/>
      <c r="R102" s="1244"/>
      <c r="S102" s="1244"/>
      <c r="T102" s="1244"/>
      <c r="U102" s="1244"/>
      <c r="V102" s="1244"/>
      <c r="W102" s="1244"/>
      <c r="X102" s="1244"/>
      <c r="Y102" s="1244"/>
      <c r="Z102" s="1244"/>
      <c r="AA102" s="1244"/>
      <c r="AB102" s="1244"/>
      <c r="AC102" s="1244"/>
      <c r="AD102" s="1244"/>
      <c r="AE102" s="1244"/>
      <c r="AF102" s="1244"/>
      <c r="AG102" s="1244"/>
      <c r="AH102" s="1244"/>
      <c r="AI102" s="1244"/>
      <c r="AJ102" s="1244"/>
      <c r="AK102" s="1244"/>
      <c r="AL102" s="1244"/>
      <c r="AM102" s="1244"/>
      <c r="AN102" s="1244"/>
      <c r="AO102" s="1246"/>
      <c r="AP102" s="1246"/>
      <c r="AQ102" s="1246"/>
      <c r="AR102" s="1246"/>
      <c r="AS102" s="1246"/>
      <c r="AT102" s="1246"/>
      <c r="AU102" s="1246"/>
      <c r="AV102" s="1244" t="e">
        <f aca="false">IF(=1,1,IF(=1,1,""))</f>
        <v>#N/A</v>
      </c>
      <c r="AW102" s="1246"/>
      <c r="AX102" s="1247"/>
    </row>
    <row r="103" customFormat="false" ht="15" hidden="false" customHeight="true" outlineLevel="0" collapsed="false">
      <c r="C103" s="1148" t="n">
        <f aca="false">+C101+1</f>
        <v>34</v>
      </c>
      <c r="D103" s="1235"/>
      <c r="E103" s="1236"/>
      <c r="F103" s="1237"/>
      <c r="G103" s="1237"/>
      <c r="H103" s="1237"/>
      <c r="I103" s="1237"/>
      <c r="J103" s="1237"/>
      <c r="K103" s="1238"/>
      <c r="L103" s="1238"/>
      <c r="M103" s="1239"/>
      <c r="N103" s="1238"/>
      <c r="O103" s="1238"/>
      <c r="P103" s="1238"/>
      <c r="Q103" s="1238"/>
      <c r="R103" s="1238"/>
      <c r="S103" s="1238"/>
      <c r="T103" s="1238"/>
      <c r="U103" s="1238"/>
      <c r="V103" s="1238"/>
      <c r="W103" s="1238"/>
      <c r="X103" s="1238"/>
      <c r="Y103" s="1238"/>
      <c r="Z103" s="1238"/>
      <c r="AA103" s="1238"/>
      <c r="AB103" s="1238"/>
      <c r="AC103" s="1238"/>
      <c r="AD103" s="1238"/>
      <c r="AE103" s="1238"/>
      <c r="AF103" s="1238"/>
      <c r="AG103" s="1238"/>
      <c r="AH103" s="1238"/>
      <c r="AI103" s="1238"/>
      <c r="AJ103" s="1238"/>
      <c r="AK103" s="1238"/>
      <c r="AL103" s="1238"/>
      <c r="AM103" s="1238"/>
      <c r="AN103" s="1238"/>
      <c r="AO103" s="1203"/>
      <c r="AP103" s="1203"/>
      <c r="AQ103" s="1203"/>
      <c r="AR103" s="1203"/>
      <c r="AS103" s="1203"/>
      <c r="AT103" s="1203"/>
      <c r="AU103" s="1203"/>
      <c r="AX103" s="1240"/>
    </row>
    <row r="104" customFormat="false" ht="15" hidden="false" customHeight="true" outlineLevel="0" collapsed="false">
      <c r="D104" s="1241"/>
      <c r="E104" s="1242"/>
      <c r="F104" s="1243"/>
      <c r="G104" s="1243"/>
      <c r="H104" s="1243"/>
      <c r="I104" s="1243"/>
      <c r="J104" s="1243"/>
      <c r="K104" s="1244"/>
      <c r="L104" s="1244"/>
      <c r="M104" s="1245"/>
      <c r="N104" s="1244"/>
      <c r="O104" s="1244"/>
      <c r="P104" s="1244"/>
      <c r="Q104" s="1244"/>
      <c r="R104" s="1244"/>
      <c r="S104" s="1244"/>
      <c r="T104" s="1244"/>
      <c r="U104" s="1244"/>
      <c r="V104" s="1244"/>
      <c r="W104" s="1244"/>
      <c r="X104" s="1244"/>
      <c r="Y104" s="1244"/>
      <c r="Z104" s="1244"/>
      <c r="AA104" s="1244"/>
      <c r="AB104" s="1244"/>
      <c r="AC104" s="1244"/>
      <c r="AD104" s="1244"/>
      <c r="AE104" s="1244"/>
      <c r="AF104" s="1244"/>
      <c r="AG104" s="1244"/>
      <c r="AH104" s="1244"/>
      <c r="AI104" s="1244"/>
      <c r="AJ104" s="1244"/>
      <c r="AK104" s="1244"/>
      <c r="AL104" s="1244"/>
      <c r="AM104" s="1244"/>
      <c r="AN104" s="1244"/>
      <c r="AO104" s="1246"/>
      <c r="AP104" s="1246"/>
      <c r="AQ104" s="1246"/>
      <c r="AR104" s="1246"/>
      <c r="AS104" s="1246"/>
      <c r="AT104" s="1246"/>
      <c r="AU104" s="1246"/>
      <c r="AV104" s="1244" t="e">
        <f aca="false">IF(=1,1,IF(=1,1,""))</f>
        <v>#N/A</v>
      </c>
      <c r="AW104" s="1246"/>
      <c r="AX104" s="1247"/>
    </row>
    <row r="105" customFormat="false" ht="15" hidden="false" customHeight="true" outlineLevel="0" collapsed="false">
      <c r="C105" s="1148" t="n">
        <f aca="false">+C103+1</f>
        <v>35</v>
      </c>
      <c r="D105" s="1235"/>
      <c r="E105" s="1236"/>
      <c r="F105" s="1237"/>
      <c r="G105" s="1237"/>
      <c r="H105" s="1237"/>
      <c r="I105" s="1237"/>
      <c r="J105" s="1237"/>
      <c r="K105" s="1238"/>
      <c r="L105" s="1238"/>
      <c r="M105" s="1239"/>
      <c r="N105" s="1238"/>
      <c r="O105" s="1238"/>
      <c r="P105" s="1238"/>
      <c r="Q105" s="1238"/>
      <c r="R105" s="1238"/>
      <c r="S105" s="1238"/>
      <c r="T105" s="1238"/>
      <c r="U105" s="1238"/>
      <c r="V105" s="1238"/>
      <c r="W105" s="1238"/>
      <c r="X105" s="1238"/>
      <c r="Y105" s="1238"/>
      <c r="Z105" s="1238"/>
      <c r="AA105" s="1238"/>
      <c r="AB105" s="1238"/>
      <c r="AC105" s="1238"/>
      <c r="AD105" s="1238"/>
      <c r="AE105" s="1238"/>
      <c r="AF105" s="1238"/>
      <c r="AG105" s="1238"/>
      <c r="AH105" s="1238"/>
      <c r="AI105" s="1238"/>
      <c r="AJ105" s="1238"/>
      <c r="AK105" s="1238"/>
      <c r="AL105" s="1238"/>
      <c r="AM105" s="1238"/>
      <c r="AN105" s="1238"/>
      <c r="AO105" s="1203"/>
      <c r="AP105" s="1203"/>
      <c r="AQ105" s="1203"/>
      <c r="AR105" s="1203"/>
      <c r="AS105" s="1203"/>
      <c r="AT105" s="1203"/>
      <c r="AU105" s="1203"/>
      <c r="AX105" s="1240"/>
    </row>
    <row r="106" customFormat="false" ht="15" hidden="false" customHeight="true" outlineLevel="0" collapsed="false">
      <c r="D106" s="1241"/>
      <c r="E106" s="1242"/>
      <c r="F106" s="1243"/>
      <c r="G106" s="1243"/>
      <c r="H106" s="1243"/>
      <c r="I106" s="1243"/>
      <c r="J106" s="1243"/>
      <c r="K106" s="1244"/>
      <c r="L106" s="1248"/>
      <c r="M106" s="1245"/>
      <c r="N106" s="1244"/>
      <c r="O106" s="1244"/>
      <c r="P106" s="1244"/>
      <c r="Q106" s="1244"/>
      <c r="R106" s="1244"/>
      <c r="S106" s="1244"/>
      <c r="T106" s="1244"/>
      <c r="U106" s="1244"/>
      <c r="V106" s="1244"/>
      <c r="W106" s="1244"/>
      <c r="X106" s="1244"/>
      <c r="Y106" s="1244"/>
      <c r="Z106" s="1244"/>
      <c r="AA106" s="1244"/>
      <c r="AB106" s="1244"/>
      <c r="AC106" s="1244"/>
      <c r="AD106" s="1244"/>
      <c r="AE106" s="1244"/>
      <c r="AF106" s="1244"/>
      <c r="AG106" s="1244"/>
      <c r="AH106" s="1244"/>
      <c r="AI106" s="1244"/>
      <c r="AJ106" s="1244"/>
      <c r="AK106" s="1244"/>
      <c r="AL106" s="1244"/>
      <c r="AM106" s="1244"/>
      <c r="AN106" s="1244"/>
      <c r="AO106" s="1246"/>
      <c r="AP106" s="1246"/>
      <c r="AQ106" s="1246"/>
      <c r="AR106" s="1246"/>
      <c r="AS106" s="1246"/>
      <c r="AT106" s="1246"/>
      <c r="AU106" s="1246"/>
      <c r="AV106" s="1244" t="e">
        <f aca="false">IF(=1,1,IF(=1,1,""))</f>
        <v>#N/A</v>
      </c>
      <c r="AW106" s="1246"/>
      <c r="AX106" s="1247"/>
    </row>
    <row r="107" customFormat="false" ht="15" hidden="false" customHeight="true" outlineLevel="0" collapsed="false">
      <c r="C107" s="1148" t="n">
        <f aca="false">+C105+1</f>
        <v>36</v>
      </c>
      <c r="D107" s="1235"/>
      <c r="E107" s="1236"/>
      <c r="F107" s="1237"/>
      <c r="G107" s="1237"/>
      <c r="H107" s="1237"/>
      <c r="I107" s="1237"/>
      <c r="J107" s="1237"/>
      <c r="K107" s="1238"/>
      <c r="L107" s="1238"/>
      <c r="M107" s="1238"/>
      <c r="N107" s="1238"/>
      <c r="O107" s="1238"/>
      <c r="P107" s="1238"/>
      <c r="Q107" s="1238"/>
      <c r="R107" s="1238"/>
      <c r="S107" s="1238"/>
      <c r="T107" s="1238"/>
      <c r="U107" s="1238"/>
      <c r="V107" s="1238"/>
      <c r="W107" s="1238"/>
      <c r="X107" s="1238"/>
      <c r="Y107" s="1238"/>
      <c r="Z107" s="1238"/>
      <c r="AA107" s="1238"/>
      <c r="AB107" s="1238"/>
      <c r="AC107" s="1238"/>
      <c r="AD107" s="1238"/>
      <c r="AE107" s="1238"/>
      <c r="AF107" s="1238"/>
      <c r="AG107" s="1238"/>
      <c r="AH107" s="1238"/>
      <c r="AI107" s="1238"/>
      <c r="AJ107" s="1238"/>
      <c r="AK107" s="1238"/>
      <c r="AL107" s="1238"/>
      <c r="AM107" s="1238"/>
      <c r="AN107" s="1238"/>
      <c r="AO107" s="1203"/>
      <c r="AP107" s="1203"/>
      <c r="AQ107" s="1203"/>
      <c r="AR107" s="1203"/>
      <c r="AS107" s="1203"/>
      <c r="AT107" s="1203"/>
      <c r="AU107" s="1203"/>
      <c r="AV107" s="1211"/>
      <c r="AW107" s="1211"/>
      <c r="AX107" s="1240"/>
    </row>
    <row r="108" customFormat="false" ht="15" hidden="false" customHeight="true" outlineLevel="0" collapsed="false">
      <c r="D108" s="1241"/>
      <c r="E108" s="1242"/>
      <c r="F108" s="1243"/>
      <c r="G108" s="1243"/>
      <c r="H108" s="1243"/>
      <c r="I108" s="1243"/>
      <c r="J108" s="1243"/>
      <c r="K108" s="1244"/>
      <c r="L108" s="1244"/>
      <c r="M108" s="1245"/>
      <c r="N108" s="1244"/>
      <c r="O108" s="1244"/>
      <c r="P108" s="1244"/>
      <c r="Q108" s="1244"/>
      <c r="R108" s="1244"/>
      <c r="S108" s="1244"/>
      <c r="T108" s="1244"/>
      <c r="U108" s="1244"/>
      <c r="V108" s="1244"/>
      <c r="W108" s="1244"/>
      <c r="X108" s="1244"/>
      <c r="Y108" s="1244"/>
      <c r="Z108" s="1244"/>
      <c r="AA108" s="1244"/>
      <c r="AB108" s="1244"/>
      <c r="AC108" s="1244"/>
      <c r="AD108" s="1244"/>
      <c r="AE108" s="1244"/>
      <c r="AF108" s="1244"/>
      <c r="AG108" s="1244"/>
      <c r="AH108" s="1244"/>
      <c r="AI108" s="1244"/>
      <c r="AJ108" s="1244"/>
      <c r="AK108" s="1244"/>
      <c r="AL108" s="1244"/>
      <c r="AM108" s="1244"/>
      <c r="AN108" s="1244"/>
      <c r="AO108" s="1246"/>
      <c r="AP108" s="1246"/>
      <c r="AQ108" s="1246"/>
      <c r="AR108" s="1246"/>
      <c r="AS108" s="1246"/>
      <c r="AT108" s="1246"/>
      <c r="AU108" s="1246"/>
      <c r="AV108" s="1244" t="e">
        <f aca="false">IF(=1,1,IF(=1,1,""))</f>
        <v>#N/A</v>
      </c>
      <c r="AW108" s="1246"/>
      <c r="AX108" s="1247"/>
    </row>
    <row r="109" customFormat="false" ht="15" hidden="false" customHeight="true" outlineLevel="0" collapsed="false">
      <c r="C109" s="1148" t="n">
        <f aca="false">+C107+1</f>
        <v>37</v>
      </c>
      <c r="D109" s="1235"/>
      <c r="E109" s="1236"/>
      <c r="F109" s="1237"/>
      <c r="G109" s="1237"/>
      <c r="H109" s="1237"/>
      <c r="I109" s="1237"/>
      <c r="J109" s="1237"/>
      <c r="K109" s="1238"/>
      <c r="L109" s="1238"/>
      <c r="M109" s="1238"/>
      <c r="N109" s="1238"/>
      <c r="O109" s="1238"/>
      <c r="P109" s="1238"/>
      <c r="Q109" s="1238"/>
      <c r="R109" s="1238"/>
      <c r="S109" s="1238"/>
      <c r="T109" s="1238"/>
      <c r="U109" s="1238"/>
      <c r="V109" s="1238"/>
      <c r="W109" s="1238"/>
      <c r="X109" s="1238"/>
      <c r="Y109" s="1238"/>
      <c r="Z109" s="1238"/>
      <c r="AA109" s="1238"/>
      <c r="AB109" s="1238"/>
      <c r="AC109" s="1238"/>
      <c r="AD109" s="1238"/>
      <c r="AE109" s="1238"/>
      <c r="AF109" s="1238"/>
      <c r="AG109" s="1238"/>
      <c r="AH109" s="1238"/>
      <c r="AI109" s="1238"/>
      <c r="AJ109" s="1238"/>
      <c r="AK109" s="1238"/>
      <c r="AL109" s="1238"/>
      <c r="AM109" s="1238"/>
      <c r="AN109" s="1238"/>
      <c r="AO109" s="1203"/>
      <c r="AP109" s="1203"/>
      <c r="AQ109" s="1203"/>
      <c r="AR109" s="1203"/>
      <c r="AS109" s="1203"/>
      <c r="AT109" s="1203"/>
      <c r="AU109" s="1203"/>
      <c r="AX109" s="1240"/>
    </row>
    <row r="110" customFormat="false" ht="15" hidden="false" customHeight="true" outlineLevel="0" collapsed="false">
      <c r="D110" s="1241"/>
      <c r="E110" s="1242"/>
      <c r="F110" s="1243"/>
      <c r="G110" s="1243"/>
      <c r="H110" s="1243"/>
      <c r="I110" s="1243"/>
      <c r="J110" s="1243"/>
      <c r="K110" s="1244"/>
      <c r="L110" s="1244"/>
      <c r="M110" s="1245"/>
      <c r="N110" s="1244"/>
      <c r="O110" s="1244"/>
      <c r="P110" s="1244"/>
      <c r="Q110" s="1244"/>
      <c r="R110" s="1244"/>
      <c r="S110" s="1244"/>
      <c r="T110" s="1244"/>
      <c r="U110" s="1244"/>
      <c r="V110" s="1244"/>
      <c r="W110" s="1244"/>
      <c r="X110" s="1244"/>
      <c r="Y110" s="1244"/>
      <c r="Z110" s="1244"/>
      <c r="AA110" s="1244"/>
      <c r="AB110" s="1244"/>
      <c r="AC110" s="1244"/>
      <c r="AD110" s="1244"/>
      <c r="AE110" s="1244"/>
      <c r="AF110" s="1244"/>
      <c r="AG110" s="1244"/>
      <c r="AH110" s="1244"/>
      <c r="AI110" s="1244"/>
      <c r="AJ110" s="1244"/>
      <c r="AK110" s="1244"/>
      <c r="AL110" s="1244"/>
      <c r="AM110" s="1244"/>
      <c r="AN110" s="1244"/>
      <c r="AO110" s="1246"/>
      <c r="AP110" s="1246"/>
      <c r="AQ110" s="1246"/>
      <c r="AR110" s="1246"/>
      <c r="AS110" s="1246"/>
      <c r="AT110" s="1246"/>
      <c r="AU110" s="1246"/>
      <c r="AV110" s="1244" t="e">
        <f aca="false">IF(=1,1,IF(=1,1,""))</f>
        <v>#N/A</v>
      </c>
      <c r="AW110" s="1246"/>
      <c r="AX110" s="1247"/>
    </row>
    <row r="111" customFormat="false" ht="15" hidden="false" customHeight="true" outlineLevel="0" collapsed="false">
      <c r="C111" s="1148" t="n">
        <f aca="false">+C109+1</f>
        <v>38</v>
      </c>
      <c r="D111" s="1235"/>
      <c r="E111" s="1236"/>
      <c r="F111" s="1237"/>
      <c r="G111" s="1237"/>
      <c r="H111" s="1237"/>
      <c r="I111" s="1237"/>
      <c r="J111" s="1237"/>
      <c r="K111" s="1238"/>
      <c r="L111" s="1238"/>
      <c r="M111" s="1238"/>
      <c r="N111" s="1238"/>
      <c r="O111" s="1238"/>
      <c r="P111" s="1238"/>
      <c r="Q111" s="1238"/>
      <c r="R111" s="1238"/>
      <c r="S111" s="1238"/>
      <c r="T111" s="1238"/>
      <c r="U111" s="1238"/>
      <c r="V111" s="1238"/>
      <c r="W111" s="1238"/>
      <c r="X111" s="1238"/>
      <c r="Y111" s="1238"/>
      <c r="Z111" s="1238"/>
      <c r="AA111" s="1238"/>
      <c r="AB111" s="1238"/>
      <c r="AC111" s="1238"/>
      <c r="AD111" s="1238"/>
      <c r="AE111" s="1238"/>
      <c r="AF111" s="1238"/>
      <c r="AG111" s="1238"/>
      <c r="AH111" s="1238"/>
      <c r="AI111" s="1238"/>
      <c r="AJ111" s="1238"/>
      <c r="AK111" s="1238"/>
      <c r="AL111" s="1238"/>
      <c r="AM111" s="1238"/>
      <c r="AN111" s="1238"/>
      <c r="AO111" s="1203"/>
      <c r="AP111" s="1203"/>
      <c r="AQ111" s="1203"/>
      <c r="AR111" s="1203"/>
      <c r="AS111" s="1203"/>
      <c r="AT111" s="1203"/>
      <c r="AU111" s="1203"/>
      <c r="AX111" s="1240"/>
    </row>
    <row r="112" customFormat="false" ht="15" hidden="false" customHeight="true" outlineLevel="0" collapsed="false">
      <c r="D112" s="1241"/>
      <c r="E112" s="1242"/>
      <c r="F112" s="1243"/>
      <c r="G112" s="1243"/>
      <c r="H112" s="1243"/>
      <c r="I112" s="1243"/>
      <c r="J112" s="1243"/>
      <c r="K112" s="1244"/>
      <c r="L112" s="1244"/>
      <c r="M112" s="1245"/>
      <c r="N112" s="1244"/>
      <c r="O112" s="1244"/>
      <c r="P112" s="1244"/>
      <c r="Q112" s="1244"/>
      <c r="R112" s="1244"/>
      <c r="S112" s="1244"/>
      <c r="T112" s="1244"/>
      <c r="U112" s="1244"/>
      <c r="V112" s="1244"/>
      <c r="W112" s="1244"/>
      <c r="X112" s="1244"/>
      <c r="Y112" s="1244"/>
      <c r="Z112" s="1244"/>
      <c r="AA112" s="1244"/>
      <c r="AB112" s="1244"/>
      <c r="AC112" s="1244"/>
      <c r="AD112" s="1244"/>
      <c r="AE112" s="1244"/>
      <c r="AF112" s="1244"/>
      <c r="AG112" s="1244"/>
      <c r="AH112" s="1244"/>
      <c r="AI112" s="1244"/>
      <c r="AJ112" s="1244"/>
      <c r="AK112" s="1244"/>
      <c r="AL112" s="1244"/>
      <c r="AM112" s="1244"/>
      <c r="AN112" s="1244"/>
      <c r="AO112" s="1246"/>
      <c r="AP112" s="1246"/>
      <c r="AQ112" s="1246"/>
      <c r="AR112" s="1246"/>
      <c r="AS112" s="1246"/>
      <c r="AT112" s="1246"/>
      <c r="AU112" s="1246"/>
      <c r="AV112" s="1244" t="e">
        <f aca="false">IF(=1,1,IF(=1,1,""))</f>
        <v>#N/A</v>
      </c>
      <c r="AW112" s="1246"/>
      <c r="AX112" s="1247"/>
    </row>
    <row r="113" customFormat="false" ht="15" hidden="false" customHeight="true" outlineLevel="0" collapsed="false">
      <c r="C113" s="1148" t="n">
        <f aca="false">+C111+1</f>
        <v>39</v>
      </c>
      <c r="D113" s="1235"/>
      <c r="E113" s="1236"/>
      <c r="F113" s="1237"/>
      <c r="G113" s="1237"/>
      <c r="H113" s="1237"/>
      <c r="I113" s="1237"/>
      <c r="J113" s="1237"/>
      <c r="K113" s="1238"/>
      <c r="L113" s="1238"/>
      <c r="M113" s="1238"/>
      <c r="N113" s="1238"/>
      <c r="O113" s="1238"/>
      <c r="P113" s="1238"/>
      <c r="Q113" s="1238"/>
      <c r="R113" s="1238"/>
      <c r="S113" s="1238"/>
      <c r="T113" s="1238"/>
      <c r="U113" s="1238"/>
      <c r="V113" s="1238"/>
      <c r="W113" s="1238"/>
      <c r="X113" s="1238"/>
      <c r="Y113" s="1238"/>
      <c r="Z113" s="1238"/>
      <c r="AA113" s="1238"/>
      <c r="AB113" s="1238"/>
      <c r="AC113" s="1238"/>
      <c r="AD113" s="1238"/>
      <c r="AE113" s="1238"/>
      <c r="AF113" s="1238"/>
      <c r="AG113" s="1238"/>
      <c r="AH113" s="1238"/>
      <c r="AI113" s="1238"/>
      <c r="AJ113" s="1238"/>
      <c r="AK113" s="1238"/>
      <c r="AL113" s="1238"/>
      <c r="AM113" s="1238"/>
      <c r="AN113" s="1238"/>
      <c r="AO113" s="1203"/>
      <c r="AP113" s="1203"/>
      <c r="AQ113" s="1203"/>
      <c r="AR113" s="1203"/>
      <c r="AS113" s="1203"/>
      <c r="AT113" s="1203"/>
      <c r="AU113" s="1203"/>
      <c r="AX113" s="1240"/>
    </row>
    <row r="114" customFormat="false" ht="15" hidden="false" customHeight="true" outlineLevel="0" collapsed="false">
      <c r="D114" s="1241"/>
      <c r="E114" s="1242"/>
      <c r="F114" s="1243"/>
      <c r="G114" s="1243"/>
      <c r="H114" s="1243"/>
      <c r="I114" s="1243"/>
      <c r="J114" s="1243"/>
      <c r="K114" s="1244"/>
      <c r="L114" s="1244"/>
      <c r="M114" s="1245"/>
      <c r="N114" s="1244"/>
      <c r="O114" s="1244"/>
      <c r="P114" s="1244"/>
      <c r="Q114" s="1244"/>
      <c r="R114" s="1244"/>
      <c r="S114" s="1244"/>
      <c r="T114" s="1244"/>
      <c r="U114" s="1244"/>
      <c r="V114" s="1244"/>
      <c r="W114" s="1244"/>
      <c r="X114" s="1244"/>
      <c r="Y114" s="1244"/>
      <c r="Z114" s="1244"/>
      <c r="AA114" s="1244"/>
      <c r="AB114" s="1244"/>
      <c r="AC114" s="1244"/>
      <c r="AD114" s="1244"/>
      <c r="AE114" s="1244"/>
      <c r="AF114" s="1244"/>
      <c r="AG114" s="1244"/>
      <c r="AH114" s="1244"/>
      <c r="AI114" s="1244"/>
      <c r="AJ114" s="1244"/>
      <c r="AK114" s="1244"/>
      <c r="AL114" s="1244"/>
      <c r="AM114" s="1244"/>
      <c r="AN114" s="1244"/>
      <c r="AO114" s="1246"/>
      <c r="AP114" s="1246"/>
      <c r="AQ114" s="1246"/>
      <c r="AR114" s="1246"/>
      <c r="AS114" s="1246"/>
      <c r="AT114" s="1246"/>
      <c r="AU114" s="1246"/>
      <c r="AV114" s="1244"/>
      <c r="AW114" s="1246"/>
      <c r="AX114" s="1247"/>
    </row>
    <row r="115" customFormat="false" ht="15" hidden="false" customHeight="true" outlineLevel="0" collapsed="false">
      <c r="C115" s="1148" t="n">
        <f aca="false">+C113+1</f>
        <v>40</v>
      </c>
      <c r="D115" s="1235"/>
      <c r="E115" s="1236"/>
      <c r="F115" s="1237"/>
      <c r="G115" s="1237"/>
      <c r="H115" s="1237"/>
      <c r="I115" s="1237"/>
      <c r="J115" s="1237"/>
      <c r="K115" s="1238"/>
      <c r="L115" s="1238"/>
      <c r="M115" s="1238"/>
      <c r="N115" s="1238"/>
      <c r="O115" s="1238"/>
      <c r="P115" s="1238"/>
      <c r="Q115" s="1238"/>
      <c r="R115" s="1238"/>
      <c r="S115" s="1238"/>
      <c r="T115" s="1238"/>
      <c r="U115" s="1238"/>
      <c r="V115" s="1238"/>
      <c r="W115" s="1238"/>
      <c r="X115" s="1238"/>
      <c r="Y115" s="1238"/>
      <c r="Z115" s="1238"/>
      <c r="AA115" s="1238"/>
      <c r="AB115" s="1238"/>
      <c r="AC115" s="1238"/>
      <c r="AD115" s="1238"/>
      <c r="AE115" s="1238"/>
      <c r="AF115" s="1238"/>
      <c r="AG115" s="1238"/>
      <c r="AH115" s="1238"/>
      <c r="AI115" s="1238"/>
      <c r="AJ115" s="1238"/>
      <c r="AK115" s="1238"/>
      <c r="AL115" s="1238"/>
      <c r="AM115" s="1238"/>
      <c r="AN115" s="1238"/>
      <c r="AO115" s="1203"/>
      <c r="AP115" s="1203"/>
      <c r="AQ115" s="1203"/>
      <c r="AR115" s="1203"/>
      <c r="AS115" s="1203"/>
      <c r="AT115" s="1203"/>
      <c r="AU115" s="1203"/>
      <c r="AV115" s="1211"/>
      <c r="AW115" s="1211"/>
      <c r="AX115" s="1240"/>
    </row>
    <row r="116" customFormat="false" ht="15" hidden="false" customHeight="true" outlineLevel="0" collapsed="false">
      <c r="D116" s="1241"/>
      <c r="E116" s="1242"/>
      <c r="F116" s="1243"/>
      <c r="G116" s="1243"/>
      <c r="H116" s="1243"/>
      <c r="I116" s="1243"/>
      <c r="J116" s="1243"/>
      <c r="K116" s="1244"/>
      <c r="L116" s="1244"/>
      <c r="M116" s="1245"/>
      <c r="N116" s="1244"/>
      <c r="O116" s="1244"/>
      <c r="P116" s="1244"/>
      <c r="Q116" s="1244"/>
      <c r="R116" s="1244"/>
      <c r="S116" s="1244"/>
      <c r="T116" s="1244"/>
      <c r="U116" s="1244"/>
      <c r="V116" s="1244"/>
      <c r="W116" s="1244"/>
      <c r="X116" s="1244"/>
      <c r="Y116" s="1244"/>
      <c r="Z116" s="1244"/>
      <c r="AA116" s="1244"/>
      <c r="AB116" s="1244"/>
      <c r="AC116" s="1244"/>
      <c r="AD116" s="1244"/>
      <c r="AE116" s="1244"/>
      <c r="AF116" s="1244"/>
      <c r="AG116" s="1244"/>
      <c r="AH116" s="1244"/>
      <c r="AI116" s="1244"/>
      <c r="AJ116" s="1244"/>
      <c r="AK116" s="1244"/>
      <c r="AL116" s="1244"/>
      <c r="AM116" s="1244"/>
      <c r="AN116" s="1244"/>
      <c r="AO116" s="1246"/>
      <c r="AP116" s="1246"/>
      <c r="AQ116" s="1246"/>
      <c r="AR116" s="1246"/>
      <c r="AS116" s="1246"/>
      <c r="AT116" s="1246"/>
      <c r="AU116" s="1246"/>
      <c r="AV116" s="1244" t="e">
        <f aca="false">IF(=1,1,IF(=1,1,""))</f>
        <v>#N/A</v>
      </c>
      <c r="AW116" s="1246"/>
      <c r="AX116" s="1247"/>
    </row>
    <row r="117" customFormat="false" ht="15" hidden="false" customHeight="true" outlineLevel="0" collapsed="false">
      <c r="C117" s="1148" t="n">
        <f aca="false">+C115+1</f>
        <v>41</v>
      </c>
      <c r="D117" s="1235"/>
      <c r="E117" s="1236"/>
      <c r="F117" s="1237"/>
      <c r="G117" s="1237"/>
      <c r="H117" s="1237"/>
      <c r="I117" s="1237"/>
      <c r="J117" s="1237"/>
      <c r="K117" s="1238"/>
      <c r="L117" s="1238"/>
      <c r="M117" s="1238"/>
      <c r="N117" s="1238"/>
      <c r="O117" s="1238"/>
      <c r="P117" s="1238"/>
      <c r="Q117" s="1238"/>
      <c r="R117" s="1238"/>
      <c r="S117" s="1238"/>
      <c r="T117" s="1238"/>
      <c r="U117" s="1238"/>
      <c r="V117" s="1238"/>
      <c r="W117" s="1238"/>
      <c r="X117" s="1238"/>
      <c r="Y117" s="1238"/>
      <c r="Z117" s="1238"/>
      <c r="AA117" s="1238"/>
      <c r="AB117" s="1238"/>
      <c r="AC117" s="1238"/>
      <c r="AD117" s="1238"/>
      <c r="AE117" s="1238"/>
      <c r="AF117" s="1238"/>
      <c r="AG117" s="1238"/>
      <c r="AH117" s="1238"/>
      <c r="AI117" s="1238"/>
      <c r="AJ117" s="1238"/>
      <c r="AK117" s="1238"/>
      <c r="AL117" s="1238"/>
      <c r="AM117" s="1238"/>
      <c r="AN117" s="1238"/>
      <c r="AO117" s="1203"/>
      <c r="AP117" s="1203"/>
      <c r="AQ117" s="1203"/>
      <c r="AR117" s="1203"/>
      <c r="AS117" s="1203"/>
      <c r="AT117" s="1203"/>
      <c r="AU117" s="1203"/>
      <c r="AX117" s="1240"/>
    </row>
    <row r="118" customFormat="false" ht="15" hidden="false" customHeight="true" outlineLevel="0" collapsed="false">
      <c r="D118" s="1241"/>
      <c r="E118" s="1242"/>
      <c r="F118" s="1243"/>
      <c r="G118" s="1243"/>
      <c r="H118" s="1243"/>
      <c r="I118" s="1243"/>
      <c r="J118" s="1243"/>
      <c r="K118" s="1244"/>
      <c r="L118" s="1244"/>
      <c r="M118" s="1245"/>
      <c r="N118" s="1244"/>
      <c r="O118" s="1244"/>
      <c r="P118" s="1244"/>
      <c r="Q118" s="1244"/>
      <c r="R118" s="1244"/>
      <c r="S118" s="1244"/>
      <c r="T118" s="1244"/>
      <c r="U118" s="1244"/>
      <c r="V118" s="1244"/>
      <c r="W118" s="1244"/>
      <c r="X118" s="1244"/>
      <c r="Y118" s="1244"/>
      <c r="Z118" s="1244"/>
      <c r="AA118" s="1244"/>
      <c r="AB118" s="1244"/>
      <c r="AC118" s="1244"/>
      <c r="AD118" s="1244"/>
      <c r="AE118" s="1244"/>
      <c r="AF118" s="1244"/>
      <c r="AG118" s="1244"/>
      <c r="AH118" s="1244"/>
      <c r="AI118" s="1244"/>
      <c r="AJ118" s="1244"/>
      <c r="AK118" s="1244"/>
      <c r="AL118" s="1244"/>
      <c r="AM118" s="1244"/>
      <c r="AN118" s="1244"/>
      <c r="AO118" s="1246"/>
      <c r="AP118" s="1246"/>
      <c r="AQ118" s="1246"/>
      <c r="AR118" s="1246"/>
      <c r="AS118" s="1246"/>
      <c r="AT118" s="1246"/>
      <c r="AU118" s="1246"/>
      <c r="AV118" s="1244" t="e">
        <f aca="false">IF(=1,1,IF(=1,1,""))</f>
        <v>#N/A</v>
      </c>
      <c r="AW118" s="1246"/>
      <c r="AX118" s="1247"/>
    </row>
    <row r="119" customFormat="false" ht="15" hidden="false" customHeight="true" outlineLevel="0" collapsed="false">
      <c r="C119" s="1148" t="n">
        <f aca="false">+C117+1</f>
        <v>42</v>
      </c>
      <c r="D119" s="1235"/>
      <c r="E119" s="1236"/>
      <c r="F119" s="1237"/>
      <c r="G119" s="1237"/>
      <c r="H119" s="1237"/>
      <c r="I119" s="1237"/>
      <c r="J119" s="1237"/>
      <c r="K119" s="1238"/>
      <c r="L119" s="1238"/>
      <c r="M119" s="1238"/>
      <c r="N119" s="1238"/>
      <c r="O119" s="1238"/>
      <c r="P119" s="1238"/>
      <c r="Q119" s="1238"/>
      <c r="R119" s="1238"/>
      <c r="S119" s="1238"/>
      <c r="T119" s="1238"/>
      <c r="U119" s="1238"/>
      <c r="V119" s="1238"/>
      <c r="W119" s="1238"/>
      <c r="X119" s="1238"/>
      <c r="Y119" s="1238"/>
      <c r="Z119" s="1238"/>
      <c r="AA119" s="1238"/>
      <c r="AB119" s="1238"/>
      <c r="AC119" s="1238"/>
      <c r="AD119" s="1238"/>
      <c r="AE119" s="1238"/>
      <c r="AF119" s="1238"/>
      <c r="AG119" s="1238"/>
      <c r="AH119" s="1238"/>
      <c r="AI119" s="1238"/>
      <c r="AJ119" s="1238"/>
      <c r="AK119" s="1238"/>
      <c r="AL119" s="1238"/>
      <c r="AM119" s="1238"/>
      <c r="AN119" s="1238"/>
      <c r="AO119" s="1203"/>
      <c r="AP119" s="1203"/>
      <c r="AQ119" s="1203"/>
      <c r="AR119" s="1203"/>
      <c r="AS119" s="1203"/>
      <c r="AT119" s="1203"/>
      <c r="AU119" s="1203"/>
      <c r="AX119" s="1240"/>
    </row>
    <row r="120" customFormat="false" ht="15" hidden="false" customHeight="true" outlineLevel="0" collapsed="false">
      <c r="D120" s="1241"/>
      <c r="E120" s="1242"/>
      <c r="F120" s="1243"/>
      <c r="G120" s="1243"/>
      <c r="H120" s="1243"/>
      <c r="I120" s="1243"/>
      <c r="J120" s="1243"/>
      <c r="K120" s="1244"/>
      <c r="L120" s="1244"/>
      <c r="M120" s="1245"/>
      <c r="N120" s="1244"/>
      <c r="O120" s="1244"/>
      <c r="P120" s="1244"/>
      <c r="Q120" s="1244"/>
      <c r="R120" s="1244"/>
      <c r="S120" s="1244"/>
      <c r="T120" s="1244"/>
      <c r="U120" s="1244"/>
      <c r="V120" s="1244"/>
      <c r="W120" s="1244"/>
      <c r="X120" s="1244"/>
      <c r="Y120" s="1244"/>
      <c r="Z120" s="1244"/>
      <c r="AA120" s="1244"/>
      <c r="AB120" s="1244"/>
      <c r="AC120" s="1244"/>
      <c r="AD120" s="1244"/>
      <c r="AE120" s="1244"/>
      <c r="AF120" s="1244"/>
      <c r="AG120" s="1244"/>
      <c r="AH120" s="1244"/>
      <c r="AI120" s="1244"/>
      <c r="AJ120" s="1244"/>
      <c r="AK120" s="1244"/>
      <c r="AL120" s="1244"/>
      <c r="AM120" s="1244"/>
      <c r="AN120" s="1244"/>
      <c r="AO120" s="1246"/>
      <c r="AP120" s="1246"/>
      <c r="AQ120" s="1246"/>
      <c r="AR120" s="1246"/>
      <c r="AS120" s="1246"/>
      <c r="AT120" s="1246"/>
      <c r="AU120" s="1246"/>
      <c r="AV120" s="1244" t="e">
        <f aca="false">IF(=1,1,IF(=1,1,""))</f>
        <v>#N/A</v>
      </c>
      <c r="AW120" s="1246"/>
      <c r="AX120" s="1247"/>
    </row>
    <row r="121" customFormat="false" ht="15" hidden="false" customHeight="true" outlineLevel="0" collapsed="false">
      <c r="C121" s="1148" t="n">
        <f aca="false">+C119+1</f>
        <v>43</v>
      </c>
      <c r="D121" s="1235"/>
      <c r="E121" s="1236"/>
      <c r="F121" s="1237"/>
      <c r="G121" s="1237"/>
      <c r="H121" s="1237"/>
      <c r="I121" s="1237"/>
      <c r="J121" s="1237"/>
      <c r="K121" s="1238"/>
      <c r="L121" s="1238"/>
      <c r="M121" s="1238"/>
      <c r="N121" s="1238"/>
      <c r="O121" s="1238"/>
      <c r="P121" s="1238"/>
      <c r="Q121" s="1238"/>
      <c r="R121" s="1238"/>
      <c r="S121" s="1238"/>
      <c r="T121" s="1238"/>
      <c r="U121" s="1238"/>
      <c r="V121" s="1238"/>
      <c r="W121" s="1238"/>
      <c r="X121" s="1238"/>
      <c r="Y121" s="1238"/>
      <c r="Z121" s="1238"/>
      <c r="AA121" s="1238"/>
      <c r="AB121" s="1238"/>
      <c r="AC121" s="1238"/>
      <c r="AD121" s="1238"/>
      <c r="AE121" s="1238"/>
      <c r="AF121" s="1238"/>
      <c r="AG121" s="1238"/>
      <c r="AH121" s="1238"/>
      <c r="AI121" s="1238"/>
      <c r="AJ121" s="1238"/>
      <c r="AK121" s="1238"/>
      <c r="AL121" s="1238"/>
      <c r="AM121" s="1238"/>
      <c r="AN121" s="1238"/>
      <c r="AO121" s="1203"/>
      <c r="AP121" s="1203"/>
      <c r="AQ121" s="1203"/>
      <c r="AR121" s="1203"/>
      <c r="AS121" s="1203"/>
      <c r="AT121" s="1203"/>
      <c r="AU121" s="1203"/>
      <c r="AX121" s="1240"/>
    </row>
    <row r="122" customFormat="false" ht="15" hidden="false" customHeight="true" outlineLevel="0" collapsed="false">
      <c r="D122" s="1241"/>
      <c r="E122" s="1242"/>
      <c r="F122" s="1243"/>
      <c r="G122" s="1243"/>
      <c r="H122" s="1243"/>
      <c r="I122" s="1243"/>
      <c r="J122" s="1243"/>
      <c r="K122" s="1244"/>
      <c r="L122" s="1244"/>
      <c r="M122" s="1245"/>
      <c r="N122" s="1244"/>
      <c r="O122" s="1244"/>
      <c r="P122" s="1244"/>
      <c r="Q122" s="1244"/>
      <c r="R122" s="1244"/>
      <c r="S122" s="1244"/>
      <c r="T122" s="1244"/>
      <c r="U122" s="1244"/>
      <c r="V122" s="1244"/>
      <c r="W122" s="1244"/>
      <c r="X122" s="1244"/>
      <c r="Y122" s="1244"/>
      <c r="Z122" s="1244"/>
      <c r="AA122" s="1244"/>
      <c r="AB122" s="1244"/>
      <c r="AC122" s="1244"/>
      <c r="AD122" s="1244"/>
      <c r="AE122" s="1244"/>
      <c r="AF122" s="1244"/>
      <c r="AG122" s="1244"/>
      <c r="AH122" s="1244"/>
      <c r="AI122" s="1244"/>
      <c r="AJ122" s="1244"/>
      <c r="AK122" s="1244"/>
      <c r="AL122" s="1244"/>
      <c r="AM122" s="1244"/>
      <c r="AN122" s="1244"/>
      <c r="AO122" s="1246"/>
      <c r="AP122" s="1246"/>
      <c r="AQ122" s="1246"/>
      <c r="AR122" s="1246"/>
      <c r="AS122" s="1246"/>
      <c r="AT122" s="1246"/>
      <c r="AU122" s="1246"/>
      <c r="AV122" s="1244" t="e">
        <f aca="false">IF(=1,1,IF(=1,1,""))</f>
        <v>#N/A</v>
      </c>
      <c r="AW122" s="1246"/>
      <c r="AX122" s="1247"/>
    </row>
    <row r="123" customFormat="false" ht="15" hidden="false" customHeight="true" outlineLevel="0" collapsed="false">
      <c r="C123" s="1148" t="n">
        <f aca="false">+C121+1</f>
        <v>44</v>
      </c>
      <c r="D123" s="1235"/>
      <c r="E123" s="1236"/>
      <c r="F123" s="1236"/>
      <c r="G123" s="1236"/>
      <c r="H123" s="1236"/>
      <c r="I123" s="1236"/>
      <c r="J123" s="1236"/>
      <c r="K123" s="1238"/>
      <c r="L123" s="1238"/>
      <c r="M123" s="1238"/>
      <c r="N123" s="1238"/>
      <c r="O123" s="1238"/>
      <c r="P123" s="1238"/>
      <c r="Q123" s="1238"/>
      <c r="R123" s="1238"/>
      <c r="S123" s="1238"/>
      <c r="T123" s="1238"/>
      <c r="U123" s="1238"/>
      <c r="V123" s="1238"/>
      <c r="W123" s="1238"/>
      <c r="X123" s="1238"/>
      <c r="Y123" s="1238"/>
      <c r="Z123" s="1238"/>
      <c r="AA123" s="1238"/>
      <c r="AB123" s="1238"/>
      <c r="AC123" s="1238"/>
      <c r="AD123" s="1238"/>
      <c r="AE123" s="1238"/>
      <c r="AF123" s="1238"/>
      <c r="AG123" s="1238"/>
      <c r="AH123" s="1238"/>
      <c r="AI123" s="1238"/>
      <c r="AJ123" s="1238"/>
      <c r="AK123" s="1238"/>
      <c r="AL123" s="1238"/>
      <c r="AM123" s="1238"/>
      <c r="AN123" s="1238"/>
      <c r="AO123" s="1203"/>
      <c r="AP123" s="1203"/>
      <c r="AQ123" s="1203"/>
      <c r="AR123" s="1203"/>
      <c r="AS123" s="1203"/>
      <c r="AT123" s="1203"/>
      <c r="AU123" s="1203"/>
      <c r="AV123" s="1211"/>
      <c r="AW123" s="1211"/>
      <c r="AX123" s="1240"/>
    </row>
    <row r="124" customFormat="false" ht="15" hidden="false" customHeight="true" outlineLevel="0" collapsed="false">
      <c r="D124" s="1241"/>
      <c r="E124" s="1242"/>
      <c r="F124" s="1249"/>
      <c r="G124" s="1249"/>
      <c r="H124" s="1249"/>
      <c r="I124" s="1249"/>
      <c r="J124" s="1249"/>
      <c r="K124" s="1244"/>
      <c r="L124" s="1244"/>
      <c r="M124" s="1244"/>
      <c r="N124" s="1244"/>
      <c r="O124" s="1244"/>
      <c r="P124" s="1244"/>
      <c r="Q124" s="1244"/>
      <c r="R124" s="1244"/>
      <c r="S124" s="1244"/>
      <c r="T124" s="1244"/>
      <c r="U124" s="1244"/>
      <c r="V124" s="1244"/>
      <c r="W124" s="1244"/>
      <c r="X124" s="1244"/>
      <c r="Y124" s="1244"/>
      <c r="Z124" s="1244"/>
      <c r="AA124" s="1244"/>
      <c r="AB124" s="1244"/>
      <c r="AC124" s="1244"/>
      <c r="AD124" s="1244"/>
      <c r="AE124" s="1244"/>
      <c r="AF124" s="1244"/>
      <c r="AG124" s="1244"/>
      <c r="AH124" s="1244"/>
      <c r="AI124" s="1244"/>
      <c r="AJ124" s="1244"/>
      <c r="AK124" s="1244"/>
      <c r="AL124" s="1244"/>
      <c r="AM124" s="1244"/>
      <c r="AN124" s="1244"/>
      <c r="AO124" s="1246"/>
      <c r="AP124" s="1246"/>
      <c r="AQ124" s="1246"/>
      <c r="AR124" s="1246"/>
      <c r="AS124" s="1246"/>
      <c r="AT124" s="1246"/>
      <c r="AU124" s="1246"/>
      <c r="AV124" s="1250"/>
      <c r="AW124" s="1250"/>
      <c r="AX124" s="1247"/>
    </row>
    <row r="125" customFormat="false" ht="15" hidden="false" customHeight="true" outlineLevel="0" collapsed="false">
      <c r="C125" s="1148" t="n">
        <f aca="false">+C123+1</f>
        <v>45</v>
      </c>
      <c r="D125" s="1235"/>
      <c r="E125" s="1236"/>
      <c r="F125" s="1236"/>
      <c r="G125" s="1236"/>
      <c r="H125" s="1236"/>
      <c r="I125" s="1236"/>
      <c r="J125" s="1236"/>
      <c r="K125" s="1238"/>
      <c r="L125" s="1238"/>
      <c r="M125" s="1238"/>
      <c r="N125" s="1238"/>
      <c r="O125" s="1238"/>
      <c r="P125" s="1238"/>
      <c r="Q125" s="1238"/>
      <c r="R125" s="1238"/>
      <c r="S125" s="1238"/>
      <c r="T125" s="1238"/>
      <c r="U125" s="1238"/>
      <c r="V125" s="1238"/>
      <c r="W125" s="1238"/>
      <c r="X125" s="1238"/>
      <c r="Y125" s="1238"/>
      <c r="Z125" s="1238"/>
      <c r="AA125" s="1238"/>
      <c r="AB125" s="1238"/>
      <c r="AC125" s="1238"/>
      <c r="AD125" s="1238"/>
      <c r="AE125" s="1238"/>
      <c r="AF125" s="1238"/>
      <c r="AG125" s="1238"/>
      <c r="AH125" s="1238"/>
      <c r="AI125" s="1238"/>
      <c r="AJ125" s="1238"/>
      <c r="AK125" s="1238"/>
      <c r="AL125" s="1238"/>
      <c r="AM125" s="1238"/>
      <c r="AN125" s="1238"/>
      <c r="AO125" s="1203"/>
      <c r="AP125" s="1203"/>
      <c r="AQ125" s="1203"/>
      <c r="AR125" s="1203"/>
      <c r="AS125" s="1203"/>
      <c r="AT125" s="1203"/>
      <c r="AU125" s="1203"/>
      <c r="AV125" s="1211"/>
      <c r="AW125" s="1211"/>
      <c r="AX125" s="1240"/>
    </row>
    <row r="126" customFormat="false" ht="15" hidden="false" customHeight="true" outlineLevel="0" collapsed="false">
      <c r="D126" s="1241"/>
      <c r="E126" s="1242"/>
      <c r="F126" s="1249"/>
      <c r="G126" s="1249"/>
      <c r="H126" s="1249"/>
      <c r="I126" s="1249"/>
      <c r="J126" s="1249"/>
      <c r="K126" s="1244"/>
      <c r="L126" s="1244"/>
      <c r="M126" s="1244"/>
      <c r="N126" s="1244"/>
      <c r="O126" s="1244"/>
      <c r="P126" s="1244"/>
      <c r="Q126" s="1244"/>
      <c r="R126" s="1244"/>
      <c r="S126" s="1244"/>
      <c r="T126" s="1244"/>
      <c r="U126" s="1244"/>
      <c r="V126" s="1244"/>
      <c r="W126" s="1244"/>
      <c r="X126" s="1244"/>
      <c r="Y126" s="1244"/>
      <c r="Z126" s="1244"/>
      <c r="AA126" s="1244"/>
      <c r="AB126" s="1244"/>
      <c r="AC126" s="1244"/>
      <c r="AD126" s="1244"/>
      <c r="AE126" s="1244"/>
      <c r="AF126" s="1244"/>
      <c r="AG126" s="1244"/>
      <c r="AH126" s="1244"/>
      <c r="AI126" s="1244"/>
      <c r="AJ126" s="1244"/>
      <c r="AK126" s="1244"/>
      <c r="AL126" s="1244"/>
      <c r="AM126" s="1244"/>
      <c r="AN126" s="1244"/>
      <c r="AO126" s="1246"/>
      <c r="AP126" s="1246"/>
      <c r="AQ126" s="1246"/>
      <c r="AR126" s="1246"/>
      <c r="AS126" s="1246"/>
      <c r="AT126" s="1246"/>
      <c r="AU126" s="1246"/>
      <c r="AV126" s="1250"/>
      <c r="AW126" s="1250"/>
      <c r="AX126" s="1247"/>
    </row>
    <row r="127" customFormat="false" ht="15" hidden="false" customHeight="true" outlineLevel="0" collapsed="false">
      <c r="C127" s="1148" t="n">
        <f aca="false">+C125+1</f>
        <v>46</v>
      </c>
      <c r="D127" s="1235"/>
      <c r="E127" s="1236"/>
      <c r="F127" s="1236"/>
      <c r="G127" s="1236"/>
      <c r="H127" s="1236"/>
      <c r="I127" s="1236"/>
      <c r="J127" s="1236"/>
      <c r="K127" s="1238"/>
      <c r="L127" s="1238"/>
      <c r="M127" s="1238"/>
      <c r="N127" s="1238"/>
      <c r="O127" s="1238"/>
      <c r="P127" s="1238"/>
      <c r="Q127" s="1238"/>
      <c r="R127" s="1238"/>
      <c r="S127" s="1238"/>
      <c r="T127" s="1238"/>
      <c r="U127" s="1238"/>
      <c r="V127" s="1238"/>
      <c r="W127" s="1238"/>
      <c r="X127" s="1238"/>
      <c r="Y127" s="1238"/>
      <c r="Z127" s="1238"/>
      <c r="AA127" s="1238"/>
      <c r="AB127" s="1238"/>
      <c r="AC127" s="1238"/>
      <c r="AD127" s="1238"/>
      <c r="AE127" s="1238"/>
      <c r="AF127" s="1238"/>
      <c r="AG127" s="1238"/>
      <c r="AH127" s="1238"/>
      <c r="AI127" s="1238"/>
      <c r="AJ127" s="1238"/>
      <c r="AK127" s="1238"/>
      <c r="AL127" s="1238"/>
      <c r="AM127" s="1238"/>
      <c r="AN127" s="1238"/>
      <c r="AO127" s="1203"/>
      <c r="AP127" s="1203"/>
      <c r="AQ127" s="1203"/>
      <c r="AR127" s="1203"/>
      <c r="AS127" s="1203"/>
      <c r="AT127" s="1203"/>
      <c r="AU127" s="1203"/>
      <c r="AV127" s="1211"/>
      <c r="AW127" s="1211"/>
      <c r="AX127" s="1240"/>
    </row>
    <row r="128" customFormat="false" ht="15" hidden="false" customHeight="true" outlineLevel="0" collapsed="false">
      <c r="D128" s="1241"/>
      <c r="E128" s="1242"/>
      <c r="F128" s="1249"/>
      <c r="G128" s="1249"/>
      <c r="H128" s="1249"/>
      <c r="I128" s="1249"/>
      <c r="J128" s="1249"/>
      <c r="K128" s="1244"/>
      <c r="L128" s="1244"/>
      <c r="M128" s="1244"/>
      <c r="N128" s="1244"/>
      <c r="O128" s="1244"/>
      <c r="P128" s="1244"/>
      <c r="Q128" s="1244"/>
      <c r="R128" s="1244"/>
      <c r="S128" s="1244"/>
      <c r="T128" s="1244"/>
      <c r="U128" s="1244"/>
      <c r="V128" s="1244"/>
      <c r="W128" s="1244"/>
      <c r="X128" s="1244"/>
      <c r="Y128" s="1244"/>
      <c r="Z128" s="1244"/>
      <c r="AA128" s="1244"/>
      <c r="AB128" s="1244"/>
      <c r="AC128" s="1244"/>
      <c r="AD128" s="1244"/>
      <c r="AE128" s="1244"/>
      <c r="AF128" s="1244"/>
      <c r="AG128" s="1244"/>
      <c r="AH128" s="1244"/>
      <c r="AI128" s="1244"/>
      <c r="AJ128" s="1244"/>
      <c r="AK128" s="1244"/>
      <c r="AL128" s="1244"/>
      <c r="AM128" s="1244"/>
      <c r="AN128" s="1244"/>
      <c r="AO128" s="1246"/>
      <c r="AP128" s="1246"/>
      <c r="AQ128" s="1246"/>
      <c r="AR128" s="1246"/>
      <c r="AS128" s="1246"/>
      <c r="AT128" s="1246"/>
      <c r="AU128" s="1246"/>
      <c r="AV128" s="1250"/>
      <c r="AW128" s="1250"/>
      <c r="AX128" s="1247"/>
    </row>
    <row r="129" customFormat="false" ht="15" hidden="false" customHeight="true" outlineLevel="0" collapsed="false">
      <c r="C129" s="1148" t="n">
        <f aca="false">+C127+1</f>
        <v>47</v>
      </c>
      <c r="D129" s="1235"/>
      <c r="E129" s="1251"/>
      <c r="F129" s="1251"/>
      <c r="G129" s="1251"/>
      <c r="H129" s="1251"/>
      <c r="I129" s="1251"/>
      <c r="J129" s="1251"/>
      <c r="K129" s="1238"/>
      <c r="L129" s="1238"/>
      <c r="M129" s="1238"/>
      <c r="N129" s="1238"/>
      <c r="O129" s="1238"/>
      <c r="P129" s="1238"/>
      <c r="Q129" s="1238"/>
      <c r="R129" s="1238"/>
      <c r="S129" s="1238"/>
      <c r="T129" s="1238"/>
      <c r="U129" s="1238"/>
      <c r="V129" s="1238"/>
      <c r="W129" s="1238"/>
      <c r="X129" s="1238"/>
      <c r="Y129" s="1238"/>
      <c r="Z129" s="1238"/>
      <c r="AA129" s="1238"/>
      <c r="AB129" s="1238"/>
      <c r="AC129" s="1238"/>
      <c r="AD129" s="1238"/>
      <c r="AE129" s="1238"/>
      <c r="AF129" s="1238"/>
      <c r="AG129" s="1238"/>
      <c r="AH129" s="1238"/>
      <c r="AI129" s="1238"/>
      <c r="AJ129" s="1238"/>
      <c r="AK129" s="1238"/>
      <c r="AL129" s="1238"/>
      <c r="AM129" s="1238"/>
      <c r="AN129" s="1238"/>
      <c r="AO129" s="1203"/>
      <c r="AP129" s="1203"/>
      <c r="AQ129" s="1203"/>
      <c r="AR129" s="1203"/>
      <c r="AS129" s="1203"/>
      <c r="AT129" s="1203"/>
      <c r="AU129" s="1203"/>
      <c r="AV129" s="1211"/>
      <c r="AW129" s="1211"/>
      <c r="AX129" s="1240"/>
    </row>
    <row r="130" customFormat="false" ht="15" hidden="false" customHeight="true" outlineLevel="0" collapsed="false">
      <c r="D130" s="1241"/>
      <c r="E130" s="1252"/>
      <c r="F130" s="1253"/>
      <c r="G130" s="1253"/>
      <c r="H130" s="1253"/>
      <c r="I130" s="1253"/>
      <c r="J130" s="1253"/>
      <c r="K130" s="1244"/>
      <c r="L130" s="1244"/>
      <c r="M130" s="1244"/>
      <c r="N130" s="1244"/>
      <c r="O130" s="1244"/>
      <c r="P130" s="1244"/>
      <c r="Q130" s="1244"/>
      <c r="R130" s="1244"/>
      <c r="S130" s="1244"/>
      <c r="T130" s="1244"/>
      <c r="U130" s="1244"/>
      <c r="V130" s="1244"/>
      <c r="W130" s="1244"/>
      <c r="X130" s="1244"/>
      <c r="Y130" s="1244"/>
      <c r="Z130" s="1244"/>
      <c r="AA130" s="1244"/>
      <c r="AB130" s="1244"/>
      <c r="AC130" s="1244"/>
      <c r="AD130" s="1244"/>
      <c r="AE130" s="1244"/>
      <c r="AF130" s="1244"/>
      <c r="AG130" s="1244"/>
      <c r="AH130" s="1244"/>
      <c r="AI130" s="1244"/>
      <c r="AJ130" s="1244"/>
      <c r="AK130" s="1244"/>
      <c r="AL130" s="1244"/>
      <c r="AM130" s="1244"/>
      <c r="AN130" s="1244"/>
      <c r="AO130" s="1246"/>
      <c r="AP130" s="1246"/>
      <c r="AQ130" s="1246"/>
      <c r="AR130" s="1246"/>
      <c r="AS130" s="1246"/>
      <c r="AT130" s="1246"/>
      <c r="AU130" s="1246"/>
      <c r="AV130" s="1250"/>
      <c r="AW130" s="1250"/>
      <c r="AX130" s="1247"/>
    </row>
    <row r="131" customFormat="false" ht="15" hidden="false" customHeight="true" outlineLevel="0" collapsed="false">
      <c r="C131" s="1148" t="n">
        <f aca="false">+C129+1</f>
        <v>48</v>
      </c>
      <c r="D131" s="1235"/>
      <c r="E131" s="1251"/>
      <c r="F131" s="1251"/>
      <c r="G131" s="1251"/>
      <c r="H131" s="1251"/>
      <c r="I131" s="1251"/>
      <c r="J131" s="1251"/>
      <c r="K131" s="1238"/>
      <c r="L131" s="1238"/>
      <c r="M131" s="1238"/>
      <c r="N131" s="1238"/>
      <c r="O131" s="1238"/>
      <c r="P131" s="1238"/>
      <c r="Q131" s="1238"/>
      <c r="R131" s="1238"/>
      <c r="S131" s="1238"/>
      <c r="T131" s="1238"/>
      <c r="U131" s="1238"/>
      <c r="V131" s="1238"/>
      <c r="W131" s="1238"/>
      <c r="X131" s="1238"/>
      <c r="Y131" s="1238"/>
      <c r="Z131" s="1238"/>
      <c r="AA131" s="1238"/>
      <c r="AB131" s="1238"/>
      <c r="AC131" s="1238"/>
      <c r="AD131" s="1238"/>
      <c r="AE131" s="1238"/>
      <c r="AF131" s="1238"/>
      <c r="AG131" s="1238"/>
      <c r="AH131" s="1238"/>
      <c r="AI131" s="1238"/>
      <c r="AJ131" s="1238"/>
      <c r="AK131" s="1238"/>
      <c r="AL131" s="1238"/>
      <c r="AM131" s="1238"/>
      <c r="AN131" s="1238"/>
      <c r="AO131" s="1203"/>
      <c r="AP131" s="1203"/>
      <c r="AQ131" s="1203"/>
      <c r="AR131" s="1203"/>
      <c r="AS131" s="1203"/>
      <c r="AT131" s="1203"/>
      <c r="AU131" s="1203"/>
      <c r="AV131" s="1211"/>
      <c r="AW131" s="1211"/>
      <c r="AX131" s="1240"/>
    </row>
    <row r="132" customFormat="false" ht="15" hidden="false" customHeight="true" outlineLevel="0" collapsed="false">
      <c r="D132" s="1241"/>
      <c r="E132" s="1242"/>
      <c r="F132" s="1249"/>
      <c r="G132" s="1249"/>
      <c r="H132" s="1249"/>
      <c r="I132" s="1249"/>
      <c r="J132" s="1249"/>
      <c r="K132" s="1244"/>
      <c r="L132" s="1244"/>
      <c r="M132" s="1244"/>
      <c r="N132" s="1244"/>
      <c r="O132" s="1244"/>
      <c r="P132" s="1244"/>
      <c r="Q132" s="1244"/>
      <c r="R132" s="1244"/>
      <c r="S132" s="1244"/>
      <c r="T132" s="1244"/>
      <c r="U132" s="1244"/>
      <c r="V132" s="1244"/>
      <c r="W132" s="1244"/>
      <c r="X132" s="1244"/>
      <c r="Y132" s="1244"/>
      <c r="Z132" s="1244"/>
      <c r="AA132" s="1244"/>
      <c r="AB132" s="1244"/>
      <c r="AC132" s="1244"/>
      <c r="AD132" s="1244"/>
      <c r="AE132" s="1244"/>
      <c r="AF132" s="1244"/>
      <c r="AG132" s="1244"/>
      <c r="AH132" s="1244"/>
      <c r="AI132" s="1244"/>
      <c r="AJ132" s="1244"/>
      <c r="AK132" s="1244"/>
      <c r="AL132" s="1244"/>
      <c r="AM132" s="1244"/>
      <c r="AN132" s="1244"/>
      <c r="AO132" s="1246"/>
      <c r="AP132" s="1246"/>
      <c r="AQ132" s="1246"/>
      <c r="AR132" s="1246"/>
      <c r="AS132" s="1246"/>
      <c r="AT132" s="1246"/>
      <c r="AU132" s="1246"/>
      <c r="AV132" s="1250"/>
      <c r="AW132" s="1250"/>
      <c r="AX132" s="1247"/>
    </row>
    <row r="133" customFormat="false" ht="15" hidden="false" customHeight="true" outlineLevel="0" collapsed="false">
      <c r="C133" s="1148" t="n">
        <f aca="false">+C131+1</f>
        <v>49</v>
      </c>
      <c r="D133" s="1235"/>
      <c r="E133" s="1236"/>
      <c r="F133" s="1236"/>
      <c r="G133" s="1236"/>
      <c r="H133" s="1236"/>
      <c r="I133" s="1236"/>
      <c r="J133" s="1236"/>
      <c r="K133" s="1238"/>
      <c r="L133" s="1238"/>
      <c r="M133" s="1238"/>
      <c r="N133" s="1238"/>
      <c r="O133" s="1238"/>
      <c r="P133" s="1238"/>
      <c r="Q133" s="1238"/>
      <c r="R133" s="1238"/>
      <c r="S133" s="1238"/>
      <c r="T133" s="1238"/>
      <c r="U133" s="1238"/>
      <c r="V133" s="1238"/>
      <c r="W133" s="1238"/>
      <c r="X133" s="1238"/>
      <c r="Y133" s="1238"/>
      <c r="Z133" s="1238"/>
      <c r="AA133" s="1238"/>
      <c r="AB133" s="1238"/>
      <c r="AC133" s="1238"/>
      <c r="AD133" s="1238"/>
      <c r="AE133" s="1238"/>
      <c r="AF133" s="1238"/>
      <c r="AG133" s="1238"/>
      <c r="AH133" s="1238"/>
      <c r="AI133" s="1238"/>
      <c r="AJ133" s="1238"/>
      <c r="AK133" s="1238"/>
      <c r="AL133" s="1238"/>
      <c r="AM133" s="1238"/>
      <c r="AN133" s="1238"/>
      <c r="AO133" s="1203"/>
      <c r="AP133" s="1203"/>
      <c r="AQ133" s="1203"/>
      <c r="AR133" s="1203"/>
      <c r="AS133" s="1203"/>
      <c r="AT133" s="1203"/>
      <c r="AU133" s="1203"/>
      <c r="AV133" s="1211"/>
      <c r="AW133" s="1211"/>
      <c r="AX133" s="1240"/>
    </row>
    <row r="134" customFormat="false" ht="15" hidden="false" customHeight="true" outlineLevel="0" collapsed="false">
      <c r="D134" s="1254"/>
      <c r="E134" s="1252"/>
      <c r="F134" s="1253"/>
      <c r="G134" s="1253"/>
      <c r="H134" s="1253"/>
      <c r="I134" s="1253"/>
      <c r="J134" s="1253"/>
      <c r="K134" s="1244"/>
      <c r="L134" s="1244"/>
      <c r="M134" s="1244"/>
      <c r="N134" s="1244"/>
      <c r="O134" s="1244"/>
      <c r="P134" s="1244"/>
      <c r="Q134" s="1244"/>
      <c r="R134" s="1244"/>
      <c r="S134" s="1244"/>
      <c r="T134" s="1244"/>
      <c r="U134" s="1244"/>
      <c r="V134" s="1244"/>
      <c r="W134" s="1244"/>
      <c r="X134" s="1244"/>
      <c r="Y134" s="1244"/>
      <c r="Z134" s="1244"/>
      <c r="AA134" s="1244"/>
      <c r="AB134" s="1244"/>
      <c r="AC134" s="1244"/>
      <c r="AD134" s="1244"/>
      <c r="AE134" s="1244"/>
      <c r="AF134" s="1244"/>
      <c r="AG134" s="1244"/>
      <c r="AH134" s="1244"/>
      <c r="AI134" s="1244"/>
      <c r="AJ134" s="1244"/>
      <c r="AK134" s="1244"/>
      <c r="AL134" s="1244"/>
      <c r="AM134" s="1244"/>
      <c r="AN134" s="1244"/>
      <c r="AO134" s="1246"/>
      <c r="AP134" s="1246"/>
      <c r="AQ134" s="1246"/>
      <c r="AR134" s="1246"/>
      <c r="AS134" s="1246"/>
      <c r="AT134" s="1246"/>
      <c r="AU134" s="1246"/>
      <c r="AV134" s="1250"/>
      <c r="AW134" s="1250"/>
      <c r="AX134" s="1247"/>
    </row>
    <row r="135" customFormat="false" ht="15" hidden="false" customHeight="true" outlineLevel="0" collapsed="false">
      <c r="C135" s="1148" t="n">
        <f aca="false">+C133+1</f>
        <v>50</v>
      </c>
      <c r="D135" s="1255"/>
      <c r="E135" s="1236"/>
      <c r="F135" s="1236"/>
      <c r="G135" s="1236"/>
      <c r="H135" s="1236"/>
      <c r="I135" s="1236"/>
      <c r="J135" s="1236"/>
      <c r="K135" s="1238"/>
      <c r="L135" s="1238"/>
      <c r="M135" s="1238"/>
      <c r="N135" s="1238"/>
      <c r="O135" s="1238"/>
      <c r="P135" s="1238"/>
      <c r="Q135" s="1238"/>
      <c r="R135" s="1238"/>
      <c r="S135" s="1238"/>
      <c r="T135" s="1238"/>
      <c r="U135" s="1238"/>
      <c r="V135" s="1238"/>
      <c r="W135" s="1238"/>
      <c r="X135" s="1238"/>
      <c r="Y135" s="1238"/>
      <c r="Z135" s="1238"/>
      <c r="AA135" s="1238"/>
      <c r="AB135" s="1238"/>
      <c r="AC135" s="1238"/>
      <c r="AD135" s="1238"/>
      <c r="AE135" s="1238"/>
      <c r="AF135" s="1238"/>
      <c r="AG135" s="1238"/>
      <c r="AH135" s="1238"/>
      <c r="AI135" s="1238"/>
      <c r="AJ135" s="1238"/>
      <c r="AK135" s="1238"/>
      <c r="AL135" s="1238"/>
      <c r="AM135" s="1238"/>
      <c r="AN135" s="1238"/>
      <c r="AO135" s="1203"/>
      <c r="AP135" s="1203"/>
      <c r="AQ135" s="1203"/>
      <c r="AR135" s="1203"/>
      <c r="AS135" s="1203"/>
      <c r="AT135" s="1203"/>
      <c r="AU135" s="1203"/>
      <c r="AV135" s="1211"/>
      <c r="AW135" s="1211"/>
      <c r="AX135" s="1240"/>
    </row>
    <row r="136" customFormat="false" ht="15" hidden="false" customHeight="true" outlineLevel="0" collapsed="false">
      <c r="D136" s="1256"/>
      <c r="E136" s="1242"/>
      <c r="F136" s="1249" t="str">
        <f aca="false">IF(SUM(F86,F88,F90,F92,F94,F96,F98,F100,F102,F104,F106,F108,F110,F112,F114,F116,F118,F120,F122,F124,F126,F128,F130,F132,F134,)=0,"",SUM(F86,F88,F90,F92,F94,F96,F98,F100,F102,F104,F106,F108,F110,F112,F114,F116,F118,F120,F122,F124,F126,F128,F130,F132,F134))</f>
        <v/>
      </c>
      <c r="G136" s="1249"/>
      <c r="H136" s="1249"/>
      <c r="I136" s="1249"/>
      <c r="J136" s="1249"/>
      <c r="K136" s="1244" t="str">
        <f aca="false">IF(SUM(K86,K88,K90,K92,K94,K96,K98,K100,K102,K104,K106,K108,K110,K112,K114,K116,K118,K120,K122,K124,K126,K128,K130,K132,K134,)=0,"",SUM(K86,K88,K90,K92,K94,K96,K98,K100,K102,K104,K106,K108,K110,K112,K114,K116,K118,K120,K122,K124,K126,K128,K130,K132,K134))</f>
        <v/>
      </c>
      <c r="L136" s="1244" t="str">
        <f aca="false">IF(SUM(L86,L88,L90,L92,L94,L96,L98,L100,L102,L104,L106,L108,L110,L112,L114,L116,L118,L120,L122,L124,L126,L128,L130,L132,L134,)=0,"",SUM(L86,L88,L90,L92,L94,L96,L98,L100,L102,L104,L106,L108,L110,L112,L114,L116,L118,L120,L122,L124,L126,L128,L130,L132,L134))</f>
        <v/>
      </c>
      <c r="M136" s="1244" t="str">
        <f aca="false">IF(SUM(M86,M88,M90,M92,M94,M96,M98,M100,M102,M104,M106,M108,M110,M112,M114,M116,M118,M120,M122,M124,M126,M128,M130,M132,M134,)=0,"",SUM(M86,M88,M90,M92,M94,M96,M98,M100,M102,M104,M106,M108,M110,M112,M114,M116,M118,M120,M122,M124,M126,M128,M130,M132,M134))</f>
        <v/>
      </c>
      <c r="N136" s="1244"/>
      <c r="O136" s="1244"/>
      <c r="P136" s="1244" t="str">
        <f aca="false">IF(SUM(P86,P88,P90,P92,P94,P96,P98,P100,P102,P104,P106,P108,P110,P112,P114,P116,P118,P120,P122,P124,P126,P128,P130,P132,P134,)=0,"",SUM(P86,P88,P90,P92,P94,P96,P98,P100,P102,P104,P106,P108,P110,P112,P114,P116,P118,P120,P122,P124,P126,P128,P130,P132,P134))</f>
        <v/>
      </c>
      <c r="Q136" s="1244" t="str">
        <f aca="false">IF(SUM(Q86,Q88,Q90,Q92,Q94,Q96,Q98,Q100,Q102,Q104,Q106,Q108,Q110,Q112,Q114,Q116,Q118,Q120,Q122,Q124,Q126,Q128,Q130,Q132,Q134,)=0,"",SUM(Q86,Q88,Q90,Q92,Q94,Q96,Q98,Q100,Q102,Q104,Q106,Q108,Q110,Q112,Q114,Q116,Q118,Q120,Q122,Q124,Q126,Q128,Q130,Q132,Q134))</f>
        <v/>
      </c>
      <c r="R136" s="1244" t="str">
        <f aca="false">IF(SUM(R86,R88,R90,R92,R94,R96,R98,R100,R102,R104,R106,R108,R110,R112,R114,R116,R118,R120,R122,R124,R126,R128,R130,R132,R134,)=0,"",SUM(R86,R88,R90,R92,R94,R96,R98,R100,R102,R104,R106,R108,R110,R112,R114,R116,R118,R120,R122,R124,R126,R128,R130,R132,R134))</f>
        <v/>
      </c>
      <c r="S136" s="1244"/>
      <c r="T136" s="1244"/>
      <c r="U136" s="1244" t="str">
        <f aca="false">IF(SUM(U86,U88,U90,U92,U94,U96,U98,U100,U102,U104,U106,U108,U110,U112,U114,U116,U118,U120,U122,U124,U126,U128,U130,U132,U134,)=0,"",SUM(U86,U88,U90,U92,U94,U96,U98,U100,U102,U104,U106,U108,U110,U112,U114,U116,U118,U120,U122,U124,U126,U128,U130,U132,U134))</f>
        <v/>
      </c>
      <c r="V136" s="1244" t="str">
        <f aca="false">IF(SUM(V86,V88,V90,V92,V94,V96,V98,V100,V102,V104,V106,V108,V110,V112,V114,V116,V118,V120,V122,V124,V126,V128,V130,V132,V134,)=0,"",SUM(V86,V88,V90,V92,V94,V96,V98,V100,V102,V104,V106,V108,V110,V112,V114,V116,V118,V120,V122,V124,V126,V128,V130,V132,V134))</f>
        <v/>
      </c>
      <c r="W136" s="1244"/>
      <c r="X136" s="1244" t="str">
        <f aca="false">IF(SUM(X86,X88,X90,X92,X94,X96,X98,X100,X102,X104,X106,X108,X110,X112,X114,X116,X118,X120,X122,X124,X126,X128,X130,X132,X134,)=0,"",SUM(X86,X88,X90,X92,X94,X96,X98,X100,X102,X104,X106,X108,X110,X112,X114,X116,X118,X120,X122,X124,X126,X128,X130,X132,X134))</f>
        <v/>
      </c>
      <c r="Y136" s="1244"/>
      <c r="Z136" s="1244"/>
      <c r="AA136" s="1244"/>
      <c r="AB136" s="1244"/>
      <c r="AC136" s="1244"/>
      <c r="AD136" s="1244"/>
      <c r="AE136" s="1244" t="str">
        <f aca="false">IF(SUM(AE86,AE88,AE90,AE92,AE94,AE96,AE98,AE100,AE102,AE104,AE106,AE108,AE110,AE112,AE114,AE116,AE118,AE120,AE122,AE124,AE126,AE128,AE130,AE132,AE134,)=0,"",SUM(AE86,AE88,AE90,AE92,AE94,AE96,AE98,AE100,AE102,AE104,AE106,AE108,AE110,AE112,AE114,AE116,AE118,AE120,AE122,AE124,AE126,AE128,AE130,AE132,AE134))</f>
        <v/>
      </c>
      <c r="AF136" s="1244" t="str">
        <f aca="false">IF(SUM(AF86,AF88,AF90,AF92,AF94,AF96,AF98,AF100,AF102,AF104,AF106,AF108,AF110,AF112,AF114,AF116,AF118,AF120,AF122,AF124,AF126,AF128,AF130,AF132,AF134,)=0,"",SUM(AF86,AF88,AF90,AF92,AF94,AF96,AF98,AF100,AF102,AF104,AF106,AF108,AF110,AF112,AF114,AF116,AF118,AF120,AF122,AF124,AF126,AF128,AF130,AF132,AF134))</f>
        <v/>
      </c>
      <c r="AG136" s="1244" t="str">
        <f aca="false">IF(SUM(AG86,AG88,AG90,AG92,AG94,AG96,AG98,AG100,AG102,AG104,AG106,AG108,AG110,AG112,AG114,AG116,AG118,AG120,AG122,AG124,AG126,AG128,AG130,AG132,AG134,)=0,"",SUM(AG86,AG88,AG90,AG92,AG94,AG96,AG98,AG100,AG102,AG104,AG106,AG108,AG110,AG112,AG114,AG116,AG118,AG120,AG122,AG124,AG126,AG128,AG130,AG132,AG134))</f>
        <v/>
      </c>
      <c r="AH136" s="1244" t="str">
        <f aca="false">IF(SUM(AH86,AH88,AH90,AH92,AH94,AH96,AH98,AH100,AH102,AH104,AH106,AH108,AH110,AH112,AH114,AH116,AH118,AH120,AH122,AH124,AH126,AH128,AH130,AH132,AH134,)=0,"",SUM(AH86,AH88,AH90,AH92,AH94,AH96,AH98,AH100,AH102,AH104,AH106,AH108,AH110,AH112,AH114,AH116,AH118,AH120,AH122,AH124,AH126,AH128,AH130,AH132,AH134))</f>
        <v/>
      </c>
      <c r="AI136" s="1244" t="str">
        <f aca="false">IF(SUM(AI86,AI88,AI90,AI92,AI94,AI96,AI98,AI100,AI102,AI104,AI106,AI108,AI110,AI112,AI114,AI116,AI118,AI120,AI122,AI124,AI126,AI128,AI130,AI132,AI134,)=0,"",SUM(AI86,AI88,AI90,AI92,AI94,AI96,AI98,AI100,AI102,AI104,AI106,AI108,AI110,AI112,AI114,AI116,AI118,AI120,AI122,AI124,AI126,AI128,AI130,AI132,AI134))</f>
        <v/>
      </c>
      <c r="AJ136" s="1244" t="str">
        <f aca="false">IF(SUM(AJ86,AJ88,AJ90,AJ92,AJ94,AJ96,AJ98,AJ100,AJ102,AJ104,AJ106,AJ108,AJ110,AJ112,AJ114,AJ116,AJ118,AJ120,AJ122,AJ124,AJ126,AJ128,AJ130,AJ132,AJ134,)=0,"",SUM(AJ86,AJ88,AJ90,AJ92,AJ94,AJ96,AJ98,AJ100,AJ102,AJ104,AJ106,AJ108,AJ110,AJ112,AJ114,AJ116,AJ118,AJ120,AJ122,AJ124,AJ126,AJ128,AJ130,AJ132,AJ134))</f>
        <v/>
      </c>
      <c r="AK136" s="1244" t="str">
        <f aca="false">IF(SUM(AK86,AK88,AK90,AK92,AK94,AK96,AK98,AK100,AK102,AK104,AK106,AK108,AK110,AK112,AK114,AK116,AK118,AK120,AK122,AK124,AK126,AK128,AK130,AK132,AK134,)=0,"",SUM(AK86,AK88,AK90,AK92,AK94,AK96,AK98,AK100,AK102,AK104,AK106,AK108,AK110,AK112,AK114,AK116,AK118,AK120,AK122,AK124,AK126,AK128,AK130,AK132,AK134))</f>
        <v/>
      </c>
      <c r="AL136" s="1244" t="str">
        <f aca="false">IF(SUM(AL86,AL88,AL90,AL92,AL94,AL96,AL98,AL100,AL102,AL104,AL106,AL108,AL110,AL112,AL114,AL116,AL118,AL120,AL122,AL124,AL126,AL128,AL130,AL132,AL134,)=0,"",SUM(AL86,AL88,AL90,AL92,AL94,AL96,AL98,AL100,AL102,AL104,AL106,AL108,AL110,AL112,AL114,AL116,AL118,AL120,AL122,AL124,AL126,AL128,AL130,AL132,AL134))</f>
        <v/>
      </c>
      <c r="AM136" s="1244" t="str">
        <f aca="false">IF(SUM(AM86,AM88,AM90,AM92,AM94,AM96,AM98,AM100,AM102,AM104,AM106,AM108,AM110,AM112,AM114,AM116,AM118,AM120,AM122,AM124,AM126,AM128,AM130,AM132,AM134,)=0,"",SUM(AM86,AM88,AM90,AM92,AM94,AM96,AM98,AM100,AM102,AM104,AM106,AM108,AM110,AM112,AM114,AM116,AM118,AM120,AM122,AM124,AM126,AM128,AM130,AM132,AM134))</f>
        <v/>
      </c>
      <c r="AN136" s="1244" t="str">
        <f aca="false">IF(SUM(AN86,AN88,AN90,AN92,AN94,AN96,AN98,AN100,AN102,AN104,AN106,AN108,AN110,AN112,AN114,AN116,AN118,AN120,AN122,AN124,AN126,AN128,AN130,AN132,AN134,)=0,"",SUM(AN86,AN88,AN90,AN92,AN94,AN96,AN98,AN100,AN102,AN104,AN106,AN108,AN110,AN112,AN114,AN116,AN118,AN120,AN122,AN124,AN126,AN128,AN130,AN132,AN134))</f>
        <v/>
      </c>
      <c r="AO136" s="1244"/>
      <c r="AP136" s="1244"/>
      <c r="AQ136" s="1244"/>
      <c r="AR136" s="1244"/>
      <c r="AS136" s="1244" t="str">
        <f aca="false">IF(SUM(AS86,AS88,AS90,AS92,AS94,AS96,AS98,AS100,AS102,AS104,AS106,AS108,AS110,AS112,AS114,AS116,AS118,AS120,AS122,AS124,AS126,AS128,AS130,AS132,AS134,)=0,"",SUM(AS86,AS88,AS90,AS92,AS94,AS96,AS98,AS100,AS102,AS104,AS106,AS108,AS110,AS112,AS114,AS116,AS118,AS120,AS122,AS124,AS126,AS128,AS130,AS132,AS134))</f>
        <v/>
      </c>
      <c r="AT136" s="1244" t="str">
        <f aca="false">IF(SUM(AT86,AT88,AT90,AT92,AT94,AT96,AT98,AT100,AT102,AT104,AT106,AT108,AT110,AT112,AT114,AT116,AT118,AT120,AT122,AT124,AT126,AT128,AT130,AT132,AT134,)=0,"",SUM(AT86,AT88,AT90,AT92,AT94,AT96,AT98,AT100,AT102,AT104,AT106,AT108,AT110,AT112,AT114,AT116,AT118,AT120,AT122,AT124,AT126,AT128,AT130,AT132,AT134))</f>
        <v/>
      </c>
      <c r="AU136" s="1244" t="str">
        <f aca="false">IF(SUM(AU86,AU88,AU90,AU92,AU94,AU96,AU98,AU100,AU102,AU104,AU106,AU108,AU110,AU112,AU114,AU116,AU118,AU120,AU122,AU124,AU126,AU128,AU130,AU132,AU134,)=0,"",SUM(AU86,AU88,AU90,AU92,AU94,AU96,AU98,AU100,AU102,AU104,AU106,AU108,AU110,AU112,AU114,AU116,AU118,AU120,AU122,AU124,AU126,AU128,AU130,AU132,AU134))</f>
        <v/>
      </c>
      <c r="AV136" s="1244" t="e">
        <f aca="false">IF(SUM(AV86,AV88,AV90,AV92,AV94,AV96,AV98,AV100,AV102,AV104,AV106,AV108,AV110,AV112,AV114,AV116,AV118,AV120,AV122,AV124,AV126,AV128,AV130,AV132,AV134,)=0,"",SUM(AV86,AV88,AV90,AV92,AV94,AV96,AV98,AV100,AV102,AV104,AV106,AV108,AV110,AV112,AV114,AV116,AV118,AV120,AV122,AV124,AV126,AV128,AV130,AV132,AV134))</f>
        <v>#N/A</v>
      </c>
      <c r="AW136" s="1246"/>
      <c r="AX136" s="1247"/>
    </row>
    <row r="137" customFormat="false" ht="15" hidden="false" customHeight="true" outlineLevel="0" collapsed="false">
      <c r="D137" s="1257" t="s">
        <v>451</v>
      </c>
      <c r="E137" s="1258" t="n">
        <f aca="false">IF(COUNTA(E87,E89,E91,E93,E95,E97,E99,E101,E103,E105,E107,E109,E111,E113,E115,E117,E119,E121,E123,E125,E127,E129,E131,E133,E135,)=0,"",COUNTA(E87,E89,E91,E93,E95,E97,E99,E101,E103,E105,E107,E109,E111,E113,E115,E117,E119,E121,E123,E125,E127,E129,E131,E133,E135))</f>
        <v>0</v>
      </c>
      <c r="F137" s="1258" t="str">
        <f aca="false">IF(SUM(F87,F89,F91,F93,F95,F97,F99,F101,F103,F105,F107,F109,F111,F113,F115,F117,F119,F121,F123,F125,F127,F129,F131,F133,F135)=0,"",SUM(F87,F89,F91,F93,F95,F97,F99,F101,F103,F105,F107,F109,F111,F113,F115,F117,F119,F121,F123,F125,F127,F129,F131,F133,))</f>
        <v/>
      </c>
      <c r="G137" s="1258"/>
      <c r="H137" s="1258"/>
      <c r="I137" s="1258"/>
      <c r="J137" s="1258"/>
      <c r="K137" s="1259" t="str">
        <f aca="false">IF(SUM(K87,K89,K91,K93,K95,K97,K99,K101,K103,K105,K107,K109,K111,K113,K115,K117,K119,K121,K123,K125,K127,K129,K131,K133,K135)=0,"",SUM(K87,K89,K91,K93,K95,K97,K99,K101,K103,K105,K107,K109,K111,K113,K115,K117,K119,K121,K123,K125,K127,K129,K131,K133,))</f>
        <v/>
      </c>
      <c r="L137" s="1259" t="str">
        <f aca="false">IF(SUM(L87,L89,L91,L93,L95,L97,L99,L101,L103,L105,L107,L109,L111,L113,L115,L117,L119,L121,L123,L125,L127,L129,L131,L133,L135)=0,"",SUM(L87,L89,L91,L93,L95,L97,L99,L101,L103,L105,L107,L109,L111,L113,L115,L117,L119,L121,L123,L125,L127,L129,L131,L133,))</f>
        <v/>
      </c>
      <c r="M137" s="1259" t="str">
        <f aca="false">IF(SUM(M87,M89,M91,M93,M95,M97,M99,M101,M103,M105,M107,M109,M111,M113,M115,M117,M119,M121,M123,M125,M127,M129,M131,M133,M135)=0,"",SUM(M87,M89,M91,M93,M95,M97,M99,M101,M103,M105,M107,M109,M111,M113,M115,M117,M119,M121,M123,M125,M127,M129,M131,M133,))</f>
        <v/>
      </c>
      <c r="N137" s="1259"/>
      <c r="O137" s="1259"/>
      <c r="P137" s="1259" t="str">
        <f aca="false">IF(SUM(P87,P89,P91,P93,P95,P97,P99,P101,P103,P105,P107,P109,P111,P113,P115,P117,P119,P121,P123,P125,P127,P129,P131,P133,P135)=0,"",SUM(P87,P89,P91,P93,P95,P97,P99,P101,P103,P105,P107,P109,P111,P113,P115,P117,P119,P121,P123,P125,P127,P129,P131,P133,))</f>
        <v/>
      </c>
      <c r="Q137" s="1259" t="str">
        <f aca="false">IF(SUM(Q87,Q89,Q91,Q93,Q95,Q97,Q99,Q101,Q103,Q105,Q107,Q109,Q111,Q113,Q115,Q117,Q119,Q121,Q123,Q125,Q127,Q129,Q131,Q133,Q135)=0,"",SUM(Q87,Q89,Q91,Q93,Q95,Q97,Q99,Q101,Q103,Q105,Q107,Q109,Q111,Q113,Q115,Q117,Q119,Q121,Q123,Q125,Q127,Q129,Q131,Q133,))</f>
        <v/>
      </c>
      <c r="R137" s="1259" t="str">
        <f aca="false">IF(SUM(R87,R89,R91,R93,R95,R97,R99,R101,R103,R105,R107,R109,R111,R113,R115,R117,R119,R121,R123,R125,R127,R129,R131,R133,R135)=0,"",SUM(R87,R89,R91,R93,R95,R97,R99,R101,R103,R105,R107,R109,R111,R113,R115,R117,R119,R121,R123,R125,R127,R129,R131,R133,))</f>
        <v/>
      </c>
      <c r="S137" s="1259"/>
      <c r="T137" s="1259"/>
      <c r="U137" s="1259" t="str">
        <f aca="false">IF(SUM(U87,U89,U91,U93,U95,U97,U99,U101,U103,U105,U107,U109,U111,U113,U115,U117,U119,U121,U123,U125,U127,U129,U131,U133,U135)=0,"",SUM(U87,U89,U91,U93,U95,U97,U99,U101,U103,U105,U107,U109,U111,U113,U115,U117,U119,U121,U123,U125,U127,U129,U131,U133,))</f>
        <v/>
      </c>
      <c r="V137" s="1259" t="str">
        <f aca="false">IF(SUM(V87,V89,V91,V93,V95,V97,V99,V101,V103,V105,V107,V109,V111,V113,V115,V117,V119,V121,V123,V125,V127,V129,V131,V133,V135)=0,"",SUM(V87,V89,V91,V93,V95,V97,V99,V101,V103,V105,V107,V109,V111,V113,V115,V117,V119,V121,V123,V125,V127,V129,V131,V133,))</f>
        <v/>
      </c>
      <c r="W137" s="1259"/>
      <c r="X137" s="1259" t="str">
        <f aca="false">IF(SUM(X87,X89,X91,X93,X95,X97,X99,X101,X103,X105,X107,X109,X111,X113,X115,X117,X119,X121,X123,X125,X127,X129,X131,X133,X135)=0,"",SUM(X87,X89,X91,X93,X95,X97,X99,X101,X103,X105,X107,X109,X111,X113,X115,X117,X119,X121,X123,X125,X127,X129,X131,X133,))</f>
        <v/>
      </c>
      <c r="Y137" s="1259"/>
      <c r="Z137" s="1259"/>
      <c r="AA137" s="1259"/>
      <c r="AB137" s="1259"/>
      <c r="AC137" s="1259"/>
      <c r="AD137" s="1259"/>
      <c r="AE137" s="1259" t="str">
        <f aca="false">IF(SUM(AE87,AE89,AE91,AE93,AE95,AE97,AE99,AE101,AE103,AE105,AE107,AE109,AE111,AE113,AE115,AE117,AE119,AE121,AE123,AE125,AE127,AE129,AE131,AE133,AE135)=0,"",SUM(AE87,AE89,AE91,AE93,AE95,AE97,AE99,AE101,AE103,AE105,AE107,AE109,AE111,AE113,AE115,AE117,AE119,AE121,AE123,AE125,AE127,AE129,AE131,AE133,))</f>
        <v/>
      </c>
      <c r="AF137" s="1259" t="str">
        <f aca="false">IF(SUM(AF87,AF89,AF91,AF93,AF95,AF97,AF99,AF101,AF103,AF105,AF107,AF109,AF111,AF113,AF115,AF117,AF119,AF121,AF123,AF125,AF127,AF129,AF131,AF133,AF135)=0,"",SUM(AF87,AF89,AF91,AF93,AF95,AF97,AF99,AF101,AF103,AF105,AF107,AF109,AF111,AF113,AF115,AF117,AF119,AF121,AF123,AF125,AF127,AF129,AF131,AF133,))</f>
        <v/>
      </c>
      <c r="AG137" s="1259" t="str">
        <f aca="false">IF(SUM(AG87,AG89,AG91,AG93,AG95,AG97,AG99,AG101,AG103,AG105,AG107,AG109,AG111,AG113,AG115,AG117,AG119,AG121,AG123,AG125,AG127,AG129,AG131,AG133,AG135)=0,"",SUM(AG87,AG89,AG91,AG93,AG95,AG97,AG99,AG101,AG103,AG105,AG107,AG109,AG111,AG113,AG115,AG117,AG119,AG121,AG123,AG125,AG127,AG129,AG131,AG133,))</f>
        <v/>
      </c>
      <c r="AH137" s="1259" t="str">
        <f aca="false">IF(SUM(AH87,AH89,AH91,AH93,AH95,AH97,AH99,AH101,AH103,AH105,AH107,AH109,AH111,AH113,AH115,AH117,AH119,AH121,AH123,AH125,AH127,AH129,AH131,AH133,AH135)=0,"",SUM(AH87,AH89,AH91,AH93,AH95,AH97,AH99,AH101,AH103,AH105,AH107,AH109,AH111,AH113,AH115,AH117,AH119,AH121,AH123,AH125,AH127,AH129,AH131,AH133,))</f>
        <v/>
      </c>
      <c r="AI137" s="1259" t="str">
        <f aca="false">IF(SUM(AI87,AI89,AI91,AI93,AI95,AI97,AI99,AI101,AI103,AI105,AI107,AI109,AI111,AI113,AI115,AI117,AI119,AI121,AI123,AI125,AI127,AI129,AI131,AI133,AI135)=0,"",SUM(AI87,AI89,AI91,AI93,AI95,AI97,AI99,AI101,AI103,AI105,AI107,AI109,AI111,AI113,AI115,AI117,AI119,AI121,AI123,AI125,AI127,AI129,AI131,AI133,))</f>
        <v/>
      </c>
      <c r="AJ137" s="1259" t="str">
        <f aca="false">IF(SUM(AJ87,AJ89,AJ91,AJ93,AJ95,AJ97,AJ99,AJ101,AJ103,AJ105,AJ107,AJ109,AJ111,AJ113,AJ115,AJ117,AJ119,AJ121,AJ123,AJ125,AJ127,AJ129,AJ131,AJ133,AJ135)=0,"",SUM(AJ87,AJ89,AJ91,AJ93,AJ95,AJ97,AJ99,AJ101,AJ103,AJ105,AJ107,AJ109,AJ111,AJ113,AJ115,AJ117,AJ119,AJ121,AJ123,AJ125,AJ127,AJ129,AJ131,AJ133,))</f>
        <v/>
      </c>
      <c r="AK137" s="1259" t="str">
        <f aca="false">IF(SUM(AK87,AK89,AK91,AK93,AK95,AK97,AK99,AK101,AK103,AK105,AK107,AK109,AK111,AK113,AK115,AK117,AK119,AK121,AK123,AK125,AK127,AK129,AK131,AK133,AK135)=0,"",SUM(AK87,AK89,AK91,AK93,AK95,AK97,AK99,AK101,AK103,AK105,AK107,AK109,AK111,AK113,AK115,AK117,AK119,AK121,AK123,AK125,AK127,AK129,AK131,AK133,))</f>
        <v/>
      </c>
      <c r="AL137" s="1259" t="str">
        <f aca="false">IF(SUM(AL87,AL89,AL91,AL93,AL95,AL97,AL99,AL101,AL103,AL105,AL107,AL109,AL111,AL113,AL115,AL117,AL119,AL121,AL123,AL125,AL127,AL129,AL131,AL133,AL135)=0,"",SUM(AL87,AL89,AL91,AL93,AL95,AL97,AL99,AL101,AL103,AL105,AL107,AL109,AL111,AL113,AL115,AL117,AL119,AL121,AL123,AL125,AL127,AL129,AL131,AL133,))</f>
        <v/>
      </c>
      <c r="AM137" s="1259" t="str">
        <f aca="false">IF(SUM(AM87,AM89,AM91,AM93,AM95,AM97,AM99,AM101,AM103,AM105,AM107,AM109,AM111,AM113,AM115,AM117,AM119,AM121,AM123,AM125,AM127,AM129,AM131,AM133,AM135)=0,"",SUM(AM87,AM89,AM91,AM93,AM95,AM97,AM99,AM101,AM103,AM105,AM107,AM109,AM111,AM113,AM115,AM117,AM119,AM121,AM123,AM125,AM127,AM129,AM131,AM133,))</f>
        <v/>
      </c>
      <c r="AN137" s="1259" t="str">
        <f aca="false">IF(SUM(AN87,AN89,AN91,AN93,AN95,AN97,AN99,AN101,AN103,AN105,AN107,AN109,AN111,AN113,AN115,AN117,AN119,AN121,AN123,AN125,AN127,AN129,AN131,AN133,AN135)=0,"",SUM(AN87,AN89,AN91,AN93,AN95,AN97,AN99,AN101,AN103,AN105,AN107,AN109,AN111,AN113,AN115,AN117,AN119,AN121,AN123,AN125,AN127,AN129,AN131,AN133,))</f>
        <v/>
      </c>
      <c r="AO137" s="1260"/>
      <c r="AP137" s="1260"/>
      <c r="AQ137" s="1260"/>
      <c r="AR137" s="1260"/>
      <c r="AS137" s="1260" t="str">
        <f aca="false">IF(SUM(AS87,AS89,AS91,AS93,AS95,AS97,AS99,AS101,AS103,AS105,AS107,AS109,AS111,AS113,AS115,AS117,AS119,AS121,AS123,AS125,AS127,AS129,AS131,AS133,AS135)=0,"",SUM(AS87,AS89,AS91,AS93,AS95,AS97,AS99,AS101,AS103,AS105,AS107,AS109,AS111,AS113,AS115,AS117,AS119,AS121,AS123,AS125,AS127,AS129,AS131,AS133,))</f>
        <v/>
      </c>
      <c r="AT137" s="1260" t="str">
        <f aca="false">IF(SUM(AT87,AT89,AT91,AT93,AT95,AT97,AT99,AT101,AT103,AT105,AT107,AT109,AT111,AT113,AT115,AT117,AT119,AT121,AT123,AT125,AT127,AT129,AT131,AT133,AT135)=0,"",SUM(AT87,AT89,AT91,AT93,AT95,AT97,AT99,AT101,AT103,AT105,AT107,AT109,AT111,AT113,AT115,AT117,AT119,AT121,AT123,AT125,AT127,AT129,AT131,AT133,))</f>
        <v/>
      </c>
      <c r="AU137" s="1260" t="str">
        <f aca="false">IF(SUM(AU87,AU89,AU91,AU93,AU95,AU97,AU99,AU101,AU103,AU105,AU107,AU109,AU111,AU113,AU115,AU117,AU119,AU121,AU123,AU125,AU127,AU129,AU131,AU133,AU135)=0,"",SUM(AU87,AU89,AU91,AU93,AU95,AU97,AU99,AU101,AU103,AU105,AU107,AU109,AU111,AU113,AU115,AU117,AU119,AU121,AU123,AU125,AU127,AU129,AU131,AU133,))</f>
        <v/>
      </c>
      <c r="AV137" s="1113" t="str">
        <f aca="false">IF(SUM(AV87,AV89,AV91,AV93,AV95,AV97,AV99,AV101,AV103,AV105,AV107,AV109,AV111,AV113,AV115,AV117,AV119,AV121,AV123,AV125,AV127,AV129,AV131,AV133,AV135)=0,"",SUM(AV87,AV89,AV91,AV93,AV95,AV97,AV99,AV101,AV103,AV105,AV107,AV109,AV111,AV113,AV115,AV117,AV119,AV121,AV123,AV125,AV127,AV129,AV131,AV133,))</f>
        <v/>
      </c>
      <c r="AW137" s="1113"/>
      <c r="AX137" s="1225"/>
    </row>
  </sheetData>
  <mergeCells count="10">
    <mergeCell ref="D11:AX11"/>
    <mergeCell ref="AV13:AV14"/>
    <mergeCell ref="AK14:AM14"/>
    <mergeCell ref="AU14:AU16"/>
    <mergeCell ref="AJ15:AN15"/>
    <mergeCell ref="D80:AX80"/>
    <mergeCell ref="AV82:AV83"/>
    <mergeCell ref="AK83:AM83"/>
    <mergeCell ref="AU83:AU85"/>
    <mergeCell ref="AJ84:AN84"/>
  </mergeCells>
  <printOptions headings="false" gridLines="false" gridLinesSet="true" horizontalCentered="true" verticalCentered="false"/>
  <pageMargins left="0.39375" right="0.39375" top="0.708333333333333" bottom="0.708333333333333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B1:V107"/>
  <sheetViews>
    <sheetView showFormulas="false" showGridLines="false" showRowColHeaders="true" showZeros="true" rightToLeft="false" tabSelected="false" showOutlineSymbols="true" defaultGridColor="true" view="pageBreakPreview" topLeftCell="A13" colorId="64" zoomScale="75" zoomScaleNormal="75" zoomScalePageLayoutView="75" workbookViewId="0">
      <selection pane="topLeft" activeCell="H9" activeCellId="0" sqref="H9"/>
    </sheetView>
  </sheetViews>
  <sheetFormatPr defaultColWidth="8.9921875" defaultRowHeight="18.95" zeroHeight="false" outlineLevelRow="0" outlineLevelCol="0"/>
  <cols>
    <col collapsed="false" customWidth="false" hidden="false" outlineLevel="0" max="1" min="1" style="1011" width="8.99"/>
    <col collapsed="false" customWidth="true" hidden="false" outlineLevel="0" max="2" min="2" style="1012" width="7.87"/>
    <col collapsed="false" customWidth="true" hidden="false" outlineLevel="0" max="3" min="3" style="1012" width="6.12"/>
    <col collapsed="false" customWidth="true" hidden="false" outlineLevel="0" max="4" min="4" style="1012" width="2.62"/>
    <col collapsed="false" customWidth="true" hidden="false" outlineLevel="0" max="5" min="5" style="1012" width="12.62"/>
    <col collapsed="false" customWidth="true" hidden="false" outlineLevel="0" max="6" min="6" style="1011" width="6.62"/>
    <col collapsed="false" customWidth="true" hidden="false" outlineLevel="0" max="7" min="7" style="1011" width="32.62"/>
    <col collapsed="false" customWidth="true" hidden="false" outlineLevel="0" max="8" min="8" style="1011" width="28.62"/>
    <col collapsed="false" customWidth="true" hidden="false" outlineLevel="0" max="9" min="9" style="1011" width="4.62"/>
    <col collapsed="false" customWidth="true" hidden="false" outlineLevel="0" max="14" min="10" style="1011" width="8.62"/>
    <col collapsed="false" customWidth="true" hidden="false" outlineLevel="0" max="15" min="15" style="1011" width="10.62"/>
    <col collapsed="false" customWidth="true" hidden="false" outlineLevel="0" max="20" min="16" style="1011" width="8.62"/>
    <col collapsed="false" customWidth="true" hidden="false" outlineLevel="0" max="21" min="21" style="1011" width="10.62"/>
    <col collapsed="false" customWidth="true" hidden="false" outlineLevel="0" max="22" min="22" style="1013" width="8.62"/>
    <col collapsed="false" customWidth="false" hidden="false" outlineLevel="0" max="257" min="23" style="1011" width="8.99"/>
  </cols>
  <sheetData>
    <row r="1" s="1014" customFormat="true" ht="18.95" hidden="false" customHeight="true" outlineLevel="0" collapsed="false">
      <c r="B1" s="1015"/>
      <c r="C1" s="1015"/>
      <c r="D1" s="1015"/>
      <c r="E1" s="1015"/>
      <c r="G1" s="1016"/>
      <c r="H1" s="1016"/>
      <c r="I1" s="1016"/>
      <c r="J1" s="1016"/>
      <c r="K1" s="1016"/>
      <c r="L1" s="1016"/>
      <c r="M1" s="1016"/>
      <c r="N1" s="1016"/>
      <c r="O1" s="1016"/>
      <c r="P1" s="1016"/>
      <c r="Q1" s="1016"/>
      <c r="R1" s="1016"/>
      <c r="S1" s="1016"/>
      <c r="T1" s="1016"/>
      <c r="U1" s="1016"/>
      <c r="V1" s="1017"/>
    </row>
    <row r="2" s="1014" customFormat="true" ht="18.95" hidden="false" customHeight="true" outlineLevel="0" collapsed="false">
      <c r="G2" s="1018" t="s">
        <v>2</v>
      </c>
      <c r="H2" s="1018" t="s">
        <v>3</v>
      </c>
      <c r="I2" s="1019" t="s">
        <v>4</v>
      </c>
      <c r="J2" s="1016"/>
      <c r="K2" s="1016"/>
      <c r="L2" s="1018"/>
      <c r="M2" s="1018"/>
      <c r="N2" s="1018"/>
      <c r="O2" s="1018"/>
      <c r="P2" s="1016"/>
      <c r="Q2" s="1018"/>
      <c r="R2" s="1018"/>
      <c r="S2" s="1018"/>
      <c r="T2" s="1016"/>
      <c r="U2" s="1018"/>
      <c r="V2" s="1020"/>
    </row>
    <row r="3" s="1014" customFormat="true" ht="18.95" hidden="false" customHeight="true" outlineLevel="0" collapsed="false">
      <c r="G3" s="1018" t="s">
        <v>5</v>
      </c>
      <c r="H3" s="1018" t="s">
        <v>6</v>
      </c>
      <c r="I3" s="1021" t="s">
        <v>7</v>
      </c>
      <c r="J3" s="1022"/>
      <c r="K3" s="1022"/>
      <c r="L3" s="1022"/>
      <c r="N3" s="1024"/>
      <c r="O3" s="1023"/>
      <c r="P3" s="1022"/>
      <c r="Q3" s="1022"/>
      <c r="S3" s="1024"/>
      <c r="T3" s="1024"/>
      <c r="U3" s="1024"/>
      <c r="V3" s="1025"/>
    </row>
    <row r="4" s="1014" customFormat="true" ht="18.95" hidden="false" customHeight="true" outlineLevel="0" collapsed="false">
      <c r="G4" s="1018" t="s">
        <v>6</v>
      </c>
      <c r="H4" s="1018"/>
      <c r="I4" s="1026"/>
      <c r="J4" s="1016"/>
      <c r="K4" s="1016"/>
      <c r="L4" s="1016"/>
      <c r="M4" s="1016"/>
      <c r="N4" s="1016"/>
      <c r="O4" s="1016"/>
      <c r="P4" s="1016"/>
      <c r="Q4" s="1016"/>
      <c r="R4" s="1016"/>
      <c r="S4" s="1016"/>
      <c r="T4" s="1016"/>
      <c r="U4" s="1016"/>
      <c r="V4" s="1017"/>
    </row>
    <row r="5" s="1014" customFormat="true" ht="18.95" hidden="false" customHeight="true" outlineLevel="0" collapsed="false">
      <c r="G5" s="1018" t="s">
        <v>8</v>
      </c>
      <c r="H5" s="1018" t="s">
        <v>9</v>
      </c>
      <c r="I5" s="1027"/>
      <c r="J5" s="1027"/>
      <c r="K5" s="1027"/>
      <c r="L5" s="1027"/>
      <c r="M5" s="1027"/>
      <c r="N5" s="1027"/>
      <c r="O5" s="1027"/>
      <c r="P5" s="1027"/>
      <c r="Q5" s="1027"/>
      <c r="R5" s="1027"/>
      <c r="S5" s="1027"/>
      <c r="T5" s="1027"/>
      <c r="U5" s="1027"/>
      <c r="V5" s="1021"/>
    </row>
    <row r="6" s="1014" customFormat="true" ht="18.95" hidden="false" customHeight="true" outlineLevel="0" collapsed="false">
      <c r="G6" s="1018" t="s">
        <v>10</v>
      </c>
      <c r="H6" s="1018" t="s">
        <v>11</v>
      </c>
      <c r="I6" s="1011"/>
      <c r="J6" s="1011"/>
      <c r="K6" s="1011"/>
      <c r="L6" s="1011"/>
      <c r="M6" s="1011"/>
      <c r="N6" s="1011"/>
      <c r="O6" s="1011"/>
      <c r="P6" s="1011"/>
      <c r="Q6" s="1011"/>
      <c r="R6" s="1011"/>
      <c r="S6" s="1011"/>
      <c r="T6" s="1011"/>
      <c r="U6" s="1011"/>
      <c r="V6" s="1013"/>
    </row>
    <row r="7" s="1014" customFormat="true" ht="18.95" hidden="false" customHeight="true" outlineLevel="0" collapsed="false">
      <c r="G7" s="1018" t="s">
        <v>12</v>
      </c>
      <c r="J7" s="1028"/>
      <c r="K7" s="1028"/>
      <c r="P7" s="1028"/>
      <c r="T7" s="1028"/>
      <c r="V7" s="1029"/>
    </row>
    <row r="8" s="1014" customFormat="true" ht="18.95" hidden="false" customHeight="true" outlineLevel="0" collapsed="false">
      <c r="G8" s="1030" t="s">
        <v>13</v>
      </c>
      <c r="H8" s="1261" t="s">
        <v>391</v>
      </c>
      <c r="J8" s="1028"/>
      <c r="K8" s="1028"/>
      <c r="P8" s="1028"/>
      <c r="T8" s="1028"/>
      <c r="V8" s="1029"/>
    </row>
    <row r="9" s="1014" customFormat="true" ht="18.95" hidden="false" customHeight="true" outlineLevel="0" collapsed="false">
      <c r="G9" s="1030" t="s">
        <v>15</v>
      </c>
      <c r="H9" s="1261" t="str">
        <f aca="false">+'公道下給水(補助対象)'!H9</f>
        <v>第1工区</v>
      </c>
      <c r="V9" s="1029"/>
    </row>
    <row r="10" s="1014" customFormat="true" ht="18.95" hidden="false" customHeight="true" outlineLevel="0" collapsed="false">
      <c r="G10" s="1030" t="s">
        <v>16</v>
      </c>
      <c r="H10" s="1261"/>
      <c r="V10" s="1029"/>
    </row>
    <row r="11" s="1014" customFormat="true" ht="18.95" hidden="false" customHeight="true" outlineLevel="0" collapsed="false">
      <c r="G11" s="1030" t="s">
        <v>18</v>
      </c>
      <c r="H11" s="1033"/>
      <c r="V11" s="1029"/>
    </row>
    <row r="12" customFormat="false" ht="18.95" hidden="false" customHeight="true" outlineLevel="0" collapsed="false">
      <c r="B12" s="1014"/>
      <c r="L12" s="1034"/>
      <c r="M12" s="1034"/>
      <c r="N12" s="1034"/>
      <c r="Q12" s="1034"/>
      <c r="R12" s="1034"/>
      <c r="S12" s="1034"/>
    </row>
    <row r="13" customFormat="false" ht="20.1" hidden="false" customHeight="true" outlineLevel="0" collapsed="false">
      <c r="B13" s="1014"/>
      <c r="G13" s="1035" t="s">
        <v>88</v>
      </c>
      <c r="H13" s="1035"/>
      <c r="I13" s="1035"/>
      <c r="J13" s="1035"/>
      <c r="K13" s="1035"/>
      <c r="L13" s="1035"/>
      <c r="M13" s="1035"/>
      <c r="N13" s="1035"/>
      <c r="O13" s="1035"/>
      <c r="P13" s="1035"/>
      <c r="Q13" s="1035"/>
      <c r="R13" s="1035"/>
      <c r="S13" s="1035"/>
      <c r="T13" s="1035"/>
      <c r="U13" s="1035"/>
    </row>
    <row r="14" customFormat="false" ht="15.95" hidden="false" customHeight="true" outlineLevel="0" collapsed="false">
      <c r="F14" s="1036" t="n">
        <v>1</v>
      </c>
      <c r="G14" s="1037" t="str">
        <f aca="false">IF($H$8="","",$H$8)</f>
        <v>公道下給水(補助対象)</v>
      </c>
      <c r="H14" s="1037" t="str">
        <f aca="false">IF($H$9="","",$H$9&amp;"")</f>
        <v>第1工区</v>
      </c>
      <c r="I14" s="1037" t="str">
        <f aca="false">IF($H$10="","",$H$10)</f>
        <v/>
      </c>
      <c r="J14" s="1262"/>
      <c r="M14" s="1038" t="str">
        <f aca="false">IF($H$11="","","補単区分："&amp;$H$11)</f>
        <v/>
      </c>
      <c r="N14" s="1039"/>
      <c r="R14" s="1038" t="str">
        <f aca="false">IF($H$11="","","補単区分："&amp;$H$11)</f>
        <v/>
      </c>
      <c r="S14" s="1039"/>
      <c r="T14" s="1038"/>
      <c r="U14" s="1040" t="n">
        <f aca="false">+V14</f>
        <v>3</v>
      </c>
      <c r="V14" s="1041" t="n">
        <f aca="false">MAXA('給水材料集計表(補助対象)'!AY:AY)+1</f>
        <v>3</v>
      </c>
    </row>
    <row r="15" s="1042" customFormat="true" ht="15.95" hidden="false" customHeight="true" outlineLevel="0" collapsed="false">
      <c r="B15" s="1012"/>
      <c r="C15" s="1043" t="s">
        <v>70</v>
      </c>
      <c r="D15" s="1044"/>
      <c r="E15" s="1012"/>
      <c r="G15" s="1045"/>
      <c r="H15" s="1046"/>
      <c r="I15" s="1047"/>
      <c r="J15" s="1048" t="str">
        <f aca="false">IF($O$3=1,$G$6,IF($O$3=2,$G$3,IF($O$3=3,$G$4,IF($O$3=4,$G$5,""))))</f>
        <v/>
      </c>
      <c r="K15" s="1048"/>
      <c r="L15" s="1048"/>
      <c r="M15" s="1048"/>
      <c r="N15" s="1048"/>
      <c r="O15" s="1048"/>
      <c r="P15" s="1048" t="str">
        <f aca="false">IF($O$3=1,$H$6,IF($O$3=2,$H$3,IF($O$3=3,$H$4,IF($O$3=4,$H$5,""))))</f>
        <v/>
      </c>
      <c r="Q15" s="1048"/>
      <c r="R15" s="1048"/>
      <c r="S15" s="1048"/>
      <c r="T15" s="1048"/>
      <c r="U15" s="1048"/>
      <c r="V15" s="1013"/>
    </row>
    <row r="16" s="1042" customFormat="true" ht="15.95" hidden="false" customHeight="true" outlineLevel="0" collapsed="false">
      <c r="B16" s="1012"/>
      <c r="C16" s="1012"/>
      <c r="D16" s="1012"/>
      <c r="E16" s="1012"/>
      <c r="G16" s="1050" t="s">
        <v>21</v>
      </c>
      <c r="H16" s="1051" t="s">
        <v>22</v>
      </c>
      <c r="I16" s="1052" t="s">
        <v>23</v>
      </c>
      <c r="J16" s="1263" t="s">
        <v>25</v>
      </c>
      <c r="K16" s="1263"/>
      <c r="L16" s="1263"/>
      <c r="M16" s="1263"/>
      <c r="N16" s="1263"/>
      <c r="O16" s="1057" t="s">
        <v>26</v>
      </c>
      <c r="P16" s="1263" t="s">
        <v>25</v>
      </c>
      <c r="Q16" s="1263"/>
      <c r="R16" s="1263"/>
      <c r="S16" s="1263"/>
      <c r="T16" s="1263"/>
      <c r="U16" s="1057" t="s">
        <v>26</v>
      </c>
      <c r="V16" s="1058"/>
    </row>
    <row r="17" s="1042" customFormat="true" ht="15.95" hidden="false" customHeight="true" outlineLevel="0" collapsed="false">
      <c r="B17" s="1043" t="s">
        <v>27</v>
      </c>
      <c r="C17" s="1061" t="s">
        <v>28</v>
      </c>
      <c r="D17" s="1062"/>
      <c r="E17" s="1063" t="s">
        <v>29</v>
      </c>
      <c r="G17" s="1064"/>
      <c r="H17" s="1065"/>
      <c r="I17" s="1066"/>
      <c r="J17" s="1264" t="s">
        <v>393</v>
      </c>
      <c r="K17" s="1265"/>
      <c r="L17" s="1266"/>
      <c r="M17" s="1266"/>
      <c r="N17" s="1266"/>
      <c r="O17" s="1057"/>
      <c r="P17" s="1267"/>
      <c r="Q17" s="1083" t="str">
        <f aca="false">IF(K17="","",K17)</f>
        <v/>
      </c>
      <c r="R17" s="1083" t="str">
        <f aca="false">IF(L17="","",L17)</f>
        <v/>
      </c>
      <c r="S17" s="1083" t="str">
        <f aca="false">IF(M17="","",M17)</f>
        <v/>
      </c>
      <c r="T17" s="1083" t="str">
        <f aca="false">IF(N17="","",N17)</f>
        <v/>
      </c>
      <c r="U17" s="1057"/>
      <c r="V17" s="1058"/>
    </row>
    <row r="18" s="69" customFormat="true" ht="15.95" hidden="false" customHeight="true" outlineLevel="0" collapsed="false">
      <c r="B18" s="1072"/>
      <c r="C18" s="1072"/>
      <c r="D18" s="1072"/>
      <c r="E18" s="1072"/>
      <c r="G18" s="128" t="str">
        <f aca="false">IF(E19="","",INDEX(入力ﾘｽﾄ一覧!$L$276:$L$3972,MATCH(IF(C19&lt;&gt;"",C19&amp;E19,D19&amp;E19),入力ﾘｽﾄ一覧!$K$276:$K$3972,0)))</f>
        <v>ﾎﾟﾘｴﾁﾚﾝ管布設工</v>
      </c>
      <c r="H18" s="95" t="str">
        <f aca="false">IF(E19="","",INDEX(入力ﾘｽﾄ一覧!$M$276:$M$3972,MATCH(IF(C19&lt;&gt;"",C19&amp;E19,D19&amp;E19),入力ﾘｽﾄ一覧!$K$276:$K$3972,0)))</f>
        <v>φ50</v>
      </c>
      <c r="I18" s="126" t="str">
        <f aca="false">IF(E19="","",INDEX(入力ﾘｽﾄ一覧!$N$276:$N$3972,MATCH(IF(C19&lt;&gt;"",C19&amp;E19,D19&amp;E19),入力ﾘｽﾄ一覧!$K$276:$K$3972,0)))</f>
        <v>ｍ</v>
      </c>
      <c r="J18" s="1268"/>
      <c r="K18" s="1073"/>
      <c r="L18" s="78"/>
      <c r="M18" s="1073"/>
      <c r="N18" s="78"/>
      <c r="O18" s="183"/>
      <c r="P18" s="1073"/>
      <c r="Q18" s="78"/>
      <c r="R18" s="1073"/>
      <c r="S18" s="78"/>
      <c r="T18" s="1073"/>
      <c r="U18" s="183"/>
      <c r="V18" s="1079"/>
    </row>
    <row r="19" s="69" customFormat="true" ht="15.95" hidden="false" customHeight="true" outlineLevel="0" collapsed="false">
      <c r="B19" s="82" t="n">
        <f aca="false">IF(E19="","",INDEX(入力ﾘｽﾄ一覧!$O$4:$O$3972,MATCH(IF(C19&lt;&gt;"",C19&amp;E19,D19&amp;E19),入力ﾘｽﾄ一覧!$K$4:$K$3972,0)))</f>
        <v>0</v>
      </c>
      <c r="C19" s="1075"/>
      <c r="D19" s="84" t="str">
        <f aca="false">$C$15</f>
        <v>布設</v>
      </c>
      <c r="E19" s="1076" t="s">
        <v>151</v>
      </c>
      <c r="G19" s="128"/>
      <c r="H19" s="95"/>
      <c r="I19" s="126"/>
      <c r="J19" s="1269" t="n">
        <f aca="false">+'公道下給水(補助対象)'!K20</f>
        <v>6.5</v>
      </c>
      <c r="K19" s="1270"/>
      <c r="L19" s="1271"/>
      <c r="M19" s="1272"/>
      <c r="N19" s="1273" t="str">
        <f aca="false">IF(M19="","",$B19*M19)</f>
        <v/>
      </c>
      <c r="O19" s="1274" t="n">
        <f aca="false">IF(SUM(J19:N19)=0,"",SUM(J19:N19))</f>
        <v>6.5</v>
      </c>
      <c r="P19" s="1275"/>
      <c r="Q19" s="214"/>
      <c r="R19" s="1275"/>
      <c r="S19" s="214" t="str">
        <f aca="false">IF(R19="","",$B19*R19)</f>
        <v/>
      </c>
      <c r="T19" s="1275"/>
      <c r="U19" s="185" t="str">
        <f aca="false">IF(SUM(P19:T19)=0,"",SUM(P19:T19))</f>
        <v/>
      </c>
      <c r="V19" s="1276"/>
    </row>
    <row r="20" s="69" customFormat="true" ht="15.95" hidden="false" customHeight="true" outlineLevel="0" collapsed="false">
      <c r="B20" s="70"/>
      <c r="C20" s="1072"/>
      <c r="D20" s="1072"/>
      <c r="E20" s="1072"/>
      <c r="G20" s="128" t="str">
        <f aca="false">IF(E21="","",INDEX(入力ﾘｽﾄ一覧!$L$276:$L$3972,MATCH(IF(C21&lt;&gt;"",C21&amp;E21,D21&amp;E21),入力ﾘｽﾄ一覧!$K$276:$K$3972,0)))</f>
        <v>ﾎﾟﾘｴﾁﾚﾝ管布設工</v>
      </c>
      <c r="H20" s="95" t="str">
        <f aca="false">IF(E21="","",INDEX(入力ﾘｽﾄ一覧!$M$276:$M$3972,MATCH(IF(C21&lt;&gt;"",C21&amp;E21,D21&amp;E21),入力ﾘｽﾄ一覧!$K$276:$K$3972,0)))</f>
        <v>φ20</v>
      </c>
      <c r="I20" s="126" t="str">
        <f aca="false">IF(E21="","",INDEX(入力ﾘｽﾄ一覧!$N$276:$N$3972,MATCH(IF(C21&lt;&gt;"",C21&amp;E21,D21&amp;E21),入力ﾘｽﾄ一覧!$K$276:$K$3972,0)))</f>
        <v>ｍ</v>
      </c>
      <c r="J20" s="1277"/>
      <c r="K20" s="1278"/>
      <c r="L20" s="1279"/>
      <c r="M20" s="1278"/>
      <c r="N20" s="1279"/>
      <c r="O20" s="1280"/>
      <c r="P20" s="1073"/>
      <c r="Q20" s="78"/>
      <c r="R20" s="1073"/>
      <c r="S20" s="78"/>
      <c r="T20" s="1073"/>
      <c r="U20" s="183"/>
      <c r="V20" s="1079"/>
    </row>
    <row r="21" s="69" customFormat="true" ht="15.95" hidden="false" customHeight="true" outlineLevel="0" collapsed="false">
      <c r="B21" s="82" t="n">
        <f aca="false">IF(E21="","",INDEX(入力ﾘｽﾄ一覧!$O$4:$O$3972,MATCH(IF(C21&lt;&gt;"",C21&amp;E21,D21&amp;E21),入力ﾘｽﾄ一覧!$K$4:$K$3972,0)))</f>
        <v>0</v>
      </c>
      <c r="C21" s="1075"/>
      <c r="D21" s="84" t="str">
        <f aca="false">$C$15</f>
        <v>布設</v>
      </c>
      <c r="E21" s="1076" t="s">
        <v>452</v>
      </c>
      <c r="G21" s="128"/>
      <c r="H21" s="95"/>
      <c r="I21" s="126"/>
      <c r="J21" s="1281" t="n">
        <f aca="false">+'公道下給水(補助対象)'!K22</f>
        <v>51.9</v>
      </c>
      <c r="K21" s="1271"/>
      <c r="L21" s="1271"/>
      <c r="M21" s="1273"/>
      <c r="N21" s="1273"/>
      <c r="O21" s="1274" t="n">
        <f aca="false">IF(SUM(J21:N21)=0,"",SUM(J21:N21))</f>
        <v>51.9</v>
      </c>
      <c r="P21" s="87"/>
      <c r="Q21" s="87"/>
      <c r="R21" s="87"/>
      <c r="S21" s="87"/>
      <c r="T21" s="87"/>
      <c r="U21" s="185" t="str">
        <f aca="false">IF(SUM(P21:T21)=0,"",SUM(P21:T21))</f>
        <v/>
      </c>
      <c r="V21" s="91"/>
    </row>
    <row r="22" s="69" customFormat="true" ht="15.95" hidden="false" customHeight="true" outlineLevel="0" collapsed="false">
      <c r="B22" s="70"/>
      <c r="C22" s="1072"/>
      <c r="D22" s="1072"/>
      <c r="E22" s="1072"/>
      <c r="G22" s="128" t="str">
        <f aca="false">IF(E23="","",INDEX(入力ﾘｽﾄ一覧!$L$276:$L$3972,MATCH(IF(C23&lt;&gt;"",C23&amp;E23,D23&amp;E23),入力ﾘｽﾄ一覧!$K$276:$K$3972,0)))</f>
        <v>ﾎﾟﾘｴﾁﾚﾝ管切断工</v>
      </c>
      <c r="H22" s="73" t="str">
        <f aca="false">IF(E23="","",INDEX(入力ﾘｽﾄ一覧!$M$276:$M$3972,MATCH(IF(C23&lt;&gt;"",C23&amp;E23,D23&amp;E23),入力ﾘｽﾄ一覧!$K$276:$K$3972,0)))</f>
        <v>φ50</v>
      </c>
      <c r="I22" s="126" t="str">
        <f aca="false">IF(E23="","",INDEX(入力ﾘｽﾄ一覧!$N$276:$N$3972,MATCH(IF(C23&lt;&gt;"",C23&amp;E23,D23&amp;E23),入力ﾘｽﾄ一覧!$K$276:$K$3972,0)))</f>
        <v>口</v>
      </c>
      <c r="J22" s="1277"/>
      <c r="K22" s="1278"/>
      <c r="L22" s="1279"/>
      <c r="M22" s="1278"/>
      <c r="N22" s="1279"/>
      <c r="O22" s="1280"/>
      <c r="P22" s="1073"/>
      <c r="Q22" s="78"/>
      <c r="R22" s="1073"/>
      <c r="S22" s="78"/>
      <c r="T22" s="1073"/>
      <c r="U22" s="183"/>
      <c r="V22" s="1079"/>
    </row>
    <row r="23" s="69" customFormat="true" ht="15.95" hidden="false" customHeight="true" outlineLevel="0" collapsed="false">
      <c r="B23" s="82" t="n">
        <f aca="false">IF(E23="","",INDEX(入力ﾘｽﾄ一覧!$O$4:$O$3972,MATCH(IF(C23&lt;&gt;"",C23&amp;E23,D23&amp;E23),入力ﾘｽﾄ一覧!$K$4:$K$3972,0)))</f>
        <v>0</v>
      </c>
      <c r="C23" s="1075"/>
      <c r="D23" s="84" t="str">
        <f aca="false">$C$15</f>
        <v>布設</v>
      </c>
      <c r="E23" s="1076" t="s">
        <v>152</v>
      </c>
      <c r="G23" s="128"/>
      <c r="H23" s="73"/>
      <c r="I23" s="126"/>
      <c r="J23" s="186" t="n">
        <f aca="false">+'給水材料集計表(補助対象)'!I70</f>
        <v>6</v>
      </c>
      <c r="K23" s="1271"/>
      <c r="L23" s="1271"/>
      <c r="M23" s="1273"/>
      <c r="N23" s="1273"/>
      <c r="O23" s="187" t="n">
        <f aca="false">IF(SUM(J23:N23)=0,"",SUM(J23:N23))</f>
        <v>6</v>
      </c>
      <c r="P23" s="87"/>
      <c r="Q23" s="87"/>
      <c r="R23" s="87"/>
      <c r="S23" s="87"/>
      <c r="T23" s="87"/>
      <c r="U23" s="185" t="str">
        <f aca="false">IF(SUM(P23:T23)=0,"",SUM(P23:T23))</f>
        <v/>
      </c>
      <c r="V23" s="91"/>
    </row>
    <row r="24" s="69" customFormat="true" ht="15.95" hidden="false" customHeight="true" outlineLevel="0" collapsed="false">
      <c r="B24" s="70"/>
      <c r="C24" s="1072"/>
      <c r="D24" s="1072"/>
      <c r="E24" s="1072"/>
      <c r="G24" s="128" t="str">
        <f aca="false">IF(E25="","",INDEX(入力ﾘｽﾄ一覧!$L$276:$L$3972,MATCH(IF(C25&lt;&gt;"",C25&amp;E25,D25&amp;E25),入力ﾘｽﾄ一覧!$K$276:$K$3972,0)))</f>
        <v>ﾎﾟﾘｴﾁﾚﾝ管切断工</v>
      </c>
      <c r="H24" s="73" t="str">
        <f aca="false">IF(E25="","",INDEX(入力ﾘｽﾄ一覧!$M$276:$M$3972,MATCH(IF(C25&lt;&gt;"",C25&amp;E25,D25&amp;E25),入力ﾘｽﾄ一覧!$K$276:$K$3972,0)))</f>
        <v>φ20</v>
      </c>
      <c r="I24" s="126" t="str">
        <f aca="false">IF(E25="","",INDEX(入力ﾘｽﾄ一覧!$N$276:$N$3972,MATCH(IF(C25&lt;&gt;"",C25&amp;E25,D25&amp;E25),入力ﾘｽﾄ一覧!$K$276:$K$3972,0)))</f>
        <v>口</v>
      </c>
      <c r="J24" s="188"/>
      <c r="K24" s="1278"/>
      <c r="L24" s="1279"/>
      <c r="M24" s="1278"/>
      <c r="N24" s="1279"/>
      <c r="O24" s="190"/>
      <c r="P24" s="1073"/>
      <c r="Q24" s="78"/>
      <c r="R24" s="1073"/>
      <c r="S24" s="78"/>
      <c r="T24" s="1073"/>
      <c r="U24" s="183"/>
      <c r="V24" s="1079"/>
    </row>
    <row r="25" s="69" customFormat="true" ht="15.95" hidden="false" customHeight="true" outlineLevel="0" collapsed="false">
      <c r="B25" s="82" t="n">
        <f aca="false">IF(E25="","",INDEX(入力ﾘｽﾄ一覧!$O$4:$O$3972,MATCH(IF(C25&lt;&gt;"",C25&amp;E25,D25&amp;E25),入力ﾘｽﾄ一覧!$K$4:$K$3972,0)))</f>
        <v>0</v>
      </c>
      <c r="C25" s="1075"/>
      <c r="D25" s="84" t="str">
        <f aca="false">$C$15</f>
        <v>布設</v>
      </c>
      <c r="E25" s="1076" t="s">
        <v>453</v>
      </c>
      <c r="G25" s="128"/>
      <c r="H25" s="73"/>
      <c r="I25" s="126"/>
      <c r="J25" s="186" t="n">
        <f aca="false">+'給水材料集計表(補助対象)'!M70</f>
        <v>46</v>
      </c>
      <c r="K25" s="1271"/>
      <c r="L25" s="1271"/>
      <c r="M25" s="1273"/>
      <c r="N25" s="1273"/>
      <c r="O25" s="187" t="n">
        <f aca="false">IF(SUM(J25:N25)=0,"",SUM(J25:N25))</f>
        <v>46</v>
      </c>
      <c r="P25" s="87"/>
      <c r="Q25" s="87"/>
      <c r="R25" s="87"/>
      <c r="S25" s="87"/>
      <c r="T25" s="87"/>
      <c r="U25" s="185" t="str">
        <f aca="false">IF(SUM(P25:T25)=0,"",SUM(P25:T25))</f>
        <v/>
      </c>
      <c r="V25" s="91"/>
    </row>
    <row r="26" s="69" customFormat="true" ht="15.95" hidden="false" customHeight="true" outlineLevel="0" collapsed="false">
      <c r="B26" s="70"/>
      <c r="C26" s="1072"/>
      <c r="D26" s="1072"/>
      <c r="E26" s="1072"/>
      <c r="G26" s="128" t="str">
        <f aca="false">IF(E27="","",INDEX(入力ﾘｽﾄ一覧!$L$276:$L$3972,MATCH(IF(C27&lt;&gt;"",C27&amp;E27,D27&amp;E27),入力ﾘｽﾄ一覧!$K$276:$K$3972,0)))</f>
        <v>ﾎﾟﾘｴﾁﾚﾝ管継手工</v>
      </c>
      <c r="H26" s="73" t="str">
        <f aca="false">IF(E27="","",INDEX(入力ﾘｽﾄ一覧!$M$276:$M$3972,MATCH(IF(C27&lt;&gt;"",C27&amp;E27,D27&amp;E27),入力ﾘｽﾄ一覧!$K$276:$K$3972,0)))</f>
        <v>φ50</v>
      </c>
      <c r="I26" s="126" t="str">
        <f aca="false">IF(E27="","",INDEX(入力ﾘｽﾄ一覧!$N$276:$N$3972,MATCH(IF(C27&lt;&gt;"",C27&amp;E27,D27&amp;E27),入力ﾘｽﾄ一覧!$K$276:$K$3972,0)))</f>
        <v>口</v>
      </c>
      <c r="J26" s="1268"/>
      <c r="K26" s="1073"/>
      <c r="L26" s="78"/>
      <c r="M26" s="1073"/>
      <c r="N26" s="78"/>
      <c r="O26" s="183"/>
      <c r="P26" s="1073"/>
      <c r="Q26" s="78"/>
      <c r="R26" s="1073"/>
      <c r="S26" s="78"/>
      <c r="T26" s="1073"/>
      <c r="U26" s="183"/>
      <c r="V26" s="1079"/>
    </row>
    <row r="27" s="69" customFormat="true" ht="15.95" hidden="false" customHeight="true" outlineLevel="0" collapsed="false">
      <c r="B27" s="82" t="n">
        <f aca="false">IF(E27="","",INDEX(入力ﾘｽﾄ一覧!$O$4:$O$3972,MATCH(IF(C27&lt;&gt;"",C27&amp;E27,D27&amp;E27),入力ﾘｽﾄ一覧!$K$4:$K$3972,0)))</f>
        <v>0</v>
      </c>
      <c r="C27" s="1075"/>
      <c r="D27" s="84" t="str">
        <f aca="false">$C$15</f>
        <v>布設</v>
      </c>
      <c r="E27" s="1076" t="s">
        <v>454</v>
      </c>
      <c r="G27" s="128"/>
      <c r="H27" s="73"/>
      <c r="I27" s="126"/>
      <c r="J27" s="186" t="n">
        <f aca="false">+'給水材料集計表(補助対象)'!N71+'給水材料集計表(補助対象)'!S71+'給水材料集計表(補助対象)'!AE71</f>
        <v>18</v>
      </c>
      <c r="K27" s="131"/>
      <c r="L27" s="131"/>
      <c r="M27" s="123"/>
      <c r="N27" s="123"/>
      <c r="O27" s="187" t="n">
        <f aca="false">IF(SUM(J27:N27)=0,"",SUM(J27:N27))</f>
        <v>18</v>
      </c>
      <c r="P27" s="87"/>
      <c r="Q27" s="87"/>
      <c r="R27" s="87"/>
      <c r="S27" s="87"/>
      <c r="T27" s="87"/>
      <c r="U27" s="185" t="str">
        <f aca="false">IF(SUM(P27:T27)=0,"",SUM(P27:T27))</f>
        <v/>
      </c>
      <c r="V27" s="91"/>
    </row>
    <row r="28" s="69" customFormat="true" ht="15.95" hidden="false" customHeight="true" outlineLevel="0" collapsed="false">
      <c r="B28" s="70"/>
      <c r="C28" s="1072"/>
      <c r="D28" s="1072"/>
      <c r="E28" s="1072"/>
      <c r="G28" s="128" t="str">
        <f aca="false">IF(E29="","",INDEX(入力ﾘｽﾄ一覧!$L$276:$L$3972,MATCH(IF(C29&lt;&gt;"",C29&amp;E29,D29&amp;E29),入力ﾘｽﾄ一覧!$K$276:$K$3972,0)))</f>
        <v>ﾎﾟﾘｴﾁﾚﾝ管継手工</v>
      </c>
      <c r="H28" s="73" t="str">
        <f aca="false">IF(E29="","",INDEX(入力ﾘｽﾄ一覧!$M$276:$M$3972,MATCH(IF(C29&lt;&gt;"",C29&amp;E29,D29&amp;E29),入力ﾘｽﾄ一覧!$K$276:$K$3972,0)))</f>
        <v>φ20</v>
      </c>
      <c r="I28" s="126" t="str">
        <f aca="false">IF(E29="","",INDEX(入力ﾘｽﾄ一覧!$N$276:$N$3972,MATCH(IF(C29&lt;&gt;"",C29&amp;E29,D29&amp;E29),入力ﾘｽﾄ一覧!$K$276:$K$3972,0)))</f>
        <v>口</v>
      </c>
      <c r="J28" s="1268"/>
      <c r="K28" s="1073"/>
      <c r="L28" s="78"/>
      <c r="M28" s="1073"/>
      <c r="N28" s="78"/>
      <c r="O28" s="183"/>
      <c r="P28" s="1073"/>
      <c r="Q28" s="78"/>
      <c r="R28" s="1073"/>
      <c r="S28" s="78"/>
      <c r="T28" s="1073"/>
      <c r="U28" s="183"/>
      <c r="V28" s="1079"/>
    </row>
    <row r="29" s="69" customFormat="true" ht="15.95" hidden="false" customHeight="true" outlineLevel="0" collapsed="false">
      <c r="B29" s="82" t="n">
        <f aca="false">IF(E29="","",INDEX(入力ﾘｽﾄ一覧!$O$4:$O$3972,MATCH(IF(C29&lt;&gt;"",C29&amp;E29,D29&amp;E29),入力ﾘｽﾄ一覧!$K$4:$K$3972,0)))</f>
        <v>0</v>
      </c>
      <c r="C29" s="1075"/>
      <c r="D29" s="84" t="str">
        <f aca="false">$C$15</f>
        <v>布設</v>
      </c>
      <c r="E29" s="1076" t="s">
        <v>455</v>
      </c>
      <c r="G29" s="128"/>
      <c r="H29" s="73"/>
      <c r="I29" s="126"/>
      <c r="J29" s="186" t="e">
        <f aca="false">+'給水材料集計表(補助対象)'!R71+'給水材料集計表(補助対象)'!W71+'給水材料集計表(補助対象)'!AI71</f>
        <v>#VALUE!</v>
      </c>
      <c r="K29" s="104"/>
      <c r="L29" s="104"/>
      <c r="M29" s="87"/>
      <c r="N29" s="87"/>
      <c r="O29" s="187" t="e">
        <f aca="false">IF(SUM(J29:N29)=0,"",SUM(J29:N29))</f>
        <v>#VALUE!</v>
      </c>
      <c r="P29" s="87"/>
      <c r="Q29" s="87"/>
      <c r="R29" s="87"/>
      <c r="S29" s="87"/>
      <c r="T29" s="87"/>
      <c r="U29" s="185" t="str">
        <f aca="false">IF(SUM(P29:T29)=0,"",SUM(P29:T29))</f>
        <v/>
      </c>
      <c r="V29" s="91"/>
    </row>
    <row r="30" s="69" customFormat="true" ht="15.95" hidden="false" customHeight="true" outlineLevel="0" collapsed="false">
      <c r="B30" s="70"/>
      <c r="C30" s="1072"/>
      <c r="D30" s="1072"/>
      <c r="E30" s="1072"/>
      <c r="G30" s="128" t="str">
        <f aca="false">IF(E31="","",INDEX(入力ﾘｽﾄ一覧!$L$276:$L$3972,MATCH(IF(C31&lt;&gt;"",C31&amp;E31,D31&amp;E31),入力ﾘｽﾄ一覧!$K$276:$K$3972,0)))</f>
        <v>ﾎﾟﾘｴﾁﾚﾝ管継手工</v>
      </c>
      <c r="H30" s="73" t="str">
        <f aca="false">IF(E31="","",INDEX(入力ﾘｽﾄ一覧!$M$276:$M$3972,MATCH(IF(C31&lt;&gt;"",C31&amp;E31,D31&amp;E31),入力ﾘｽﾄ一覧!$K$276:$K$3972,0)))</f>
        <v>φ13</v>
      </c>
      <c r="I30" s="126" t="str">
        <f aca="false">IF(E31="","",INDEX(入力ﾘｽﾄ一覧!$N$276:$N$3972,MATCH(IF(C31&lt;&gt;"",C31&amp;E31,D31&amp;E31),入力ﾘｽﾄ一覧!$K$276:$K$3972,0)))</f>
        <v>口</v>
      </c>
      <c r="J30" s="1268"/>
      <c r="K30" s="1073"/>
      <c r="L30" s="78"/>
      <c r="M30" s="1073"/>
      <c r="N30" s="78"/>
      <c r="O30" s="183"/>
      <c r="P30" s="1073"/>
      <c r="Q30" s="78"/>
      <c r="R30" s="1073"/>
      <c r="S30" s="78"/>
      <c r="T30" s="1073"/>
      <c r="U30" s="183"/>
      <c r="V30" s="1079"/>
    </row>
    <row r="31" s="69" customFormat="true" ht="15.95" hidden="false" customHeight="true" outlineLevel="0" collapsed="false">
      <c r="B31" s="82" t="n">
        <f aca="false">IF(E31="","",INDEX(入力ﾘｽﾄ一覧!$O$4:$O$3972,MATCH(IF(C31&lt;&gt;"",C31&amp;E31,D31&amp;E31),入力ﾘｽﾄ一覧!$K$4:$K$3972,0)))</f>
        <v>0</v>
      </c>
      <c r="C31" s="1075"/>
      <c r="D31" s="84" t="str">
        <f aca="false">$C$15</f>
        <v>布設</v>
      </c>
      <c r="E31" s="1076" t="s">
        <v>456</v>
      </c>
      <c r="G31" s="128"/>
      <c r="H31" s="73"/>
      <c r="I31" s="126"/>
      <c r="J31" s="186" t="n">
        <f aca="false">+'給水材料集計表(補助対象)'!X71</f>
        <v>16</v>
      </c>
      <c r="K31" s="104"/>
      <c r="L31" s="104"/>
      <c r="M31" s="87"/>
      <c r="N31" s="87"/>
      <c r="O31" s="187" t="n">
        <f aca="false">IF(SUM(J31:N31)=0,"",SUM(J31:N31))</f>
        <v>16</v>
      </c>
      <c r="P31" s="87"/>
      <c r="Q31" s="87"/>
      <c r="R31" s="87"/>
      <c r="S31" s="87"/>
      <c r="T31" s="87"/>
      <c r="U31" s="185" t="str">
        <f aca="false">IF(SUM(P31:T31)=0,"",SUM(P31:T31))</f>
        <v/>
      </c>
      <c r="V31" s="91"/>
    </row>
    <row r="32" s="69" customFormat="true" ht="15.95" hidden="false" customHeight="true" outlineLevel="0" collapsed="false">
      <c r="B32" s="70"/>
      <c r="C32" s="1072"/>
      <c r="D32" s="1072"/>
      <c r="E32" s="1072"/>
      <c r="G32" s="128" t="str">
        <f aca="false">IF(E33="","",INDEX(入力ﾘｽﾄ一覧!$L$276:$L$3972,MATCH(IF(C33&lt;&gt;"",C33&amp;E33,D33&amp;E33),入力ﾘｽﾄ一覧!$K$276:$K$3972,0)))</f>
        <v>鋼管布設工(ねじ込み接合)</v>
      </c>
      <c r="H32" s="73" t="str">
        <f aca="false">IF(E33="","",INDEX(入力ﾘｽﾄ一覧!$M$276:$M$3972,MATCH(IF(C33&lt;&gt;"",C33&amp;E33,D33&amp;E33),入力ﾘｽﾄ一覧!$K$276:$K$3972,0)))</f>
        <v>φ50</v>
      </c>
      <c r="I32" s="126" t="str">
        <f aca="false">IF(E33="","",INDEX(入力ﾘｽﾄ一覧!$N$276:$N$3972,MATCH(IF(C33&lt;&gt;"",C33&amp;E33,D33&amp;E33),入力ﾘｽﾄ一覧!$K$276:$K$3972,0)))</f>
        <v>口</v>
      </c>
      <c r="J32" s="1268"/>
      <c r="K32" s="1073"/>
      <c r="L32" s="78"/>
      <c r="M32" s="1073"/>
      <c r="N32" s="78"/>
      <c r="O32" s="183"/>
      <c r="P32" s="1073"/>
      <c r="Q32" s="78"/>
      <c r="R32" s="1073"/>
      <c r="S32" s="78"/>
      <c r="T32" s="1073"/>
      <c r="U32" s="183"/>
      <c r="V32" s="1079"/>
    </row>
    <row r="33" s="69" customFormat="true" ht="15.95" hidden="false" customHeight="true" outlineLevel="0" collapsed="false">
      <c r="B33" s="82" t="n">
        <f aca="false">IF(E33="","",INDEX(入力ﾘｽﾄ一覧!$O$4:$O$3972,MATCH(IF(C33&lt;&gt;"",C33&amp;E33,D33&amp;E33),入力ﾘｽﾄ一覧!$K$4:$K$3972,0)))</f>
        <v>0</v>
      </c>
      <c r="C33" s="1075"/>
      <c r="D33" s="84" t="str">
        <f aca="false">$C$15</f>
        <v>布設</v>
      </c>
      <c r="E33" s="1076" t="s">
        <v>457</v>
      </c>
      <c r="G33" s="128"/>
      <c r="H33" s="73"/>
      <c r="I33" s="126"/>
      <c r="J33" s="186" t="n">
        <f aca="false">+'給水材料集計表(補助対象)'!AE72</f>
        <v>6</v>
      </c>
      <c r="K33" s="104"/>
      <c r="L33" s="104"/>
      <c r="M33" s="87"/>
      <c r="N33" s="87"/>
      <c r="O33" s="187" t="n">
        <f aca="false">IF(SUM(J33:N33)=0,"",SUM(J33:N33))</f>
        <v>6</v>
      </c>
      <c r="P33" s="87"/>
      <c r="Q33" s="87"/>
      <c r="R33" s="87"/>
      <c r="S33" s="87"/>
      <c r="T33" s="87"/>
      <c r="U33" s="185" t="str">
        <f aca="false">IF(SUM(P33:T33)=0,"",SUM(P33:T33))</f>
        <v/>
      </c>
      <c r="V33" s="91"/>
    </row>
    <row r="34" s="69" customFormat="true" ht="15.95" hidden="false" customHeight="true" outlineLevel="0" collapsed="false">
      <c r="B34" s="70"/>
      <c r="C34" s="1072"/>
      <c r="D34" s="1072"/>
      <c r="E34" s="1072"/>
      <c r="G34" s="128" t="str">
        <f aca="false">IF(E35="","",INDEX(入力ﾘｽﾄ一覧!$L$276:$L$3972,MATCH(IF(C35&lt;&gt;"",C35&amp;E35,D35&amp;E35),入力ﾘｽﾄ一覧!$K$276:$K$3972,0)))</f>
        <v>鋼管布設工(ねじ込み接合)</v>
      </c>
      <c r="H34" s="73" t="str">
        <f aca="false">IF(E35="","",INDEX(入力ﾘｽﾄ一覧!$M$276:$M$3972,MATCH(IF(C35&lt;&gt;"",C35&amp;E35,D35&amp;E35),入力ﾘｽﾄ一覧!$K$276:$K$3972,0)))</f>
        <v>φ20</v>
      </c>
      <c r="I34" s="126" t="str">
        <f aca="false">IF(E35="","",INDEX(入力ﾘｽﾄ一覧!$N$276:$N$3972,MATCH(IF(C35&lt;&gt;"",C35&amp;E35,D35&amp;E35),入力ﾘｽﾄ一覧!$K$276:$K$3972,0)))</f>
        <v>口</v>
      </c>
      <c r="J34" s="1268"/>
      <c r="K34" s="1073"/>
      <c r="L34" s="78"/>
      <c r="M34" s="1073"/>
      <c r="N34" s="78"/>
      <c r="O34" s="183"/>
      <c r="P34" s="1073"/>
      <c r="Q34" s="78"/>
      <c r="R34" s="1073"/>
      <c r="S34" s="78"/>
      <c r="T34" s="1073"/>
      <c r="U34" s="183"/>
      <c r="V34" s="1079"/>
    </row>
    <row r="35" s="69" customFormat="true" ht="15.95" hidden="false" customHeight="true" outlineLevel="0" collapsed="false">
      <c r="B35" s="82" t="n">
        <f aca="false">IF(E35="","",INDEX(入力ﾘｽﾄ一覧!$O$4:$O$3972,MATCH(IF(C35&lt;&gt;"",C35&amp;E35,D35&amp;E35),入力ﾘｽﾄ一覧!$K$4:$K$3972,0)))</f>
        <v>0</v>
      </c>
      <c r="C35" s="1075"/>
      <c r="D35" s="84" t="str">
        <f aca="false">$C$15</f>
        <v>布設</v>
      </c>
      <c r="E35" s="1076" t="s">
        <v>458</v>
      </c>
      <c r="G35" s="128"/>
      <c r="H35" s="73"/>
      <c r="I35" s="126"/>
      <c r="J35" s="186" t="n">
        <f aca="false">+'給水材料集計表(補助対象)'!AI72</f>
        <v>48</v>
      </c>
      <c r="K35" s="104"/>
      <c r="L35" s="104"/>
      <c r="M35" s="87"/>
      <c r="N35" s="87"/>
      <c r="O35" s="187" t="n">
        <f aca="false">IF(SUM(J35:N35)=0,"",SUM(J35:N35))</f>
        <v>48</v>
      </c>
      <c r="P35" s="87"/>
      <c r="Q35" s="87"/>
      <c r="R35" s="87"/>
      <c r="S35" s="87"/>
      <c r="T35" s="87"/>
      <c r="U35" s="185" t="str">
        <f aca="false">IF(SUM(P35:T35)=0,"",SUM(P35:T35))</f>
        <v/>
      </c>
      <c r="V35" s="91"/>
    </row>
    <row r="36" s="69" customFormat="true" ht="15.95" hidden="false" customHeight="true" outlineLevel="0" collapsed="false">
      <c r="B36" s="70"/>
      <c r="C36" s="1072"/>
      <c r="D36" s="1072"/>
      <c r="E36" s="1072"/>
      <c r="G36" s="128" t="str">
        <f aca="false">IF(E37="","",INDEX(入力ﾘｽﾄ一覧!$L$276:$L$3972,MATCH(IF(C37&lt;&gt;"",C37&amp;E37,D37&amp;E37),入力ﾘｽﾄ一覧!$K$276:$K$3972,0)))</f>
        <v>分水栓建込み工(ﾎﾟﾘ管)             </v>
      </c>
      <c r="H36" s="73" t="str">
        <f aca="false">IF(E37="","",INDEX(入力ﾘｽﾄ一覧!$M$276:$M$3972,MATCH(IF(C37&lt;&gt;"",C37&amp;E37,D37&amp;E37),入力ﾘｽﾄ一覧!$K$276:$K$3972,0)))</f>
        <v>φ100×φ50                                </v>
      </c>
      <c r="I36" s="126" t="str">
        <f aca="false">IF(E37="","",INDEX(入力ﾘｽﾄ一覧!$N$276:$N$3972,MATCH(IF(C37&lt;&gt;"",C37&amp;E37,D37&amp;E37),入力ﾘｽﾄ一覧!$K$276:$K$3972,0)))</f>
        <v>箇所</v>
      </c>
      <c r="J36" s="1268"/>
      <c r="K36" s="1073"/>
      <c r="L36" s="78"/>
      <c r="M36" s="1073"/>
      <c r="N36" s="78"/>
      <c r="O36" s="183"/>
      <c r="P36" s="1073"/>
      <c r="Q36" s="78"/>
      <c r="R36" s="1073"/>
      <c r="S36" s="78"/>
      <c r="T36" s="1073"/>
      <c r="U36" s="183"/>
      <c r="V36" s="1079"/>
    </row>
    <row r="37" s="69" customFormat="true" ht="15.95" hidden="false" customHeight="true" outlineLevel="0" collapsed="false">
      <c r="B37" s="82" t="n">
        <f aca="false">IF(E37="","",INDEX(入力ﾘｽﾄ一覧!$O$4:$O$3972,MATCH(IF(C37&lt;&gt;"",C37&amp;E37,D37&amp;E37),入力ﾘｽﾄ一覧!$K$4:$K$3972,0)))</f>
        <v>0</v>
      </c>
      <c r="C37" s="1075"/>
      <c r="D37" s="84" t="str">
        <f aca="false">$C$15</f>
        <v>布設</v>
      </c>
      <c r="E37" s="1076" t="s">
        <v>402</v>
      </c>
      <c r="G37" s="128"/>
      <c r="H37" s="73"/>
      <c r="I37" s="126"/>
      <c r="J37" s="186" t="n">
        <f aca="false">+'公道下給水(補助対象)'!K36</f>
        <v>2</v>
      </c>
      <c r="K37" s="104"/>
      <c r="L37" s="104"/>
      <c r="M37" s="87"/>
      <c r="N37" s="87"/>
      <c r="O37" s="187" t="n">
        <f aca="false">IF(SUM(J37:N37)=0,"",SUM(J37:N37))</f>
        <v>2</v>
      </c>
      <c r="P37" s="87"/>
      <c r="Q37" s="87"/>
      <c r="R37" s="87"/>
      <c r="S37" s="87"/>
      <c r="T37" s="87"/>
      <c r="U37" s="187" t="str">
        <f aca="false">IF(SUM(P37:T37)=0,"",SUM(P37:T37))</f>
        <v/>
      </c>
      <c r="V37" s="91"/>
    </row>
    <row r="38" s="69" customFormat="true" ht="15.95" hidden="false" customHeight="true" outlineLevel="0" collapsed="false">
      <c r="B38" s="70"/>
      <c r="C38" s="1072"/>
      <c r="D38" s="1072"/>
      <c r="E38" s="1072"/>
      <c r="G38" s="128" t="str">
        <f aca="false">IF(E39="","",INDEX(入力ﾘｽﾄ一覧!$L$276:$L$3972,MATCH(IF(C39&lt;&gt;"",C39&amp;E39,D39&amp;E39),入力ﾘｽﾄ一覧!$K$276:$K$3972,0)))</f>
        <v>分水栓建込み工(ﾎﾟﾘ管)             </v>
      </c>
      <c r="H38" s="73" t="str">
        <f aca="false">IF(E39="","",INDEX(入力ﾘｽﾄ一覧!$M$276:$M$3972,MATCH(IF(C39&lt;&gt;"",C39&amp;E39,D39&amp;E39),入力ﾘｽﾄ一覧!$K$276:$K$3972,0)))</f>
        <v>φ100×φ20                                </v>
      </c>
      <c r="I38" s="126" t="str">
        <f aca="false">IF(E39="","",INDEX(入力ﾘｽﾄ一覧!$N$276:$N$3972,MATCH(IF(C39&lt;&gt;"",C39&amp;E39,D39&amp;E39),入力ﾘｽﾄ一覧!$K$276:$K$3972,0)))</f>
        <v>箇所</v>
      </c>
      <c r="J38" s="1268"/>
      <c r="K38" s="1073"/>
      <c r="L38" s="78"/>
      <c r="M38" s="1073"/>
      <c r="N38" s="78"/>
      <c r="O38" s="183"/>
      <c r="P38" s="1073"/>
      <c r="Q38" s="78"/>
      <c r="R38" s="1073"/>
      <c r="S38" s="78"/>
      <c r="T38" s="1073"/>
      <c r="U38" s="183"/>
      <c r="V38" s="1079"/>
    </row>
    <row r="39" s="69" customFormat="true" ht="15.75" hidden="false" customHeight="true" outlineLevel="0" collapsed="false">
      <c r="B39" s="82" t="n">
        <f aca="false">IF(E39="","",INDEX(入力ﾘｽﾄ一覧!$O$4:$O$3972,MATCH(IF(C39&lt;&gt;"",C39&amp;E39,D39&amp;E39),入力ﾘｽﾄ一覧!$K$4:$K$3972,0)))</f>
        <v>0</v>
      </c>
      <c r="C39" s="1075"/>
      <c r="D39" s="84" t="str">
        <f aca="false">$C$15</f>
        <v>布設</v>
      </c>
      <c r="E39" s="1076" t="s">
        <v>403</v>
      </c>
      <c r="G39" s="128"/>
      <c r="H39" s="73"/>
      <c r="I39" s="126"/>
      <c r="J39" s="186" t="n">
        <f aca="false">+'公道下給水(補助対象)'!K38</f>
        <v>16</v>
      </c>
      <c r="K39" s="104"/>
      <c r="L39" s="104"/>
      <c r="M39" s="87"/>
      <c r="N39" s="87"/>
      <c r="O39" s="187" t="n">
        <f aca="false">IF(SUM(J39:N39)=0,"",SUM(J39:N39))</f>
        <v>16</v>
      </c>
      <c r="P39" s="87"/>
      <c r="Q39" s="87"/>
      <c r="R39" s="87"/>
      <c r="S39" s="87"/>
      <c r="T39" s="87"/>
      <c r="U39" s="185" t="str">
        <f aca="false">IF(SUM(P39:T39)=0,"",SUM(P39:T39))</f>
        <v/>
      </c>
      <c r="V39" s="91"/>
    </row>
    <row r="40" s="69" customFormat="true" ht="15.95" hidden="false" customHeight="true" outlineLevel="0" collapsed="false">
      <c r="B40" s="70"/>
      <c r="C40" s="1072"/>
      <c r="D40" s="1072"/>
      <c r="E40" s="1072"/>
      <c r="G40" s="128" t="str">
        <f aca="false">IF(E41="","",INDEX(入力ﾘｽﾄ一覧!$L$276:$L$3972,MATCH(IF(C41&lt;&gt;"",C41&amp;E41,D41&amp;E41),入力ﾘｽﾄ一覧!$K$276:$K$3972,0)))</f>
        <v>分水栓建込み工(ﾎﾟﾘ管)             </v>
      </c>
      <c r="H40" s="73" t="str">
        <f aca="false">IF(E41="","",INDEX(入力ﾘｽﾄ一覧!$M$276:$M$3972,MATCH(IF(C41&lt;&gt;"",C41&amp;E41,D41&amp;E41),入力ﾘｽﾄ一覧!$K$276:$K$3972,0)))</f>
        <v>φ50×φ20                                 </v>
      </c>
      <c r="I40" s="126" t="str">
        <f aca="false">IF(E41="","",INDEX(入力ﾘｽﾄ一覧!$N$276:$N$3972,MATCH(IF(C41&lt;&gt;"",C41&amp;E41,D41&amp;E41),入力ﾘｽﾄ一覧!$K$276:$K$3972,0)))</f>
        <v>箇所</v>
      </c>
      <c r="J40" s="1268"/>
      <c r="K40" s="1073"/>
      <c r="L40" s="78"/>
      <c r="M40" s="1073"/>
      <c r="N40" s="78"/>
      <c r="O40" s="183"/>
      <c r="P40" s="1073"/>
      <c r="Q40" s="78"/>
      <c r="R40" s="1073"/>
      <c r="S40" s="78"/>
      <c r="T40" s="1073"/>
      <c r="U40" s="183"/>
      <c r="V40" s="1079"/>
    </row>
    <row r="41" s="69" customFormat="true" ht="15.75" hidden="false" customHeight="true" outlineLevel="0" collapsed="false">
      <c r="B41" s="82" t="n">
        <f aca="false">IF(E41="","",INDEX(入力ﾘｽﾄ一覧!$O$4:$O$3972,MATCH(IF(C41&lt;&gt;"",C41&amp;E41,D41&amp;E41),入力ﾘｽﾄ一覧!$K$4:$K$3972,0)))</f>
        <v>0</v>
      </c>
      <c r="C41" s="1075"/>
      <c r="D41" s="84" t="str">
        <f aca="false">$C$15</f>
        <v>布設</v>
      </c>
      <c r="E41" s="1076" t="s">
        <v>404</v>
      </c>
      <c r="G41" s="128"/>
      <c r="H41" s="73"/>
      <c r="I41" s="126"/>
      <c r="J41" s="186" t="str">
        <f aca="false">+'公道下給水(補助対象)'!K40</f>
        <v/>
      </c>
      <c r="K41" s="104"/>
      <c r="L41" s="104"/>
      <c r="M41" s="87"/>
      <c r="N41" s="87"/>
      <c r="O41" s="187" t="str">
        <f aca="false">IF(SUM(J41:N41)=0,"",SUM(J41:N41))</f>
        <v/>
      </c>
      <c r="P41" s="87"/>
      <c r="Q41" s="87"/>
      <c r="R41" s="87"/>
      <c r="S41" s="87"/>
      <c r="T41" s="87"/>
      <c r="U41" s="185" t="str">
        <f aca="false">IF(SUM(P41:T41)=0,"",SUM(P41:T41))</f>
        <v/>
      </c>
      <c r="V41" s="91"/>
    </row>
    <row r="42" s="69" customFormat="true" ht="15.95" hidden="false" customHeight="true" outlineLevel="0" collapsed="false">
      <c r="B42" s="1072"/>
      <c r="C42" s="1072"/>
      <c r="D42" s="1072"/>
      <c r="E42" s="1072"/>
      <c r="G42" s="128" t="str">
        <f aca="false">IF(E43="","",INDEX(入力ﾘｽﾄ一覧!$L$276:$L$3972,MATCH(IF(C43&lt;&gt;"",C43&amp;E43,D43&amp;E43),入力ﾘｽﾄ一覧!$K$276:$K$3972,0)))</f>
        <v>ﾋﾞﾆﾙ管継手工(TS)</v>
      </c>
      <c r="H42" s="73" t="str">
        <f aca="false">IF(E43="","",INDEX(入力ﾘｽﾄ一覧!$M$276:$M$3972,MATCH(IF(C43&lt;&gt;"",C43&amp;E43,D43&amp;E43),入力ﾘｽﾄ一覧!$K$276:$K$3972,0)))</f>
        <v>φ50</v>
      </c>
      <c r="I42" s="126" t="str">
        <f aca="false">IF(E43="","",INDEX(入力ﾘｽﾄ一覧!$N$276:$N$3972,MATCH(IF(C43&lt;&gt;"",C43&amp;E43,D43&amp;E43),入力ﾘｽﾄ一覧!$K$276:$K$3972,0)))</f>
        <v>口</v>
      </c>
      <c r="J42" s="1268"/>
      <c r="K42" s="1073"/>
      <c r="L42" s="78"/>
      <c r="M42" s="1073"/>
      <c r="N42" s="78"/>
      <c r="O42" s="183"/>
      <c r="P42" s="1073"/>
      <c r="Q42" s="78"/>
      <c r="R42" s="1073"/>
      <c r="S42" s="78"/>
      <c r="T42" s="1073"/>
      <c r="U42" s="183"/>
      <c r="V42" s="1079"/>
    </row>
    <row r="43" s="69" customFormat="true" ht="15.95" hidden="false" customHeight="true" outlineLevel="0" collapsed="false">
      <c r="B43" s="82" t="str">
        <f aca="false">IF(E43="","",INDEX([3]入力ﾘｽﾄ一覧!$O$188:$O$3805,MATCH(IF(C43&lt;&gt;"",C43&amp;E43,D43&amp;E43),[3]入力ﾘｽﾄ一覧!$K$188:$K$3805,0)))</f>
        <v/>
      </c>
      <c r="C43" s="1075"/>
      <c r="D43" s="84" t="str">
        <f aca="false">$C$15</f>
        <v>布設</v>
      </c>
      <c r="E43" s="1076" t="s">
        <v>160</v>
      </c>
      <c r="G43" s="128"/>
      <c r="H43" s="73"/>
      <c r="I43" s="126"/>
      <c r="J43" s="186" t="n">
        <f aca="false">+'公道下給水(補助対象)'!K42</f>
        <v>2</v>
      </c>
      <c r="K43" s="104"/>
      <c r="L43" s="87"/>
      <c r="M43" s="87"/>
      <c r="N43" s="87"/>
      <c r="O43" s="187" t="n">
        <f aca="false">IF(SUM(J43:N43)=0,"",SUM(J43:N43))</f>
        <v>2</v>
      </c>
      <c r="P43" s="87"/>
      <c r="Q43" s="87"/>
      <c r="R43" s="87"/>
      <c r="S43" s="87"/>
      <c r="T43" s="87"/>
      <c r="U43" s="187" t="str">
        <f aca="false">IF(SUM(P43:T43)=0,"",SUM(P43:T43))</f>
        <v/>
      </c>
      <c r="V43" s="91"/>
    </row>
    <row r="44" s="69" customFormat="true" ht="15.95" hidden="false" customHeight="true" outlineLevel="0" collapsed="false">
      <c r="B44" s="1072"/>
      <c r="C44" s="1072"/>
      <c r="D44" s="1072"/>
      <c r="E44" s="1072"/>
      <c r="G44" s="128" t="str">
        <f aca="false">IF(E45="","",INDEX(入力ﾘｽﾄ一覧!$L$276:$L$3972,MATCH(IF(C45&lt;&gt;"",C45&amp;E45,D45&amp;E45),入力ﾘｽﾄ一覧!$K$276:$K$3972,0)))</f>
        <v>ﾋﾞﾆﾙ管継手工(TS)</v>
      </c>
      <c r="H44" s="73" t="str">
        <f aca="false">IF(E45="","",INDEX(入力ﾘｽﾄ一覧!$M$276:$M$3972,MATCH(IF(C45&lt;&gt;"",C45&amp;E45,D45&amp;E45),入力ﾘｽﾄ一覧!$K$276:$K$3972,0)))</f>
        <v>φ13</v>
      </c>
      <c r="I44" s="126" t="str">
        <f aca="false">IF(E45="","",INDEX(入力ﾘｽﾄ一覧!$N$276:$N$3972,MATCH(IF(C45&lt;&gt;"",C45&amp;E45,D45&amp;E45),入力ﾘｽﾄ一覧!$K$276:$K$3972,0)))</f>
        <v>口</v>
      </c>
      <c r="J44" s="1268"/>
      <c r="K44" s="1073"/>
      <c r="L44" s="78"/>
      <c r="M44" s="1073"/>
      <c r="N44" s="78"/>
      <c r="O44" s="183"/>
      <c r="P44" s="1073"/>
      <c r="Q44" s="78"/>
      <c r="R44" s="1073"/>
      <c r="S44" s="78"/>
      <c r="T44" s="1073"/>
      <c r="U44" s="183"/>
      <c r="V44" s="1079"/>
    </row>
    <row r="45" s="69" customFormat="true" ht="15.95" hidden="false" customHeight="true" outlineLevel="0" collapsed="false">
      <c r="B45" s="82" t="str">
        <f aca="false">IF(E45="","",INDEX([3]入力ﾘｽﾄ一覧!$O$188:$O$3805,MATCH(IF(C45&lt;&gt;"",C45&amp;E45,D45&amp;E45),[3]入力ﾘｽﾄ一覧!$K$188:$K$3805,0)))</f>
        <v/>
      </c>
      <c r="C45" s="1075"/>
      <c r="D45" s="84" t="str">
        <f aca="false">$C$15</f>
        <v>布設</v>
      </c>
      <c r="E45" s="1076" t="s">
        <v>459</v>
      </c>
      <c r="G45" s="128"/>
      <c r="H45" s="73"/>
      <c r="I45" s="126"/>
      <c r="J45" s="186" t="n">
        <f aca="false">+'公道下給水(補助対象)'!K44</f>
        <v>16</v>
      </c>
      <c r="K45" s="104"/>
      <c r="L45" s="87"/>
      <c r="M45" s="87"/>
      <c r="N45" s="87"/>
      <c r="O45" s="187" t="n">
        <f aca="false">IF(SUM(J45:N45)=0,"",SUM(J45:N45))</f>
        <v>16</v>
      </c>
      <c r="P45" s="87"/>
      <c r="Q45" s="87"/>
      <c r="R45" s="87"/>
      <c r="S45" s="87"/>
      <c r="T45" s="87"/>
      <c r="U45" s="187" t="str">
        <f aca="false">IF(SUM(P45:T45)=0,"",SUM(P45:T45))</f>
        <v/>
      </c>
      <c r="V45" s="91"/>
    </row>
    <row r="46" s="69" customFormat="true" ht="15.95" hidden="false" customHeight="true" outlineLevel="0" collapsed="false">
      <c r="B46" s="70"/>
      <c r="C46" s="1072"/>
      <c r="D46" s="1072"/>
      <c r="E46" s="1072"/>
      <c r="G46" s="128" t="str">
        <f aca="false">IF(E47="","",INDEX(入力ﾘｽﾄ一覧!$L$276:$L$3972,MATCH(IF(C47&lt;&gt;"",C47&amp;E47,D47&amp;E47),入力ﾘｽﾄ一覧!$K$276:$K$3972,0)))</f>
        <v>止水栓設置工(PP管用)</v>
      </c>
      <c r="H46" s="73" t="str">
        <f aca="false">IF(E47="","",INDEX(入力ﾘｽﾄ一覧!$M$276:$M$3972,MATCH(IF(C47&lt;&gt;"",C47&amp;E47,D47&amp;E47),入力ﾘｽﾄ一覧!$K$276:$K$3972,0)))</f>
        <v>φ50 止水栓設置</v>
      </c>
      <c r="I46" s="126" t="str">
        <f aca="false">IF(E47="","",INDEX(入力ﾘｽﾄ一覧!$N$276:$N$3972,MATCH(IF(C47&lt;&gt;"",C47&amp;E47,D47&amp;E47),入力ﾘｽﾄ一覧!$K$276:$K$3972,0)))</f>
        <v>箇所</v>
      </c>
      <c r="J46" s="1268"/>
      <c r="K46" s="1073"/>
      <c r="L46" s="78"/>
      <c r="M46" s="1073"/>
      <c r="N46" s="78"/>
      <c r="O46" s="183"/>
      <c r="P46" s="1073"/>
      <c r="Q46" s="78"/>
      <c r="R46" s="1073"/>
      <c r="S46" s="78"/>
      <c r="T46" s="1073"/>
      <c r="U46" s="183"/>
      <c r="V46" s="1079"/>
    </row>
    <row r="47" s="69" customFormat="true" ht="15.75" hidden="false" customHeight="true" outlineLevel="0" collapsed="false">
      <c r="B47" s="82" t="n">
        <f aca="false">IF(E47="","",INDEX(入力ﾘｽﾄ一覧!$O$4:$O$3972,MATCH(IF(C47&lt;&gt;"",C47&amp;E47,D47&amp;E47),入力ﾘｽﾄ一覧!$K$4:$K$3972,0)))</f>
        <v>0</v>
      </c>
      <c r="C47" s="1075"/>
      <c r="D47" s="84" t="str">
        <f aca="false">$C$15</f>
        <v>布設</v>
      </c>
      <c r="E47" s="1076" t="s">
        <v>460</v>
      </c>
      <c r="G47" s="128"/>
      <c r="H47" s="73"/>
      <c r="I47" s="126"/>
      <c r="J47" s="186" t="n">
        <f aca="false">+'公道下給水(補助対象)'!K46</f>
        <v>2</v>
      </c>
      <c r="K47" s="104"/>
      <c r="L47" s="104"/>
      <c r="M47" s="87"/>
      <c r="N47" s="87"/>
      <c r="O47" s="187" t="n">
        <f aca="false">IF(SUM(J47:N47)=0,"",SUM(J47:N47))</f>
        <v>2</v>
      </c>
      <c r="P47" s="87"/>
      <c r="Q47" s="87"/>
      <c r="R47" s="87"/>
      <c r="S47" s="87"/>
      <c r="T47" s="87"/>
      <c r="U47" s="185" t="str">
        <f aca="false">IF(SUM(P47:T47)=0,"",SUM(P47:T47))</f>
        <v/>
      </c>
      <c r="V47" s="91"/>
    </row>
    <row r="48" s="69" customFormat="true" ht="15.95" hidden="false" customHeight="true" outlineLevel="0" collapsed="false">
      <c r="B48" s="70"/>
      <c r="C48" s="1072"/>
      <c r="D48" s="1072"/>
      <c r="E48" s="1072"/>
      <c r="G48" s="128" t="str">
        <f aca="false">IF(E49="","",INDEX(入力ﾘｽﾄ一覧!$L$276:$L$3972,MATCH(IF(C49&lt;&gt;"",C49&amp;E49,D49&amp;E49),入力ﾘｽﾄ一覧!$K$276:$K$3972,0)))</f>
        <v>止水栓設置工(PP管用)</v>
      </c>
      <c r="H48" s="73" t="str">
        <f aca="false">IF(E49="","",INDEX(入力ﾘｽﾄ一覧!$M$276:$M$3972,MATCH(IF(C49&lt;&gt;"",C49&amp;E49,D49&amp;E49),入力ﾘｽﾄ一覧!$K$276:$K$3972,0)))</f>
        <v>φ20 止水栓筺設置含む</v>
      </c>
      <c r="I48" s="126" t="str">
        <f aca="false">IF(E49="","",INDEX(入力ﾘｽﾄ一覧!$N$276:$N$3972,MATCH(IF(C49&lt;&gt;"",C49&amp;E49,D49&amp;E49),入力ﾘｽﾄ一覧!$K$276:$K$3972,0)))</f>
        <v>箇所</v>
      </c>
      <c r="J48" s="1268"/>
      <c r="K48" s="1073"/>
      <c r="L48" s="78"/>
      <c r="M48" s="1073"/>
      <c r="N48" s="78"/>
      <c r="O48" s="183"/>
      <c r="P48" s="1073"/>
      <c r="Q48" s="78"/>
      <c r="R48" s="1073"/>
      <c r="S48" s="78"/>
      <c r="T48" s="1073"/>
      <c r="U48" s="183"/>
      <c r="V48" s="1079"/>
    </row>
    <row r="49" s="69" customFormat="true" ht="15.75" hidden="false" customHeight="true" outlineLevel="0" collapsed="false">
      <c r="B49" s="82" t="n">
        <f aca="false">IF(E49="","",INDEX(入力ﾘｽﾄ一覧!$O$4:$O$3972,MATCH(IF(C49&lt;&gt;"",C49&amp;E49,D49&amp;E49),入力ﾘｽﾄ一覧!$K$4:$K$3972,0)))</f>
        <v>0</v>
      </c>
      <c r="C49" s="1075"/>
      <c r="D49" s="84" t="str">
        <f aca="false">$C$15</f>
        <v>布設</v>
      </c>
      <c r="E49" s="1076" t="s">
        <v>461</v>
      </c>
      <c r="G49" s="128"/>
      <c r="H49" s="73"/>
      <c r="I49" s="126"/>
      <c r="J49" s="186" t="n">
        <f aca="false">+'公道下給水(補助対象)'!K48</f>
        <v>14</v>
      </c>
      <c r="K49" s="104"/>
      <c r="L49" s="104"/>
      <c r="M49" s="87"/>
      <c r="N49" s="87"/>
      <c r="O49" s="187" t="n">
        <f aca="false">IF(SUM(J49:N49)=0,"",SUM(J49:N49))</f>
        <v>14</v>
      </c>
      <c r="P49" s="87"/>
      <c r="Q49" s="87"/>
      <c r="R49" s="87"/>
      <c r="S49" s="87"/>
      <c r="T49" s="87"/>
      <c r="U49" s="185" t="str">
        <f aca="false">IF(SUM(P49:T49)=0,"",SUM(P49:T49))</f>
        <v/>
      </c>
      <c r="V49" s="91"/>
    </row>
    <row r="50" s="69" customFormat="true" ht="15.95" hidden="false" customHeight="true" outlineLevel="0" collapsed="false">
      <c r="B50" s="70"/>
      <c r="C50" s="1072"/>
      <c r="D50" s="1072"/>
      <c r="E50" s="1072"/>
      <c r="G50" s="128" t="str">
        <f aca="false">IF(E51="","",INDEX(入力ﾘｽﾄ一覧!$L$276:$L$3972,MATCH(IF(C51&lt;&gt;"",C51&amp;E51,D51&amp;E51),入力ﾘｽﾄ一覧!$K$276:$K$3972,0)))</f>
        <v>埋設ｼｰﾄ                                  </v>
      </c>
      <c r="H50" s="73" t="str">
        <f aca="false">IF(E51="","",INDEX(入力ﾘｽﾄ一覧!$M$276:$M$3972,MATCH(IF(C51&lt;&gt;"",C51&amp;E51,D51&amp;E51),入力ﾘｽﾄ一覧!$K$276:$K$3972,0)))</f>
        <v>2倍折込み W=150                             </v>
      </c>
      <c r="I50" s="126" t="str">
        <f aca="false">IF(E51="","",INDEX(入力ﾘｽﾄ一覧!$N$276:$N$3972,MATCH(IF(C51&lt;&gt;"",C51&amp;E51,D51&amp;E51),入力ﾘｽﾄ一覧!$K$276:$K$3972,0)))</f>
        <v>ｍ</v>
      </c>
      <c r="J50" s="1268"/>
      <c r="K50" s="1073"/>
      <c r="L50" s="78"/>
      <c r="M50" s="1073"/>
      <c r="N50" s="78"/>
      <c r="O50" s="183"/>
      <c r="P50" s="1073"/>
      <c r="Q50" s="78"/>
      <c r="R50" s="1073"/>
      <c r="S50" s="78"/>
      <c r="T50" s="1073"/>
      <c r="U50" s="183"/>
      <c r="V50" s="1079"/>
    </row>
    <row r="51" s="69" customFormat="true" ht="15.95" hidden="false" customHeight="true" outlineLevel="0" collapsed="false">
      <c r="B51" s="82" t="n">
        <f aca="false">IF(E51="","",INDEX(入力ﾘｽﾄ一覧!$O$4:$O$3972,MATCH(IF(C51&lt;&gt;"",C51&amp;E51,D51&amp;E51),入力ﾘｽﾄ一覧!$K$4:$K$3972,0)))</f>
        <v>0</v>
      </c>
      <c r="C51" s="1075"/>
      <c r="D51" s="84" t="str">
        <f aca="false">$C$15</f>
        <v>布設</v>
      </c>
      <c r="E51" s="1076" t="s">
        <v>61</v>
      </c>
      <c r="G51" s="128"/>
      <c r="H51" s="73"/>
      <c r="I51" s="126"/>
      <c r="J51" s="184" t="n">
        <f aca="false">+'公道下給水(補助対象)'!K54</f>
        <v>47.1</v>
      </c>
      <c r="K51" s="131"/>
      <c r="L51" s="131"/>
      <c r="M51" s="123"/>
      <c r="N51" s="123"/>
      <c r="O51" s="185" t="n">
        <f aca="false">IF(SUM(J51:N51)=0,"",SUM(J51:N51))</f>
        <v>47.1</v>
      </c>
      <c r="P51" s="87"/>
      <c r="Q51" s="87"/>
      <c r="R51" s="87"/>
      <c r="S51" s="87"/>
      <c r="T51" s="87"/>
      <c r="U51" s="187" t="str">
        <f aca="false">IF(SUM(P51:T51)=0,"",SUM(P51:T51))</f>
        <v/>
      </c>
      <c r="V51" s="91"/>
    </row>
    <row r="52" s="69" customFormat="true" ht="15.95" hidden="false" customHeight="true" outlineLevel="0" collapsed="false">
      <c r="B52" s="70"/>
      <c r="C52" s="1072"/>
      <c r="D52" s="1072"/>
      <c r="E52" s="1072"/>
      <c r="G52" s="128" t="str">
        <f aca="false">IF(E53="","",INDEX(入力ﾘｽﾄ一覧!$L$276:$L$3972,MATCH(IF(C53&lt;&gt;"",C53&amp;E53,D53&amp;E53),入力ﾘｽﾄ一覧!$K$276:$K$3972,0)))</f>
        <v>ﾋﾞﾆﾙ管切断工</v>
      </c>
      <c r="H52" s="73" t="str">
        <f aca="false">IF(E53="","",INDEX(入力ﾘｽﾄ一覧!$M$276:$M$3972,MATCH(IF(C53&lt;&gt;"",C53&amp;E53,D53&amp;E53),入力ﾘｽﾄ一覧!$K$276:$K$3972,0)))</f>
        <v>φ50</v>
      </c>
      <c r="I52" s="126" t="str">
        <f aca="false">IF(E53="","",INDEX(入力ﾘｽﾄ一覧!$N$276:$N$3972,MATCH(IF(C53&lt;&gt;"",C53&amp;E53,D53&amp;E53),入力ﾘｽﾄ一覧!$K$276:$K$3972,0)))</f>
        <v>口</v>
      </c>
      <c r="J52" s="1268"/>
      <c r="K52" s="1073"/>
      <c r="L52" s="78"/>
      <c r="M52" s="1073"/>
      <c r="N52" s="78"/>
      <c r="O52" s="183"/>
      <c r="P52" s="1073"/>
      <c r="Q52" s="78"/>
      <c r="R52" s="1073"/>
      <c r="S52" s="78"/>
      <c r="T52" s="1073"/>
      <c r="U52" s="183"/>
      <c r="V52" s="1079"/>
    </row>
    <row r="53" s="69" customFormat="true" ht="15.95" hidden="false" customHeight="true" outlineLevel="0" collapsed="false">
      <c r="B53" s="82" t="n">
        <f aca="false">IF(E53="","",INDEX(入力ﾘｽﾄ一覧!$O$4:$O$3972,MATCH(IF(C53&lt;&gt;"",C53&amp;E53,D53&amp;E53),入力ﾘｽﾄ一覧!$K$4:$K$3972,0)))</f>
        <v>0</v>
      </c>
      <c r="C53" s="1075"/>
      <c r="D53" s="84" t="str">
        <f aca="false">$C$15</f>
        <v>布設</v>
      </c>
      <c r="E53" s="1076" t="s">
        <v>159</v>
      </c>
      <c r="G53" s="128"/>
      <c r="H53" s="73"/>
      <c r="I53" s="126"/>
      <c r="J53" s="186" t="n">
        <f aca="false">+'給水材料集計表(補助対象)'!Y75</f>
        <v>2</v>
      </c>
      <c r="K53" s="131"/>
      <c r="L53" s="123"/>
      <c r="M53" s="123"/>
      <c r="N53" s="123"/>
      <c r="O53" s="187" t="n">
        <f aca="false">IF(SUM(J53:N53)=0,"",SUM(J53:N53))</f>
        <v>2</v>
      </c>
      <c r="P53" s="87"/>
      <c r="Q53" s="87"/>
      <c r="R53" s="87"/>
      <c r="S53" s="87"/>
      <c r="T53" s="87"/>
      <c r="U53" s="187" t="str">
        <f aca="false">IF(SUM(P53:T53)=0,"",SUM(P53:T53))</f>
        <v/>
      </c>
      <c r="V53" s="91"/>
    </row>
    <row r="54" s="69" customFormat="true" ht="15.95" hidden="false" customHeight="true" outlineLevel="0" collapsed="false">
      <c r="B54" s="70"/>
      <c r="C54" s="1072"/>
      <c r="D54" s="1072"/>
      <c r="E54" s="1072"/>
      <c r="G54" s="128" t="str">
        <f aca="false">IF(E55="","",INDEX(入力ﾘｽﾄ一覧!$L$276:$L$3972,MATCH(IF(C55&lt;&gt;"",C55&amp;E55,D55&amp;E55),入力ﾘｽﾄ一覧!$K$276:$K$3972,0)))</f>
        <v>ﾋﾞﾆﾙ管切断工</v>
      </c>
      <c r="H54" s="73" t="str">
        <f aca="false">IF(E55="","",INDEX(入力ﾘｽﾄ一覧!$M$276:$M$3972,MATCH(IF(C55&lt;&gt;"",C55&amp;E55,D55&amp;E55),入力ﾘｽﾄ一覧!$K$276:$K$3972,0)))</f>
        <v>φ13</v>
      </c>
      <c r="I54" s="126" t="str">
        <f aca="false">IF(E55="","",INDEX(入力ﾘｽﾄ一覧!$N$276:$N$3972,MATCH(IF(C55&lt;&gt;"",C55&amp;E55,D55&amp;E55),入力ﾘｽﾄ一覧!$K$276:$K$3972,0)))</f>
        <v>口</v>
      </c>
      <c r="J54" s="188"/>
      <c r="K54" s="1078"/>
      <c r="L54" s="1282"/>
      <c r="M54" s="1078"/>
      <c r="N54" s="1282"/>
      <c r="O54" s="190"/>
      <c r="P54" s="1073"/>
      <c r="Q54" s="78"/>
      <c r="R54" s="1073"/>
      <c r="S54" s="78"/>
      <c r="T54" s="1073"/>
      <c r="U54" s="183"/>
      <c r="V54" s="1079"/>
    </row>
    <row r="55" s="69" customFormat="true" ht="15.95" hidden="false" customHeight="true" outlineLevel="0" collapsed="false">
      <c r="B55" s="82" t="n">
        <f aca="false">IF(E55="","",INDEX(入力ﾘｽﾄ一覧!$O$4:$O$3972,MATCH(IF(C55&lt;&gt;"",C55&amp;E55,D55&amp;E55),入力ﾘｽﾄ一覧!$K$4:$K$3972,0)))</f>
        <v>0</v>
      </c>
      <c r="C55" s="1075"/>
      <c r="D55" s="84" t="str">
        <f aca="false">$C$15</f>
        <v>布設</v>
      </c>
      <c r="E55" s="1076" t="s">
        <v>462</v>
      </c>
      <c r="G55" s="128"/>
      <c r="H55" s="73"/>
      <c r="I55" s="126"/>
      <c r="J55" s="186" t="n">
        <f aca="false">+'給水材料集計表(補助対象)'!AD75</f>
        <v>16</v>
      </c>
      <c r="K55" s="131"/>
      <c r="L55" s="123"/>
      <c r="M55" s="123"/>
      <c r="N55" s="123"/>
      <c r="O55" s="187" t="n">
        <f aca="false">IF(SUM(J55:N55)=0,"",SUM(J55:N55))</f>
        <v>16</v>
      </c>
      <c r="P55" s="87"/>
      <c r="Q55" s="87"/>
      <c r="R55" s="87"/>
      <c r="S55" s="87"/>
      <c r="T55" s="87"/>
      <c r="U55" s="187" t="str">
        <f aca="false">IF(SUM(P55:T55)=0,"",SUM(P55:T55))</f>
        <v/>
      </c>
      <c r="V55" s="91"/>
    </row>
    <row r="56" s="69" customFormat="true" ht="15.95" hidden="false" customHeight="true" outlineLevel="0" collapsed="false">
      <c r="B56" s="1072"/>
      <c r="C56" s="1072"/>
      <c r="D56" s="1072"/>
      <c r="E56" s="1072"/>
      <c r="G56" s="194" t="str">
        <f aca="false">IF(E57="","",INDEX(入力ﾘｽﾄ一覧!$L$276:$L$3972,MATCH(IF(C57&lt;&gt;"",C57&amp;E57,D57&amp;E57),入力ﾘｽﾄ一覧!$K$276:$K$3972,0)))</f>
        <v>止水栓室工 H=0.6m </v>
      </c>
      <c r="H56" s="109" t="str">
        <f aca="false">IF(E57="","",INDEX(入力ﾘｽﾄ一覧!$M$276:$M$3972,MATCH(IF(C57&lt;&gt;"",C57&amp;E57,D57&amp;E57),入力ﾘｽﾄ一覧!$K$276:$K$3972,0)))</f>
        <v>φ50</v>
      </c>
      <c r="I56" s="195" t="str">
        <f aca="false">IF(E57="","",INDEX(入力ﾘｽﾄ一覧!$N$276:$N$3972,MATCH(IF(C57&lt;&gt;"",C57&amp;E57,D57&amp;E57),入力ﾘｽﾄ一覧!$K$276:$K$3972,0)))</f>
        <v>箇所</v>
      </c>
      <c r="J56" s="1283"/>
      <c r="K56" s="1284"/>
      <c r="L56" s="161"/>
      <c r="M56" s="1284"/>
      <c r="N56" s="161"/>
      <c r="O56" s="1285"/>
      <c r="P56" s="1081"/>
      <c r="Q56" s="100"/>
      <c r="R56" s="1081"/>
      <c r="S56" s="100"/>
      <c r="T56" s="1081"/>
      <c r="U56" s="197"/>
      <c r="V56" s="1079"/>
    </row>
    <row r="57" s="69" customFormat="true" ht="15.95" hidden="false" customHeight="true" outlineLevel="0" collapsed="false">
      <c r="B57" s="82" t="e">
        <f aca="false">IF(E57="","",INDEX([3]入力ﾘｽﾄ一覧!$O$188:$O$3805,MATCH(IF(C57&lt;&gt;"",C57&amp;E57,D57&amp;E57),[3]入力ﾘｽﾄ一覧!$K$188:$K$3805,0)))</f>
        <v>#N/A</v>
      </c>
      <c r="C57" s="1075"/>
      <c r="D57" s="84" t="str">
        <f aca="false">$C$15</f>
        <v>布設</v>
      </c>
      <c r="E57" s="1076" t="s">
        <v>167</v>
      </c>
      <c r="G57" s="194"/>
      <c r="H57" s="109"/>
      <c r="I57" s="195"/>
      <c r="J57" s="1286" t="n">
        <f aca="false">'公道下給水(補助対象)'!Q52</f>
        <v>2</v>
      </c>
      <c r="K57" s="199"/>
      <c r="L57" s="199"/>
      <c r="M57" s="112"/>
      <c r="N57" s="112"/>
      <c r="O57" s="200" t="n">
        <f aca="false">IF(SUM(J57:N57)=0,"",SUM(J57:N57))</f>
        <v>2</v>
      </c>
      <c r="P57" s="112"/>
      <c r="Q57" s="112"/>
      <c r="R57" s="112"/>
      <c r="S57" s="112"/>
      <c r="T57" s="112"/>
      <c r="U57" s="200" t="str">
        <f aca="false">IF(SUM(P57:T57)=0,"",SUM(P57:T57))</f>
        <v/>
      </c>
      <c r="V57" s="91"/>
    </row>
    <row r="63" customFormat="false" ht="20.1" hidden="false" customHeight="true" outlineLevel="0" collapsed="false">
      <c r="B63" s="1014"/>
      <c r="G63" s="1035" t="s">
        <v>88</v>
      </c>
      <c r="H63" s="1035"/>
      <c r="I63" s="1035"/>
      <c r="J63" s="1035"/>
      <c r="K63" s="1035"/>
      <c r="L63" s="1035"/>
      <c r="M63" s="1035"/>
      <c r="N63" s="1035"/>
      <c r="O63" s="1035"/>
      <c r="P63" s="1035"/>
      <c r="Q63" s="1035"/>
      <c r="R63" s="1035"/>
      <c r="S63" s="1035"/>
      <c r="T63" s="1035"/>
      <c r="U63" s="1035"/>
    </row>
    <row r="64" customFormat="false" ht="15.95" hidden="false" customHeight="true" outlineLevel="0" collapsed="false">
      <c r="F64" s="1036" t="n">
        <f aca="false">+F14+1</f>
        <v>2</v>
      </c>
      <c r="G64" s="1037" t="str">
        <f aca="false">IF($H$8="","",$H$8)</f>
        <v>公道下給水(補助対象)</v>
      </c>
      <c r="H64" s="1037" t="str">
        <f aca="false">IF($H$9="","",$H$9&amp;"")</f>
        <v>第1工区</v>
      </c>
      <c r="I64" s="1037" t="str">
        <f aca="false">IF($H$10="","",$H$10)</f>
        <v/>
      </c>
      <c r="J64" s="1262"/>
      <c r="M64" s="1038" t="str">
        <f aca="false">IF($H$11="","","補単区分："&amp;$H$11)</f>
        <v/>
      </c>
      <c r="N64" s="1039"/>
      <c r="R64" s="1038" t="str">
        <f aca="false">IF($H$11="","","補単区分："&amp;$H$11)</f>
        <v/>
      </c>
      <c r="S64" s="1039"/>
      <c r="T64" s="1038"/>
      <c r="U64" s="1040" t="n">
        <f aca="false">+V64</f>
        <v>1</v>
      </c>
      <c r="V64" s="1041" t="n">
        <f aca="false">1</f>
        <v>1</v>
      </c>
    </row>
    <row r="65" s="1042" customFormat="true" ht="15.95" hidden="false" customHeight="true" outlineLevel="0" collapsed="false">
      <c r="B65" s="1012"/>
      <c r="C65" s="1043" t="s">
        <v>70</v>
      </c>
      <c r="D65" s="1044"/>
      <c r="E65" s="1012"/>
      <c r="G65" s="1045"/>
      <c r="H65" s="1046"/>
      <c r="I65" s="1047"/>
      <c r="J65" s="1048" t="str">
        <f aca="false">IF($O$3=1,$G$6,IF($O$3=2,$G$3,IF($O$3=3,$G$4,IF($O$3=4,$G$5,""))))</f>
        <v/>
      </c>
      <c r="K65" s="1048"/>
      <c r="L65" s="1048"/>
      <c r="M65" s="1048"/>
      <c r="N65" s="1048"/>
      <c r="O65" s="1048"/>
      <c r="P65" s="1048" t="str">
        <f aca="false">IF($O$3=1,$H$6,IF($O$3=2,$H$3,IF($O$3=3,$H$4,IF($O$3=4,$H$5,""))))</f>
        <v/>
      </c>
      <c r="Q65" s="1048"/>
      <c r="R65" s="1048"/>
      <c r="S65" s="1048"/>
      <c r="T65" s="1048"/>
      <c r="U65" s="1048"/>
      <c r="V65" s="1013"/>
    </row>
    <row r="66" s="1042" customFormat="true" ht="15.95" hidden="false" customHeight="true" outlineLevel="0" collapsed="false">
      <c r="B66" s="1012"/>
      <c r="C66" s="1012"/>
      <c r="D66" s="1012"/>
      <c r="E66" s="1012"/>
      <c r="G66" s="1050" t="s">
        <v>21</v>
      </c>
      <c r="H66" s="1051" t="s">
        <v>22</v>
      </c>
      <c r="I66" s="1052" t="s">
        <v>23</v>
      </c>
      <c r="J66" s="1263" t="s">
        <v>25</v>
      </c>
      <c r="K66" s="1263"/>
      <c r="L66" s="1263"/>
      <c r="M66" s="1263"/>
      <c r="N66" s="1263"/>
      <c r="O66" s="1057" t="s">
        <v>26</v>
      </c>
      <c r="P66" s="1263" t="s">
        <v>25</v>
      </c>
      <c r="Q66" s="1263"/>
      <c r="R66" s="1263"/>
      <c r="S66" s="1263"/>
      <c r="T66" s="1263"/>
      <c r="U66" s="1057" t="s">
        <v>26</v>
      </c>
      <c r="V66" s="1058"/>
    </row>
    <row r="67" s="1042" customFormat="true" ht="15.95" hidden="false" customHeight="true" outlineLevel="0" collapsed="false">
      <c r="B67" s="1043" t="s">
        <v>27</v>
      </c>
      <c r="C67" s="1061" t="s">
        <v>28</v>
      </c>
      <c r="D67" s="1062"/>
      <c r="E67" s="1063" t="s">
        <v>29</v>
      </c>
      <c r="G67" s="1064"/>
      <c r="H67" s="1065"/>
      <c r="I67" s="1066"/>
      <c r="J67" s="1264" t="s">
        <v>393</v>
      </c>
      <c r="K67" s="1265"/>
      <c r="L67" s="1266"/>
      <c r="M67" s="1266"/>
      <c r="N67" s="1266"/>
      <c r="O67" s="1057"/>
      <c r="P67" s="1267" t="str">
        <f aca="false">IF(J67="","",J67)</f>
        <v>集計表</v>
      </c>
      <c r="Q67" s="1083" t="str">
        <f aca="false">IF(K67="","",K67)</f>
        <v/>
      </c>
      <c r="R67" s="1083" t="str">
        <f aca="false">IF(L67="","",L67)</f>
        <v/>
      </c>
      <c r="S67" s="1083" t="str">
        <f aca="false">IF(M67="","",M67)</f>
        <v/>
      </c>
      <c r="T67" s="1083" t="str">
        <f aca="false">IF(N67="","",N67)</f>
        <v/>
      </c>
      <c r="U67" s="1057"/>
      <c r="V67" s="1058"/>
    </row>
    <row r="68" s="69" customFormat="true" ht="15.95" hidden="false" customHeight="true" outlineLevel="0" collapsed="false">
      <c r="B68" s="1072"/>
      <c r="C68" s="1072"/>
      <c r="D68" s="1072"/>
      <c r="E68" s="1072"/>
      <c r="G68" s="128" t="str">
        <f aca="false">IF(E69="","",INDEX([3]入力ﾘｽﾄ一覧!$L$188:$L$3805,MATCH(IF(C69&lt;&gt;"",C69&amp;E69,D69&amp;E69),[3]入力ﾘｽﾄ一覧!$K$188:$K$3805,0)))</f>
        <v/>
      </c>
      <c r="H68" s="1287"/>
      <c r="I68" s="126" t="str">
        <f aca="false">IF(E69="","",INDEX([3]入力ﾘｽﾄ一覧!$N$188:$N$3805,MATCH(IF(C69&lt;&gt;"",C69&amp;E69,D69&amp;E69),[3]入力ﾘｽﾄ一覧!$K$188:$K$3805,0)))</f>
        <v/>
      </c>
      <c r="J68" s="1268"/>
      <c r="K68" s="1073"/>
      <c r="L68" s="78"/>
      <c r="M68" s="1073"/>
      <c r="N68" s="78"/>
      <c r="O68" s="183"/>
      <c r="P68" s="1073"/>
      <c r="Q68" s="78"/>
      <c r="R68" s="1073"/>
      <c r="S68" s="78"/>
      <c r="T68" s="1073"/>
      <c r="U68" s="183"/>
      <c r="V68" s="1079"/>
    </row>
    <row r="69" s="69" customFormat="true" ht="15.95" hidden="false" customHeight="true" outlineLevel="0" collapsed="false">
      <c r="B69" s="82" t="str">
        <f aca="false">IF(E69="","",INDEX([3]入力ﾘｽﾄ一覧!$O$188:$O$3805,MATCH(IF(C69&lt;&gt;"",C69&amp;E69,D69&amp;E69),[3]入力ﾘｽﾄ一覧!$K$188:$K$3805,0)))</f>
        <v/>
      </c>
      <c r="C69" s="1075"/>
      <c r="D69" s="84"/>
      <c r="E69" s="1076"/>
      <c r="G69" s="128"/>
      <c r="H69" s="1288" t="str">
        <f aca="false">IF(E69="","",INDEX([3]入力ﾘｽﾄ一覧!$M$188:$M$3805,MATCH(IF(C69&lt;&gt;"",C69&amp;E69,D69&amp;E69),[3]入力ﾘｽﾄ一覧!$K$188:$K$3805,0)))</f>
        <v/>
      </c>
      <c r="I69" s="126" t="str">
        <f aca="false">IF(F69="","",INDEX([3]入力ﾘｽﾄ一覧!$M329:$M3261,MATCH(IF(D69&lt;&gt;"",D69&amp;F69,E69&amp;F69),[3]入力ﾘｽﾄ一覧!$K329:$K3261,0)))</f>
        <v/>
      </c>
      <c r="J69" s="1289" t="n">
        <f aca="false">+'公道下給水(補助対象)'!K72</f>
        <v>0</v>
      </c>
      <c r="K69" s="1290"/>
      <c r="L69" s="1291"/>
      <c r="M69" s="1292"/>
      <c r="N69" s="1293" t="str">
        <f aca="false">IF(M69="","",$B69*M69)</f>
        <v/>
      </c>
      <c r="O69" s="1294" t="str">
        <f aca="false">IF(SUM(J69:N69)=0,"",SUM(J69:N69))</f>
        <v/>
      </c>
      <c r="P69" s="1275"/>
      <c r="Q69" s="214"/>
      <c r="R69" s="1275"/>
      <c r="S69" s="214" t="str">
        <f aca="false">IF(R69="","",$B69*R69)</f>
        <v/>
      </c>
      <c r="T69" s="1275"/>
      <c r="U69" s="185" t="str">
        <f aca="false">IF(SUM(P69:T69)=0,"",SUM(P69:T69))</f>
        <v/>
      </c>
      <c r="V69" s="1276"/>
    </row>
    <row r="70" s="69" customFormat="true" ht="15.95" hidden="false" customHeight="true" outlineLevel="0" collapsed="false">
      <c r="B70" s="1072"/>
      <c r="C70" s="1072"/>
      <c r="D70" s="1072"/>
      <c r="E70" s="1072"/>
      <c r="G70" s="128" t="str">
        <f aca="false">IF(E71="","",INDEX([3]入力ﾘｽﾄ一覧!$L$188:$L$3805,MATCH(IF(C71&lt;&gt;"",C71&amp;E71,D71&amp;E71),[3]入力ﾘｽﾄ一覧!$K$188:$K$3805,0)))</f>
        <v/>
      </c>
      <c r="H70" s="95" t="str">
        <f aca="false">IF(E71="","",INDEX([3]入力ﾘｽﾄ一覧!$M$188:$M$3805,MATCH(IF(C71&lt;&gt;"",C71&amp;E71,D71&amp;E71),[3]入力ﾘｽﾄ一覧!$K$188:$K$3805,0)))</f>
        <v/>
      </c>
      <c r="I70" s="126" t="str">
        <f aca="false">IF(E71="","",INDEX([3]入力ﾘｽﾄ一覧!$N$188:$N$3805,MATCH(IF(C71&lt;&gt;"",C71&amp;E71,D71&amp;E71),[3]入力ﾘｽﾄ一覧!$K$188:$K$3805,0)))</f>
        <v/>
      </c>
      <c r="J70" s="1268"/>
      <c r="K70" s="1073"/>
      <c r="L70" s="78"/>
      <c r="M70" s="1073"/>
      <c r="N70" s="78"/>
      <c r="O70" s="183"/>
      <c r="P70" s="1073"/>
      <c r="Q70" s="78"/>
      <c r="R70" s="1073"/>
      <c r="S70" s="78"/>
      <c r="T70" s="1073"/>
      <c r="U70" s="183"/>
      <c r="V70" s="1079"/>
    </row>
    <row r="71" s="69" customFormat="true" ht="15.95" hidden="false" customHeight="true" outlineLevel="0" collapsed="false">
      <c r="B71" s="82" t="str">
        <f aca="false">IF(E71="","",INDEX([3]入力ﾘｽﾄ一覧!$O$188:$O$3805,MATCH(IF(C71&lt;&gt;"",C71&amp;E71,D71&amp;E71),[3]入力ﾘｽﾄ一覧!$K$188:$K$3805,0)))</f>
        <v/>
      </c>
      <c r="C71" s="1075"/>
      <c r="D71" s="84"/>
      <c r="E71" s="1076"/>
      <c r="G71" s="128"/>
      <c r="H71" s="95"/>
      <c r="I71" s="126"/>
      <c r="J71" s="186" t="n">
        <f aca="false">+'公道下給水(補助対象)'!K74</f>
        <v>0</v>
      </c>
      <c r="K71" s="104"/>
      <c r="L71" s="104"/>
      <c r="M71" s="87"/>
      <c r="N71" s="87"/>
      <c r="O71" s="187" t="str">
        <f aca="false">IF(SUM(J71:N71)=0,"",SUM(J71:N71))</f>
        <v/>
      </c>
      <c r="P71" s="87"/>
      <c r="Q71" s="87"/>
      <c r="R71" s="87"/>
      <c r="S71" s="87"/>
      <c r="T71" s="87"/>
      <c r="U71" s="185" t="str">
        <f aca="false">IF(SUM(P71:T71)=0,"",SUM(P71:T71))</f>
        <v/>
      </c>
      <c r="V71" s="91"/>
    </row>
    <row r="72" s="69" customFormat="true" ht="15.95" hidden="false" customHeight="true" outlineLevel="0" collapsed="false">
      <c r="B72" s="1072"/>
      <c r="C72" s="1072"/>
      <c r="D72" s="1072"/>
      <c r="E72" s="1072"/>
      <c r="G72" s="128" t="str">
        <f aca="false">IF(E73="","",INDEX([3]入力ﾘｽﾄ一覧!$L$188:$L$3805,MATCH(IF(C73&lt;&gt;"",C73&amp;E73,D73&amp;E73),[3]入力ﾘｽﾄ一覧!$K$188:$K$3805,0)))</f>
        <v/>
      </c>
      <c r="H72" s="95" t="str">
        <f aca="false">IF(E73="","",INDEX([3]入力ﾘｽﾄ一覧!$M$188:$M$3805,MATCH(IF(C73&lt;&gt;"",C73&amp;E73,D73&amp;E73),[3]入力ﾘｽﾄ一覧!$K$188:$K$3805,0)))</f>
        <v/>
      </c>
      <c r="I72" s="126" t="str">
        <f aca="false">IF(E73="","",INDEX([3]入力ﾘｽﾄ一覧!$N$188:$N$3805,MATCH(IF(C73&lt;&gt;"",C73&amp;E73,D73&amp;E73),[3]入力ﾘｽﾄ一覧!$K$188:$K$3805,0)))</f>
        <v/>
      </c>
      <c r="J72" s="1268"/>
      <c r="K72" s="1073"/>
      <c r="L72" s="78"/>
      <c r="M72" s="1073"/>
      <c r="N72" s="78"/>
      <c r="O72" s="183"/>
      <c r="P72" s="1073"/>
      <c r="Q72" s="78"/>
      <c r="R72" s="1073"/>
      <c r="S72" s="78"/>
      <c r="T72" s="1073"/>
      <c r="U72" s="183"/>
      <c r="V72" s="1079"/>
    </row>
    <row r="73" s="69" customFormat="true" ht="15.95" hidden="false" customHeight="true" outlineLevel="0" collapsed="false">
      <c r="B73" s="82" t="str">
        <f aca="false">IF(E73="","",INDEX([3]入力ﾘｽﾄ一覧!$O$188:$O$3805,MATCH(IF(C73&lt;&gt;"",C73&amp;E73,D73&amp;E73),[3]入力ﾘｽﾄ一覧!$K$188:$K$3805,0)))</f>
        <v/>
      </c>
      <c r="C73" s="1075"/>
      <c r="D73" s="84"/>
      <c r="E73" s="1076"/>
      <c r="G73" s="128"/>
      <c r="H73" s="95"/>
      <c r="I73" s="126"/>
      <c r="J73" s="186" t="n">
        <f aca="false">+'公道下給水(補助対象)'!K76</f>
        <v>0</v>
      </c>
      <c r="K73" s="104"/>
      <c r="L73" s="104"/>
      <c r="M73" s="87"/>
      <c r="N73" s="87"/>
      <c r="O73" s="187" t="str">
        <f aca="false">IF(SUM(J73:N73)=0,"",SUM(J73:N73))</f>
        <v/>
      </c>
      <c r="P73" s="87"/>
      <c r="Q73" s="87"/>
      <c r="R73" s="87"/>
      <c r="S73" s="87"/>
      <c r="T73" s="87"/>
      <c r="U73" s="185" t="str">
        <f aca="false">IF(SUM(P73:T73)=0,"",SUM(P73:T73))</f>
        <v/>
      </c>
      <c r="V73" s="91"/>
    </row>
    <row r="74" s="69" customFormat="true" ht="15.95" hidden="false" customHeight="true" outlineLevel="0" collapsed="false">
      <c r="B74" s="1072"/>
      <c r="C74" s="1072"/>
      <c r="D74" s="1072"/>
      <c r="E74" s="1072"/>
      <c r="G74" s="128" t="str">
        <f aca="false">IF(E75="","",INDEX([3]入力ﾘｽﾄ一覧!$L$188:$L$3805,MATCH(IF(C75&lt;&gt;"",C75&amp;E75,D75&amp;E75),[3]入力ﾘｽﾄ一覧!$K$188:$K$3805,0)))</f>
        <v/>
      </c>
      <c r="H74" s="95" t="str">
        <f aca="false">IF(E75="","",INDEX([3]入力ﾘｽﾄ一覧!$M$188:$M$3805,MATCH(IF(C75&lt;&gt;"",C75&amp;E75,D75&amp;E75),[3]入力ﾘｽﾄ一覧!$K$188:$K$3805,0)))</f>
        <v/>
      </c>
      <c r="I74" s="126" t="str">
        <f aca="false">IF(E75="","",INDEX([3]入力ﾘｽﾄ一覧!$N$188:$N$3805,MATCH(IF(C75&lt;&gt;"",C75&amp;E75,D75&amp;E75),[3]入力ﾘｽﾄ一覧!$K$188:$K$3805,0)))</f>
        <v/>
      </c>
      <c r="J74" s="1268"/>
      <c r="K74" s="1073"/>
      <c r="L74" s="78"/>
      <c r="M74" s="1073"/>
      <c r="N74" s="78"/>
      <c r="O74" s="183"/>
      <c r="P74" s="1073"/>
      <c r="Q74" s="78"/>
      <c r="R74" s="1073"/>
      <c r="S74" s="78"/>
      <c r="T74" s="1073"/>
      <c r="U74" s="183"/>
      <c r="V74" s="1079"/>
    </row>
    <row r="75" s="69" customFormat="true" ht="15.95" hidden="false" customHeight="true" outlineLevel="0" collapsed="false">
      <c r="B75" s="82" t="str">
        <f aca="false">IF(E75="","",INDEX([3]入力ﾘｽﾄ一覧!$O$188:$O$3805,MATCH(IF(C75&lt;&gt;"",C75&amp;E75,D75&amp;E75),[3]入力ﾘｽﾄ一覧!$K$188:$K$3805,0)))</f>
        <v/>
      </c>
      <c r="C75" s="1075"/>
      <c r="D75" s="84"/>
      <c r="E75" s="1076"/>
      <c r="G75" s="128"/>
      <c r="H75" s="95"/>
      <c r="I75" s="126"/>
      <c r="J75" s="184" t="n">
        <f aca="false">+'公道下給水(補助対象)'!K78</f>
        <v>0</v>
      </c>
      <c r="K75" s="131"/>
      <c r="L75" s="131"/>
      <c r="M75" s="123"/>
      <c r="N75" s="123"/>
      <c r="O75" s="185" t="str">
        <f aca="false">IF(SUM(J75:N75)=0,"",SUM(J75:N75))</f>
        <v/>
      </c>
      <c r="P75" s="87"/>
      <c r="Q75" s="87"/>
      <c r="R75" s="87"/>
      <c r="S75" s="87"/>
      <c r="T75" s="87"/>
      <c r="U75" s="185" t="str">
        <f aca="false">IF(SUM(P75:T75)=0,"",SUM(P75:T75))</f>
        <v/>
      </c>
      <c r="V75" s="91"/>
    </row>
    <row r="76" s="69" customFormat="true" ht="15.95" hidden="false" customHeight="true" outlineLevel="0" collapsed="false">
      <c r="B76" s="1072"/>
      <c r="C76" s="1072"/>
      <c r="D76" s="1072"/>
      <c r="E76" s="1072"/>
      <c r="G76" s="128" t="str">
        <f aca="false">IF(E77="","",INDEX([3]入力ﾘｽﾄ一覧!$L$188:$L$3805,MATCH(IF(C77&lt;&gt;"",C77&amp;E77,D77&amp;E77),[3]入力ﾘｽﾄ一覧!$K$188:$K$3805,0)))</f>
        <v/>
      </c>
      <c r="H76" s="73" t="str">
        <f aca="false">IF(E77="","",INDEX([3]入力ﾘｽﾄ一覧!$M$188:$M$3805,MATCH(IF(C77&lt;&gt;"",C77&amp;E77,D77&amp;E77),[3]入力ﾘｽﾄ一覧!$K$188:$K$3805,0)))</f>
        <v/>
      </c>
      <c r="I76" s="126" t="str">
        <f aca="false">IF(E77="","",INDEX([3]入力ﾘｽﾄ一覧!$N$188:$N$3805,MATCH(IF(C77&lt;&gt;"",C77&amp;E77,D77&amp;E77),[3]入力ﾘｽﾄ一覧!$K$188:$K$3805,0)))</f>
        <v/>
      </c>
      <c r="J76" s="1295"/>
      <c r="K76" s="1078"/>
      <c r="L76" s="1282"/>
      <c r="M76" s="1078"/>
      <c r="N76" s="1282"/>
      <c r="O76" s="210"/>
      <c r="P76" s="1073"/>
      <c r="Q76" s="78"/>
      <c r="R76" s="1073"/>
      <c r="S76" s="78"/>
      <c r="T76" s="1073"/>
      <c r="U76" s="183"/>
      <c r="V76" s="1079"/>
    </row>
    <row r="77" s="69" customFormat="true" ht="15.95" hidden="false" customHeight="true" outlineLevel="0" collapsed="false">
      <c r="B77" s="82" t="str">
        <f aca="false">IF(E77="","",INDEX([3]入力ﾘｽﾄ一覧!$O$188:$O$3805,MATCH(IF(C77&lt;&gt;"",C77&amp;E77,D77&amp;E77),[3]入力ﾘｽﾄ一覧!$K$188:$K$3805,0)))</f>
        <v/>
      </c>
      <c r="C77" s="1075"/>
      <c r="D77" s="84"/>
      <c r="E77" s="1076"/>
      <c r="G77" s="128"/>
      <c r="H77" s="73"/>
      <c r="I77" s="126"/>
      <c r="J77" s="184" t="n">
        <f aca="false">+'公道下給水(補助対象)'!K80</f>
        <v>0</v>
      </c>
      <c r="K77" s="131"/>
      <c r="L77" s="131"/>
      <c r="M77" s="123"/>
      <c r="N77" s="123"/>
      <c r="O77" s="185" t="str">
        <f aca="false">IF(SUM(J77:N77)=0,"",SUM(J77:N77))</f>
        <v/>
      </c>
      <c r="P77" s="87"/>
      <c r="Q77" s="87"/>
      <c r="R77" s="87"/>
      <c r="S77" s="87"/>
      <c r="T77" s="87"/>
      <c r="U77" s="187" t="str">
        <f aca="false">IF(SUM(P77:T77)=0,"",SUM(P77:T77))</f>
        <v/>
      </c>
      <c r="V77" s="91"/>
    </row>
    <row r="78" s="69" customFormat="true" ht="15.95" hidden="false" customHeight="true" outlineLevel="0" collapsed="false">
      <c r="B78" s="1072"/>
      <c r="C78" s="1072"/>
      <c r="D78" s="1072"/>
      <c r="E78" s="1072"/>
      <c r="G78" s="128" t="str">
        <f aca="false">IF(E79="","",INDEX([3]入力ﾘｽﾄ一覧!$L$188:$L$3805,MATCH(IF(C79&lt;&gt;"",C79&amp;E79,D79&amp;E79),[3]入力ﾘｽﾄ一覧!$K$188:$K$3805,0)))</f>
        <v/>
      </c>
      <c r="H78" s="95" t="str">
        <f aca="false">IF(E79="","",INDEX([3]入力ﾘｽﾄ一覧!$M$188:$M$3805,MATCH(IF(C79&lt;&gt;"",C79&amp;E79,D79&amp;E79),[3]入力ﾘｽﾄ一覧!$K$188:$K$3805,0)))</f>
        <v/>
      </c>
      <c r="I78" s="126" t="str">
        <f aca="false">IF(E79="","",INDEX([3]入力ﾘｽﾄ一覧!$N$188:$N$3805,MATCH(IF(C79&lt;&gt;"",C79&amp;E79,D79&amp;E79),[3]入力ﾘｽﾄ一覧!$K$188:$K$3805,0)))</f>
        <v/>
      </c>
      <c r="J78" s="1268"/>
      <c r="K78" s="1073"/>
      <c r="L78" s="78"/>
      <c r="M78" s="1073"/>
      <c r="N78" s="78"/>
      <c r="O78" s="183"/>
      <c r="P78" s="1073"/>
      <c r="Q78" s="78"/>
      <c r="R78" s="1073"/>
      <c r="S78" s="78"/>
      <c r="T78" s="1073"/>
      <c r="U78" s="183"/>
      <c r="V78" s="1079"/>
    </row>
    <row r="79" s="69" customFormat="true" ht="15.75" hidden="false" customHeight="true" outlineLevel="0" collapsed="false">
      <c r="B79" s="82" t="str">
        <f aca="false">IF(E79="","",INDEX([3]入力ﾘｽﾄ一覧!$O$188:$O$3805,MATCH(IF(C79&lt;&gt;"",C79&amp;E79,D79&amp;E79),[3]入力ﾘｽﾄ一覧!$K$188:$K$3805,0)))</f>
        <v/>
      </c>
      <c r="C79" s="1075"/>
      <c r="D79" s="84"/>
      <c r="E79" s="1076"/>
      <c r="G79" s="128"/>
      <c r="H79" s="95"/>
      <c r="I79" s="126"/>
      <c r="J79" s="1296"/>
      <c r="K79" s="131"/>
      <c r="L79" s="131"/>
      <c r="M79" s="87"/>
      <c r="N79" s="87"/>
      <c r="O79" s="1297" t="str">
        <f aca="false">IF(SUM(J79:N79)=0,"",SUM(J79:N79))</f>
        <v/>
      </c>
      <c r="P79" s="87"/>
      <c r="Q79" s="87"/>
      <c r="R79" s="87"/>
      <c r="S79" s="87"/>
      <c r="T79" s="87"/>
      <c r="U79" s="185" t="str">
        <f aca="false">IF(SUM(P79:T79)=0,"",SUM(P79:T79))</f>
        <v/>
      </c>
      <c r="V79" s="91"/>
    </row>
    <row r="80" s="69" customFormat="true" ht="15.95" hidden="false" customHeight="true" outlineLevel="0" collapsed="false">
      <c r="B80" s="1072"/>
      <c r="C80" s="1072"/>
      <c r="D80" s="1072"/>
      <c r="E80" s="1072"/>
      <c r="G80" s="128" t="str">
        <f aca="false">IF(E81="","",INDEX([3]入力ﾘｽﾄ一覧!$L$188:$L$3805,MATCH(IF(C81&lt;&gt;"",C81&amp;E81,D81&amp;E81),[3]入力ﾘｽﾄ一覧!$K$188:$K$3805,0)))</f>
        <v/>
      </c>
      <c r="H80" s="73" t="str">
        <f aca="false">IF(E81="","",INDEX([3]入力ﾘｽﾄ一覧!$M$188:$M$3805,MATCH(IF(C81&lt;&gt;"",C81&amp;E81,D81&amp;E81),[3]入力ﾘｽﾄ一覧!$K$188:$K$3805,0)))</f>
        <v/>
      </c>
      <c r="I80" s="126" t="str">
        <f aca="false">IF(E81="","",INDEX([3]入力ﾘｽﾄ一覧!$N$188:$N$3805,MATCH(IF(C81&lt;&gt;"",C81&amp;E81,D81&amp;E81),[3]入力ﾘｽﾄ一覧!$K$188:$K$3805,0)))</f>
        <v/>
      </c>
      <c r="J80" s="1298"/>
      <c r="K80" s="1073"/>
      <c r="L80" s="78"/>
      <c r="M80" s="1073"/>
      <c r="N80" s="78"/>
      <c r="O80" s="1299"/>
      <c r="P80" s="1073"/>
      <c r="Q80" s="78"/>
      <c r="R80" s="1073"/>
      <c r="S80" s="78"/>
      <c r="T80" s="1073"/>
      <c r="U80" s="183"/>
      <c r="V80" s="1079"/>
    </row>
    <row r="81" s="69" customFormat="true" ht="15.95" hidden="false" customHeight="true" outlineLevel="0" collapsed="false">
      <c r="B81" s="82" t="str">
        <f aca="false">IF(E81="","",INDEX([3]入力ﾘｽﾄ一覧!$O$188:$O$3805,MATCH(IF(C81&lt;&gt;"",C81&amp;E81,D81&amp;E81),[3]入力ﾘｽﾄ一覧!$K$188:$K$3805,0)))</f>
        <v/>
      </c>
      <c r="C81" s="1075"/>
      <c r="D81" s="84"/>
      <c r="E81" s="1076"/>
      <c r="G81" s="128"/>
      <c r="H81" s="73"/>
      <c r="I81" s="126"/>
      <c r="J81" s="1296"/>
      <c r="K81" s="1300"/>
      <c r="L81" s="1300"/>
      <c r="M81" s="87"/>
      <c r="N81" s="87"/>
      <c r="O81" s="1297" t="str">
        <f aca="false">IF(SUM(J81:N81)=0,"",SUM(J81:N81))</f>
        <v/>
      </c>
      <c r="P81" s="87"/>
      <c r="Q81" s="87"/>
      <c r="R81" s="87"/>
      <c r="S81" s="87"/>
      <c r="T81" s="87"/>
      <c r="U81" s="187" t="str">
        <f aca="false">IF(SUM(P81:T81)=0,"",SUM(P81:T81))</f>
        <v/>
      </c>
      <c r="V81" s="91"/>
    </row>
    <row r="82" s="69" customFormat="true" ht="15.95" hidden="false" customHeight="true" outlineLevel="0" collapsed="false">
      <c r="B82" s="1072"/>
      <c r="C82" s="1072"/>
      <c r="D82" s="1072"/>
      <c r="E82" s="1072"/>
      <c r="G82" s="128" t="str">
        <f aca="false">IF(E83="","",INDEX([3]入力ﾘｽﾄ一覧!$L$188:$L$3805,MATCH(IF(C83&lt;&gt;"",C83&amp;E83,D83&amp;E83),[3]入力ﾘｽﾄ一覧!$K$188:$K$3805,0)))</f>
        <v/>
      </c>
      <c r="H82" s="73" t="str">
        <f aca="false">IF(E83="","",INDEX([3]入力ﾘｽﾄ一覧!$M$188:$M$3805,MATCH(IF(C83&lt;&gt;"",C83&amp;E83,D83&amp;E83),[3]入力ﾘｽﾄ一覧!$K$188:$K$3805,0)))</f>
        <v/>
      </c>
      <c r="I82" s="126" t="str">
        <f aca="false">IF(E83="","",INDEX([3]入力ﾘｽﾄ一覧!$N$188:$N$3805,MATCH(IF(C83&lt;&gt;"",C83&amp;E83,D83&amp;E83),[3]入力ﾘｽﾄ一覧!$K$188:$K$3805,0)))</f>
        <v/>
      </c>
      <c r="J82" s="1298"/>
      <c r="K82" s="1073"/>
      <c r="L82" s="78"/>
      <c r="M82" s="1073"/>
      <c r="N82" s="78"/>
      <c r="O82" s="1299"/>
      <c r="P82" s="1073"/>
      <c r="Q82" s="78"/>
      <c r="R82" s="1073"/>
      <c r="S82" s="78"/>
      <c r="T82" s="1073"/>
      <c r="U82" s="183"/>
      <c r="V82" s="1079"/>
    </row>
    <row r="83" s="69" customFormat="true" ht="15.95" hidden="false" customHeight="true" outlineLevel="0" collapsed="false">
      <c r="B83" s="82" t="str">
        <f aca="false">IF(E83="","",INDEX([3]入力ﾘｽﾄ一覧!$O$188:$O$3805,MATCH(IF(C83&lt;&gt;"",C83&amp;E83,D83&amp;E83),[3]入力ﾘｽﾄ一覧!$K$188:$K$3805,0)))</f>
        <v/>
      </c>
      <c r="C83" s="1075"/>
      <c r="D83" s="84"/>
      <c r="E83" s="1076"/>
      <c r="G83" s="128"/>
      <c r="H83" s="73"/>
      <c r="I83" s="126"/>
      <c r="J83" s="1296"/>
      <c r="K83" s="104"/>
      <c r="L83" s="104"/>
      <c r="M83" s="87"/>
      <c r="N83" s="87"/>
      <c r="O83" s="1297" t="str">
        <f aca="false">IF(SUM(J83:N83)=0,"",SUM(J83:N83))</f>
        <v/>
      </c>
      <c r="P83" s="87"/>
      <c r="Q83" s="87"/>
      <c r="R83" s="87"/>
      <c r="S83" s="87"/>
      <c r="T83" s="87"/>
      <c r="U83" s="187" t="str">
        <f aca="false">IF(SUM(P83:T83)=0,"",SUM(P83:T83))</f>
        <v/>
      </c>
      <c r="V83" s="91"/>
    </row>
    <row r="84" s="69" customFormat="true" ht="15.95" hidden="false" customHeight="true" outlineLevel="0" collapsed="false">
      <c r="B84" s="1072"/>
      <c r="C84" s="1072"/>
      <c r="D84" s="1072"/>
      <c r="E84" s="1072"/>
      <c r="G84" s="128" t="str">
        <f aca="false">IF(E85="","",INDEX([3]入力ﾘｽﾄ一覧!$L$188:$L$3805,MATCH(IF(C85&lt;&gt;"",C85&amp;E85,D85&amp;E85),[3]入力ﾘｽﾄ一覧!$K$188:$K$3805,0)))</f>
        <v/>
      </c>
      <c r="H84" s="73" t="str">
        <f aca="false">IF(E85="","",INDEX([3]入力ﾘｽﾄ一覧!$M$188:$M$3805,MATCH(IF(C85&lt;&gt;"",C85&amp;E85,D85&amp;E85),[3]入力ﾘｽﾄ一覧!$K$188:$K$3805,0)))</f>
        <v/>
      </c>
      <c r="I84" s="126" t="str">
        <f aca="false">IF(E85="","",INDEX([3]入力ﾘｽﾄ一覧!$N$188:$N$3805,MATCH(IF(C85&lt;&gt;"",C85&amp;E85,D85&amp;E85),[3]入力ﾘｽﾄ一覧!$K$188:$K$3805,0)))</f>
        <v/>
      </c>
      <c r="J84" s="1298"/>
      <c r="K84" s="1073"/>
      <c r="L84" s="78"/>
      <c r="M84" s="1073"/>
      <c r="N84" s="78"/>
      <c r="O84" s="1299"/>
      <c r="P84" s="1073"/>
      <c r="Q84" s="78"/>
      <c r="R84" s="1073"/>
      <c r="S84" s="78"/>
      <c r="T84" s="1073"/>
      <c r="U84" s="183"/>
      <c r="V84" s="1079"/>
    </row>
    <row r="85" s="69" customFormat="true" ht="15.95" hidden="false" customHeight="true" outlineLevel="0" collapsed="false">
      <c r="B85" s="82" t="str">
        <f aca="false">IF(E85="","",INDEX([3]入力ﾘｽﾄ一覧!$O$188:$O$3805,MATCH(IF(C85&lt;&gt;"",C85&amp;E85,D85&amp;E85),[3]入力ﾘｽﾄ一覧!$K$188:$K$3805,0)))</f>
        <v/>
      </c>
      <c r="C85" s="1075"/>
      <c r="D85" s="84"/>
      <c r="E85" s="1076"/>
      <c r="G85" s="128"/>
      <c r="H85" s="73"/>
      <c r="I85" s="126"/>
      <c r="J85" s="1296"/>
      <c r="K85" s="104"/>
      <c r="L85" s="87"/>
      <c r="M85" s="87"/>
      <c r="N85" s="87"/>
      <c r="O85" s="1297" t="str">
        <f aca="false">IF(SUM(J85:N85)=0,"",SUM(J85:N85))</f>
        <v/>
      </c>
      <c r="P85" s="87"/>
      <c r="Q85" s="87"/>
      <c r="R85" s="87"/>
      <c r="S85" s="87"/>
      <c r="T85" s="87"/>
      <c r="U85" s="187" t="str">
        <f aca="false">IF(SUM(P85:T85)=0,"",SUM(P85:T85))</f>
        <v/>
      </c>
      <c r="V85" s="91"/>
    </row>
    <row r="86" s="69" customFormat="true" ht="15.95" hidden="false" customHeight="true" outlineLevel="0" collapsed="false">
      <c r="B86" s="1072"/>
      <c r="C86" s="1072"/>
      <c r="D86" s="1072"/>
      <c r="E86" s="1072"/>
      <c r="G86" s="128" t="str">
        <f aca="false">IF(E87="","",INDEX([3]入力ﾘｽﾄ一覧!$L$188:$L$3805,MATCH(IF(C87&lt;&gt;"",C87&amp;E87,D87&amp;E87),[3]入力ﾘｽﾄ一覧!$K$188:$K$3805,0)))</f>
        <v/>
      </c>
      <c r="H86" s="73" t="str">
        <f aca="false">IF(E87="","",INDEX([3]入力ﾘｽﾄ一覧!$M$188:$M$3805,MATCH(IF(C87&lt;&gt;"",C87&amp;E87,D87&amp;E87),[3]入力ﾘｽﾄ一覧!$K$188:$K$3805,0)))</f>
        <v/>
      </c>
      <c r="I86" s="126" t="str">
        <f aca="false">IF(E87="","",INDEX([3]入力ﾘｽﾄ一覧!$N$188:$N$3805,MATCH(IF(C87&lt;&gt;"",C87&amp;E87,D87&amp;E87),[3]入力ﾘｽﾄ一覧!$K$188:$K$3805,0)))</f>
        <v/>
      </c>
      <c r="J86" s="1268"/>
      <c r="K86" s="1073"/>
      <c r="L86" s="78"/>
      <c r="M86" s="1073"/>
      <c r="N86" s="78"/>
      <c r="O86" s="183"/>
      <c r="P86" s="1073"/>
      <c r="Q86" s="78"/>
      <c r="R86" s="1073"/>
      <c r="S86" s="78"/>
      <c r="T86" s="1073"/>
      <c r="U86" s="183"/>
      <c r="V86" s="1079"/>
    </row>
    <row r="87" s="69" customFormat="true" ht="15.95" hidden="false" customHeight="true" outlineLevel="0" collapsed="false">
      <c r="B87" s="82" t="str">
        <f aca="false">IF(E87="","",INDEX([3]入力ﾘｽﾄ一覧!$O$188:$O$3805,MATCH(IF(C87&lt;&gt;"",C87&amp;E87,D87&amp;E87),[3]入力ﾘｽﾄ一覧!$K$188:$K$3805,0)))</f>
        <v/>
      </c>
      <c r="C87" s="1075"/>
      <c r="D87" s="84" t="str">
        <f aca="false">$C$15</f>
        <v>布設</v>
      </c>
      <c r="E87" s="1076"/>
      <c r="G87" s="128"/>
      <c r="H87" s="73"/>
      <c r="I87" s="126"/>
      <c r="J87" s="186"/>
      <c r="K87" s="104"/>
      <c r="L87" s="87"/>
      <c r="M87" s="87"/>
      <c r="N87" s="87"/>
      <c r="O87" s="187" t="str">
        <f aca="false">IF(SUM(J87:N87)=0,"",SUM(J87:N87))</f>
        <v/>
      </c>
      <c r="P87" s="87"/>
      <c r="Q87" s="87"/>
      <c r="R87" s="87"/>
      <c r="S87" s="87"/>
      <c r="T87" s="87"/>
      <c r="U87" s="187" t="str">
        <f aca="false">IF(SUM(P87:T87)=0,"",SUM(P87:T87))</f>
        <v/>
      </c>
      <c r="V87" s="91"/>
    </row>
    <row r="88" s="69" customFormat="true" ht="15.95" hidden="false" customHeight="true" outlineLevel="0" collapsed="false">
      <c r="B88" s="1072"/>
      <c r="C88" s="1072"/>
      <c r="D88" s="1072"/>
      <c r="E88" s="1072"/>
      <c r="G88" s="128" t="str">
        <f aca="false">IF(E89="","",INDEX([3]入力ﾘｽﾄ一覧!$L$188:$L$3805,MATCH(IF(C89&lt;&gt;"",C89&amp;E89,D89&amp;E89),[3]入力ﾘｽﾄ一覧!$K$188:$K$3805,0)))</f>
        <v/>
      </c>
      <c r="H88" s="73" t="str">
        <f aca="false">IF(E89="","",INDEX([3]入力ﾘｽﾄ一覧!$M$188:$M$3805,MATCH(IF(C89&lt;&gt;"",C89&amp;E89,D89&amp;E89),[3]入力ﾘｽﾄ一覧!$K$188:$K$3805,0)))</f>
        <v/>
      </c>
      <c r="I88" s="126" t="str">
        <f aca="false">IF(E89="","",INDEX([3]入力ﾘｽﾄ一覧!$N$188:$N$3805,MATCH(IF(C89&lt;&gt;"",C89&amp;E89,D89&amp;E89),[3]入力ﾘｽﾄ一覧!$K$188:$K$3805,0)))</f>
        <v/>
      </c>
      <c r="J88" s="1268"/>
      <c r="K88" s="1073"/>
      <c r="L88" s="78"/>
      <c r="M88" s="1073"/>
      <c r="N88" s="78"/>
      <c r="O88" s="183"/>
      <c r="P88" s="1073"/>
      <c r="Q88" s="78"/>
      <c r="R88" s="1073"/>
      <c r="S88" s="78"/>
      <c r="T88" s="1073"/>
      <c r="U88" s="183"/>
      <c r="V88" s="1079"/>
    </row>
    <row r="89" s="69" customFormat="true" ht="15.95" hidden="false" customHeight="true" outlineLevel="0" collapsed="false">
      <c r="B89" s="82" t="str">
        <f aca="false">IF(E89="","",INDEX([3]入力ﾘｽﾄ一覧!$O$188:$O$3805,MATCH(IF(C89&lt;&gt;"",C89&amp;E89,D89&amp;E89),[3]入力ﾘｽﾄ一覧!$K$188:$K$3805,0)))</f>
        <v/>
      </c>
      <c r="C89" s="1075"/>
      <c r="D89" s="84" t="str">
        <f aca="false">$C$15</f>
        <v>布設</v>
      </c>
      <c r="E89" s="1076"/>
      <c r="G89" s="128"/>
      <c r="H89" s="73"/>
      <c r="I89" s="126"/>
      <c r="J89" s="186"/>
      <c r="K89" s="104"/>
      <c r="L89" s="87"/>
      <c r="M89" s="87"/>
      <c r="N89" s="87"/>
      <c r="O89" s="187" t="str">
        <f aca="false">IF(SUM(J89:N89)=0,"",SUM(J89:N89))</f>
        <v/>
      </c>
      <c r="P89" s="87"/>
      <c r="Q89" s="87"/>
      <c r="R89" s="87"/>
      <c r="S89" s="87"/>
      <c r="T89" s="87"/>
      <c r="U89" s="187" t="str">
        <f aca="false">IF(SUM(P89:T89)=0,"",SUM(P89:T89))</f>
        <v/>
      </c>
      <c r="V89" s="91"/>
    </row>
    <row r="90" s="69" customFormat="true" ht="15.95" hidden="false" customHeight="true" outlineLevel="0" collapsed="false">
      <c r="B90" s="1072"/>
      <c r="C90" s="1072"/>
      <c r="D90" s="1072"/>
      <c r="E90" s="1072"/>
      <c r="G90" s="128" t="str">
        <f aca="false">IF(E91="","",INDEX([3]入力ﾘｽﾄ一覧!$L$188:$L$3805,MATCH(IF(C91&lt;&gt;"",C91&amp;E91,D91&amp;E91),[3]入力ﾘｽﾄ一覧!$K$188:$K$3805,0)))</f>
        <v/>
      </c>
      <c r="H90" s="73" t="str">
        <f aca="false">IF(E91="","",INDEX([3]入力ﾘｽﾄ一覧!$M$188:$M$3805,MATCH(IF(C91&lt;&gt;"",C91&amp;E91,D91&amp;E91),[3]入力ﾘｽﾄ一覧!$K$188:$K$3805,0)))</f>
        <v/>
      </c>
      <c r="I90" s="126" t="str">
        <f aca="false">IF(E91="","",INDEX([3]入力ﾘｽﾄ一覧!$N$188:$N$3805,MATCH(IF(C91&lt;&gt;"",C91&amp;E91,D91&amp;E91),[3]入力ﾘｽﾄ一覧!$K$188:$K$3805,0)))</f>
        <v/>
      </c>
      <c r="J90" s="1268"/>
      <c r="K90" s="1073"/>
      <c r="L90" s="78"/>
      <c r="M90" s="1073"/>
      <c r="N90" s="78"/>
      <c r="O90" s="183"/>
      <c r="P90" s="1073"/>
      <c r="Q90" s="78"/>
      <c r="R90" s="1073"/>
      <c r="S90" s="78"/>
      <c r="T90" s="1073"/>
      <c r="U90" s="183"/>
      <c r="V90" s="1079"/>
    </row>
    <row r="91" s="69" customFormat="true" ht="15.95" hidden="false" customHeight="true" outlineLevel="0" collapsed="false">
      <c r="B91" s="82" t="str">
        <f aca="false">IF(E91="","",INDEX([3]入力ﾘｽﾄ一覧!$O$188:$O$3805,MATCH(IF(C91&lt;&gt;"",C91&amp;E91,D91&amp;E91),[3]入力ﾘｽﾄ一覧!$K$188:$K$3805,0)))</f>
        <v/>
      </c>
      <c r="C91" s="1075"/>
      <c r="D91" s="84" t="str">
        <f aca="false">$C$15</f>
        <v>布設</v>
      </c>
      <c r="E91" s="1076"/>
      <c r="G91" s="128"/>
      <c r="H91" s="73"/>
      <c r="I91" s="126"/>
      <c r="J91" s="186"/>
      <c r="K91" s="104"/>
      <c r="L91" s="87"/>
      <c r="M91" s="87"/>
      <c r="N91" s="87"/>
      <c r="O91" s="187" t="str">
        <f aca="false">IF(SUM(J91:N91)=0,"",SUM(J91:N91))</f>
        <v/>
      </c>
      <c r="P91" s="87"/>
      <c r="Q91" s="87"/>
      <c r="R91" s="87"/>
      <c r="S91" s="87"/>
      <c r="T91" s="87"/>
      <c r="U91" s="187" t="str">
        <f aca="false">IF(SUM(P91:T91)=0,"",SUM(P91:T91))</f>
        <v/>
      </c>
      <c r="V91" s="91"/>
    </row>
    <row r="92" s="69" customFormat="true" ht="15.95" hidden="false" customHeight="true" outlineLevel="0" collapsed="false">
      <c r="B92" s="1072"/>
      <c r="C92" s="1072"/>
      <c r="D92" s="1072"/>
      <c r="E92" s="1072"/>
      <c r="G92" s="128" t="str">
        <f aca="false">IF(E93="","",INDEX([3]入力ﾘｽﾄ一覧!$L$188:$L$3805,MATCH(IF(C93&lt;&gt;"",C93&amp;E93,D93&amp;E93),[3]入力ﾘｽﾄ一覧!$K$188:$K$3805,0)))</f>
        <v/>
      </c>
      <c r="H92" s="73" t="str">
        <f aca="false">IF(E93="","",INDEX([3]入力ﾘｽﾄ一覧!$M$188:$M$3805,MATCH(IF(C93&lt;&gt;"",C93&amp;E93,D93&amp;E93),[3]入力ﾘｽﾄ一覧!$K$188:$K$3805,0)))</f>
        <v/>
      </c>
      <c r="I92" s="126" t="str">
        <f aca="false">IF(E93="","",INDEX([3]入力ﾘｽﾄ一覧!$N$188:$N$3805,MATCH(IF(C93&lt;&gt;"",C93&amp;E93,D93&amp;E93),[3]入力ﾘｽﾄ一覧!$K$188:$K$3805,0)))</f>
        <v/>
      </c>
      <c r="J92" s="1268"/>
      <c r="K92" s="1073"/>
      <c r="L92" s="78"/>
      <c r="M92" s="1073"/>
      <c r="N92" s="78"/>
      <c r="O92" s="183"/>
      <c r="P92" s="1073"/>
      <c r="Q92" s="78"/>
      <c r="R92" s="1073"/>
      <c r="S92" s="78"/>
      <c r="T92" s="1073"/>
      <c r="U92" s="183"/>
      <c r="V92" s="1079"/>
    </row>
    <row r="93" s="69" customFormat="true" ht="15.95" hidden="false" customHeight="true" outlineLevel="0" collapsed="false">
      <c r="B93" s="82" t="str">
        <f aca="false">IF(E93="","",INDEX([3]入力ﾘｽﾄ一覧!$O$188:$O$3805,MATCH(IF(C93&lt;&gt;"",C93&amp;E93,D93&amp;E93),[3]入力ﾘｽﾄ一覧!$K$188:$K$3805,0)))</f>
        <v/>
      </c>
      <c r="C93" s="1075"/>
      <c r="D93" s="84" t="str">
        <f aca="false">$C$15</f>
        <v>布設</v>
      </c>
      <c r="E93" s="1076"/>
      <c r="G93" s="128"/>
      <c r="H93" s="73"/>
      <c r="I93" s="126"/>
      <c r="J93" s="186"/>
      <c r="K93" s="104"/>
      <c r="L93" s="87"/>
      <c r="M93" s="87"/>
      <c r="N93" s="87"/>
      <c r="O93" s="187" t="str">
        <f aca="false">IF(SUM(J93:N93)=0,"",SUM(J93:N93))</f>
        <v/>
      </c>
      <c r="P93" s="87"/>
      <c r="Q93" s="87"/>
      <c r="R93" s="87"/>
      <c r="S93" s="87"/>
      <c r="T93" s="87"/>
      <c r="U93" s="187" t="str">
        <f aca="false">IF(SUM(P93:T93)=0,"",SUM(P93:T93))</f>
        <v/>
      </c>
      <c r="V93" s="91"/>
    </row>
    <row r="94" s="69" customFormat="true" ht="15.95" hidden="false" customHeight="true" outlineLevel="0" collapsed="false">
      <c r="B94" s="1072"/>
      <c r="C94" s="1072"/>
      <c r="D94" s="1072"/>
      <c r="E94" s="1072"/>
      <c r="G94" s="128" t="str">
        <f aca="false">IF(E95="","",INDEX([3]入力ﾘｽﾄ一覧!$L$188:$L$3805,MATCH(IF(C95&lt;&gt;"",C95&amp;E95,D95&amp;E95),[3]入力ﾘｽﾄ一覧!$K$188:$K$3805,0)))</f>
        <v/>
      </c>
      <c r="H94" s="73" t="str">
        <f aca="false">IF(E95="","",INDEX([3]入力ﾘｽﾄ一覧!$M$188:$M$3805,MATCH(IF(C95&lt;&gt;"",C95&amp;E95,D95&amp;E95),[3]入力ﾘｽﾄ一覧!$K$188:$K$3805,0)))</f>
        <v/>
      </c>
      <c r="I94" s="126" t="str">
        <f aca="false">IF(E95="","",INDEX([3]入力ﾘｽﾄ一覧!$N$188:$N$3805,MATCH(IF(C95&lt;&gt;"",C95&amp;E95,D95&amp;E95),[3]入力ﾘｽﾄ一覧!$K$188:$K$3805,0)))</f>
        <v/>
      </c>
      <c r="J94" s="1268"/>
      <c r="K94" s="1073"/>
      <c r="L94" s="78"/>
      <c r="M94" s="1073"/>
      <c r="N94" s="78"/>
      <c r="O94" s="183"/>
      <c r="P94" s="1073"/>
      <c r="Q94" s="78"/>
      <c r="R94" s="1073"/>
      <c r="S94" s="78"/>
      <c r="T94" s="1073"/>
      <c r="U94" s="183"/>
      <c r="V94" s="1079"/>
    </row>
    <row r="95" s="69" customFormat="true" ht="15.95" hidden="false" customHeight="true" outlineLevel="0" collapsed="false">
      <c r="B95" s="82" t="str">
        <f aca="false">IF(E95="","",INDEX([3]入力ﾘｽﾄ一覧!$O$188:$O$3805,MATCH(IF(C95&lt;&gt;"",C95&amp;E95,D95&amp;E95),[3]入力ﾘｽﾄ一覧!$K$188:$K$3805,0)))</f>
        <v/>
      </c>
      <c r="C95" s="1075"/>
      <c r="D95" s="84" t="str">
        <f aca="false">$C$15</f>
        <v>布設</v>
      </c>
      <c r="E95" s="1076"/>
      <c r="G95" s="128"/>
      <c r="H95" s="73"/>
      <c r="I95" s="126"/>
      <c r="J95" s="186"/>
      <c r="K95" s="104"/>
      <c r="L95" s="87"/>
      <c r="M95" s="87"/>
      <c r="N95" s="87"/>
      <c r="O95" s="187" t="str">
        <f aca="false">IF(SUM(J95:N95)=0,"",SUM(J95:N95))</f>
        <v/>
      </c>
      <c r="P95" s="87"/>
      <c r="Q95" s="87"/>
      <c r="R95" s="87"/>
      <c r="S95" s="87"/>
      <c r="T95" s="87"/>
      <c r="U95" s="187" t="str">
        <f aca="false">IF(SUM(P95:T95)=0,"",SUM(P95:T95))</f>
        <v/>
      </c>
      <c r="V95" s="91"/>
    </row>
    <row r="96" s="69" customFormat="true" ht="15.95" hidden="false" customHeight="true" outlineLevel="0" collapsed="false">
      <c r="B96" s="1072"/>
      <c r="C96" s="1072"/>
      <c r="D96" s="1072"/>
      <c r="E96" s="1072"/>
      <c r="G96" s="128" t="str">
        <f aca="false">IF(E97="","",INDEX([3]入力ﾘｽﾄ一覧!$L$188:$L$3805,MATCH(IF(C97&lt;&gt;"",C97&amp;E97,D97&amp;E97),[3]入力ﾘｽﾄ一覧!$K$188:$K$3805,0)))</f>
        <v/>
      </c>
      <c r="H96" s="73" t="str">
        <f aca="false">IF(E97="","",INDEX([3]入力ﾘｽﾄ一覧!$M$188:$M$3805,MATCH(IF(C97&lt;&gt;"",C97&amp;E97,D97&amp;E97),[3]入力ﾘｽﾄ一覧!$K$188:$K$3805,0)))</f>
        <v/>
      </c>
      <c r="I96" s="126" t="str">
        <f aca="false">IF(E97="","",INDEX([3]入力ﾘｽﾄ一覧!$N$188:$N$3805,MATCH(IF(C97&lt;&gt;"",C97&amp;E97,D97&amp;E97),[3]入力ﾘｽﾄ一覧!$K$188:$K$3805,0)))</f>
        <v/>
      </c>
      <c r="J96" s="1268"/>
      <c r="K96" s="1073"/>
      <c r="L96" s="78"/>
      <c r="M96" s="1073"/>
      <c r="N96" s="78"/>
      <c r="O96" s="183"/>
      <c r="P96" s="1073"/>
      <c r="Q96" s="78"/>
      <c r="R96" s="1073"/>
      <c r="S96" s="78"/>
      <c r="T96" s="1073"/>
      <c r="U96" s="183"/>
      <c r="V96" s="1079"/>
    </row>
    <row r="97" s="69" customFormat="true" ht="15.95" hidden="false" customHeight="true" outlineLevel="0" collapsed="false">
      <c r="B97" s="82" t="str">
        <f aca="false">IF(E97="","",INDEX([3]入力ﾘｽﾄ一覧!$O$188:$O$3805,MATCH(IF(C97&lt;&gt;"",C97&amp;E97,D97&amp;E97),[3]入力ﾘｽﾄ一覧!$K$188:$K$3805,0)))</f>
        <v/>
      </c>
      <c r="C97" s="1075"/>
      <c r="D97" s="84" t="str">
        <f aca="false">$C$15</f>
        <v>布設</v>
      </c>
      <c r="E97" s="1076"/>
      <c r="G97" s="128"/>
      <c r="H97" s="73"/>
      <c r="I97" s="126"/>
      <c r="J97" s="186"/>
      <c r="K97" s="104"/>
      <c r="L97" s="87"/>
      <c r="M97" s="87"/>
      <c r="N97" s="87"/>
      <c r="O97" s="187" t="str">
        <f aca="false">IF(SUM(J97:N97)=0,"",SUM(J97:N97))</f>
        <v/>
      </c>
      <c r="P97" s="87"/>
      <c r="Q97" s="87"/>
      <c r="R97" s="87"/>
      <c r="S97" s="87"/>
      <c r="T97" s="87"/>
      <c r="U97" s="187" t="str">
        <f aca="false">IF(SUM(P97:T97)=0,"",SUM(P97:T97))</f>
        <v/>
      </c>
      <c r="V97" s="91"/>
    </row>
    <row r="98" s="69" customFormat="true" ht="15.95" hidden="false" customHeight="true" outlineLevel="0" collapsed="false">
      <c r="B98" s="1072"/>
      <c r="C98" s="1072"/>
      <c r="D98" s="1072"/>
      <c r="E98" s="1072"/>
      <c r="G98" s="128" t="str">
        <f aca="false">IF(E99="","",INDEX([3]入力ﾘｽﾄ一覧!$L$188:$L$3805,MATCH(IF(C99&lt;&gt;"",C99&amp;E99,D99&amp;E99),[3]入力ﾘｽﾄ一覧!$K$188:$K$3805,0)))</f>
        <v/>
      </c>
      <c r="H98" s="73" t="str">
        <f aca="false">IF(E99="","",INDEX([3]入力ﾘｽﾄ一覧!$M$188:$M$3805,MATCH(IF(C99&lt;&gt;"",C99&amp;E99,D99&amp;E99),[3]入力ﾘｽﾄ一覧!$K$188:$K$3805,0)))</f>
        <v/>
      </c>
      <c r="I98" s="126" t="str">
        <f aca="false">IF(E99="","",INDEX([3]入力ﾘｽﾄ一覧!$N$188:$N$3805,MATCH(IF(C99&lt;&gt;"",C99&amp;E99,D99&amp;E99),[3]入力ﾘｽﾄ一覧!$K$188:$K$3805,0)))</f>
        <v/>
      </c>
      <c r="J98" s="1268"/>
      <c r="K98" s="1073"/>
      <c r="L98" s="78"/>
      <c r="M98" s="1073"/>
      <c r="N98" s="78"/>
      <c r="O98" s="183"/>
      <c r="P98" s="1073"/>
      <c r="Q98" s="78"/>
      <c r="R98" s="1073"/>
      <c r="S98" s="78"/>
      <c r="T98" s="1073"/>
      <c r="U98" s="183"/>
      <c r="V98" s="1079"/>
    </row>
    <row r="99" s="69" customFormat="true" ht="15.95" hidden="false" customHeight="true" outlineLevel="0" collapsed="false">
      <c r="B99" s="82" t="str">
        <f aca="false">IF(E99="","",INDEX([3]入力ﾘｽﾄ一覧!$O$188:$O$3805,MATCH(IF(C99&lt;&gt;"",C99&amp;E99,D99&amp;E99),[3]入力ﾘｽﾄ一覧!$K$188:$K$3805,0)))</f>
        <v/>
      </c>
      <c r="C99" s="1075"/>
      <c r="D99" s="84" t="str">
        <f aca="false">$C$15</f>
        <v>布設</v>
      </c>
      <c r="E99" s="1076"/>
      <c r="G99" s="128"/>
      <c r="H99" s="73"/>
      <c r="I99" s="126"/>
      <c r="J99" s="186"/>
      <c r="K99" s="104"/>
      <c r="L99" s="87"/>
      <c r="M99" s="87"/>
      <c r="N99" s="87"/>
      <c r="O99" s="187" t="str">
        <f aca="false">IF(SUM(J99:N99)=0,"",SUM(J99:N99))</f>
        <v/>
      </c>
      <c r="P99" s="87"/>
      <c r="Q99" s="87"/>
      <c r="R99" s="87"/>
      <c r="S99" s="87"/>
      <c r="T99" s="87"/>
      <c r="U99" s="187" t="str">
        <f aca="false">IF(SUM(P99:T99)=0,"",SUM(P99:T99))</f>
        <v/>
      </c>
      <c r="V99" s="91"/>
    </row>
    <row r="100" s="69" customFormat="true" ht="15.95" hidden="false" customHeight="true" outlineLevel="0" collapsed="false">
      <c r="B100" s="1072"/>
      <c r="C100" s="1072"/>
      <c r="D100" s="1072"/>
      <c r="E100" s="1072"/>
      <c r="G100" s="128" t="str">
        <f aca="false">IF(E101="","",INDEX([3]入力ﾘｽﾄ一覧!$L$188:$L$3805,MATCH(IF(C101&lt;&gt;"",C101&amp;E101,D101&amp;E101),[3]入力ﾘｽﾄ一覧!$K$188:$K$3805,0)))</f>
        <v/>
      </c>
      <c r="H100" s="73" t="str">
        <f aca="false">IF(E101="","",INDEX([3]入力ﾘｽﾄ一覧!$M$188:$M$3805,MATCH(IF(C101&lt;&gt;"",C101&amp;E101,D101&amp;E101),[3]入力ﾘｽﾄ一覧!$K$188:$K$3805,0)))</f>
        <v/>
      </c>
      <c r="I100" s="126" t="str">
        <f aca="false">IF(E101="","",INDEX([3]入力ﾘｽﾄ一覧!$N$188:$N$3805,MATCH(IF(C101&lt;&gt;"",C101&amp;E101,D101&amp;E101),[3]入力ﾘｽﾄ一覧!$K$188:$K$3805,0)))</f>
        <v/>
      </c>
      <c r="J100" s="1301"/>
      <c r="K100" s="1302"/>
      <c r="L100" s="165"/>
      <c r="M100" s="1302"/>
      <c r="N100" s="165"/>
      <c r="O100" s="190"/>
      <c r="P100" s="1073"/>
      <c r="Q100" s="78"/>
      <c r="R100" s="1073"/>
      <c r="S100" s="78"/>
      <c r="T100" s="1073"/>
      <c r="U100" s="183"/>
      <c r="V100" s="1079"/>
    </row>
    <row r="101" s="69" customFormat="true" ht="15.95" hidden="false" customHeight="true" outlineLevel="0" collapsed="false">
      <c r="B101" s="82" t="str">
        <f aca="false">IF(E101="","",INDEX([3]入力ﾘｽﾄ一覧!$O$188:$O$3805,MATCH(IF(C101&lt;&gt;"",C101&amp;E101,D101&amp;E101),[3]入力ﾘｽﾄ一覧!$K$188:$K$3805,0)))</f>
        <v/>
      </c>
      <c r="C101" s="1075"/>
      <c r="D101" s="84" t="str">
        <f aca="false">$C$15</f>
        <v>布設</v>
      </c>
      <c r="E101" s="1076"/>
      <c r="G101" s="128"/>
      <c r="H101" s="73"/>
      <c r="I101" s="126"/>
      <c r="J101" s="184"/>
      <c r="K101" s="131"/>
      <c r="L101" s="131"/>
      <c r="M101" s="87"/>
      <c r="N101" s="87"/>
      <c r="O101" s="185" t="str">
        <f aca="false">IF(SUM(J101:N101)=0,"",SUM(J101:N101))</f>
        <v/>
      </c>
      <c r="P101" s="87"/>
      <c r="Q101" s="87"/>
      <c r="R101" s="87"/>
      <c r="S101" s="87"/>
      <c r="T101" s="87"/>
      <c r="U101" s="187" t="str">
        <f aca="false">IF(SUM(P101:T101)=0,"",SUM(P101:T101))</f>
        <v/>
      </c>
      <c r="V101" s="91"/>
    </row>
    <row r="102" s="69" customFormat="true" ht="15.95" hidden="false" customHeight="true" outlineLevel="0" collapsed="false">
      <c r="B102" s="1072"/>
      <c r="C102" s="1072"/>
      <c r="D102" s="1072"/>
      <c r="E102" s="1072"/>
      <c r="G102" s="128" t="str">
        <f aca="false">IF(E103="","",INDEX([3]入力ﾘｽﾄ一覧!$L$188:$L$3805,MATCH(IF(C103&lt;&gt;"",C103&amp;E103,D103&amp;E103),[3]入力ﾘｽﾄ一覧!$K$188:$K$3805,0)))</f>
        <v/>
      </c>
      <c r="H102" s="73" t="str">
        <f aca="false">IF(E103="","",INDEX([3]入力ﾘｽﾄ一覧!$M$188:$M$3805,MATCH(IF(C103&lt;&gt;"",C103&amp;E103,D103&amp;E103),[3]入力ﾘｽﾄ一覧!$K$188:$K$3805,0)))</f>
        <v/>
      </c>
      <c r="I102" s="126" t="str">
        <f aca="false">IF(E103="","",INDEX([3]入力ﾘｽﾄ一覧!$N$188:$N$3805,MATCH(IF(C103&lt;&gt;"",C103&amp;E103,D103&amp;E103),[3]入力ﾘｽﾄ一覧!$K$188:$K$3805,0)))</f>
        <v/>
      </c>
      <c r="J102" s="1295"/>
      <c r="K102" s="1073"/>
      <c r="L102" s="78"/>
      <c r="M102" s="1073"/>
      <c r="N102" s="78"/>
      <c r="O102" s="190"/>
      <c r="P102" s="1073"/>
      <c r="Q102" s="78"/>
      <c r="R102" s="1073"/>
      <c r="S102" s="78"/>
      <c r="T102" s="1073"/>
      <c r="U102" s="183"/>
      <c r="V102" s="1079"/>
    </row>
    <row r="103" s="69" customFormat="true" ht="15.95" hidden="false" customHeight="true" outlineLevel="0" collapsed="false">
      <c r="B103" s="82" t="str">
        <f aca="false">IF(E103="","",INDEX([3]入力ﾘｽﾄ一覧!$O$188:$O$3805,MATCH(IF(C103&lt;&gt;"",C103&amp;E103,D103&amp;E103),[3]入力ﾘｽﾄ一覧!$K$188:$K$3805,0)))</f>
        <v/>
      </c>
      <c r="C103" s="1075"/>
      <c r="D103" s="84" t="str">
        <f aca="false">$C$15</f>
        <v>布設</v>
      </c>
      <c r="E103" s="1076"/>
      <c r="G103" s="128"/>
      <c r="H103" s="73"/>
      <c r="I103" s="126"/>
      <c r="J103" s="184"/>
      <c r="K103" s="131"/>
      <c r="L103" s="131"/>
      <c r="M103" s="87"/>
      <c r="N103" s="87"/>
      <c r="O103" s="185" t="str">
        <f aca="false">IF(SUM(J103:N103)=0,"",SUM(J103:N103))</f>
        <v/>
      </c>
      <c r="P103" s="87"/>
      <c r="Q103" s="87"/>
      <c r="R103" s="87"/>
      <c r="S103" s="87"/>
      <c r="T103" s="87"/>
      <c r="U103" s="187" t="str">
        <f aca="false">IF(SUM(P103:T103)=0,"",SUM(P103:T103))</f>
        <v/>
      </c>
      <c r="V103" s="91"/>
    </row>
    <row r="104" s="69" customFormat="true" ht="15.95" hidden="false" customHeight="true" outlineLevel="0" collapsed="false">
      <c r="B104" s="1072"/>
      <c r="C104" s="1072"/>
      <c r="D104" s="1072"/>
      <c r="E104" s="1072"/>
      <c r="G104" s="128" t="str">
        <f aca="false">IF(E105="","",INDEX([3]入力ﾘｽﾄ一覧!$L$188:$L$3805,MATCH(IF(C105&lt;&gt;"",C105&amp;E105,D105&amp;E105),[3]入力ﾘｽﾄ一覧!$K$188:$K$3805,0)))</f>
        <v/>
      </c>
      <c r="H104" s="73" t="str">
        <f aca="false">IF(E105="","",INDEX([3]入力ﾘｽﾄ一覧!$M$188:$M$3805,MATCH(IF(C105&lt;&gt;"",C105&amp;E105,D105&amp;E105),[3]入力ﾘｽﾄ一覧!$K$188:$K$3805,0)))</f>
        <v/>
      </c>
      <c r="I104" s="126" t="str">
        <f aca="false">IF(E105="","",INDEX([3]入力ﾘｽﾄ一覧!$N$188:$N$3805,MATCH(IF(C105&lt;&gt;"",C105&amp;E105,D105&amp;E105),[3]入力ﾘｽﾄ一覧!$K$188:$K$3805,0)))</f>
        <v/>
      </c>
      <c r="J104" s="1295"/>
      <c r="K104" s="1073"/>
      <c r="L104" s="78"/>
      <c r="M104" s="1073"/>
      <c r="N104" s="78"/>
      <c r="O104" s="190"/>
      <c r="P104" s="1073"/>
      <c r="Q104" s="78"/>
      <c r="R104" s="1073"/>
      <c r="S104" s="78"/>
      <c r="T104" s="1073"/>
      <c r="U104" s="183"/>
      <c r="V104" s="1079"/>
    </row>
    <row r="105" s="69" customFormat="true" ht="15.95" hidden="false" customHeight="true" outlineLevel="0" collapsed="false">
      <c r="B105" s="82" t="str">
        <f aca="false">IF(E105="","",INDEX([3]入力ﾘｽﾄ一覧!$O$188:$O$3805,MATCH(IF(C105&lt;&gt;"",C105&amp;E105,D105&amp;E105),[3]入力ﾘｽﾄ一覧!$K$188:$K$3805,0)))</f>
        <v/>
      </c>
      <c r="C105" s="1075"/>
      <c r="D105" s="84" t="str">
        <f aca="false">$C$15</f>
        <v>布設</v>
      </c>
      <c r="E105" s="1076"/>
      <c r="G105" s="128"/>
      <c r="H105" s="73"/>
      <c r="I105" s="126"/>
      <c r="J105" s="184" t="n">
        <f aca="false">+[3]管材HPPEφ150!K160</f>
        <v>0</v>
      </c>
      <c r="K105" s="131"/>
      <c r="L105" s="131"/>
      <c r="M105" s="87"/>
      <c r="N105" s="87"/>
      <c r="O105" s="185" t="str">
        <f aca="false">IF(SUM(J105:N105)=0,"",SUM(J105:N105))</f>
        <v/>
      </c>
      <c r="P105" s="87"/>
      <c r="Q105" s="87"/>
      <c r="R105" s="87"/>
      <c r="S105" s="87"/>
      <c r="T105" s="87"/>
      <c r="U105" s="187" t="str">
        <f aca="false">IF(SUM(P105:T105)=0,"",SUM(P105:T105))</f>
        <v/>
      </c>
      <c r="V105" s="91"/>
    </row>
    <row r="106" s="69" customFormat="true" ht="15.95" hidden="false" customHeight="true" outlineLevel="0" collapsed="false">
      <c r="B106" s="1072"/>
      <c r="C106" s="1072"/>
      <c r="D106" s="1072"/>
      <c r="E106" s="1072"/>
      <c r="G106" s="194" t="str">
        <f aca="false">IF(E107="","",INDEX([3]入力ﾘｽﾄ一覧!$L$188:$L$3805,MATCH(IF(C107&lt;&gt;"",C107&amp;E107,D107&amp;E107),[3]入力ﾘｽﾄ一覧!$K$188:$K$3805,0)))</f>
        <v/>
      </c>
      <c r="H106" s="109" t="str">
        <f aca="false">IF(E107="","",INDEX([3]入力ﾘｽﾄ一覧!$M$188:$M$3805,MATCH(IF(C107&lt;&gt;"",C107&amp;E107,D107&amp;E107),[3]入力ﾘｽﾄ一覧!$K$188:$K$3805,0)))</f>
        <v/>
      </c>
      <c r="I106" s="195" t="str">
        <f aca="false">IF(E107="","",INDEX([3]入力ﾘｽﾄ一覧!$N$188:$N$3805,MATCH(IF(C107&lt;&gt;"",C107&amp;E107,D107&amp;E107),[3]入力ﾘｽﾄ一覧!$K$188:$K$3805,0)))</f>
        <v/>
      </c>
      <c r="J106" s="1303"/>
      <c r="K106" s="1081"/>
      <c r="L106" s="100"/>
      <c r="M106" s="1081"/>
      <c r="N106" s="100"/>
      <c r="O106" s="1285"/>
      <c r="P106" s="1081"/>
      <c r="Q106" s="100"/>
      <c r="R106" s="1081"/>
      <c r="S106" s="100"/>
      <c r="T106" s="1081"/>
      <c r="U106" s="197"/>
      <c r="V106" s="1079"/>
    </row>
    <row r="107" s="69" customFormat="true" ht="15.95" hidden="false" customHeight="true" outlineLevel="0" collapsed="false">
      <c r="B107" s="82" t="str">
        <f aca="false">IF(E107="","",INDEX([3]入力ﾘｽﾄ一覧!$O$188:$O$3805,MATCH(IF(C107&lt;&gt;"",C107&amp;E107,D107&amp;E107),[3]入力ﾘｽﾄ一覧!$K$188:$K$3805,0)))</f>
        <v/>
      </c>
      <c r="C107" s="1075"/>
      <c r="D107" s="84" t="str">
        <f aca="false">$C$15</f>
        <v>布設</v>
      </c>
      <c r="E107" s="1076"/>
      <c r="G107" s="194"/>
      <c r="H107" s="109"/>
      <c r="I107" s="195"/>
      <c r="J107" s="224" t="n">
        <f aca="false">+[3]管材HPPEφ150!K178</f>
        <v>0</v>
      </c>
      <c r="K107" s="133"/>
      <c r="L107" s="133"/>
      <c r="M107" s="112"/>
      <c r="N107" s="112"/>
      <c r="O107" s="201" t="str">
        <f aca="false">IF(SUM(J107:N107)=0,"",SUM(J107:N107))</f>
        <v/>
      </c>
      <c r="P107" s="112"/>
      <c r="Q107" s="112"/>
      <c r="R107" s="112"/>
      <c r="S107" s="112"/>
      <c r="T107" s="112"/>
      <c r="U107" s="200" t="str">
        <f aca="false">IF(SUM(P107:T107)=0,"",SUM(P107:T107))</f>
        <v/>
      </c>
      <c r="V107" s="91"/>
    </row>
  </sheetData>
  <mergeCells count="133">
    <mergeCell ref="G13:U13"/>
    <mergeCell ref="J15:O15"/>
    <mergeCell ref="P15:U15"/>
    <mergeCell ref="J16:N16"/>
    <mergeCell ref="O16:O17"/>
    <mergeCell ref="P16:T16"/>
    <mergeCell ref="U16:U17"/>
    <mergeCell ref="G18:G19"/>
    <mergeCell ref="H18:H19"/>
    <mergeCell ref="I18:I19"/>
    <mergeCell ref="G20:G21"/>
    <mergeCell ref="H20:H21"/>
    <mergeCell ref="I20:I21"/>
    <mergeCell ref="G22:G23"/>
    <mergeCell ref="H22:H23"/>
    <mergeCell ref="I22:I23"/>
    <mergeCell ref="G24:G25"/>
    <mergeCell ref="H24:H25"/>
    <mergeCell ref="I24:I25"/>
    <mergeCell ref="G26:G27"/>
    <mergeCell ref="H26:H27"/>
    <mergeCell ref="I26:I27"/>
    <mergeCell ref="G28:G29"/>
    <mergeCell ref="H28:H29"/>
    <mergeCell ref="I28:I29"/>
    <mergeCell ref="G30:G31"/>
    <mergeCell ref="H30:H31"/>
    <mergeCell ref="I30:I31"/>
    <mergeCell ref="G32:G33"/>
    <mergeCell ref="H32:H33"/>
    <mergeCell ref="I32:I33"/>
    <mergeCell ref="G34:G35"/>
    <mergeCell ref="H34:H35"/>
    <mergeCell ref="I34:I35"/>
    <mergeCell ref="G36:G37"/>
    <mergeCell ref="H36:H37"/>
    <mergeCell ref="I36:I37"/>
    <mergeCell ref="G38:G39"/>
    <mergeCell ref="H38:H39"/>
    <mergeCell ref="I38:I39"/>
    <mergeCell ref="G40:G41"/>
    <mergeCell ref="H40:H41"/>
    <mergeCell ref="I40:I41"/>
    <mergeCell ref="G42:G43"/>
    <mergeCell ref="H42:H43"/>
    <mergeCell ref="I42:I43"/>
    <mergeCell ref="G44:G45"/>
    <mergeCell ref="H44:H45"/>
    <mergeCell ref="I44:I45"/>
    <mergeCell ref="G46:G47"/>
    <mergeCell ref="H46:H47"/>
    <mergeCell ref="I46:I47"/>
    <mergeCell ref="G48:G49"/>
    <mergeCell ref="H48:H49"/>
    <mergeCell ref="I48:I49"/>
    <mergeCell ref="G50:G51"/>
    <mergeCell ref="H50:H51"/>
    <mergeCell ref="I50:I51"/>
    <mergeCell ref="G52:G53"/>
    <mergeCell ref="H52:H53"/>
    <mergeCell ref="I52:I53"/>
    <mergeCell ref="G54:G55"/>
    <mergeCell ref="H54:H55"/>
    <mergeCell ref="I54:I55"/>
    <mergeCell ref="G56:G57"/>
    <mergeCell ref="H56:H57"/>
    <mergeCell ref="I56:I57"/>
    <mergeCell ref="G63:U63"/>
    <mergeCell ref="J65:O65"/>
    <mergeCell ref="P65:U65"/>
    <mergeCell ref="J66:N66"/>
    <mergeCell ref="O66:O67"/>
    <mergeCell ref="P66:T66"/>
    <mergeCell ref="U66:U67"/>
    <mergeCell ref="G68:G69"/>
    <mergeCell ref="I68:I69"/>
    <mergeCell ref="G70:G71"/>
    <mergeCell ref="H70:H71"/>
    <mergeCell ref="I70:I71"/>
    <mergeCell ref="G72:G73"/>
    <mergeCell ref="H72:H73"/>
    <mergeCell ref="I72:I73"/>
    <mergeCell ref="G74:G75"/>
    <mergeCell ref="H74:H75"/>
    <mergeCell ref="I74:I75"/>
    <mergeCell ref="G76:G77"/>
    <mergeCell ref="H76:H77"/>
    <mergeCell ref="I76:I77"/>
    <mergeCell ref="G78:G79"/>
    <mergeCell ref="H78:H79"/>
    <mergeCell ref="I78:I79"/>
    <mergeCell ref="G80:G81"/>
    <mergeCell ref="H80:H81"/>
    <mergeCell ref="I80:I81"/>
    <mergeCell ref="G82:G83"/>
    <mergeCell ref="H82:H83"/>
    <mergeCell ref="I82:I83"/>
    <mergeCell ref="G84:G85"/>
    <mergeCell ref="H84:H85"/>
    <mergeCell ref="I84:I85"/>
    <mergeCell ref="G86:G87"/>
    <mergeCell ref="H86:H87"/>
    <mergeCell ref="I86:I87"/>
    <mergeCell ref="G88:G89"/>
    <mergeCell ref="H88:H89"/>
    <mergeCell ref="I88:I89"/>
    <mergeCell ref="G90:G91"/>
    <mergeCell ref="H90:H91"/>
    <mergeCell ref="I90:I91"/>
    <mergeCell ref="G92:G93"/>
    <mergeCell ref="H92:H93"/>
    <mergeCell ref="I92:I93"/>
    <mergeCell ref="G94:G95"/>
    <mergeCell ref="H94:H95"/>
    <mergeCell ref="I94:I95"/>
    <mergeCell ref="G96:G97"/>
    <mergeCell ref="H96:H97"/>
    <mergeCell ref="I96:I97"/>
    <mergeCell ref="G98:G99"/>
    <mergeCell ref="H98:H99"/>
    <mergeCell ref="I98:I99"/>
    <mergeCell ref="G100:G101"/>
    <mergeCell ref="H100:H101"/>
    <mergeCell ref="I100:I101"/>
    <mergeCell ref="G102:G103"/>
    <mergeCell ref="H102:H103"/>
    <mergeCell ref="I102:I103"/>
    <mergeCell ref="G104:G105"/>
    <mergeCell ref="H104:H105"/>
    <mergeCell ref="I104:I105"/>
    <mergeCell ref="G106:G107"/>
    <mergeCell ref="H106:H107"/>
    <mergeCell ref="I106:I107"/>
  </mergeCells>
  <dataValidations count="3">
    <dataValidation allowBlank="true" errorStyle="stop" operator="between" showDropDown="false" showErrorMessage="true" showInputMessage="false" sqref="C15:D15 C19 C21 C23 C25 C27 C29 C31 C33 C35 C37 C39 C41:C45 C47 C49 C51 C53 C55 C57 C65:D65 C69 C71 C73 C75 C77 C79 C81 C83 C85 C87 C89 C91 C93 C95 C97 C99 C101 C103 C105 C107" type="list">
      <formula1>ﾘｽﾄ6</formula1>
      <formula2>0</formula2>
    </dataValidation>
    <dataValidation allowBlank="true" errorStyle="stop" operator="between" showDropDown="false" showErrorMessage="true" showInputMessage="false" sqref="H8:H10" type="list">
      <formula1>ﾘｽﾄ7</formula1>
      <formula2>0</formula2>
    </dataValidation>
    <dataValidation allowBlank="true" errorStyle="stop" operator="between" showDropDown="false" showErrorMessage="true" showInputMessage="false" sqref="H11" type="list">
      <formula1>ﾘｽﾄ8</formula1>
      <formula2>0</formula2>
    </dataValidation>
  </dataValidations>
  <printOptions headings="false" gridLines="false" gridLinesSet="true" horizontalCentered="true" verticalCentered="true"/>
  <pageMargins left="0.7875" right="0.7875" top="0.7875" bottom="0.7875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AB108"/>
  <sheetViews>
    <sheetView showFormulas="false" showGridLines="false" showRowColHeaders="true" showZeros="true" rightToLeft="false" tabSelected="false" showOutlineSymbols="true" defaultGridColor="true" view="pageBreakPreview" topLeftCell="A4" colorId="64" zoomScale="74" zoomScaleNormal="75" zoomScalePageLayoutView="74" workbookViewId="0">
      <selection pane="topLeft" activeCell="AB15" activeCellId="0" sqref="AB15"/>
    </sheetView>
  </sheetViews>
  <sheetFormatPr defaultColWidth="8.9921875" defaultRowHeight="21" zeroHeight="false" outlineLevelRow="0" outlineLevelCol="0"/>
  <cols>
    <col collapsed="false" customWidth="false" hidden="false" outlineLevel="0" max="1" min="1" style="1011" width="8.99"/>
    <col collapsed="false" customWidth="true" hidden="false" outlineLevel="0" max="2" min="2" style="1012" width="7.87"/>
    <col collapsed="false" customWidth="true" hidden="false" outlineLevel="0" max="3" min="3" style="1012" width="6.12"/>
    <col collapsed="false" customWidth="true" hidden="false" outlineLevel="0" max="4" min="4" style="1012" width="2.62"/>
    <col collapsed="false" customWidth="true" hidden="false" outlineLevel="0" max="5" min="5" style="1012" width="12.62"/>
    <col collapsed="false" customWidth="true" hidden="false" outlineLevel="0" max="6" min="6" style="1011" width="6.62"/>
    <col collapsed="false" customWidth="true" hidden="false" outlineLevel="0" max="7" min="7" style="1011" width="32.62"/>
    <col collapsed="false" customWidth="true" hidden="false" outlineLevel="0" max="8" min="8" style="1011" width="26.62"/>
    <col collapsed="false" customWidth="true" hidden="false" outlineLevel="0" max="9" min="9" style="1011" width="4.62"/>
    <col collapsed="false" customWidth="true" hidden="false" outlineLevel="0" max="11" min="10" style="1011" width="6.62"/>
    <col collapsed="false" customWidth="true" hidden="false" outlineLevel="0" max="12" min="12" style="1011" width="7.62"/>
    <col collapsed="false" customWidth="true" hidden="false" outlineLevel="0" max="13" min="13" style="1011" width="6.62"/>
    <col collapsed="false" customWidth="true" hidden="false" outlineLevel="0" max="14" min="14" style="1011" width="7.62"/>
    <col collapsed="false" customWidth="true" hidden="false" outlineLevel="0" max="15" min="15" style="1011" width="6.62"/>
    <col collapsed="false" customWidth="true" hidden="false" outlineLevel="0" max="16" min="16" style="1011" width="7.62"/>
    <col collapsed="false" customWidth="true" hidden="false" outlineLevel="0" max="17" min="17" style="1011" width="6.62"/>
    <col collapsed="false" customWidth="true" hidden="false" outlineLevel="0" max="18" min="18" style="1011" width="7.62"/>
    <col collapsed="false" customWidth="true" hidden="false" outlineLevel="0" max="20" min="19" style="1011" width="6.62"/>
    <col collapsed="false" customWidth="true" hidden="false" outlineLevel="0" max="21" min="21" style="1011" width="7.62"/>
    <col collapsed="false" customWidth="true" hidden="false" outlineLevel="0" max="22" min="22" style="1011" width="6.62"/>
    <col collapsed="false" customWidth="true" hidden="false" outlineLevel="0" max="23" min="23" style="1011" width="7.62"/>
    <col collapsed="false" customWidth="true" hidden="false" outlineLevel="0" max="24" min="24" style="1011" width="6.62"/>
    <col collapsed="false" customWidth="true" hidden="false" outlineLevel="0" max="25" min="25" style="1011" width="7.62"/>
    <col collapsed="false" customWidth="true" hidden="false" outlineLevel="0" max="26" min="26" style="1011" width="6.62"/>
    <col collapsed="false" customWidth="true" hidden="false" outlineLevel="0" max="27" min="27" style="1011" width="7.62"/>
    <col collapsed="false" customWidth="true" hidden="false" outlineLevel="0" max="28" min="28" style="1013" width="8.62"/>
    <col collapsed="false" customWidth="false" hidden="false" outlineLevel="0" max="257" min="29" style="1011" width="8.99"/>
  </cols>
  <sheetData>
    <row r="1" s="1014" customFormat="true" ht="21" hidden="false" customHeight="true" outlineLevel="0" collapsed="false">
      <c r="B1" s="1015"/>
      <c r="C1" s="1015"/>
      <c r="D1" s="1015"/>
      <c r="E1" s="1015"/>
      <c r="G1" s="1016"/>
      <c r="H1" s="1016"/>
      <c r="I1" s="1016"/>
      <c r="J1" s="1016"/>
      <c r="K1" s="1016"/>
      <c r="L1" s="1016"/>
      <c r="M1" s="1016"/>
      <c r="N1" s="1016"/>
      <c r="O1" s="1016"/>
      <c r="P1" s="1016"/>
      <c r="Q1" s="1016"/>
      <c r="R1" s="1016"/>
      <c r="S1" s="1016"/>
      <c r="T1" s="1016"/>
      <c r="U1" s="1016"/>
      <c r="V1" s="1016"/>
      <c r="W1" s="1016"/>
      <c r="X1" s="1016"/>
      <c r="Y1" s="1016"/>
      <c r="Z1" s="1016"/>
      <c r="AA1" s="1016"/>
      <c r="AB1" s="1017"/>
    </row>
    <row r="2" s="1014" customFormat="true" ht="21" hidden="false" customHeight="true" outlineLevel="0" collapsed="false">
      <c r="G2" s="1018" t="s">
        <v>2</v>
      </c>
      <c r="H2" s="1018" t="s">
        <v>3</v>
      </c>
      <c r="I2" s="1019" t="s">
        <v>4</v>
      </c>
      <c r="J2" s="1019"/>
      <c r="K2" s="1016"/>
      <c r="L2" s="1016"/>
      <c r="M2" s="1018"/>
      <c r="N2" s="1018"/>
      <c r="O2" s="1018"/>
      <c r="P2" s="1018"/>
      <c r="Q2" s="1018"/>
      <c r="R2" s="1018"/>
      <c r="S2" s="1019"/>
      <c r="T2" s="1016"/>
      <c r="U2" s="1016"/>
      <c r="V2" s="1018"/>
      <c r="W2" s="1018"/>
      <c r="X2" s="1018"/>
      <c r="Y2" s="1018"/>
      <c r="Z2" s="1018"/>
      <c r="AA2" s="1018"/>
      <c r="AB2" s="1020"/>
    </row>
    <row r="3" s="1014" customFormat="true" ht="21" hidden="false" customHeight="true" outlineLevel="0" collapsed="false">
      <c r="G3" s="1018" t="s">
        <v>5</v>
      </c>
      <c r="H3" s="1018" t="s">
        <v>6</v>
      </c>
      <c r="I3" s="1021" t="s">
        <v>7</v>
      </c>
      <c r="J3" s="1021"/>
      <c r="K3" s="1022"/>
      <c r="L3" s="1022"/>
      <c r="M3" s="1022"/>
      <c r="Q3" s="1023"/>
      <c r="R3" s="1024"/>
      <c r="S3" s="1021"/>
      <c r="T3" s="1022"/>
      <c r="U3" s="1022"/>
      <c r="V3" s="1022"/>
      <c r="Z3" s="1024"/>
      <c r="AA3" s="1024"/>
      <c r="AB3" s="1025"/>
    </row>
    <row r="4" s="1014" customFormat="true" ht="21" hidden="false" customHeight="true" outlineLevel="0" collapsed="false">
      <c r="G4" s="1018" t="s">
        <v>6</v>
      </c>
      <c r="H4" s="1018"/>
      <c r="I4" s="1026"/>
      <c r="J4" s="1026"/>
      <c r="K4" s="1016"/>
      <c r="L4" s="1016"/>
      <c r="M4" s="1016"/>
      <c r="N4" s="1016"/>
      <c r="O4" s="1016"/>
      <c r="P4" s="1016"/>
      <c r="Q4" s="1016"/>
      <c r="R4" s="1016"/>
      <c r="S4" s="1026"/>
      <c r="T4" s="1016"/>
      <c r="U4" s="1016"/>
      <c r="V4" s="1016"/>
      <c r="W4" s="1016"/>
      <c r="X4" s="1016"/>
      <c r="Y4" s="1016"/>
      <c r="Z4" s="1016"/>
      <c r="AA4" s="1016"/>
      <c r="AB4" s="1017"/>
    </row>
    <row r="5" s="1014" customFormat="true" ht="21" hidden="false" customHeight="true" outlineLevel="0" collapsed="false">
      <c r="G5" s="1018" t="s">
        <v>8</v>
      </c>
      <c r="H5" s="1018" t="s">
        <v>9</v>
      </c>
      <c r="I5" s="1027"/>
      <c r="J5" s="1027"/>
      <c r="K5" s="1027"/>
      <c r="L5" s="1027"/>
      <c r="M5" s="1027"/>
      <c r="N5" s="1027"/>
      <c r="O5" s="1027"/>
      <c r="P5" s="1027"/>
      <c r="Q5" s="1027"/>
      <c r="R5" s="1027"/>
      <c r="S5" s="1027"/>
      <c r="T5" s="1027"/>
      <c r="U5" s="1027"/>
      <c r="V5" s="1027"/>
      <c r="W5" s="1027"/>
      <c r="X5" s="1027"/>
      <c r="Y5" s="1027"/>
      <c r="Z5" s="1027"/>
      <c r="AA5" s="1027"/>
      <c r="AB5" s="1021"/>
    </row>
    <row r="6" s="1014" customFormat="true" ht="21" hidden="false" customHeight="true" outlineLevel="0" collapsed="false">
      <c r="G6" s="1018" t="s">
        <v>10</v>
      </c>
      <c r="H6" s="1018" t="s">
        <v>11</v>
      </c>
      <c r="I6" s="1011"/>
      <c r="J6" s="1011"/>
      <c r="K6" s="1011"/>
      <c r="L6" s="1011"/>
      <c r="M6" s="1011"/>
      <c r="N6" s="1011"/>
      <c r="O6" s="1011"/>
      <c r="P6" s="1011"/>
      <c r="Q6" s="1011"/>
      <c r="R6" s="1011"/>
      <c r="S6" s="1011"/>
      <c r="T6" s="1011"/>
      <c r="U6" s="1011"/>
      <c r="V6" s="1011"/>
      <c r="W6" s="1011"/>
      <c r="X6" s="1011"/>
      <c r="Y6" s="1011"/>
      <c r="Z6" s="1011"/>
      <c r="AA6" s="1011"/>
      <c r="AB6" s="1013"/>
    </row>
    <row r="7" s="1014" customFormat="true" ht="21" hidden="false" customHeight="true" outlineLevel="0" collapsed="false">
      <c r="G7" s="1018" t="s">
        <v>12</v>
      </c>
      <c r="K7" s="1028"/>
      <c r="L7" s="1028"/>
      <c r="T7" s="1028"/>
      <c r="U7" s="1028"/>
      <c r="AB7" s="1029"/>
    </row>
    <row r="8" s="1014" customFormat="true" ht="21" hidden="false" customHeight="true" outlineLevel="0" collapsed="false">
      <c r="G8" s="1030" t="s">
        <v>13</v>
      </c>
      <c r="H8" s="1031" t="s">
        <v>463</v>
      </c>
      <c r="K8" s="1028"/>
      <c r="L8" s="1028"/>
      <c r="T8" s="1028"/>
      <c r="U8" s="1028"/>
      <c r="AB8" s="1029"/>
    </row>
    <row r="9" s="1014" customFormat="true" ht="21" hidden="false" customHeight="true" outlineLevel="0" collapsed="false">
      <c r="G9" s="1030" t="s">
        <v>15</v>
      </c>
      <c r="H9" s="1031" t="s">
        <v>17</v>
      </c>
      <c r="AB9" s="1029"/>
    </row>
    <row r="10" s="1014" customFormat="true" ht="21" hidden="false" customHeight="true" outlineLevel="0" collapsed="false">
      <c r="G10" s="1030" t="s">
        <v>16</v>
      </c>
      <c r="H10" s="1032"/>
      <c r="AB10" s="1029"/>
    </row>
    <row r="11" s="1014" customFormat="true" ht="21" hidden="false" customHeight="true" outlineLevel="0" collapsed="false">
      <c r="G11" s="1030" t="s">
        <v>18</v>
      </c>
      <c r="H11" s="1033"/>
      <c r="AB11" s="1029"/>
    </row>
    <row r="12" customFormat="false" ht="21" hidden="false" customHeight="true" outlineLevel="0" collapsed="false">
      <c r="B12" s="1014"/>
      <c r="M12" s="1034"/>
      <c r="N12" s="1034"/>
      <c r="O12" s="1034"/>
      <c r="P12" s="1034"/>
      <c r="V12" s="1034"/>
      <c r="W12" s="1034"/>
      <c r="X12" s="1034"/>
      <c r="Y12" s="1034"/>
    </row>
    <row r="13" customFormat="false" ht="21" hidden="false" customHeight="true" outlineLevel="0" collapsed="false">
      <c r="B13" s="1014"/>
      <c r="G13" s="1035" t="s">
        <v>19</v>
      </c>
      <c r="H13" s="1035"/>
      <c r="I13" s="1035"/>
      <c r="J13" s="1035"/>
      <c r="K13" s="1035"/>
      <c r="L13" s="1035"/>
      <c r="M13" s="1035"/>
      <c r="N13" s="1035"/>
      <c r="O13" s="1035"/>
      <c r="P13" s="1035"/>
      <c r="Q13" s="1035"/>
      <c r="R13" s="1035"/>
      <c r="S13" s="1035"/>
      <c r="T13" s="1035"/>
      <c r="U13" s="1035"/>
      <c r="V13" s="1035"/>
      <c r="W13" s="1035"/>
      <c r="X13" s="1035"/>
      <c r="Y13" s="1035"/>
      <c r="Z13" s="1035"/>
      <c r="AA13" s="1035"/>
    </row>
    <row r="14" customFormat="false" ht="21" hidden="false" customHeight="true" outlineLevel="0" collapsed="false">
      <c r="F14" s="1036" t="n">
        <v>1</v>
      </c>
      <c r="G14" s="1037" t="str">
        <f aca="false">IF($H$8="","",$H$8)</f>
        <v>公道下給水(補助対象外)</v>
      </c>
      <c r="H14" s="1037" t="str">
        <f aca="false">IF($H$9="","",$H$9&amp;"")</f>
        <v>第1工区</v>
      </c>
      <c r="I14" s="1037" t="str">
        <f aca="false">IF($H$10="","",$H$10)</f>
        <v/>
      </c>
      <c r="J14" s="1037"/>
      <c r="N14" s="1038" t="str">
        <f aca="false">IF($H$11="","","補単区分："&amp;$H$11)</f>
        <v/>
      </c>
      <c r="O14" s="1038"/>
      <c r="P14" s="1038"/>
      <c r="S14" s="1039"/>
      <c r="W14" s="1038" t="str">
        <f aca="false">IF($H$11="","","補単区分："&amp;$H$11)</f>
        <v/>
      </c>
      <c r="X14" s="1038"/>
      <c r="Y14" s="1038"/>
      <c r="AA14" s="1040" t="n">
        <f aca="false">+AB14</f>
        <v>4</v>
      </c>
      <c r="AB14" s="1041" t="n">
        <v>4</v>
      </c>
    </row>
    <row r="15" s="1042" customFormat="true" ht="21" hidden="false" customHeight="true" outlineLevel="0" collapsed="false">
      <c r="B15" s="1012"/>
      <c r="C15" s="1043" t="s">
        <v>20</v>
      </c>
      <c r="D15" s="1044"/>
      <c r="E15" s="1012"/>
      <c r="G15" s="1045"/>
      <c r="H15" s="1046"/>
      <c r="I15" s="1047"/>
      <c r="J15" s="1048" t="str">
        <f aca="false">IF($Q$3=1,$G$6,IF($Q$3=2,$G$3,IF($Q$3=3,$G$4,IF($Q$3=4,$G$5,""))))</f>
        <v/>
      </c>
      <c r="K15" s="1048"/>
      <c r="L15" s="1048"/>
      <c r="M15" s="1048"/>
      <c r="N15" s="1048"/>
      <c r="O15" s="1048"/>
      <c r="P15" s="1048"/>
      <c r="Q15" s="1048"/>
      <c r="R15" s="1048"/>
      <c r="S15" s="1048" t="str">
        <f aca="false">IF($Q$3=1,$H$6,IF($Q$3=2,$H$3,IF($Q$3=3,$H$4,IF($Q$3=4,$H$5,""))))</f>
        <v/>
      </c>
      <c r="T15" s="1048"/>
      <c r="U15" s="1048"/>
      <c r="V15" s="1048"/>
      <c r="W15" s="1048"/>
      <c r="X15" s="1048"/>
      <c r="Y15" s="1048"/>
      <c r="Z15" s="1048"/>
      <c r="AA15" s="1048"/>
      <c r="AB15" s="1049"/>
    </row>
    <row r="16" s="1042" customFormat="true" ht="21" hidden="false" customHeight="true" outlineLevel="0" collapsed="false">
      <c r="B16" s="1012"/>
      <c r="C16" s="1012"/>
      <c r="D16" s="1012"/>
      <c r="E16" s="1012"/>
      <c r="G16" s="1050" t="s">
        <v>21</v>
      </c>
      <c r="H16" s="1051" t="s">
        <v>22</v>
      </c>
      <c r="I16" s="1052" t="s">
        <v>23</v>
      </c>
      <c r="J16" s="1053" t="s">
        <v>24</v>
      </c>
      <c r="K16" s="1054" t="s">
        <v>392</v>
      </c>
      <c r="L16" s="1054"/>
      <c r="M16" s="1054"/>
      <c r="N16" s="1054"/>
      <c r="O16" s="1054"/>
      <c r="P16" s="1054"/>
      <c r="Q16" s="1055" t="s">
        <v>26</v>
      </c>
      <c r="R16" s="1055"/>
      <c r="S16" s="1056" t="s">
        <v>24</v>
      </c>
      <c r="T16" s="1054" t="s">
        <v>392</v>
      </c>
      <c r="U16" s="1054"/>
      <c r="V16" s="1054"/>
      <c r="W16" s="1054"/>
      <c r="X16" s="1054"/>
      <c r="Y16" s="1054"/>
      <c r="Z16" s="1057" t="s">
        <v>26</v>
      </c>
      <c r="AA16" s="1057"/>
      <c r="AB16" s="1058"/>
    </row>
    <row r="17" s="1042" customFormat="true" ht="21" hidden="false" customHeight="true" outlineLevel="0" collapsed="false">
      <c r="B17" s="1012"/>
      <c r="C17" s="1012"/>
      <c r="D17" s="1012"/>
      <c r="E17" s="1012"/>
      <c r="G17" s="1050"/>
      <c r="H17" s="1051"/>
      <c r="I17" s="1052"/>
      <c r="J17" s="1053"/>
      <c r="K17" s="1059" t="s">
        <v>393</v>
      </c>
      <c r="L17" s="1059"/>
      <c r="M17" s="1059"/>
      <c r="N17" s="1059"/>
      <c r="O17" s="1059"/>
      <c r="P17" s="1059"/>
      <c r="Q17" s="1055"/>
      <c r="R17" s="1055"/>
      <c r="S17" s="1056"/>
      <c r="T17" s="1060" t="str">
        <f aca="false">IF(K17="","",K17)</f>
        <v>集計表</v>
      </c>
      <c r="U17" s="1060"/>
      <c r="V17" s="1060" t="str">
        <f aca="false">IF(M17="","",M17)</f>
        <v/>
      </c>
      <c r="W17" s="1060"/>
      <c r="X17" s="1060" t="str">
        <f aca="false">IF(O17="","",O17)</f>
        <v/>
      </c>
      <c r="Y17" s="1060"/>
      <c r="Z17" s="1057"/>
      <c r="AA17" s="1057"/>
      <c r="AB17" s="1058"/>
    </row>
    <row r="18" s="1042" customFormat="true" ht="21" hidden="false" customHeight="true" outlineLevel="0" collapsed="false">
      <c r="B18" s="1043" t="s">
        <v>27</v>
      </c>
      <c r="C18" s="1061" t="s">
        <v>28</v>
      </c>
      <c r="D18" s="1062"/>
      <c r="E18" s="1063" t="s">
        <v>29</v>
      </c>
      <c r="G18" s="1064"/>
      <c r="H18" s="1065"/>
      <c r="I18" s="1066"/>
      <c r="J18" s="1053"/>
      <c r="K18" s="1056" t="s">
        <v>30</v>
      </c>
      <c r="L18" s="1056" t="s">
        <v>31</v>
      </c>
      <c r="M18" s="1056" t="s">
        <v>30</v>
      </c>
      <c r="N18" s="1056" t="s">
        <v>31</v>
      </c>
      <c r="O18" s="1056" t="s">
        <v>30</v>
      </c>
      <c r="P18" s="1056" t="s">
        <v>31</v>
      </c>
      <c r="Q18" s="1067" t="s">
        <v>30</v>
      </c>
      <c r="R18" s="1068" t="s">
        <v>31</v>
      </c>
      <c r="S18" s="1056"/>
      <c r="T18" s="1056" t="s">
        <v>30</v>
      </c>
      <c r="U18" s="1056" t="s">
        <v>31</v>
      </c>
      <c r="V18" s="1056" t="s">
        <v>30</v>
      </c>
      <c r="W18" s="1056" t="s">
        <v>31</v>
      </c>
      <c r="X18" s="1056" t="s">
        <v>30</v>
      </c>
      <c r="Y18" s="1056" t="s">
        <v>31</v>
      </c>
      <c r="Z18" s="1069" t="s">
        <v>30</v>
      </c>
      <c r="AA18" s="1070" t="s">
        <v>31</v>
      </c>
      <c r="AB18" s="1058"/>
    </row>
    <row r="19" s="1071" customFormat="true" ht="15.95" hidden="false" customHeight="true" outlineLevel="0" collapsed="false">
      <c r="B19" s="1072"/>
      <c r="C19" s="1072"/>
      <c r="D19" s="1072"/>
      <c r="E19" s="1072"/>
      <c r="G19" s="128" t="str">
        <f aca="false">IF(E20="","",INDEX(入力ﾘｽﾄ一覧!$L$4:$L$3972,MATCH(IF(C20&lt;&gt;"",C20&amp;E20,D20&amp;E20),入力ﾘｽﾄ一覧!$K$4:$K$3972,0)))</f>
        <v>ﾎﾟﾘｴﾁﾚﾝ管 1種</v>
      </c>
      <c r="H19" s="73" t="str">
        <f aca="false">IF(E20="","",INDEX(入力ﾘｽﾄ一覧!$M$4:$M$3972,MATCH(IF(C20&lt;&gt;"",C20&amp;E20,D20&amp;E20),入力ﾘｽﾄ一覧!$K$4:$K$3972,0)))</f>
        <v>φ50</v>
      </c>
      <c r="I19" s="126" t="str">
        <f aca="false">IF(E20="","",INDEX(入力ﾘｽﾄ一覧!$N$4:$N$3972,MATCH(IF(C20&lt;&gt;"",C20&amp;E20,D20&amp;E20),入力ﾘｽﾄ一覧!$K$4:$K$3972,0)))</f>
        <v>ｍ</v>
      </c>
      <c r="J19" s="75"/>
      <c r="K19" s="1073"/>
      <c r="L19" s="77"/>
      <c r="M19" s="78"/>
      <c r="N19" s="77"/>
      <c r="O19" s="78"/>
      <c r="P19" s="77"/>
      <c r="Q19" s="79"/>
      <c r="R19" s="80"/>
      <c r="S19" s="75"/>
      <c r="T19" s="1073"/>
      <c r="U19" s="77"/>
      <c r="V19" s="78"/>
      <c r="W19" s="77"/>
      <c r="X19" s="78"/>
      <c r="Y19" s="77"/>
      <c r="Z19" s="79"/>
      <c r="AA19" s="80"/>
      <c r="AB19" s="1074"/>
    </row>
    <row r="20" s="1071" customFormat="true" ht="15.95" hidden="false" customHeight="true" outlineLevel="0" collapsed="false">
      <c r="B20" s="82" t="n">
        <f aca="false">IF(E20="","",INDEX(入力ﾘｽﾄ一覧!$O$4:$O$3972,MATCH(IF(C20&lt;&gt;"",C20&amp;E20,D20&amp;E20),入力ﾘｽﾄ一覧!$K$4:$K$3972,0)))</f>
        <v>1</v>
      </c>
      <c r="C20" s="1075"/>
      <c r="D20" s="84" t="str">
        <f aca="false">$C$15</f>
        <v>材料</v>
      </c>
      <c r="E20" s="1076" t="s">
        <v>394</v>
      </c>
      <c r="G20" s="128"/>
      <c r="H20" s="73"/>
      <c r="I20" s="126"/>
      <c r="J20" s="86" t="n">
        <f aca="false">IF($Q20=0,"",$B20)</f>
        <v>1</v>
      </c>
      <c r="K20" s="131" t="str">
        <f aca="false">+'給水材料集計表(補助対象外)'!I67</f>
        <v/>
      </c>
      <c r="L20" s="88" t="e">
        <f aca="false">IF($J20*K20=0,"",$J20*K20)</f>
        <v>#VALUE!</v>
      </c>
      <c r="M20" s="104"/>
      <c r="N20" s="88" t="str">
        <f aca="false">IF($J20*M20=0,"",$J20*M20)</f>
        <v/>
      </c>
      <c r="O20" s="104"/>
      <c r="P20" s="88" t="str">
        <f aca="false">IF($J20*O20=0,"",$J20*O20)</f>
        <v/>
      </c>
      <c r="Q20" s="132" t="str">
        <f aca="false">IF(SUM(K20,M20,O20)=0,"",SUM(K20,M20,O20))</f>
        <v/>
      </c>
      <c r="R20" s="90" t="e">
        <f aca="false">IF(SUM(L20,N20,P20)=0,"",SUM(L20,N20,P20))</f>
        <v>#VALUE!</v>
      </c>
      <c r="S20" s="86" t="n">
        <f aca="false">IF($Z20=0,"",$B20)</f>
        <v>1</v>
      </c>
      <c r="T20" s="87"/>
      <c r="U20" s="88" t="str">
        <f aca="false">IF($J20*T20=0,"",$J20*T20)</f>
        <v/>
      </c>
      <c r="V20" s="87"/>
      <c r="W20" s="88" t="str">
        <f aca="false">IF($J20*V20=0,"",$J20*V20)</f>
        <v/>
      </c>
      <c r="X20" s="87"/>
      <c r="Y20" s="88" t="str">
        <f aca="false">IF($J20*X20=0,"",$J20*X20)</f>
        <v/>
      </c>
      <c r="Z20" s="89" t="str">
        <f aca="false">IF(SUM(T20,V20,X20)=0,"",SUM(T20,V20,X20))</f>
        <v/>
      </c>
      <c r="AA20" s="90" t="str">
        <f aca="false">IF(SUM(U20,W20,Y20)=0,"",SUM(U20,W20,Y20))</f>
        <v/>
      </c>
      <c r="AB20" s="1077"/>
    </row>
    <row r="21" s="69" customFormat="true" ht="15.95" hidden="false" customHeight="true" outlineLevel="0" collapsed="false">
      <c r="B21" s="70"/>
      <c r="C21" s="1072"/>
      <c r="D21" s="1072"/>
      <c r="E21" s="1072"/>
      <c r="F21" s="9"/>
      <c r="G21" s="128" t="str">
        <f aca="false">IF(E22="","",INDEX(入力ﾘｽﾄ一覧!$L$4:$L$3972,MATCH(IF(C22&lt;&gt;"",C22&amp;E22,D22&amp;E22),入力ﾘｽﾄ一覧!$K$4:$K$3972,0)))</f>
        <v>ﾎﾟﾘｴﾁﾚﾝ管 1種                             </v>
      </c>
      <c r="H21" s="73" t="str">
        <f aca="false">IF(E22="","",INDEX(入力ﾘｽﾄ一覧!$M$4:$M$3972,MATCH(IF(C22&lt;&gt;"",C22&amp;E22,D22&amp;E22),入力ﾘｽﾄ一覧!$K$4:$K$3972,0)))</f>
        <v>φ20</v>
      </c>
      <c r="I21" s="126" t="str">
        <f aca="false">IF(E22="","",INDEX(入力ﾘｽﾄ一覧!$N$4:$N$3972,MATCH(IF(C22&lt;&gt;"",C22&amp;E22,D22&amp;E22),入力ﾘｽﾄ一覧!$K$4:$K$3972,0)))</f>
        <v>ｍ</v>
      </c>
      <c r="J21" s="75"/>
      <c r="K21" s="1078"/>
      <c r="L21" s="77"/>
      <c r="M21" s="1073"/>
      <c r="N21" s="77"/>
      <c r="O21" s="78"/>
      <c r="P21" s="77"/>
      <c r="Q21" s="119"/>
      <c r="R21" s="80"/>
      <c r="S21" s="75"/>
      <c r="T21" s="1073"/>
      <c r="U21" s="77"/>
      <c r="V21" s="78"/>
      <c r="W21" s="77"/>
      <c r="X21" s="78"/>
      <c r="Y21" s="77"/>
      <c r="Z21" s="79"/>
      <c r="AA21" s="80"/>
      <c r="AB21" s="1079"/>
    </row>
    <row r="22" s="69" customFormat="true" ht="15.95" hidden="false" customHeight="true" outlineLevel="0" collapsed="false">
      <c r="B22" s="82" t="n">
        <f aca="false">IF(E22="","",INDEX(入力ﾘｽﾄ一覧!$O$4:$O$3972,MATCH(IF(C22&lt;&gt;"",C22&amp;E22,D22&amp;E22),入力ﾘｽﾄ一覧!$K$4:$K$3972,0)))</f>
        <v>1</v>
      </c>
      <c r="C22" s="1075"/>
      <c r="D22" s="84" t="str">
        <f aca="false">$C$15</f>
        <v>材料</v>
      </c>
      <c r="E22" s="1076" t="s">
        <v>395</v>
      </c>
      <c r="F22" s="9"/>
      <c r="G22" s="128"/>
      <c r="H22" s="73"/>
      <c r="I22" s="126"/>
      <c r="J22" s="86" t="n">
        <f aca="false">IF($Q22=0,"",$B22)</f>
        <v>1</v>
      </c>
      <c r="K22" s="131" t="n">
        <f aca="false">+'給水材料集計表(補助対象外)'!M67</f>
        <v>7</v>
      </c>
      <c r="L22" s="88" t="n">
        <f aca="false">IF($J22*K22=0,"",$J22*K22)</f>
        <v>7</v>
      </c>
      <c r="M22" s="104"/>
      <c r="N22" s="88" t="str">
        <f aca="false">IF($J22*M22=0,"",$J22*M22)</f>
        <v/>
      </c>
      <c r="O22" s="104"/>
      <c r="P22" s="88" t="str">
        <f aca="false">IF($J22*O22=0,"",$J22*O22)</f>
        <v/>
      </c>
      <c r="Q22" s="132" t="n">
        <f aca="false">IF(SUM(K22,M22,O22)=0,"",SUM(K22,M22,O22))</f>
        <v>7</v>
      </c>
      <c r="R22" s="90" t="n">
        <f aca="false">IF(SUM(L22,N22,P22)=0,"",SUM(L22,N22,P22))</f>
        <v>7</v>
      </c>
      <c r="S22" s="86" t="n">
        <f aca="false">IF($Z22=0,"",$B22)</f>
        <v>1</v>
      </c>
      <c r="T22" s="87"/>
      <c r="U22" s="88" t="str">
        <f aca="false">IF($J22*T22=0,"",$J22*T22)</f>
        <v/>
      </c>
      <c r="V22" s="87"/>
      <c r="W22" s="88" t="str">
        <f aca="false">IF($J22*V22=0,"",$J22*V22)</f>
        <v/>
      </c>
      <c r="X22" s="87"/>
      <c r="Y22" s="88" t="str">
        <f aca="false">IF($J22*X22=0,"",$J22*X22)</f>
        <v/>
      </c>
      <c r="Z22" s="89" t="str">
        <f aca="false">IF(SUM(T22,V22,X22)=0,"",SUM(T22,V22,X22))</f>
        <v/>
      </c>
      <c r="AA22" s="90" t="str">
        <f aca="false">IF(SUM(U22,W22,Y22)=0,"",SUM(U22,W22,Y22))</f>
        <v/>
      </c>
      <c r="AB22" s="91"/>
    </row>
    <row r="23" s="1071" customFormat="true" ht="15.95" hidden="false" customHeight="true" outlineLevel="0" collapsed="false">
      <c r="B23" s="70"/>
      <c r="C23" s="1072"/>
      <c r="D23" s="1072"/>
      <c r="E23" s="1072"/>
      <c r="G23" s="128" t="str">
        <f aca="false">IF(E24="","",INDEX(入力ﾘｽﾄ一覧!$L$4:$L$3972,MATCH(IF(C24&lt;&gt;"",C24&amp;E24,D24&amp;E24),入力ﾘｽﾄ一覧!$K$4:$K$3972,0)))</f>
        <v>PP継手 ｴﾙﾎﾞ</v>
      </c>
      <c r="H23" s="73" t="str">
        <f aca="false">IF(E24="","",INDEX(入力ﾘｽﾄ一覧!$M$4:$M$3972,MATCH(IF(C24&lt;&gt;"",C24&amp;E24,D24&amp;E24),入力ﾘｽﾄ一覧!$K$4:$K$3972,0)))</f>
        <v>ﾜﾝﾀｯﾁ式φ50×90°                                 </v>
      </c>
      <c r="I23" s="126" t="str">
        <f aca="false">IF(E24="","",INDEX(入力ﾘｽﾄ一覧!$N$4:$N$3972,MATCH(IF(C24&lt;&gt;"",C24&amp;E24,D24&amp;E24),入力ﾘｽﾄ一覧!$K$4:$K$3972,0)))</f>
        <v>個</v>
      </c>
      <c r="J23" s="75"/>
      <c r="K23" s="1078"/>
      <c r="L23" s="77"/>
      <c r="M23" s="1073"/>
      <c r="N23" s="77"/>
      <c r="O23" s="78"/>
      <c r="P23" s="77"/>
      <c r="Q23" s="119"/>
      <c r="R23" s="80"/>
      <c r="S23" s="75"/>
      <c r="T23" s="1073"/>
      <c r="U23" s="77"/>
      <c r="V23" s="78"/>
      <c r="W23" s="77"/>
      <c r="X23" s="78"/>
      <c r="Y23" s="77"/>
      <c r="Z23" s="79"/>
      <c r="AA23" s="80"/>
      <c r="AB23" s="1074"/>
    </row>
    <row r="24" s="1071" customFormat="true" ht="15.95" hidden="false" customHeight="true" outlineLevel="0" collapsed="false">
      <c r="B24" s="82" t="n">
        <f aca="false">IF(E24="","",INDEX(入力ﾘｽﾄ一覧!$O$4:$O$3972,MATCH(IF(C24&lt;&gt;"",C24&amp;E24,D24&amp;E24),入力ﾘｽﾄ一覧!$K$4:$K$3972,0)))</f>
        <v>0</v>
      </c>
      <c r="C24" s="1075"/>
      <c r="D24" s="84" t="str">
        <f aca="false">$C$15</f>
        <v>材料</v>
      </c>
      <c r="E24" s="1076" t="s">
        <v>396</v>
      </c>
      <c r="G24" s="128"/>
      <c r="H24" s="73"/>
      <c r="I24" s="126"/>
      <c r="J24" s="86" t="n">
        <f aca="false">IF($Q24=0,"",$B24)</f>
        <v>0</v>
      </c>
      <c r="K24" s="104" t="str">
        <f aca="false">+'給水材料集計表(補助対象外)'!N67</f>
        <v/>
      </c>
      <c r="L24" s="88" t="e">
        <f aca="false">IF($J24*K24=0,"",$J24*K24)</f>
        <v>#VALUE!</v>
      </c>
      <c r="M24" s="104"/>
      <c r="N24" s="88" t="str">
        <f aca="false">IF($J24*M24=0,"",$J24*M24)</f>
        <v/>
      </c>
      <c r="O24" s="104"/>
      <c r="P24" s="88" t="str">
        <f aca="false">IF($J24*O24=0,"",$J24*O24)</f>
        <v/>
      </c>
      <c r="Q24" s="89" t="str">
        <f aca="false">IF(SUM(K24,M24,O24)=0,"",SUM(K24,M24,O24))</f>
        <v/>
      </c>
      <c r="R24" s="90" t="e">
        <f aca="false">IF(SUM(L24,N24,P24)=0,"",SUM(L24,N24,P24))</f>
        <v>#VALUE!</v>
      </c>
      <c r="S24" s="86" t="n">
        <f aca="false">IF($Z24=0,"",$B24)</f>
        <v>0</v>
      </c>
      <c r="T24" s="87"/>
      <c r="U24" s="88" t="str">
        <f aca="false">IF($J24*T24=0,"",$J24*T24)</f>
        <v/>
      </c>
      <c r="V24" s="87"/>
      <c r="W24" s="88" t="str">
        <f aca="false">IF($J24*V24=0,"",$J24*V24)</f>
        <v/>
      </c>
      <c r="X24" s="87"/>
      <c r="Y24" s="88" t="str">
        <f aca="false">IF($J24*X24=0,"",$J24*X24)</f>
        <v/>
      </c>
      <c r="Z24" s="89" t="str">
        <f aca="false">IF(SUM(T24,V24,X24)=0,"",SUM(T24,V24,X24))</f>
        <v/>
      </c>
      <c r="AA24" s="90" t="str">
        <f aca="false">IF(SUM(U24,W24,Y24)=0,"",SUM(U24,W24,Y24))</f>
        <v/>
      </c>
      <c r="AB24" s="1080"/>
    </row>
    <row r="25" s="1071" customFormat="true" ht="15.95" hidden="false" customHeight="true" outlineLevel="0" collapsed="false">
      <c r="B25" s="70"/>
      <c r="C25" s="1072"/>
      <c r="D25" s="1072"/>
      <c r="E25" s="1072"/>
      <c r="G25" s="128" t="str">
        <f aca="false">IF(E26="","",INDEX(入力ﾘｽﾄ一覧!$L$4:$L$3972,MATCH(IF(C26&lt;&gt;"",C26&amp;E26,D26&amp;E26),入力ﾘｽﾄ一覧!$K$4:$K$3972,0)))</f>
        <v>PP継手 ｴﾙﾎﾞ</v>
      </c>
      <c r="H25" s="73" t="str">
        <f aca="false">IF(E26="","",INDEX(入力ﾘｽﾄ一覧!$M$4:$M$3972,MATCH(IF(C26&lt;&gt;"",C26&amp;E26,D26&amp;E26),入力ﾘｽﾄ一覧!$K$4:$K$3972,0)))</f>
        <v>ﾜﾝﾀｯﾁ式φ20×90°                                 </v>
      </c>
      <c r="I25" s="126" t="str">
        <f aca="false">IF(E26="","",INDEX(入力ﾘｽﾄ一覧!$N$4:$N$3972,MATCH(IF(C26&lt;&gt;"",C26&amp;E26,D26&amp;E26),入力ﾘｽﾄ一覧!$K$4:$K$3972,0)))</f>
        <v>個</v>
      </c>
      <c r="J25" s="75"/>
      <c r="K25" s="165"/>
      <c r="L25" s="77"/>
      <c r="M25" s="165"/>
      <c r="N25" s="77"/>
      <c r="O25" s="165"/>
      <c r="P25" s="77"/>
      <c r="Q25" s="164"/>
      <c r="R25" s="80"/>
      <c r="S25" s="75"/>
      <c r="T25" s="1073"/>
      <c r="U25" s="77"/>
      <c r="V25" s="78"/>
      <c r="W25" s="77"/>
      <c r="X25" s="78"/>
      <c r="Y25" s="77"/>
      <c r="Z25" s="79"/>
      <c r="AA25" s="80"/>
      <c r="AB25" s="1074"/>
    </row>
    <row r="26" s="1071" customFormat="true" ht="15.95" hidden="false" customHeight="true" outlineLevel="0" collapsed="false">
      <c r="B26" s="82" t="n">
        <f aca="false">IF(E26="","",INDEX(入力ﾘｽﾄ一覧!$O$4:$O$3972,MATCH(IF(C26&lt;&gt;"",C26&amp;E26,D26&amp;E26),入力ﾘｽﾄ一覧!$K$4:$K$3972,0)))</f>
        <v>0</v>
      </c>
      <c r="C26" s="1075"/>
      <c r="D26" s="84" t="str">
        <f aca="false">$C$15</f>
        <v>材料</v>
      </c>
      <c r="E26" s="1076" t="s">
        <v>397</v>
      </c>
      <c r="G26" s="128"/>
      <c r="H26" s="73"/>
      <c r="I26" s="126"/>
      <c r="J26" s="86" t="n">
        <f aca="false">IF($Q26=0,"",$B26)</f>
        <v>0</v>
      </c>
      <c r="K26" s="104" t="n">
        <f aca="false">+'給水材料集計表(補助対象外)'!R67</f>
        <v>6</v>
      </c>
      <c r="L26" s="88" t="str">
        <f aca="false">IF($J26*K26=0,"",$J26*K26)</f>
        <v/>
      </c>
      <c r="M26" s="104"/>
      <c r="N26" s="88" t="str">
        <f aca="false">IF($J26*M26=0,"",$J26*M26)</f>
        <v/>
      </c>
      <c r="O26" s="104"/>
      <c r="P26" s="88" t="str">
        <f aca="false">IF($J26*O26=0,"",$J26*O26)</f>
        <v/>
      </c>
      <c r="Q26" s="89" t="n">
        <f aca="false">IF(SUM(K26,M26,O26)=0,"",SUM(K26,M26,O26))</f>
        <v>6</v>
      </c>
      <c r="R26" s="90" t="str">
        <f aca="false">IF(SUM(L26,N26,P26)=0,"",SUM(L26,N26,P26))</f>
        <v/>
      </c>
      <c r="S26" s="86" t="n">
        <f aca="false">IF($Z26=0,"",$B26)</f>
        <v>0</v>
      </c>
      <c r="T26" s="87"/>
      <c r="U26" s="88" t="str">
        <f aca="false">IF($J26*T26=0,"",$J26*T26)</f>
        <v/>
      </c>
      <c r="V26" s="87"/>
      <c r="W26" s="88" t="str">
        <f aca="false">IF($J26*V26=0,"",$J26*V26)</f>
        <v/>
      </c>
      <c r="X26" s="87"/>
      <c r="Y26" s="88" t="str">
        <f aca="false">IF($J26*X26=0,"",$J26*X26)</f>
        <v/>
      </c>
      <c r="Z26" s="89" t="str">
        <f aca="false">IF(SUM(T26,V26,X26)=0,"",SUM(T26,V26,X26))</f>
        <v/>
      </c>
      <c r="AA26" s="90" t="str">
        <f aca="false">IF(SUM(U26,W26,Y26)=0,"",SUM(U26,W26,Y26))</f>
        <v/>
      </c>
      <c r="AB26" s="1080"/>
    </row>
    <row r="27" s="1071" customFormat="true" ht="15.95" hidden="false" customHeight="true" outlineLevel="0" collapsed="false">
      <c r="B27" s="70"/>
      <c r="C27" s="1072"/>
      <c r="D27" s="1072"/>
      <c r="E27" s="1072"/>
      <c r="G27" s="128" t="str">
        <f aca="false">IF(E28="","",INDEX(入力ﾘｽﾄ一覧!$L$4:$L$3972,MATCH(IF(C28&lt;&gt;"",C28&amp;E28,D28&amp;E28),入力ﾘｽﾄ一覧!$K$4:$K$3972,0)))</f>
        <v>PVｿｹｯﾄ</v>
      </c>
      <c r="H27" s="73" t="str">
        <f aca="false">IF(E28="","",INDEX(入力ﾘｽﾄ一覧!$M$4:$M$3972,MATCH(IF(C28&lt;&gt;"",C28&amp;E28,D28&amp;E28),入力ﾘｽﾄ一覧!$K$4:$K$3972,0)))</f>
        <v>φ50                                     </v>
      </c>
      <c r="I27" s="126" t="str">
        <f aca="false">IF(E28="","",INDEX(入力ﾘｽﾄ一覧!$N$4:$N$3972,MATCH(IF(C28&lt;&gt;"",C28&amp;E28,D28&amp;E28),入力ﾘｽﾄ一覧!$K$4:$K$3972,0)))</f>
        <v>個</v>
      </c>
      <c r="J27" s="75"/>
      <c r="K27" s="1073"/>
      <c r="L27" s="77"/>
      <c r="M27" s="1073"/>
      <c r="N27" s="77"/>
      <c r="O27" s="78"/>
      <c r="P27" s="77"/>
      <c r="Q27" s="79"/>
      <c r="R27" s="80"/>
      <c r="S27" s="75"/>
      <c r="T27" s="1073"/>
      <c r="U27" s="77"/>
      <c r="V27" s="78"/>
      <c r="W27" s="77"/>
      <c r="X27" s="78"/>
      <c r="Y27" s="77"/>
      <c r="Z27" s="79"/>
      <c r="AA27" s="80"/>
      <c r="AB27" s="1074"/>
    </row>
    <row r="28" s="1071" customFormat="true" ht="15.95" hidden="false" customHeight="true" outlineLevel="0" collapsed="false">
      <c r="B28" s="82" t="n">
        <f aca="false">IF(E28="","",INDEX(入力ﾘｽﾄ一覧!$O$4:$O$3972,MATCH(IF(C28&lt;&gt;"",C28&amp;E28,D28&amp;E28),入力ﾘｽﾄ一覧!$K$4:$K$3972,0)))</f>
        <v>0</v>
      </c>
      <c r="C28" s="1075"/>
      <c r="D28" s="84" t="str">
        <f aca="false">$C$15</f>
        <v>材料</v>
      </c>
      <c r="E28" s="1076" t="s">
        <v>398</v>
      </c>
      <c r="G28" s="128"/>
      <c r="H28" s="73"/>
      <c r="I28" s="126"/>
      <c r="J28" s="86" t="n">
        <f aca="false">IF($Q28=0,"",$B28)</f>
        <v>0</v>
      </c>
      <c r="K28" s="104" t="str">
        <f aca="false">+'給水材料集計表(補助対象外)'!S67</f>
        <v/>
      </c>
      <c r="L28" s="88" t="e">
        <f aca="false">IF($J28*K28=0,"",$J28*K28)</f>
        <v>#VALUE!</v>
      </c>
      <c r="M28" s="104"/>
      <c r="N28" s="88" t="str">
        <f aca="false">IF($J28*M28=0,"",$J28*M28)</f>
        <v/>
      </c>
      <c r="O28" s="104"/>
      <c r="P28" s="88" t="str">
        <f aca="false">IF($J28*O28=0,"",$J28*O28)</f>
        <v/>
      </c>
      <c r="Q28" s="89" t="str">
        <f aca="false">IF(SUM(K28,M28,O28)=0,"",SUM(K28,M28,O28))</f>
        <v/>
      </c>
      <c r="R28" s="90" t="e">
        <f aca="false">IF(SUM(L28,N28,P28)=0,"",SUM(L28,N28,P28))</f>
        <v>#VALUE!</v>
      </c>
      <c r="S28" s="86" t="n">
        <f aca="false">IF($Z28=0,"",$B28)</f>
        <v>0</v>
      </c>
      <c r="T28" s="87"/>
      <c r="U28" s="88" t="str">
        <f aca="false">IF($J28*T28=0,"",$J28*T28)</f>
        <v/>
      </c>
      <c r="V28" s="87"/>
      <c r="W28" s="88" t="str">
        <f aca="false">IF($J28*V28=0,"",$J28*V28)</f>
        <v/>
      </c>
      <c r="X28" s="87"/>
      <c r="Y28" s="88" t="str">
        <f aca="false">IF($J28*X28=0,"",$J28*X28)</f>
        <v/>
      </c>
      <c r="Z28" s="89" t="str">
        <f aca="false">IF(SUM(T28,V28,X28)=0,"",SUM(T28,V28,X28))</f>
        <v/>
      </c>
      <c r="AA28" s="90" t="str">
        <f aca="false">IF(SUM(U28,W28,Y28)=0,"",SUM(U28,W28,Y28))</f>
        <v/>
      </c>
      <c r="AB28" s="1080"/>
    </row>
    <row r="29" s="1071" customFormat="true" ht="15.95" hidden="false" customHeight="true" outlineLevel="0" collapsed="false">
      <c r="B29" s="70"/>
      <c r="C29" s="1072"/>
      <c r="D29" s="1072"/>
      <c r="E29" s="1072"/>
      <c r="G29" s="128" t="str">
        <f aca="false">IF(E30="","",INDEX(入力ﾘｽﾄ一覧!$L$4:$L$3972,MATCH(IF(C30&lt;&gt;"",C30&amp;E30,D30&amp;E30),入力ﾘｽﾄ一覧!$K$4:$K$3972,0)))</f>
        <v>PV径違いｿｹｯﾄ</v>
      </c>
      <c r="H29" s="73" t="str">
        <f aca="false">IF(E30="","",INDEX(入力ﾘｽﾄ一覧!$M$4:$M$3972,MATCH(IF(C30&lt;&gt;"",C30&amp;E30,D30&amp;E30),入力ﾘｽﾄ一覧!$K$4:$K$3972,0)))</f>
        <v>φ20×φ13                                     </v>
      </c>
      <c r="I29" s="126" t="str">
        <f aca="false">IF(E30="","",INDEX(入力ﾘｽﾄ一覧!$N$4:$N$3972,MATCH(IF(C30&lt;&gt;"",C30&amp;E30,D30&amp;E30),入力ﾘｽﾄ一覧!$K$4:$K$3972,0)))</f>
        <v>個</v>
      </c>
      <c r="J29" s="75"/>
      <c r="K29" s="1073"/>
      <c r="L29" s="77"/>
      <c r="M29" s="1073"/>
      <c r="N29" s="77"/>
      <c r="O29" s="78"/>
      <c r="P29" s="77"/>
      <c r="Q29" s="79"/>
      <c r="R29" s="80"/>
      <c r="S29" s="75"/>
      <c r="T29" s="1073"/>
      <c r="U29" s="77"/>
      <c r="V29" s="78"/>
      <c r="W29" s="77"/>
      <c r="X29" s="78"/>
      <c r="Y29" s="77"/>
      <c r="Z29" s="79"/>
      <c r="AA29" s="80"/>
      <c r="AB29" s="1074"/>
    </row>
    <row r="30" s="1071" customFormat="true" ht="15.95" hidden="false" customHeight="true" outlineLevel="0" collapsed="false">
      <c r="B30" s="82" t="n">
        <f aca="false">IF(E30="","",INDEX(入力ﾘｽﾄ一覧!$O$4:$O$3972,MATCH(IF(C30&lt;&gt;"",C30&amp;E30,D30&amp;E30),入力ﾘｽﾄ一覧!$K$4:$K$3972,0)))</f>
        <v>0</v>
      </c>
      <c r="C30" s="1075"/>
      <c r="D30" s="84" t="str">
        <f aca="false">$C$15</f>
        <v>材料</v>
      </c>
      <c r="E30" s="1076" t="s">
        <v>399</v>
      </c>
      <c r="G30" s="128"/>
      <c r="H30" s="73"/>
      <c r="I30" s="126"/>
      <c r="J30" s="86" t="n">
        <f aca="false">IF($Q30=0,"",$B30)</f>
        <v>0</v>
      </c>
      <c r="K30" s="104" t="n">
        <f aca="false">+'給水材料集計表(補助対象外)'!X67</f>
        <v>3</v>
      </c>
      <c r="L30" s="88" t="str">
        <f aca="false">IF($J30*K30=0,"",$J30*K30)</f>
        <v/>
      </c>
      <c r="M30" s="104"/>
      <c r="N30" s="88" t="str">
        <f aca="false">IF($J30*M30=0,"",$J30*M30)</f>
        <v/>
      </c>
      <c r="O30" s="104"/>
      <c r="P30" s="88" t="str">
        <f aca="false">IF($J30*O30=0,"",$J30*O30)</f>
        <v/>
      </c>
      <c r="Q30" s="89" t="n">
        <f aca="false">IF(SUM(K30,M30,O30)=0,"",SUM(K30,M30,O30))</f>
        <v>3</v>
      </c>
      <c r="R30" s="90" t="str">
        <f aca="false">IF(SUM(L30,N30,P30)=0,"",SUM(L30,N30,P30))</f>
        <v/>
      </c>
      <c r="S30" s="86" t="n">
        <f aca="false">IF($Z30=0,"",$B30)</f>
        <v>0</v>
      </c>
      <c r="T30" s="87"/>
      <c r="U30" s="88" t="str">
        <f aca="false">IF($J30*T30=0,"",$J30*T30)</f>
        <v/>
      </c>
      <c r="V30" s="87"/>
      <c r="W30" s="88" t="str">
        <f aca="false">IF($J30*V30=0,"",$J30*V30)</f>
        <v/>
      </c>
      <c r="X30" s="87"/>
      <c r="Y30" s="88" t="str">
        <f aca="false">IF($J30*X30=0,"",$J30*X30)</f>
        <v/>
      </c>
      <c r="Z30" s="89" t="str">
        <f aca="false">IF(SUM(T30,V30,X30)=0,"",SUM(T30,V30,X30))</f>
        <v/>
      </c>
      <c r="AA30" s="90" t="str">
        <f aca="false">IF(SUM(U30,W30,Y30)=0,"",SUM(U30,W30,Y30))</f>
        <v/>
      </c>
      <c r="AB30" s="1080"/>
    </row>
    <row r="31" s="1071" customFormat="true" ht="15.95" hidden="false" customHeight="true" outlineLevel="0" collapsed="false">
      <c r="B31" s="70"/>
      <c r="C31" s="1072"/>
      <c r="D31" s="1072"/>
      <c r="E31" s="1072"/>
      <c r="G31" s="128" t="str">
        <f aca="false">IF(E32="","",INDEX(入力ﾘｽﾄ一覧!$L$4:$L$3972,MATCH(IF(C32&lt;&gt;"",C32&amp;E32,D32&amp;E32),入力ﾘｽﾄ一覧!$K$4:$K$3972,0)))</f>
        <v>PP継手 分止水栓用ｿｹｯﾄ</v>
      </c>
      <c r="H31" s="73" t="str">
        <f aca="false">IF(E32="","",INDEX(入力ﾘｽﾄ一覧!$M$4:$M$3972,MATCH(IF(C32&lt;&gt;"",C32&amp;E32,D32&amp;E32),入力ﾘｽﾄ一覧!$K$4:$K$3972,0)))</f>
        <v>ﾜﾝﾀｯﾁ式φ50                                     </v>
      </c>
      <c r="I31" s="126" t="str">
        <f aca="false">IF(E32="","",INDEX(入力ﾘｽﾄ一覧!$N$4:$N$3972,MATCH(IF(C32&lt;&gt;"",C32&amp;E32,D32&amp;E32),入力ﾘｽﾄ一覧!$K$4:$K$3972,0)))</f>
        <v>個</v>
      </c>
      <c r="J31" s="75"/>
      <c r="K31" s="1073"/>
      <c r="L31" s="77"/>
      <c r="M31" s="1073"/>
      <c r="N31" s="77"/>
      <c r="O31" s="78"/>
      <c r="P31" s="77"/>
      <c r="Q31" s="79"/>
      <c r="R31" s="80"/>
      <c r="S31" s="75"/>
      <c r="T31" s="1073"/>
      <c r="U31" s="77"/>
      <c r="V31" s="78"/>
      <c r="W31" s="77"/>
      <c r="X31" s="78"/>
      <c r="Y31" s="77"/>
      <c r="Z31" s="79"/>
      <c r="AA31" s="80"/>
      <c r="AB31" s="1074"/>
    </row>
    <row r="32" s="1071" customFormat="true" ht="15.95" hidden="false" customHeight="true" outlineLevel="0" collapsed="false">
      <c r="B32" s="82" t="n">
        <f aca="false">IF(E32="","",INDEX(入力ﾘｽﾄ一覧!$O$4:$O$3972,MATCH(IF(C32&lt;&gt;"",C32&amp;E32,D32&amp;E32),入力ﾘｽﾄ一覧!$K$4:$K$3972,0)))</f>
        <v>0</v>
      </c>
      <c r="C32" s="1075"/>
      <c r="D32" s="84" t="str">
        <f aca="false">$C$15</f>
        <v>材料</v>
      </c>
      <c r="E32" s="1076" t="s">
        <v>400</v>
      </c>
      <c r="G32" s="128"/>
      <c r="H32" s="73"/>
      <c r="I32" s="126"/>
      <c r="J32" s="86" t="n">
        <f aca="false">IF($Q32=0,"",$B32)</f>
        <v>0</v>
      </c>
      <c r="K32" s="104" t="str">
        <f aca="false">+'給水材料集計表(補助対象外)'!AE67</f>
        <v/>
      </c>
      <c r="L32" s="88" t="e">
        <f aca="false">IF($J32*K32=0,"",$J32*K32)</f>
        <v>#VALUE!</v>
      </c>
      <c r="M32" s="104"/>
      <c r="N32" s="88" t="str">
        <f aca="false">IF($J32*M32=0,"",$J32*M32)</f>
        <v/>
      </c>
      <c r="O32" s="104"/>
      <c r="P32" s="88" t="str">
        <f aca="false">IF($J32*O32=0,"",$J32*O32)</f>
        <v/>
      </c>
      <c r="Q32" s="89" t="str">
        <f aca="false">IF(SUM(K32,M32,O32)=0,"",SUM(K32,M32,O32))</f>
        <v/>
      </c>
      <c r="R32" s="90" t="e">
        <f aca="false">IF(SUM(L32,N32,P32)=0,"",SUM(L32,N32,P32))</f>
        <v>#VALUE!</v>
      </c>
      <c r="S32" s="86" t="n">
        <f aca="false">IF($Z32=0,"",$B32)</f>
        <v>0</v>
      </c>
      <c r="T32" s="87"/>
      <c r="U32" s="88" t="str">
        <f aca="false">IF($J32*T32=0,"",$J32*T32)</f>
        <v/>
      </c>
      <c r="V32" s="87"/>
      <c r="W32" s="88" t="str">
        <f aca="false">IF($J32*V32=0,"",$J32*V32)</f>
        <v/>
      </c>
      <c r="X32" s="87"/>
      <c r="Y32" s="88" t="str">
        <f aca="false">IF($J32*X32=0,"",$J32*X32)</f>
        <v/>
      </c>
      <c r="Z32" s="89" t="str">
        <f aca="false">IF(SUM(T32,V32,X32)=0,"",SUM(T32,V32,X32))</f>
        <v/>
      </c>
      <c r="AA32" s="90" t="str">
        <f aca="false">IF(SUM(U32,W32,Y32)=0,"",SUM(U32,W32,Y32))</f>
        <v/>
      </c>
      <c r="AB32" s="1080"/>
    </row>
    <row r="33" s="1071" customFormat="true" ht="15.95" hidden="false" customHeight="true" outlineLevel="0" collapsed="false">
      <c r="B33" s="70"/>
      <c r="C33" s="1072"/>
      <c r="D33" s="1072"/>
      <c r="E33" s="1072"/>
      <c r="G33" s="128" t="str">
        <f aca="false">IF(E34="","",INDEX(入力ﾘｽﾄ一覧!$L$4:$L$3972,MATCH(IF(C34&lt;&gt;"",C34&amp;E34,D34&amp;E34),入力ﾘｽﾄ一覧!$K$4:$K$3972,0)))</f>
        <v>PP継手 分止水栓用ｿｹｯﾄ</v>
      </c>
      <c r="H33" s="73" t="str">
        <f aca="false">IF(E34="","",INDEX(入力ﾘｽﾄ一覧!$M$4:$M$3972,MATCH(IF(C34&lt;&gt;"",C34&amp;E34,D34&amp;E34),入力ﾘｽﾄ一覧!$K$4:$K$3972,0)))</f>
        <v>ﾒﾀﾙﾊﾟｯｷﾝ付　ﾜﾝﾀｯﾁ式φ20                                     </v>
      </c>
      <c r="I33" s="126" t="str">
        <f aca="false">IF(E34="","",INDEX(入力ﾘｽﾄ一覧!$N$4:$N$3972,MATCH(IF(C34&lt;&gt;"",C34&amp;E34,D34&amp;E34),入力ﾘｽﾄ一覧!$K$4:$K$3972,0)))</f>
        <v>個</v>
      </c>
      <c r="J33" s="75"/>
      <c r="K33" s="1073"/>
      <c r="L33" s="77"/>
      <c r="M33" s="1073"/>
      <c r="N33" s="77"/>
      <c r="O33" s="78"/>
      <c r="P33" s="77"/>
      <c r="Q33" s="79"/>
      <c r="R33" s="80"/>
      <c r="S33" s="75"/>
      <c r="T33" s="1073"/>
      <c r="U33" s="77"/>
      <c r="V33" s="78"/>
      <c r="W33" s="77"/>
      <c r="X33" s="78"/>
      <c r="Y33" s="77"/>
      <c r="Z33" s="79"/>
      <c r="AA33" s="80"/>
      <c r="AB33" s="1074"/>
    </row>
    <row r="34" s="1071" customFormat="true" ht="15.95" hidden="false" customHeight="true" outlineLevel="0" collapsed="false">
      <c r="B34" s="82" t="n">
        <f aca="false">IF(E34="","",INDEX(入力ﾘｽﾄ一覧!$O$4:$O$3972,MATCH(IF(C34&lt;&gt;"",C34&amp;E34,D34&amp;E34),入力ﾘｽﾄ一覧!$K$4:$K$3972,0)))</f>
        <v>0</v>
      </c>
      <c r="C34" s="1075"/>
      <c r="D34" s="84" t="str">
        <f aca="false">$C$15</f>
        <v>材料</v>
      </c>
      <c r="E34" s="1076" t="s">
        <v>401</v>
      </c>
      <c r="G34" s="128"/>
      <c r="H34" s="73"/>
      <c r="I34" s="126"/>
      <c r="J34" s="86" t="n">
        <f aca="false">IF($Q34=0,"",$B34)</f>
        <v>0</v>
      </c>
      <c r="K34" s="104" t="n">
        <f aca="false">+'給水材料集計表(補助対象外)'!AI67</f>
        <v>9</v>
      </c>
      <c r="L34" s="88" t="str">
        <f aca="false">IF($J34*K34=0,"",$J34*K34)</f>
        <v/>
      </c>
      <c r="M34" s="104"/>
      <c r="N34" s="88" t="str">
        <f aca="false">IF($J34*M34=0,"",$J34*M34)</f>
        <v/>
      </c>
      <c r="O34" s="104"/>
      <c r="P34" s="88" t="str">
        <f aca="false">IF($J34*O34=0,"",$J34*O34)</f>
        <v/>
      </c>
      <c r="Q34" s="89" t="n">
        <f aca="false">IF(SUM(K34,M34,O34)=0,"",SUM(K34,M34,O34))</f>
        <v>9</v>
      </c>
      <c r="R34" s="90" t="str">
        <f aca="false">IF(SUM(L34,N34,P34)=0,"",SUM(L34,N34,P34))</f>
        <v/>
      </c>
      <c r="S34" s="86" t="n">
        <f aca="false">IF($Z34=0,"",$B34)</f>
        <v>0</v>
      </c>
      <c r="T34" s="87"/>
      <c r="U34" s="88" t="str">
        <f aca="false">IF($J34*T34=0,"",$J34*T34)</f>
        <v/>
      </c>
      <c r="V34" s="87"/>
      <c r="W34" s="88" t="str">
        <f aca="false">IF($J34*V34=0,"",$J34*V34)</f>
        <v/>
      </c>
      <c r="X34" s="87"/>
      <c r="Y34" s="88" t="str">
        <f aca="false">IF($J34*X34=0,"",$J34*X34)</f>
        <v/>
      </c>
      <c r="Z34" s="89" t="str">
        <f aca="false">IF(SUM(T34,V34,X34)=0,"",SUM(T34,V34,X34))</f>
        <v/>
      </c>
      <c r="AA34" s="90" t="str">
        <f aca="false">IF(SUM(U34,W34,Y34)=0,"",SUM(U34,W34,Y34))</f>
        <v/>
      </c>
      <c r="AB34" s="1080"/>
    </row>
    <row r="35" s="1071" customFormat="true" ht="15.95" hidden="false" customHeight="true" outlineLevel="0" collapsed="false">
      <c r="B35" s="70"/>
      <c r="C35" s="1072"/>
      <c r="D35" s="1072"/>
      <c r="E35" s="1072"/>
      <c r="G35" s="128" t="str">
        <f aca="false">IF(E36="","",INDEX(入力ﾘｽﾄ一覧!$L$4:$L$3972,MATCH(IF(C36&lt;&gt;"",C36&amp;E36,D36&amp;E36),入力ﾘｽﾄ一覧!$K$4:$K$3972,0)))</f>
        <v>ｻﾄﾞﾙ分水栓(配水ﾎﾟﾘ用)ﾎﾞｰﾙ式                  </v>
      </c>
      <c r="H35" s="73" t="str">
        <f aca="false">IF(E36="","",INDEX(入力ﾘｽﾄ一覧!$M$4:$M$3972,MATCH(IF(C36&lt;&gt;"",C36&amp;E36,D36&amp;E36),入力ﾘｽﾄ一覧!$K$4:$K$3972,0)))</f>
        <v>φ100×φ50                                </v>
      </c>
      <c r="I35" s="126" t="str">
        <f aca="false">IF(E36="","",INDEX(入力ﾘｽﾄ一覧!$N$4:$N$3972,MATCH(IF(C36&lt;&gt;"",C36&amp;E36,D36&amp;E36),入力ﾘｽﾄ一覧!$K$4:$K$3972,0)))</f>
        <v>個</v>
      </c>
      <c r="J35" s="75"/>
      <c r="K35" s="1073"/>
      <c r="L35" s="77"/>
      <c r="M35" s="1073"/>
      <c r="N35" s="77"/>
      <c r="O35" s="78"/>
      <c r="P35" s="77"/>
      <c r="Q35" s="79"/>
      <c r="R35" s="80"/>
      <c r="S35" s="75"/>
      <c r="T35" s="1073"/>
      <c r="U35" s="77"/>
      <c r="V35" s="78"/>
      <c r="W35" s="77"/>
      <c r="X35" s="78"/>
      <c r="Y35" s="77"/>
      <c r="Z35" s="79"/>
      <c r="AA35" s="80"/>
      <c r="AB35" s="1074"/>
    </row>
    <row r="36" s="1071" customFormat="true" ht="15.95" hidden="false" customHeight="true" outlineLevel="0" collapsed="false">
      <c r="B36" s="82" t="n">
        <f aca="false">IF(E36="","",INDEX(入力ﾘｽﾄ一覧!$O$4:$O$3972,MATCH(IF(C36&lt;&gt;"",C36&amp;E36,D36&amp;E36),入力ﾘｽﾄ一覧!$K$4:$K$3972,0)))</f>
        <v>0</v>
      </c>
      <c r="C36" s="1075"/>
      <c r="D36" s="84" t="str">
        <f aca="false">$C$15</f>
        <v>材料</v>
      </c>
      <c r="E36" s="1076" t="s">
        <v>402</v>
      </c>
      <c r="G36" s="128"/>
      <c r="H36" s="73"/>
      <c r="I36" s="126"/>
      <c r="J36" s="86" t="n">
        <f aca="false">IF($Q36=0,"",$B36)</f>
        <v>0</v>
      </c>
      <c r="K36" s="104" t="str">
        <f aca="false">+'給水材料集計表(補助対象外)'!AJ67</f>
        <v/>
      </c>
      <c r="L36" s="88" t="e">
        <f aca="false">IF($J36*K36=0,"",$J36*K36)</f>
        <v>#VALUE!</v>
      </c>
      <c r="M36" s="104"/>
      <c r="N36" s="88" t="str">
        <f aca="false">IF($J36*M36=0,"",$J36*M36)</f>
        <v/>
      </c>
      <c r="O36" s="104"/>
      <c r="P36" s="88" t="str">
        <f aca="false">IF($J36*O36=0,"",$J36*O36)</f>
        <v/>
      </c>
      <c r="Q36" s="89" t="str">
        <f aca="false">IF(SUM(K36,M36,O36)=0,"",SUM(K36,M36,O36))</f>
        <v/>
      </c>
      <c r="R36" s="90" t="e">
        <f aca="false">IF(SUM(L36,N36,P36)=0,"",SUM(L36,N36,P36))</f>
        <v>#VALUE!</v>
      </c>
      <c r="S36" s="86" t="n">
        <f aca="false">IF($Z36=0,"",$B36)</f>
        <v>0</v>
      </c>
      <c r="T36" s="87"/>
      <c r="U36" s="88" t="str">
        <f aca="false">IF($J36*T36=0,"",$J36*T36)</f>
        <v/>
      </c>
      <c r="V36" s="87"/>
      <c r="W36" s="88" t="str">
        <f aca="false">IF($J36*V36=0,"",$J36*V36)</f>
        <v/>
      </c>
      <c r="X36" s="87"/>
      <c r="Y36" s="88" t="str">
        <f aca="false">IF($J36*X36=0,"",$J36*X36)</f>
        <v/>
      </c>
      <c r="Z36" s="89" t="str">
        <f aca="false">IF(SUM(T36,V36,X36)=0,"",SUM(T36,V36,X36))</f>
        <v/>
      </c>
      <c r="AA36" s="90" t="str">
        <f aca="false">IF(SUM(U36,W36,Y36)=0,"",SUM(U36,W36,Y36))</f>
        <v/>
      </c>
      <c r="AB36" s="1080"/>
    </row>
    <row r="37" s="1071" customFormat="true" ht="15.95" hidden="false" customHeight="true" outlineLevel="0" collapsed="false">
      <c r="B37" s="70"/>
      <c r="C37" s="1072"/>
      <c r="D37" s="1072"/>
      <c r="E37" s="1072"/>
      <c r="G37" s="128" t="str">
        <f aca="false">IF(E38="","",INDEX(入力ﾘｽﾄ一覧!$L$4:$L$3972,MATCH(IF(C38&lt;&gt;"",C38&amp;E38,D38&amp;E38),入力ﾘｽﾄ一覧!$K$4:$K$3972,0)))</f>
        <v>ｻﾄﾞﾙ分水栓(配水ﾎﾟﾘ用)ﾎﾞｰﾙ式                  </v>
      </c>
      <c r="H37" s="73" t="str">
        <f aca="false">IF(E38="","",INDEX(入力ﾘｽﾄ一覧!$M$4:$M$3972,MATCH(IF(C38&lt;&gt;"",C38&amp;E38,D38&amp;E38),入力ﾘｽﾄ一覧!$K$4:$K$3972,0)))</f>
        <v>φ100×φ20                                </v>
      </c>
      <c r="I37" s="126" t="str">
        <f aca="false">IF(E38="","",INDEX(入力ﾘｽﾄ一覧!$N$4:$N$3972,MATCH(IF(C38&lt;&gt;"",C38&amp;E38,D38&amp;E38),入力ﾘｽﾄ一覧!$K$4:$K$3972,0)))</f>
        <v>個</v>
      </c>
      <c r="J37" s="75"/>
      <c r="K37" s="1073"/>
      <c r="L37" s="77"/>
      <c r="M37" s="1073"/>
      <c r="N37" s="77"/>
      <c r="O37" s="78"/>
      <c r="P37" s="77"/>
      <c r="Q37" s="79"/>
      <c r="R37" s="80"/>
      <c r="S37" s="75"/>
      <c r="T37" s="1073"/>
      <c r="U37" s="77"/>
      <c r="V37" s="78"/>
      <c r="W37" s="77"/>
      <c r="X37" s="78"/>
      <c r="Y37" s="77"/>
      <c r="Z37" s="79"/>
      <c r="AA37" s="80"/>
      <c r="AB37" s="1074"/>
    </row>
    <row r="38" s="1071" customFormat="true" ht="15.95" hidden="false" customHeight="true" outlineLevel="0" collapsed="false">
      <c r="B38" s="82" t="n">
        <f aca="false">IF(E38="","",INDEX(入力ﾘｽﾄ一覧!$O$4:$O$3972,MATCH(IF(C38&lt;&gt;"",C38&amp;E38,D38&amp;E38),入力ﾘｽﾄ一覧!$K$4:$K$3972,0)))</f>
        <v>0</v>
      </c>
      <c r="C38" s="1075"/>
      <c r="D38" s="84" t="str">
        <f aca="false">$C$15</f>
        <v>材料</v>
      </c>
      <c r="E38" s="1076" t="s">
        <v>403</v>
      </c>
      <c r="G38" s="128"/>
      <c r="H38" s="73"/>
      <c r="I38" s="126"/>
      <c r="J38" s="86" t="n">
        <f aca="false">IF($Q38=0,"",$B38)</f>
        <v>0</v>
      </c>
      <c r="K38" s="104" t="n">
        <f aca="false">+'給水材料集計表(補助対象外)'!AN67</f>
        <v>2</v>
      </c>
      <c r="L38" s="88" t="str">
        <f aca="false">IF($J38*K38=0,"",$J38*K38)</f>
        <v/>
      </c>
      <c r="M38" s="104"/>
      <c r="N38" s="88" t="str">
        <f aca="false">IF($J38*M38=0,"",$J38*M38)</f>
        <v/>
      </c>
      <c r="O38" s="104"/>
      <c r="P38" s="88" t="str">
        <f aca="false">IF($J38*O38=0,"",$J38*O38)</f>
        <v/>
      </c>
      <c r="Q38" s="89" t="n">
        <f aca="false">IF(SUM(K38,M38,O38)=0,"",SUM(K38,M38,O38))</f>
        <v>2</v>
      </c>
      <c r="R38" s="90" t="str">
        <f aca="false">IF(SUM(L38,N38,P38)=0,"",SUM(L38,N38,P38))</f>
        <v/>
      </c>
      <c r="S38" s="86" t="n">
        <f aca="false">IF($Z38=0,"",$B38)</f>
        <v>0</v>
      </c>
      <c r="T38" s="87"/>
      <c r="U38" s="88" t="str">
        <f aca="false">IF($J38*T38=0,"",$J38*T38)</f>
        <v/>
      </c>
      <c r="V38" s="87"/>
      <c r="W38" s="88" t="str">
        <f aca="false">IF($J38*V38=0,"",$J38*V38)</f>
        <v/>
      </c>
      <c r="X38" s="87"/>
      <c r="Y38" s="88" t="str">
        <f aca="false">IF($J38*X38=0,"",$J38*X38)</f>
        <v/>
      </c>
      <c r="Z38" s="89" t="str">
        <f aca="false">IF(SUM(T38,V38,X38)=0,"",SUM(T38,V38,X38))</f>
        <v/>
      </c>
      <c r="AA38" s="90" t="str">
        <f aca="false">IF(SUM(U38,W38,Y38)=0,"",SUM(U38,W38,Y38))</f>
        <v/>
      </c>
      <c r="AB38" s="1080"/>
    </row>
    <row r="39" s="1071" customFormat="true" ht="15.95" hidden="false" customHeight="true" outlineLevel="0" collapsed="false">
      <c r="B39" s="70"/>
      <c r="C39" s="1072"/>
      <c r="D39" s="1072"/>
      <c r="E39" s="1072"/>
      <c r="G39" s="128" t="str">
        <f aca="false">IF(E40="","",INDEX(入力ﾘｽﾄ一覧!$L$4:$L$3972,MATCH(IF(C40&lt;&gt;"",C40&amp;E40,D40&amp;E40),入力ﾘｽﾄ一覧!$K$4:$K$3972,0)))</f>
        <v>ｻﾄﾞﾙ分水栓(配水ﾎﾟﾘ用)ﾎﾞｰﾙ式                  </v>
      </c>
      <c r="H39" s="73" t="str">
        <f aca="false">IF(E40="","",INDEX(入力ﾘｽﾄ一覧!$M$4:$M$3972,MATCH(IF(C40&lt;&gt;"",C40&amp;E40,D40&amp;E40),入力ﾘｽﾄ一覧!$K$4:$K$3972,0)))</f>
        <v>φ50×φ20                                 </v>
      </c>
      <c r="I39" s="126" t="str">
        <f aca="false">IF(E40="","",INDEX(入力ﾘｽﾄ一覧!$N$4:$N$3972,MATCH(IF(C40&lt;&gt;"",C40&amp;E40,D40&amp;E40),入力ﾘｽﾄ一覧!$K$4:$K$3972,0)))</f>
        <v>個</v>
      </c>
      <c r="J39" s="75"/>
      <c r="K39" s="1073"/>
      <c r="L39" s="77"/>
      <c r="M39" s="1073"/>
      <c r="N39" s="77"/>
      <c r="O39" s="78"/>
      <c r="P39" s="77"/>
      <c r="Q39" s="79"/>
      <c r="R39" s="80"/>
      <c r="S39" s="75"/>
      <c r="T39" s="1073"/>
      <c r="U39" s="77"/>
      <c r="V39" s="78"/>
      <c r="W39" s="77"/>
      <c r="X39" s="78"/>
      <c r="Y39" s="77"/>
      <c r="Z39" s="79"/>
      <c r="AA39" s="80"/>
      <c r="AB39" s="1074"/>
    </row>
    <row r="40" s="1071" customFormat="true" ht="15.95" hidden="false" customHeight="true" outlineLevel="0" collapsed="false">
      <c r="B40" s="82" t="n">
        <f aca="false">IF(E40="","",INDEX(入力ﾘｽﾄ一覧!$O$4:$O$3972,MATCH(IF(C40&lt;&gt;"",C40&amp;E40,D40&amp;E40),入力ﾘｽﾄ一覧!$K$4:$K$3972,0)))</f>
        <v>0</v>
      </c>
      <c r="C40" s="1075"/>
      <c r="D40" s="84" t="str">
        <f aca="false">$C$15</f>
        <v>材料</v>
      </c>
      <c r="E40" s="1076" t="s">
        <v>404</v>
      </c>
      <c r="G40" s="128"/>
      <c r="H40" s="73"/>
      <c r="I40" s="126"/>
      <c r="J40" s="86" t="n">
        <f aca="false">IF($Q40=0,"",$B40)</f>
        <v>0</v>
      </c>
      <c r="K40" s="104" t="n">
        <f aca="false">+'給水材料集計表(補助対象外)'!AO67</f>
        <v>1</v>
      </c>
      <c r="L40" s="88" t="str">
        <f aca="false">IF($J40*K40=0,"",$J40*K40)</f>
        <v/>
      </c>
      <c r="M40" s="104"/>
      <c r="N40" s="88" t="str">
        <f aca="false">IF($J40*M40=0,"",$J40*M40)</f>
        <v/>
      </c>
      <c r="O40" s="104"/>
      <c r="P40" s="88" t="str">
        <f aca="false">IF($J40*O40=0,"",$J40*O40)</f>
        <v/>
      </c>
      <c r="Q40" s="89" t="n">
        <f aca="false">IF(SUM(K40,M40,O40)=0,"",SUM(K40,M40,O40))</f>
        <v>1</v>
      </c>
      <c r="R40" s="90" t="str">
        <f aca="false">IF(SUM(L40,N40,P40)=0,"",SUM(L40,N40,P40))</f>
        <v/>
      </c>
      <c r="S40" s="86" t="n">
        <f aca="false">IF($Z40=0,"",$B40)</f>
        <v>0</v>
      </c>
      <c r="T40" s="87"/>
      <c r="U40" s="88" t="str">
        <f aca="false">IF($J40*T40=0,"",$J40*T40)</f>
        <v/>
      </c>
      <c r="V40" s="87"/>
      <c r="W40" s="88" t="str">
        <f aca="false">IF($J40*V40=0,"",$J40*V40)</f>
        <v/>
      </c>
      <c r="X40" s="87"/>
      <c r="Y40" s="88" t="str">
        <f aca="false">IF($J40*X40=0,"",$J40*X40)</f>
        <v/>
      </c>
      <c r="Z40" s="89" t="str">
        <f aca="false">IF(SUM(T40,V40,X40)=0,"",SUM(T40,V40,X40))</f>
        <v/>
      </c>
      <c r="AA40" s="90" t="str">
        <f aca="false">IF(SUM(U40,W40,Y40)=0,"",SUM(U40,W40,Y40))</f>
        <v/>
      </c>
      <c r="AB40" s="1080"/>
    </row>
    <row r="41" s="1071" customFormat="true" ht="15.95" hidden="false" customHeight="true" outlineLevel="0" collapsed="false">
      <c r="B41" s="70"/>
      <c r="C41" s="1072"/>
      <c r="D41" s="1072"/>
      <c r="E41" s="1072"/>
      <c r="G41" s="128" t="str">
        <f aca="false">IF(E42="","",INDEX(入力ﾘｽﾄ一覧!$L$4:$L$3972,MATCH(IF(C42&lt;&gt;"",C42&amp;E42,D42&amp;E42),入力ﾘｽﾄ一覧!$K$4:$K$3972,0)))</f>
        <v>VP ｷｬｯﾌﾟ  (HI)                          </v>
      </c>
      <c r="H41" s="73" t="str">
        <f aca="false">IF(E42="","",INDEX(入力ﾘｽﾄ一覧!$M$4:$M$3972,MATCH(IF(C42&lt;&gt;"",C42&amp;E42,D42&amp;E42),入力ﾘｽﾄ一覧!$K$4:$K$3972,0)))</f>
        <v>φ50</v>
      </c>
      <c r="I41" s="126" t="str">
        <f aca="false">IF(E42="","",INDEX(入力ﾘｽﾄ一覧!$N$4:$N$3972,MATCH(IF(C42&lt;&gt;"",C42&amp;E42,D42&amp;E42),入力ﾘｽﾄ一覧!$K$4:$K$3972,0)))</f>
        <v>個</v>
      </c>
      <c r="J41" s="75"/>
      <c r="K41" s="1073"/>
      <c r="L41" s="77"/>
      <c r="M41" s="1073"/>
      <c r="N41" s="77"/>
      <c r="O41" s="78"/>
      <c r="P41" s="77"/>
      <c r="Q41" s="79"/>
      <c r="R41" s="80"/>
      <c r="S41" s="75"/>
      <c r="T41" s="1073"/>
      <c r="U41" s="77"/>
      <c r="V41" s="78"/>
      <c r="W41" s="77"/>
      <c r="X41" s="78"/>
      <c r="Y41" s="77"/>
      <c r="Z41" s="79"/>
      <c r="AA41" s="80"/>
      <c r="AB41" s="1074"/>
    </row>
    <row r="42" s="1071" customFormat="true" ht="15.95" hidden="false" customHeight="true" outlineLevel="0" collapsed="false">
      <c r="B42" s="82" t="n">
        <f aca="false">IF(E42="","",INDEX(入力ﾘｽﾄ一覧!$O$4:$O$3972,MATCH(IF(C42&lt;&gt;"",C42&amp;E42,D42&amp;E42),入力ﾘｽﾄ一覧!$K$4:$K$3972,0)))</f>
        <v>0</v>
      </c>
      <c r="C42" s="1075"/>
      <c r="D42" s="84" t="str">
        <f aca="false">$C$15</f>
        <v>材料</v>
      </c>
      <c r="E42" s="1076" t="s">
        <v>405</v>
      </c>
      <c r="G42" s="128"/>
      <c r="H42" s="73"/>
      <c r="I42" s="126"/>
      <c r="J42" s="86" t="n">
        <f aca="false">IF($Q42=0,"",$B42)</f>
        <v>0</v>
      </c>
      <c r="K42" s="104" t="str">
        <f aca="false">+'給水材料集計表(補助対象外)'!Y67</f>
        <v/>
      </c>
      <c r="L42" s="88" t="e">
        <f aca="false">IF($J42*K42=0,"",$J42*K42)</f>
        <v>#VALUE!</v>
      </c>
      <c r="M42" s="104"/>
      <c r="N42" s="88" t="str">
        <f aca="false">IF($J42*M42=0,"",$J42*M42)</f>
        <v/>
      </c>
      <c r="O42" s="104"/>
      <c r="P42" s="88" t="str">
        <f aca="false">IF($J42*O42=0,"",$J42*O42)</f>
        <v/>
      </c>
      <c r="Q42" s="89" t="str">
        <f aca="false">IF(SUM(K42,M42,O42)=0,"",SUM(K42,M42,O42))</f>
        <v/>
      </c>
      <c r="R42" s="90" t="e">
        <f aca="false">IF(SUM(L42,N42,P42)=0,"",SUM(L42,N42,P42))</f>
        <v>#VALUE!</v>
      </c>
      <c r="S42" s="86" t="n">
        <f aca="false">IF($Z42=0,"",$B42)</f>
        <v>0</v>
      </c>
      <c r="T42" s="87"/>
      <c r="U42" s="88" t="str">
        <f aca="false">IF($J42*T42=0,"",$J42*T42)</f>
        <v/>
      </c>
      <c r="V42" s="87"/>
      <c r="W42" s="88" t="str">
        <f aca="false">IF($J42*V42=0,"",$J42*V42)</f>
        <v/>
      </c>
      <c r="X42" s="87"/>
      <c r="Y42" s="88" t="str">
        <f aca="false">IF($J42*X42=0,"",$J42*X42)</f>
        <v/>
      </c>
      <c r="Z42" s="89" t="str">
        <f aca="false">IF(SUM(T42,V42,X42)=0,"",SUM(T42,V42,X42))</f>
        <v/>
      </c>
      <c r="AA42" s="90" t="str">
        <f aca="false">IF(SUM(U42,W42,Y42)=0,"",SUM(U42,W42,Y42))</f>
        <v/>
      </c>
      <c r="AB42" s="1080"/>
    </row>
    <row r="43" s="1071" customFormat="true" ht="15.95" hidden="false" customHeight="true" outlineLevel="0" collapsed="false">
      <c r="B43" s="70"/>
      <c r="C43" s="1072"/>
      <c r="D43" s="1072"/>
      <c r="E43" s="1072"/>
      <c r="G43" s="128" t="str">
        <f aca="false">IF(E44="","",INDEX(入力ﾘｽﾄ一覧!$L$4:$L$3972,MATCH(IF(C44&lt;&gt;"",C44&amp;E44,D44&amp;E44),入力ﾘｽﾄ一覧!$K$4:$K$3972,0)))</f>
        <v>VP ｷｬｯﾌﾟ  (HI)                          </v>
      </c>
      <c r="H43" s="73" t="str">
        <f aca="false">IF(E44="","",INDEX(入力ﾘｽﾄ一覧!$M$4:$M$3972,MATCH(IF(C44&lt;&gt;"",C44&amp;E44,D44&amp;E44),入力ﾘｽﾄ一覧!$K$4:$K$3972,0)))</f>
        <v>φ13</v>
      </c>
      <c r="I43" s="126" t="str">
        <f aca="false">IF(E44="","",INDEX(入力ﾘｽﾄ一覧!$N$4:$N$3972,MATCH(IF(C44&lt;&gt;"",C44&amp;E44,D44&amp;E44),入力ﾘｽﾄ一覧!$K$4:$K$3972,0)))</f>
        <v>個</v>
      </c>
      <c r="J43" s="75"/>
      <c r="K43" s="1073"/>
      <c r="L43" s="77"/>
      <c r="M43" s="1073"/>
      <c r="N43" s="77"/>
      <c r="O43" s="78"/>
      <c r="P43" s="77"/>
      <c r="Q43" s="79"/>
      <c r="R43" s="80"/>
      <c r="S43" s="75"/>
      <c r="T43" s="1073"/>
      <c r="U43" s="77"/>
      <c r="V43" s="78"/>
      <c r="W43" s="77"/>
      <c r="X43" s="78"/>
      <c r="Y43" s="77"/>
      <c r="Z43" s="79"/>
      <c r="AA43" s="80"/>
      <c r="AB43" s="1074"/>
    </row>
    <row r="44" s="1071" customFormat="true" ht="15.95" hidden="false" customHeight="true" outlineLevel="0" collapsed="false">
      <c r="B44" s="82" t="n">
        <f aca="false">IF(E44="","",INDEX(入力ﾘｽﾄ一覧!$O$4:$O$3972,MATCH(IF(C44&lt;&gt;"",C44&amp;E44,D44&amp;E44),入力ﾘｽﾄ一覧!$K$4:$K$3972,0)))</f>
        <v>0</v>
      </c>
      <c r="C44" s="1075"/>
      <c r="D44" s="84" t="str">
        <f aca="false">$C$15</f>
        <v>材料</v>
      </c>
      <c r="E44" s="1076" t="s">
        <v>406</v>
      </c>
      <c r="G44" s="128"/>
      <c r="H44" s="73"/>
      <c r="I44" s="126"/>
      <c r="J44" s="86" t="n">
        <f aca="false">IF($Q44=0,"",$B44)</f>
        <v>0</v>
      </c>
      <c r="K44" s="104" t="n">
        <f aca="false">+'給水材料集計表(補助対象外)'!AD67</f>
        <v>3</v>
      </c>
      <c r="L44" s="88" t="str">
        <f aca="false">IF($J44*K44=0,"",$J44*K44)</f>
        <v/>
      </c>
      <c r="M44" s="104"/>
      <c r="N44" s="88" t="str">
        <f aca="false">IF($J44*M44=0,"",$J44*M44)</f>
        <v/>
      </c>
      <c r="O44" s="104"/>
      <c r="P44" s="88" t="str">
        <f aca="false">IF($J44*O44=0,"",$J44*O44)</f>
        <v/>
      </c>
      <c r="Q44" s="89" t="n">
        <f aca="false">IF(SUM(K44,M44,O44)=0,"",SUM(K44,M44,O44))</f>
        <v>3</v>
      </c>
      <c r="R44" s="90" t="str">
        <f aca="false">IF(SUM(L44,N44,P44)=0,"",SUM(L44,N44,P44))</f>
        <v/>
      </c>
      <c r="S44" s="86" t="n">
        <f aca="false">IF($Z44=0,"",$B44)</f>
        <v>0</v>
      </c>
      <c r="T44" s="87"/>
      <c r="U44" s="88" t="str">
        <f aca="false">IF($J44*T44=0,"",$J44*T44)</f>
        <v/>
      </c>
      <c r="V44" s="87"/>
      <c r="W44" s="88" t="str">
        <f aca="false">IF($J44*V44=0,"",$J44*V44)</f>
        <v/>
      </c>
      <c r="X44" s="87"/>
      <c r="Y44" s="88" t="str">
        <f aca="false">IF($J44*X44=0,"",$J44*X44)</f>
        <v/>
      </c>
      <c r="Z44" s="89" t="str">
        <f aca="false">IF(SUM(T44,V44,X44)=0,"",SUM(T44,V44,X44))</f>
        <v/>
      </c>
      <c r="AA44" s="90" t="str">
        <f aca="false">IF(SUM(U44,W44,Y44)=0,"",SUM(U44,W44,Y44))</f>
        <v/>
      </c>
      <c r="AB44" s="1080"/>
    </row>
    <row r="45" s="1071" customFormat="true" ht="15.95" hidden="false" customHeight="true" outlineLevel="0" collapsed="false">
      <c r="B45" s="70"/>
      <c r="C45" s="1072"/>
      <c r="D45" s="1072"/>
      <c r="E45" s="1072"/>
      <c r="G45" s="128" t="str">
        <f aca="false">IF(E46="","",INDEX(入力ﾘｽﾄ一覧!$L$4:$L$3972,MATCH(IF(C46&lt;&gt;"",C46&amp;E46,D46&amp;E46),入力ﾘｽﾄ一覧!$K$4:$K$3972,0)))</f>
        <v>ﾎﾞｰﾙ型止水栓</v>
      </c>
      <c r="H45" s="73" t="str">
        <f aca="false">IF(E46="","",INDEX(入力ﾘｽﾄ一覧!$M$4:$M$3972,MATCH(IF(C46&lt;&gt;"",C46&amp;E46,D46&amp;E46),入力ﾘｽﾄ一覧!$K$4:$K$3972,0)))</f>
        <v>φ50</v>
      </c>
      <c r="I45" s="126" t="str">
        <f aca="false">IF(E46="","",INDEX(入力ﾘｽﾄ一覧!$N$4:$N$3972,MATCH(IF(C46&lt;&gt;"",C46&amp;E46,D46&amp;E46),入力ﾘｽﾄ一覧!$K$4:$K$3972,0)))</f>
        <v>基</v>
      </c>
      <c r="J45" s="75"/>
      <c r="K45" s="1073"/>
      <c r="L45" s="77"/>
      <c r="M45" s="1073"/>
      <c r="N45" s="77"/>
      <c r="O45" s="78"/>
      <c r="P45" s="77"/>
      <c r="Q45" s="79"/>
      <c r="R45" s="80"/>
      <c r="S45" s="75"/>
      <c r="T45" s="1073"/>
      <c r="U45" s="77"/>
      <c r="V45" s="78"/>
      <c r="W45" s="77"/>
      <c r="X45" s="78"/>
      <c r="Y45" s="77"/>
      <c r="Z45" s="79"/>
      <c r="AA45" s="80"/>
      <c r="AB45" s="1074"/>
    </row>
    <row r="46" s="1071" customFormat="true" ht="15.95" hidden="false" customHeight="true" outlineLevel="0" collapsed="false">
      <c r="B46" s="82" t="n">
        <f aca="false">IF(E46="","",INDEX(入力ﾘｽﾄ一覧!$O$4:$O$3972,MATCH(IF(C46&lt;&gt;"",C46&amp;E46,D46&amp;E46),入力ﾘｽﾄ一覧!$K$4:$K$3972,0)))</f>
        <v>0</v>
      </c>
      <c r="C46" s="1075"/>
      <c r="D46" s="84" t="str">
        <f aca="false">$C$15</f>
        <v>材料</v>
      </c>
      <c r="E46" s="1076" t="s">
        <v>407</v>
      </c>
      <c r="G46" s="128"/>
      <c r="H46" s="73"/>
      <c r="I46" s="126"/>
      <c r="J46" s="86" t="n">
        <f aca="false">IF($Q46=0,"",$B46)</f>
        <v>0</v>
      </c>
      <c r="K46" s="104" t="str">
        <f aca="false">+'給水材料集計表(補助対象外)'!AP67</f>
        <v/>
      </c>
      <c r="L46" s="88" t="e">
        <f aca="false">IF($J46*K46=0,"",$J46*K46)</f>
        <v>#VALUE!</v>
      </c>
      <c r="M46" s="104"/>
      <c r="N46" s="88" t="str">
        <f aca="false">IF($J46*M46=0,"",$J46*M46)</f>
        <v/>
      </c>
      <c r="O46" s="104"/>
      <c r="P46" s="88" t="str">
        <f aca="false">IF($J46*O46=0,"",$J46*O46)</f>
        <v/>
      </c>
      <c r="Q46" s="89" t="str">
        <f aca="false">IF(SUM(K46,M46,O46)=0,"",SUM(K46,M46,O46))</f>
        <v/>
      </c>
      <c r="R46" s="90" t="e">
        <f aca="false">IF(SUM(L46,N46,P46)=0,"",SUM(L46,N46,P46))</f>
        <v>#VALUE!</v>
      </c>
      <c r="S46" s="86" t="n">
        <f aca="false">IF($Z46=0,"",$B46)</f>
        <v>0</v>
      </c>
      <c r="T46" s="87"/>
      <c r="U46" s="88" t="str">
        <f aca="false">IF($J46*T46=0,"",$J46*T46)</f>
        <v/>
      </c>
      <c r="V46" s="87"/>
      <c r="W46" s="88" t="str">
        <f aca="false">IF($J46*V46=0,"",$J46*V46)</f>
        <v/>
      </c>
      <c r="X46" s="87"/>
      <c r="Y46" s="88" t="str">
        <f aca="false">IF($J46*X46=0,"",$J46*X46)</f>
        <v/>
      </c>
      <c r="Z46" s="89" t="str">
        <f aca="false">IF(SUM(T46,V46,X46)=0,"",SUM(T46,V46,X46))</f>
        <v/>
      </c>
      <c r="AA46" s="90" t="str">
        <f aca="false">IF(SUM(U46,W46,Y46)=0,"",SUM(U46,W46,Y46))</f>
        <v/>
      </c>
      <c r="AB46" s="1080"/>
    </row>
    <row r="47" s="1071" customFormat="true" ht="15.95" hidden="false" customHeight="true" outlineLevel="0" collapsed="false">
      <c r="B47" s="70"/>
      <c r="C47" s="1072"/>
      <c r="D47" s="1072"/>
      <c r="E47" s="1072"/>
      <c r="G47" s="128" t="str">
        <f aca="false">IF(E48="","",INDEX(入力ﾘｽﾄ一覧!$L$4:$L$3972,MATCH(IF(C48&lt;&gt;"",C48&amp;E48,D48&amp;E48),入力ﾘｽﾄ一覧!$K$4:$K$3972,0)))</f>
        <v>ﾎﾞｰﾙ型止水栓</v>
      </c>
      <c r="H47" s="73" t="str">
        <f aca="false">IF(E48="","",INDEX(入力ﾘｽﾄ一覧!$M$4:$M$3972,MATCH(IF(C48&lt;&gt;"",C48&amp;E48,D48&amp;E48),入力ﾘｽﾄ一覧!$K$4:$K$3972,0)))</f>
        <v>φ20</v>
      </c>
      <c r="I47" s="126" t="str">
        <f aca="false">IF(E48="","",INDEX(入力ﾘｽﾄ一覧!$N$4:$N$3972,MATCH(IF(C48&lt;&gt;"",C48&amp;E48,D48&amp;E48),入力ﾘｽﾄ一覧!$K$4:$K$3972,0)))</f>
        <v>基</v>
      </c>
      <c r="J47" s="75"/>
      <c r="K47" s="1073"/>
      <c r="L47" s="77"/>
      <c r="M47" s="1073"/>
      <c r="N47" s="77"/>
      <c r="O47" s="78"/>
      <c r="P47" s="77"/>
      <c r="Q47" s="79"/>
      <c r="R47" s="80"/>
      <c r="S47" s="75"/>
      <c r="T47" s="1073"/>
      <c r="U47" s="77"/>
      <c r="V47" s="78"/>
      <c r="W47" s="77"/>
      <c r="X47" s="78"/>
      <c r="Y47" s="77"/>
      <c r="Z47" s="79"/>
      <c r="AA47" s="80"/>
      <c r="AB47" s="1074"/>
    </row>
    <row r="48" s="1071" customFormat="true" ht="15.95" hidden="false" customHeight="true" outlineLevel="0" collapsed="false">
      <c r="B48" s="82" t="n">
        <f aca="false">IF(E48="","",INDEX(入力ﾘｽﾄ一覧!$O$4:$O$3972,MATCH(IF(C48&lt;&gt;"",C48&amp;E48,D48&amp;E48),入力ﾘｽﾄ一覧!$K$4:$K$3972,0)))</f>
        <v>0</v>
      </c>
      <c r="C48" s="1075"/>
      <c r="D48" s="84" t="str">
        <f aca="false">$C$15</f>
        <v>材料</v>
      </c>
      <c r="E48" s="1076" t="s">
        <v>408</v>
      </c>
      <c r="G48" s="128"/>
      <c r="H48" s="73"/>
      <c r="I48" s="126"/>
      <c r="J48" s="86" t="n">
        <f aca="false">IF($Q48=0,"",$B48)</f>
        <v>0</v>
      </c>
      <c r="K48" s="104" t="n">
        <f aca="false">+'給水材料集計表(補助対象外)'!AT67</f>
        <v>3</v>
      </c>
      <c r="L48" s="88" t="str">
        <f aca="false">IF($J48*K48=0,"",$J48*K48)</f>
        <v/>
      </c>
      <c r="M48" s="104"/>
      <c r="N48" s="88" t="str">
        <f aca="false">IF($J48*M48=0,"",$J48*M48)</f>
        <v/>
      </c>
      <c r="O48" s="104"/>
      <c r="P48" s="88" t="str">
        <f aca="false">IF($J48*O48=0,"",$J48*O48)</f>
        <v/>
      </c>
      <c r="Q48" s="89" t="n">
        <f aca="false">IF(SUM(K48,M48,O48)=0,"",SUM(K48,M48,O48))</f>
        <v>3</v>
      </c>
      <c r="R48" s="90" t="str">
        <f aca="false">IF(SUM(L48,N48,P48)=0,"",SUM(L48,N48,P48))</f>
        <v/>
      </c>
      <c r="S48" s="86" t="n">
        <f aca="false">IF($Z48=0,"",$B48)</f>
        <v>0</v>
      </c>
      <c r="T48" s="87"/>
      <c r="U48" s="88" t="str">
        <f aca="false">IF($J48*T48=0,"",$J48*T48)</f>
        <v/>
      </c>
      <c r="V48" s="87"/>
      <c r="W48" s="88" t="str">
        <f aca="false">IF($J48*V48=0,"",$J48*V48)</f>
        <v/>
      </c>
      <c r="X48" s="87"/>
      <c r="Y48" s="88" t="str">
        <f aca="false">IF($J48*X48=0,"",$J48*X48)</f>
        <v/>
      </c>
      <c r="Z48" s="89" t="str">
        <f aca="false">IF(SUM(T48,V48,X48)=0,"",SUM(T48,V48,X48))</f>
        <v/>
      </c>
      <c r="AA48" s="90" t="str">
        <f aca="false">IF(SUM(U48,W48,Y48)=0,"",SUM(U48,W48,Y48))</f>
        <v/>
      </c>
      <c r="AB48" s="1080"/>
    </row>
    <row r="49" s="1071" customFormat="true" ht="15.95" hidden="false" customHeight="true" outlineLevel="0" collapsed="false">
      <c r="B49" s="70"/>
      <c r="C49" s="1072"/>
      <c r="D49" s="1072"/>
      <c r="E49" s="1072"/>
      <c r="G49" s="128" t="str">
        <f aca="false">IF(E50="","",INDEX(入力ﾘｽﾄ一覧!$L$4:$L$3972,MATCH(IF(C50&lt;&gt;"",C50&amp;E50,D50&amp;E50),入力ﾘｽﾄ一覧!$K$4:$K$3972,0)))</f>
        <v>止水栓ﾎﾞｯｸｽ(樹脂製 蓋FCD)</v>
      </c>
      <c r="H49" s="73" t="str">
        <f aca="false">IF(E50="","",INDEX(入力ﾘｽﾄ一覧!$M$4:$M$3972,MATCH(IF(C50&lt;&gt;"",C50&amp;E50,D50&amp;E50),入力ﾘｽﾄ一覧!$K$4:$K$3972,0)))</f>
        <v>φ100×450H</v>
      </c>
      <c r="I49" s="126" t="str">
        <f aca="false">IF(E50="","",INDEX(入力ﾘｽﾄ一覧!$N$4:$N$3972,MATCH(IF(C50&lt;&gt;"",C50&amp;E50,D50&amp;E50),入力ﾘｽﾄ一覧!$K$4:$K$3972,0)))</f>
        <v>組</v>
      </c>
      <c r="J49" s="75"/>
      <c r="K49" s="1073"/>
      <c r="L49" s="77"/>
      <c r="M49" s="1073"/>
      <c r="N49" s="77"/>
      <c r="O49" s="78"/>
      <c r="P49" s="77"/>
      <c r="Q49" s="79"/>
      <c r="R49" s="80"/>
      <c r="S49" s="75"/>
      <c r="T49" s="1073"/>
      <c r="U49" s="77"/>
      <c r="V49" s="78"/>
      <c r="W49" s="77"/>
      <c r="X49" s="78"/>
      <c r="Y49" s="77"/>
      <c r="Z49" s="79"/>
      <c r="AA49" s="80"/>
      <c r="AB49" s="1074"/>
    </row>
    <row r="50" s="1071" customFormat="true" ht="15.95" hidden="false" customHeight="true" outlineLevel="0" collapsed="false">
      <c r="B50" s="82" t="n">
        <f aca="false">IF(E50="","",INDEX(入力ﾘｽﾄ一覧!$O$4:$O$3972,MATCH(IF(C50&lt;&gt;"",C50&amp;E50,D50&amp;E50),入力ﾘｽﾄ一覧!$K$4:$K$3972,0)))</f>
        <v>0</v>
      </c>
      <c r="C50" s="1075"/>
      <c r="D50" s="84" t="str">
        <f aca="false">$C$15</f>
        <v>材料</v>
      </c>
      <c r="E50" s="1076" t="s">
        <v>409</v>
      </c>
      <c r="G50" s="128"/>
      <c r="H50" s="73"/>
      <c r="I50" s="126"/>
      <c r="J50" s="86" t="n">
        <f aca="false">IF($Q50=0,"",$B50)</f>
        <v>0</v>
      </c>
      <c r="K50" s="104" t="n">
        <f aca="false">+'給水材料集計表(補助対象外)'!AV67</f>
        <v>3</v>
      </c>
      <c r="L50" s="88" t="str">
        <f aca="false">IF($J50*K50=0,"",$J50*K50)</f>
        <v/>
      </c>
      <c r="M50" s="104"/>
      <c r="N50" s="88" t="str">
        <f aca="false">IF($J50*M50=0,"",$J50*M50)</f>
        <v/>
      </c>
      <c r="O50" s="104"/>
      <c r="P50" s="88" t="str">
        <f aca="false">IF($J50*O50=0,"",$J50*O50)</f>
        <v/>
      </c>
      <c r="Q50" s="89" t="n">
        <f aca="false">IF(SUM(K50,M50,O50)=0,"",SUM(K50,M50,O50))</f>
        <v>3</v>
      </c>
      <c r="R50" s="90" t="str">
        <f aca="false">IF(SUM(L50,N50,P50)=0,"",SUM(L50,N50,P50))</f>
        <v/>
      </c>
      <c r="S50" s="86" t="n">
        <f aca="false">IF($Z50=0,"",$B50)</f>
        <v>0</v>
      </c>
      <c r="T50" s="87"/>
      <c r="U50" s="88" t="str">
        <f aca="false">IF($J50*T50=0,"",$J50*T50)</f>
        <v/>
      </c>
      <c r="V50" s="87"/>
      <c r="W50" s="88" t="str">
        <f aca="false">IF($J50*V50=0,"",$J50*V50)</f>
        <v/>
      </c>
      <c r="X50" s="87"/>
      <c r="Y50" s="88" t="str">
        <f aca="false">IF($J50*X50=0,"",$J50*X50)</f>
        <v/>
      </c>
      <c r="Z50" s="89" t="str">
        <f aca="false">IF(SUM(T50,V50,X50)=0,"",SUM(T50,V50,X50))</f>
        <v/>
      </c>
      <c r="AA50" s="90" t="str">
        <f aca="false">IF(SUM(U50,W50,Y50)=0,"",SUM(U50,W50,Y50))</f>
        <v/>
      </c>
      <c r="AB50" s="1080"/>
    </row>
    <row r="51" s="1071" customFormat="true" ht="15.95" hidden="false" customHeight="true" outlineLevel="0" collapsed="false">
      <c r="B51" s="70"/>
      <c r="C51" s="1072"/>
      <c r="D51" s="1072"/>
      <c r="E51" s="1072"/>
      <c r="G51" s="128" t="str">
        <f aca="false">IF(E52="","",INDEX(入力ﾘｽﾄ一覧!$L$4:$L$3972,MATCH(IF(C52&lt;&gt;"",C52&amp;E52,D52&amp;E52),入力ﾘｽﾄ一覧!$K$4:$K$3972,0)))</f>
        <v>止水栓BOXφ50(H=0.60)                     </v>
      </c>
      <c r="H51" s="73" t="str">
        <f aca="false">IF(E52="","",INDEX(入力ﾘｽﾄ一覧!$M$4:$M$3972,MATCH(IF(C52&lt;&gt;"",C52&amp;E52,D52&amp;E52),入力ﾘｽﾄ一覧!$K$4:$K$3972,0)))</f>
        <v>止水栓ﾎﾞｯｸｽ V7A V-A15 V-B20 FBP20</v>
      </c>
      <c r="I51" s="126" t="str">
        <f aca="false">IF(E52="","",INDEX(入力ﾘｽﾄ一覧!$N$4:$N$3972,MATCH(IF(C52&lt;&gt;"",C52&amp;E52,D52&amp;E52),入力ﾘｽﾄ一覧!$K$4:$K$3972,0)))</f>
        <v>組</v>
      </c>
      <c r="J51" s="75"/>
      <c r="K51" s="1073"/>
      <c r="L51" s="77"/>
      <c r="M51" s="1073"/>
      <c r="N51" s="77"/>
      <c r="O51" s="78"/>
      <c r="P51" s="77"/>
      <c r="Q51" s="79"/>
      <c r="R51" s="80"/>
      <c r="S51" s="75"/>
      <c r="T51" s="1073"/>
      <c r="U51" s="77"/>
      <c r="V51" s="78"/>
      <c r="W51" s="77"/>
      <c r="X51" s="78"/>
      <c r="Y51" s="77"/>
      <c r="Z51" s="79"/>
      <c r="AA51" s="80"/>
      <c r="AB51" s="1074"/>
    </row>
    <row r="52" s="1071" customFormat="true" ht="15.95" hidden="false" customHeight="true" outlineLevel="0" collapsed="false">
      <c r="B52" s="82"/>
      <c r="C52" s="1075"/>
      <c r="D52" s="84" t="str">
        <f aca="false">$C$15</f>
        <v>材料</v>
      </c>
      <c r="E52" s="1076" t="s">
        <v>145</v>
      </c>
      <c r="G52" s="128"/>
      <c r="H52" s="73"/>
      <c r="I52" s="126"/>
      <c r="J52" s="86" t="n">
        <f aca="false">IF($Q52=0,"",$B52)</f>
        <v>0</v>
      </c>
      <c r="K52" s="104" t="str">
        <f aca="false">'給水材料集計表(補助対象外)'!AU67</f>
        <v/>
      </c>
      <c r="L52" s="88" t="e">
        <f aca="false">IF($J52*K52=0,"",$J52*K52)</f>
        <v>#VALUE!</v>
      </c>
      <c r="M52" s="104"/>
      <c r="N52" s="88" t="str">
        <f aca="false">IF($J52*M52=0,"",$J52*M52)</f>
        <v/>
      </c>
      <c r="O52" s="104"/>
      <c r="P52" s="88" t="str">
        <f aca="false">IF($J52*O52=0,"",$J52*O52)</f>
        <v/>
      </c>
      <c r="Q52" s="89" t="str">
        <f aca="false">IF(SUM(K52,M52,O52)=0,"",SUM(K52,M52,O52))</f>
        <v/>
      </c>
      <c r="R52" s="90" t="e">
        <f aca="false">IF(SUM(L52,N52,P52)=0,"",SUM(L52,N52,P52))</f>
        <v>#VALUE!</v>
      </c>
      <c r="S52" s="86" t="n">
        <f aca="false">IF($Z52=0,"",$B52)</f>
        <v>0</v>
      </c>
      <c r="T52" s="87"/>
      <c r="U52" s="88" t="str">
        <f aca="false">IF($J52*T52=0,"",$J52*T52)</f>
        <v/>
      </c>
      <c r="V52" s="87"/>
      <c r="W52" s="88" t="str">
        <f aca="false">IF($J52*V52=0,"",$J52*V52)</f>
        <v/>
      </c>
      <c r="X52" s="87"/>
      <c r="Y52" s="88" t="str">
        <f aca="false">IF($J52*X52=0,"",$J52*X52)</f>
        <v/>
      </c>
      <c r="Z52" s="89" t="str">
        <f aca="false">IF(SUM(T52,V52,X52)=0,"",SUM(T52,V52,X52))</f>
        <v/>
      </c>
      <c r="AA52" s="90" t="str">
        <f aca="false">IF(SUM(U52,W52,Y52)=0,"",SUM(U52,W52,Y52))</f>
        <v/>
      </c>
      <c r="AB52" s="1080"/>
    </row>
    <row r="53" s="1071" customFormat="true" ht="15.95" hidden="false" customHeight="true" outlineLevel="0" collapsed="false">
      <c r="A53" s="1011"/>
      <c r="B53" s="70"/>
      <c r="C53" s="1072"/>
      <c r="D53" s="1072"/>
      <c r="E53" s="1072"/>
      <c r="F53" s="1011"/>
      <c r="G53" s="128" t="str">
        <f aca="false">IF(E54="","",INDEX(入力ﾘｽﾄ一覧!$L$4:$L$3972,MATCH(IF(C54&lt;&gt;"",C54&amp;E54,D54&amp;E54),入力ﾘｽﾄ一覧!$K$4:$K$3972,0)))</f>
        <v>埋設ｼｰﾄ                                  </v>
      </c>
      <c r="H53" s="73" t="str">
        <f aca="false">IF(E54="","",INDEX(入力ﾘｽﾄ一覧!$M$4:$M$3972,MATCH(IF(C54&lt;&gt;"",C54&amp;E54,D54&amp;E54),入力ﾘｽﾄ一覧!$K$4:$K$3972,0)))</f>
        <v>2倍折込み W=150                             </v>
      </c>
      <c r="I53" s="126" t="str">
        <f aca="false">IF(E54="","",INDEX(入力ﾘｽﾄ一覧!$N$4:$N$3972,MATCH(IF(C54&lt;&gt;"",C54&amp;E54,D54&amp;E54),入力ﾘｽﾄ一覧!$K$4:$K$3972,0)))</f>
        <v>ｍ</v>
      </c>
      <c r="J53" s="75"/>
      <c r="K53" s="1073"/>
      <c r="L53" s="77"/>
      <c r="M53" s="1073"/>
      <c r="N53" s="77"/>
      <c r="O53" s="78"/>
      <c r="P53" s="77"/>
      <c r="Q53" s="79"/>
      <c r="R53" s="80"/>
      <c r="S53" s="75"/>
      <c r="T53" s="1073"/>
      <c r="U53" s="77"/>
      <c r="V53" s="78"/>
      <c r="W53" s="77"/>
      <c r="X53" s="78"/>
      <c r="Y53" s="77"/>
      <c r="Z53" s="79"/>
      <c r="AA53" s="80"/>
      <c r="AB53" s="1074"/>
    </row>
    <row r="54" s="1071" customFormat="true" ht="15.95" hidden="false" customHeight="true" outlineLevel="0" collapsed="false">
      <c r="B54" s="82" t="n">
        <f aca="false">IF(E54="","",INDEX(入力ﾘｽﾄ一覧!$O$4:$O$3972,MATCH(IF(C54&lt;&gt;"",C54&amp;E54,D54&amp;E54),入力ﾘｽﾄ一覧!$K$4:$K$3972,0)))</f>
        <v>1</v>
      </c>
      <c r="C54" s="1075"/>
      <c r="D54" s="84" t="str">
        <f aca="false">$C$15</f>
        <v>材料</v>
      </c>
      <c r="E54" s="1076" t="s">
        <v>61</v>
      </c>
      <c r="G54" s="128"/>
      <c r="H54" s="73"/>
      <c r="I54" s="126"/>
      <c r="J54" s="86" t="n">
        <f aca="false">IF($Q54=0,"",$B54)</f>
        <v>1</v>
      </c>
      <c r="K54" s="131" t="n">
        <f aca="false">+'給水材料集計表(補助対象外)'!F67</f>
        <v>6.1</v>
      </c>
      <c r="L54" s="88" t="n">
        <f aca="false">IF($J54*K54=0,"",$J54*K54)</f>
        <v>6.1</v>
      </c>
      <c r="M54" s="104"/>
      <c r="N54" s="88" t="str">
        <f aca="false">IF($J54*M54=0,"",$J54*M54)</f>
        <v/>
      </c>
      <c r="O54" s="104"/>
      <c r="P54" s="88" t="str">
        <f aca="false">IF($J54*O54=0,"",$J54*O54)</f>
        <v/>
      </c>
      <c r="Q54" s="132" t="n">
        <f aca="false">IF(SUM(K54,M54,O54)=0,"",SUM(K54,M54,O54))</f>
        <v>6.1</v>
      </c>
      <c r="R54" s="90" t="n">
        <f aca="false">IF(SUM(L54,N54,P54)=0,"",SUM(L54,N54,P54))</f>
        <v>6.1</v>
      </c>
      <c r="S54" s="86" t="n">
        <f aca="false">IF($Z54=0,"",$B54)</f>
        <v>1</v>
      </c>
      <c r="T54" s="87"/>
      <c r="U54" s="88" t="str">
        <f aca="false">IF($J54*T54=0,"",$J54*T54)</f>
        <v/>
      </c>
      <c r="V54" s="87"/>
      <c r="W54" s="88" t="str">
        <f aca="false">IF($J54*V54=0,"",$J54*V54)</f>
        <v/>
      </c>
      <c r="X54" s="87"/>
      <c r="Y54" s="88" t="str">
        <f aca="false">IF($J54*X54=0,"",$J54*X54)</f>
        <v/>
      </c>
      <c r="Z54" s="89" t="str">
        <f aca="false">IF(SUM(T54,V54,X54)=0,"",SUM(T54,V54,X54))</f>
        <v/>
      </c>
      <c r="AA54" s="90" t="str">
        <f aca="false">IF(SUM(U54,W54,Y54)=0,"",SUM(U54,W54,Y54))</f>
        <v/>
      </c>
      <c r="AB54" s="1080"/>
    </row>
    <row r="55" s="1071" customFormat="true" ht="15.95" hidden="false" customHeight="true" outlineLevel="0" collapsed="false">
      <c r="B55" s="70"/>
      <c r="C55" s="1072"/>
      <c r="D55" s="1072"/>
      <c r="E55" s="1072"/>
      <c r="G55" s="128" t="str">
        <f aca="false">IF(E56="","",INDEX(入力ﾘｽﾄ一覧!$L$4:$L$3972,MATCH(IF(C56&lt;&gt;"",C56&amp;E56,D56&amp;E56),入力ﾘｽﾄ一覧!$K$4:$K$3972,0)))</f>
        <v/>
      </c>
      <c r="H55" s="73" t="str">
        <f aca="false">IF(E56="","",INDEX(入力ﾘｽﾄ一覧!$M$4:$M$3972,MATCH(IF(C56&lt;&gt;"",C56&amp;E56,D56&amp;E56),入力ﾘｽﾄ一覧!$K$4:$K$3972,0)))</f>
        <v/>
      </c>
      <c r="I55" s="126" t="str">
        <f aca="false">IF(E56="","",INDEX(入力ﾘｽﾄ一覧!$N$4:$N$3972,MATCH(IF(C56&lt;&gt;"",C56&amp;E56,D56&amp;E56),入力ﾘｽﾄ一覧!$K$4:$K$3972,0)))</f>
        <v/>
      </c>
      <c r="J55" s="75"/>
      <c r="K55" s="1073"/>
      <c r="L55" s="77"/>
      <c r="M55" s="1073"/>
      <c r="N55" s="77"/>
      <c r="O55" s="78"/>
      <c r="P55" s="77"/>
      <c r="Q55" s="79"/>
      <c r="R55" s="80"/>
      <c r="S55" s="75"/>
      <c r="T55" s="1073"/>
      <c r="U55" s="77"/>
      <c r="V55" s="78"/>
      <c r="W55" s="77"/>
      <c r="X55" s="78"/>
      <c r="Y55" s="77"/>
      <c r="Z55" s="79"/>
      <c r="AA55" s="80"/>
      <c r="AB55" s="1074"/>
    </row>
    <row r="56" s="1071" customFormat="true" ht="15.95" hidden="false" customHeight="true" outlineLevel="0" collapsed="false">
      <c r="B56" s="82" t="str">
        <f aca="false">IF(E56="","",INDEX(入力ﾘｽﾄ一覧!$O$4:$O$3972,MATCH(IF(C56&lt;&gt;"",C56&amp;E56,D56&amp;E56),入力ﾘｽﾄ一覧!$K$4:$K$3972,0)))</f>
        <v/>
      </c>
      <c r="C56" s="1075"/>
      <c r="D56" s="84" t="str">
        <f aca="false">$C$15</f>
        <v>材料</v>
      </c>
      <c r="E56" s="1076"/>
      <c r="G56" s="128"/>
      <c r="H56" s="73"/>
      <c r="I56" s="126"/>
      <c r="J56" s="86" t="str">
        <f aca="false">IF($Q56=0,"",$B56)</f>
        <v/>
      </c>
      <c r="K56" s="104"/>
      <c r="L56" s="88" t="e">
        <f aca="false">IF($J56*K56=0,"",$J56*K56)</f>
        <v>#VALUE!</v>
      </c>
      <c r="M56" s="104"/>
      <c r="N56" s="88" t="e">
        <f aca="false">IF($J56*M56=0,"",$J56*M56)</f>
        <v>#VALUE!</v>
      </c>
      <c r="O56" s="104"/>
      <c r="P56" s="88" t="e">
        <f aca="false">IF($J56*O56=0,"",$J56*O56)</f>
        <v>#VALUE!</v>
      </c>
      <c r="Q56" s="89" t="str">
        <f aca="false">IF(SUM(K56,M56,O56)=0,"",SUM(K56,M56,O56))</f>
        <v/>
      </c>
      <c r="R56" s="90" t="e">
        <f aca="false">IF(SUM(L56,N56,P56)=0,"",SUM(L56,N56,P56))</f>
        <v>#VALUE!</v>
      </c>
      <c r="S56" s="86" t="str">
        <f aca="false">IF($Z56=0,"",$B56)</f>
        <v/>
      </c>
      <c r="T56" s="87"/>
      <c r="U56" s="88" t="e">
        <f aca="false">IF($J56*T56=0,"",$J56*T56)</f>
        <v>#VALUE!</v>
      </c>
      <c r="V56" s="87"/>
      <c r="W56" s="88" t="e">
        <f aca="false">IF($J56*V56=0,"",$J56*V56)</f>
        <v>#VALUE!</v>
      </c>
      <c r="X56" s="87"/>
      <c r="Y56" s="88" t="e">
        <f aca="false">IF($J56*X56=0,"",$J56*X56)</f>
        <v>#VALUE!</v>
      </c>
      <c r="Z56" s="89" t="str">
        <f aca="false">IF(SUM(T56,V56,X56)=0,"",SUM(T56,V56,X56))</f>
        <v/>
      </c>
      <c r="AA56" s="90" t="e">
        <f aca="false">IF(SUM(U56,W56,Y56)=0,"",SUM(U56,W56,Y56))</f>
        <v>#VALUE!</v>
      </c>
      <c r="AB56" s="1080"/>
    </row>
    <row r="57" s="1071" customFormat="true" ht="15.95" hidden="false" customHeight="true" outlineLevel="0" collapsed="false">
      <c r="B57" s="70"/>
      <c r="C57" s="1072"/>
      <c r="D57" s="1072"/>
      <c r="E57" s="1072"/>
      <c r="G57" s="158" t="str">
        <f aca="false">IF(E58="","",INDEX(入力ﾘｽﾄ一覧!$L$4:$L$3972,MATCH(IF(C58&lt;&gt;"",C58&amp;E58,D58&amp;E58),入力ﾘｽﾄ一覧!$K$4:$K$3972,0)))</f>
        <v/>
      </c>
      <c r="H57" s="109" t="str">
        <f aca="false">IF(E58="","",INDEX(入力ﾘｽﾄ一覧!$M$4:$M$3972,MATCH(IF(C58&lt;&gt;"",C58&amp;E58,D58&amp;E58),入力ﾘｽﾄ一覧!$K$4:$K$3972,0)))</f>
        <v/>
      </c>
      <c r="I57" s="195" t="str">
        <f aca="false">IF(E58="","",INDEX(入力ﾘｽﾄ一覧!$N$4:$N$3972,MATCH(IF(C58&lt;&gt;"",C58&amp;E58,D58&amp;E58),入力ﾘｽﾄ一覧!$K$4:$K$3972,0)))</f>
        <v/>
      </c>
      <c r="J57" s="97"/>
      <c r="K57" s="1081"/>
      <c r="L57" s="99"/>
      <c r="M57" s="1081"/>
      <c r="N57" s="99"/>
      <c r="O57" s="100"/>
      <c r="P57" s="99"/>
      <c r="Q57" s="101"/>
      <c r="R57" s="102"/>
      <c r="S57" s="97"/>
      <c r="T57" s="1081"/>
      <c r="U57" s="99"/>
      <c r="V57" s="100"/>
      <c r="W57" s="99"/>
      <c r="X57" s="100"/>
      <c r="Y57" s="99"/>
      <c r="Z57" s="101"/>
      <c r="AA57" s="102"/>
      <c r="AB57" s="1074"/>
    </row>
    <row r="58" s="1071" customFormat="true" ht="15.95" hidden="false" customHeight="true" outlineLevel="0" collapsed="false">
      <c r="B58" s="82" t="str">
        <f aca="false">IF(E58="","",INDEX(入力ﾘｽﾄ一覧!$O$4:$O$3972,MATCH(IF(C58&lt;&gt;"",C58&amp;E58,D58&amp;E58),入力ﾘｽﾄ一覧!$K$4:$K$3972,0)))</f>
        <v/>
      </c>
      <c r="C58" s="1075"/>
      <c r="D58" s="84" t="str">
        <f aca="false">$C$15</f>
        <v>材料</v>
      </c>
      <c r="E58" s="1076"/>
      <c r="G58" s="158"/>
      <c r="H58" s="109"/>
      <c r="I58" s="195"/>
      <c r="J58" s="111" t="str">
        <f aca="false">IF($Q58=0,"",$B58)</f>
        <v/>
      </c>
      <c r="K58" s="199"/>
      <c r="L58" s="113" t="e">
        <f aca="false">IF($J58*K58=0,"",$J58*K58)</f>
        <v>#VALUE!</v>
      </c>
      <c r="M58" s="199"/>
      <c r="N58" s="113" t="e">
        <f aca="false">IF($J58*M58=0,"",$J58*M58)</f>
        <v>#VALUE!</v>
      </c>
      <c r="O58" s="199"/>
      <c r="P58" s="113" t="e">
        <f aca="false">IF($J58*O58=0,"",$J58*O58)</f>
        <v>#VALUE!</v>
      </c>
      <c r="Q58" s="114" t="str">
        <f aca="false">IF(SUM(K58,M58,O58)=0,"",SUM(K58,M58,O58))</f>
        <v/>
      </c>
      <c r="R58" s="115" t="e">
        <f aca="false">IF(SUM(L58,N58,P58)=0,"",SUM(L58,N58,P58))</f>
        <v>#VALUE!</v>
      </c>
      <c r="S58" s="111" t="str">
        <f aca="false">IF($Z58=0,"",$B58)</f>
        <v/>
      </c>
      <c r="T58" s="112"/>
      <c r="U58" s="113" t="e">
        <f aca="false">IF($J58*T58=0,"",$J58*T58)</f>
        <v>#VALUE!</v>
      </c>
      <c r="V58" s="112"/>
      <c r="W58" s="113" t="e">
        <f aca="false">IF($J58*V58=0,"",$J58*V58)</f>
        <v>#VALUE!</v>
      </c>
      <c r="X58" s="112"/>
      <c r="Y58" s="113" t="e">
        <f aca="false">IF($J58*X58=0,"",$J58*X58)</f>
        <v>#VALUE!</v>
      </c>
      <c r="Z58" s="114" t="str">
        <f aca="false">IF(SUM(T58,V58,X58)=0,"",SUM(T58,V58,X58))</f>
        <v/>
      </c>
      <c r="AA58" s="115" t="e">
        <f aca="false">IF(SUM(U58,W58,Y58)=0,"",SUM(U58,W58,Y58))</f>
        <v>#VALUE!</v>
      </c>
      <c r="AB58" s="1080"/>
    </row>
    <row r="63" customFormat="false" ht="21" hidden="false" customHeight="true" outlineLevel="0" collapsed="false">
      <c r="B63" s="1014"/>
      <c r="G63" s="1035" t="s">
        <v>19</v>
      </c>
      <c r="H63" s="1035"/>
      <c r="I63" s="1035"/>
      <c r="J63" s="1035"/>
      <c r="K63" s="1035"/>
      <c r="L63" s="1035"/>
      <c r="M63" s="1035"/>
      <c r="N63" s="1035"/>
      <c r="O63" s="1035"/>
      <c r="P63" s="1035"/>
      <c r="Q63" s="1035"/>
      <c r="R63" s="1035"/>
      <c r="S63" s="1035"/>
      <c r="T63" s="1035"/>
      <c r="U63" s="1035"/>
      <c r="V63" s="1035"/>
      <c r="W63" s="1035"/>
      <c r="X63" s="1035"/>
      <c r="Y63" s="1035"/>
      <c r="Z63" s="1035"/>
      <c r="AA63" s="1035"/>
    </row>
    <row r="64" customFormat="false" ht="21" hidden="false" customHeight="true" outlineLevel="0" collapsed="false">
      <c r="F64" s="1036" t="n">
        <f aca="false">+F14+1</f>
        <v>2</v>
      </c>
      <c r="G64" s="1037" t="str">
        <f aca="false">IF($H$8="","",$H$8)</f>
        <v>公道下給水(補助対象外)</v>
      </c>
      <c r="H64" s="1037" t="str">
        <f aca="false">IF($H$9="","",$H$9&amp;"")</f>
        <v>第1工区</v>
      </c>
      <c r="I64" s="1037" t="str">
        <f aca="false">IF($H$10="","",$H$10)</f>
        <v/>
      </c>
      <c r="J64" s="1037"/>
      <c r="N64" s="1038" t="str">
        <f aca="false">IF($H$11="","","補単区分："&amp;$H$11)</f>
        <v/>
      </c>
      <c r="O64" s="1038"/>
      <c r="P64" s="1038"/>
      <c r="S64" s="1039"/>
      <c r="W64" s="1038" t="str">
        <f aca="false">IF($H$11="","","補単区分："&amp;$H$11)</f>
        <v/>
      </c>
      <c r="X64" s="1038"/>
      <c r="Y64" s="1038"/>
      <c r="AA64" s="1040" t="n">
        <f aca="false">+AB64</f>
        <v>1</v>
      </c>
      <c r="AB64" s="1041" t="n">
        <v>1</v>
      </c>
    </row>
    <row r="65" s="1042" customFormat="true" ht="21" hidden="false" customHeight="true" outlineLevel="0" collapsed="false">
      <c r="B65" s="1012"/>
      <c r="C65" s="1043" t="s">
        <v>20</v>
      </c>
      <c r="D65" s="1044"/>
      <c r="E65" s="1012"/>
      <c r="G65" s="1045"/>
      <c r="H65" s="1046"/>
      <c r="I65" s="1047"/>
      <c r="J65" s="1048" t="str">
        <f aca="false">IF($Q$3=1,$G$6,IF($Q$3=2,$G$3,IF($Q$3=3,$G$4,IF($Q$3=4,$G$5,""))))</f>
        <v/>
      </c>
      <c r="K65" s="1048"/>
      <c r="L65" s="1048"/>
      <c r="M65" s="1048"/>
      <c r="N65" s="1048"/>
      <c r="O65" s="1048"/>
      <c r="P65" s="1048"/>
      <c r="Q65" s="1048"/>
      <c r="R65" s="1048"/>
      <c r="S65" s="1048" t="str">
        <f aca="false">IF($Q$3=1,$H$6,IF($Q$3=2,$H$3,IF($Q$3=3,$H$4,IF($Q$3=4,$H$5,""))))</f>
        <v/>
      </c>
      <c r="T65" s="1048"/>
      <c r="U65" s="1048"/>
      <c r="V65" s="1048"/>
      <c r="W65" s="1048"/>
      <c r="X65" s="1048"/>
      <c r="Y65" s="1048"/>
      <c r="Z65" s="1048"/>
      <c r="AA65" s="1048"/>
      <c r="AB65" s="1049"/>
    </row>
    <row r="66" s="1042" customFormat="true" ht="21" hidden="false" customHeight="true" outlineLevel="0" collapsed="false">
      <c r="B66" s="1012"/>
      <c r="C66" s="1012"/>
      <c r="D66" s="1012"/>
      <c r="E66" s="1012"/>
      <c r="G66" s="1050" t="s">
        <v>21</v>
      </c>
      <c r="H66" s="1051" t="s">
        <v>22</v>
      </c>
      <c r="I66" s="1052" t="s">
        <v>23</v>
      </c>
      <c r="J66" s="1053" t="s">
        <v>24</v>
      </c>
      <c r="K66" s="1082" t="s">
        <v>25</v>
      </c>
      <c r="L66" s="1082"/>
      <c r="M66" s="1082"/>
      <c r="N66" s="1082"/>
      <c r="O66" s="1082"/>
      <c r="P66" s="1082"/>
      <c r="Q66" s="1057" t="s">
        <v>26</v>
      </c>
      <c r="R66" s="1057"/>
      <c r="S66" s="1053" t="s">
        <v>24</v>
      </c>
      <c r="T66" s="1054" t="s">
        <v>392</v>
      </c>
      <c r="U66" s="1054"/>
      <c r="V66" s="1054"/>
      <c r="W66" s="1054"/>
      <c r="X66" s="1054"/>
      <c r="Y66" s="1054"/>
      <c r="Z66" s="1057" t="s">
        <v>26</v>
      </c>
      <c r="AA66" s="1057"/>
      <c r="AB66" s="1058"/>
    </row>
    <row r="67" s="1042" customFormat="true" ht="21" hidden="false" customHeight="true" outlineLevel="0" collapsed="false">
      <c r="B67" s="1012"/>
      <c r="C67" s="1012"/>
      <c r="D67" s="1012"/>
      <c r="E67" s="1012"/>
      <c r="G67" s="1050"/>
      <c r="H67" s="1051"/>
      <c r="I67" s="1052"/>
      <c r="J67" s="1053"/>
      <c r="K67" s="1083" t="str">
        <f aca="false">+K17</f>
        <v>集計表</v>
      </c>
      <c r="L67" s="1083"/>
      <c r="M67" s="1083" t="n">
        <f aca="false">+M17</f>
        <v>0</v>
      </c>
      <c r="N67" s="1083"/>
      <c r="O67" s="1083" t="n">
        <f aca="false">+O17</f>
        <v>0</v>
      </c>
      <c r="P67" s="1083"/>
      <c r="Q67" s="1057"/>
      <c r="R67" s="1057"/>
      <c r="S67" s="1053"/>
      <c r="T67" s="1060" t="str">
        <f aca="false">IF(K67="","",K67)</f>
        <v>集計表</v>
      </c>
      <c r="U67" s="1060"/>
      <c r="V67" s="1060" t="str">
        <f aca="false">IF(M67="","",M67)</f>
        <v/>
      </c>
      <c r="W67" s="1060"/>
      <c r="X67" s="1060" t="str">
        <f aca="false">IF(O67="","",O67)</f>
        <v/>
      </c>
      <c r="Y67" s="1060"/>
      <c r="Z67" s="1057"/>
      <c r="AA67" s="1057"/>
      <c r="AB67" s="1058"/>
    </row>
    <row r="68" s="1042" customFormat="true" ht="21" hidden="false" customHeight="true" outlineLevel="0" collapsed="false">
      <c r="B68" s="1043" t="s">
        <v>27</v>
      </c>
      <c r="C68" s="1061" t="s">
        <v>28</v>
      </c>
      <c r="D68" s="1062"/>
      <c r="E68" s="1063" t="s">
        <v>29</v>
      </c>
      <c r="G68" s="1064"/>
      <c r="H68" s="1065"/>
      <c r="I68" s="1066"/>
      <c r="J68" s="1053"/>
      <c r="K68" s="1056" t="s">
        <v>30</v>
      </c>
      <c r="L68" s="1056" t="s">
        <v>31</v>
      </c>
      <c r="M68" s="1056" t="s">
        <v>30</v>
      </c>
      <c r="N68" s="1056" t="s">
        <v>31</v>
      </c>
      <c r="O68" s="1056" t="s">
        <v>30</v>
      </c>
      <c r="P68" s="1056" t="s">
        <v>31</v>
      </c>
      <c r="Q68" s="1069" t="s">
        <v>30</v>
      </c>
      <c r="R68" s="1070" t="s">
        <v>31</v>
      </c>
      <c r="S68" s="1053"/>
      <c r="T68" s="1056" t="s">
        <v>30</v>
      </c>
      <c r="U68" s="1056" t="s">
        <v>31</v>
      </c>
      <c r="V68" s="1056" t="s">
        <v>30</v>
      </c>
      <c r="W68" s="1056" t="s">
        <v>31</v>
      </c>
      <c r="X68" s="1056" t="s">
        <v>30</v>
      </c>
      <c r="Y68" s="1056" t="s">
        <v>31</v>
      </c>
      <c r="Z68" s="1069" t="s">
        <v>30</v>
      </c>
      <c r="AA68" s="1070" t="s">
        <v>31</v>
      </c>
      <c r="AB68" s="1058"/>
    </row>
    <row r="69" s="1071" customFormat="true" ht="15.95" hidden="false" customHeight="true" outlineLevel="0" collapsed="false">
      <c r="B69" s="1072"/>
      <c r="C69" s="1072"/>
      <c r="D69" s="1072"/>
      <c r="E69" s="1072"/>
      <c r="G69" s="128" t="str">
        <f aca="false">IF(E70="","",INDEX([3]入力ﾘｽﾄ一覧!$L$4:$L$3805,MATCH(IF(C70&lt;&gt;"",C70&amp;E70,D70&amp;E70),[3]入力ﾘｽﾄ一覧!$K$4:$K$3805,0)))</f>
        <v/>
      </c>
      <c r="H69" s="73" t="str">
        <f aca="false">IF(E70="","",INDEX([3]入力ﾘｽﾄ一覧!$M$4:$M$3805,MATCH(IF(C70&lt;&gt;"",C70&amp;E70,D70&amp;E70),[3]入力ﾘｽﾄ一覧!$K$4:$K$3805,0)))</f>
        <v/>
      </c>
      <c r="I69" s="126" t="str">
        <f aca="false">IF(E70="","",INDEX([3]入力ﾘｽﾄ一覧!$N$4:$N$3805,MATCH(IF(C70&lt;&gt;"",C70&amp;E70,D70&amp;E70),[3]入力ﾘｽﾄ一覧!$K$4:$K$3805,0)))</f>
        <v/>
      </c>
      <c r="J69" s="75"/>
      <c r="K69" s="1073"/>
      <c r="L69" s="77"/>
      <c r="M69" s="78"/>
      <c r="N69" s="77"/>
      <c r="O69" s="78"/>
      <c r="P69" s="77"/>
      <c r="Q69" s="79"/>
      <c r="R69" s="80"/>
      <c r="S69" s="75"/>
      <c r="T69" s="1073"/>
      <c r="U69" s="77"/>
      <c r="V69" s="78"/>
      <c r="W69" s="77"/>
      <c r="X69" s="78"/>
      <c r="Y69" s="77"/>
      <c r="Z69" s="79"/>
      <c r="AA69" s="80"/>
      <c r="AB69" s="1074"/>
    </row>
    <row r="70" s="1071" customFormat="true" ht="15.95" hidden="false" customHeight="true" outlineLevel="0" collapsed="false">
      <c r="B70" s="1084" t="n">
        <v>0</v>
      </c>
      <c r="C70" s="1075"/>
      <c r="D70" s="84" t="str">
        <f aca="false">$C$15</f>
        <v>材料</v>
      </c>
      <c r="E70" s="1076"/>
      <c r="G70" s="128"/>
      <c r="H70" s="73"/>
      <c r="I70" s="126"/>
      <c r="J70" s="86" t="n">
        <f aca="false">IF($Q70=0,"",$B70)</f>
        <v>0</v>
      </c>
      <c r="K70" s="104"/>
      <c r="L70" s="88" t="str">
        <f aca="false">IF($J70*K70=0,"",$J70*K70)</f>
        <v/>
      </c>
      <c r="M70" s="104"/>
      <c r="N70" s="88" t="str">
        <f aca="false">IF($J70*M70=0,"",$J70*M70)</f>
        <v/>
      </c>
      <c r="O70" s="104"/>
      <c r="P70" s="88" t="str">
        <f aca="false">IF($J70*O70=0,"",$J70*O70)</f>
        <v/>
      </c>
      <c r="Q70" s="89" t="str">
        <f aca="false">IF(SUM(K70,M70,O70)=0,"",SUM(K70,M70,O70))</f>
        <v/>
      </c>
      <c r="R70" s="90" t="str">
        <f aca="false">IF(SUM(L70,N70,P70)=0,"",SUM(L70,N70,P70))</f>
        <v/>
      </c>
      <c r="S70" s="86" t="n">
        <f aca="false">IF($Z70=0,"",$B70)</f>
        <v>0</v>
      </c>
      <c r="T70" s="87"/>
      <c r="U70" s="88" t="str">
        <f aca="false">IF($J70*T70=0,"",$J70*T70)</f>
        <v/>
      </c>
      <c r="V70" s="87"/>
      <c r="W70" s="88" t="str">
        <f aca="false">IF($J70*V70=0,"",$J70*V70)</f>
        <v/>
      </c>
      <c r="X70" s="87"/>
      <c r="Y70" s="88" t="str">
        <f aca="false">IF($J70*X70=0,"",$J70*X70)</f>
        <v/>
      </c>
      <c r="Z70" s="89" t="str">
        <f aca="false">IF(SUM(T70,V70,X70)=0,"",SUM(T70,V70,X70))</f>
        <v/>
      </c>
      <c r="AA70" s="90" t="str">
        <f aca="false">IF(SUM(U70,W70,Y70)=0,"",SUM(U70,W70,Y70))</f>
        <v/>
      </c>
      <c r="AB70" s="1077"/>
    </row>
    <row r="71" s="69" customFormat="true" ht="15.95" hidden="false" customHeight="true" outlineLevel="0" collapsed="false">
      <c r="B71" s="1072"/>
      <c r="C71" s="1072"/>
      <c r="D71" s="1072"/>
      <c r="E71" s="1072"/>
      <c r="F71" s="9"/>
      <c r="G71" s="128" t="str">
        <f aca="false">IF(E72="","",INDEX([3]入力ﾘｽﾄ一覧!$L$4:$L$3805,MATCH(IF(C72&lt;&gt;"",C72&amp;E72,D72&amp;E72),[3]入力ﾘｽﾄ一覧!$K$4:$K$3805,0)))</f>
        <v/>
      </c>
      <c r="H71" s="73" t="str">
        <f aca="false">IF(E72="","",INDEX([3]入力ﾘｽﾄ一覧!$M$4:$M$3805,MATCH(IF(C72&lt;&gt;"",C72&amp;E72,D72&amp;E72),[3]入力ﾘｽﾄ一覧!$K$4:$K$3805,0)))</f>
        <v/>
      </c>
      <c r="I71" s="126" t="str">
        <f aca="false">IF(E72="","",INDEX([3]入力ﾘｽﾄ一覧!$N$4:$N$3805,MATCH(IF(C72&lt;&gt;"",C72&amp;E72,D72&amp;E72),[3]入力ﾘｽﾄ一覧!$K$4:$K$3805,0)))</f>
        <v/>
      </c>
      <c r="J71" s="75"/>
      <c r="K71" s="1073"/>
      <c r="L71" s="77"/>
      <c r="M71" s="1073"/>
      <c r="N71" s="77"/>
      <c r="O71" s="78"/>
      <c r="P71" s="77"/>
      <c r="Q71" s="79"/>
      <c r="R71" s="80"/>
      <c r="S71" s="75"/>
      <c r="T71" s="1073"/>
      <c r="U71" s="77"/>
      <c r="V71" s="78"/>
      <c r="W71" s="77"/>
      <c r="X71" s="78"/>
      <c r="Y71" s="77"/>
      <c r="Z71" s="79"/>
      <c r="AA71" s="80"/>
      <c r="AB71" s="1079"/>
    </row>
    <row r="72" s="69" customFormat="true" ht="15.95" hidden="false" customHeight="true" outlineLevel="0" collapsed="false">
      <c r="B72" s="82" t="str">
        <f aca="false">IF(E72="","",INDEX([3]入力ﾘｽﾄ一覧!$O$4:$O$3805,MATCH(IF(C72&lt;&gt;"",C72&amp;E72,D72&amp;E72),[3]入力ﾘｽﾄ一覧!$K$4:$K$3805,0)))</f>
        <v/>
      </c>
      <c r="C72" s="1075"/>
      <c r="D72" s="84" t="str">
        <f aca="false">$C$15</f>
        <v>材料</v>
      </c>
      <c r="E72" s="1076"/>
      <c r="F72" s="9"/>
      <c r="G72" s="128"/>
      <c r="H72" s="73"/>
      <c r="I72" s="126"/>
      <c r="J72" s="86" t="str">
        <f aca="false">IF($Q72=0,"",$B72)</f>
        <v/>
      </c>
      <c r="K72" s="104"/>
      <c r="L72" s="88" t="e">
        <f aca="false">IF($J72*K72=0,"",$J72*K72)</f>
        <v>#VALUE!</v>
      </c>
      <c r="M72" s="104"/>
      <c r="N72" s="88" t="e">
        <f aca="false">IF($J72*M72=0,"",$J72*M72)</f>
        <v>#VALUE!</v>
      </c>
      <c r="O72" s="104"/>
      <c r="P72" s="88" t="e">
        <f aca="false">IF($J72*O72=0,"",$J72*O72)</f>
        <v>#VALUE!</v>
      </c>
      <c r="Q72" s="89" t="str">
        <f aca="false">IF(SUM(K72,M72,O72)=0,"",SUM(K72,M72,O72))</f>
        <v/>
      </c>
      <c r="R72" s="90" t="e">
        <f aca="false">IF(SUM(L72,N72,P72)=0,"",SUM(L72,N72,P72))</f>
        <v>#VALUE!</v>
      </c>
      <c r="S72" s="86" t="str">
        <f aca="false">IF($Z72=0,"",$B72)</f>
        <v/>
      </c>
      <c r="T72" s="87"/>
      <c r="U72" s="88" t="e">
        <f aca="false">IF($J72*T72=0,"",$J72*T72)</f>
        <v>#VALUE!</v>
      </c>
      <c r="V72" s="87"/>
      <c r="W72" s="88" t="e">
        <f aca="false">IF($J72*V72=0,"",$J72*V72)</f>
        <v>#VALUE!</v>
      </c>
      <c r="X72" s="87"/>
      <c r="Y72" s="88" t="e">
        <f aca="false">IF($J72*X72=0,"",$J72*X72)</f>
        <v>#VALUE!</v>
      </c>
      <c r="Z72" s="89" t="str">
        <f aca="false">IF(SUM(T72,V72,X72)=0,"",SUM(T72,V72,X72))</f>
        <v/>
      </c>
      <c r="AA72" s="90" t="e">
        <f aca="false">IF(SUM(U72,W72,Y72)=0,"",SUM(U72,W72,Y72))</f>
        <v>#VALUE!</v>
      </c>
      <c r="AB72" s="91"/>
    </row>
    <row r="73" s="1071" customFormat="true" ht="15.95" hidden="false" customHeight="true" outlineLevel="0" collapsed="false">
      <c r="B73" s="1072"/>
      <c r="C73" s="1072"/>
      <c r="D73" s="1072"/>
      <c r="E73" s="1072"/>
      <c r="G73" s="128" t="str">
        <f aca="false">IF(E74="","",INDEX([3]入力ﾘｽﾄ一覧!$L$4:$L$3805,MATCH(IF(C74&lt;&gt;"",C74&amp;E74,D74&amp;E74),[3]入力ﾘｽﾄ一覧!$K$4:$K$3805,0)))</f>
        <v/>
      </c>
      <c r="H73" s="73" t="str">
        <f aca="false">IF(E74="","",INDEX([3]入力ﾘｽﾄ一覧!$M$4:$M$3805,MATCH(IF(C74&lt;&gt;"",C74&amp;E74,D74&amp;E74),[3]入力ﾘｽﾄ一覧!$K$4:$K$3805,0)))</f>
        <v/>
      </c>
      <c r="I73" s="126" t="str">
        <f aca="false">IF(E74="","",INDEX([3]入力ﾘｽﾄ一覧!$N$4:$N$3805,MATCH(IF(C74&lt;&gt;"",C74&amp;E74,D74&amp;E74),[3]入力ﾘｽﾄ一覧!$K$4:$K$3805,0)))</f>
        <v/>
      </c>
      <c r="J73" s="75"/>
      <c r="K73" s="1073"/>
      <c r="L73" s="77"/>
      <c r="M73" s="1073"/>
      <c r="N73" s="77"/>
      <c r="O73" s="78"/>
      <c r="P73" s="77"/>
      <c r="Q73" s="79"/>
      <c r="R73" s="80"/>
      <c r="S73" s="75"/>
      <c r="T73" s="1073"/>
      <c r="U73" s="77"/>
      <c r="V73" s="78"/>
      <c r="W73" s="77"/>
      <c r="X73" s="78"/>
      <c r="Y73" s="77"/>
      <c r="Z73" s="79"/>
      <c r="AA73" s="80"/>
      <c r="AB73" s="1074"/>
    </row>
    <row r="74" s="1071" customFormat="true" ht="15.95" hidden="false" customHeight="true" outlineLevel="0" collapsed="false">
      <c r="B74" s="1084" t="n">
        <v>0</v>
      </c>
      <c r="C74" s="1075"/>
      <c r="D74" s="84" t="str">
        <f aca="false">$C$15</f>
        <v>材料</v>
      </c>
      <c r="E74" s="1076"/>
      <c r="G74" s="128"/>
      <c r="H74" s="73"/>
      <c r="I74" s="126"/>
      <c r="J74" s="86" t="n">
        <f aca="false">IF($Q74=0,"",$B74)</f>
        <v>0</v>
      </c>
      <c r="K74" s="104"/>
      <c r="L74" s="88" t="str">
        <f aca="false">IF($J74*K74=0,"",$J74*K74)</f>
        <v/>
      </c>
      <c r="M74" s="104"/>
      <c r="N74" s="88" t="str">
        <f aca="false">IF($J74*M74=0,"",$J74*M74)</f>
        <v/>
      </c>
      <c r="O74" s="104"/>
      <c r="P74" s="88" t="str">
        <f aca="false">IF($J74*O74=0,"",$J74*O74)</f>
        <v/>
      </c>
      <c r="Q74" s="89" t="str">
        <f aca="false">IF(SUM(K74,M74,O74)=0,"",SUM(K74,M74,O74))</f>
        <v/>
      </c>
      <c r="R74" s="90" t="str">
        <f aca="false">IF(SUM(L74,N74,P74)=0,"",SUM(L74,N74,P74))</f>
        <v/>
      </c>
      <c r="S74" s="86" t="n">
        <f aca="false">IF($Z74=0,"",$B74)</f>
        <v>0</v>
      </c>
      <c r="T74" s="87"/>
      <c r="U74" s="88" t="str">
        <f aca="false">IF($J74*T74=0,"",$J74*T74)</f>
        <v/>
      </c>
      <c r="V74" s="87"/>
      <c r="W74" s="88" t="str">
        <f aca="false">IF($J74*V74=0,"",$J74*V74)</f>
        <v/>
      </c>
      <c r="X74" s="87"/>
      <c r="Y74" s="88" t="str">
        <f aca="false">IF($J74*X74=0,"",$J74*X74)</f>
        <v/>
      </c>
      <c r="Z74" s="89" t="str">
        <f aca="false">IF(SUM(T74,V74,X74)=0,"",SUM(T74,V74,X74))</f>
        <v/>
      </c>
      <c r="AA74" s="90" t="str">
        <f aca="false">IF(SUM(U74,W74,Y74)=0,"",SUM(U74,W74,Y74))</f>
        <v/>
      </c>
      <c r="AB74" s="1080"/>
    </row>
    <row r="75" s="1071" customFormat="true" ht="15.95" hidden="false" customHeight="true" outlineLevel="0" collapsed="false">
      <c r="B75" s="1072"/>
      <c r="C75" s="1072"/>
      <c r="D75" s="1072"/>
      <c r="E75" s="1072"/>
      <c r="G75" s="128" t="str">
        <f aca="false">IF(E76="","",INDEX([3]入力ﾘｽﾄ一覧!$L$4:$L$3805,MATCH(IF(C76&lt;&gt;"",C76&amp;E76,D76&amp;E76),[3]入力ﾘｽﾄ一覧!$K$4:$K$3805,0)))</f>
        <v/>
      </c>
      <c r="H75" s="73" t="str">
        <f aca="false">IF(E76="","",INDEX([3]入力ﾘｽﾄ一覧!$M$4:$M$3805,MATCH(IF(C76&lt;&gt;"",C76&amp;E76,D76&amp;E76),[3]入力ﾘｽﾄ一覧!$K$4:$K$3805,0)))</f>
        <v/>
      </c>
      <c r="I75" s="126" t="str">
        <f aca="false">IF(E76="","",INDEX([3]入力ﾘｽﾄ一覧!$N$4:$N$3805,MATCH(IF(C76&lt;&gt;"",C76&amp;E76,D76&amp;E76),[3]入力ﾘｽﾄ一覧!$K$4:$K$3805,0)))</f>
        <v/>
      </c>
      <c r="J75" s="75"/>
      <c r="K75" s="1073"/>
      <c r="L75" s="77"/>
      <c r="M75" s="1073"/>
      <c r="N75" s="77"/>
      <c r="O75" s="78"/>
      <c r="P75" s="77"/>
      <c r="Q75" s="79"/>
      <c r="R75" s="80"/>
      <c r="S75" s="75"/>
      <c r="T75" s="1073"/>
      <c r="U75" s="77"/>
      <c r="V75" s="78"/>
      <c r="W75" s="77"/>
      <c r="X75" s="78"/>
      <c r="Y75" s="77"/>
      <c r="Z75" s="79"/>
      <c r="AA75" s="80"/>
      <c r="AB75" s="1074"/>
    </row>
    <row r="76" s="1071" customFormat="true" ht="15.95" hidden="false" customHeight="true" outlineLevel="0" collapsed="false">
      <c r="B76" s="1084" t="n">
        <v>0</v>
      </c>
      <c r="C76" s="1075"/>
      <c r="D76" s="84" t="str">
        <f aca="false">$C$15</f>
        <v>材料</v>
      </c>
      <c r="E76" s="1076"/>
      <c r="G76" s="128"/>
      <c r="H76" s="73"/>
      <c r="I76" s="126"/>
      <c r="J76" s="86" t="n">
        <f aca="false">IF($Q76=0,"",$B76)</f>
        <v>0</v>
      </c>
      <c r="K76" s="104"/>
      <c r="L76" s="88" t="str">
        <f aca="false">IF($J76*K76=0,"",$J76*K76)</f>
        <v/>
      </c>
      <c r="M76" s="104"/>
      <c r="N76" s="88" t="str">
        <f aca="false">IF($J76*M76=0,"",$J76*M76)</f>
        <v/>
      </c>
      <c r="O76" s="104"/>
      <c r="P76" s="88" t="str">
        <f aca="false">IF($J76*O76=0,"",$J76*O76)</f>
        <v/>
      </c>
      <c r="Q76" s="89" t="str">
        <f aca="false">IF(SUM(K76,M76,O76)=0,"",SUM(K76,M76,O76))</f>
        <v/>
      </c>
      <c r="R76" s="90" t="str">
        <f aca="false">IF(SUM(L76,N76,P76)=0,"",SUM(L76,N76,P76))</f>
        <v/>
      </c>
      <c r="S76" s="86" t="n">
        <f aca="false">IF($Z76=0,"",$B76)</f>
        <v>0</v>
      </c>
      <c r="T76" s="87"/>
      <c r="U76" s="88" t="str">
        <f aca="false">IF($J76*T76=0,"",$J76*T76)</f>
        <v/>
      </c>
      <c r="V76" s="87"/>
      <c r="W76" s="88" t="str">
        <f aca="false">IF($J76*V76=0,"",$J76*V76)</f>
        <v/>
      </c>
      <c r="X76" s="87"/>
      <c r="Y76" s="88" t="str">
        <f aca="false">IF($J76*X76=0,"",$J76*X76)</f>
        <v/>
      </c>
      <c r="Z76" s="89" t="str">
        <f aca="false">IF(SUM(T76,V76,X76)=0,"",SUM(T76,V76,X76))</f>
        <v/>
      </c>
      <c r="AA76" s="90" t="str">
        <f aca="false">IF(SUM(U76,W76,Y76)=0,"",SUM(U76,W76,Y76))</f>
        <v/>
      </c>
      <c r="AB76" s="1080"/>
    </row>
    <row r="77" s="1071" customFormat="true" ht="15.95" hidden="false" customHeight="true" outlineLevel="0" collapsed="false">
      <c r="B77" s="1072"/>
      <c r="C77" s="1072"/>
      <c r="D77" s="1072"/>
      <c r="E77" s="1072"/>
      <c r="G77" s="128" t="str">
        <f aca="false">IF(E78="","",INDEX([3]入力ﾘｽﾄ一覧!$L$4:$L$3805,MATCH(IF(C78&lt;&gt;"",C78&amp;E78,D78&amp;E78),[3]入力ﾘｽﾄ一覧!$K$4:$K$3805,0)))</f>
        <v/>
      </c>
      <c r="H77" s="73" t="str">
        <f aca="false">IF(E78="","",INDEX([3]入力ﾘｽﾄ一覧!$M$4:$M$3805,MATCH(IF(C78&lt;&gt;"",C78&amp;E78,D78&amp;E78),[3]入力ﾘｽﾄ一覧!$K$4:$K$3805,0)))</f>
        <v/>
      </c>
      <c r="I77" s="126" t="str">
        <f aca="false">IF(E78="","",INDEX([3]入力ﾘｽﾄ一覧!$N$4:$N$3805,MATCH(IF(C78&lt;&gt;"",C78&amp;E78,D78&amp;E78),[3]入力ﾘｽﾄ一覧!$K$4:$K$3805,0)))</f>
        <v/>
      </c>
      <c r="J77" s="75"/>
      <c r="K77" s="1073"/>
      <c r="L77" s="77"/>
      <c r="M77" s="1073"/>
      <c r="N77" s="77"/>
      <c r="O77" s="78"/>
      <c r="P77" s="77"/>
      <c r="Q77" s="79"/>
      <c r="R77" s="80"/>
      <c r="S77" s="75"/>
      <c r="T77" s="1073"/>
      <c r="U77" s="77"/>
      <c r="V77" s="78"/>
      <c r="W77" s="77"/>
      <c r="X77" s="78"/>
      <c r="Y77" s="77"/>
      <c r="Z77" s="79"/>
      <c r="AA77" s="80"/>
      <c r="AB77" s="1074"/>
    </row>
    <row r="78" s="1071" customFormat="true" ht="15.95" hidden="false" customHeight="true" outlineLevel="0" collapsed="false">
      <c r="B78" s="1084" t="n">
        <v>1</v>
      </c>
      <c r="C78" s="1075"/>
      <c r="D78" s="84" t="str">
        <f aca="false">$C$15</f>
        <v>材料</v>
      </c>
      <c r="E78" s="1076"/>
      <c r="G78" s="128"/>
      <c r="H78" s="73"/>
      <c r="I78" s="126"/>
      <c r="J78" s="86" t="n">
        <f aca="false">IF($Q78=0,"",$B78)</f>
        <v>1</v>
      </c>
      <c r="K78" s="131"/>
      <c r="L78" s="88" t="str">
        <f aca="false">IF($J78*K78=0,"",$J78*K78)</f>
        <v/>
      </c>
      <c r="M78" s="104"/>
      <c r="N78" s="88" t="str">
        <f aca="false">IF($J78*M78=0,"",$J78*M78)</f>
        <v/>
      </c>
      <c r="O78" s="104"/>
      <c r="P78" s="88" t="str">
        <f aca="false">IF($J78*O78=0,"",$J78*O78)</f>
        <v/>
      </c>
      <c r="Q78" s="132" t="str">
        <f aca="false">IF(SUM(K78,M78,O78)=0,"",SUM(K78,M78,O78))</f>
        <v/>
      </c>
      <c r="R78" s="90" t="str">
        <f aca="false">IF(SUM(L78,N78,P78)=0,"",SUM(L78,N78,P78))</f>
        <v/>
      </c>
      <c r="S78" s="86" t="n">
        <f aca="false">IF($Z78=0,"",$B78)</f>
        <v>1</v>
      </c>
      <c r="T78" s="87"/>
      <c r="U78" s="88" t="str">
        <f aca="false">IF($J78*T78=0,"",$J78*T78)</f>
        <v/>
      </c>
      <c r="V78" s="87"/>
      <c r="W78" s="88" t="str">
        <f aca="false">IF($J78*V78=0,"",$J78*V78)</f>
        <v/>
      </c>
      <c r="X78" s="87"/>
      <c r="Y78" s="88" t="str">
        <f aca="false">IF($J78*X78=0,"",$J78*X78)</f>
        <v/>
      </c>
      <c r="Z78" s="89" t="str">
        <f aca="false">IF(SUM(T78,V78,X78)=0,"",SUM(T78,V78,X78))</f>
        <v/>
      </c>
      <c r="AA78" s="90" t="str">
        <f aca="false">IF(SUM(U78,W78,Y78)=0,"",SUM(U78,W78,Y78))</f>
        <v/>
      </c>
      <c r="AB78" s="1080"/>
    </row>
    <row r="79" s="1071" customFormat="true" ht="15.95" hidden="false" customHeight="true" outlineLevel="0" collapsed="false">
      <c r="B79" s="1072"/>
      <c r="C79" s="1072"/>
      <c r="D79" s="1072"/>
      <c r="E79" s="1072"/>
      <c r="G79" s="128" t="str">
        <f aca="false">IF(E80="","",INDEX([3]入力ﾘｽﾄ一覧!$L$4:$L$3805,MATCH(IF(C80&lt;&gt;"",C80&amp;E80,D80&amp;E80),[3]入力ﾘｽﾄ一覧!$K$4:$K$3805,0)))</f>
        <v/>
      </c>
      <c r="H79" s="73" t="str">
        <f aca="false">IF(E80="","",INDEX([3]入力ﾘｽﾄ一覧!$M$4:$M$3805,MATCH(IF(C80&lt;&gt;"",C80&amp;E80,D80&amp;E80),[3]入力ﾘｽﾄ一覧!$K$4:$K$3805,0)))</f>
        <v/>
      </c>
      <c r="I79" s="126" t="str">
        <f aca="false">IF(E80="","",INDEX([3]入力ﾘｽﾄ一覧!$N$4:$N$3805,MATCH(IF(C80&lt;&gt;"",C80&amp;E80,D80&amp;E80),[3]入力ﾘｽﾄ一覧!$K$4:$K$3805,0)))</f>
        <v/>
      </c>
      <c r="J79" s="75"/>
      <c r="K79" s="1073"/>
      <c r="L79" s="77"/>
      <c r="M79" s="1073"/>
      <c r="N79" s="77"/>
      <c r="O79" s="78"/>
      <c r="P79" s="77"/>
      <c r="Q79" s="119"/>
      <c r="R79" s="80"/>
      <c r="S79" s="75"/>
      <c r="T79" s="1073"/>
      <c r="U79" s="77"/>
      <c r="V79" s="78"/>
      <c r="W79" s="77"/>
      <c r="X79" s="78"/>
      <c r="Y79" s="77"/>
      <c r="Z79" s="79"/>
      <c r="AA79" s="80"/>
      <c r="AB79" s="1074"/>
    </row>
    <row r="80" s="1071" customFormat="true" ht="15.95" hidden="false" customHeight="true" outlineLevel="0" collapsed="false">
      <c r="B80" s="1084" t="n">
        <v>1</v>
      </c>
      <c r="C80" s="1075"/>
      <c r="D80" s="84" t="str">
        <f aca="false">$C$15</f>
        <v>材料</v>
      </c>
      <c r="E80" s="1076"/>
      <c r="G80" s="128"/>
      <c r="H80" s="73"/>
      <c r="I80" s="126"/>
      <c r="J80" s="86" t="n">
        <f aca="false">IF($Q80=0,"",$B80)</f>
        <v>1</v>
      </c>
      <c r="K80" s="131"/>
      <c r="L80" s="88" t="str">
        <f aca="false">IF($J80*K80=0,"",$J80*K80)</f>
        <v/>
      </c>
      <c r="M80" s="104"/>
      <c r="N80" s="88" t="str">
        <f aca="false">IF($J80*M80=0,"",$J80*M80)</f>
        <v/>
      </c>
      <c r="O80" s="104"/>
      <c r="P80" s="88" t="str">
        <f aca="false">IF($J80*O80=0,"",$J80*O80)</f>
        <v/>
      </c>
      <c r="Q80" s="132" t="str">
        <f aca="false">IF(SUM(K80,M80,O80)=0,"",SUM(K80,M80,O80))</f>
        <v/>
      </c>
      <c r="R80" s="90" t="str">
        <f aca="false">IF(SUM(L80,N80,P80)=0,"",SUM(L80,N80,P80))</f>
        <v/>
      </c>
      <c r="S80" s="86" t="n">
        <f aca="false">IF($Z80=0,"",$B80)</f>
        <v>1</v>
      </c>
      <c r="T80" s="87"/>
      <c r="U80" s="88" t="str">
        <f aca="false">IF($J80*T80=0,"",$J80*T80)</f>
        <v/>
      </c>
      <c r="V80" s="87"/>
      <c r="W80" s="88" t="str">
        <f aca="false">IF($J80*V80=0,"",$J80*V80)</f>
        <v/>
      </c>
      <c r="X80" s="87"/>
      <c r="Y80" s="88" t="str">
        <f aca="false">IF($J80*X80=0,"",$J80*X80)</f>
        <v/>
      </c>
      <c r="Z80" s="89" t="str">
        <f aca="false">IF(SUM(T80,V80,X80)=0,"",SUM(T80,V80,X80))</f>
        <v/>
      </c>
      <c r="AA80" s="90" t="str">
        <f aca="false">IF(SUM(U80,W80,Y80)=0,"",SUM(U80,W80,Y80))</f>
        <v/>
      </c>
      <c r="AB80" s="1080"/>
    </row>
    <row r="81" s="1071" customFormat="true" ht="15.95" hidden="false" customHeight="true" outlineLevel="0" collapsed="false">
      <c r="B81" s="1072"/>
      <c r="C81" s="1072"/>
      <c r="D81" s="1072"/>
      <c r="E81" s="1072"/>
      <c r="G81" s="124"/>
      <c r="H81" s="156"/>
      <c r="I81" s="96"/>
      <c r="J81" s="75"/>
      <c r="K81" s="1073"/>
      <c r="L81" s="77"/>
      <c r="M81" s="1073"/>
      <c r="N81" s="77"/>
      <c r="O81" s="78"/>
      <c r="P81" s="77"/>
      <c r="Q81" s="79"/>
      <c r="R81" s="80"/>
      <c r="S81" s="75"/>
      <c r="T81" s="1073"/>
      <c r="U81" s="77"/>
      <c r="V81" s="78"/>
      <c r="W81" s="77"/>
      <c r="X81" s="78"/>
      <c r="Y81" s="77"/>
      <c r="Z81" s="79"/>
      <c r="AA81" s="80"/>
      <c r="AB81" s="1074"/>
    </row>
    <row r="82" s="1071" customFormat="true" ht="15.95" hidden="false" customHeight="true" outlineLevel="0" collapsed="false">
      <c r="B82" s="1084"/>
      <c r="C82" s="1075"/>
      <c r="D82" s="84" t="str">
        <f aca="false">$C$15</f>
        <v>材料</v>
      </c>
      <c r="E82" s="1076"/>
      <c r="G82" s="124"/>
      <c r="H82" s="73"/>
      <c r="I82" s="96"/>
      <c r="J82" s="86" t="n">
        <f aca="false">IF($Q82=0,"",$B82)</f>
        <v>0</v>
      </c>
      <c r="K82" s="104"/>
      <c r="L82" s="88" t="str">
        <f aca="false">IF($J82*K82=0,"",$J82*K82)</f>
        <v/>
      </c>
      <c r="M82" s="104"/>
      <c r="N82" s="88" t="str">
        <f aca="false">IF($J82*M82=0,"",$J82*M82)</f>
        <v/>
      </c>
      <c r="O82" s="104"/>
      <c r="P82" s="88" t="str">
        <f aca="false">IF($J82*O82=0,"",$J82*O82)</f>
        <v/>
      </c>
      <c r="Q82" s="89" t="str">
        <f aca="false">IF(SUM(K82,M82,O82)=0,"",SUM(K82,M82,O82))</f>
        <v/>
      </c>
      <c r="R82" s="90" t="str">
        <f aca="false">IF(SUM(L82,N82,P82)=0,"",SUM(L82,N82,P82))</f>
        <v/>
      </c>
      <c r="S82" s="86" t="n">
        <f aca="false">IF($Z82=0,"",$B82)</f>
        <v>0</v>
      </c>
      <c r="T82" s="87"/>
      <c r="U82" s="88" t="str">
        <f aca="false">IF($J82*T82=0,"",$J82*T82)</f>
        <v/>
      </c>
      <c r="V82" s="87"/>
      <c r="W82" s="88" t="str">
        <f aca="false">IF($J82*V82=0,"",$J82*V82)</f>
        <v/>
      </c>
      <c r="X82" s="87"/>
      <c r="Y82" s="88" t="str">
        <f aca="false">IF($J82*X82=0,"",$J82*X82)</f>
        <v/>
      </c>
      <c r="Z82" s="89" t="str">
        <f aca="false">IF(SUM(T82,V82,X82)=0,"",SUM(T82,V82,X82))</f>
        <v/>
      </c>
      <c r="AA82" s="90" t="str">
        <f aca="false">IF(SUM(U82,W82,Y82)=0,"",SUM(U82,W82,Y82))</f>
        <v/>
      </c>
      <c r="AB82" s="1080"/>
    </row>
    <row r="83" s="1071" customFormat="true" ht="15.95" hidden="false" customHeight="true" outlineLevel="0" collapsed="false">
      <c r="B83" s="1072"/>
      <c r="C83" s="1072"/>
      <c r="D83" s="1072"/>
      <c r="E83" s="1072"/>
      <c r="G83" s="128" t="str">
        <f aca="false">IF(E84="","",INDEX([3]入力ﾘｽﾄ一覧!$L$4:$L$3805,MATCH(IF(C84&lt;&gt;"",C84&amp;E84,D84&amp;E84),[3]入力ﾘｽﾄ一覧!$K$4:$K$3805,0)))</f>
        <v/>
      </c>
      <c r="H83" s="73" t="str">
        <f aca="false">IF(E84="","",INDEX([3]入力ﾘｽﾄ一覧!$M$4:$M$3805,MATCH(IF(C84&lt;&gt;"",C84&amp;E84,D84&amp;E84),[3]入力ﾘｽﾄ一覧!$K$4:$K$3805,0)))</f>
        <v/>
      </c>
      <c r="I83" s="126" t="str">
        <f aca="false">IF(E84="","",INDEX([3]入力ﾘｽﾄ一覧!$N$4:$N$3805,MATCH(IF(C84&lt;&gt;"",C84&amp;E84,D84&amp;E84),[3]入力ﾘｽﾄ一覧!$K$4:$K$3805,0)))</f>
        <v/>
      </c>
      <c r="J83" s="75"/>
      <c r="K83" s="1073"/>
      <c r="L83" s="77"/>
      <c r="M83" s="1073"/>
      <c r="N83" s="77"/>
      <c r="O83" s="78"/>
      <c r="P83" s="77"/>
      <c r="Q83" s="79"/>
      <c r="R83" s="80"/>
      <c r="S83" s="75"/>
      <c r="T83" s="1073"/>
      <c r="U83" s="77"/>
      <c r="V83" s="78"/>
      <c r="W83" s="77"/>
      <c r="X83" s="78"/>
      <c r="Y83" s="77"/>
      <c r="Z83" s="79"/>
      <c r="AA83" s="80"/>
      <c r="AB83" s="1074"/>
    </row>
    <row r="84" s="1071" customFormat="true" ht="15.95" hidden="false" customHeight="true" outlineLevel="0" collapsed="false">
      <c r="B84" s="1084"/>
      <c r="C84" s="1075"/>
      <c r="D84" s="84" t="str">
        <f aca="false">$C$15</f>
        <v>材料</v>
      </c>
      <c r="E84" s="1076"/>
      <c r="G84" s="128"/>
      <c r="H84" s="73"/>
      <c r="I84" s="126"/>
      <c r="J84" s="86" t="n">
        <f aca="false">IF($Q84=0,"",$B84)</f>
        <v>0</v>
      </c>
      <c r="K84" s="104"/>
      <c r="L84" s="88" t="str">
        <f aca="false">IF($J84*K84=0,"",$J84*K84)</f>
        <v/>
      </c>
      <c r="M84" s="104"/>
      <c r="N84" s="88" t="str">
        <f aca="false">IF($J84*M84=0,"",$J84*M84)</f>
        <v/>
      </c>
      <c r="O84" s="104"/>
      <c r="P84" s="88" t="str">
        <f aca="false">IF($J84*O84=0,"",$J84*O84)</f>
        <v/>
      </c>
      <c r="Q84" s="89" t="str">
        <f aca="false">IF(SUM(K84,M84,O84)=0,"",SUM(K84,M84,O84))</f>
        <v/>
      </c>
      <c r="R84" s="90" t="str">
        <f aca="false">IF(SUM(L84,N84,P84)=0,"",SUM(L84,N84,P84))</f>
        <v/>
      </c>
      <c r="S84" s="86" t="n">
        <f aca="false">IF($Z84=0,"",$B84)</f>
        <v>0</v>
      </c>
      <c r="T84" s="87"/>
      <c r="U84" s="88" t="str">
        <f aca="false">IF($J84*T84=0,"",$J84*T84)</f>
        <v/>
      </c>
      <c r="V84" s="87"/>
      <c r="W84" s="88" t="str">
        <f aca="false">IF($J84*V84=0,"",$J84*V84)</f>
        <v/>
      </c>
      <c r="X84" s="87"/>
      <c r="Y84" s="88" t="str">
        <f aca="false">IF($J84*X84=0,"",$J84*X84)</f>
        <v/>
      </c>
      <c r="Z84" s="89" t="str">
        <f aca="false">IF(SUM(T84,V84,X84)=0,"",SUM(T84,V84,X84))</f>
        <v/>
      </c>
      <c r="AA84" s="90" t="str">
        <f aca="false">IF(SUM(U84,W84,Y84)=0,"",SUM(U84,W84,Y84))</f>
        <v/>
      </c>
      <c r="AB84" s="1080"/>
    </row>
    <row r="85" s="1071" customFormat="true" ht="15.95" hidden="false" customHeight="true" outlineLevel="0" collapsed="false">
      <c r="B85" s="1072"/>
      <c r="C85" s="1072"/>
      <c r="D85" s="1072"/>
      <c r="E85" s="1072"/>
      <c r="G85" s="128" t="str">
        <f aca="false">IF(E86="","",INDEX([3]入力ﾘｽﾄ一覧!$L$4:$L$3805,MATCH(IF(C86&lt;&gt;"",C86&amp;E86,D86&amp;E86),[3]入力ﾘｽﾄ一覧!$K$4:$K$3805,0)))</f>
        <v/>
      </c>
      <c r="H85" s="73" t="str">
        <f aca="false">IF(E86="","",INDEX([3]入力ﾘｽﾄ一覧!$M$4:$M$3805,MATCH(IF(C86&lt;&gt;"",C86&amp;E86,D86&amp;E86),[3]入力ﾘｽﾄ一覧!$K$4:$K$3805,0)))</f>
        <v/>
      </c>
      <c r="I85" s="126" t="str">
        <f aca="false">IF(E86="","",INDEX([3]入力ﾘｽﾄ一覧!$N$4:$N$3805,MATCH(IF(C86&lt;&gt;"",C86&amp;E86,D86&amp;E86),[3]入力ﾘｽﾄ一覧!$K$4:$K$3805,0)))</f>
        <v/>
      </c>
      <c r="J85" s="75"/>
      <c r="K85" s="1073"/>
      <c r="L85" s="77"/>
      <c r="M85" s="1073"/>
      <c r="N85" s="77"/>
      <c r="O85" s="78"/>
      <c r="P85" s="77"/>
      <c r="Q85" s="79"/>
      <c r="R85" s="80"/>
      <c r="S85" s="75"/>
      <c r="T85" s="1073"/>
      <c r="U85" s="77"/>
      <c r="V85" s="78"/>
      <c r="W85" s="77"/>
      <c r="X85" s="78"/>
      <c r="Y85" s="77"/>
      <c r="Z85" s="79"/>
      <c r="AA85" s="80"/>
      <c r="AB85" s="1074"/>
    </row>
    <row r="86" s="1071" customFormat="true" ht="15.95" hidden="false" customHeight="true" outlineLevel="0" collapsed="false">
      <c r="B86" s="1084"/>
      <c r="C86" s="1075"/>
      <c r="D86" s="84" t="str">
        <f aca="false">$C$15</f>
        <v>材料</v>
      </c>
      <c r="E86" s="1076"/>
      <c r="G86" s="128"/>
      <c r="H86" s="73"/>
      <c r="I86" s="126"/>
      <c r="J86" s="86" t="n">
        <f aca="false">IF($Q86=0,"",$B86)</f>
        <v>0</v>
      </c>
      <c r="K86" s="104"/>
      <c r="L86" s="88" t="str">
        <f aca="false">IF($J86*K86=0,"",$J86*K86)</f>
        <v/>
      </c>
      <c r="M86" s="104"/>
      <c r="N86" s="88" t="str">
        <f aca="false">IF($J86*M86=0,"",$J86*M86)</f>
        <v/>
      </c>
      <c r="O86" s="104"/>
      <c r="P86" s="88" t="str">
        <f aca="false">IF($J86*O86=0,"",$J86*O86)</f>
        <v/>
      </c>
      <c r="Q86" s="89" t="str">
        <f aca="false">IF(SUM(K86,M86,O86)=0,"",SUM(K86,M86,O86))</f>
        <v/>
      </c>
      <c r="R86" s="90" t="str">
        <f aca="false">IF(SUM(L86,N86,P86)=0,"",SUM(L86,N86,P86))</f>
        <v/>
      </c>
      <c r="S86" s="86" t="n">
        <f aca="false">IF($Z86=0,"",$B86)</f>
        <v>0</v>
      </c>
      <c r="T86" s="87"/>
      <c r="U86" s="88" t="str">
        <f aca="false">IF($J86*T86=0,"",$J86*T86)</f>
        <v/>
      </c>
      <c r="V86" s="87"/>
      <c r="W86" s="88" t="str">
        <f aca="false">IF($J86*V86=0,"",$J86*V86)</f>
        <v/>
      </c>
      <c r="X86" s="87"/>
      <c r="Y86" s="88" t="str">
        <f aca="false">IF($J86*X86=0,"",$J86*X86)</f>
        <v/>
      </c>
      <c r="Z86" s="89" t="str">
        <f aca="false">IF(SUM(T86,V86,X86)=0,"",SUM(T86,V86,X86))</f>
        <v/>
      </c>
      <c r="AA86" s="90" t="str">
        <f aca="false">IF(SUM(U86,W86,Y86)=0,"",SUM(U86,W86,Y86))</f>
        <v/>
      </c>
      <c r="AB86" s="1080"/>
    </row>
    <row r="87" s="1071" customFormat="true" ht="15.95" hidden="false" customHeight="true" outlineLevel="0" collapsed="false">
      <c r="B87" s="1072"/>
      <c r="C87" s="1072"/>
      <c r="D87" s="1072"/>
      <c r="E87" s="1072"/>
      <c r="G87" s="128" t="str">
        <f aca="false">IF(E88="","",INDEX([3]入力ﾘｽﾄ一覧!$L$4:$L$3805,MATCH(IF(C88&lt;&gt;"",C88&amp;E88,D88&amp;E88),[3]入力ﾘｽﾄ一覧!$K$4:$K$3805,0)))</f>
        <v/>
      </c>
      <c r="H87" s="73" t="str">
        <f aca="false">IF(E88="","",INDEX([3]入力ﾘｽﾄ一覧!$M$4:$M$3805,MATCH(IF(C88&lt;&gt;"",C88&amp;E88,D88&amp;E88),[3]入力ﾘｽﾄ一覧!$K$4:$K$3805,0)))</f>
        <v/>
      </c>
      <c r="I87" s="126" t="str">
        <f aca="false">IF(E88="","",INDEX([3]入力ﾘｽﾄ一覧!$N$4:$N$3805,MATCH(IF(C88&lt;&gt;"",C88&amp;E88,D88&amp;E88),[3]入力ﾘｽﾄ一覧!$K$4:$K$3805,0)))</f>
        <v/>
      </c>
      <c r="J87" s="75"/>
      <c r="K87" s="1073"/>
      <c r="L87" s="77"/>
      <c r="M87" s="1073"/>
      <c r="N87" s="77"/>
      <c r="O87" s="78"/>
      <c r="P87" s="77"/>
      <c r="Q87" s="79"/>
      <c r="R87" s="80"/>
      <c r="S87" s="75"/>
      <c r="T87" s="1073"/>
      <c r="U87" s="77"/>
      <c r="V87" s="78"/>
      <c r="W87" s="77"/>
      <c r="X87" s="78"/>
      <c r="Y87" s="77"/>
      <c r="Z87" s="79"/>
      <c r="AA87" s="80"/>
      <c r="AB87" s="1074"/>
    </row>
    <row r="88" s="1071" customFormat="true" ht="15.95" hidden="false" customHeight="true" outlineLevel="0" collapsed="false">
      <c r="B88" s="1084"/>
      <c r="C88" s="1075"/>
      <c r="D88" s="84" t="str">
        <f aca="false">$C$15</f>
        <v>材料</v>
      </c>
      <c r="E88" s="1076"/>
      <c r="G88" s="128"/>
      <c r="H88" s="73"/>
      <c r="I88" s="126"/>
      <c r="J88" s="86" t="n">
        <f aca="false">IF($Q88=0,"",$B88)</f>
        <v>0</v>
      </c>
      <c r="K88" s="104"/>
      <c r="L88" s="88" t="str">
        <f aca="false">IF($J88*K88=0,"",$J88*K88)</f>
        <v/>
      </c>
      <c r="M88" s="104"/>
      <c r="N88" s="88" t="str">
        <f aca="false">IF($J88*M88=0,"",$J88*M88)</f>
        <v/>
      </c>
      <c r="O88" s="104"/>
      <c r="P88" s="88" t="str">
        <f aca="false">IF($J88*O88=0,"",$J88*O88)</f>
        <v/>
      </c>
      <c r="Q88" s="89" t="str">
        <f aca="false">IF(SUM(K88,M88,O88)=0,"",SUM(K88,M88,O88))</f>
        <v/>
      </c>
      <c r="R88" s="90" t="str">
        <f aca="false">IF(SUM(L88,N88,P88)=0,"",SUM(L88,N88,P88))</f>
        <v/>
      </c>
      <c r="S88" s="86" t="n">
        <f aca="false">IF($Z88=0,"",$B88)</f>
        <v>0</v>
      </c>
      <c r="T88" s="87"/>
      <c r="U88" s="88" t="str">
        <f aca="false">IF($J88*T88=0,"",$J88*T88)</f>
        <v/>
      </c>
      <c r="V88" s="87"/>
      <c r="W88" s="88" t="str">
        <f aca="false">IF($J88*V88=0,"",$J88*V88)</f>
        <v/>
      </c>
      <c r="X88" s="87"/>
      <c r="Y88" s="88" t="str">
        <f aca="false">IF($J88*X88=0,"",$J88*X88)</f>
        <v/>
      </c>
      <c r="Z88" s="89" t="str">
        <f aca="false">IF(SUM(T88,V88,X88)=0,"",SUM(T88,V88,X88))</f>
        <v/>
      </c>
      <c r="AA88" s="90" t="str">
        <f aca="false">IF(SUM(U88,W88,Y88)=0,"",SUM(U88,W88,Y88))</f>
        <v/>
      </c>
      <c r="AB88" s="1080"/>
    </row>
    <row r="89" s="1071" customFormat="true" ht="15.95" hidden="false" customHeight="true" outlineLevel="0" collapsed="false">
      <c r="B89" s="1072"/>
      <c r="C89" s="1072"/>
      <c r="D89" s="1072"/>
      <c r="E89" s="1072"/>
      <c r="G89" s="128" t="str">
        <f aca="false">IF(E90="","",INDEX([3]入力ﾘｽﾄ一覧!$L$4:$L$3805,MATCH(IF(C90&lt;&gt;"",C90&amp;E90,D90&amp;E90),[3]入力ﾘｽﾄ一覧!$K$4:$K$3805,0)))</f>
        <v/>
      </c>
      <c r="H89" s="73" t="str">
        <f aca="false">IF(E90="","",INDEX([3]入力ﾘｽﾄ一覧!$M$4:$M$3805,MATCH(IF(C90&lt;&gt;"",C90&amp;E90,D90&amp;E90),[3]入力ﾘｽﾄ一覧!$K$4:$K$3805,0)))</f>
        <v/>
      </c>
      <c r="I89" s="126" t="str">
        <f aca="false">IF(E90="","",INDEX([3]入力ﾘｽﾄ一覧!$N$4:$N$3805,MATCH(IF(C90&lt;&gt;"",C90&amp;E90,D90&amp;E90),[3]入力ﾘｽﾄ一覧!$K$4:$K$3805,0)))</f>
        <v/>
      </c>
      <c r="J89" s="75"/>
      <c r="K89" s="1073"/>
      <c r="L89" s="77"/>
      <c r="M89" s="1073"/>
      <c r="N89" s="77"/>
      <c r="O89" s="78"/>
      <c r="P89" s="77"/>
      <c r="Q89" s="79"/>
      <c r="R89" s="80"/>
      <c r="S89" s="75"/>
      <c r="T89" s="1073"/>
      <c r="U89" s="77"/>
      <c r="V89" s="78"/>
      <c r="W89" s="77"/>
      <c r="X89" s="78"/>
      <c r="Y89" s="77"/>
      <c r="Z89" s="79"/>
      <c r="AA89" s="80"/>
      <c r="AB89" s="1074"/>
    </row>
    <row r="90" s="1071" customFormat="true" ht="15.95" hidden="false" customHeight="true" outlineLevel="0" collapsed="false">
      <c r="B90" s="1084"/>
      <c r="C90" s="1075"/>
      <c r="D90" s="84" t="str">
        <f aca="false">$C$15</f>
        <v>材料</v>
      </c>
      <c r="E90" s="1076"/>
      <c r="G90" s="128"/>
      <c r="H90" s="73"/>
      <c r="I90" s="126"/>
      <c r="J90" s="86" t="n">
        <f aca="false">IF($Q90=0,"",$B90)</f>
        <v>0</v>
      </c>
      <c r="K90" s="104"/>
      <c r="L90" s="88" t="str">
        <f aca="false">IF($J90*K90=0,"",$J90*K90)</f>
        <v/>
      </c>
      <c r="M90" s="104"/>
      <c r="N90" s="88" t="str">
        <f aca="false">IF($J90*M90=0,"",$J90*M90)</f>
        <v/>
      </c>
      <c r="O90" s="104"/>
      <c r="P90" s="88" t="str">
        <f aca="false">IF($J90*O90=0,"",$J90*O90)</f>
        <v/>
      </c>
      <c r="Q90" s="89" t="str">
        <f aca="false">IF(SUM(K90,M90,O90)=0,"",SUM(K90,M90,O90))</f>
        <v/>
      </c>
      <c r="R90" s="90" t="str">
        <f aca="false">IF(SUM(L90,N90,P90)=0,"",SUM(L90,N90,P90))</f>
        <v/>
      </c>
      <c r="S90" s="86" t="n">
        <f aca="false">IF($Z90=0,"",$B90)</f>
        <v>0</v>
      </c>
      <c r="T90" s="87"/>
      <c r="U90" s="88" t="str">
        <f aca="false">IF($J90*T90=0,"",$J90*T90)</f>
        <v/>
      </c>
      <c r="V90" s="87"/>
      <c r="W90" s="88" t="str">
        <f aca="false">IF($J90*V90=0,"",$J90*V90)</f>
        <v/>
      </c>
      <c r="X90" s="87"/>
      <c r="Y90" s="88" t="str">
        <f aca="false">IF($J90*X90=0,"",$J90*X90)</f>
        <v/>
      </c>
      <c r="Z90" s="89" t="str">
        <f aca="false">IF(SUM(T90,V90,X90)=0,"",SUM(T90,V90,X90))</f>
        <v/>
      </c>
      <c r="AA90" s="90" t="str">
        <f aca="false">IF(SUM(U90,W90,Y90)=0,"",SUM(U90,W90,Y90))</f>
        <v/>
      </c>
      <c r="AB90" s="1080"/>
    </row>
    <row r="91" s="1071" customFormat="true" ht="15.95" hidden="false" customHeight="true" outlineLevel="0" collapsed="false">
      <c r="B91" s="1072"/>
      <c r="C91" s="1072"/>
      <c r="D91" s="1072"/>
      <c r="E91" s="1072"/>
      <c r="G91" s="128" t="str">
        <f aca="false">IF(E92="","",INDEX([3]入力ﾘｽﾄ一覧!$L$4:$L$3805,MATCH(IF(C92&lt;&gt;"",C92&amp;E92,D92&amp;E92),[3]入力ﾘｽﾄ一覧!$K$4:$K$3805,0)))</f>
        <v/>
      </c>
      <c r="H91" s="73" t="str">
        <f aca="false">IF(E92="","",INDEX([3]入力ﾘｽﾄ一覧!$M$4:$M$3805,MATCH(IF(C92&lt;&gt;"",C92&amp;E92,D92&amp;E92),[3]入力ﾘｽﾄ一覧!$K$4:$K$3805,0)))</f>
        <v/>
      </c>
      <c r="I91" s="126" t="str">
        <f aca="false">IF(E92="","",INDEX([3]入力ﾘｽﾄ一覧!$N$4:$N$3805,MATCH(IF(C92&lt;&gt;"",C92&amp;E92,D92&amp;E92),[3]入力ﾘｽﾄ一覧!$K$4:$K$3805,0)))</f>
        <v/>
      </c>
      <c r="J91" s="75"/>
      <c r="K91" s="1073"/>
      <c r="L91" s="77"/>
      <c r="M91" s="1073"/>
      <c r="N91" s="77"/>
      <c r="O91" s="78"/>
      <c r="P91" s="77"/>
      <c r="Q91" s="79"/>
      <c r="R91" s="80"/>
      <c r="S91" s="75"/>
      <c r="T91" s="1073"/>
      <c r="U91" s="77"/>
      <c r="V91" s="78"/>
      <c r="W91" s="77"/>
      <c r="X91" s="78"/>
      <c r="Y91" s="77"/>
      <c r="Z91" s="79"/>
      <c r="AA91" s="80"/>
      <c r="AB91" s="1074"/>
    </row>
    <row r="92" s="1071" customFormat="true" ht="15.95" hidden="false" customHeight="true" outlineLevel="0" collapsed="false">
      <c r="B92" s="1084"/>
      <c r="C92" s="1075"/>
      <c r="D92" s="84" t="str">
        <f aca="false">$C$15</f>
        <v>材料</v>
      </c>
      <c r="E92" s="1076"/>
      <c r="G92" s="128"/>
      <c r="H92" s="73"/>
      <c r="I92" s="126"/>
      <c r="J92" s="86" t="n">
        <f aca="false">IF($Q92=0,"",$B92)</f>
        <v>0</v>
      </c>
      <c r="K92" s="104"/>
      <c r="L92" s="88" t="str">
        <f aca="false">IF($J92*K92=0,"",$J92*K92)</f>
        <v/>
      </c>
      <c r="M92" s="104"/>
      <c r="N92" s="88" t="str">
        <f aca="false">IF($J92*M92=0,"",$J92*M92)</f>
        <v/>
      </c>
      <c r="O92" s="104"/>
      <c r="P92" s="88" t="str">
        <f aca="false">IF($J92*O92=0,"",$J92*O92)</f>
        <v/>
      </c>
      <c r="Q92" s="89" t="str">
        <f aca="false">IF(SUM(K92,M92,O92)=0,"",SUM(K92,M92,O92))</f>
        <v/>
      </c>
      <c r="R92" s="90" t="str">
        <f aca="false">IF(SUM(L92,N92,P92)=0,"",SUM(L92,N92,P92))</f>
        <v/>
      </c>
      <c r="S92" s="86" t="n">
        <f aca="false">IF($Z92=0,"",$B92)</f>
        <v>0</v>
      </c>
      <c r="T92" s="87"/>
      <c r="U92" s="88" t="str">
        <f aca="false">IF($J92*T92=0,"",$J92*T92)</f>
        <v/>
      </c>
      <c r="V92" s="87"/>
      <c r="W92" s="88" t="str">
        <f aca="false">IF($J92*V92=0,"",$J92*V92)</f>
        <v/>
      </c>
      <c r="X92" s="87"/>
      <c r="Y92" s="88" t="str">
        <f aca="false">IF($J92*X92=0,"",$J92*X92)</f>
        <v/>
      </c>
      <c r="Z92" s="89" t="str">
        <f aca="false">IF(SUM(T92,V92,X92)=0,"",SUM(T92,V92,X92))</f>
        <v/>
      </c>
      <c r="AA92" s="90" t="str">
        <f aca="false">IF(SUM(U92,W92,Y92)=0,"",SUM(U92,W92,Y92))</f>
        <v/>
      </c>
      <c r="AB92" s="1080"/>
    </row>
    <row r="93" s="1071" customFormat="true" ht="15.95" hidden="false" customHeight="true" outlineLevel="0" collapsed="false">
      <c r="B93" s="1072"/>
      <c r="C93" s="1072"/>
      <c r="D93" s="1072"/>
      <c r="E93" s="1072"/>
      <c r="G93" s="128" t="str">
        <f aca="false">IF(E94="","",INDEX([3]入力ﾘｽﾄ一覧!$L$4:$L$3805,MATCH(IF(C94&lt;&gt;"",C94&amp;E94,D94&amp;E94),[3]入力ﾘｽﾄ一覧!$K$4:$K$3805,0)))</f>
        <v/>
      </c>
      <c r="H93" s="73" t="str">
        <f aca="false">IF(E94="","",INDEX([3]入力ﾘｽﾄ一覧!$M$4:$M$3805,MATCH(IF(C94&lt;&gt;"",C94&amp;E94,D94&amp;E94),[3]入力ﾘｽﾄ一覧!$K$4:$K$3805,0)))</f>
        <v/>
      </c>
      <c r="I93" s="126" t="str">
        <f aca="false">IF(E94="","",INDEX([3]入力ﾘｽﾄ一覧!$N$4:$N$3805,MATCH(IF(C94&lt;&gt;"",C94&amp;E94,D94&amp;E94),[3]入力ﾘｽﾄ一覧!$K$4:$K$3805,0)))</f>
        <v/>
      </c>
      <c r="J93" s="75"/>
      <c r="K93" s="1073"/>
      <c r="L93" s="77"/>
      <c r="M93" s="1073"/>
      <c r="N93" s="77"/>
      <c r="O93" s="78"/>
      <c r="P93" s="77"/>
      <c r="Q93" s="79"/>
      <c r="R93" s="80"/>
      <c r="S93" s="75"/>
      <c r="T93" s="1073"/>
      <c r="U93" s="77"/>
      <c r="V93" s="78"/>
      <c r="W93" s="77"/>
      <c r="X93" s="78"/>
      <c r="Y93" s="77"/>
      <c r="Z93" s="79"/>
      <c r="AA93" s="80"/>
      <c r="AB93" s="1074"/>
    </row>
    <row r="94" s="1071" customFormat="true" ht="15.95" hidden="false" customHeight="true" outlineLevel="0" collapsed="false">
      <c r="B94" s="1084"/>
      <c r="C94" s="1075"/>
      <c r="D94" s="84" t="str">
        <f aca="false">$C$15</f>
        <v>材料</v>
      </c>
      <c r="E94" s="1076"/>
      <c r="G94" s="128"/>
      <c r="H94" s="73"/>
      <c r="I94" s="126"/>
      <c r="J94" s="86" t="n">
        <f aca="false">IF($Q94=0,"",$B94)</f>
        <v>0</v>
      </c>
      <c r="K94" s="104"/>
      <c r="L94" s="88" t="str">
        <f aca="false">IF($J94*K94=0,"",$J94*K94)</f>
        <v/>
      </c>
      <c r="M94" s="104"/>
      <c r="N94" s="88" t="str">
        <f aca="false">IF($J94*M94=0,"",$J94*M94)</f>
        <v/>
      </c>
      <c r="O94" s="104"/>
      <c r="P94" s="88" t="str">
        <f aca="false">IF($J94*O94=0,"",$J94*O94)</f>
        <v/>
      </c>
      <c r="Q94" s="89" t="str">
        <f aca="false">IF(SUM(K94,M94,O94)=0,"",SUM(K94,M94,O94))</f>
        <v/>
      </c>
      <c r="R94" s="90" t="str">
        <f aca="false">IF(SUM(L94,N94,P94)=0,"",SUM(L94,N94,P94))</f>
        <v/>
      </c>
      <c r="S94" s="86" t="n">
        <f aca="false">IF($Z94=0,"",$B94)</f>
        <v>0</v>
      </c>
      <c r="T94" s="87"/>
      <c r="U94" s="88" t="str">
        <f aca="false">IF($J94*T94=0,"",$J94*T94)</f>
        <v/>
      </c>
      <c r="V94" s="87"/>
      <c r="W94" s="88" t="str">
        <f aca="false">IF($J94*V94=0,"",$J94*V94)</f>
        <v/>
      </c>
      <c r="X94" s="87"/>
      <c r="Y94" s="88" t="str">
        <f aca="false">IF($J94*X94=0,"",$J94*X94)</f>
        <v/>
      </c>
      <c r="Z94" s="89" t="str">
        <f aca="false">IF(SUM(T94,V94,X94)=0,"",SUM(T94,V94,X94))</f>
        <v/>
      </c>
      <c r="AA94" s="90" t="str">
        <f aca="false">IF(SUM(U94,W94,Y94)=0,"",SUM(U94,W94,Y94))</f>
        <v/>
      </c>
      <c r="AB94" s="1080"/>
    </row>
    <row r="95" s="1071" customFormat="true" ht="15.95" hidden="false" customHeight="true" outlineLevel="0" collapsed="false">
      <c r="B95" s="1072"/>
      <c r="C95" s="1072"/>
      <c r="D95" s="1072"/>
      <c r="E95" s="1072"/>
      <c r="G95" s="128" t="str">
        <f aca="false">IF(E96="","",INDEX([3]入力ﾘｽﾄ一覧!$L$4:$L$3805,MATCH(IF(C96&lt;&gt;"",C96&amp;E96,D96&amp;E96),[3]入力ﾘｽﾄ一覧!$K$4:$K$3805,0)))</f>
        <v/>
      </c>
      <c r="H95" s="73" t="str">
        <f aca="false">IF(E96="","",INDEX([3]入力ﾘｽﾄ一覧!$M$4:$M$3805,MATCH(IF(C96&lt;&gt;"",C96&amp;E96,D96&amp;E96),[3]入力ﾘｽﾄ一覧!$K$4:$K$3805,0)))</f>
        <v/>
      </c>
      <c r="I95" s="126" t="str">
        <f aca="false">IF(E96="","",INDEX([3]入力ﾘｽﾄ一覧!$N$4:$N$3805,MATCH(IF(C96&lt;&gt;"",C96&amp;E96,D96&amp;E96),[3]入力ﾘｽﾄ一覧!$K$4:$K$3805,0)))</f>
        <v/>
      </c>
      <c r="J95" s="75"/>
      <c r="K95" s="1073"/>
      <c r="L95" s="77"/>
      <c r="M95" s="1073"/>
      <c r="N95" s="77"/>
      <c r="O95" s="78"/>
      <c r="P95" s="77"/>
      <c r="Q95" s="79"/>
      <c r="R95" s="80"/>
      <c r="S95" s="75"/>
      <c r="T95" s="1073"/>
      <c r="U95" s="77"/>
      <c r="V95" s="78"/>
      <c r="W95" s="77"/>
      <c r="X95" s="78"/>
      <c r="Y95" s="77"/>
      <c r="Z95" s="79"/>
      <c r="AA95" s="80"/>
      <c r="AB95" s="1074"/>
    </row>
    <row r="96" s="1071" customFormat="true" ht="15.95" hidden="false" customHeight="true" outlineLevel="0" collapsed="false">
      <c r="B96" s="1084"/>
      <c r="C96" s="1075"/>
      <c r="D96" s="84" t="str">
        <f aca="false">$C$15</f>
        <v>材料</v>
      </c>
      <c r="E96" s="1076"/>
      <c r="G96" s="128"/>
      <c r="H96" s="73"/>
      <c r="I96" s="126"/>
      <c r="J96" s="86" t="n">
        <f aca="false">IF($Q96=0,"",$B96)</f>
        <v>0</v>
      </c>
      <c r="K96" s="104"/>
      <c r="L96" s="88" t="str">
        <f aca="false">IF($J96*K96=0,"",$J96*K96)</f>
        <v/>
      </c>
      <c r="M96" s="104"/>
      <c r="N96" s="88" t="str">
        <f aca="false">IF($J96*M96=0,"",$J96*M96)</f>
        <v/>
      </c>
      <c r="O96" s="104"/>
      <c r="P96" s="88" t="str">
        <f aca="false">IF($J96*O96=0,"",$J96*O96)</f>
        <v/>
      </c>
      <c r="Q96" s="89" t="str">
        <f aca="false">IF(SUM(K96,M96,O96)=0,"",SUM(K96,M96,O96))</f>
        <v/>
      </c>
      <c r="R96" s="90" t="str">
        <f aca="false">IF(SUM(L96,N96,P96)=0,"",SUM(L96,N96,P96))</f>
        <v/>
      </c>
      <c r="S96" s="86" t="n">
        <f aca="false">IF($Z96=0,"",$B96)</f>
        <v>0</v>
      </c>
      <c r="T96" s="87"/>
      <c r="U96" s="88" t="str">
        <f aca="false">IF($J96*T96=0,"",$J96*T96)</f>
        <v/>
      </c>
      <c r="V96" s="87"/>
      <c r="W96" s="88" t="str">
        <f aca="false">IF($J96*V96=0,"",$J96*V96)</f>
        <v/>
      </c>
      <c r="X96" s="87"/>
      <c r="Y96" s="88" t="str">
        <f aca="false">IF($J96*X96=0,"",$J96*X96)</f>
        <v/>
      </c>
      <c r="Z96" s="89" t="str">
        <f aca="false">IF(SUM(T96,V96,X96)=0,"",SUM(T96,V96,X96))</f>
        <v/>
      </c>
      <c r="AA96" s="90" t="str">
        <f aca="false">IF(SUM(U96,W96,Y96)=0,"",SUM(U96,W96,Y96))</f>
        <v/>
      </c>
      <c r="AB96" s="1080"/>
    </row>
    <row r="97" s="1071" customFormat="true" ht="15.95" hidden="false" customHeight="true" outlineLevel="0" collapsed="false">
      <c r="B97" s="1072"/>
      <c r="C97" s="1072"/>
      <c r="D97" s="1072"/>
      <c r="E97" s="1072"/>
      <c r="G97" s="128" t="str">
        <f aca="false">IF(E98="","",INDEX([3]入力ﾘｽﾄ一覧!$L$4:$L$3805,MATCH(IF(C98&lt;&gt;"",C98&amp;E98,D98&amp;E98),[3]入力ﾘｽﾄ一覧!$K$4:$K$3805,0)))</f>
        <v/>
      </c>
      <c r="H97" s="73" t="str">
        <f aca="false">IF(E98="","",INDEX([3]入力ﾘｽﾄ一覧!$M$4:$M$3805,MATCH(IF(C98&lt;&gt;"",C98&amp;E98,D98&amp;E98),[3]入力ﾘｽﾄ一覧!$K$4:$K$3805,0)))</f>
        <v/>
      </c>
      <c r="I97" s="126" t="str">
        <f aca="false">IF(E98="","",INDEX([3]入力ﾘｽﾄ一覧!$N$4:$N$3805,MATCH(IF(C98&lt;&gt;"",C98&amp;E98,D98&amp;E98),[3]入力ﾘｽﾄ一覧!$K$4:$K$3805,0)))</f>
        <v/>
      </c>
      <c r="J97" s="75"/>
      <c r="K97" s="1073"/>
      <c r="L97" s="77"/>
      <c r="M97" s="1073"/>
      <c r="N97" s="77"/>
      <c r="O97" s="78"/>
      <c r="P97" s="77"/>
      <c r="Q97" s="79"/>
      <c r="R97" s="80"/>
      <c r="S97" s="75"/>
      <c r="T97" s="1073"/>
      <c r="U97" s="77"/>
      <c r="V97" s="78"/>
      <c r="W97" s="77"/>
      <c r="X97" s="78"/>
      <c r="Y97" s="77"/>
      <c r="Z97" s="79"/>
      <c r="AA97" s="80"/>
      <c r="AB97" s="1074"/>
    </row>
    <row r="98" s="1071" customFormat="true" ht="15.95" hidden="false" customHeight="true" outlineLevel="0" collapsed="false">
      <c r="B98" s="1084"/>
      <c r="C98" s="1075"/>
      <c r="D98" s="84" t="str">
        <f aca="false">$C$15</f>
        <v>材料</v>
      </c>
      <c r="E98" s="1076"/>
      <c r="G98" s="128"/>
      <c r="H98" s="73"/>
      <c r="I98" s="126"/>
      <c r="J98" s="86" t="n">
        <f aca="false">IF($Q98=0,"",$B98)</f>
        <v>0</v>
      </c>
      <c r="K98" s="104"/>
      <c r="L98" s="88" t="str">
        <f aca="false">IF($J98*K98=0,"",$J98*K98)</f>
        <v/>
      </c>
      <c r="M98" s="104"/>
      <c r="N98" s="88" t="str">
        <f aca="false">IF($J98*M98=0,"",$J98*M98)</f>
        <v/>
      </c>
      <c r="O98" s="104"/>
      <c r="P98" s="88" t="str">
        <f aca="false">IF($J98*O98=0,"",$J98*O98)</f>
        <v/>
      </c>
      <c r="Q98" s="89" t="str">
        <f aca="false">IF(SUM(K98,M98,O98)=0,"",SUM(K98,M98,O98))</f>
        <v/>
      </c>
      <c r="R98" s="90" t="str">
        <f aca="false">IF(SUM(L98,N98,P98)=0,"",SUM(L98,N98,P98))</f>
        <v/>
      </c>
      <c r="S98" s="86" t="n">
        <f aca="false">IF($Z98=0,"",$B98)</f>
        <v>0</v>
      </c>
      <c r="T98" s="87"/>
      <c r="U98" s="88" t="str">
        <f aca="false">IF($J98*T98=0,"",$J98*T98)</f>
        <v/>
      </c>
      <c r="V98" s="87"/>
      <c r="W98" s="88" t="str">
        <f aca="false">IF($J98*V98=0,"",$J98*V98)</f>
        <v/>
      </c>
      <c r="X98" s="87"/>
      <c r="Y98" s="88" t="str">
        <f aca="false">IF($J98*X98=0,"",$J98*X98)</f>
        <v/>
      </c>
      <c r="Z98" s="89" t="str">
        <f aca="false">IF(SUM(T98,V98,X98)=0,"",SUM(T98,V98,X98))</f>
        <v/>
      </c>
      <c r="AA98" s="90" t="str">
        <f aca="false">IF(SUM(U98,W98,Y98)=0,"",SUM(U98,W98,Y98))</f>
        <v/>
      </c>
      <c r="AB98" s="1080"/>
    </row>
    <row r="99" s="1071" customFormat="true" ht="15.95" hidden="false" customHeight="true" outlineLevel="0" collapsed="false">
      <c r="B99" s="1072"/>
      <c r="C99" s="1072"/>
      <c r="D99" s="1072"/>
      <c r="E99" s="1072"/>
      <c r="G99" s="128" t="str">
        <f aca="false">IF(E100="","",INDEX([3]入力ﾘｽﾄ一覧!$L$4:$L$3805,MATCH(IF(C100&lt;&gt;"",C100&amp;E100,D100&amp;E100),[3]入力ﾘｽﾄ一覧!$K$4:$K$3805,0)))</f>
        <v/>
      </c>
      <c r="H99" s="73" t="str">
        <f aca="false">IF(E100="","",INDEX([3]入力ﾘｽﾄ一覧!$M$4:$M$3805,MATCH(IF(C100&lt;&gt;"",C100&amp;E100,D100&amp;E100),[3]入力ﾘｽﾄ一覧!$K$4:$K$3805,0)))</f>
        <v/>
      </c>
      <c r="I99" s="126" t="str">
        <f aca="false">IF(E100="","",INDEX([3]入力ﾘｽﾄ一覧!$N$4:$N$3805,MATCH(IF(C100&lt;&gt;"",C100&amp;E100,D100&amp;E100),[3]入力ﾘｽﾄ一覧!$K$4:$K$3805,0)))</f>
        <v/>
      </c>
      <c r="J99" s="75"/>
      <c r="K99" s="1073"/>
      <c r="L99" s="77"/>
      <c r="M99" s="1073"/>
      <c r="N99" s="77"/>
      <c r="O99" s="78"/>
      <c r="P99" s="77"/>
      <c r="Q99" s="79"/>
      <c r="R99" s="80"/>
      <c r="S99" s="75"/>
      <c r="T99" s="1073"/>
      <c r="U99" s="77"/>
      <c r="V99" s="78"/>
      <c r="W99" s="77"/>
      <c r="X99" s="78"/>
      <c r="Y99" s="77"/>
      <c r="Z99" s="79"/>
      <c r="AA99" s="80"/>
      <c r="AB99" s="1074"/>
    </row>
    <row r="100" s="1071" customFormat="true" ht="15.95" hidden="false" customHeight="true" outlineLevel="0" collapsed="false">
      <c r="B100" s="1084"/>
      <c r="C100" s="1075"/>
      <c r="D100" s="84" t="str">
        <f aca="false">$C$15</f>
        <v>材料</v>
      </c>
      <c r="E100" s="1076"/>
      <c r="G100" s="128"/>
      <c r="H100" s="73"/>
      <c r="I100" s="126"/>
      <c r="J100" s="86" t="n">
        <f aca="false">IF($Q100=0,"",$B100)</f>
        <v>0</v>
      </c>
      <c r="K100" s="104"/>
      <c r="L100" s="88" t="str">
        <f aca="false">IF($J100*K100=0,"",$J100*K100)</f>
        <v/>
      </c>
      <c r="M100" s="104"/>
      <c r="N100" s="88" t="str">
        <f aca="false">IF($J100*M100=0,"",$J100*M100)</f>
        <v/>
      </c>
      <c r="O100" s="104"/>
      <c r="P100" s="88" t="str">
        <f aca="false">IF($J100*O100=0,"",$J100*O100)</f>
        <v/>
      </c>
      <c r="Q100" s="89" t="str">
        <f aca="false">IF(SUM(K100,M100,O100)=0,"",SUM(K100,M100,O100))</f>
        <v/>
      </c>
      <c r="R100" s="90" t="str">
        <f aca="false">IF(SUM(L100,N100,P100)=0,"",SUM(L100,N100,P100))</f>
        <v/>
      </c>
      <c r="S100" s="86" t="n">
        <f aca="false">IF($Z100=0,"",$B100)</f>
        <v>0</v>
      </c>
      <c r="T100" s="87"/>
      <c r="U100" s="88" t="str">
        <f aca="false">IF($J100*T100=0,"",$J100*T100)</f>
        <v/>
      </c>
      <c r="V100" s="87"/>
      <c r="W100" s="88" t="str">
        <f aca="false">IF($J100*V100=0,"",$J100*V100)</f>
        <v/>
      </c>
      <c r="X100" s="87"/>
      <c r="Y100" s="88" t="str">
        <f aca="false">IF($J100*X100=0,"",$J100*X100)</f>
        <v/>
      </c>
      <c r="Z100" s="89" t="str">
        <f aca="false">IF(SUM(T100,V100,X100)=0,"",SUM(T100,V100,X100))</f>
        <v/>
      </c>
      <c r="AA100" s="90" t="str">
        <f aca="false">IF(SUM(U100,W100,Y100)=0,"",SUM(U100,W100,Y100))</f>
        <v/>
      </c>
      <c r="AB100" s="1080"/>
    </row>
    <row r="101" s="1071" customFormat="true" ht="15.95" hidden="false" customHeight="true" outlineLevel="0" collapsed="false">
      <c r="B101" s="1072"/>
      <c r="C101" s="1072"/>
      <c r="D101" s="1072"/>
      <c r="E101" s="1072"/>
      <c r="G101" s="128" t="str">
        <f aca="false">IF(E102="","",INDEX([3]入力ﾘｽﾄ一覧!$L$4:$L$3805,MATCH(IF(C102&lt;&gt;"",C102&amp;E102,D102&amp;E102),[3]入力ﾘｽﾄ一覧!$K$4:$K$3805,0)))</f>
        <v/>
      </c>
      <c r="H101" s="73" t="str">
        <f aca="false">IF(E102="","",INDEX([3]入力ﾘｽﾄ一覧!$M$4:$M$3805,MATCH(IF(C102&lt;&gt;"",C102&amp;E102,D102&amp;E102),[3]入力ﾘｽﾄ一覧!$K$4:$K$3805,0)))</f>
        <v/>
      </c>
      <c r="I101" s="126" t="str">
        <f aca="false">IF(E102="","",INDEX([3]入力ﾘｽﾄ一覧!$N$4:$N$3805,MATCH(IF(C102&lt;&gt;"",C102&amp;E102,D102&amp;E102),[3]入力ﾘｽﾄ一覧!$K$4:$K$3805,0)))</f>
        <v/>
      </c>
      <c r="J101" s="75"/>
      <c r="K101" s="1073"/>
      <c r="L101" s="77"/>
      <c r="M101" s="1073"/>
      <c r="N101" s="77"/>
      <c r="O101" s="78"/>
      <c r="P101" s="77"/>
      <c r="Q101" s="79"/>
      <c r="R101" s="80"/>
      <c r="S101" s="75"/>
      <c r="T101" s="1073"/>
      <c r="U101" s="77"/>
      <c r="V101" s="78"/>
      <c r="W101" s="77"/>
      <c r="X101" s="78"/>
      <c r="Y101" s="77"/>
      <c r="Z101" s="79"/>
      <c r="AA101" s="80"/>
      <c r="AB101" s="1074"/>
    </row>
    <row r="102" s="1071" customFormat="true" ht="15.95" hidden="false" customHeight="true" outlineLevel="0" collapsed="false">
      <c r="B102" s="1084"/>
      <c r="C102" s="1075"/>
      <c r="D102" s="84" t="str">
        <f aca="false">$C$15</f>
        <v>材料</v>
      </c>
      <c r="E102" s="1076"/>
      <c r="G102" s="128"/>
      <c r="H102" s="73"/>
      <c r="I102" s="126"/>
      <c r="J102" s="86" t="n">
        <f aca="false">IF($Q102=0,"",$B102)</f>
        <v>0</v>
      </c>
      <c r="K102" s="104"/>
      <c r="L102" s="88" t="str">
        <f aca="false">IF($J102*K102=0,"",$J102*K102)</f>
        <v/>
      </c>
      <c r="M102" s="104"/>
      <c r="N102" s="88" t="str">
        <f aca="false">IF($J102*M102=0,"",$J102*M102)</f>
        <v/>
      </c>
      <c r="O102" s="104"/>
      <c r="P102" s="88" t="str">
        <f aca="false">IF($J102*O102=0,"",$J102*O102)</f>
        <v/>
      </c>
      <c r="Q102" s="89" t="str">
        <f aca="false">IF(SUM(K102,M102,O102)=0,"",SUM(K102,M102,O102))</f>
        <v/>
      </c>
      <c r="R102" s="90" t="str">
        <f aca="false">IF(SUM(L102,N102,P102)=0,"",SUM(L102,N102,P102))</f>
        <v/>
      </c>
      <c r="S102" s="86" t="n">
        <f aca="false">IF($Z102=0,"",$B102)</f>
        <v>0</v>
      </c>
      <c r="T102" s="87"/>
      <c r="U102" s="88" t="str">
        <f aca="false">IF($J102*T102=0,"",$J102*T102)</f>
        <v/>
      </c>
      <c r="V102" s="87"/>
      <c r="W102" s="88" t="str">
        <f aca="false">IF($J102*V102=0,"",$J102*V102)</f>
        <v/>
      </c>
      <c r="X102" s="87"/>
      <c r="Y102" s="88" t="str">
        <f aca="false">IF($J102*X102=0,"",$J102*X102)</f>
        <v/>
      </c>
      <c r="Z102" s="89" t="str">
        <f aca="false">IF(SUM(T102,V102,X102)=0,"",SUM(T102,V102,X102))</f>
        <v/>
      </c>
      <c r="AA102" s="90" t="str">
        <f aca="false">IF(SUM(U102,W102,Y102)=0,"",SUM(U102,W102,Y102))</f>
        <v/>
      </c>
      <c r="AB102" s="1080"/>
    </row>
    <row r="103" s="1071" customFormat="true" ht="15.95" hidden="false" customHeight="true" outlineLevel="0" collapsed="false">
      <c r="B103" s="1072"/>
      <c r="C103" s="1072"/>
      <c r="D103" s="1072"/>
      <c r="E103" s="1072"/>
      <c r="G103" s="128" t="str">
        <f aca="false">IF(E104="","",INDEX([3]入力ﾘｽﾄ一覧!$L$4:$L$3805,MATCH(IF(C104&lt;&gt;"",C104&amp;E104,D104&amp;E104),[3]入力ﾘｽﾄ一覧!$K$4:$K$3805,0)))</f>
        <v/>
      </c>
      <c r="H103" s="73" t="str">
        <f aca="false">IF(E104="","",INDEX([3]入力ﾘｽﾄ一覧!$M$4:$M$3805,MATCH(IF(C104&lt;&gt;"",C104&amp;E104,D104&amp;E104),[3]入力ﾘｽﾄ一覧!$K$4:$K$3805,0)))</f>
        <v/>
      </c>
      <c r="I103" s="126" t="str">
        <f aca="false">IF(E104="","",INDEX([3]入力ﾘｽﾄ一覧!$N$4:$N$3805,MATCH(IF(C104&lt;&gt;"",C104&amp;E104,D104&amp;E104),[3]入力ﾘｽﾄ一覧!$K$4:$K$3805,0)))</f>
        <v/>
      </c>
      <c r="J103" s="75"/>
      <c r="K103" s="1073"/>
      <c r="L103" s="77"/>
      <c r="M103" s="1073"/>
      <c r="N103" s="77"/>
      <c r="O103" s="78"/>
      <c r="P103" s="77"/>
      <c r="Q103" s="79"/>
      <c r="R103" s="80"/>
      <c r="S103" s="75"/>
      <c r="T103" s="1073"/>
      <c r="U103" s="77"/>
      <c r="V103" s="78"/>
      <c r="W103" s="77"/>
      <c r="X103" s="78"/>
      <c r="Y103" s="77"/>
      <c r="Z103" s="79"/>
      <c r="AA103" s="80"/>
      <c r="AB103" s="1074"/>
    </row>
    <row r="104" s="1071" customFormat="true" ht="15.95" hidden="false" customHeight="true" outlineLevel="0" collapsed="false">
      <c r="B104" s="1084"/>
      <c r="C104" s="1075"/>
      <c r="D104" s="84" t="str">
        <f aca="false">$C$15</f>
        <v>材料</v>
      </c>
      <c r="E104" s="1076"/>
      <c r="G104" s="128"/>
      <c r="H104" s="73"/>
      <c r="I104" s="126"/>
      <c r="J104" s="86" t="n">
        <f aca="false">IF($Q104=0,"",$B104)</f>
        <v>0</v>
      </c>
      <c r="K104" s="104"/>
      <c r="L104" s="88" t="str">
        <f aca="false">IF($J104*K104=0,"",$J104*K104)</f>
        <v/>
      </c>
      <c r="M104" s="104"/>
      <c r="N104" s="88" t="str">
        <f aca="false">IF($J104*M104=0,"",$J104*M104)</f>
        <v/>
      </c>
      <c r="O104" s="104"/>
      <c r="P104" s="88" t="str">
        <f aca="false">IF($J104*O104=0,"",$J104*O104)</f>
        <v/>
      </c>
      <c r="Q104" s="89" t="str">
        <f aca="false">IF(SUM(K104,M104,O104)=0,"",SUM(K104,M104,O104))</f>
        <v/>
      </c>
      <c r="R104" s="90" t="str">
        <f aca="false">IF(SUM(L104,N104,P104)=0,"",SUM(L104,N104,P104))</f>
        <v/>
      </c>
      <c r="S104" s="86" t="n">
        <f aca="false">IF($Z104=0,"",$B104)</f>
        <v>0</v>
      </c>
      <c r="T104" s="87"/>
      <c r="U104" s="88" t="str">
        <f aca="false">IF($J104*T104=0,"",$J104*T104)</f>
        <v/>
      </c>
      <c r="V104" s="87"/>
      <c r="W104" s="88" t="str">
        <f aca="false">IF($J104*V104=0,"",$J104*V104)</f>
        <v/>
      </c>
      <c r="X104" s="87"/>
      <c r="Y104" s="88" t="str">
        <f aca="false">IF($J104*X104=0,"",$J104*X104)</f>
        <v/>
      </c>
      <c r="Z104" s="89" t="str">
        <f aca="false">IF(SUM(T104,V104,X104)=0,"",SUM(T104,V104,X104))</f>
        <v/>
      </c>
      <c r="AA104" s="90" t="str">
        <f aca="false">IF(SUM(U104,W104,Y104)=0,"",SUM(U104,W104,Y104))</f>
        <v/>
      </c>
      <c r="AB104" s="1080"/>
    </row>
    <row r="105" s="1071" customFormat="true" ht="15.95" hidden="false" customHeight="true" outlineLevel="0" collapsed="false">
      <c r="B105" s="1072"/>
      <c r="C105" s="1072"/>
      <c r="D105" s="1072"/>
      <c r="E105" s="1072"/>
      <c r="G105" s="128" t="str">
        <f aca="false">IF(E106="","",INDEX([3]入力ﾘｽﾄ一覧!$L$4:$L$3805,MATCH(IF(C106&lt;&gt;"",C106&amp;E106,D106&amp;E106),[3]入力ﾘｽﾄ一覧!$K$4:$K$3805,0)))</f>
        <v/>
      </c>
      <c r="H105" s="73" t="str">
        <f aca="false">IF(E106="","",INDEX([3]入力ﾘｽﾄ一覧!$M$4:$M$3805,MATCH(IF(C106&lt;&gt;"",C106&amp;E106,D106&amp;E106),[3]入力ﾘｽﾄ一覧!$K$4:$K$3805,0)))</f>
        <v/>
      </c>
      <c r="I105" s="126" t="str">
        <f aca="false">IF(E106="","",INDEX([3]入力ﾘｽﾄ一覧!$N$4:$N$3805,MATCH(IF(C106&lt;&gt;"",C106&amp;E106,D106&amp;E106),[3]入力ﾘｽﾄ一覧!$K$4:$K$3805,0)))</f>
        <v/>
      </c>
      <c r="J105" s="75"/>
      <c r="K105" s="1073"/>
      <c r="L105" s="77"/>
      <c r="M105" s="1073"/>
      <c r="N105" s="77"/>
      <c r="O105" s="78"/>
      <c r="P105" s="77"/>
      <c r="Q105" s="79"/>
      <c r="R105" s="80"/>
      <c r="S105" s="75"/>
      <c r="T105" s="1073"/>
      <c r="U105" s="77"/>
      <c r="V105" s="78"/>
      <c r="W105" s="77"/>
      <c r="X105" s="78"/>
      <c r="Y105" s="77"/>
      <c r="Z105" s="79"/>
      <c r="AA105" s="80"/>
      <c r="AB105" s="1074"/>
    </row>
    <row r="106" s="1071" customFormat="true" ht="15.95" hidden="false" customHeight="true" outlineLevel="0" collapsed="false">
      <c r="B106" s="1084"/>
      <c r="C106" s="1075"/>
      <c r="D106" s="84" t="str">
        <f aca="false">$C$15</f>
        <v>材料</v>
      </c>
      <c r="E106" s="1076"/>
      <c r="G106" s="128"/>
      <c r="H106" s="73"/>
      <c r="I106" s="126"/>
      <c r="J106" s="86" t="n">
        <f aca="false">IF($Q106=0,"",$B106)</f>
        <v>0</v>
      </c>
      <c r="K106" s="104"/>
      <c r="L106" s="88" t="str">
        <f aca="false">IF($J106*K106=0,"",$J106*K106)</f>
        <v/>
      </c>
      <c r="M106" s="104"/>
      <c r="N106" s="88" t="str">
        <f aca="false">IF($J106*M106=0,"",$J106*M106)</f>
        <v/>
      </c>
      <c r="O106" s="104"/>
      <c r="P106" s="88" t="str">
        <f aca="false">IF($J106*O106=0,"",$J106*O106)</f>
        <v/>
      </c>
      <c r="Q106" s="89" t="str">
        <f aca="false">IF(SUM(K106,M106,O106)=0,"",SUM(K106,M106,O106))</f>
        <v/>
      </c>
      <c r="R106" s="90" t="str">
        <f aca="false">IF(SUM(L106,N106,P106)=0,"",SUM(L106,N106,P106))</f>
        <v/>
      </c>
      <c r="S106" s="86" t="n">
        <f aca="false">IF($Z106=0,"",$B106)</f>
        <v>0</v>
      </c>
      <c r="T106" s="87"/>
      <c r="U106" s="88" t="str">
        <f aca="false">IF($J106*T106=0,"",$J106*T106)</f>
        <v/>
      </c>
      <c r="V106" s="87"/>
      <c r="W106" s="88" t="str">
        <f aca="false">IF($J106*V106=0,"",$J106*V106)</f>
        <v/>
      </c>
      <c r="X106" s="87"/>
      <c r="Y106" s="88" t="str">
        <f aca="false">IF($J106*X106=0,"",$J106*X106)</f>
        <v/>
      </c>
      <c r="Z106" s="89" t="str">
        <f aca="false">IF(SUM(T106,V106,X106)=0,"",SUM(T106,V106,X106))</f>
        <v/>
      </c>
      <c r="AA106" s="90" t="str">
        <f aca="false">IF(SUM(U106,W106,Y106)=0,"",SUM(U106,W106,Y106))</f>
        <v/>
      </c>
      <c r="AB106" s="1080"/>
    </row>
    <row r="107" s="1071" customFormat="true" ht="15.95" hidden="false" customHeight="true" outlineLevel="0" collapsed="false">
      <c r="B107" s="1072"/>
      <c r="C107" s="1072"/>
      <c r="D107" s="1072"/>
      <c r="E107" s="1072"/>
      <c r="G107" s="158" t="str">
        <f aca="false">IF(E108="","",INDEX([3]入力ﾘｽﾄ一覧!$L$4:$L$3805,MATCH(IF(C108&lt;&gt;"",C108&amp;E108,D108&amp;E108),[3]入力ﾘｽﾄ一覧!$K$4:$K$3805,0)))</f>
        <v/>
      </c>
      <c r="H107" s="109" t="str">
        <f aca="false">IF(E108="","",INDEX([3]入力ﾘｽﾄ一覧!$M$4:$M$3805,MATCH(IF(C108&lt;&gt;"",C108&amp;E108,D108&amp;E108),[3]入力ﾘｽﾄ一覧!$K$4:$K$3805,0)))</f>
        <v/>
      </c>
      <c r="I107" s="195" t="str">
        <f aca="false">IF(E108="","",INDEX([3]入力ﾘｽﾄ一覧!$N$4:$N$3805,MATCH(IF(C108&lt;&gt;"",C108&amp;E108,D108&amp;E108),[3]入力ﾘｽﾄ一覧!$K$4:$K$3805,0)))</f>
        <v/>
      </c>
      <c r="J107" s="97"/>
      <c r="K107" s="1081"/>
      <c r="L107" s="99"/>
      <c r="M107" s="1081"/>
      <c r="N107" s="99"/>
      <c r="O107" s="100"/>
      <c r="P107" s="99"/>
      <c r="Q107" s="101"/>
      <c r="R107" s="102"/>
      <c r="S107" s="97"/>
      <c r="T107" s="1081"/>
      <c r="U107" s="99"/>
      <c r="V107" s="100"/>
      <c r="W107" s="99"/>
      <c r="X107" s="100"/>
      <c r="Y107" s="99"/>
      <c r="Z107" s="101"/>
      <c r="AA107" s="102"/>
      <c r="AB107" s="1074"/>
    </row>
    <row r="108" s="1071" customFormat="true" ht="15.95" hidden="false" customHeight="true" outlineLevel="0" collapsed="false">
      <c r="B108" s="1084"/>
      <c r="C108" s="1075"/>
      <c r="D108" s="84" t="str">
        <f aca="false">$C$15</f>
        <v>材料</v>
      </c>
      <c r="E108" s="1076"/>
      <c r="G108" s="158"/>
      <c r="H108" s="109"/>
      <c r="I108" s="195"/>
      <c r="J108" s="111" t="n">
        <f aca="false">IF($Q108=0,"",$B108)</f>
        <v>0</v>
      </c>
      <c r="K108" s="199"/>
      <c r="L108" s="113" t="str">
        <f aca="false">IF($J108*K108=0,"",$J108*K108)</f>
        <v/>
      </c>
      <c r="M108" s="199"/>
      <c r="N108" s="113" t="str">
        <f aca="false">IF($J108*M108=0,"",$J108*M108)</f>
        <v/>
      </c>
      <c r="O108" s="199"/>
      <c r="P108" s="113" t="str">
        <f aca="false">IF($J108*O108=0,"",$J108*O108)</f>
        <v/>
      </c>
      <c r="Q108" s="114" t="str">
        <f aca="false">IF(SUM(K108,M108,O108)=0,"",SUM(K108,M108,O108))</f>
        <v/>
      </c>
      <c r="R108" s="115" t="str">
        <f aca="false">IF(SUM(L108,N108,P108)=0,"",SUM(L108,N108,P108))</f>
        <v/>
      </c>
      <c r="S108" s="111" t="n">
        <f aca="false">IF($Z108=0,"",$B108)</f>
        <v>0</v>
      </c>
      <c r="T108" s="112"/>
      <c r="U108" s="113" t="str">
        <f aca="false">IF($J108*T108=0,"",$J108*T108)</f>
        <v/>
      </c>
      <c r="V108" s="112"/>
      <c r="W108" s="113" t="str">
        <f aca="false">IF($J108*V108=0,"",$J108*V108)</f>
        <v/>
      </c>
      <c r="X108" s="112"/>
      <c r="Y108" s="113" t="str">
        <f aca="false">IF($J108*X108=0,"",$J108*X108)</f>
        <v/>
      </c>
      <c r="Z108" s="114" t="str">
        <f aca="false">IF(SUM(T108,V108,X108)=0,"",SUM(T108,V108,X108))</f>
        <v/>
      </c>
      <c r="AA108" s="115" t="str">
        <f aca="false">IF(SUM(U108,W108,Y108)=0,"",SUM(U108,W108,Y108))</f>
        <v/>
      </c>
      <c r="AB108" s="1080"/>
    </row>
  </sheetData>
  <mergeCells count="149">
    <mergeCell ref="G13:AA13"/>
    <mergeCell ref="J15:R15"/>
    <mergeCell ref="S15:AA15"/>
    <mergeCell ref="J16:J18"/>
    <mergeCell ref="K16:P16"/>
    <mergeCell ref="Q16:R17"/>
    <mergeCell ref="S16:S18"/>
    <mergeCell ref="T16:Y16"/>
    <mergeCell ref="Z16:AA17"/>
    <mergeCell ref="K17:L17"/>
    <mergeCell ref="M17:N17"/>
    <mergeCell ref="O17:P17"/>
    <mergeCell ref="T17:U17"/>
    <mergeCell ref="V17:W17"/>
    <mergeCell ref="X17:Y17"/>
    <mergeCell ref="G19:G20"/>
    <mergeCell ref="H19:H20"/>
    <mergeCell ref="I19:I20"/>
    <mergeCell ref="G21:G22"/>
    <mergeCell ref="H21:H22"/>
    <mergeCell ref="I21:I22"/>
    <mergeCell ref="G23:G24"/>
    <mergeCell ref="H23:H24"/>
    <mergeCell ref="I23:I24"/>
    <mergeCell ref="G25:G26"/>
    <mergeCell ref="H25:H26"/>
    <mergeCell ref="I25:I26"/>
    <mergeCell ref="G27:G28"/>
    <mergeCell ref="H27:H28"/>
    <mergeCell ref="I27:I28"/>
    <mergeCell ref="G29:G30"/>
    <mergeCell ref="H29:H30"/>
    <mergeCell ref="I29:I30"/>
    <mergeCell ref="G31:G32"/>
    <mergeCell ref="H31:H32"/>
    <mergeCell ref="I31:I32"/>
    <mergeCell ref="G33:G34"/>
    <mergeCell ref="H33:H34"/>
    <mergeCell ref="I33:I34"/>
    <mergeCell ref="G35:G36"/>
    <mergeCell ref="H35:H36"/>
    <mergeCell ref="I35:I36"/>
    <mergeCell ref="G37:G38"/>
    <mergeCell ref="H37:H38"/>
    <mergeCell ref="I37:I38"/>
    <mergeCell ref="G39:G40"/>
    <mergeCell ref="H39:H40"/>
    <mergeCell ref="I39:I40"/>
    <mergeCell ref="G41:G42"/>
    <mergeCell ref="H41:H42"/>
    <mergeCell ref="I41:I42"/>
    <mergeCell ref="G43:G44"/>
    <mergeCell ref="H43:H44"/>
    <mergeCell ref="I43:I44"/>
    <mergeCell ref="G45:G46"/>
    <mergeCell ref="H45:H46"/>
    <mergeCell ref="I45:I46"/>
    <mergeCell ref="G47:G48"/>
    <mergeCell ref="H47:H48"/>
    <mergeCell ref="I47:I48"/>
    <mergeCell ref="G49:G50"/>
    <mergeCell ref="H49:H50"/>
    <mergeCell ref="I49:I50"/>
    <mergeCell ref="G51:G52"/>
    <mergeCell ref="H51:H52"/>
    <mergeCell ref="I51:I52"/>
    <mergeCell ref="G53:G54"/>
    <mergeCell ref="H53:H54"/>
    <mergeCell ref="I53:I54"/>
    <mergeCell ref="G55:G56"/>
    <mergeCell ref="H55:H56"/>
    <mergeCell ref="I55:I56"/>
    <mergeCell ref="G57:G58"/>
    <mergeCell ref="H57:H58"/>
    <mergeCell ref="I57:I58"/>
    <mergeCell ref="G63:AA63"/>
    <mergeCell ref="J65:R65"/>
    <mergeCell ref="S65:AA65"/>
    <mergeCell ref="J66:J68"/>
    <mergeCell ref="K66:P66"/>
    <mergeCell ref="Q66:R67"/>
    <mergeCell ref="S66:S68"/>
    <mergeCell ref="T66:Y66"/>
    <mergeCell ref="Z66:AA67"/>
    <mergeCell ref="K67:L67"/>
    <mergeCell ref="M67:N67"/>
    <mergeCell ref="O67:P67"/>
    <mergeCell ref="T67:U67"/>
    <mergeCell ref="V67:W67"/>
    <mergeCell ref="X67:Y67"/>
    <mergeCell ref="G69:G70"/>
    <mergeCell ref="H69:H70"/>
    <mergeCell ref="I69:I70"/>
    <mergeCell ref="G71:G72"/>
    <mergeCell ref="H71:H72"/>
    <mergeCell ref="I71:I72"/>
    <mergeCell ref="G73:G74"/>
    <mergeCell ref="H73:H74"/>
    <mergeCell ref="I73:I74"/>
    <mergeCell ref="G75:G76"/>
    <mergeCell ref="H75:H76"/>
    <mergeCell ref="I75:I76"/>
    <mergeCell ref="G77:G78"/>
    <mergeCell ref="H77:H78"/>
    <mergeCell ref="I77:I78"/>
    <mergeCell ref="G79:G80"/>
    <mergeCell ref="H79:H80"/>
    <mergeCell ref="I79:I80"/>
    <mergeCell ref="G81:G82"/>
    <mergeCell ref="I81:I82"/>
    <mergeCell ref="G83:G84"/>
    <mergeCell ref="H83:H84"/>
    <mergeCell ref="I83:I84"/>
    <mergeCell ref="G85:G86"/>
    <mergeCell ref="H85:H86"/>
    <mergeCell ref="I85:I86"/>
    <mergeCell ref="G87:G88"/>
    <mergeCell ref="H87:H88"/>
    <mergeCell ref="I87:I88"/>
    <mergeCell ref="G89:G90"/>
    <mergeCell ref="H89:H90"/>
    <mergeCell ref="I89:I90"/>
    <mergeCell ref="G91:G92"/>
    <mergeCell ref="H91:H92"/>
    <mergeCell ref="I91:I92"/>
    <mergeCell ref="G93:G94"/>
    <mergeCell ref="H93:H94"/>
    <mergeCell ref="I93:I94"/>
    <mergeCell ref="G95:G96"/>
    <mergeCell ref="H95:H96"/>
    <mergeCell ref="I95:I96"/>
    <mergeCell ref="G97:G98"/>
    <mergeCell ref="H97:H98"/>
    <mergeCell ref="I97:I98"/>
    <mergeCell ref="G99:G100"/>
    <mergeCell ref="H99:H100"/>
    <mergeCell ref="I99:I100"/>
    <mergeCell ref="G101:G102"/>
    <mergeCell ref="H101:H102"/>
    <mergeCell ref="I101:I102"/>
    <mergeCell ref="G103:G104"/>
    <mergeCell ref="H103:H104"/>
    <mergeCell ref="I103:I104"/>
    <mergeCell ref="G105:G106"/>
    <mergeCell ref="H105:H106"/>
    <mergeCell ref="I105:I106"/>
    <mergeCell ref="G107:G108"/>
    <mergeCell ref="H107:H108"/>
    <mergeCell ref="I107:I108"/>
  </mergeCells>
  <dataValidations count="2">
    <dataValidation allowBlank="true" errorStyle="stop" operator="between" showDropDown="false" showErrorMessage="true" showInputMessage="false" sqref="H10:H11" type="list">
      <formula1>ﾘｽﾄ8</formula1>
      <formula2>0</formula2>
    </dataValidation>
    <dataValidation allowBlank="true" errorStyle="stop" operator="between" showDropDown="false" showErrorMessage="true" showInputMessage="false" sqref="C15:D15 C20 C22 C24 C26 C28 C30 C32 C34 C36 C38 C40 C42 C44 C46 C48 C50 C52 C54 C56 C58 C65:D65 C70 C72 C74 C76 C78 C80 C82 C84 C86 C88 C90 C92 C94 C96 C98 C100 C102 C104 C106 C108" type="list">
      <formula1>ﾘｽﾄ6</formula1>
      <formula2>0</formula2>
    </dataValidation>
  </dataValidations>
  <printOptions headings="false" gridLines="false" gridLinesSet="true" horizontalCentered="true" verticalCentered="true"/>
  <pageMargins left="0.590277777777778" right="0.590277777777778" top="0.708333333333333" bottom="0.708333333333333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B11:BA137"/>
  <sheetViews>
    <sheetView showFormulas="false" showGridLines="false" showRowColHeaders="true" showZeros="true" rightToLeft="false" tabSelected="false" showOutlineSymbols="true" defaultGridColor="true" view="pageBreakPreview" topLeftCell="C1" colorId="64" zoomScale="100" zoomScaleNormal="75" zoomScalePageLayoutView="100" workbookViewId="0">
      <pane xSplit="0" ySplit="16" topLeftCell="C50" activePane="bottomLeft" state="frozen"/>
      <selection pane="topLeft" activeCell="C1" activeCellId="0" sqref="C1"/>
      <selection pane="bottomLeft" activeCell="C57" activeCellId="0" sqref="C57"/>
    </sheetView>
  </sheetViews>
  <sheetFormatPr defaultColWidth="8.9921875" defaultRowHeight="15" zeroHeight="false" outlineLevelRow="0" outlineLevelCol="0"/>
  <cols>
    <col collapsed="false" customWidth="false" hidden="false" outlineLevel="0" max="3" min="1" style="1085" width="8.99"/>
    <col collapsed="false" customWidth="true" hidden="false" outlineLevel="0" max="4" min="4" style="1086" width="6.62"/>
    <col collapsed="false" customWidth="true" hidden="false" outlineLevel="0" max="5" min="5" style="1085" width="5.87"/>
    <col collapsed="false" customWidth="true" hidden="false" outlineLevel="0" max="13" min="6" style="1085" width="5.62"/>
    <col collapsed="false" customWidth="true" hidden="false" outlineLevel="0" max="46" min="14" style="1085" width="3.87"/>
    <col collapsed="false" customWidth="true" hidden="false" outlineLevel="0" max="47" min="47" style="1085" width="9.62"/>
    <col collapsed="false" customWidth="true" hidden="false" outlineLevel="0" max="48" min="48" style="1085" width="6.62"/>
    <col collapsed="false" customWidth="true" hidden="false" outlineLevel="0" max="49" min="49" style="1085" width="5.62"/>
    <col collapsed="false" customWidth="true" hidden="false" outlineLevel="0" max="50" min="50" style="1085" width="10.62"/>
    <col collapsed="false" customWidth="false" hidden="false" outlineLevel="0" max="257" min="51" style="1085" width="8.99"/>
  </cols>
  <sheetData>
    <row r="11" customFormat="false" ht="15" hidden="false" customHeight="true" outlineLevel="0" collapsed="false">
      <c r="B11" s="1087" t="n">
        <v>1</v>
      </c>
      <c r="D11" s="1088" t="s">
        <v>410</v>
      </c>
      <c r="E11" s="1088"/>
      <c r="F11" s="1088"/>
      <c r="G11" s="1088"/>
      <c r="H11" s="1088"/>
      <c r="I11" s="1088"/>
      <c r="J11" s="1088"/>
      <c r="K11" s="1088"/>
      <c r="L11" s="1088"/>
      <c r="M11" s="1088"/>
      <c r="N11" s="1088"/>
      <c r="O11" s="1088"/>
      <c r="P11" s="1088"/>
      <c r="Q11" s="1088"/>
      <c r="R11" s="1088"/>
      <c r="S11" s="1088"/>
      <c r="T11" s="1088"/>
      <c r="U11" s="1088"/>
      <c r="V11" s="1088"/>
      <c r="W11" s="1088"/>
      <c r="X11" s="1088"/>
      <c r="Y11" s="1088"/>
      <c r="Z11" s="1088"/>
      <c r="AA11" s="1088"/>
      <c r="AB11" s="1088"/>
      <c r="AC11" s="1088"/>
      <c r="AD11" s="1088"/>
      <c r="AE11" s="1088"/>
      <c r="AF11" s="1088"/>
      <c r="AG11" s="1088"/>
      <c r="AH11" s="1088"/>
      <c r="AI11" s="1088"/>
      <c r="AJ11" s="1088"/>
      <c r="AK11" s="1088"/>
      <c r="AL11" s="1088"/>
      <c r="AM11" s="1088"/>
      <c r="AN11" s="1088"/>
      <c r="AO11" s="1088"/>
      <c r="AP11" s="1088"/>
      <c r="AQ11" s="1088"/>
      <c r="AR11" s="1088"/>
      <c r="AS11" s="1088"/>
      <c r="AT11" s="1088"/>
      <c r="AU11" s="1088"/>
      <c r="AV11" s="1088"/>
      <c r="AW11" s="1088"/>
      <c r="AX11" s="1088"/>
    </row>
    <row r="12" customFormat="false" ht="15" hidden="false" customHeight="true" outlineLevel="0" collapsed="false">
      <c r="D12" s="1089" t="s">
        <v>411</v>
      </c>
      <c r="E12" s="1089"/>
      <c r="F12" s="1090" t="s">
        <v>190</v>
      </c>
      <c r="AX12" s="1040" t="n">
        <f aca="false">+AY12</f>
        <v>5</v>
      </c>
      <c r="AY12" s="1091" t="n">
        <v>5</v>
      </c>
    </row>
    <row r="13" customFormat="false" ht="15" hidden="false" customHeight="true" outlineLevel="0" collapsed="false">
      <c r="D13" s="1092" t="s">
        <v>412</v>
      </c>
      <c r="E13" s="1093"/>
      <c r="F13" s="1094"/>
      <c r="G13" s="1094"/>
      <c r="H13" s="1094"/>
      <c r="I13" s="1095"/>
      <c r="J13" s="1094"/>
      <c r="K13" s="1094" t="s">
        <v>413</v>
      </c>
      <c r="L13" s="1094"/>
      <c r="M13" s="1096"/>
      <c r="N13" s="1094"/>
      <c r="O13" s="1094"/>
      <c r="P13" s="1097" t="s">
        <v>414</v>
      </c>
      <c r="Q13" s="1098"/>
      <c r="R13" s="1099"/>
      <c r="S13" s="1094"/>
      <c r="T13" s="1094" t="s">
        <v>415</v>
      </c>
      <c r="U13" s="1097"/>
      <c r="V13" s="1098"/>
      <c r="W13" s="1098"/>
      <c r="X13" s="1099"/>
      <c r="Y13" s="1094"/>
      <c r="Z13" s="1094" t="s">
        <v>416</v>
      </c>
      <c r="AA13" s="1097"/>
      <c r="AB13" s="1098"/>
      <c r="AC13" s="1098"/>
      <c r="AD13" s="1099"/>
      <c r="AE13" s="1100" t="s">
        <v>417</v>
      </c>
      <c r="AF13" s="1094"/>
      <c r="AG13" s="1094"/>
      <c r="AH13" s="1094"/>
      <c r="AI13" s="1096"/>
      <c r="AJ13" s="1094"/>
      <c r="AK13" s="1101" t="s">
        <v>418</v>
      </c>
      <c r="AL13" s="1094"/>
      <c r="AM13" s="1094"/>
      <c r="AN13" s="1094"/>
      <c r="AO13" s="1096"/>
      <c r="AP13" s="1094"/>
      <c r="AQ13" s="1094"/>
      <c r="AR13" s="1094"/>
      <c r="AS13" s="1102"/>
      <c r="AT13" s="1103"/>
      <c r="AU13" s="1104" t="s">
        <v>419</v>
      </c>
      <c r="AV13" s="1105" t="s">
        <v>420</v>
      </c>
      <c r="AW13" s="1106" t="s">
        <v>421</v>
      </c>
      <c r="AX13" s="1096"/>
    </row>
    <row r="14" customFormat="false" ht="15" hidden="false" customHeight="true" outlineLevel="0" collapsed="false">
      <c r="D14" s="1107"/>
      <c r="E14" s="1108" t="s">
        <v>422</v>
      </c>
      <c r="F14" s="1109"/>
      <c r="G14" s="1110" t="s">
        <v>423</v>
      </c>
      <c r="H14" s="1111"/>
      <c r="I14" s="1112"/>
      <c r="J14" s="1113"/>
      <c r="K14" s="1113"/>
      <c r="L14" s="1113"/>
      <c r="M14" s="1114"/>
      <c r="N14" s="1113"/>
      <c r="O14" s="1113"/>
      <c r="P14" s="1115"/>
      <c r="Q14" s="1115"/>
      <c r="R14" s="1116"/>
      <c r="S14" s="1111"/>
      <c r="T14" s="1111"/>
      <c r="U14" s="1117"/>
      <c r="V14" s="1117"/>
      <c r="W14" s="1117"/>
      <c r="X14" s="1118"/>
      <c r="Y14" s="1112"/>
      <c r="Z14" s="1113"/>
      <c r="AA14" s="1115"/>
      <c r="AB14" s="1115"/>
      <c r="AC14" s="1115"/>
      <c r="AD14" s="1116"/>
      <c r="AE14" s="1111"/>
      <c r="AF14" s="1111"/>
      <c r="AG14" s="1111"/>
      <c r="AH14" s="1111"/>
      <c r="AI14" s="1119"/>
      <c r="AJ14" s="1112"/>
      <c r="AK14" s="1120" t="s">
        <v>424</v>
      </c>
      <c r="AL14" s="1120"/>
      <c r="AM14" s="1120"/>
      <c r="AN14" s="1113"/>
      <c r="AO14" s="1114"/>
      <c r="AP14" s="1111"/>
      <c r="AQ14" s="1121" t="s">
        <v>425</v>
      </c>
      <c r="AR14" s="1111"/>
      <c r="AS14" s="1122"/>
      <c r="AT14" s="1123"/>
      <c r="AU14" s="1124" t="s">
        <v>426</v>
      </c>
      <c r="AV14" s="1105"/>
      <c r="AW14" s="1125" t="s">
        <v>427</v>
      </c>
      <c r="AX14" s="1119"/>
    </row>
    <row r="15" customFormat="false" ht="15" hidden="false" customHeight="true" outlineLevel="0" collapsed="false">
      <c r="D15" s="1126" t="s">
        <v>428</v>
      </c>
      <c r="E15" s="1127"/>
      <c r="F15" s="1128" t="s">
        <v>429</v>
      </c>
      <c r="G15" s="1129" t="s">
        <v>430</v>
      </c>
      <c r="H15" s="1130"/>
      <c r="I15" s="1093"/>
      <c r="J15" s="1093"/>
      <c r="K15" s="1093"/>
      <c r="L15" s="1093"/>
      <c r="M15" s="1093"/>
      <c r="N15" s="1093"/>
      <c r="O15" s="1093"/>
      <c r="P15" s="1093"/>
      <c r="Q15" s="1093"/>
      <c r="R15" s="1128"/>
      <c r="S15" s="1093"/>
      <c r="T15" s="1093"/>
      <c r="U15" s="1093"/>
      <c r="V15" s="1093"/>
      <c r="W15" s="1093"/>
      <c r="X15" s="1131" t="s">
        <v>431</v>
      </c>
      <c r="Y15" s="1093"/>
      <c r="Z15" s="1093"/>
      <c r="AA15" s="1093"/>
      <c r="AB15" s="1093"/>
      <c r="AC15" s="1093"/>
      <c r="AD15" s="1128"/>
      <c r="AE15" s="1093"/>
      <c r="AF15" s="1093"/>
      <c r="AG15" s="1093"/>
      <c r="AH15" s="1093"/>
      <c r="AI15" s="1128"/>
      <c r="AJ15" s="1132" t="n">
        <v>100</v>
      </c>
      <c r="AK15" s="1132"/>
      <c r="AL15" s="1132"/>
      <c r="AM15" s="1132"/>
      <c r="AN15" s="1132"/>
      <c r="AO15" s="1133" t="n">
        <v>50</v>
      </c>
      <c r="AP15" s="1093"/>
      <c r="AQ15" s="1093"/>
      <c r="AR15" s="1093"/>
      <c r="AS15" s="1093"/>
      <c r="AT15" s="1128"/>
      <c r="AU15" s="1124"/>
      <c r="AV15" s="1134" t="s">
        <v>432</v>
      </c>
      <c r="AW15" s="1135"/>
      <c r="AX15" s="1125" t="s">
        <v>433</v>
      </c>
    </row>
    <row r="16" customFormat="false" ht="15" hidden="false" customHeight="true" outlineLevel="0" collapsed="false">
      <c r="D16" s="1136" t="s">
        <v>434</v>
      </c>
      <c r="E16" s="1137" t="s">
        <v>435</v>
      </c>
      <c r="F16" s="1138" t="s">
        <v>241</v>
      </c>
      <c r="G16" s="1139" t="s">
        <v>241</v>
      </c>
      <c r="H16" s="1140" t="s">
        <v>436</v>
      </c>
      <c r="I16" s="1138" t="n">
        <v>50</v>
      </c>
      <c r="J16" s="1138" t="n">
        <v>40</v>
      </c>
      <c r="K16" s="1138" t="n">
        <v>30</v>
      </c>
      <c r="L16" s="1138" t="n">
        <v>25</v>
      </c>
      <c r="M16" s="1138" t="n">
        <v>20</v>
      </c>
      <c r="N16" s="1138" t="n">
        <v>50</v>
      </c>
      <c r="O16" s="1138" t="n">
        <v>40</v>
      </c>
      <c r="P16" s="1138" t="n">
        <v>30</v>
      </c>
      <c r="Q16" s="1138" t="n">
        <v>25</v>
      </c>
      <c r="R16" s="1138" t="n">
        <v>20</v>
      </c>
      <c r="S16" s="1138" t="n">
        <v>50</v>
      </c>
      <c r="T16" s="1138" t="n">
        <v>40</v>
      </c>
      <c r="U16" s="1138" t="n">
        <v>30</v>
      </c>
      <c r="V16" s="1138" t="n">
        <v>25</v>
      </c>
      <c r="W16" s="1138" t="n">
        <v>20</v>
      </c>
      <c r="X16" s="1138" t="n">
        <v>13</v>
      </c>
      <c r="Y16" s="1138" t="n">
        <v>50</v>
      </c>
      <c r="Z16" s="1138" t="n">
        <v>40</v>
      </c>
      <c r="AA16" s="1138" t="n">
        <v>30</v>
      </c>
      <c r="AB16" s="1138" t="n">
        <v>25</v>
      </c>
      <c r="AC16" s="1138" t="n">
        <v>20</v>
      </c>
      <c r="AD16" s="1138" t="n">
        <v>13</v>
      </c>
      <c r="AE16" s="1138" t="n">
        <v>50</v>
      </c>
      <c r="AF16" s="1138" t="n">
        <v>40</v>
      </c>
      <c r="AG16" s="1138" t="n">
        <v>30</v>
      </c>
      <c r="AH16" s="1138" t="n">
        <v>25</v>
      </c>
      <c r="AI16" s="1138" t="n">
        <v>20</v>
      </c>
      <c r="AJ16" s="1141" t="n">
        <v>50</v>
      </c>
      <c r="AK16" s="1141" t="n">
        <v>40</v>
      </c>
      <c r="AL16" s="1141" t="n">
        <v>30</v>
      </c>
      <c r="AM16" s="1141" t="n">
        <v>25</v>
      </c>
      <c r="AN16" s="1141" t="n">
        <v>20</v>
      </c>
      <c r="AO16" s="1141" t="n">
        <v>20</v>
      </c>
      <c r="AP16" s="1138" t="n">
        <v>50</v>
      </c>
      <c r="AQ16" s="1138" t="n">
        <v>40</v>
      </c>
      <c r="AR16" s="1138" t="n">
        <v>30</v>
      </c>
      <c r="AS16" s="1138" t="n">
        <v>25</v>
      </c>
      <c r="AT16" s="1138" t="n">
        <v>20</v>
      </c>
      <c r="AU16" s="1124"/>
      <c r="AV16" s="1142" t="s">
        <v>437</v>
      </c>
      <c r="AW16" s="1143"/>
      <c r="AX16" s="1114"/>
      <c r="BA16" s="1089"/>
    </row>
    <row r="17" customFormat="false" ht="15" hidden="false" customHeight="true" outlineLevel="0" collapsed="false">
      <c r="D17" s="1144"/>
      <c r="E17" s="1145"/>
      <c r="F17" s="1146"/>
      <c r="G17" s="1146"/>
      <c r="H17" s="1146"/>
      <c r="I17" s="1146"/>
      <c r="J17" s="1146"/>
      <c r="K17" s="1146"/>
      <c r="L17" s="1146"/>
      <c r="M17" s="1146"/>
      <c r="N17" s="1147"/>
      <c r="O17" s="1147"/>
      <c r="P17" s="1147"/>
      <c r="Q17" s="1147"/>
      <c r="R17" s="1147"/>
      <c r="S17" s="1147"/>
      <c r="T17" s="1147"/>
      <c r="U17" s="1147"/>
      <c r="V17" s="1147"/>
      <c r="W17" s="1147"/>
      <c r="X17" s="1147"/>
      <c r="Y17" s="1147"/>
      <c r="Z17" s="1147"/>
      <c r="AA17" s="1147"/>
      <c r="AB17" s="1147"/>
      <c r="AC17" s="1147"/>
      <c r="AD17" s="1147"/>
      <c r="AE17" s="1147"/>
      <c r="AF17" s="1147"/>
      <c r="AG17" s="1147"/>
      <c r="AH17" s="1147"/>
      <c r="AI17" s="1147"/>
      <c r="AJ17" s="1147"/>
      <c r="AK17" s="1147"/>
      <c r="AL17" s="1147"/>
      <c r="AM17" s="1147"/>
      <c r="AN17" s="1147"/>
      <c r="AO17" s="1147"/>
      <c r="AP17" s="1147"/>
      <c r="AQ17" s="1147"/>
      <c r="AR17" s="1147"/>
      <c r="AS17" s="1147"/>
      <c r="AT17" s="1147"/>
      <c r="AU17" s="1147"/>
      <c r="AV17" s="1147"/>
      <c r="AW17" s="1147"/>
      <c r="AX17" s="1093"/>
    </row>
    <row r="18" customFormat="false" ht="15" hidden="false" customHeight="true" outlineLevel="0" collapsed="false">
      <c r="C18" s="1148" t="n">
        <v>1</v>
      </c>
      <c r="D18" s="1149" t="n">
        <v>1</v>
      </c>
      <c r="E18" s="1150" t="n">
        <v>13</v>
      </c>
      <c r="F18" s="1151"/>
      <c r="G18" s="1151"/>
      <c r="H18" s="1151"/>
      <c r="I18" s="1151"/>
      <c r="J18" s="1151"/>
      <c r="K18" s="1151"/>
      <c r="L18" s="1151"/>
      <c r="M18" s="1152"/>
      <c r="N18" s="1153"/>
      <c r="O18" s="1153"/>
      <c r="P18" s="1153"/>
      <c r="Q18" s="1153"/>
      <c r="R18" s="1153"/>
      <c r="S18" s="1153"/>
      <c r="T18" s="1153"/>
      <c r="U18" s="1153"/>
      <c r="V18" s="1153"/>
      <c r="W18" s="1153"/>
      <c r="X18" s="1153"/>
      <c r="Y18" s="1153"/>
      <c r="Z18" s="1153"/>
      <c r="AA18" s="1153"/>
      <c r="AB18" s="1153"/>
      <c r="AC18" s="1153"/>
      <c r="AD18" s="1153"/>
      <c r="AE18" s="1153"/>
      <c r="AF18" s="1153"/>
      <c r="AG18" s="1153"/>
      <c r="AH18" s="1153"/>
      <c r="AI18" s="1153"/>
      <c r="AJ18" s="1153"/>
      <c r="AK18" s="1153"/>
      <c r="AL18" s="1153"/>
      <c r="AM18" s="1153"/>
      <c r="AN18" s="1153"/>
      <c r="AO18" s="1153"/>
      <c r="AP18" s="1153"/>
      <c r="AQ18" s="1153"/>
      <c r="AR18" s="1153"/>
      <c r="AS18" s="1153"/>
      <c r="AT18" s="1153"/>
      <c r="AU18" s="1153"/>
      <c r="AV18" s="1153"/>
      <c r="AW18" s="1153"/>
      <c r="AX18" s="1153"/>
    </row>
    <row r="19" customFormat="false" ht="15" hidden="false" customHeight="true" outlineLevel="0" collapsed="false">
      <c r="D19" s="1154"/>
      <c r="E19" s="1145"/>
      <c r="F19" s="1155"/>
      <c r="G19" s="1155"/>
      <c r="H19" s="1155"/>
      <c r="I19" s="1155"/>
      <c r="J19" s="1155"/>
      <c r="K19" s="1155"/>
      <c r="L19" s="1155"/>
      <c r="M19" s="1155"/>
      <c r="N19" s="1156"/>
      <c r="O19" s="1156"/>
      <c r="P19" s="1156"/>
      <c r="Q19" s="1156"/>
      <c r="R19" s="1156"/>
      <c r="S19" s="1147"/>
      <c r="T19" s="1147"/>
      <c r="U19" s="1147"/>
      <c r="V19" s="1147"/>
      <c r="W19" s="1147"/>
      <c r="X19" s="1147"/>
      <c r="Y19" s="1156"/>
      <c r="Z19" s="1156"/>
      <c r="AA19" s="1156"/>
      <c r="AB19" s="1156"/>
      <c r="AC19" s="1147"/>
      <c r="AD19" s="1147"/>
      <c r="AE19" s="1147"/>
      <c r="AF19" s="1147"/>
      <c r="AG19" s="1147"/>
      <c r="AH19" s="1147"/>
      <c r="AI19" s="1147"/>
      <c r="AJ19" s="1156"/>
      <c r="AK19" s="1156"/>
      <c r="AL19" s="1156"/>
      <c r="AM19" s="1156"/>
      <c r="AN19" s="1147"/>
      <c r="AO19" s="1156"/>
      <c r="AP19" s="1147"/>
      <c r="AQ19" s="1147"/>
      <c r="AR19" s="1147"/>
      <c r="AS19" s="1147"/>
      <c r="AT19" s="1147"/>
      <c r="AU19" s="1156"/>
      <c r="AV19" s="1147"/>
      <c r="AW19" s="1147"/>
      <c r="AX19" s="1127"/>
    </row>
    <row r="20" customFormat="false" ht="15" hidden="false" customHeight="true" outlineLevel="0" collapsed="false">
      <c r="C20" s="1148" t="n">
        <f aca="false">+C18+1</f>
        <v>2</v>
      </c>
      <c r="D20" s="1149" t="n">
        <f aca="false">+D18+1</f>
        <v>2</v>
      </c>
      <c r="E20" s="1150" t="n">
        <v>13</v>
      </c>
      <c r="F20" s="1151"/>
      <c r="G20" s="1151"/>
      <c r="H20" s="1151"/>
      <c r="I20" s="1151"/>
      <c r="J20" s="1151"/>
      <c r="K20" s="1151"/>
      <c r="L20" s="1151"/>
      <c r="M20" s="1152"/>
      <c r="N20" s="1153"/>
      <c r="O20" s="1153"/>
      <c r="P20" s="1153"/>
      <c r="Q20" s="1153"/>
      <c r="R20" s="1153"/>
      <c r="S20" s="1153"/>
      <c r="T20" s="1153"/>
      <c r="U20" s="1153"/>
      <c r="V20" s="1153"/>
      <c r="W20" s="1153"/>
      <c r="X20" s="1153"/>
      <c r="Y20" s="1153"/>
      <c r="Z20" s="1153"/>
      <c r="AA20" s="1153"/>
      <c r="AB20" s="1153"/>
      <c r="AC20" s="1153"/>
      <c r="AD20" s="1153"/>
      <c r="AE20" s="1153"/>
      <c r="AF20" s="1153"/>
      <c r="AG20" s="1153"/>
      <c r="AH20" s="1153"/>
      <c r="AI20" s="1153"/>
      <c r="AJ20" s="1153"/>
      <c r="AK20" s="1153"/>
      <c r="AL20" s="1153"/>
      <c r="AM20" s="1153"/>
      <c r="AN20" s="1153"/>
      <c r="AO20" s="1153"/>
      <c r="AP20" s="1153"/>
      <c r="AQ20" s="1153"/>
      <c r="AR20" s="1153"/>
      <c r="AS20" s="1153"/>
      <c r="AT20" s="1153"/>
      <c r="AU20" s="1153"/>
      <c r="AV20" s="1153"/>
      <c r="AW20" s="1153"/>
      <c r="AX20" s="1153"/>
    </row>
    <row r="21" customFormat="false" ht="15" hidden="false" customHeight="true" outlineLevel="0" collapsed="false">
      <c r="D21" s="1154"/>
      <c r="E21" s="1145"/>
      <c r="F21" s="1155"/>
      <c r="G21" s="1155"/>
      <c r="H21" s="1155"/>
      <c r="I21" s="1155"/>
      <c r="J21" s="1155"/>
      <c r="K21" s="1155"/>
      <c r="L21" s="1155"/>
      <c r="M21" s="1155"/>
      <c r="N21" s="1156"/>
      <c r="O21" s="1156"/>
      <c r="P21" s="1156"/>
      <c r="Q21" s="1156"/>
      <c r="R21" s="1156"/>
      <c r="S21" s="1147"/>
      <c r="T21" s="1147"/>
      <c r="U21" s="1147"/>
      <c r="V21" s="1147"/>
      <c r="W21" s="1147"/>
      <c r="X21" s="1147"/>
      <c r="Y21" s="1156"/>
      <c r="Z21" s="1156"/>
      <c r="AA21" s="1156"/>
      <c r="AB21" s="1156"/>
      <c r="AC21" s="1147"/>
      <c r="AD21" s="1147"/>
      <c r="AE21" s="1147"/>
      <c r="AF21" s="1147"/>
      <c r="AG21" s="1147"/>
      <c r="AH21" s="1147"/>
      <c r="AI21" s="1147"/>
      <c r="AJ21" s="1156"/>
      <c r="AK21" s="1156"/>
      <c r="AL21" s="1156"/>
      <c r="AM21" s="1156"/>
      <c r="AN21" s="1147"/>
      <c r="AO21" s="1156"/>
      <c r="AP21" s="1147"/>
      <c r="AQ21" s="1147"/>
      <c r="AR21" s="1147"/>
      <c r="AS21" s="1147"/>
      <c r="AT21" s="1147"/>
      <c r="AU21" s="1156"/>
      <c r="AV21" s="1147"/>
      <c r="AW21" s="1147"/>
      <c r="AX21" s="1127"/>
    </row>
    <row r="22" customFormat="false" ht="15" hidden="false" customHeight="true" outlineLevel="0" collapsed="false">
      <c r="C22" s="1148" t="n">
        <f aca="false">+C20+1</f>
        <v>3</v>
      </c>
      <c r="D22" s="1149" t="n">
        <f aca="false">+D20+1</f>
        <v>3</v>
      </c>
      <c r="E22" s="1150" t="n">
        <v>13</v>
      </c>
      <c r="F22" s="1151"/>
      <c r="G22" s="1151"/>
      <c r="H22" s="1151"/>
      <c r="I22" s="1151"/>
      <c r="J22" s="1151"/>
      <c r="K22" s="1151"/>
      <c r="L22" s="1151"/>
      <c r="M22" s="1152"/>
      <c r="N22" s="1153"/>
      <c r="O22" s="1153"/>
      <c r="P22" s="1153"/>
      <c r="Q22" s="1153"/>
      <c r="R22" s="1153"/>
      <c r="S22" s="1153"/>
      <c r="T22" s="1153"/>
      <c r="U22" s="1153"/>
      <c r="V22" s="1153"/>
      <c r="W22" s="1153"/>
      <c r="X22" s="1153"/>
      <c r="Y22" s="1153"/>
      <c r="Z22" s="1153"/>
      <c r="AA22" s="1153"/>
      <c r="AB22" s="1153"/>
      <c r="AC22" s="1153"/>
      <c r="AD22" s="1153"/>
      <c r="AE22" s="1153"/>
      <c r="AF22" s="1153"/>
      <c r="AG22" s="1153"/>
      <c r="AH22" s="1153"/>
      <c r="AI22" s="1153"/>
      <c r="AJ22" s="1153"/>
      <c r="AK22" s="1153"/>
      <c r="AL22" s="1153"/>
      <c r="AM22" s="1153"/>
      <c r="AN22" s="1153"/>
      <c r="AO22" s="1153"/>
      <c r="AP22" s="1153"/>
      <c r="AQ22" s="1153"/>
      <c r="AR22" s="1153"/>
      <c r="AS22" s="1153"/>
      <c r="AT22" s="1153"/>
      <c r="AU22" s="1153"/>
      <c r="AV22" s="1153"/>
      <c r="AW22" s="1153"/>
      <c r="AX22" s="1153"/>
    </row>
    <row r="23" customFormat="false" ht="15" hidden="false" customHeight="true" outlineLevel="0" collapsed="false">
      <c r="D23" s="1154"/>
      <c r="E23" s="1145"/>
      <c r="F23" s="1155"/>
      <c r="G23" s="1155"/>
      <c r="H23" s="1155"/>
      <c r="I23" s="1155"/>
      <c r="J23" s="1155"/>
      <c r="K23" s="1155"/>
      <c r="L23" s="1155"/>
      <c r="M23" s="1155"/>
      <c r="N23" s="1156"/>
      <c r="O23" s="1156"/>
      <c r="P23" s="1156"/>
      <c r="Q23" s="1156"/>
      <c r="R23" s="1156"/>
      <c r="S23" s="1147"/>
      <c r="T23" s="1147"/>
      <c r="U23" s="1147"/>
      <c r="V23" s="1147"/>
      <c r="W23" s="1147"/>
      <c r="X23" s="1147"/>
      <c r="Y23" s="1156"/>
      <c r="Z23" s="1156"/>
      <c r="AA23" s="1156"/>
      <c r="AB23" s="1156"/>
      <c r="AC23" s="1147"/>
      <c r="AD23" s="1147"/>
      <c r="AE23" s="1147"/>
      <c r="AF23" s="1147"/>
      <c r="AG23" s="1147"/>
      <c r="AH23" s="1147"/>
      <c r="AI23" s="1147"/>
      <c r="AJ23" s="1156"/>
      <c r="AK23" s="1156"/>
      <c r="AL23" s="1156"/>
      <c r="AM23" s="1156"/>
      <c r="AN23" s="1147"/>
      <c r="AO23" s="1156"/>
      <c r="AP23" s="1147"/>
      <c r="AQ23" s="1147"/>
      <c r="AR23" s="1147"/>
      <c r="AS23" s="1147"/>
      <c r="AT23" s="1147"/>
      <c r="AU23" s="1156"/>
      <c r="AV23" s="1147"/>
      <c r="AW23" s="1147"/>
      <c r="AX23" s="1127"/>
    </row>
    <row r="24" customFormat="false" ht="15" hidden="false" customHeight="true" outlineLevel="0" collapsed="false">
      <c r="C24" s="1148" t="n">
        <f aca="false">+C22+1</f>
        <v>4</v>
      </c>
      <c r="D24" s="1149" t="n">
        <f aca="false">+D22+1</f>
        <v>4</v>
      </c>
      <c r="E24" s="1150" t="n">
        <v>13</v>
      </c>
      <c r="F24" s="1151"/>
      <c r="G24" s="1151"/>
      <c r="H24" s="1151"/>
      <c r="I24" s="1151"/>
      <c r="J24" s="1151"/>
      <c r="K24" s="1151"/>
      <c r="L24" s="1151"/>
      <c r="M24" s="1152"/>
      <c r="N24" s="1153"/>
      <c r="O24" s="1153"/>
      <c r="P24" s="1153"/>
      <c r="Q24" s="1153"/>
      <c r="R24" s="1153"/>
      <c r="S24" s="1153"/>
      <c r="T24" s="1153"/>
      <c r="U24" s="1153"/>
      <c r="V24" s="1153"/>
      <c r="W24" s="1153"/>
      <c r="X24" s="1153"/>
      <c r="Y24" s="1153"/>
      <c r="Z24" s="1153"/>
      <c r="AA24" s="1153"/>
      <c r="AB24" s="1153"/>
      <c r="AC24" s="1153"/>
      <c r="AD24" s="1153"/>
      <c r="AE24" s="1153"/>
      <c r="AF24" s="1153"/>
      <c r="AG24" s="1153"/>
      <c r="AH24" s="1153"/>
      <c r="AI24" s="1153"/>
      <c r="AJ24" s="1153"/>
      <c r="AK24" s="1153"/>
      <c r="AL24" s="1153"/>
      <c r="AM24" s="1153"/>
      <c r="AN24" s="1153"/>
      <c r="AO24" s="1153"/>
      <c r="AP24" s="1153"/>
      <c r="AQ24" s="1153"/>
      <c r="AR24" s="1153"/>
      <c r="AS24" s="1153"/>
      <c r="AT24" s="1153"/>
      <c r="AU24" s="1153"/>
      <c r="AV24" s="1153"/>
      <c r="AW24" s="1153"/>
      <c r="AX24" s="1153"/>
    </row>
    <row r="25" customFormat="false" ht="15" hidden="false" customHeight="true" outlineLevel="0" collapsed="false">
      <c r="D25" s="1144"/>
      <c r="E25" s="1157"/>
      <c r="F25" s="1146"/>
      <c r="G25" s="1146"/>
      <c r="H25" s="1146"/>
      <c r="I25" s="1146"/>
      <c r="J25" s="1146"/>
      <c r="K25" s="1146"/>
      <c r="L25" s="1146"/>
      <c r="M25" s="1146"/>
      <c r="N25" s="1147"/>
      <c r="O25" s="1147"/>
      <c r="P25" s="1147"/>
      <c r="Q25" s="1147"/>
      <c r="R25" s="1147"/>
      <c r="S25" s="1147"/>
      <c r="T25" s="1147"/>
      <c r="U25" s="1147"/>
      <c r="V25" s="1147"/>
      <c r="W25" s="1147"/>
      <c r="X25" s="1147"/>
      <c r="Y25" s="1147"/>
      <c r="Z25" s="1147"/>
      <c r="AA25" s="1147"/>
      <c r="AB25" s="1147"/>
      <c r="AC25" s="1147"/>
      <c r="AD25" s="1147"/>
      <c r="AE25" s="1147"/>
      <c r="AF25" s="1147"/>
      <c r="AG25" s="1147"/>
      <c r="AH25" s="1147"/>
      <c r="AI25" s="1147"/>
      <c r="AJ25" s="1147"/>
      <c r="AK25" s="1147"/>
      <c r="AL25" s="1147"/>
      <c r="AM25" s="1147"/>
      <c r="AN25" s="1147"/>
      <c r="AO25" s="1147"/>
      <c r="AP25" s="1147"/>
      <c r="AQ25" s="1147"/>
      <c r="AR25" s="1147"/>
      <c r="AS25" s="1147"/>
      <c r="AT25" s="1147"/>
      <c r="AU25" s="1147"/>
      <c r="AV25" s="1147"/>
      <c r="AW25" s="1147"/>
      <c r="AX25" s="1093"/>
    </row>
    <row r="26" customFormat="false" ht="15" hidden="false" customHeight="true" outlineLevel="0" collapsed="false">
      <c r="C26" s="1148" t="n">
        <f aca="false">+C24+1</f>
        <v>5</v>
      </c>
      <c r="D26" s="1149" t="n">
        <f aca="false">+D24+1</f>
        <v>5</v>
      </c>
      <c r="E26" s="1150" t="n">
        <v>13</v>
      </c>
      <c r="F26" s="1151"/>
      <c r="G26" s="1151"/>
      <c r="H26" s="1151"/>
      <c r="I26" s="1151"/>
      <c r="J26" s="1151"/>
      <c r="K26" s="1151"/>
      <c r="L26" s="1151"/>
      <c r="M26" s="1152"/>
      <c r="N26" s="1153"/>
      <c r="O26" s="1153"/>
      <c r="P26" s="1153"/>
      <c r="Q26" s="1153"/>
      <c r="R26" s="1153"/>
      <c r="S26" s="1153"/>
      <c r="T26" s="1153"/>
      <c r="U26" s="1153"/>
      <c r="V26" s="1153"/>
      <c r="W26" s="1153"/>
      <c r="X26" s="1153"/>
      <c r="Y26" s="1153"/>
      <c r="Z26" s="1153"/>
      <c r="AA26" s="1153"/>
      <c r="AB26" s="1153"/>
      <c r="AC26" s="1153"/>
      <c r="AD26" s="1153"/>
      <c r="AE26" s="1153"/>
      <c r="AF26" s="1153"/>
      <c r="AG26" s="1153"/>
      <c r="AH26" s="1153"/>
      <c r="AI26" s="1153"/>
      <c r="AJ26" s="1153"/>
      <c r="AK26" s="1153"/>
      <c r="AL26" s="1153"/>
      <c r="AM26" s="1153"/>
      <c r="AN26" s="1153"/>
      <c r="AO26" s="1153"/>
      <c r="AP26" s="1153"/>
      <c r="AQ26" s="1153"/>
      <c r="AR26" s="1153"/>
      <c r="AS26" s="1153"/>
      <c r="AT26" s="1153"/>
      <c r="AU26" s="1153"/>
      <c r="AV26" s="1153"/>
      <c r="AW26" s="1153"/>
      <c r="AX26" s="1153"/>
    </row>
    <row r="27" customFormat="false" ht="15" hidden="false" customHeight="true" outlineLevel="0" collapsed="false">
      <c r="D27" s="1154"/>
      <c r="E27" s="1145"/>
      <c r="F27" s="1155"/>
      <c r="G27" s="1155"/>
      <c r="H27" s="1155"/>
      <c r="I27" s="1155"/>
      <c r="J27" s="1155"/>
      <c r="K27" s="1155"/>
      <c r="L27" s="1155"/>
      <c r="M27" s="1155"/>
      <c r="N27" s="1156"/>
      <c r="O27" s="1156"/>
      <c r="P27" s="1156"/>
      <c r="Q27" s="1156"/>
      <c r="R27" s="1156"/>
      <c r="S27" s="1147"/>
      <c r="T27" s="1147"/>
      <c r="U27" s="1147"/>
      <c r="V27" s="1147"/>
      <c r="W27" s="1147"/>
      <c r="X27" s="1147"/>
      <c r="Y27" s="1156"/>
      <c r="Z27" s="1156"/>
      <c r="AA27" s="1156"/>
      <c r="AB27" s="1156"/>
      <c r="AC27" s="1147"/>
      <c r="AD27" s="1147"/>
      <c r="AE27" s="1147"/>
      <c r="AF27" s="1147"/>
      <c r="AG27" s="1147"/>
      <c r="AH27" s="1147"/>
      <c r="AI27" s="1147"/>
      <c r="AJ27" s="1156"/>
      <c r="AK27" s="1156"/>
      <c r="AL27" s="1156"/>
      <c r="AM27" s="1156"/>
      <c r="AN27" s="1147"/>
      <c r="AO27" s="1156"/>
      <c r="AP27" s="1147"/>
      <c r="AQ27" s="1147"/>
      <c r="AR27" s="1147"/>
      <c r="AS27" s="1147"/>
      <c r="AT27" s="1147"/>
      <c r="AU27" s="1156"/>
      <c r="AV27" s="1147"/>
      <c r="AW27" s="1147"/>
      <c r="AX27" s="1127"/>
    </row>
    <row r="28" customFormat="false" ht="15" hidden="false" customHeight="true" outlineLevel="0" collapsed="false">
      <c r="C28" s="1148" t="n">
        <f aca="false">+C26+1</f>
        <v>6</v>
      </c>
      <c r="D28" s="1149" t="n">
        <f aca="false">+D26+1</f>
        <v>6</v>
      </c>
      <c r="E28" s="1150" t="n">
        <v>13</v>
      </c>
      <c r="F28" s="1151"/>
      <c r="G28" s="1151"/>
      <c r="H28" s="1151"/>
      <c r="I28" s="1151"/>
      <c r="J28" s="1151"/>
      <c r="K28" s="1151"/>
      <c r="L28" s="1151"/>
      <c r="M28" s="1152"/>
      <c r="N28" s="1153"/>
      <c r="O28" s="1153"/>
      <c r="P28" s="1153"/>
      <c r="Q28" s="1153"/>
      <c r="R28" s="1153"/>
      <c r="S28" s="1153"/>
      <c r="T28" s="1153"/>
      <c r="U28" s="1153"/>
      <c r="V28" s="1153"/>
      <c r="W28" s="1153"/>
      <c r="X28" s="1153"/>
      <c r="Y28" s="1153"/>
      <c r="Z28" s="1153"/>
      <c r="AA28" s="1153"/>
      <c r="AB28" s="1153"/>
      <c r="AC28" s="1153"/>
      <c r="AD28" s="1153"/>
      <c r="AE28" s="1153"/>
      <c r="AF28" s="1153"/>
      <c r="AG28" s="1153"/>
      <c r="AH28" s="1153"/>
      <c r="AI28" s="1153"/>
      <c r="AJ28" s="1153"/>
      <c r="AK28" s="1153"/>
      <c r="AL28" s="1153"/>
      <c r="AM28" s="1153"/>
      <c r="AN28" s="1153"/>
      <c r="AO28" s="1153"/>
      <c r="AP28" s="1153"/>
      <c r="AQ28" s="1153"/>
      <c r="AR28" s="1153"/>
      <c r="AS28" s="1153"/>
      <c r="AT28" s="1153"/>
      <c r="AU28" s="1153"/>
      <c r="AV28" s="1153"/>
      <c r="AW28" s="1153"/>
      <c r="AX28" s="1153"/>
    </row>
    <row r="29" customFormat="false" ht="15" hidden="false" customHeight="true" outlineLevel="0" collapsed="false">
      <c r="D29" s="1154"/>
      <c r="E29" s="1158"/>
      <c r="F29" s="1155"/>
      <c r="G29" s="1155"/>
      <c r="H29" s="1155"/>
      <c r="I29" s="1155"/>
      <c r="J29" s="1155"/>
      <c r="K29" s="1155"/>
      <c r="L29" s="1155"/>
      <c r="M29" s="1155"/>
      <c r="N29" s="1156"/>
      <c r="O29" s="1156"/>
      <c r="P29" s="1156"/>
      <c r="Q29" s="1156"/>
      <c r="R29" s="1156"/>
      <c r="S29" s="1147"/>
      <c r="T29" s="1147"/>
      <c r="U29" s="1147"/>
      <c r="V29" s="1147"/>
      <c r="W29" s="1147"/>
      <c r="X29" s="1147"/>
      <c r="Y29" s="1156"/>
      <c r="Z29" s="1156"/>
      <c r="AA29" s="1156"/>
      <c r="AB29" s="1156"/>
      <c r="AC29" s="1147"/>
      <c r="AD29" s="1147"/>
      <c r="AE29" s="1147"/>
      <c r="AF29" s="1147"/>
      <c r="AG29" s="1147"/>
      <c r="AH29" s="1147"/>
      <c r="AI29" s="1147"/>
      <c r="AJ29" s="1156"/>
      <c r="AK29" s="1156"/>
      <c r="AL29" s="1156"/>
      <c r="AM29" s="1156"/>
      <c r="AN29" s="1147"/>
      <c r="AO29" s="1156"/>
      <c r="AP29" s="1147"/>
      <c r="AQ29" s="1147"/>
      <c r="AR29" s="1147"/>
      <c r="AS29" s="1147"/>
      <c r="AT29" s="1147"/>
      <c r="AU29" s="1156"/>
      <c r="AV29" s="1147"/>
      <c r="AW29" s="1147"/>
      <c r="AX29" s="1127"/>
    </row>
    <row r="30" customFormat="false" ht="15" hidden="false" customHeight="true" outlineLevel="0" collapsed="false">
      <c r="C30" s="1148" t="n">
        <f aca="false">+C28+1</f>
        <v>7</v>
      </c>
      <c r="D30" s="1149" t="n">
        <f aca="false">+D28+1</f>
        <v>7</v>
      </c>
      <c r="E30" s="1159" t="n">
        <v>13</v>
      </c>
      <c r="F30" s="1151"/>
      <c r="G30" s="1151"/>
      <c r="H30" s="1151"/>
      <c r="I30" s="1151"/>
      <c r="J30" s="1151"/>
      <c r="K30" s="1151"/>
      <c r="L30" s="1151"/>
      <c r="M30" s="1152"/>
      <c r="N30" s="1153"/>
      <c r="O30" s="1153"/>
      <c r="P30" s="1153"/>
      <c r="Q30" s="1153"/>
      <c r="R30" s="1153"/>
      <c r="S30" s="1153"/>
      <c r="T30" s="1153"/>
      <c r="U30" s="1153"/>
      <c r="V30" s="1153"/>
      <c r="W30" s="1153"/>
      <c r="X30" s="1153"/>
      <c r="Y30" s="1153"/>
      <c r="Z30" s="1153"/>
      <c r="AA30" s="1153"/>
      <c r="AB30" s="1153"/>
      <c r="AC30" s="1153"/>
      <c r="AD30" s="1153"/>
      <c r="AE30" s="1153"/>
      <c r="AF30" s="1153"/>
      <c r="AG30" s="1153"/>
      <c r="AH30" s="1153"/>
      <c r="AI30" s="1153"/>
      <c r="AJ30" s="1153"/>
      <c r="AK30" s="1153"/>
      <c r="AL30" s="1153"/>
      <c r="AM30" s="1153"/>
      <c r="AN30" s="1153"/>
      <c r="AO30" s="1153"/>
      <c r="AP30" s="1153"/>
      <c r="AQ30" s="1153"/>
      <c r="AR30" s="1153"/>
      <c r="AS30" s="1153"/>
      <c r="AT30" s="1153"/>
      <c r="AU30" s="1153"/>
      <c r="AV30" s="1153"/>
      <c r="AW30" s="1153"/>
      <c r="AX30" s="1153"/>
    </row>
    <row r="31" customFormat="false" ht="15" hidden="false" customHeight="true" outlineLevel="0" collapsed="false">
      <c r="D31" s="1154"/>
      <c r="E31" s="1158"/>
      <c r="F31" s="1160"/>
      <c r="G31" s="1155"/>
      <c r="H31" s="1155"/>
      <c r="I31" s="1155"/>
      <c r="J31" s="1155"/>
      <c r="K31" s="1155"/>
      <c r="L31" s="1155"/>
      <c r="M31" s="1155"/>
      <c r="N31" s="1156"/>
      <c r="O31" s="1156"/>
      <c r="P31" s="1156"/>
      <c r="Q31" s="1156"/>
      <c r="R31" s="1156"/>
      <c r="S31" s="1147"/>
      <c r="T31" s="1147"/>
      <c r="U31" s="1147"/>
      <c r="V31" s="1147"/>
      <c r="W31" s="1147"/>
      <c r="X31" s="1147"/>
      <c r="Y31" s="1147"/>
      <c r="Z31" s="1147"/>
      <c r="AA31" s="1147"/>
      <c r="AB31" s="1147"/>
      <c r="AC31" s="1147"/>
      <c r="AD31" s="1147"/>
      <c r="AE31" s="1147"/>
      <c r="AF31" s="1147"/>
      <c r="AG31" s="1147"/>
      <c r="AH31" s="1147"/>
      <c r="AI31" s="1147"/>
      <c r="AJ31" s="1147"/>
      <c r="AK31" s="1147"/>
      <c r="AL31" s="1147"/>
      <c r="AM31" s="1147"/>
      <c r="AN31" s="1147"/>
      <c r="AO31" s="1156"/>
      <c r="AP31" s="1147"/>
      <c r="AQ31" s="1147"/>
      <c r="AR31" s="1147"/>
      <c r="AS31" s="1147"/>
      <c r="AT31" s="1147"/>
      <c r="AU31" s="1156"/>
      <c r="AV31" s="1147"/>
      <c r="AW31" s="1147"/>
      <c r="AX31" s="1127"/>
    </row>
    <row r="32" customFormat="false" ht="15" hidden="false" customHeight="true" outlineLevel="0" collapsed="false">
      <c r="C32" s="1148" t="n">
        <f aca="false">+C30+1</f>
        <v>8</v>
      </c>
      <c r="D32" s="1149" t="n">
        <f aca="false">+D30+1</f>
        <v>8</v>
      </c>
      <c r="E32" s="1159" t="n">
        <v>13</v>
      </c>
      <c r="F32" s="1151"/>
      <c r="G32" s="1151"/>
      <c r="H32" s="1151"/>
      <c r="I32" s="1151"/>
      <c r="J32" s="1151"/>
      <c r="K32" s="1151"/>
      <c r="L32" s="1151"/>
      <c r="M32" s="1152"/>
      <c r="N32" s="1153"/>
      <c r="O32" s="1153"/>
      <c r="P32" s="1153"/>
      <c r="Q32" s="1153"/>
      <c r="R32" s="1153"/>
      <c r="S32" s="1153"/>
      <c r="T32" s="1153"/>
      <c r="U32" s="1153"/>
      <c r="V32" s="1153"/>
      <c r="W32" s="1153"/>
      <c r="X32" s="1153"/>
      <c r="Y32" s="1153"/>
      <c r="Z32" s="1153"/>
      <c r="AA32" s="1153"/>
      <c r="AB32" s="1153"/>
      <c r="AC32" s="1153"/>
      <c r="AD32" s="1153"/>
      <c r="AE32" s="1153"/>
      <c r="AF32" s="1153"/>
      <c r="AG32" s="1153"/>
      <c r="AH32" s="1153"/>
      <c r="AI32" s="1153"/>
      <c r="AJ32" s="1153"/>
      <c r="AK32" s="1153"/>
      <c r="AL32" s="1153"/>
      <c r="AM32" s="1153"/>
      <c r="AN32" s="1153"/>
      <c r="AO32" s="1153"/>
      <c r="AP32" s="1153"/>
      <c r="AQ32" s="1153"/>
      <c r="AR32" s="1153"/>
      <c r="AS32" s="1153"/>
      <c r="AT32" s="1153"/>
      <c r="AU32" s="1153"/>
      <c r="AV32" s="1153"/>
      <c r="AW32" s="1153"/>
      <c r="AX32" s="1153"/>
    </row>
    <row r="33" customFormat="false" ht="15" hidden="false" customHeight="true" outlineLevel="0" collapsed="false">
      <c r="D33" s="1154"/>
      <c r="E33" s="1158"/>
      <c r="F33" s="1155"/>
      <c r="G33" s="1155"/>
      <c r="H33" s="1155"/>
      <c r="I33" s="1155"/>
      <c r="J33" s="1155"/>
      <c r="K33" s="1155"/>
      <c r="L33" s="1155"/>
      <c r="M33" s="1155"/>
      <c r="N33" s="1156"/>
      <c r="O33" s="1156"/>
      <c r="P33" s="1156"/>
      <c r="Q33" s="1156"/>
      <c r="R33" s="1156"/>
      <c r="S33" s="1147"/>
      <c r="T33" s="1147"/>
      <c r="U33" s="1147"/>
      <c r="V33" s="1147"/>
      <c r="W33" s="1147"/>
      <c r="X33" s="1147"/>
      <c r="Y33" s="1156"/>
      <c r="Z33" s="1156"/>
      <c r="AA33" s="1156"/>
      <c r="AB33" s="1156"/>
      <c r="AC33" s="1147"/>
      <c r="AD33" s="1147"/>
      <c r="AE33" s="1147"/>
      <c r="AF33" s="1147"/>
      <c r="AG33" s="1147"/>
      <c r="AH33" s="1147"/>
      <c r="AI33" s="1147"/>
      <c r="AJ33" s="1156"/>
      <c r="AK33" s="1156"/>
      <c r="AL33" s="1156"/>
      <c r="AM33" s="1156"/>
      <c r="AN33" s="1147"/>
      <c r="AO33" s="1156"/>
      <c r="AP33" s="1147"/>
      <c r="AQ33" s="1147"/>
      <c r="AR33" s="1147"/>
      <c r="AS33" s="1147"/>
      <c r="AT33" s="1147"/>
      <c r="AU33" s="1156"/>
      <c r="AV33" s="1147"/>
      <c r="AW33" s="1147"/>
      <c r="AX33" s="1127"/>
    </row>
    <row r="34" customFormat="false" ht="15" hidden="false" customHeight="true" outlineLevel="0" collapsed="false">
      <c r="C34" s="1148" t="n">
        <f aca="false">+C32+1</f>
        <v>9</v>
      </c>
      <c r="D34" s="1149" t="n">
        <f aca="false">+D32+1</f>
        <v>9</v>
      </c>
      <c r="E34" s="1159" t="n">
        <v>13</v>
      </c>
      <c r="F34" s="1151"/>
      <c r="G34" s="1151"/>
      <c r="H34" s="1151"/>
      <c r="I34" s="1151"/>
      <c r="J34" s="1151"/>
      <c r="K34" s="1151"/>
      <c r="L34" s="1151"/>
      <c r="M34" s="1152"/>
      <c r="N34" s="1153"/>
      <c r="O34" s="1153"/>
      <c r="P34" s="1153"/>
      <c r="Q34" s="1153"/>
      <c r="R34" s="1153"/>
      <c r="S34" s="1153"/>
      <c r="T34" s="1153"/>
      <c r="U34" s="1153"/>
      <c r="V34" s="1153"/>
      <c r="W34" s="1153"/>
      <c r="X34" s="1153"/>
      <c r="Y34" s="1153"/>
      <c r="Z34" s="1153"/>
      <c r="AA34" s="1153"/>
      <c r="AB34" s="1153"/>
      <c r="AC34" s="1153"/>
      <c r="AD34" s="1153"/>
      <c r="AE34" s="1153"/>
      <c r="AF34" s="1153"/>
      <c r="AG34" s="1153"/>
      <c r="AH34" s="1153"/>
      <c r="AI34" s="1153"/>
      <c r="AJ34" s="1153"/>
      <c r="AK34" s="1153"/>
      <c r="AL34" s="1153"/>
      <c r="AM34" s="1153"/>
      <c r="AN34" s="1153"/>
      <c r="AO34" s="1153"/>
      <c r="AP34" s="1153"/>
      <c r="AQ34" s="1153"/>
      <c r="AR34" s="1153"/>
      <c r="AS34" s="1153"/>
      <c r="AT34" s="1153"/>
      <c r="AU34" s="1153"/>
      <c r="AV34" s="1153"/>
      <c r="AW34" s="1153"/>
      <c r="AX34" s="1153"/>
    </row>
    <row r="35" customFormat="false" ht="15" hidden="false" customHeight="true" outlineLevel="0" collapsed="false">
      <c r="D35" s="1154"/>
      <c r="E35" s="1158"/>
      <c r="F35" s="1160"/>
      <c r="G35" s="1155"/>
      <c r="H35" s="1155"/>
      <c r="I35" s="1155"/>
      <c r="J35" s="1155"/>
      <c r="K35" s="1155"/>
      <c r="L35" s="1155"/>
      <c r="M35" s="1155"/>
      <c r="N35" s="1156"/>
      <c r="O35" s="1156"/>
      <c r="P35" s="1156"/>
      <c r="Q35" s="1156"/>
      <c r="R35" s="1156"/>
      <c r="S35" s="1147"/>
      <c r="T35" s="1147"/>
      <c r="U35" s="1147"/>
      <c r="V35" s="1147"/>
      <c r="W35" s="1147"/>
      <c r="X35" s="1147"/>
      <c r="Y35" s="1156"/>
      <c r="Z35" s="1156"/>
      <c r="AA35" s="1156"/>
      <c r="AB35" s="1156"/>
      <c r="AC35" s="1147"/>
      <c r="AD35" s="1147"/>
      <c r="AE35" s="1147"/>
      <c r="AF35" s="1147"/>
      <c r="AG35" s="1147"/>
      <c r="AH35" s="1147"/>
      <c r="AI35" s="1147"/>
      <c r="AJ35" s="1156"/>
      <c r="AK35" s="1156"/>
      <c r="AL35" s="1156"/>
      <c r="AM35" s="1156"/>
      <c r="AN35" s="1147"/>
      <c r="AO35" s="1156"/>
      <c r="AP35" s="1147"/>
      <c r="AQ35" s="1147"/>
      <c r="AR35" s="1147"/>
      <c r="AS35" s="1147"/>
      <c r="AT35" s="1147"/>
      <c r="AU35" s="1156"/>
      <c r="AV35" s="1147"/>
      <c r="AW35" s="1147"/>
      <c r="AX35" s="1127"/>
    </row>
    <row r="36" customFormat="false" ht="15" hidden="false" customHeight="true" outlineLevel="0" collapsed="false">
      <c r="C36" s="1148" t="n">
        <f aca="false">+C34+1</f>
        <v>10</v>
      </c>
      <c r="D36" s="1149" t="n">
        <f aca="false">+D34+1</f>
        <v>10</v>
      </c>
      <c r="E36" s="1159" t="n">
        <v>13</v>
      </c>
      <c r="F36" s="1151"/>
      <c r="G36" s="1151"/>
      <c r="H36" s="1151"/>
      <c r="I36" s="1151"/>
      <c r="J36" s="1151"/>
      <c r="K36" s="1151"/>
      <c r="L36" s="1151"/>
      <c r="M36" s="1152"/>
      <c r="N36" s="1153"/>
      <c r="O36" s="1153"/>
      <c r="P36" s="1153"/>
      <c r="Q36" s="1153"/>
      <c r="R36" s="1153"/>
      <c r="S36" s="1153"/>
      <c r="T36" s="1153"/>
      <c r="U36" s="1153"/>
      <c r="V36" s="1153"/>
      <c r="W36" s="1153"/>
      <c r="X36" s="1153"/>
      <c r="Y36" s="1153"/>
      <c r="Z36" s="1153"/>
      <c r="AA36" s="1153"/>
      <c r="AB36" s="1153"/>
      <c r="AC36" s="1153"/>
      <c r="AD36" s="1153"/>
      <c r="AE36" s="1153"/>
      <c r="AF36" s="1153"/>
      <c r="AG36" s="1153"/>
      <c r="AH36" s="1153"/>
      <c r="AI36" s="1153"/>
      <c r="AJ36" s="1153"/>
      <c r="AK36" s="1153"/>
      <c r="AL36" s="1153"/>
      <c r="AM36" s="1153"/>
      <c r="AN36" s="1153"/>
      <c r="AO36" s="1153"/>
      <c r="AP36" s="1153"/>
      <c r="AQ36" s="1153"/>
      <c r="AR36" s="1153"/>
      <c r="AS36" s="1153"/>
      <c r="AT36" s="1153"/>
      <c r="AU36" s="1153"/>
      <c r="AV36" s="1153"/>
      <c r="AW36" s="1153"/>
      <c r="AX36" s="1153"/>
    </row>
    <row r="37" customFormat="false" ht="15" hidden="false" customHeight="true" outlineLevel="0" collapsed="false">
      <c r="D37" s="1154"/>
      <c r="E37" s="1158"/>
      <c r="F37" s="1155"/>
      <c r="G37" s="1155"/>
      <c r="H37" s="1155"/>
      <c r="I37" s="1155"/>
      <c r="J37" s="1155"/>
      <c r="K37" s="1155"/>
      <c r="L37" s="1161"/>
      <c r="M37" s="1155"/>
      <c r="N37" s="1156"/>
      <c r="O37" s="1156"/>
      <c r="P37" s="1156"/>
      <c r="Q37" s="1156"/>
      <c r="R37" s="1156"/>
      <c r="S37" s="1147"/>
      <c r="T37" s="1147"/>
      <c r="U37" s="1147"/>
      <c r="V37" s="1147"/>
      <c r="W37" s="1147"/>
      <c r="X37" s="1147"/>
      <c r="Y37" s="1156"/>
      <c r="Z37" s="1156"/>
      <c r="AA37" s="1156"/>
      <c r="AB37" s="1156"/>
      <c r="AC37" s="1147"/>
      <c r="AD37" s="1147"/>
      <c r="AE37" s="1147"/>
      <c r="AF37" s="1147"/>
      <c r="AG37" s="1147"/>
      <c r="AH37" s="1147"/>
      <c r="AI37" s="1147"/>
      <c r="AJ37" s="1156"/>
      <c r="AK37" s="1156"/>
      <c r="AL37" s="1156"/>
      <c r="AM37" s="1156"/>
      <c r="AN37" s="1147"/>
      <c r="AO37" s="1156"/>
      <c r="AP37" s="1147"/>
      <c r="AQ37" s="1147"/>
      <c r="AR37" s="1147"/>
      <c r="AS37" s="1147"/>
      <c r="AT37" s="1147"/>
      <c r="AU37" s="1156"/>
      <c r="AV37" s="1147"/>
      <c r="AW37" s="1147"/>
      <c r="AX37" s="1127"/>
    </row>
    <row r="38" customFormat="false" ht="15" hidden="false" customHeight="true" outlineLevel="0" collapsed="false">
      <c r="C38" s="1148" t="n">
        <f aca="false">+C36+1</f>
        <v>11</v>
      </c>
      <c r="D38" s="1149" t="n">
        <f aca="false">+D36+1</f>
        <v>11</v>
      </c>
      <c r="E38" s="1159" t="n">
        <v>13</v>
      </c>
      <c r="F38" s="1151"/>
      <c r="G38" s="1151"/>
      <c r="H38" s="1151"/>
      <c r="I38" s="1151"/>
      <c r="J38" s="1151"/>
      <c r="K38" s="1151"/>
      <c r="L38" s="1151"/>
      <c r="M38" s="1151"/>
      <c r="N38" s="1153"/>
      <c r="O38" s="1153"/>
      <c r="P38" s="1153"/>
      <c r="Q38" s="1153"/>
      <c r="R38" s="1153"/>
      <c r="S38" s="1153"/>
      <c r="T38" s="1153"/>
      <c r="U38" s="1153"/>
      <c r="V38" s="1153"/>
      <c r="W38" s="1153"/>
      <c r="X38" s="1153"/>
      <c r="Y38" s="1153"/>
      <c r="Z38" s="1153"/>
      <c r="AA38" s="1153"/>
      <c r="AB38" s="1153"/>
      <c r="AC38" s="1153"/>
      <c r="AD38" s="1153"/>
      <c r="AE38" s="1153"/>
      <c r="AF38" s="1153"/>
      <c r="AG38" s="1153"/>
      <c r="AH38" s="1153"/>
      <c r="AI38" s="1153"/>
      <c r="AJ38" s="1153"/>
      <c r="AK38" s="1153"/>
      <c r="AL38" s="1153"/>
      <c r="AM38" s="1153"/>
      <c r="AN38" s="1153"/>
      <c r="AO38" s="1153"/>
      <c r="AP38" s="1153"/>
      <c r="AQ38" s="1153"/>
      <c r="AR38" s="1153"/>
      <c r="AS38" s="1153"/>
      <c r="AT38" s="1153"/>
      <c r="AU38" s="1153"/>
      <c r="AV38" s="1153"/>
      <c r="AW38" s="1153"/>
      <c r="AX38" s="1153"/>
    </row>
    <row r="39" customFormat="false" ht="15" hidden="false" customHeight="true" outlineLevel="0" collapsed="false">
      <c r="D39" s="1154"/>
      <c r="E39" s="1158"/>
      <c r="F39" s="1155"/>
      <c r="G39" s="1155"/>
      <c r="H39" s="1155"/>
      <c r="I39" s="1155"/>
      <c r="J39" s="1155"/>
      <c r="K39" s="1155"/>
      <c r="L39" s="1155"/>
      <c r="M39" s="1155"/>
      <c r="N39" s="1156"/>
      <c r="O39" s="1156"/>
      <c r="P39" s="1156"/>
      <c r="Q39" s="1156"/>
      <c r="R39" s="1156"/>
      <c r="S39" s="1147"/>
      <c r="T39" s="1147"/>
      <c r="U39" s="1147"/>
      <c r="V39" s="1147"/>
      <c r="W39" s="1147"/>
      <c r="X39" s="1147"/>
      <c r="Y39" s="1147"/>
      <c r="Z39" s="1147"/>
      <c r="AA39" s="1147"/>
      <c r="AB39" s="1147"/>
      <c r="AC39" s="1147"/>
      <c r="AD39" s="1147"/>
      <c r="AE39" s="1147"/>
      <c r="AF39" s="1147"/>
      <c r="AG39" s="1147"/>
      <c r="AH39" s="1147"/>
      <c r="AI39" s="1147"/>
      <c r="AJ39" s="1147"/>
      <c r="AK39" s="1147"/>
      <c r="AL39" s="1147"/>
      <c r="AM39" s="1147"/>
      <c r="AN39" s="1147"/>
      <c r="AO39" s="1156"/>
      <c r="AP39" s="1147"/>
      <c r="AQ39" s="1147"/>
      <c r="AR39" s="1147"/>
      <c r="AS39" s="1147"/>
      <c r="AT39" s="1147"/>
      <c r="AU39" s="1156"/>
      <c r="AV39" s="1147"/>
      <c r="AW39" s="1147"/>
      <c r="AX39" s="1127"/>
    </row>
    <row r="40" customFormat="false" ht="15" hidden="false" customHeight="true" outlineLevel="0" collapsed="false">
      <c r="C40" s="1148" t="n">
        <f aca="false">+C38+1</f>
        <v>12</v>
      </c>
      <c r="D40" s="1149" t="n">
        <f aca="false">+D38+1</f>
        <v>12</v>
      </c>
      <c r="E40" s="1159" t="n">
        <v>13</v>
      </c>
      <c r="F40" s="1151"/>
      <c r="G40" s="1151"/>
      <c r="H40" s="1151"/>
      <c r="I40" s="1151"/>
      <c r="J40" s="1151"/>
      <c r="K40" s="1151"/>
      <c r="L40" s="1151"/>
      <c r="M40" s="1151"/>
      <c r="N40" s="1153"/>
      <c r="O40" s="1153"/>
      <c r="P40" s="1153"/>
      <c r="Q40" s="1153"/>
      <c r="R40" s="1153"/>
      <c r="S40" s="1153"/>
      <c r="T40" s="1153"/>
      <c r="U40" s="1153"/>
      <c r="V40" s="1153"/>
      <c r="W40" s="1153"/>
      <c r="X40" s="1153"/>
      <c r="Y40" s="1153"/>
      <c r="Z40" s="1153"/>
      <c r="AA40" s="1153"/>
      <c r="AB40" s="1153"/>
      <c r="AC40" s="1153"/>
      <c r="AD40" s="1153"/>
      <c r="AE40" s="1153"/>
      <c r="AF40" s="1153"/>
      <c r="AG40" s="1153"/>
      <c r="AH40" s="1153"/>
      <c r="AI40" s="1153"/>
      <c r="AJ40" s="1153"/>
      <c r="AK40" s="1153"/>
      <c r="AL40" s="1153"/>
      <c r="AM40" s="1153"/>
      <c r="AN40" s="1153"/>
      <c r="AO40" s="1153"/>
      <c r="AP40" s="1153"/>
      <c r="AQ40" s="1153"/>
      <c r="AR40" s="1153"/>
      <c r="AS40" s="1153"/>
      <c r="AT40" s="1153"/>
      <c r="AU40" s="1153"/>
      <c r="AV40" s="1153"/>
      <c r="AW40" s="1153"/>
      <c r="AX40" s="1153"/>
    </row>
    <row r="41" customFormat="false" ht="15" hidden="false" customHeight="true" outlineLevel="0" collapsed="false">
      <c r="D41" s="1154"/>
      <c r="E41" s="1158"/>
      <c r="F41" s="1155"/>
      <c r="G41" s="1155"/>
      <c r="H41" s="1155"/>
      <c r="I41" s="1155"/>
      <c r="J41" s="1155"/>
      <c r="K41" s="1155"/>
      <c r="L41" s="1155"/>
      <c r="M41" s="1155"/>
      <c r="N41" s="1156"/>
      <c r="O41" s="1156"/>
      <c r="P41" s="1156"/>
      <c r="Q41" s="1156"/>
      <c r="R41" s="1156"/>
      <c r="S41" s="1147"/>
      <c r="T41" s="1147"/>
      <c r="U41" s="1147"/>
      <c r="V41" s="1147"/>
      <c r="W41" s="1147"/>
      <c r="X41" s="1147"/>
      <c r="Y41" s="1156"/>
      <c r="Z41" s="1156"/>
      <c r="AA41" s="1156"/>
      <c r="AB41" s="1156"/>
      <c r="AC41" s="1147"/>
      <c r="AD41" s="1147"/>
      <c r="AE41" s="1147"/>
      <c r="AF41" s="1147"/>
      <c r="AG41" s="1147"/>
      <c r="AH41" s="1147"/>
      <c r="AI41" s="1147"/>
      <c r="AJ41" s="1156"/>
      <c r="AK41" s="1156"/>
      <c r="AL41" s="1156"/>
      <c r="AM41" s="1156"/>
      <c r="AN41" s="1147"/>
      <c r="AO41" s="1156"/>
      <c r="AP41" s="1147"/>
      <c r="AQ41" s="1147"/>
      <c r="AR41" s="1147"/>
      <c r="AS41" s="1147"/>
      <c r="AT41" s="1147"/>
      <c r="AU41" s="1156"/>
      <c r="AV41" s="1147"/>
      <c r="AW41" s="1147"/>
      <c r="AX41" s="1127"/>
    </row>
    <row r="42" customFormat="false" ht="15" hidden="false" customHeight="true" outlineLevel="0" collapsed="false">
      <c r="C42" s="1148" t="n">
        <f aca="false">+C40+1</f>
        <v>13</v>
      </c>
      <c r="D42" s="1149" t="n">
        <f aca="false">+D40+1</f>
        <v>13</v>
      </c>
      <c r="E42" s="1159" t="n">
        <v>13</v>
      </c>
      <c r="F42" s="1151"/>
      <c r="G42" s="1151"/>
      <c r="H42" s="1151"/>
      <c r="I42" s="1151"/>
      <c r="J42" s="1151"/>
      <c r="K42" s="1151"/>
      <c r="L42" s="1151"/>
      <c r="M42" s="1151"/>
      <c r="N42" s="1153"/>
      <c r="O42" s="1153"/>
      <c r="P42" s="1153"/>
      <c r="Q42" s="1153"/>
      <c r="R42" s="1153"/>
      <c r="S42" s="1153"/>
      <c r="T42" s="1153"/>
      <c r="U42" s="1153"/>
      <c r="V42" s="1153"/>
      <c r="W42" s="1153"/>
      <c r="X42" s="1153"/>
      <c r="Y42" s="1153"/>
      <c r="Z42" s="1153"/>
      <c r="AA42" s="1153"/>
      <c r="AB42" s="1153"/>
      <c r="AC42" s="1153"/>
      <c r="AD42" s="1153"/>
      <c r="AE42" s="1153"/>
      <c r="AF42" s="1153"/>
      <c r="AG42" s="1153"/>
      <c r="AH42" s="1153"/>
      <c r="AI42" s="1153"/>
      <c r="AJ42" s="1153"/>
      <c r="AK42" s="1153"/>
      <c r="AL42" s="1153"/>
      <c r="AM42" s="1153"/>
      <c r="AN42" s="1153"/>
      <c r="AO42" s="1153"/>
      <c r="AP42" s="1153"/>
      <c r="AQ42" s="1153"/>
      <c r="AR42" s="1153"/>
      <c r="AS42" s="1153"/>
      <c r="AT42" s="1153"/>
      <c r="AU42" s="1153"/>
      <c r="AV42" s="1153"/>
      <c r="AW42" s="1153"/>
      <c r="AX42" s="1153"/>
    </row>
    <row r="43" customFormat="false" ht="15" hidden="false" customHeight="true" outlineLevel="0" collapsed="false">
      <c r="D43" s="1154"/>
      <c r="E43" s="1158"/>
      <c r="F43" s="1155"/>
      <c r="G43" s="1155"/>
      <c r="H43" s="1155"/>
      <c r="I43" s="1155"/>
      <c r="J43" s="1155"/>
      <c r="K43" s="1155"/>
      <c r="L43" s="1155"/>
      <c r="M43" s="1155"/>
      <c r="N43" s="1156"/>
      <c r="O43" s="1156"/>
      <c r="P43" s="1156"/>
      <c r="Q43" s="1156"/>
      <c r="R43" s="1156"/>
      <c r="S43" s="1147"/>
      <c r="T43" s="1147"/>
      <c r="U43" s="1147"/>
      <c r="V43" s="1147"/>
      <c r="W43" s="1147"/>
      <c r="X43" s="1147"/>
      <c r="Y43" s="1156"/>
      <c r="Z43" s="1156"/>
      <c r="AA43" s="1156"/>
      <c r="AB43" s="1156"/>
      <c r="AC43" s="1147"/>
      <c r="AD43" s="1147"/>
      <c r="AE43" s="1147"/>
      <c r="AF43" s="1147"/>
      <c r="AG43" s="1147"/>
      <c r="AH43" s="1147"/>
      <c r="AI43" s="1147"/>
      <c r="AJ43" s="1156"/>
      <c r="AK43" s="1156"/>
      <c r="AL43" s="1156"/>
      <c r="AM43" s="1156"/>
      <c r="AN43" s="1147"/>
      <c r="AO43" s="1156"/>
      <c r="AP43" s="1147"/>
      <c r="AQ43" s="1147"/>
      <c r="AR43" s="1147"/>
      <c r="AS43" s="1147"/>
      <c r="AT43" s="1147"/>
      <c r="AU43" s="1156"/>
      <c r="AV43" s="1147"/>
      <c r="AW43" s="1147"/>
      <c r="AX43" s="1127"/>
    </row>
    <row r="44" customFormat="false" ht="15" hidden="false" customHeight="true" outlineLevel="0" collapsed="false">
      <c r="C44" s="1148" t="n">
        <f aca="false">+C42+1</f>
        <v>14</v>
      </c>
      <c r="D44" s="1149" t="n">
        <f aca="false">+D42+1</f>
        <v>14</v>
      </c>
      <c r="E44" s="1159" t="n">
        <v>50</v>
      </c>
      <c r="F44" s="1151"/>
      <c r="G44" s="1151"/>
      <c r="H44" s="1151"/>
      <c r="I44" s="1151"/>
      <c r="J44" s="1151"/>
      <c r="K44" s="1151"/>
      <c r="L44" s="1151"/>
      <c r="M44" s="1151"/>
      <c r="N44" s="1153"/>
      <c r="O44" s="1153"/>
      <c r="P44" s="1153"/>
      <c r="Q44" s="1153"/>
      <c r="R44" s="1153"/>
      <c r="S44" s="1153"/>
      <c r="T44" s="1153"/>
      <c r="U44" s="1153"/>
      <c r="V44" s="1153"/>
      <c r="W44" s="1153"/>
      <c r="X44" s="1153"/>
      <c r="Y44" s="1153"/>
      <c r="Z44" s="1153"/>
      <c r="AA44" s="1153"/>
      <c r="AB44" s="1153"/>
      <c r="AC44" s="1153"/>
      <c r="AD44" s="1153"/>
      <c r="AE44" s="1153"/>
      <c r="AF44" s="1153"/>
      <c r="AG44" s="1153"/>
      <c r="AH44" s="1153"/>
      <c r="AI44" s="1153"/>
      <c r="AJ44" s="1153"/>
      <c r="AK44" s="1153"/>
      <c r="AL44" s="1153"/>
      <c r="AM44" s="1153"/>
      <c r="AN44" s="1153"/>
      <c r="AO44" s="1153"/>
      <c r="AP44" s="1153"/>
      <c r="AQ44" s="1153"/>
      <c r="AR44" s="1153"/>
      <c r="AS44" s="1153"/>
      <c r="AT44" s="1153"/>
      <c r="AU44" s="1153"/>
      <c r="AV44" s="1153"/>
      <c r="AW44" s="1153"/>
      <c r="AX44" s="1153"/>
    </row>
    <row r="45" customFormat="false" ht="15" hidden="false" customHeight="true" outlineLevel="0" collapsed="false">
      <c r="D45" s="1154"/>
      <c r="E45" s="1158"/>
      <c r="F45" s="1155"/>
      <c r="G45" s="1155"/>
      <c r="H45" s="1155"/>
      <c r="I45" s="1155"/>
      <c r="J45" s="1155"/>
      <c r="K45" s="1155"/>
      <c r="L45" s="1155"/>
      <c r="M45" s="1155"/>
      <c r="N45" s="1156"/>
      <c r="O45" s="1156"/>
      <c r="P45" s="1156"/>
      <c r="Q45" s="1156"/>
      <c r="R45" s="1156"/>
      <c r="S45" s="1147"/>
      <c r="T45" s="1147"/>
      <c r="U45" s="1147"/>
      <c r="V45" s="1147"/>
      <c r="W45" s="1147"/>
      <c r="X45" s="1147"/>
      <c r="Y45" s="1147"/>
      <c r="Z45" s="1147"/>
      <c r="AA45" s="1147"/>
      <c r="AB45" s="1147"/>
      <c r="AC45" s="1147"/>
      <c r="AD45" s="1147"/>
      <c r="AE45" s="1147"/>
      <c r="AF45" s="1147"/>
      <c r="AG45" s="1147"/>
      <c r="AH45" s="1147"/>
      <c r="AI45" s="1147"/>
      <c r="AJ45" s="1147"/>
      <c r="AK45" s="1147"/>
      <c r="AL45" s="1147"/>
      <c r="AM45" s="1147"/>
      <c r="AN45" s="1147"/>
      <c r="AO45" s="1156"/>
      <c r="AP45" s="1147"/>
      <c r="AQ45" s="1147"/>
      <c r="AR45" s="1147"/>
      <c r="AS45" s="1147"/>
      <c r="AT45" s="1147"/>
      <c r="AU45" s="1156"/>
      <c r="AV45" s="1147"/>
      <c r="AW45" s="1147"/>
      <c r="AX45" s="1127"/>
    </row>
    <row r="46" customFormat="false" ht="15" hidden="false" customHeight="true" outlineLevel="0" collapsed="false">
      <c r="C46" s="1148" t="n">
        <f aca="false">+C44+1</f>
        <v>15</v>
      </c>
      <c r="D46" s="1149" t="n">
        <f aca="false">+D44+1</f>
        <v>15</v>
      </c>
      <c r="E46" s="1159" t="n">
        <v>13</v>
      </c>
      <c r="F46" s="1151"/>
      <c r="G46" s="1151"/>
      <c r="H46" s="1151"/>
      <c r="I46" s="1151"/>
      <c r="J46" s="1151"/>
      <c r="K46" s="1151"/>
      <c r="L46" s="1151"/>
      <c r="M46" s="1151"/>
      <c r="N46" s="1153"/>
      <c r="O46" s="1153"/>
      <c r="P46" s="1153"/>
      <c r="Q46" s="1153"/>
      <c r="R46" s="1153"/>
      <c r="S46" s="1153"/>
      <c r="T46" s="1153"/>
      <c r="U46" s="1153"/>
      <c r="V46" s="1153"/>
      <c r="W46" s="1153"/>
      <c r="X46" s="1153"/>
      <c r="Y46" s="1153"/>
      <c r="Z46" s="1153"/>
      <c r="AA46" s="1153"/>
      <c r="AB46" s="1153"/>
      <c r="AC46" s="1153"/>
      <c r="AD46" s="1153"/>
      <c r="AE46" s="1153"/>
      <c r="AF46" s="1153"/>
      <c r="AG46" s="1153"/>
      <c r="AH46" s="1153"/>
      <c r="AI46" s="1153"/>
      <c r="AJ46" s="1153"/>
      <c r="AK46" s="1153"/>
      <c r="AL46" s="1153"/>
      <c r="AM46" s="1153"/>
      <c r="AN46" s="1153"/>
      <c r="AO46" s="1153"/>
      <c r="AP46" s="1153"/>
      <c r="AQ46" s="1153"/>
      <c r="AR46" s="1153"/>
      <c r="AS46" s="1153"/>
      <c r="AT46" s="1153"/>
      <c r="AU46" s="1153"/>
      <c r="AV46" s="1153"/>
      <c r="AW46" s="1153"/>
      <c r="AX46" s="1153"/>
    </row>
    <row r="47" customFormat="false" ht="15" hidden="false" customHeight="true" outlineLevel="0" collapsed="false">
      <c r="D47" s="1154"/>
      <c r="E47" s="1158"/>
      <c r="F47" s="1155"/>
      <c r="G47" s="1155"/>
      <c r="H47" s="1155"/>
      <c r="I47" s="1155"/>
      <c r="J47" s="1155"/>
      <c r="K47" s="1155"/>
      <c r="L47" s="1155"/>
      <c r="M47" s="1155"/>
      <c r="N47" s="1156"/>
      <c r="O47" s="1156"/>
      <c r="P47" s="1156"/>
      <c r="Q47" s="1156"/>
      <c r="R47" s="1156"/>
      <c r="S47" s="1147"/>
      <c r="T47" s="1147"/>
      <c r="U47" s="1147"/>
      <c r="V47" s="1147"/>
      <c r="W47" s="1147"/>
      <c r="X47" s="1147"/>
      <c r="Y47" s="1156"/>
      <c r="Z47" s="1156"/>
      <c r="AA47" s="1156"/>
      <c r="AB47" s="1156"/>
      <c r="AC47" s="1147"/>
      <c r="AD47" s="1147"/>
      <c r="AE47" s="1147"/>
      <c r="AF47" s="1147"/>
      <c r="AG47" s="1147"/>
      <c r="AH47" s="1147"/>
      <c r="AI47" s="1147"/>
      <c r="AJ47" s="1156"/>
      <c r="AK47" s="1156"/>
      <c r="AL47" s="1156"/>
      <c r="AM47" s="1156"/>
      <c r="AN47" s="1147"/>
      <c r="AO47" s="1156"/>
      <c r="AP47" s="1147"/>
      <c r="AQ47" s="1147"/>
      <c r="AR47" s="1147"/>
      <c r="AS47" s="1147"/>
      <c r="AT47" s="1147"/>
      <c r="AU47" s="1156"/>
      <c r="AV47" s="1147"/>
      <c r="AW47" s="1147"/>
      <c r="AX47" s="1127"/>
    </row>
    <row r="48" customFormat="false" ht="15" hidden="false" customHeight="true" outlineLevel="0" collapsed="false">
      <c r="C48" s="1148" t="n">
        <f aca="false">+C46+1</f>
        <v>16</v>
      </c>
      <c r="D48" s="1149" t="n">
        <f aca="false">+D46+1</f>
        <v>16</v>
      </c>
      <c r="E48" s="1159" t="n">
        <v>13</v>
      </c>
      <c r="F48" s="1151"/>
      <c r="G48" s="1151"/>
      <c r="H48" s="1151"/>
      <c r="I48" s="1151"/>
      <c r="J48" s="1151"/>
      <c r="K48" s="1151"/>
      <c r="L48" s="1151"/>
      <c r="M48" s="1151"/>
      <c r="N48" s="1153"/>
      <c r="O48" s="1153"/>
      <c r="P48" s="1153"/>
      <c r="Q48" s="1153"/>
      <c r="R48" s="1153"/>
      <c r="S48" s="1153"/>
      <c r="T48" s="1153"/>
      <c r="U48" s="1153"/>
      <c r="V48" s="1153"/>
      <c r="W48" s="1153"/>
      <c r="X48" s="1153"/>
      <c r="Y48" s="1153"/>
      <c r="Z48" s="1153"/>
      <c r="AA48" s="1153"/>
      <c r="AB48" s="1153"/>
      <c r="AC48" s="1153"/>
      <c r="AD48" s="1153"/>
      <c r="AE48" s="1153"/>
      <c r="AF48" s="1153"/>
      <c r="AG48" s="1153"/>
      <c r="AH48" s="1153"/>
      <c r="AI48" s="1153"/>
      <c r="AJ48" s="1153"/>
      <c r="AK48" s="1153"/>
      <c r="AL48" s="1153"/>
      <c r="AM48" s="1153"/>
      <c r="AN48" s="1153"/>
      <c r="AO48" s="1153"/>
      <c r="AP48" s="1153"/>
      <c r="AQ48" s="1153"/>
      <c r="AR48" s="1153"/>
      <c r="AS48" s="1153"/>
      <c r="AT48" s="1153"/>
      <c r="AU48" s="1153"/>
      <c r="AV48" s="1153"/>
      <c r="AW48" s="1153"/>
      <c r="AX48" s="1153"/>
    </row>
    <row r="49" customFormat="false" ht="15" hidden="false" customHeight="true" outlineLevel="0" collapsed="false">
      <c r="D49" s="1154"/>
      <c r="E49" s="1158"/>
      <c r="F49" s="1155"/>
      <c r="G49" s="1155"/>
      <c r="H49" s="1155"/>
      <c r="I49" s="1155"/>
      <c r="J49" s="1155"/>
      <c r="K49" s="1155"/>
      <c r="L49" s="1155"/>
      <c r="M49" s="1155"/>
      <c r="N49" s="1156"/>
      <c r="O49" s="1156"/>
      <c r="P49" s="1156"/>
      <c r="Q49" s="1156"/>
      <c r="R49" s="1156"/>
      <c r="S49" s="1147"/>
      <c r="T49" s="1147"/>
      <c r="U49" s="1147"/>
      <c r="V49" s="1147"/>
      <c r="W49" s="1147"/>
      <c r="X49" s="1147"/>
      <c r="Y49" s="1156"/>
      <c r="Z49" s="1156"/>
      <c r="AA49" s="1156"/>
      <c r="AB49" s="1156"/>
      <c r="AC49" s="1147"/>
      <c r="AD49" s="1147"/>
      <c r="AE49" s="1147"/>
      <c r="AF49" s="1147"/>
      <c r="AG49" s="1147"/>
      <c r="AH49" s="1147"/>
      <c r="AI49" s="1147"/>
      <c r="AJ49" s="1156"/>
      <c r="AK49" s="1156"/>
      <c r="AL49" s="1156"/>
      <c r="AM49" s="1156"/>
      <c r="AN49" s="1147"/>
      <c r="AO49" s="1156"/>
      <c r="AP49" s="1147"/>
      <c r="AQ49" s="1147"/>
      <c r="AR49" s="1147"/>
      <c r="AS49" s="1147"/>
      <c r="AT49" s="1147"/>
      <c r="AU49" s="1156"/>
      <c r="AV49" s="1147"/>
      <c r="AW49" s="1147"/>
      <c r="AX49" s="1127"/>
    </row>
    <row r="50" customFormat="false" ht="15" hidden="false" customHeight="true" outlineLevel="0" collapsed="false">
      <c r="C50" s="1148" t="n">
        <f aca="false">+C48+1</f>
        <v>17</v>
      </c>
      <c r="D50" s="1149" t="n">
        <f aca="false">+D48+1</f>
        <v>17</v>
      </c>
      <c r="E50" s="1159" t="n">
        <v>13</v>
      </c>
      <c r="F50" s="1151"/>
      <c r="G50" s="1151"/>
      <c r="H50" s="1151"/>
      <c r="I50" s="1151"/>
      <c r="J50" s="1151"/>
      <c r="K50" s="1151"/>
      <c r="L50" s="1151"/>
      <c r="M50" s="1151"/>
      <c r="N50" s="1153"/>
      <c r="O50" s="1153"/>
      <c r="P50" s="1153"/>
      <c r="Q50" s="1153"/>
      <c r="R50" s="1153"/>
      <c r="S50" s="1153"/>
      <c r="T50" s="1153"/>
      <c r="U50" s="1153"/>
      <c r="V50" s="1153"/>
      <c r="W50" s="1153"/>
      <c r="X50" s="1153"/>
      <c r="Y50" s="1153"/>
      <c r="Z50" s="1153"/>
      <c r="AA50" s="1153"/>
      <c r="AB50" s="1153"/>
      <c r="AC50" s="1153"/>
      <c r="AD50" s="1153"/>
      <c r="AE50" s="1153"/>
      <c r="AF50" s="1153"/>
      <c r="AG50" s="1153"/>
      <c r="AH50" s="1153"/>
      <c r="AI50" s="1153"/>
      <c r="AJ50" s="1153"/>
      <c r="AK50" s="1153"/>
      <c r="AL50" s="1153"/>
      <c r="AM50" s="1153"/>
      <c r="AN50" s="1153"/>
      <c r="AO50" s="1153"/>
      <c r="AP50" s="1153"/>
      <c r="AQ50" s="1153"/>
      <c r="AR50" s="1153"/>
      <c r="AS50" s="1153"/>
      <c r="AT50" s="1153"/>
      <c r="AU50" s="1153"/>
      <c r="AV50" s="1153"/>
      <c r="AW50" s="1153"/>
      <c r="AX50" s="1153"/>
    </row>
    <row r="51" customFormat="false" ht="15" hidden="false" customHeight="true" outlineLevel="0" collapsed="false">
      <c r="D51" s="1154"/>
      <c r="E51" s="1158"/>
      <c r="F51" s="1155"/>
      <c r="G51" s="1155"/>
      <c r="H51" s="1155"/>
      <c r="I51" s="1155"/>
      <c r="J51" s="1155"/>
      <c r="K51" s="1155"/>
      <c r="L51" s="1155"/>
      <c r="M51" s="1155"/>
      <c r="N51" s="1156"/>
      <c r="O51" s="1156"/>
      <c r="P51" s="1156"/>
      <c r="Q51" s="1156"/>
      <c r="R51" s="1156"/>
      <c r="S51" s="1147"/>
      <c r="T51" s="1147"/>
      <c r="U51" s="1147"/>
      <c r="V51" s="1147"/>
      <c r="W51" s="1147"/>
      <c r="X51" s="1147"/>
      <c r="Y51" s="1156"/>
      <c r="Z51" s="1156"/>
      <c r="AA51" s="1156"/>
      <c r="AB51" s="1156"/>
      <c r="AC51" s="1147"/>
      <c r="AD51" s="1147"/>
      <c r="AE51" s="1147"/>
      <c r="AF51" s="1147"/>
      <c r="AG51" s="1147"/>
      <c r="AH51" s="1147"/>
      <c r="AI51" s="1147"/>
      <c r="AJ51" s="1156"/>
      <c r="AK51" s="1156"/>
      <c r="AL51" s="1156"/>
      <c r="AM51" s="1156"/>
      <c r="AN51" s="1147"/>
      <c r="AO51" s="1156"/>
      <c r="AP51" s="1147"/>
      <c r="AQ51" s="1147"/>
      <c r="AR51" s="1147"/>
      <c r="AS51" s="1147"/>
      <c r="AT51" s="1147"/>
      <c r="AU51" s="1156"/>
      <c r="AV51" s="1147"/>
      <c r="AW51" s="1147"/>
      <c r="AX51" s="1127"/>
    </row>
    <row r="52" customFormat="false" ht="15" hidden="false" customHeight="true" outlineLevel="0" collapsed="false">
      <c r="C52" s="1148" t="n">
        <f aca="false">+C50+1</f>
        <v>18</v>
      </c>
      <c r="D52" s="1149" t="n">
        <f aca="false">+D50+1</f>
        <v>18</v>
      </c>
      <c r="E52" s="1159" t="n">
        <v>50</v>
      </c>
      <c r="F52" s="1151"/>
      <c r="G52" s="1151"/>
      <c r="H52" s="1151"/>
      <c r="I52" s="1151"/>
      <c r="J52" s="1151"/>
      <c r="K52" s="1151"/>
      <c r="L52" s="1151"/>
      <c r="M52" s="1151"/>
      <c r="N52" s="1153"/>
      <c r="O52" s="1153"/>
      <c r="P52" s="1153"/>
      <c r="Q52" s="1153"/>
      <c r="R52" s="1153"/>
      <c r="S52" s="1153"/>
      <c r="T52" s="1153"/>
      <c r="U52" s="1153"/>
      <c r="V52" s="1153"/>
      <c r="W52" s="1153"/>
      <c r="X52" s="1153"/>
      <c r="Y52" s="1153"/>
      <c r="Z52" s="1153"/>
      <c r="AA52" s="1153"/>
      <c r="AB52" s="1153"/>
      <c r="AC52" s="1153"/>
      <c r="AD52" s="1153"/>
      <c r="AE52" s="1153"/>
      <c r="AF52" s="1153"/>
      <c r="AG52" s="1153"/>
      <c r="AH52" s="1153"/>
      <c r="AI52" s="1153"/>
      <c r="AJ52" s="1153"/>
      <c r="AK52" s="1153"/>
      <c r="AL52" s="1153"/>
      <c r="AM52" s="1153"/>
      <c r="AN52" s="1153"/>
      <c r="AO52" s="1153"/>
      <c r="AP52" s="1153"/>
      <c r="AQ52" s="1153"/>
      <c r="AR52" s="1153"/>
      <c r="AS52" s="1153"/>
      <c r="AT52" s="1153"/>
      <c r="AU52" s="1153"/>
      <c r="AV52" s="1153"/>
      <c r="AW52" s="1153"/>
      <c r="AX52" s="1153"/>
    </row>
    <row r="53" customFormat="false" ht="15" hidden="false" customHeight="true" outlineLevel="0" collapsed="false">
      <c r="D53" s="1154"/>
      <c r="E53" s="1158"/>
      <c r="F53" s="1155" t="n">
        <f aca="false">+M53-(0.3)</f>
        <v>2.4</v>
      </c>
      <c r="G53" s="1155"/>
      <c r="H53" s="1155" t="n">
        <f aca="false">IF(M53&gt;0,0.5,"")</f>
        <v>0.5</v>
      </c>
      <c r="I53" s="1155"/>
      <c r="J53" s="1155"/>
      <c r="K53" s="1155"/>
      <c r="L53" s="1155"/>
      <c r="M53" s="1155" t="n">
        <v>2.7</v>
      </c>
      <c r="N53" s="1156" t="str">
        <f aca="false">IF($E54=50,2,"")</f>
        <v/>
      </c>
      <c r="O53" s="1156" t="str">
        <f aca="false">IF($E54=40,2,"")</f>
        <v/>
      </c>
      <c r="P53" s="1156" t="str">
        <f aca="false">IF($E54=30,2,"")</f>
        <v/>
      </c>
      <c r="Q53" s="1156" t="str">
        <f aca="false">IF($E54=25,2,"")</f>
        <v/>
      </c>
      <c r="R53" s="1156" t="n">
        <f aca="false">IF($E54&lt;20,2,"")</f>
        <v>2</v>
      </c>
      <c r="S53" s="1147" t="str">
        <f aca="false">IF($E54=50,1,"")</f>
        <v/>
      </c>
      <c r="T53" s="1147" t="str">
        <f aca="false">IF($E54=40,1,"")</f>
        <v/>
      </c>
      <c r="U53" s="1147" t="str">
        <f aca="false">IF($E54=30,1,"")</f>
        <v/>
      </c>
      <c r="V53" s="1147" t="str">
        <f aca="false">IF($E54=25,1,"")</f>
        <v/>
      </c>
      <c r="W53" s="1147" t="str">
        <f aca="false">IF($E54=20,1,"")</f>
        <v/>
      </c>
      <c r="X53" s="1147" t="n">
        <f aca="false">IF($E54=13,1,"")</f>
        <v>1</v>
      </c>
      <c r="Y53" s="1147" t="str">
        <f aca="false">IF($E54=50,1,"")</f>
        <v/>
      </c>
      <c r="Z53" s="1147" t="str">
        <f aca="false">IF($E54=40,1,"")</f>
        <v/>
      </c>
      <c r="AA53" s="1147" t="str">
        <f aca="false">IF($E54=30,1,"")</f>
        <v/>
      </c>
      <c r="AB53" s="1147" t="str">
        <f aca="false">IF($E54=25,1,"")</f>
        <v/>
      </c>
      <c r="AC53" s="1147" t="str">
        <f aca="false">IF($E54=20,1,"")</f>
        <v/>
      </c>
      <c r="AD53" s="1147" t="n">
        <f aca="false">IF($E54&lt;20,1,"")</f>
        <v>1</v>
      </c>
      <c r="AE53" s="1147" t="str">
        <f aca="false">IF($E54=50,3,"")</f>
        <v/>
      </c>
      <c r="AF53" s="1147" t="str">
        <f aca="false">IF($E54=40,3,"")</f>
        <v/>
      </c>
      <c r="AG53" s="1147" t="str">
        <f aca="false">IF($E54=30,3,"")</f>
        <v/>
      </c>
      <c r="AH53" s="1147" t="str">
        <f aca="false">IF($E54=25,3,"")</f>
        <v/>
      </c>
      <c r="AI53" s="1147" t="n">
        <f aca="false">IF($E54&lt;20,3,"")</f>
        <v>3</v>
      </c>
      <c r="AJ53" s="1147" t="str">
        <f aca="false">IF($E54=50,1,"")</f>
        <v/>
      </c>
      <c r="AK53" s="1147" t="str">
        <f aca="false">IF($E54=40,1,"")</f>
        <v/>
      </c>
      <c r="AL53" s="1147" t="str">
        <f aca="false">IF($E54=30,1,"")</f>
        <v/>
      </c>
      <c r="AM53" s="1147" t="str">
        <f aca="false">IF($E54=25,1,"")</f>
        <v/>
      </c>
      <c r="AN53" s="1147" t="n">
        <f aca="false">IF($E54&lt;20,1,"")</f>
        <v>1</v>
      </c>
      <c r="AO53" s="1156"/>
      <c r="AP53" s="1147" t="str">
        <f aca="false">IF($E54=50,1,"")</f>
        <v/>
      </c>
      <c r="AQ53" s="1147" t="str">
        <f aca="false">IF($E54=40,1,"")</f>
        <v/>
      </c>
      <c r="AR53" s="1147" t="str">
        <f aca="false">IF($E54=30,1,"")</f>
        <v/>
      </c>
      <c r="AS53" s="1147" t="str">
        <f aca="false">IF($E54=25,1,"")</f>
        <v/>
      </c>
      <c r="AT53" s="1147" t="n">
        <f aca="false">IF($E54&lt;20,1,"")</f>
        <v>1</v>
      </c>
      <c r="AU53" s="1156"/>
      <c r="AV53" s="1147" t="n">
        <f aca="false">IF(SUM(AP53:AT53)&gt;=1,1,"")</f>
        <v>1</v>
      </c>
      <c r="AW53" s="1147"/>
      <c r="AX53" s="1127"/>
    </row>
    <row r="54" customFormat="false" ht="15" hidden="false" customHeight="true" outlineLevel="0" collapsed="false">
      <c r="C54" s="1148" t="n">
        <f aca="false">+C52+1</f>
        <v>19</v>
      </c>
      <c r="D54" s="1149" t="n">
        <f aca="false">+D52+1</f>
        <v>19</v>
      </c>
      <c r="E54" s="1159" t="n">
        <v>13</v>
      </c>
      <c r="F54" s="1151"/>
      <c r="G54" s="1151"/>
      <c r="H54" s="1151"/>
      <c r="I54" s="1151"/>
      <c r="J54" s="1151"/>
      <c r="K54" s="1151"/>
      <c r="L54" s="1151"/>
      <c r="M54" s="1151"/>
      <c r="N54" s="1153"/>
      <c r="O54" s="1153"/>
      <c r="P54" s="1153"/>
      <c r="Q54" s="1153"/>
      <c r="R54" s="1153"/>
      <c r="S54" s="1153"/>
      <c r="T54" s="1153"/>
      <c r="U54" s="1153"/>
      <c r="V54" s="1153"/>
      <c r="W54" s="1153"/>
      <c r="X54" s="1153"/>
      <c r="Y54" s="1153"/>
      <c r="Z54" s="1153"/>
      <c r="AA54" s="1153"/>
      <c r="AB54" s="1153"/>
      <c r="AC54" s="1153"/>
      <c r="AD54" s="1153"/>
      <c r="AE54" s="1153"/>
      <c r="AF54" s="1153"/>
      <c r="AG54" s="1153"/>
      <c r="AH54" s="1153"/>
      <c r="AI54" s="1153"/>
      <c r="AJ54" s="1153"/>
      <c r="AK54" s="1153"/>
      <c r="AL54" s="1153"/>
      <c r="AM54" s="1153"/>
      <c r="AN54" s="1153"/>
      <c r="AO54" s="1153"/>
      <c r="AP54" s="1153"/>
      <c r="AQ54" s="1153"/>
      <c r="AR54" s="1153"/>
      <c r="AS54" s="1153"/>
      <c r="AT54" s="1153"/>
      <c r="AU54" s="1153"/>
      <c r="AV54" s="1153"/>
      <c r="AW54" s="1153"/>
      <c r="AX54" s="1153"/>
    </row>
    <row r="55" customFormat="false" ht="15" hidden="false" customHeight="true" outlineLevel="0" collapsed="false">
      <c r="D55" s="1154"/>
      <c r="E55" s="1158"/>
      <c r="F55" s="1155" t="n">
        <f aca="false">+M55-(0.3)</f>
        <v>2.4</v>
      </c>
      <c r="G55" s="1155"/>
      <c r="H55" s="1155" t="n">
        <f aca="false">IF(M55&gt;0,0.5,"")</f>
        <v>0.5</v>
      </c>
      <c r="I55" s="1155"/>
      <c r="J55" s="1155"/>
      <c r="K55" s="1155"/>
      <c r="L55" s="1155"/>
      <c r="M55" s="1155" t="n">
        <v>2.7</v>
      </c>
      <c r="N55" s="1156" t="str">
        <f aca="false">IF($E56=50,2,"")</f>
        <v/>
      </c>
      <c r="O55" s="1156" t="str">
        <f aca="false">IF($E56=40,2,"")</f>
        <v/>
      </c>
      <c r="P55" s="1156" t="str">
        <f aca="false">IF($E56=30,2,"")</f>
        <v/>
      </c>
      <c r="Q55" s="1156" t="str">
        <f aca="false">IF($E56=25,2,"")</f>
        <v/>
      </c>
      <c r="R55" s="1156" t="n">
        <f aca="false">IF($E56&lt;20,2,"")</f>
        <v>2</v>
      </c>
      <c r="S55" s="1147" t="str">
        <f aca="false">IF($E56=50,1,"")</f>
        <v/>
      </c>
      <c r="T55" s="1147" t="str">
        <f aca="false">IF($E56=40,1,"")</f>
        <v/>
      </c>
      <c r="U55" s="1147" t="str">
        <f aca="false">IF($E56=30,1,"")</f>
        <v/>
      </c>
      <c r="V55" s="1147" t="str">
        <f aca="false">IF($E56=25,1,"")</f>
        <v/>
      </c>
      <c r="W55" s="1147" t="str">
        <f aca="false">IF($E56=20,1,"")</f>
        <v/>
      </c>
      <c r="X55" s="1147" t="n">
        <f aca="false">IF($E56=13,1,"")</f>
        <v>1</v>
      </c>
      <c r="Y55" s="1156" t="str">
        <f aca="false">IF($E56=50,1,"")</f>
        <v/>
      </c>
      <c r="Z55" s="1156" t="str">
        <f aca="false">IF($E56=40,1,"")</f>
        <v/>
      </c>
      <c r="AA55" s="1156" t="str">
        <f aca="false">IF($E56=30,1,"")</f>
        <v/>
      </c>
      <c r="AB55" s="1156" t="str">
        <f aca="false">IF($E56=25,1,"")</f>
        <v/>
      </c>
      <c r="AC55" s="1147" t="str">
        <f aca="false">IF($E56=20,1,"")</f>
        <v/>
      </c>
      <c r="AD55" s="1147" t="n">
        <f aca="false">IF($E56&lt;20,1,"")</f>
        <v>1</v>
      </c>
      <c r="AE55" s="1147" t="str">
        <f aca="false">IF($E56=50,3,"")</f>
        <v/>
      </c>
      <c r="AF55" s="1147" t="str">
        <f aca="false">IF($E56=40,3,"")</f>
        <v/>
      </c>
      <c r="AG55" s="1147" t="str">
        <f aca="false">IF($E56=30,3,"")</f>
        <v/>
      </c>
      <c r="AH55" s="1147" t="str">
        <f aca="false">IF($E56=25,3,"")</f>
        <v/>
      </c>
      <c r="AI55" s="1147" t="n">
        <f aca="false">IF($E56&lt;20,3,"")</f>
        <v>3</v>
      </c>
      <c r="AJ55" s="1156" t="str">
        <f aca="false">IF($E56=50,1,"")</f>
        <v/>
      </c>
      <c r="AK55" s="1156" t="str">
        <f aca="false">IF($E56=40,1,"")</f>
        <v/>
      </c>
      <c r="AL55" s="1156" t="str">
        <f aca="false">IF($E56=30,1,"")</f>
        <v/>
      </c>
      <c r="AM55" s="1156" t="str">
        <f aca="false">IF($E56=25,1,"")</f>
        <v/>
      </c>
      <c r="AN55" s="1147" t="n">
        <f aca="false">IF($E56&lt;20,1,"")</f>
        <v>1</v>
      </c>
      <c r="AO55" s="1156"/>
      <c r="AP55" s="1147" t="str">
        <f aca="false">IF($E56=50,1,"")</f>
        <v/>
      </c>
      <c r="AQ55" s="1147" t="str">
        <f aca="false">IF($E56=40,1,"")</f>
        <v/>
      </c>
      <c r="AR55" s="1147" t="str">
        <f aca="false">IF($E56=30,1,"")</f>
        <v/>
      </c>
      <c r="AS55" s="1147" t="str">
        <f aca="false">IF($E56=25,1,"")</f>
        <v/>
      </c>
      <c r="AT55" s="1147" t="n">
        <f aca="false">IF($E56&lt;20,1,"")</f>
        <v>1</v>
      </c>
      <c r="AU55" s="1156"/>
      <c r="AV55" s="1147" t="n">
        <f aca="false">IF(SUM(AP55:AT55)&gt;=1,1,"")</f>
        <v>1</v>
      </c>
      <c r="AW55" s="1147"/>
      <c r="AX55" s="1127"/>
    </row>
    <row r="56" customFormat="false" ht="15" hidden="false" customHeight="true" outlineLevel="0" collapsed="false">
      <c r="C56" s="1148" t="n">
        <f aca="false">+C54+1</f>
        <v>20</v>
      </c>
      <c r="D56" s="1149" t="n">
        <f aca="false">+D54+1</f>
        <v>20</v>
      </c>
      <c r="E56" s="1159" t="n">
        <v>13</v>
      </c>
      <c r="F56" s="1151"/>
      <c r="G56" s="1151"/>
      <c r="H56" s="1151"/>
      <c r="I56" s="1151"/>
      <c r="J56" s="1151"/>
      <c r="K56" s="1151"/>
      <c r="L56" s="1151"/>
      <c r="M56" s="1151"/>
      <c r="N56" s="1153"/>
      <c r="O56" s="1153"/>
      <c r="P56" s="1153"/>
      <c r="Q56" s="1153"/>
      <c r="R56" s="1153"/>
      <c r="S56" s="1153"/>
      <c r="T56" s="1153"/>
      <c r="U56" s="1153"/>
      <c r="V56" s="1153"/>
      <c r="W56" s="1153"/>
      <c r="X56" s="1153"/>
      <c r="Y56" s="1153"/>
      <c r="Z56" s="1153"/>
      <c r="AA56" s="1153"/>
      <c r="AB56" s="1153"/>
      <c r="AC56" s="1153"/>
      <c r="AD56" s="1153"/>
      <c r="AE56" s="1153"/>
      <c r="AF56" s="1153"/>
      <c r="AG56" s="1153"/>
      <c r="AH56" s="1153"/>
      <c r="AI56" s="1153"/>
      <c r="AJ56" s="1153"/>
      <c r="AK56" s="1153"/>
      <c r="AL56" s="1153"/>
      <c r="AM56" s="1153"/>
      <c r="AN56" s="1153"/>
      <c r="AO56" s="1153"/>
      <c r="AP56" s="1153"/>
      <c r="AQ56" s="1153"/>
      <c r="AR56" s="1153"/>
      <c r="AS56" s="1153"/>
      <c r="AT56" s="1153"/>
      <c r="AU56" s="1153"/>
      <c r="AV56" s="1153"/>
      <c r="AW56" s="1153"/>
      <c r="AX56" s="1153"/>
    </row>
    <row r="57" customFormat="false" ht="15" hidden="false" customHeight="true" outlineLevel="0" collapsed="false">
      <c r="D57" s="1154"/>
      <c r="E57" s="1158"/>
      <c r="F57" s="1155"/>
      <c r="G57" s="1155"/>
      <c r="H57" s="1155"/>
      <c r="I57" s="1155"/>
      <c r="J57" s="1155"/>
      <c r="K57" s="1155"/>
      <c r="L57" s="1155"/>
      <c r="M57" s="1155"/>
      <c r="N57" s="1156"/>
      <c r="O57" s="1156"/>
      <c r="P57" s="1156"/>
      <c r="Q57" s="1156"/>
      <c r="R57" s="1156"/>
      <c r="S57" s="1147"/>
      <c r="T57" s="1147"/>
      <c r="U57" s="1147"/>
      <c r="V57" s="1147"/>
      <c r="W57" s="1147"/>
      <c r="X57" s="1147"/>
      <c r="Y57" s="1156"/>
      <c r="Z57" s="1156"/>
      <c r="AA57" s="1156"/>
      <c r="AB57" s="1156"/>
      <c r="AC57" s="1147"/>
      <c r="AD57" s="1147"/>
      <c r="AE57" s="1147"/>
      <c r="AF57" s="1147"/>
      <c r="AG57" s="1147"/>
      <c r="AH57" s="1147"/>
      <c r="AI57" s="1147"/>
      <c r="AJ57" s="1156"/>
      <c r="AK57" s="1156"/>
      <c r="AL57" s="1156"/>
      <c r="AM57" s="1156"/>
      <c r="AN57" s="1147"/>
      <c r="AO57" s="1156"/>
      <c r="AP57" s="1147"/>
      <c r="AQ57" s="1147"/>
      <c r="AR57" s="1147"/>
      <c r="AS57" s="1147"/>
      <c r="AT57" s="1147"/>
      <c r="AU57" s="1156"/>
      <c r="AV57" s="1147"/>
      <c r="AW57" s="1147"/>
      <c r="AX57" s="1127"/>
    </row>
    <row r="58" customFormat="false" ht="15" hidden="false" customHeight="true" outlineLevel="0" collapsed="false">
      <c r="C58" s="1148" t="n">
        <f aca="false">+C56+1</f>
        <v>21</v>
      </c>
      <c r="D58" s="1149" t="n">
        <f aca="false">+D56+1</f>
        <v>21</v>
      </c>
      <c r="E58" s="1159" t="n">
        <v>13</v>
      </c>
      <c r="F58" s="1151"/>
      <c r="G58" s="1151"/>
      <c r="H58" s="1151"/>
      <c r="I58" s="1151"/>
      <c r="J58" s="1151"/>
      <c r="K58" s="1151"/>
      <c r="L58" s="1151"/>
      <c r="M58" s="1151"/>
      <c r="N58" s="1153"/>
      <c r="O58" s="1153"/>
      <c r="P58" s="1153"/>
      <c r="Q58" s="1153"/>
      <c r="R58" s="1153"/>
      <c r="S58" s="1153"/>
      <c r="T58" s="1153"/>
      <c r="U58" s="1153"/>
      <c r="V58" s="1153"/>
      <c r="W58" s="1153"/>
      <c r="X58" s="1153"/>
      <c r="Y58" s="1153"/>
      <c r="Z58" s="1153"/>
      <c r="AA58" s="1153"/>
      <c r="AB58" s="1153"/>
      <c r="AC58" s="1153"/>
      <c r="AD58" s="1153"/>
      <c r="AE58" s="1153"/>
      <c r="AF58" s="1153"/>
      <c r="AG58" s="1153"/>
      <c r="AH58" s="1153"/>
      <c r="AI58" s="1153"/>
      <c r="AJ58" s="1153"/>
      <c r="AK58" s="1153"/>
      <c r="AL58" s="1153"/>
      <c r="AM58" s="1153"/>
      <c r="AN58" s="1153"/>
      <c r="AO58" s="1153"/>
      <c r="AP58" s="1153"/>
      <c r="AQ58" s="1153"/>
      <c r="AR58" s="1153"/>
      <c r="AS58" s="1153"/>
      <c r="AT58" s="1153"/>
      <c r="AU58" s="1153"/>
      <c r="AV58" s="1153"/>
      <c r="AW58" s="1153"/>
      <c r="AX58" s="1153"/>
    </row>
    <row r="59" customFormat="false" ht="15" hidden="false" customHeight="true" outlineLevel="0" collapsed="false">
      <c r="D59" s="1154"/>
      <c r="E59" s="1158"/>
      <c r="F59" s="1155" t="n">
        <f aca="false">+M59-(0.3)</f>
        <v>1.3</v>
      </c>
      <c r="G59" s="1155"/>
      <c r="H59" s="1155" t="n">
        <f aca="false">IF(M59&gt;0,0.5,"")</f>
        <v>0.5</v>
      </c>
      <c r="I59" s="1155"/>
      <c r="J59" s="1155"/>
      <c r="K59" s="1155"/>
      <c r="L59" s="1155"/>
      <c r="M59" s="1155" t="n">
        <v>1.6</v>
      </c>
      <c r="N59" s="1156" t="str">
        <f aca="false">IF($E60=50,2,"")</f>
        <v/>
      </c>
      <c r="O59" s="1156" t="str">
        <f aca="false">IF($E60=40,2,"")</f>
        <v/>
      </c>
      <c r="P59" s="1156" t="str">
        <f aca="false">IF($E60=30,2,"")</f>
        <v/>
      </c>
      <c r="Q59" s="1156" t="str">
        <f aca="false">IF($E60=25,2,"")</f>
        <v/>
      </c>
      <c r="R59" s="1156" t="n">
        <f aca="false">IF($E60&lt;20,2,"")</f>
        <v>2</v>
      </c>
      <c r="S59" s="1147" t="str">
        <f aca="false">IF($E60=50,1,"")</f>
        <v/>
      </c>
      <c r="T59" s="1147" t="str">
        <f aca="false">IF($E60=40,1,"")</f>
        <v/>
      </c>
      <c r="U59" s="1147" t="str">
        <f aca="false">IF($E60=30,1,"")</f>
        <v/>
      </c>
      <c r="V59" s="1147" t="str">
        <f aca="false">IF($E60=25,1,"")</f>
        <v/>
      </c>
      <c r="W59" s="1147" t="str">
        <f aca="false">IF($E60=20,1,"")</f>
        <v/>
      </c>
      <c r="X59" s="1147" t="n">
        <f aca="false">IF($E60=13,1,"")</f>
        <v>1</v>
      </c>
      <c r="Y59" s="1156" t="str">
        <f aca="false">IF($E60=50,1,"")</f>
        <v/>
      </c>
      <c r="Z59" s="1156" t="str">
        <f aca="false">IF($E60=40,1,"")</f>
        <v/>
      </c>
      <c r="AA59" s="1156" t="str">
        <f aca="false">IF($E60=30,1,"")</f>
        <v/>
      </c>
      <c r="AB59" s="1156" t="str">
        <f aca="false">IF($E60=25,1,"")</f>
        <v/>
      </c>
      <c r="AC59" s="1147" t="str">
        <f aca="false">IF($E60=20,1,"")</f>
        <v/>
      </c>
      <c r="AD59" s="1147" t="n">
        <f aca="false">IF($E60&lt;20,1,"")</f>
        <v>1</v>
      </c>
      <c r="AE59" s="1147" t="str">
        <f aca="false">IF($E60=50,3,"")</f>
        <v/>
      </c>
      <c r="AF59" s="1147" t="str">
        <f aca="false">IF($E60=40,3,"")</f>
        <v/>
      </c>
      <c r="AG59" s="1147" t="str">
        <f aca="false">IF($E60=30,3,"")</f>
        <v/>
      </c>
      <c r="AH59" s="1147" t="str">
        <f aca="false">IF($E60=25,3,"")</f>
        <v/>
      </c>
      <c r="AI59" s="1147" t="n">
        <f aca="false">IF($E60&lt;20,3,"")</f>
        <v>3</v>
      </c>
      <c r="AJ59" s="1156" t="str">
        <f aca="false">IF($E60=50,1,"")</f>
        <v/>
      </c>
      <c r="AK59" s="1156" t="str">
        <f aca="false">IF($E60=40,1,"")</f>
        <v/>
      </c>
      <c r="AL59" s="1156" t="str">
        <f aca="false">IF($E60=30,1,"")</f>
        <v/>
      </c>
      <c r="AM59" s="1156" t="str">
        <f aca="false">IF($E60=25,1,"")</f>
        <v/>
      </c>
      <c r="AN59" s="1147"/>
      <c r="AO59" s="1156" t="n">
        <v>1</v>
      </c>
      <c r="AP59" s="1147" t="str">
        <f aca="false">IF($E60=50,1,"")</f>
        <v/>
      </c>
      <c r="AQ59" s="1147" t="str">
        <f aca="false">IF($E60=40,1,"")</f>
        <v/>
      </c>
      <c r="AR59" s="1147" t="str">
        <f aca="false">IF($E60=30,1,"")</f>
        <v/>
      </c>
      <c r="AS59" s="1147" t="str">
        <f aca="false">IF($E60=25,1,"")</f>
        <v/>
      </c>
      <c r="AT59" s="1147" t="n">
        <f aca="false">IF($E60&lt;20,1,"")</f>
        <v>1</v>
      </c>
      <c r="AU59" s="1156"/>
      <c r="AV59" s="1147" t="n">
        <f aca="false">IF(SUM(AP59:AT59)&gt;=1,1,"")</f>
        <v>1</v>
      </c>
      <c r="AW59" s="1147"/>
      <c r="AX59" s="1127"/>
    </row>
    <row r="60" customFormat="false" ht="15" hidden="false" customHeight="true" outlineLevel="0" collapsed="false">
      <c r="C60" s="1148" t="n">
        <f aca="false">+C58+1</f>
        <v>22</v>
      </c>
      <c r="D60" s="1149" t="n">
        <f aca="false">+D58+1</f>
        <v>22</v>
      </c>
      <c r="E60" s="1159" t="n">
        <v>13</v>
      </c>
      <c r="F60" s="1151"/>
      <c r="G60" s="1151"/>
      <c r="H60" s="1151"/>
      <c r="I60" s="1151"/>
      <c r="J60" s="1151"/>
      <c r="K60" s="1151"/>
      <c r="L60" s="1151"/>
      <c r="M60" s="1151"/>
      <c r="N60" s="1153"/>
      <c r="O60" s="1153"/>
      <c r="P60" s="1153"/>
      <c r="Q60" s="1153"/>
      <c r="R60" s="1153"/>
      <c r="S60" s="1153"/>
      <c r="T60" s="1153"/>
      <c r="U60" s="1153"/>
      <c r="V60" s="1153"/>
      <c r="W60" s="1153"/>
      <c r="X60" s="1153"/>
      <c r="Y60" s="1153"/>
      <c r="Z60" s="1153"/>
      <c r="AA60" s="1153"/>
      <c r="AB60" s="1153"/>
      <c r="AC60" s="1153"/>
      <c r="AD60" s="1153"/>
      <c r="AE60" s="1153"/>
      <c r="AF60" s="1153"/>
      <c r="AG60" s="1153"/>
      <c r="AH60" s="1153"/>
      <c r="AI60" s="1153"/>
      <c r="AJ60" s="1153"/>
      <c r="AK60" s="1153"/>
      <c r="AL60" s="1153"/>
      <c r="AM60" s="1153"/>
      <c r="AN60" s="1153"/>
      <c r="AO60" s="1153"/>
      <c r="AP60" s="1153"/>
      <c r="AQ60" s="1153"/>
      <c r="AR60" s="1153"/>
      <c r="AS60" s="1153"/>
      <c r="AT60" s="1153"/>
      <c r="AU60" s="1153"/>
      <c r="AV60" s="1153"/>
      <c r="AW60" s="1153"/>
      <c r="AX60" s="1153"/>
    </row>
    <row r="61" customFormat="false" ht="15" hidden="false" customHeight="true" outlineLevel="0" collapsed="false">
      <c r="D61" s="1154"/>
      <c r="E61" s="1158"/>
      <c r="F61" s="1155"/>
      <c r="G61" s="1155"/>
      <c r="H61" s="1155"/>
      <c r="I61" s="1155"/>
      <c r="J61" s="1155"/>
      <c r="K61" s="1155"/>
      <c r="L61" s="1155"/>
      <c r="M61" s="1155"/>
      <c r="N61" s="1156"/>
      <c r="O61" s="1156"/>
      <c r="P61" s="1156"/>
      <c r="Q61" s="1156"/>
      <c r="R61" s="1156"/>
      <c r="S61" s="1147" t="str">
        <f aca="false">IF($E62=50,1,"")</f>
        <v/>
      </c>
      <c r="T61" s="1147" t="str">
        <f aca="false">IF($E62=40,1,"")</f>
        <v/>
      </c>
      <c r="U61" s="1147" t="str">
        <f aca="false">IF($E62=30,1,"")</f>
        <v/>
      </c>
      <c r="V61" s="1147" t="str">
        <f aca="false">IF($E62=25,1,"")</f>
        <v/>
      </c>
      <c r="W61" s="1147" t="str">
        <f aca="false">IF($E62=20,1,"")</f>
        <v/>
      </c>
      <c r="X61" s="1147" t="str">
        <f aca="false">IF($E62=13,1,"")</f>
        <v/>
      </c>
      <c r="Y61" s="1156"/>
      <c r="Z61" s="1156"/>
      <c r="AA61" s="1156"/>
      <c r="AB61" s="1156"/>
      <c r="AC61" s="1147" t="str">
        <f aca="false">IF($E62=20,1,"")</f>
        <v/>
      </c>
      <c r="AD61" s="1156"/>
      <c r="AE61" s="1156"/>
      <c r="AF61" s="1156"/>
      <c r="AG61" s="1156"/>
      <c r="AH61" s="1156"/>
      <c r="AI61" s="1156"/>
      <c r="AJ61" s="1156" t="str">
        <f aca="false">IF($E62=50,1,"")</f>
        <v/>
      </c>
      <c r="AK61" s="1156" t="str">
        <f aca="false">IF($E62=40,1,"")</f>
        <v/>
      </c>
      <c r="AL61" s="1156" t="str">
        <f aca="false">IF($E62=30,1,"")</f>
        <v/>
      </c>
      <c r="AM61" s="1156" t="str">
        <f aca="false">IF($E62=25,1,"")</f>
        <v/>
      </c>
      <c r="AN61" s="1147"/>
      <c r="AO61" s="1156"/>
      <c r="AP61" s="1156"/>
      <c r="AQ61" s="1156"/>
      <c r="AR61" s="1156"/>
      <c r="AS61" s="1156"/>
      <c r="AT61" s="1156"/>
      <c r="AU61" s="1156"/>
      <c r="AV61" s="1147" t="str">
        <f aca="false">IF(AT61=1,1,"")</f>
        <v/>
      </c>
      <c r="AW61" s="1156"/>
      <c r="AX61" s="1127"/>
    </row>
    <row r="62" customFormat="false" ht="15" hidden="false" customHeight="true" outlineLevel="0" collapsed="false">
      <c r="C62" s="1148" t="n">
        <f aca="false">+C60+1</f>
        <v>23</v>
      </c>
      <c r="D62" s="1149"/>
      <c r="E62" s="1159"/>
      <c r="F62" s="1151"/>
      <c r="G62" s="1151"/>
      <c r="H62" s="1151"/>
      <c r="I62" s="1151"/>
      <c r="J62" s="1151"/>
      <c r="K62" s="1151"/>
      <c r="L62" s="1151"/>
      <c r="M62" s="1151"/>
      <c r="N62" s="1153"/>
      <c r="O62" s="1153"/>
      <c r="P62" s="1153"/>
      <c r="Q62" s="1153"/>
      <c r="R62" s="1153"/>
      <c r="S62" s="1153"/>
      <c r="T62" s="1153"/>
      <c r="U62" s="1153"/>
      <c r="V62" s="1153"/>
      <c r="W62" s="1153"/>
      <c r="X62" s="1153"/>
      <c r="Y62" s="1153"/>
      <c r="Z62" s="1153"/>
      <c r="AA62" s="1153"/>
      <c r="AB62" s="1153"/>
      <c r="AC62" s="1153"/>
      <c r="AD62" s="1153"/>
      <c r="AE62" s="1153"/>
      <c r="AF62" s="1153"/>
      <c r="AG62" s="1153"/>
      <c r="AH62" s="1153"/>
      <c r="AI62" s="1153"/>
      <c r="AJ62" s="1153"/>
      <c r="AK62" s="1153"/>
      <c r="AL62" s="1153"/>
      <c r="AM62" s="1153"/>
      <c r="AN62" s="1153"/>
      <c r="AO62" s="1153"/>
      <c r="AP62" s="1153"/>
      <c r="AQ62" s="1153"/>
      <c r="AR62" s="1153"/>
      <c r="AS62" s="1153"/>
      <c r="AT62" s="1153"/>
      <c r="AU62" s="1153"/>
      <c r="AV62" s="1153"/>
      <c r="AW62" s="1153"/>
      <c r="AX62" s="1153"/>
    </row>
    <row r="63" customFormat="false" ht="15" hidden="false" customHeight="true" outlineLevel="0" collapsed="false">
      <c r="D63" s="1154"/>
      <c r="E63" s="1158"/>
      <c r="F63" s="1155"/>
      <c r="G63" s="1155"/>
      <c r="H63" s="1155"/>
      <c r="I63" s="1155"/>
      <c r="J63" s="1155"/>
      <c r="K63" s="1155"/>
      <c r="L63" s="1155"/>
      <c r="M63" s="1155"/>
      <c r="N63" s="1156"/>
      <c r="O63" s="1156"/>
      <c r="P63" s="1156"/>
      <c r="Q63" s="1156"/>
      <c r="R63" s="1156"/>
      <c r="S63" s="1147" t="str">
        <f aca="false">IF($E64=50,1,"")</f>
        <v/>
      </c>
      <c r="T63" s="1147" t="str">
        <f aca="false">IF($E64=40,1,"")</f>
        <v/>
      </c>
      <c r="U63" s="1147" t="str">
        <f aca="false">IF($E64=30,1,"")</f>
        <v/>
      </c>
      <c r="V63" s="1147" t="str">
        <f aca="false">IF($E64=25,1,"")</f>
        <v/>
      </c>
      <c r="W63" s="1147" t="str">
        <f aca="false">IF($E64=20,1,"")</f>
        <v/>
      </c>
      <c r="X63" s="1147" t="str">
        <f aca="false">IF($E64=13,1,"")</f>
        <v/>
      </c>
      <c r="Y63" s="1156"/>
      <c r="Z63" s="1156"/>
      <c r="AA63" s="1156"/>
      <c r="AB63" s="1156"/>
      <c r="AC63" s="1147" t="str">
        <f aca="false">IF($E64=20,1,"")</f>
        <v/>
      </c>
      <c r="AD63" s="1156"/>
      <c r="AE63" s="1156"/>
      <c r="AF63" s="1156"/>
      <c r="AG63" s="1156"/>
      <c r="AH63" s="1156"/>
      <c r="AI63" s="1156"/>
      <c r="AJ63" s="1156" t="str">
        <f aca="false">IF($E64=50,1,"")</f>
        <v/>
      </c>
      <c r="AK63" s="1156" t="str">
        <f aca="false">IF($E64=40,1,"")</f>
        <v/>
      </c>
      <c r="AL63" s="1156" t="str">
        <f aca="false">IF($E64=30,1,"")</f>
        <v/>
      </c>
      <c r="AM63" s="1156" t="str">
        <f aca="false">IF($E64=25,1,"")</f>
        <v/>
      </c>
      <c r="AN63" s="1147"/>
      <c r="AO63" s="1156"/>
      <c r="AP63" s="1156"/>
      <c r="AQ63" s="1156"/>
      <c r="AR63" s="1156"/>
      <c r="AS63" s="1156"/>
      <c r="AT63" s="1156"/>
      <c r="AU63" s="1156"/>
      <c r="AV63" s="1147" t="str">
        <f aca="false">IF(AT63=1,1,"")</f>
        <v/>
      </c>
      <c r="AW63" s="1156"/>
      <c r="AX63" s="1127"/>
    </row>
    <row r="64" customFormat="false" ht="15" hidden="false" customHeight="true" outlineLevel="0" collapsed="false">
      <c r="C64" s="1148" t="n">
        <f aca="false">+C62+1</f>
        <v>24</v>
      </c>
      <c r="D64" s="1149"/>
      <c r="E64" s="1159"/>
      <c r="F64" s="1151"/>
      <c r="G64" s="1151"/>
      <c r="H64" s="1151"/>
      <c r="I64" s="1151"/>
      <c r="J64" s="1151"/>
      <c r="K64" s="1151"/>
      <c r="L64" s="1151"/>
      <c r="M64" s="1151"/>
      <c r="N64" s="1153"/>
      <c r="O64" s="1153"/>
      <c r="P64" s="1153"/>
      <c r="Q64" s="1153"/>
      <c r="R64" s="1153"/>
      <c r="S64" s="1153"/>
      <c r="T64" s="1153"/>
      <c r="U64" s="1153"/>
      <c r="V64" s="1153"/>
      <c r="W64" s="1153"/>
      <c r="X64" s="1153"/>
      <c r="Y64" s="1153"/>
      <c r="Z64" s="1153"/>
      <c r="AA64" s="1153"/>
      <c r="AB64" s="1153"/>
      <c r="AC64" s="1153"/>
      <c r="AD64" s="1153"/>
      <c r="AE64" s="1153"/>
      <c r="AF64" s="1153"/>
      <c r="AG64" s="1153"/>
      <c r="AH64" s="1153"/>
      <c r="AI64" s="1153"/>
      <c r="AJ64" s="1153"/>
      <c r="AK64" s="1153"/>
      <c r="AL64" s="1153"/>
      <c r="AM64" s="1153"/>
      <c r="AN64" s="1153"/>
      <c r="AO64" s="1153"/>
      <c r="AP64" s="1153"/>
      <c r="AQ64" s="1153"/>
      <c r="AR64" s="1153"/>
      <c r="AS64" s="1153"/>
      <c r="AT64" s="1153"/>
      <c r="AU64" s="1153"/>
      <c r="AV64" s="1153"/>
      <c r="AW64" s="1153"/>
      <c r="AX64" s="1153"/>
    </row>
    <row r="65" customFormat="false" ht="15" hidden="false" customHeight="true" outlineLevel="0" collapsed="false">
      <c r="D65" s="1154"/>
      <c r="E65" s="1162"/>
      <c r="F65" s="1155"/>
      <c r="G65" s="1155"/>
      <c r="H65" s="1155"/>
      <c r="I65" s="1155"/>
      <c r="J65" s="1155"/>
      <c r="K65" s="1155"/>
      <c r="L65" s="1155"/>
      <c r="M65" s="1155"/>
      <c r="N65" s="1156"/>
      <c r="O65" s="1156"/>
      <c r="P65" s="1156"/>
      <c r="Q65" s="1156"/>
      <c r="R65" s="1156"/>
      <c r="S65" s="1156"/>
      <c r="T65" s="1156"/>
      <c r="U65" s="1156"/>
      <c r="V65" s="1156"/>
      <c r="W65" s="1156"/>
      <c r="X65" s="1156"/>
      <c r="Y65" s="1156"/>
      <c r="Z65" s="1156"/>
      <c r="AA65" s="1156"/>
      <c r="AB65" s="1156"/>
      <c r="AC65" s="1147" t="str">
        <f aca="false">IF($E66=20,1,"")</f>
        <v/>
      </c>
      <c r="AD65" s="1156"/>
      <c r="AE65" s="1156"/>
      <c r="AF65" s="1156"/>
      <c r="AG65" s="1156"/>
      <c r="AH65" s="1156"/>
      <c r="AI65" s="1156"/>
      <c r="AJ65" s="1156" t="str">
        <f aca="false">IF($E66=50,1,"")</f>
        <v/>
      </c>
      <c r="AK65" s="1156" t="str">
        <f aca="false">IF($E66=40,1,"")</f>
        <v/>
      </c>
      <c r="AL65" s="1156" t="str">
        <f aca="false">IF($E66=30,1,"")</f>
        <v/>
      </c>
      <c r="AM65" s="1156" t="str">
        <f aca="false">IF($E66=25,1,"")</f>
        <v/>
      </c>
      <c r="AN65" s="1147"/>
      <c r="AO65" s="1156"/>
      <c r="AP65" s="1156"/>
      <c r="AQ65" s="1156"/>
      <c r="AR65" s="1156"/>
      <c r="AS65" s="1156"/>
      <c r="AT65" s="1156"/>
      <c r="AU65" s="1156"/>
      <c r="AV65" s="1147" t="str">
        <f aca="false">IF(AT65=1,1,"")</f>
        <v/>
      </c>
      <c r="AW65" s="1156"/>
      <c r="AX65" s="1127"/>
    </row>
    <row r="66" customFormat="false" ht="15" hidden="false" customHeight="true" outlineLevel="0" collapsed="false">
      <c r="C66" s="1148" t="n">
        <f aca="false">+C64+1</f>
        <v>25</v>
      </c>
      <c r="D66" s="1149"/>
      <c r="E66" s="1138"/>
      <c r="F66" s="1151"/>
      <c r="G66" s="1151"/>
      <c r="H66" s="1151"/>
      <c r="I66" s="1151"/>
      <c r="J66" s="1151"/>
      <c r="K66" s="1151"/>
      <c r="L66" s="1151"/>
      <c r="M66" s="1151"/>
      <c r="N66" s="1153"/>
      <c r="O66" s="1153"/>
      <c r="P66" s="1153"/>
      <c r="Q66" s="1153"/>
      <c r="R66" s="1153"/>
      <c r="S66" s="1153"/>
      <c r="T66" s="1153"/>
      <c r="U66" s="1153"/>
      <c r="V66" s="1153"/>
      <c r="W66" s="1153"/>
      <c r="X66" s="1153"/>
      <c r="Y66" s="1153"/>
      <c r="Z66" s="1153"/>
      <c r="AA66" s="1153"/>
      <c r="AB66" s="1153"/>
      <c r="AC66" s="1153"/>
      <c r="AD66" s="1153"/>
      <c r="AE66" s="1153"/>
      <c r="AF66" s="1153"/>
      <c r="AG66" s="1153"/>
      <c r="AH66" s="1153"/>
      <c r="AI66" s="1153"/>
      <c r="AJ66" s="1153"/>
      <c r="AK66" s="1153"/>
      <c r="AL66" s="1153"/>
      <c r="AM66" s="1153"/>
      <c r="AN66" s="1153"/>
      <c r="AO66" s="1153"/>
      <c r="AP66" s="1153"/>
      <c r="AQ66" s="1153"/>
      <c r="AR66" s="1153"/>
      <c r="AS66" s="1153"/>
      <c r="AT66" s="1153"/>
      <c r="AU66" s="1153"/>
      <c r="AV66" s="1153"/>
      <c r="AW66" s="1153"/>
      <c r="AX66" s="1153"/>
    </row>
    <row r="67" customFormat="false" ht="15" hidden="false" customHeight="true" outlineLevel="0" collapsed="false">
      <c r="D67" s="1163"/>
      <c r="E67" s="1162" t="str">
        <f aca="false">IF(SUM(E17,E19,E21,E23,E25,E27,E29,E31,E33,E35,E37,E39,E41,E43,E45,E47,E49,E51,E53,E55,E57,E59,E61,E63,E65,)=0,"",SUM(E17,E19,E21,E23,E25,E27,E29,E31,E33,E35,E37,E39,E41,E43,E45,E47,E49,E51,E53,E55,E57,E59,E61,E63,E65))</f>
        <v/>
      </c>
      <c r="F67" s="1155" t="n">
        <f aca="false">IF(SUM(F17,F19,F21,F23,F25,F27,F29,F31,F33,F35,F37,F39,F41,F43,F45,F47,F49,F51,F53,F55,F57,F59,F61,F63,F65,)=0,"",SUM(F17,F19,F21,F23,F25,F27,F29,F31,F33,F35,F37,F39,F41,F43,F45,F47,F49,F51,F53,F55,F57,F59,F61,F63,F65))</f>
        <v>6.1</v>
      </c>
      <c r="G67" s="1155" t="str">
        <f aca="false">IF(SUM(G17,G19,G21,G23,G25,G27,G29,G31,G33,G35,G37,G39,G41,G43,G45,G47,G49,G51,G53,G55,G57,G59,G61,G63,G65,)=0,"",SUM(G17,G19,G21,G23,G25,G27,G29,G31,G33,G35,G37,G39,G41,G43,G45,G47,G49,G51,G53,G55,G57,G59,G61,G63,G65))</f>
        <v/>
      </c>
      <c r="H67" s="1155" t="n">
        <f aca="false">IF(SUM(H17,H19,H21,H23,H25,H27,H29,H31,H33,H35,H37,H39,H41,H43,H45,H47,H49,H51,H53,H55,H57,H59,H61,H63,H65,)=0,"",SUM(H17,H19,H21,H23,H25,H27,H29,H31,H33,H35,H37,H39,H41,H43,H45,H47,H49,H51,H53,H55,H57,H59,H61,H63,H65))</f>
        <v>1.5</v>
      </c>
      <c r="I67" s="1155" t="str">
        <f aca="false">IF(SUM(I17,I19,I21,I23,I25,I27,I29,I31,I33,I35,I37,I39,I41,I43,I45,I47,I49,I51,I53,I55,I57,I59,I61,I63,I65,)=0,"",SUM(I17,I19,I21,I23,I25,I27,I29,I31,I33,I35,I37,I39,I41,I43,I45,I47,I49,I51,I53,I55,I57,I59,I61,I63,I65))</f>
        <v/>
      </c>
      <c r="J67" s="1155" t="str">
        <f aca="false">IF(SUM(J17,J19,J21,J23,J25,J27,J29,J31,J33,J35,J37,J39,J41,J43,J45,J47,J49,J51,J53,J55,J57,J59,J61,J63,J65,)=0,"",SUM(J17,J19,J21,J23,J25,J27,J29,J31,J33,J35,J37,J39,J41,J43,J45,J47,J49,J51,J53,J55,J57,J59,J61,J63,J65))</f>
        <v/>
      </c>
      <c r="K67" s="1155" t="str">
        <f aca="false">IF(SUM(K17,K19,K21,K23,K25,K27,K29,K31,K33,K35,K37,K39,K41,K43,K45,K47,K49,K51,K53,K55,K57,K59,K61,K63,K65,)=0,"",SUM(K17,K19,K21,K23,K25,K27,K29,K31,K33,K35,K37,K39,K41,K43,K45,K47,K49,K51,K53,K55,K57,K59,K61,K63,K65))</f>
        <v/>
      </c>
      <c r="L67" s="1155" t="str">
        <f aca="false">IF(SUM(L17,L19,L21,L23,L25,L27,L29,L31,L33,L35,L37,L39,L41,L43,L45,L47,L49,L51,L53,L55,L57,L59,L61,L63,L65,)=0,"",SUM(L17,L19,L21,L23,L25,L27,L29,L31,L33,L35,L37,L39,L41,L43,L45,L47,L49,L51,L53,L55,L57,L59,L61,L63,L65))</f>
        <v/>
      </c>
      <c r="M67" s="1155" t="n">
        <f aca="false">IF(SUM(M17,M19,M21,M23,M25,M27,M29,M31,M33,M35,M37,M39,M41,M43,M45,M47,M49,M51,M53,M55,M57,M59,M61,M63,M65,)=0,"",SUM(M17,M19,M21,M23,M25,M27,M29,M31,M33,M35,M37,M39,M41,M43,M45,M47,M49,M51,M53,M55,M57,M59,M61,M63,M65))</f>
        <v>7</v>
      </c>
      <c r="N67" s="1164" t="str">
        <f aca="false">IF(SUM(N17,N19,N21,N23,N25,N27,N29,N31,N33,N35,N37,N39,N41,N43,N45,N47,N49,N51,N53,N55,N57,N59,N61,N63,N65,)=0,"",SUM(N17,N19,N21,N23,N25,N27,N29,N31,N33,N35,N37,N39,N41,N43,N45,N47,N49,N51,N53,N55,N57,N59,N61,N63,N65))</f>
        <v/>
      </c>
      <c r="O67" s="1164" t="str">
        <f aca="false">IF(SUM(O17,O19,O21,O23,O25,O27,O29,O31,O33,O35,O37,O39,O41,O43,O45,O47,O49,O51,O53,O55,O57,O59,O61,O63,O65,)=0,"",SUM(O17,O19,O21,O23,O25,O27,O29,O31,O33,O35,O37,O39,O41,O43,O45,O47,O49,O51,O53,O55,O57,O59,O61,O63,O65))</f>
        <v/>
      </c>
      <c r="P67" s="1164" t="str">
        <f aca="false">IF(SUM(P17,P19,P21,P23,P25,P27,P29,P31,P33,P35,P37,P39,P41,P43,P45,P47,P49,P51,P53,P55,P57,P59,P61,P63,P65,)=0,"",SUM(P17,P19,P21,P23,P25,P27,P29,P31,P33,P35,P37,P39,P41,P43,P45,P47,P49,P51,P53,P55,P57,P59,P61,P63,P65))</f>
        <v/>
      </c>
      <c r="Q67" s="1164" t="str">
        <f aca="false">IF(SUM(Q17,Q19,Q21,Q23,Q25,Q27,Q29,Q31,Q33,Q35,Q37,Q39,Q41,Q43,Q45,Q47,Q49,Q51,Q53,Q55,Q57,Q59,Q61,Q63,Q65,)=0,"",SUM(Q17,Q19,Q21,Q23,Q25,Q27,Q29,Q31,Q33,Q35,Q37,Q39,Q41,Q43,Q45,Q47,Q49,Q51,Q53,Q55,Q57,Q59,Q61,Q63,Q65))</f>
        <v/>
      </c>
      <c r="R67" s="1164" t="n">
        <f aca="false">IF(SUM(R17,R19,R21,R23,R25,R27,R29,R31,R33,R35,R37,R39,R41,R43,R45,R47,R49,R51,R53,R55,R57,R59,R61,R63,R65,)=0,"",SUM(R17,R19,R21,R23,R25,R27,R29,R31,R33,R35,R37,R39,R41,R43,R45,R47,R49,R51,R53,R55,R57,R59,R61,R63,R65))</f>
        <v>6</v>
      </c>
      <c r="S67" s="1164" t="str">
        <f aca="false">IF(SUM(S17,S19,S21,S23,S25,S27,S29,S31,S33,S35,S37,S39,S41,S43,S45,S47,S49,S51,S53,S55,S57,S59,S61,S63,S65,)=0,"",SUM(S17,S19,S21,S23,S25,S27,S29,S31,S33,S35,S37,S39,S41,S43,S45,S47,S49,S51,S53,S55,S57,S59,S61,S63,S65))</f>
        <v/>
      </c>
      <c r="T67" s="1164" t="str">
        <f aca="false">IF(SUM(T17,T19,T21,T23,T25,T27,T29,T31,T33,T35,T37,T39,T41,T43,T45,T47,T49,T51,T53,T55,T57,T59,T61,T63,T65,)=0,"",SUM(T17,T19,T21,T23,T25,T27,T29,T31,T33,T35,T37,T39,T41,T43,T45,T47,T49,T51,T53,T55,T57,T59,T61,T63,T65))</f>
        <v/>
      </c>
      <c r="U67" s="1164" t="str">
        <f aca="false">IF(SUM(U17,U19,U21,U23,U25,U27,U29,U31,U33,U35,U37,U39,U41,U43,U45,U47,U49,U51,U53,U55,U57,U59,U61,U63,U65,)=0,"",SUM(U17,U19,U21,U23,U25,U27,U29,U31,U33,U35,U37,U39,U41,U43,U45,U47,U49,U51,U53,U55,U57,U59,U61,U63,U65))</f>
        <v/>
      </c>
      <c r="V67" s="1164" t="str">
        <f aca="false">IF(SUM(V17,V19,V21,V23,V25,V27,V29,V31,V33,V35,V37,V39,V41,V43,V45,V47,V49,V51,V53,V55,V57,V59,V61,V63,V65,)=0,"",SUM(V17,V19,V21,V23,V25,V27,V29,V31,V33,V35,V37,V39,V41,V43,V45,V47,V49,V51,V53,V55,V57,V59,V61,V63,V65))</f>
        <v/>
      </c>
      <c r="W67" s="1164"/>
      <c r="X67" s="1164" t="n">
        <f aca="false">IF(SUM(X17,X19,X21,X23,X25,X27,X29,X31,X33,X35,X37,X39,X41,X43,X45,X47,X49,X51,X53,X55,X57,X59,X61,X63,X65,)=0,"",SUM(X17,X19,X21,X23,X25,X27,X29,X31,X33,X35,X37,X39,X41,X43,X45,X47,X49,X51,X53,X55,X57,X59,X61,X63,X65))</f>
        <v>3</v>
      </c>
      <c r="Y67" s="1164" t="str">
        <f aca="false">IF(SUM(Y17,Y19,Y21,Y23,Y25,Y27,Y29,Y31,Y33,Y35,Y37,Y39,Y41,Y43,Y45,Y47,Y49,Y51,Y53,Y55,Y57,Y59,Y61,Y63,Y65,)=0,"",SUM(Y17,Y19,Y21,Y23,Y25,Y27,Y29,Y31,Y33,Y35,Y37,Y39,Y41,Y43,Y45,Y47,Y49,Y51,Y53,Y55,Y57,Y59,Y61,Y63,Y65))</f>
        <v/>
      </c>
      <c r="Z67" s="1164" t="str">
        <f aca="false">IF(SUM(Z17,Z19,Z21,Z23,Z25,Z27,Z29,Z31,Z33,Z35,Z37,Z39,Z41,Z43,Z45,Z47,Z49,Z51,Z53,Z55,Z57,Z59,Z61,Z63,Z65,)=0,"",SUM(Z17,Z19,Z21,Z23,Z25,Z27,Z29,Z31,Z33,Z35,Z37,Z39,Z41,Z43,Z45,Z47,Z49,Z51,Z53,Z55,Z57,Z59,Z61,Z63,Z65))</f>
        <v/>
      </c>
      <c r="AA67" s="1164" t="str">
        <f aca="false">IF(SUM(AA17,AA19,AA21,AA23,AA25,AA27,AA29,AA31,AA33,AA35,AA37,AA39,AA41,AA43,AA45,AA47,AA49,AA51,AA53,AA55,AA57,AA59,AA61,AA63,AA65,)=0,"",SUM(AA17,AA19,AA21,AA23,AA25,AA27,AA29,AA31,AA33,AA35,AA37,AA39,AA41,AA43,AA45,AA47,AA49,AA51,AA53,AA55,AA57,AA59,AA61,AA63,AA65))</f>
        <v/>
      </c>
      <c r="AB67" s="1164" t="str">
        <f aca="false">IF(SUM(AB17,AB19,AB21,AB23,AB25,AB27,AB29,AB31,AB33,AB35,AB37,AB39,AB41,AB43,AB45,AB47,AB49,AB51,AB53,AB55,AB57,AB59,AB61,AB63,AB65,)=0,"",SUM(AB17,AB19,AB21,AB23,AB25,AB27,AB29,AB31,AB33,AB35,AB37,AB39,AB41,AB43,AB45,AB47,AB49,AB51,AB53,AB55,AB57,AB59,AB61,AB63,AB65))</f>
        <v/>
      </c>
      <c r="AC67" s="1164" t="str">
        <f aca="false">IF(SUM(AC17,AC19,AC21,AC23,AC25,AC27,AC29,AC31,AC33,AC35,AC37,AC39,AC41,AC43,AC45,AC47,AC49,AC51,AC53,AC55,AC57,AC59,AC61,AC63,AC65,)=0,"",SUM(AC17,AC19,AC21,AC23,AC25,AC27,AC29,AC31,AC33,AC35,AC37,AC39,AC41,AC43,AC45,AC47,AC49,AC51,AC53,AC55,AC57,AC59,AC61,AC63,AC65))</f>
        <v/>
      </c>
      <c r="AD67" s="1164" t="n">
        <f aca="false">IF(SUM(AD17,AD19,AD21,AD23,AD25,AD27,AD29,AD31,AD33,AD35,AD37,AD39,AD41,AD43,AD45,AD47,AD49,AD51,AD53,AD55,AD57,AD59,AD61,AD63,AD65,)=0,"",SUM(AD17,AD19,AD21,AD23,AD25,AD27,AD29,AD31,AD33,AD35,AD37,AD39,AD41,AD43,AD45,AD47,AD49,AD51,AD53,AD55,AD57,AD59,AD61,AD63,AD65))</f>
        <v>3</v>
      </c>
      <c r="AE67" s="1164" t="str">
        <f aca="false">IF(SUM(AE17,AE19,AE21,AE23,AE25,AE27,AE29,AE31,AE33,AE35,AE37,AE39,AE41,AE43,AE45,AE47,AE49,AE51,AE53,AE55,AE57,AE59,AE61,AE63,AE65,)=0,"",SUM(AE17,AE19,AE21,AE23,AE25,AE27,AE29,AE31,AE33,AE35,AE37,AE39,AE41,AE43,AE45,AE47,AE49,AE51,AE53,AE55,AE57,AE59,AE61,AE63,AE65))</f>
        <v/>
      </c>
      <c r="AF67" s="1164" t="str">
        <f aca="false">IF(SUM(AF17,AF19,AF21,AF23,AF25,AF27,AF29,AF31,AF33,AF35,AF37,AF39,AF41,AF43,AF45,AF47,AF49,AF51,AF53,AF55,AF57,AF59,AF61,AF63,AF65,)=0,"",SUM(AF17,AF19,AF21,AF23,AF25,AF27,AF29,AF31,AF33,AF35,AF37,AF39,AF41,AF43,AF45,AF47,AF49,AF51,AF53,AF55,AF57,AF59,AF61,AF63,AF65))</f>
        <v/>
      </c>
      <c r="AG67" s="1164" t="str">
        <f aca="false">IF(SUM(AG17,AG19,AG21,AG23,AG25,AG27,AG29,AG31,AG33,AG35,AG37,AG39,AG41,AG43,AG45,AG47,AG49,AG51,AG53,AG55,AG57,AG59,AG61,AG63,AG65,)=0,"",SUM(AG17,AG19,AG21,AG23,AG25,AG27,AG29,AG31,AG33,AG35,AG37,AG39,AG41,AG43,AG45,AG47,AG49,AG51,AG53,AG55,AG57,AG59,AG61,AG63,AG65))</f>
        <v/>
      </c>
      <c r="AH67" s="1164" t="str">
        <f aca="false">IF(SUM(AH17,AH19,AH21,AH23,AH25,AH27,AH29,AH31,AH33,AH35,AH37,AH39,AH41,AH43,AH45,AH47,AH49,AH51,AH53,AH55,AH57,AH59,AH61,AH63,AH65,)=0,"",SUM(AH17,AH19,AH21,AH23,AH25,AH27,AH29,AH31,AH33,AH35,AH37,AH39,AH41,AH43,AH45,AH47,AH49,AH51,AH53,AH55,AH57,AH59,AH61,AH63,AH65))</f>
        <v/>
      </c>
      <c r="AI67" s="1164" t="n">
        <f aca="false">IF(SUM(AI17,AI19,AI21,AI23,AI25,AI27,AI29,AI31,AI33,AI35,AI37,AI39,AI41,AI43,AI45,AI47,AI49,AI51,AI53,AI55,AI57,AI59,AI61,AI63,AI65,)=0,"",SUM(AI17,AI19,AI21,AI23,AI25,AI27,AI29,AI31,AI33,AI35,AI37,AI39,AI41,AI43,AI45,AI47,AI49,AI51,AI53,AI55,AI57,AI59,AI61,AI63,AI65))</f>
        <v>9</v>
      </c>
      <c r="AJ67" s="1164" t="str">
        <f aca="false">IF(SUM(AJ17,AJ19,AJ21,AJ23,AJ25,AJ27,AJ29,AJ31,AJ33,AJ35,AJ37,AJ39,AJ41,AJ43,AJ45,AJ47,AJ49,AJ51,AJ53,AJ55,AJ57,AJ59,AJ61,AJ63,AJ65,)=0,"",SUM(AJ17,AJ19,AJ21,AJ23,AJ25,AJ27,AJ29,AJ31,AJ33,AJ35,AJ37,AJ39,AJ41,AJ43,AJ45,AJ47,AJ49,AJ51,AJ53,AJ55,AJ57,AJ59,AJ61,AJ63,AJ65))</f>
        <v/>
      </c>
      <c r="AK67" s="1164" t="str">
        <f aca="false">IF(SUM(AK17,AK19,AK21,AK23,AK25,AK27,AK29,AK31,AK33,AK35,AK37,AK39,AK41,AK43,AK45,AK47,AK49,AK51,AK53,AK55,AK57,AK59,AK61,AK63,AK65,)=0,"",SUM(AK17,AK19,AK21,AK23,AK25,AK27,AK29,AK31,AK33,AK35,AK37,AK39,AK41,AK43,AK45,AK47,AK49,AK51,AK53,AK55,AK57,AK59,AK61,AK63,AK65))</f>
        <v/>
      </c>
      <c r="AL67" s="1164" t="str">
        <f aca="false">IF(SUM(AL17,AL19,AL21,AL23,AL25,AL27,AL29,AL31,AL33,AL35,AL37,AL39,AL41,AL43,AL45,AL47,AL49,AL51,AL53,AL55,AL57,AL59,AL61,AL63,AL65,)=0,"",SUM(AL17,AL19,AL21,AL23,AL25,AL27,AL29,AL31,AL33,AL35,AL37,AL39,AL41,AL43,AL45,AL47,AL49,AL51,AL53,AL55,AL57,AL59,AL61,AL63,AL65))</f>
        <v/>
      </c>
      <c r="AM67" s="1164" t="str">
        <f aca="false">IF(SUM(AM17,AM19,AM21,AM23,AM25,AM27,AM29,AM31,AM33,AM35,AM37,AM39,AM41,AM43,AM45,AM47,AM49,AM51,AM53,AM55,AM57,AM59,AM61,AM63,AM65,)=0,"",SUM(AM17,AM19,AM21,AM23,AM25,AM27,AM29,AM31,AM33,AM35,AM37,AM39,AM41,AM43,AM45,AM47,AM49,AM51,AM53,AM55,AM57,AM59,AM61,AM63,AM65))</f>
        <v/>
      </c>
      <c r="AN67" s="1164" t="n">
        <f aca="false">IF(SUM(AN17,AN19,AN21,AN23,AN25,AN27,AN29,AN31,AN33,AN35,AN37,AN39,AN41,AN43,AN45,AN47,AN49,AN51,AN53,AN55,AN57,AN59,AN61,AN63,AN65,)=0,"",SUM(AN17,AN19,AN21,AN23,AN25,AN27,AN29,AN31,AN33,AN35,AN37,AN39,AN41,AN43,AN45,AN47,AN49,AN51,AN53,AN55,AN57,AN59,AN61,AN63,AN65))</f>
        <v>2</v>
      </c>
      <c r="AO67" s="1164" t="n">
        <f aca="false">IF(SUM(AO17,AO19,AO21,AO23,AO25,AO27,AO29,AO31,AO33,AO35,AO37,AO39,AO41,AO43,AO45,AO47,AO49,AO51,AO53,AO55,AO57,AO59,AO61,AO63,AO65,)=0,"",SUM(AO17,AO19,AO21,AO23,AO25,AO27,AO29,AO31,AO33,AO35,AO37,AO39,AO41,AO43,AO45,AO47,AO49,AO51,AO53,AO55,AO57,AO59,AO61,AO63,AO65))</f>
        <v>1</v>
      </c>
      <c r="AP67" s="1164" t="str">
        <f aca="false">IF(SUM(AP17,AP19,AP21,AP23,AP25,AP27,AP29,AP31,AP33,AP35,AP37,AP39,AP41,AP43,AP45,AP47,AP49,AP51,AP53,AP55,AP57,AP59,AP61,AP63,AP65,)=0,"",SUM(AP17,AP19,AP21,AP23,AP25,AP27,AP29,AP31,AP33,AP35,AP37,AP39,AP41,AP43,AP45,AP47,AP49,AP51,AP53,AP55,AP57,AP59,AP61,AP63,AP65))</f>
        <v/>
      </c>
      <c r="AQ67" s="1164" t="str">
        <f aca="false">IF(SUM(AQ17,AQ19,AQ21,AQ23,AQ25,AQ27,AQ29,AQ31,AQ33,AQ35,AQ37,AQ39,AQ41,AQ43,AQ45,AQ47,AQ49,AQ51,AQ53,AQ55,AQ57,AQ59,AQ61,AQ63,AQ65,)=0,"",SUM(AQ17,AQ19,AQ21,AQ23,AQ25,AQ27,AQ29,AQ31,AQ33,AQ35,AQ37,AQ39,AQ41,AQ43,AQ45,AQ47,AQ49,AQ51,AQ53,AQ55,AQ57,AQ59,AQ61,AQ63,AQ65))</f>
        <v/>
      </c>
      <c r="AR67" s="1164" t="str">
        <f aca="false">IF(SUM(AR17,AR19,AR21,AR23,AR25,AR27,AR29,AR31,AR33,AR35,AR37,AR39,AR41,AR43,AR45,AR47,AR49,AR51,AR53,AR55,AR57,AR59,AR61,AR63,AR65,)=0,"",SUM(AR17,AR19,AR21,AR23,AR25,AR27,AR29,AR31,AR33,AR35,AR37,AR39,AR41,AR43,AR45,AR47,AR49,AR51,AR53,AR55,AR57,AR59,AR61,AR63,AR65))</f>
        <v/>
      </c>
      <c r="AS67" s="1164" t="str">
        <f aca="false">IF(SUM(AS17,AS19,AS21,AS23,AS25,AS27,AS29,AS31,AS33,AS35,AS37,AS39,AS41,AS43,AS45,AS47,AS49,AS51,AS53,AS55,AS57,AS59,AS61,AS63,AS65,)=0,"",SUM(AS17,AS19,AS21,AS23,AS25,AS27,AS29,AS31,AS33,AS35,AS37,AS39,AS41,AS43,AS45,AS47,AS49,AS51,AS53,AS55,AS57,AS59,AS61,AS63,AS65))</f>
        <v/>
      </c>
      <c r="AT67" s="1164" t="n">
        <f aca="false">IF(SUM(AT17,AT19,AT21,AT23,AT25,AT27,AT29,AT31,AT33,AT35,AT37,AT39,AT41,AT43,AT45,AT47,AT49,AT51,AT53,AT55,AT57,AT59,AT61,AT63,AT65,)=0,"",SUM(AT17,AT19,AT21,AT23,AT25,AT27,AT29,AT31,AT33,AT35,AT37,AT39,AT41,AT43,AT45,AT47,AT49,AT51,AT53,AT55,AT57,AT59,AT61,AT63,AT65))</f>
        <v>3</v>
      </c>
      <c r="AU67" s="1164" t="str">
        <f aca="false">IF(SUM(AU17,AU19,AU21,AU23,AU25,AU27,AU29,AU31,AU33,AU35,AU37,AU39,AU41,AU43,AU45,AU47,AU49,AU51,AU53,AU55,AU57,AU59,AU61,AU63,AU65,)=0,"",SUM(AU17,AU19,AU21,AU23,AU25,AU27,AU29,AU31,AU33,AU35,AU37,AU39,AU41,AU43,AU45,AU47,AU49,AU51,AU53,AU55,AU57,AU59,AU61,AU63,AU65))</f>
        <v/>
      </c>
      <c r="AV67" s="1164" t="n">
        <f aca="false">IF(SUM(AV17,AV19,AV21,AV23,AV25,AV27,AV29,AV31,AV33,AV35,AV37,AV39,AV41,AV43,AV45,AV47,AV49,AV51,AV53,AV55,AV57,AV59,AV61,AV63,AV65,)=0,"",SUM(AV17,AV19,AV21,AV23,AV25,AV27,AV29,AV31,AV33,AV35,AV37,AV39,AV41,AV43,AV45,AV47,AV49,AV51,AV53,AV55,AV57,AV59,AV61,AV63,AV65))</f>
        <v>3</v>
      </c>
      <c r="AW67" s="1164" t="str">
        <f aca="false">IF(SUM(AW17,AW19,AW21,AW23,AW25,AW27,AW29,AW31,AW33,AW35,AW37,AW39,AW41,AW43,AW45,AW47,AW49,AW51,AW53,AW55,AW57,AW59,AW61,AW63,AW65,)=0,"",SUM(AW17,AW19,AW21,AW23,AW25,AW27,AW29,AW31,AW33,AW35,AW37,AW39,AW41,AW43,AW45,AW47,AW49,AW51,AW53,AW55,AW57,AW59,AW61,AW63,AW65))</f>
        <v/>
      </c>
      <c r="AX67" s="1127"/>
    </row>
    <row r="68" customFormat="false" ht="15" hidden="false" customHeight="true" outlineLevel="0" collapsed="false">
      <c r="D68" s="1165" t="s">
        <v>26</v>
      </c>
      <c r="E68" s="1166" t="n">
        <f aca="false">IF(COUNTA(E18,E20,E22,E24,E26,E28,E30,E32,E34,E36,E38,E40,E42,E44,E46,E48,E50,E52,E54,E56,E58,E60,E62,E64,E66,)=0,"",COUNTA(E18,E20,E22,E24,E26,E28,E30,E32,E34,E36,E38,E40,E42,E44,E46,E48,E50,E52,E54,E56,E58,E60,E62,E64,E66))</f>
        <v>22</v>
      </c>
      <c r="F68" s="1151" t="str">
        <f aca="false">IF(SUM(F18,F20,F22,F24,F26,F28,F30,F32,F34,F36,F38,F40,F42,F44,F46,F48,F50,F52,F54,F56,F58,F60,F62,F64,F66)=0,"",SUM(F18,F20,F22,F24,F26,F28,F30,F32,F34,F36,F38,F40,F42,F44,F46,F48,F50,F52,F54,F56,F58,F60,F62,F64,))</f>
        <v/>
      </c>
      <c r="G68" s="1151"/>
      <c r="H68" s="1151"/>
      <c r="I68" s="1151"/>
      <c r="J68" s="1151"/>
      <c r="K68" s="1151" t="str">
        <f aca="false">IF(SUM(K18,K20,K22,K24,K26,K28,K30,K32,K34,K36,K38,K40,K42,K44,K46,K48,K50,K52,K54,K56,K58,K60,K62,K64,K66)=0,"",SUM(K18,K20,K22,K24,K26,K28,K30,K32,K34,K36,K38,K40,K42,K44,K46,K48,K50,K52,K54,K56,K58,K60,K62,K64,))</f>
        <v/>
      </c>
      <c r="L68" s="1151" t="str">
        <f aca="false">IF(SUM(L18,L20,L22,L24,L26,L28,L30,L32,L34,L36,L38,L40,L42,L44,L46,L48,L50,L52,L54,L56,L58,L60,L62,L64,L66)=0,"",SUM(L18,L20,L22,L24,L26,L28,L30,L32,L34,L36,L38,L40,L42,L44,L46,L48,L50,L52,L54,L56,L58,L60,L62,L64,))</f>
        <v/>
      </c>
      <c r="M68" s="1151" t="str">
        <f aca="false">IF(SUM(M18,M20,M22,M24,M26,M28,M30,M32,M34,M36,M38,M40,M42,M44,M46,M48,M50,M52,M54,M56,M58,M60,M62,M64,M66)=0,"",SUM(M18,M20,M22,M24,M26,M28,M30,M32,M34,M36,M38,M40,M42,M44,M46,M48,M50,M52,M54,M56,M58,M60,M62,M64,))</f>
        <v/>
      </c>
      <c r="N68" s="1153"/>
      <c r="O68" s="1153"/>
      <c r="P68" s="1153" t="str">
        <f aca="false">IF(SUM(P18,P20,P22,P24,P26,P28,P30,P32,P34,P36,P38,P40,P42,P44,P46,P48,P50,P52,P54,P56,P58,P60,P62,P64,P66)=0,"",SUM(P18,P20,P22,P24,P26,P28,P30,P32,P34,P36,P38,P40,P42,P44,P46,P48,P50,P52,P54,P56,P58,P60,P62,P64,))</f>
        <v/>
      </c>
      <c r="Q68" s="1153" t="str">
        <f aca="false">IF(SUM(Q18,Q20,Q22,Q24,Q26,Q28,Q30,Q32,Q34,Q36,Q38,Q40,Q42,Q44,Q46,Q48,Q50,Q52,Q54,Q56,Q58,Q60,Q62,Q64,Q66)=0,"",SUM(Q18,Q20,Q22,Q24,Q26,Q28,Q30,Q32,Q34,Q36,Q38,Q40,Q42,Q44,Q46,Q48,Q50,Q52,Q54,Q56,Q58,Q60,Q62,Q64,))</f>
        <v/>
      </c>
      <c r="R68" s="1153" t="str">
        <f aca="false">IF(SUM(R18,R20,R22,R24,R26,R28,R30,R32,R34,R36,R38,R40,R42,R44,R46,R48,R50,R52,R54,R56,R58,R60,R62,R64,R66)=0,"",SUM(R18,R20,R22,R24,R26,R28,R30,R32,R34,R36,R38,R40,R42,R44,R46,R48,R50,R52,R54,R56,R58,R60,R62,R64,))</f>
        <v/>
      </c>
      <c r="S68" s="1153"/>
      <c r="T68" s="1153"/>
      <c r="U68" s="1153" t="str">
        <f aca="false">IF(SUM(U18,U20,U22,U24,U26,U28,U30,U32,U34,U36,U38,U40,U42,U44,U46,U48,U50,U52,U54,U56,U58,U60,U62,U64,U66)=0,"",SUM(U18,U20,U22,U24,U26,U28,U30,U32,U34,U36,U38,U40,U42,U44,U46,U48,U50,U52,U54,U56,U58,U60,U62,U64,))</f>
        <v/>
      </c>
      <c r="V68" s="1153" t="str">
        <f aca="false">IF(SUM(V18,V20,V22,V24,V26,V28,V30,V32,V34,V36,V38,V40,V42,V44,V46,V48,V50,V52,V54,V56,V58,V60,V62,V64,V66)=0,"",SUM(V18,V20,V22,V24,V26,V28,V30,V32,V34,V36,V38,V40,V42,V44,V46,V48,V50,V52,V54,V56,V58,V60,V62,V64,))</f>
        <v/>
      </c>
      <c r="W68" s="1153"/>
      <c r="X68" s="1153" t="str">
        <f aca="false">IF(SUM(X18,X20,X22,X24,X26,X28,X30,X32,X34,X36,X38,X40,X42,X44,X46,X48,X50,X52,X54,X56,X58,X60,X62,X64,X66)=0,"",SUM(X18,X20,X22,X24,X26,X28,X30,X32,X34,X36,X38,X40,X42,X44,X46,X48,X50,X52,X54,X56,X58,X60,X62,X64,))</f>
        <v/>
      </c>
      <c r="Y68" s="1153"/>
      <c r="Z68" s="1153"/>
      <c r="AA68" s="1153"/>
      <c r="AB68" s="1153"/>
      <c r="AC68" s="1153"/>
      <c r="AD68" s="1153"/>
      <c r="AE68" s="1153" t="str">
        <f aca="false">IF(SUM(AE18,AE20,AE22,AE24,AE26,AE28,AE30,AE32,AE34,AE36,AE38,AE40,AE42,AE44,AE46,AE48,AE50,AE52,AE54,AE56,AE58,AE60,AE62,AE64,AE66)=0,"",SUM(AE18,AE20,AE22,AE24,AE26,AE28,AE30,AE32,AE34,AE36,AE38,AE40,AE42,AE44,AE46,AE48,AE50,AE52,AE54,AE56,AE58,AE60,AE62,AE64,))</f>
        <v/>
      </c>
      <c r="AF68" s="1153"/>
      <c r="AG68" s="1153"/>
      <c r="AH68" s="1153"/>
      <c r="AI68" s="1153"/>
      <c r="AJ68" s="1153" t="str">
        <f aca="false">IF(SUM(AJ18,AJ20,AJ22,AJ24,AJ26,AJ28,AJ30,AJ32,AJ34,AJ36,AJ38,AJ40,AJ42,AJ44,AJ46,AJ48,AJ50,AJ52,AJ54,AJ56,AJ58,AJ60,AJ62,AJ64,AJ66)=0,"",SUM(AJ18,AJ20,AJ22,AJ24,AJ26,AJ28,AJ30,AJ32,AJ34,AJ36,AJ38,AJ40,AJ42,AJ44,AJ46,AJ48,AJ50,AJ52,AJ54,AJ56,AJ58,AJ60,AJ62,AJ64,))</f>
        <v/>
      </c>
      <c r="AK68" s="1153" t="str">
        <f aca="false">IF(SUM(AK18,AK20,AK22,AK24,AK26,AK28,AK30,AK32,AK34,AK36,AK38,AK40,AK42,AK44,AK46,AK48,AK50,AK52,AK54,AK56,AK58,AK60,AK62,AK64,AK66)=0,"",SUM(AK18,AK20,AK22,AK24,AK26,AK28,AK30,AK32,AK34,AK36,AK38,AK40,AK42,AK44,AK46,AK48,AK50,AK52,AK54,AK56,AK58,AK60,AK62,AK64,))</f>
        <v/>
      </c>
      <c r="AL68" s="1153" t="str">
        <f aca="false">IF(SUM(AL18,AL20,AL22,AL24,AL26,AL28,AL30,AL32,AL34,AL36,AL38,AL40,AL42,AL44,AL46,AL48,AL50,AL52,AL54,AL56,AL58,AL60,AL62,AL64,AL66)=0,"",SUM(AL18,AL20,AL22,AL24,AL26,AL28,AL30,AL32,AL34,AL36,AL38,AL40,AL42,AL44,AL46,AL48,AL50,AL52,AL54,AL56,AL58,AL60,AL62,AL64,))</f>
        <v/>
      </c>
      <c r="AM68" s="1153" t="str">
        <f aca="false">IF(SUM(AM18,AM20,AM22,AM24,AM26,AM28,AM30,AM32,AM34,AM36,AM38,AM40,AM42,AM44,AM46,AM48,AM50,AM52,AM54,AM56,AM58,AM60,AM62,AM64,AM66)=0,"",SUM(AM18,AM20,AM22,AM24,AM26,AM28,AM30,AM32,AM34,AM36,AM38,AM40,AM42,AM44,AM46,AM48,AM50,AM52,AM54,AM56,AM58,AM60,AM62,AM64,))</f>
        <v/>
      </c>
      <c r="AN68" s="1153" t="str">
        <f aca="false">IF(SUM(AN18,AN20,AN22,AN24,AN26,AN28,AN30,AN32,AN34,AN36,AN38,AN40,AN42,AN44,AN46,AN48,AN50,AN52,AN54,AN56,AN58,AN60,AN62,AN64,AN66)=0,"",SUM(AN18,AN20,AN22,AN24,AN26,AN28,AN30,AN32,AN34,AN36,AN38,AN40,AN42,AN44,AN46,AN48,AN50,AN52,AN54,AN56,AN58,AN60,AN62,AN64,))</f>
        <v/>
      </c>
      <c r="AO68" s="1153"/>
      <c r="AP68" s="1153"/>
      <c r="AQ68" s="1153"/>
      <c r="AR68" s="1153"/>
      <c r="AS68" s="1153" t="str">
        <f aca="false">IF(SUM(AS18,AS20,AS22,AS24,AS26,AS28,AS30,AS32,AS34,AS36,AS38,AS40,AS42,AS44,AS46,AS48,AS50,AS52,AS54,AS56,AS58,AS60,AS62,AS64,AS66)=0,"",SUM(AS18,AS20,AS22,AS24,AS26,AS28,AS30,AS32,AS34,AS36,AS38,AS40,AS42,AS44,AS46,AS48,AS50,AS52,AS54,AS56,AS58,AS60,AS62,AS64,))</f>
        <v/>
      </c>
      <c r="AT68" s="1153" t="str">
        <f aca="false">IF(SUM(AT18,AT20,AT22,AT24,AT26,AT28,AT30,AT32,AT34,AT36,AT38,AT40,AT42,AT44,AT46,AT48,AT50,AT52,AT54,AT56,AT58,AT60,AT62,AT64,AT66)=0,"",SUM(AT18,AT20,AT22,AT24,AT26,AT28,AT30,AT32,AT34,AT36,AT38,AT40,AT42,AT44,AT46,AT48,AT50,AT52,AT54,AT56,AT58,AT60,AT62,AT64,))</f>
        <v/>
      </c>
      <c r="AU68" s="1153" t="str">
        <f aca="false">IF(SUM(AU18,AU20,AU22,AU24,AU26,AU28,AU30,AU32,AU34,AU36,AU38,AU40,AU42,AU44,AU46,AU48,AU50,AU52,AU54,AU56,AU58,AU60,AU62,AU64,AU66)=0,"",SUM(AU18,AU20,AU22,AU24,AU26,AU28,AU30,AU32,AU34,AU36,AU38,AU40,AU42,AU44,AU46,AU48,AU50,AU52,AU54,AU56,AU58,AU60,AU62,AU64,))</f>
        <v/>
      </c>
      <c r="AV68" s="1153" t="str">
        <f aca="false">IF(SUM(AV18,AV20,AV22,AV24,AV26,AV28,AV30,AV32,AV34,AV36,AV38,AV40,AV42,AV44,AV46,AV48,AV50,AV52,AV54,AV56,AV58,AV60,AV62,AV64,AV66)=0,"",SUM(AV18,AV20,AV22,AV24,AV26,AV28,AV30,AV32,AV34,AV36,AV38,AV40,AV42,AV44,AV46,AV48,AV50,AV52,AV54,AV56,AV58,AV60,AV62,AV64,))</f>
        <v/>
      </c>
      <c r="AW68" s="1153"/>
      <c r="AX68" s="1153"/>
    </row>
    <row r="69" customFormat="false" ht="15" hidden="false" customHeight="true" outlineLevel="0" collapsed="false">
      <c r="D69" s="1167"/>
      <c r="E69" s="1168"/>
      <c r="F69" s="1169"/>
      <c r="G69" s="1169"/>
      <c r="H69" s="1169"/>
      <c r="I69" s="1169"/>
      <c r="J69" s="1169"/>
      <c r="K69" s="1169"/>
      <c r="L69" s="1169"/>
      <c r="M69" s="1169"/>
      <c r="N69" s="1111"/>
      <c r="O69" s="1111"/>
      <c r="P69" s="1111"/>
      <c r="Q69" s="1111"/>
      <c r="R69" s="1111"/>
      <c r="S69" s="1111"/>
      <c r="T69" s="1111"/>
      <c r="U69" s="1111"/>
      <c r="V69" s="1111"/>
      <c r="W69" s="1111"/>
      <c r="X69" s="1111"/>
      <c r="Y69" s="1111"/>
      <c r="Z69" s="1111"/>
      <c r="AA69" s="1111"/>
      <c r="AB69" s="1111"/>
      <c r="AC69" s="1111"/>
      <c r="AD69" s="1111"/>
      <c r="AE69" s="1111"/>
      <c r="AF69" s="1111"/>
      <c r="AG69" s="1111"/>
      <c r="AH69" s="1111"/>
      <c r="AI69" s="1111"/>
      <c r="AJ69" s="1111"/>
      <c r="AK69" s="1111"/>
      <c r="AL69" s="1111"/>
      <c r="AM69" s="1111"/>
      <c r="AN69" s="1111"/>
      <c r="AO69" s="1111"/>
      <c r="AP69" s="1111"/>
      <c r="AQ69" s="1111"/>
      <c r="AR69" s="1111"/>
      <c r="AS69" s="1111"/>
      <c r="AT69" s="1111"/>
      <c r="AU69" s="1111"/>
      <c r="AV69" s="1111"/>
      <c r="AW69" s="1111"/>
      <c r="AX69" s="1111"/>
    </row>
    <row r="70" customFormat="false" ht="15" hidden="false" customHeight="true" outlineLevel="0" collapsed="false">
      <c r="C70" s="1170" t="s">
        <v>179</v>
      </c>
      <c r="D70" s="1171"/>
      <c r="E70" s="1172"/>
      <c r="F70" s="1173"/>
      <c r="G70" s="1174"/>
      <c r="H70" s="1174"/>
      <c r="I70" s="1175" t="n">
        <f aca="false">COUNTA(I17:I66)*3</f>
        <v>0</v>
      </c>
      <c r="J70" s="1175"/>
      <c r="K70" s="1175"/>
      <c r="L70" s="1175"/>
      <c r="M70" s="1175" t="n">
        <f aca="false">COUNTA(M17:M66)*3-2</f>
        <v>7</v>
      </c>
      <c r="N70" s="1176"/>
      <c r="O70" s="1176"/>
      <c r="P70" s="1176"/>
      <c r="Q70" s="1176"/>
      <c r="R70" s="1176"/>
      <c r="S70" s="1176"/>
      <c r="T70" s="1176"/>
      <c r="U70" s="1176"/>
      <c r="V70" s="1176"/>
      <c r="W70" s="1176"/>
      <c r="X70" s="1176"/>
      <c r="Y70" s="1176"/>
      <c r="Z70" s="1176"/>
      <c r="AA70" s="1176"/>
      <c r="AB70" s="1176"/>
      <c r="AC70" s="1176"/>
      <c r="AD70" s="1176"/>
      <c r="AE70" s="1176"/>
      <c r="AF70" s="1176"/>
      <c r="AG70" s="1176"/>
      <c r="AH70" s="1176"/>
      <c r="AI70" s="1176"/>
      <c r="AJ70" s="1176"/>
      <c r="AK70" s="1176"/>
      <c r="AL70" s="1176"/>
      <c r="AM70" s="1176"/>
      <c r="AN70" s="1176"/>
      <c r="AO70" s="1176"/>
      <c r="AP70" s="1176"/>
      <c r="AQ70" s="1176"/>
      <c r="AR70" s="1176"/>
      <c r="AS70" s="1176"/>
      <c r="AT70" s="1176"/>
      <c r="AU70" s="1176"/>
      <c r="AV70" s="1176"/>
      <c r="AW70" s="1176"/>
      <c r="AX70" s="1130"/>
    </row>
    <row r="71" customFormat="false" ht="15" hidden="false" customHeight="true" outlineLevel="0" collapsed="false">
      <c r="C71" s="1177" t="s">
        <v>438</v>
      </c>
      <c r="D71" s="1171"/>
      <c r="E71" s="1172"/>
      <c r="F71" s="1173"/>
      <c r="G71" s="1174"/>
      <c r="H71" s="1174"/>
      <c r="I71" s="1178"/>
      <c r="J71" s="1178"/>
      <c r="K71" s="1178"/>
      <c r="L71" s="1178"/>
      <c r="M71" s="1178"/>
      <c r="N71" s="1176" t="e">
        <f aca="false">IF(N67=0,"",+N67*2)</f>
        <v>#VALUE!</v>
      </c>
      <c r="O71" s="1176" t="e">
        <f aca="false">IF(O67=0,"",+O67*2)</f>
        <v>#VALUE!</v>
      </c>
      <c r="P71" s="1176" t="e">
        <f aca="false">IF(P67=0,"",+P67*2)</f>
        <v>#VALUE!</v>
      </c>
      <c r="Q71" s="1176" t="e">
        <f aca="false">IF(Q67=0,"",+Q67*2)</f>
        <v>#VALUE!</v>
      </c>
      <c r="R71" s="1176" t="n">
        <f aca="false">IF(R67=0,"",+R67*2)</f>
        <v>12</v>
      </c>
      <c r="S71" s="1176" t="e">
        <f aca="false">IF(S67=0,"",+S67*2)</f>
        <v>#VALUE!</v>
      </c>
      <c r="T71" s="1176" t="e">
        <f aca="false">IF(T67=0,"",+T67*2)</f>
        <v>#VALUE!</v>
      </c>
      <c r="U71" s="1176" t="e">
        <f aca="false">IF(U67=0,"",+U67*2)</f>
        <v>#VALUE!</v>
      </c>
      <c r="V71" s="1176" t="e">
        <f aca="false">IF(V67=0,"",+V67*2)</f>
        <v>#VALUE!</v>
      </c>
      <c r="W71" s="1179" t="e">
        <f aca="false">IF(W67=0,"",+W67*2)+X67</f>
        <v>#VALUE!</v>
      </c>
      <c r="X71" s="1176" t="n">
        <f aca="false">IF(X67=0,"",+X67*1)</f>
        <v>3</v>
      </c>
      <c r="Y71" s="1176"/>
      <c r="Z71" s="1176"/>
      <c r="AA71" s="1176"/>
      <c r="AB71" s="1176"/>
      <c r="AC71" s="1176"/>
      <c r="AD71" s="1176"/>
      <c r="AE71" s="1176" t="str">
        <f aca="false">IF(AE67=0,"",+AE67)</f>
        <v/>
      </c>
      <c r="AF71" s="1176" t="e">
        <f aca="false">IF(AF67=0,"",+AF67/2)</f>
        <v>#VALUE!</v>
      </c>
      <c r="AG71" s="1176" t="e">
        <f aca="false">IF(AG67=0,"",+AG67/2)</f>
        <v>#VALUE!</v>
      </c>
      <c r="AH71" s="1176" t="e">
        <f aca="false">IF(AH67=0,"",+AH67/2)</f>
        <v>#VALUE!</v>
      </c>
      <c r="AI71" s="1176" t="n">
        <f aca="false">IF(AI67=0,"",+AI67)</f>
        <v>9</v>
      </c>
      <c r="AJ71" s="1176"/>
      <c r="AK71" s="1176"/>
      <c r="AL71" s="1176"/>
      <c r="AM71" s="1176"/>
      <c r="AN71" s="1176"/>
      <c r="AO71" s="1176"/>
      <c r="AP71" s="1176"/>
      <c r="AQ71" s="1176"/>
      <c r="AR71" s="1176"/>
      <c r="AS71" s="1176"/>
      <c r="AT71" s="1176"/>
      <c r="AU71" s="1176"/>
      <c r="AV71" s="1176"/>
      <c r="AW71" s="1176"/>
      <c r="AX71" s="1130"/>
    </row>
    <row r="72" customFormat="false" ht="15" hidden="false" customHeight="true" outlineLevel="0" collapsed="false">
      <c r="C72" s="1170" t="s">
        <v>439</v>
      </c>
      <c r="D72" s="1180"/>
      <c r="E72" s="1130"/>
      <c r="F72" s="1170"/>
      <c r="G72" s="1181"/>
      <c r="H72" s="1181"/>
      <c r="I72" s="1176"/>
      <c r="J72" s="1176"/>
      <c r="K72" s="1176"/>
      <c r="L72" s="1176"/>
      <c r="M72" s="1176"/>
      <c r="N72" s="1176"/>
      <c r="O72" s="1176"/>
      <c r="P72" s="1176"/>
      <c r="Q72" s="1176"/>
      <c r="R72" s="1176"/>
      <c r="S72" s="1176"/>
      <c r="T72" s="1176"/>
      <c r="U72" s="1176"/>
      <c r="V72" s="1176"/>
      <c r="W72" s="1176"/>
      <c r="X72" s="1176"/>
      <c r="Y72" s="1176"/>
      <c r="Z72" s="1176"/>
      <c r="AA72" s="1176"/>
      <c r="AB72" s="1176"/>
      <c r="AC72" s="1176"/>
      <c r="AD72" s="1176"/>
      <c r="AE72" s="1176" t="str">
        <f aca="false">IF(AE67=0,"",+AE67)</f>
        <v/>
      </c>
      <c r="AF72" s="1176" t="e">
        <f aca="false">IF(AF67=0,"",+AF67/2)</f>
        <v>#VALUE!</v>
      </c>
      <c r="AG72" s="1176" t="e">
        <f aca="false">IF(AG67=0,"",+AG67/2)</f>
        <v>#VALUE!</v>
      </c>
      <c r="AH72" s="1176" t="e">
        <f aca="false">IF(AH67=0,"",+AH67/2)</f>
        <v>#VALUE!</v>
      </c>
      <c r="AI72" s="1176" t="n">
        <f aca="false">IF(AI67=0,"",+AI67)</f>
        <v>9</v>
      </c>
      <c r="AJ72" s="1176"/>
      <c r="AK72" s="1176"/>
      <c r="AL72" s="1176"/>
      <c r="AM72" s="1176"/>
      <c r="AN72" s="1176"/>
      <c r="AO72" s="1176"/>
      <c r="AP72" s="1176"/>
      <c r="AQ72" s="1176"/>
      <c r="AR72" s="1176"/>
      <c r="AS72" s="1176"/>
      <c r="AT72" s="1176"/>
      <c r="AU72" s="1176"/>
      <c r="AV72" s="1176"/>
      <c r="AW72" s="1176"/>
      <c r="AX72" s="1130"/>
    </row>
    <row r="73" customFormat="false" ht="15" hidden="false" customHeight="true" outlineLevel="0" collapsed="false">
      <c r="C73" s="1170" t="s">
        <v>440</v>
      </c>
      <c r="D73" s="1180"/>
      <c r="E73" s="1130"/>
      <c r="F73" s="1170"/>
      <c r="G73" s="1181"/>
      <c r="H73" s="1181"/>
      <c r="I73" s="1176"/>
      <c r="J73" s="1176"/>
      <c r="K73" s="1176"/>
      <c r="L73" s="1176"/>
      <c r="M73" s="1176"/>
      <c r="N73" s="1176"/>
      <c r="O73" s="1176"/>
      <c r="P73" s="1176"/>
      <c r="Q73" s="1176"/>
      <c r="R73" s="1176"/>
      <c r="S73" s="1176"/>
      <c r="T73" s="1176"/>
      <c r="U73" s="1176"/>
      <c r="V73" s="1176"/>
      <c r="W73" s="1176"/>
      <c r="X73" s="1176"/>
      <c r="Y73" s="1176"/>
      <c r="Z73" s="1176"/>
      <c r="AA73" s="1176"/>
      <c r="AB73" s="1176"/>
      <c r="AC73" s="1176"/>
      <c r="AD73" s="1176"/>
      <c r="AE73" s="1176"/>
      <c r="AF73" s="1176"/>
      <c r="AG73" s="1176"/>
      <c r="AH73" s="1176"/>
      <c r="AI73" s="1176"/>
      <c r="AJ73" s="1176" t="str">
        <f aca="false">IF(AJ67=0,"",+AJ67)</f>
        <v/>
      </c>
      <c r="AK73" s="1176" t="str">
        <f aca="false">IF(AK67=0,"",+AK67)</f>
        <v/>
      </c>
      <c r="AL73" s="1176" t="str">
        <f aca="false">IF(AL67=0,"",+AL67)</f>
        <v/>
      </c>
      <c r="AM73" s="1176" t="str">
        <f aca="false">IF(AM67=0,"",+AM67)</f>
        <v/>
      </c>
      <c r="AN73" s="1176" t="n">
        <f aca="false">IF(AN67=0,"",+AN67)</f>
        <v>2</v>
      </c>
      <c r="AO73" s="1176" t="n">
        <f aca="false">IF(AO67=0,"",+AO67)</f>
        <v>1</v>
      </c>
      <c r="AP73" s="1176"/>
      <c r="AQ73" s="1176"/>
      <c r="AR73" s="1176"/>
      <c r="AS73" s="1176"/>
      <c r="AT73" s="1176"/>
      <c r="AU73" s="1176"/>
      <c r="AV73" s="1176"/>
      <c r="AW73" s="1176"/>
      <c r="AX73" s="1130"/>
    </row>
    <row r="74" customFormat="false" ht="15" hidden="false" customHeight="true" outlineLevel="0" collapsed="false">
      <c r="C74" s="1170" t="s">
        <v>441</v>
      </c>
      <c r="D74" s="1180"/>
      <c r="E74" s="1130"/>
      <c r="F74" s="1170"/>
      <c r="G74" s="1181"/>
      <c r="H74" s="1181"/>
      <c r="I74" s="1176"/>
      <c r="J74" s="1176"/>
      <c r="K74" s="1176"/>
      <c r="L74" s="1176"/>
      <c r="M74" s="1176"/>
      <c r="N74" s="1176"/>
      <c r="O74" s="1176"/>
      <c r="P74" s="1176"/>
      <c r="Q74" s="1176"/>
      <c r="R74" s="1176"/>
      <c r="S74" s="1176"/>
      <c r="T74" s="1176"/>
      <c r="U74" s="1176"/>
      <c r="V74" s="1176"/>
      <c r="W74" s="1176"/>
      <c r="X74" s="1176"/>
      <c r="Y74" s="1176"/>
      <c r="Z74" s="1176"/>
      <c r="AA74" s="1176"/>
      <c r="AB74" s="1176"/>
      <c r="AC74" s="1176"/>
      <c r="AD74" s="1176"/>
      <c r="AE74" s="1176"/>
      <c r="AF74" s="1176"/>
      <c r="AG74" s="1176"/>
      <c r="AH74" s="1176"/>
      <c r="AI74" s="1176"/>
      <c r="AJ74" s="1176"/>
      <c r="AK74" s="1176"/>
      <c r="AL74" s="1176"/>
      <c r="AM74" s="1176"/>
      <c r="AN74" s="1176"/>
      <c r="AO74" s="1176"/>
      <c r="AP74" s="1176" t="str">
        <f aca="false">IF(AP67=0,"",+AP67)</f>
        <v/>
      </c>
      <c r="AQ74" s="1176" t="str">
        <f aca="false">IF(AQ67=0,"",+AQ67)</f>
        <v/>
      </c>
      <c r="AR74" s="1176" t="str">
        <f aca="false">IF(AR67=0,"",+AR67)</f>
        <v/>
      </c>
      <c r="AS74" s="1176" t="str">
        <f aca="false">IF(AS67=0,"",+AS67)</f>
        <v/>
      </c>
      <c r="AT74" s="1176" t="n">
        <f aca="false">IF(AT67=0,"",+AT67)</f>
        <v>3</v>
      </c>
      <c r="AU74" s="1176"/>
      <c r="AV74" s="1176"/>
      <c r="AW74" s="1176"/>
      <c r="AX74" s="1130"/>
    </row>
    <row r="75" customFormat="false" ht="15" hidden="false" customHeight="true" outlineLevel="0" collapsed="false">
      <c r="C75" s="1177" t="s">
        <v>442</v>
      </c>
      <c r="D75" s="1171"/>
      <c r="E75" s="1172"/>
      <c r="F75" s="1173"/>
      <c r="G75" s="1174"/>
      <c r="H75" s="1174"/>
      <c r="I75" s="1178"/>
      <c r="J75" s="1178"/>
      <c r="K75" s="1178"/>
      <c r="L75" s="1178"/>
      <c r="M75" s="1178"/>
      <c r="N75" s="1176"/>
      <c r="O75" s="1176"/>
      <c r="P75" s="1176"/>
      <c r="Q75" s="1176"/>
      <c r="R75" s="1176"/>
      <c r="S75" s="1176"/>
      <c r="T75" s="1176"/>
      <c r="U75" s="1176"/>
      <c r="V75" s="1176"/>
      <c r="W75" s="1179"/>
      <c r="X75" s="1176"/>
      <c r="Y75" s="1176" t="str">
        <f aca="false">IF(Y67=0,"",+Y67)</f>
        <v/>
      </c>
      <c r="Z75" s="1176" t="str">
        <f aca="false">IF(Z67=0,"",+Z67)</f>
        <v/>
      </c>
      <c r="AA75" s="1176" t="str">
        <f aca="false">IF(AA67=0,"",+AA67)</f>
        <v/>
      </c>
      <c r="AB75" s="1176" t="str">
        <f aca="false">IF(AB67=0,"",+AB67)</f>
        <v/>
      </c>
      <c r="AC75" s="1176" t="str">
        <f aca="false">IF(AC67=0,"",+AC67)</f>
        <v/>
      </c>
      <c r="AD75" s="1176" t="n">
        <f aca="false">IF(AD67=0,"",+AD67)</f>
        <v>3</v>
      </c>
      <c r="AE75" s="1176"/>
      <c r="AF75" s="1176"/>
      <c r="AG75" s="1176"/>
      <c r="AH75" s="1176"/>
      <c r="AI75" s="1176"/>
      <c r="AJ75" s="1176"/>
      <c r="AK75" s="1176"/>
      <c r="AL75" s="1176"/>
      <c r="AM75" s="1176"/>
      <c r="AN75" s="1176"/>
      <c r="AO75" s="1176"/>
      <c r="AP75" s="1176"/>
      <c r="AQ75" s="1176"/>
      <c r="AR75" s="1176"/>
      <c r="AS75" s="1176"/>
      <c r="AT75" s="1176"/>
      <c r="AU75" s="1176"/>
      <c r="AV75" s="1176"/>
      <c r="AW75" s="1176"/>
      <c r="AX75" s="1130"/>
    </row>
    <row r="76" customFormat="false" ht="15" hidden="false" customHeight="true" outlineLevel="0" collapsed="false">
      <c r="C76" s="1177" t="s">
        <v>443</v>
      </c>
      <c r="D76" s="1171"/>
      <c r="E76" s="1172"/>
      <c r="F76" s="1173"/>
      <c r="G76" s="1174"/>
      <c r="H76" s="1174"/>
      <c r="I76" s="1178"/>
      <c r="J76" s="1178"/>
      <c r="K76" s="1178"/>
      <c r="L76" s="1178"/>
      <c r="M76" s="1178"/>
      <c r="N76" s="1176" t="str">
        <f aca="false">IF(N72=0,"",+N72*2)</f>
        <v/>
      </c>
      <c r="O76" s="1176" t="str">
        <f aca="false">IF(O72=0,"",+O72*2)</f>
        <v/>
      </c>
      <c r="P76" s="1176" t="str">
        <f aca="false">IF(P72=0,"",+P72*2)</f>
        <v/>
      </c>
      <c r="Q76" s="1176" t="str">
        <f aca="false">IF(Q72=0,"",+Q72*2)</f>
        <v/>
      </c>
      <c r="R76" s="1176" t="str">
        <f aca="false">IF(R72=0,"",+R72*2)</f>
        <v/>
      </c>
      <c r="S76" s="1176" t="str">
        <f aca="false">IF(S72=0,"",+S72*2)</f>
        <v/>
      </c>
      <c r="T76" s="1176" t="str">
        <f aca="false">IF(T72=0,"",+T72*2)</f>
        <v/>
      </c>
      <c r="U76" s="1176" t="str">
        <f aca="false">IF(U72=0,"",+U72*2)</f>
        <v/>
      </c>
      <c r="V76" s="1176" t="str">
        <f aca="false">IF(V72=0,"",+V72*2)</f>
        <v/>
      </c>
      <c r="W76" s="1179"/>
      <c r="X76" s="1176" t="str">
        <f aca="false">IF(X72=0,"",+X72*1)</f>
        <v/>
      </c>
      <c r="Y76" s="1176" t="str">
        <f aca="false">IF(Y67=0,"",+Y67)</f>
        <v/>
      </c>
      <c r="Z76" s="1176" t="str">
        <f aca="false">IF(Z67=0,"",+Z67)</f>
        <v/>
      </c>
      <c r="AA76" s="1176" t="str">
        <f aca="false">IF(AA67=0,"",+AA67)</f>
        <v/>
      </c>
      <c r="AB76" s="1176" t="str">
        <f aca="false">IF(AB67=0,"",+AB67)</f>
        <v/>
      </c>
      <c r="AC76" s="1176" t="str">
        <f aca="false">IF(AC67=0,"",+AC67)</f>
        <v/>
      </c>
      <c r="AD76" s="1176" t="n">
        <f aca="false">IF(AD67=0,"",+AD67)</f>
        <v>3</v>
      </c>
      <c r="AE76" s="1176"/>
      <c r="AF76" s="1176"/>
      <c r="AG76" s="1176"/>
      <c r="AH76" s="1176"/>
      <c r="AI76" s="1176"/>
      <c r="AJ76" s="1176"/>
      <c r="AK76" s="1176"/>
      <c r="AL76" s="1176"/>
      <c r="AM76" s="1176"/>
      <c r="AN76" s="1176"/>
      <c r="AO76" s="1176"/>
      <c r="AP76" s="1176"/>
      <c r="AQ76" s="1176"/>
      <c r="AR76" s="1176"/>
      <c r="AS76" s="1176"/>
      <c r="AT76" s="1176"/>
      <c r="AU76" s="1176"/>
      <c r="AV76" s="1176"/>
      <c r="AW76" s="1176"/>
      <c r="AX76" s="1130"/>
    </row>
    <row r="77" customFormat="false" ht="15" hidden="false" customHeight="true" outlineLevel="0" collapsed="false">
      <c r="C77" s="1182"/>
      <c r="D77" s="1167"/>
      <c r="E77" s="1168"/>
      <c r="F77" s="1169"/>
      <c r="G77" s="1169"/>
      <c r="H77" s="1169"/>
      <c r="I77" s="1169"/>
      <c r="J77" s="1169"/>
      <c r="K77" s="1169"/>
      <c r="L77" s="1169"/>
      <c r="M77" s="1169"/>
      <c r="N77" s="1111"/>
      <c r="O77" s="1111"/>
      <c r="P77" s="1111"/>
      <c r="Q77" s="1111"/>
      <c r="R77" s="1111"/>
      <c r="S77" s="1111"/>
      <c r="T77" s="1111"/>
      <c r="U77" s="1111"/>
      <c r="V77" s="1111"/>
      <c r="W77" s="1183"/>
      <c r="X77" s="1111"/>
      <c r="Y77" s="1111"/>
      <c r="Z77" s="1111"/>
      <c r="AA77" s="1111"/>
      <c r="AB77" s="1111"/>
      <c r="AC77" s="1111"/>
      <c r="AD77" s="1111"/>
      <c r="AE77" s="1111"/>
      <c r="AF77" s="1111"/>
      <c r="AG77" s="1111"/>
      <c r="AH77" s="1111"/>
      <c r="AI77" s="1111"/>
      <c r="AJ77" s="1111"/>
      <c r="AK77" s="1111"/>
      <c r="AL77" s="1111"/>
      <c r="AM77" s="1111"/>
      <c r="AN77" s="1111"/>
      <c r="AO77" s="1111"/>
      <c r="AP77" s="1111"/>
      <c r="AQ77" s="1111"/>
      <c r="AR77" s="1111"/>
      <c r="AS77" s="1111"/>
      <c r="AT77" s="1111"/>
      <c r="AU77" s="1111"/>
      <c r="AV77" s="1111"/>
      <c r="AW77" s="1111"/>
      <c r="AX77" s="1111"/>
    </row>
    <row r="78" customFormat="false" ht="15" hidden="false" customHeight="true" outlineLevel="0" collapsed="false">
      <c r="C78" s="1182"/>
      <c r="D78" s="1167"/>
      <c r="E78" s="1168"/>
      <c r="F78" s="1169"/>
      <c r="G78" s="1169"/>
      <c r="H78" s="1169"/>
      <c r="I78" s="1169"/>
      <c r="J78" s="1169"/>
      <c r="K78" s="1169"/>
      <c r="L78" s="1169"/>
      <c r="M78" s="1169"/>
      <c r="N78" s="1111"/>
      <c r="O78" s="1111"/>
      <c r="P78" s="1111"/>
      <c r="Q78" s="1111"/>
      <c r="R78" s="1111"/>
      <c r="S78" s="1111"/>
      <c r="T78" s="1111"/>
      <c r="U78" s="1111"/>
      <c r="V78" s="1111"/>
      <c r="W78" s="1183"/>
      <c r="X78" s="1111"/>
      <c r="Y78" s="1111"/>
      <c r="Z78" s="1111"/>
      <c r="AA78" s="1111"/>
      <c r="AB78" s="1111"/>
      <c r="AC78" s="1111"/>
      <c r="AD78" s="1111"/>
      <c r="AE78" s="1111"/>
      <c r="AF78" s="1111"/>
      <c r="AG78" s="1111"/>
      <c r="AH78" s="1111"/>
      <c r="AI78" s="1111"/>
      <c r="AJ78" s="1111"/>
      <c r="AK78" s="1111"/>
      <c r="AL78" s="1111"/>
      <c r="AM78" s="1111"/>
      <c r="AN78" s="1111"/>
      <c r="AO78" s="1111"/>
      <c r="AP78" s="1111"/>
      <c r="AQ78" s="1111"/>
      <c r="AR78" s="1111"/>
      <c r="AS78" s="1111"/>
      <c r="AT78" s="1111"/>
      <c r="AU78" s="1111"/>
      <c r="AV78" s="1111"/>
      <c r="AW78" s="1111"/>
      <c r="AX78" s="1111"/>
    </row>
    <row r="80" customFormat="false" ht="15" hidden="false" customHeight="true" outlineLevel="0" collapsed="false">
      <c r="B80" s="1087" t="n">
        <f aca="false">+B11+1</f>
        <v>2</v>
      </c>
      <c r="D80" s="1088" t="s">
        <v>410</v>
      </c>
      <c r="E80" s="1088"/>
      <c r="F80" s="1088"/>
      <c r="G80" s="1088"/>
      <c r="H80" s="1088"/>
      <c r="I80" s="1088"/>
      <c r="J80" s="1088"/>
      <c r="K80" s="1088"/>
      <c r="L80" s="1088"/>
      <c r="M80" s="1088"/>
      <c r="N80" s="1088"/>
      <c r="O80" s="1088"/>
      <c r="P80" s="1088"/>
      <c r="Q80" s="1088"/>
      <c r="R80" s="1088"/>
      <c r="S80" s="1088"/>
      <c r="T80" s="1088"/>
      <c r="U80" s="1088"/>
      <c r="V80" s="1088"/>
      <c r="W80" s="1088"/>
      <c r="X80" s="1088"/>
      <c r="Y80" s="1088"/>
      <c r="Z80" s="1088"/>
      <c r="AA80" s="1088"/>
      <c r="AB80" s="1088"/>
      <c r="AC80" s="1088"/>
      <c r="AD80" s="1088"/>
      <c r="AE80" s="1088"/>
      <c r="AF80" s="1088"/>
      <c r="AG80" s="1088"/>
      <c r="AH80" s="1088"/>
      <c r="AI80" s="1088"/>
      <c r="AJ80" s="1088"/>
      <c r="AK80" s="1088"/>
      <c r="AL80" s="1088"/>
      <c r="AM80" s="1088"/>
      <c r="AN80" s="1088"/>
      <c r="AO80" s="1088"/>
      <c r="AP80" s="1088"/>
      <c r="AQ80" s="1088"/>
      <c r="AR80" s="1088"/>
      <c r="AS80" s="1088"/>
      <c r="AT80" s="1088"/>
      <c r="AU80" s="1088"/>
      <c r="AV80" s="1088"/>
      <c r="AW80" s="1088"/>
      <c r="AX80" s="1088"/>
    </row>
    <row r="81" customFormat="false" ht="15" hidden="false" customHeight="true" outlineLevel="0" collapsed="false">
      <c r="D81" s="1089" t="str">
        <f aca="false">+D12</f>
        <v>第1工区</v>
      </c>
      <c r="E81" s="1089"/>
      <c r="AP81" s="1184"/>
      <c r="AQ81" s="1184"/>
      <c r="AX81" s="1040" t="n">
        <f aca="false">+AY81</f>
        <v>0</v>
      </c>
      <c r="AY81" s="1091"/>
    </row>
    <row r="82" customFormat="false" ht="15" hidden="false" customHeight="true" outlineLevel="0" collapsed="false">
      <c r="D82" s="1185"/>
      <c r="E82" s="1186"/>
      <c r="F82" s="1187"/>
      <c r="G82" s="1187"/>
      <c r="H82" s="1187"/>
      <c r="I82" s="1187"/>
      <c r="J82" s="1094"/>
      <c r="K82" s="1094" t="s">
        <v>413</v>
      </c>
      <c r="L82" s="1094"/>
      <c r="M82" s="1094"/>
      <c r="N82" s="1187"/>
      <c r="O82" s="1094"/>
      <c r="P82" s="1188" t="s">
        <v>414</v>
      </c>
      <c r="Q82" s="1098"/>
      <c r="R82" s="1189"/>
      <c r="S82" s="1187"/>
      <c r="T82" s="1094"/>
      <c r="U82" s="1188" t="s">
        <v>414</v>
      </c>
      <c r="V82" s="1098"/>
      <c r="W82" s="1098"/>
      <c r="X82" s="1189"/>
      <c r="Y82" s="1098"/>
      <c r="Z82" s="1098"/>
      <c r="AA82" s="1098"/>
      <c r="AB82" s="1098"/>
      <c r="AC82" s="1098"/>
      <c r="AD82" s="1098"/>
      <c r="AE82" s="1190" t="s">
        <v>417</v>
      </c>
      <c r="AF82" s="1094"/>
      <c r="AG82" s="1094"/>
      <c r="AH82" s="1094"/>
      <c r="AI82" s="1094"/>
      <c r="AJ82" s="1187"/>
      <c r="AK82" s="1101" t="s">
        <v>418</v>
      </c>
      <c r="AL82" s="1094"/>
      <c r="AM82" s="1094"/>
      <c r="AN82" s="1191"/>
      <c r="AO82" s="1094"/>
      <c r="AP82" s="1094"/>
      <c r="AQ82" s="1094"/>
      <c r="AR82" s="1094"/>
      <c r="AS82" s="1102"/>
      <c r="AT82" s="1192"/>
      <c r="AU82" s="1193" t="s">
        <v>419</v>
      </c>
      <c r="AV82" s="1194" t="s">
        <v>444</v>
      </c>
      <c r="AW82" s="1195"/>
      <c r="AX82" s="1196"/>
    </row>
    <row r="83" customFormat="false" ht="15" hidden="false" customHeight="true" outlineLevel="0" collapsed="false">
      <c r="D83" s="1197"/>
      <c r="E83" s="1198"/>
      <c r="F83" s="1199" t="s">
        <v>445</v>
      </c>
      <c r="G83" s="1200"/>
      <c r="H83" s="1200"/>
      <c r="I83" s="1200"/>
      <c r="N83" s="1200"/>
      <c r="P83" s="1201"/>
      <c r="Q83" s="1201"/>
      <c r="R83" s="1202"/>
      <c r="S83" s="1200"/>
      <c r="U83" s="1201"/>
      <c r="V83" s="1201"/>
      <c r="W83" s="1201"/>
      <c r="X83" s="1202"/>
      <c r="Y83" s="1201"/>
      <c r="Z83" s="1201"/>
      <c r="AA83" s="1201"/>
      <c r="AB83" s="1201"/>
      <c r="AC83" s="1201"/>
      <c r="AD83" s="1201"/>
      <c r="AE83" s="1200"/>
      <c r="AJ83" s="1203"/>
      <c r="AK83" s="1204" t="s">
        <v>424</v>
      </c>
      <c r="AL83" s="1204"/>
      <c r="AM83" s="1204"/>
      <c r="AN83" s="1205"/>
      <c r="AO83" s="1111"/>
      <c r="AP83" s="1090" t="s">
        <v>446</v>
      </c>
      <c r="AS83" s="1206"/>
      <c r="AT83" s="1207"/>
      <c r="AU83" s="1208" t="s">
        <v>447</v>
      </c>
      <c r="AV83" s="1194"/>
      <c r="AW83" s="1209"/>
      <c r="AX83" s="1210"/>
    </row>
    <row r="84" customFormat="false" ht="15" hidden="false" customHeight="true" outlineLevel="0" collapsed="false">
      <c r="D84" s="1197"/>
      <c r="E84" s="1198"/>
      <c r="F84" s="1198"/>
      <c r="G84" s="1200"/>
      <c r="H84" s="1200"/>
      <c r="I84" s="1203"/>
      <c r="J84" s="1211"/>
      <c r="K84" s="1211"/>
      <c r="M84" s="1211"/>
      <c r="N84" s="1203"/>
      <c r="O84" s="1211"/>
      <c r="P84" s="1211"/>
      <c r="Q84" s="1211"/>
      <c r="R84" s="1212"/>
      <c r="S84" s="1203"/>
      <c r="T84" s="1211"/>
      <c r="U84" s="1211"/>
      <c r="V84" s="1211"/>
      <c r="W84" s="1211"/>
      <c r="X84" s="1212"/>
      <c r="Y84" s="1213"/>
      <c r="Z84" s="1213"/>
      <c r="AA84" s="1213"/>
      <c r="AB84" s="1213"/>
      <c r="AC84" s="1213"/>
      <c r="AD84" s="1213"/>
      <c r="AE84" s="1203"/>
      <c r="AF84" s="1211"/>
      <c r="AG84" s="1211"/>
      <c r="AH84" s="1211"/>
      <c r="AI84" s="1211"/>
      <c r="AJ84" s="1214" t="n">
        <v>150</v>
      </c>
      <c r="AK84" s="1214"/>
      <c r="AL84" s="1214"/>
      <c r="AM84" s="1214"/>
      <c r="AN84" s="1214"/>
      <c r="AO84" s="1215"/>
      <c r="AP84" s="1203"/>
      <c r="AQ84" s="1211"/>
      <c r="AR84" s="1211"/>
      <c r="AS84" s="1216"/>
      <c r="AT84" s="1217"/>
      <c r="AU84" s="1208"/>
      <c r="AV84" s="1218"/>
      <c r="AW84" s="1218"/>
      <c r="AX84" s="1219" t="s">
        <v>433</v>
      </c>
    </row>
    <row r="85" customFormat="false" ht="15" hidden="false" customHeight="true" outlineLevel="0" collapsed="false">
      <c r="D85" s="1220" t="s">
        <v>448</v>
      </c>
      <c r="E85" s="1221" t="s">
        <v>422</v>
      </c>
      <c r="F85" s="1222" t="s">
        <v>449</v>
      </c>
      <c r="G85" s="1222"/>
      <c r="H85" s="1222"/>
      <c r="I85" s="1222" t="n">
        <v>50</v>
      </c>
      <c r="J85" s="1222" t="n">
        <v>40</v>
      </c>
      <c r="K85" s="1222" t="n">
        <v>30</v>
      </c>
      <c r="L85" s="1223" t="n">
        <v>25</v>
      </c>
      <c r="M85" s="1223" t="n">
        <v>20</v>
      </c>
      <c r="N85" s="1223" t="n">
        <v>50</v>
      </c>
      <c r="O85" s="1223" t="n">
        <v>40</v>
      </c>
      <c r="P85" s="1223" t="n">
        <v>30</v>
      </c>
      <c r="Q85" s="1223" t="n">
        <v>25</v>
      </c>
      <c r="R85" s="1223" t="n">
        <v>20</v>
      </c>
      <c r="S85" s="1223" t="n">
        <v>50</v>
      </c>
      <c r="T85" s="1223" t="n">
        <v>40</v>
      </c>
      <c r="U85" s="1223" t="n">
        <v>30</v>
      </c>
      <c r="V85" s="1223" t="n">
        <v>25</v>
      </c>
      <c r="W85" s="1223"/>
      <c r="X85" s="1223" t="n">
        <v>20</v>
      </c>
      <c r="Y85" s="1223"/>
      <c r="Z85" s="1223"/>
      <c r="AA85" s="1223"/>
      <c r="AB85" s="1223"/>
      <c r="AC85" s="1223"/>
      <c r="AD85" s="1223"/>
      <c r="AE85" s="1223" t="n">
        <v>50</v>
      </c>
      <c r="AF85" s="1223" t="n">
        <v>40</v>
      </c>
      <c r="AG85" s="1223" t="n">
        <v>30</v>
      </c>
      <c r="AH85" s="1223" t="n">
        <v>25</v>
      </c>
      <c r="AI85" s="1223" t="n">
        <v>20</v>
      </c>
      <c r="AJ85" s="1223" t="n">
        <v>50</v>
      </c>
      <c r="AK85" s="1223" t="n">
        <v>40</v>
      </c>
      <c r="AL85" s="1223" t="n">
        <v>30</v>
      </c>
      <c r="AM85" s="1223" t="n">
        <v>25</v>
      </c>
      <c r="AN85" s="1223" t="n">
        <v>20</v>
      </c>
      <c r="AO85" s="1140"/>
      <c r="AP85" s="1140" t="n">
        <v>50</v>
      </c>
      <c r="AQ85" s="1140" t="n">
        <v>40</v>
      </c>
      <c r="AR85" s="1140" t="n">
        <v>30</v>
      </c>
      <c r="AS85" s="1140" t="n">
        <v>25</v>
      </c>
      <c r="AT85" s="1140" t="n">
        <v>20</v>
      </c>
      <c r="AU85" s="1208"/>
      <c r="AV85" s="1224" t="s">
        <v>450</v>
      </c>
      <c r="AW85" s="1224"/>
      <c r="AX85" s="1225"/>
      <c r="BA85" s="1089"/>
    </row>
    <row r="86" customFormat="false" ht="15" hidden="false" customHeight="true" outlineLevel="0" collapsed="false">
      <c r="D86" s="1226"/>
      <c r="E86" s="1227"/>
      <c r="F86" s="1228"/>
      <c r="G86" s="1228"/>
      <c r="H86" s="1228"/>
      <c r="I86" s="1228"/>
      <c r="J86" s="1228"/>
      <c r="K86" s="1229"/>
      <c r="L86" s="1229"/>
      <c r="M86" s="1230"/>
      <c r="N86" s="1229"/>
      <c r="O86" s="1229"/>
      <c r="P86" s="1231"/>
      <c r="Q86" s="1231"/>
      <c r="R86" s="1232"/>
      <c r="S86" s="1229"/>
      <c r="T86" s="1229"/>
      <c r="U86" s="1231"/>
      <c r="V86" s="1231"/>
      <c r="W86" s="1231"/>
      <c r="X86" s="1232"/>
      <c r="Y86" s="1232"/>
      <c r="Z86" s="1232"/>
      <c r="AA86" s="1232"/>
      <c r="AB86" s="1232"/>
      <c r="AC86" s="1232"/>
      <c r="AD86" s="1232"/>
      <c r="AE86" s="1229"/>
      <c r="AF86" s="1229"/>
      <c r="AG86" s="1229"/>
      <c r="AH86" s="1229"/>
      <c r="AI86" s="1229"/>
      <c r="AJ86" s="1229"/>
      <c r="AK86" s="1229"/>
      <c r="AL86" s="1229"/>
      <c r="AM86" s="1229"/>
      <c r="AN86" s="1229"/>
      <c r="AO86" s="1233"/>
      <c r="AP86" s="1233"/>
      <c r="AQ86" s="1233"/>
      <c r="AR86" s="1233"/>
      <c r="AS86" s="1233"/>
      <c r="AT86" s="1233"/>
      <c r="AU86" s="1233"/>
      <c r="AV86" s="1234"/>
      <c r="AW86" s="1234"/>
      <c r="AX86" s="1196"/>
    </row>
    <row r="87" customFormat="false" ht="15" hidden="false" customHeight="true" outlineLevel="0" collapsed="false">
      <c r="C87" s="1148" t="n">
        <v>26</v>
      </c>
      <c r="D87" s="1235"/>
      <c r="E87" s="1236"/>
      <c r="F87" s="1237"/>
      <c r="G87" s="1237"/>
      <c r="H87" s="1237"/>
      <c r="I87" s="1237"/>
      <c r="J87" s="1237"/>
      <c r="K87" s="1238"/>
      <c r="L87" s="1238"/>
      <c r="M87" s="1239"/>
      <c r="N87" s="1238"/>
      <c r="O87" s="1238"/>
      <c r="P87" s="1238"/>
      <c r="Q87" s="1238"/>
      <c r="R87" s="1238"/>
      <c r="S87" s="1238"/>
      <c r="T87" s="1238"/>
      <c r="U87" s="1238"/>
      <c r="V87" s="1238"/>
      <c r="W87" s="1238"/>
      <c r="X87" s="1238"/>
      <c r="Y87" s="1238"/>
      <c r="Z87" s="1238"/>
      <c r="AA87" s="1238"/>
      <c r="AB87" s="1238"/>
      <c r="AC87" s="1238"/>
      <c r="AD87" s="1238"/>
      <c r="AE87" s="1238"/>
      <c r="AF87" s="1238"/>
      <c r="AG87" s="1238"/>
      <c r="AH87" s="1238"/>
      <c r="AI87" s="1238"/>
      <c r="AJ87" s="1238"/>
      <c r="AK87" s="1238"/>
      <c r="AL87" s="1238"/>
      <c r="AM87" s="1238"/>
      <c r="AN87" s="1238"/>
      <c r="AO87" s="1203"/>
      <c r="AP87" s="1203"/>
      <c r="AQ87" s="1203"/>
      <c r="AR87" s="1203"/>
      <c r="AS87" s="1203"/>
      <c r="AT87" s="1203"/>
      <c r="AU87" s="1203"/>
      <c r="AX87" s="1240"/>
    </row>
    <row r="88" customFormat="false" ht="15" hidden="false" customHeight="true" outlineLevel="0" collapsed="false">
      <c r="D88" s="1241"/>
      <c r="E88" s="1242"/>
      <c r="F88" s="1243"/>
      <c r="G88" s="1243"/>
      <c r="H88" s="1243"/>
      <c r="I88" s="1243"/>
      <c r="J88" s="1243"/>
      <c r="K88" s="1244"/>
      <c r="L88" s="1244"/>
      <c r="M88" s="1245"/>
      <c r="N88" s="1244"/>
      <c r="O88" s="1244"/>
      <c r="P88" s="1244"/>
      <c r="Q88" s="1244"/>
      <c r="R88" s="1244"/>
      <c r="S88" s="1244"/>
      <c r="T88" s="1244"/>
      <c r="U88" s="1244"/>
      <c r="V88" s="1244"/>
      <c r="W88" s="1244"/>
      <c r="X88" s="1244"/>
      <c r="Y88" s="1244"/>
      <c r="Z88" s="1244"/>
      <c r="AA88" s="1244"/>
      <c r="AB88" s="1244"/>
      <c r="AC88" s="1244"/>
      <c r="AD88" s="1244"/>
      <c r="AE88" s="1244"/>
      <c r="AF88" s="1244"/>
      <c r="AG88" s="1244"/>
      <c r="AH88" s="1244"/>
      <c r="AI88" s="1244"/>
      <c r="AJ88" s="1244"/>
      <c r="AK88" s="1244"/>
      <c r="AL88" s="1244"/>
      <c r="AM88" s="1244"/>
      <c r="AN88" s="1244"/>
      <c r="AO88" s="1246"/>
      <c r="AP88" s="1246"/>
      <c r="AQ88" s="1246"/>
      <c r="AR88" s="1246"/>
      <c r="AS88" s="1246"/>
      <c r="AT88" s="1246"/>
      <c r="AU88" s="1246"/>
      <c r="AV88" s="1244"/>
      <c r="AW88" s="1246"/>
      <c r="AX88" s="1247"/>
    </row>
    <row r="89" customFormat="false" ht="15" hidden="false" customHeight="true" outlineLevel="0" collapsed="false">
      <c r="C89" s="1148" t="n">
        <f aca="false">+C87+1</f>
        <v>27</v>
      </c>
      <c r="D89" s="1235"/>
      <c r="E89" s="1236"/>
      <c r="F89" s="1237"/>
      <c r="G89" s="1237"/>
      <c r="H89" s="1237"/>
      <c r="I89" s="1237"/>
      <c r="J89" s="1237"/>
      <c r="K89" s="1238"/>
      <c r="L89" s="1238"/>
      <c r="M89" s="1239"/>
      <c r="N89" s="1238"/>
      <c r="O89" s="1238"/>
      <c r="P89" s="1238"/>
      <c r="Q89" s="1238"/>
      <c r="R89" s="1238"/>
      <c r="S89" s="1238"/>
      <c r="T89" s="1238"/>
      <c r="U89" s="1238"/>
      <c r="V89" s="1238"/>
      <c r="W89" s="1238"/>
      <c r="X89" s="1238"/>
      <c r="Y89" s="1238"/>
      <c r="Z89" s="1238"/>
      <c r="AA89" s="1238"/>
      <c r="AB89" s="1238"/>
      <c r="AC89" s="1238"/>
      <c r="AD89" s="1238"/>
      <c r="AE89" s="1238"/>
      <c r="AF89" s="1238"/>
      <c r="AG89" s="1238"/>
      <c r="AH89" s="1238"/>
      <c r="AI89" s="1238"/>
      <c r="AJ89" s="1238"/>
      <c r="AK89" s="1238"/>
      <c r="AL89" s="1238"/>
      <c r="AM89" s="1238"/>
      <c r="AN89" s="1238"/>
      <c r="AO89" s="1203"/>
      <c r="AP89" s="1203"/>
      <c r="AQ89" s="1203"/>
      <c r="AR89" s="1203"/>
      <c r="AS89" s="1203"/>
      <c r="AT89" s="1203"/>
      <c r="AU89" s="1203"/>
      <c r="AX89" s="1240"/>
    </row>
    <row r="90" customFormat="false" ht="15" hidden="false" customHeight="true" outlineLevel="0" collapsed="false">
      <c r="D90" s="1241"/>
      <c r="E90" s="1242"/>
      <c r="F90" s="1243"/>
      <c r="G90" s="1243"/>
      <c r="H90" s="1243"/>
      <c r="I90" s="1243"/>
      <c r="J90" s="1243"/>
      <c r="K90" s="1244"/>
      <c r="L90" s="1244"/>
      <c r="M90" s="1245"/>
      <c r="N90" s="1244"/>
      <c r="O90" s="1244"/>
      <c r="P90" s="1244"/>
      <c r="Q90" s="1244"/>
      <c r="R90" s="1244"/>
      <c r="S90" s="1244"/>
      <c r="T90" s="1244"/>
      <c r="U90" s="1244"/>
      <c r="V90" s="1244"/>
      <c r="W90" s="1244"/>
      <c r="X90" s="1244"/>
      <c r="Y90" s="1244"/>
      <c r="Z90" s="1244"/>
      <c r="AA90" s="1244"/>
      <c r="AB90" s="1244"/>
      <c r="AC90" s="1244"/>
      <c r="AD90" s="1244"/>
      <c r="AE90" s="1244"/>
      <c r="AF90" s="1244"/>
      <c r="AG90" s="1244"/>
      <c r="AH90" s="1244"/>
      <c r="AI90" s="1244"/>
      <c r="AJ90" s="1244"/>
      <c r="AK90" s="1244"/>
      <c r="AL90" s="1244"/>
      <c r="AM90" s="1244"/>
      <c r="AN90" s="1244"/>
      <c r="AO90" s="1246"/>
      <c r="AP90" s="1246"/>
      <c r="AQ90" s="1246"/>
      <c r="AR90" s="1246"/>
      <c r="AS90" s="1246"/>
      <c r="AT90" s="1246"/>
      <c r="AU90" s="1246"/>
      <c r="AV90" s="1244"/>
      <c r="AW90" s="1246"/>
      <c r="AX90" s="1247"/>
    </row>
    <row r="91" customFormat="false" ht="15" hidden="false" customHeight="true" outlineLevel="0" collapsed="false">
      <c r="C91" s="1148" t="n">
        <f aca="false">+C89+1</f>
        <v>28</v>
      </c>
      <c r="D91" s="1235"/>
      <c r="E91" s="1236"/>
      <c r="F91" s="1237"/>
      <c r="G91" s="1237"/>
      <c r="H91" s="1237"/>
      <c r="I91" s="1237"/>
      <c r="J91" s="1237"/>
      <c r="K91" s="1238"/>
      <c r="L91" s="1238"/>
      <c r="M91" s="1239"/>
      <c r="N91" s="1238"/>
      <c r="O91" s="1238"/>
      <c r="P91" s="1238"/>
      <c r="Q91" s="1238"/>
      <c r="R91" s="1238"/>
      <c r="S91" s="1238"/>
      <c r="T91" s="1238"/>
      <c r="U91" s="1238"/>
      <c r="V91" s="1238"/>
      <c r="W91" s="1238"/>
      <c r="X91" s="1238"/>
      <c r="Y91" s="1238"/>
      <c r="Z91" s="1238"/>
      <c r="AA91" s="1238"/>
      <c r="AB91" s="1238"/>
      <c r="AC91" s="1238"/>
      <c r="AD91" s="1238"/>
      <c r="AE91" s="1238"/>
      <c r="AF91" s="1238"/>
      <c r="AG91" s="1238"/>
      <c r="AH91" s="1238"/>
      <c r="AI91" s="1238"/>
      <c r="AJ91" s="1238"/>
      <c r="AK91" s="1238"/>
      <c r="AL91" s="1238"/>
      <c r="AM91" s="1238"/>
      <c r="AN91" s="1238"/>
      <c r="AO91" s="1203"/>
      <c r="AP91" s="1203"/>
      <c r="AQ91" s="1203"/>
      <c r="AR91" s="1203"/>
      <c r="AS91" s="1203"/>
      <c r="AT91" s="1203"/>
      <c r="AU91" s="1203"/>
      <c r="AX91" s="1240"/>
    </row>
    <row r="92" customFormat="false" ht="15" hidden="false" customHeight="true" outlineLevel="0" collapsed="false">
      <c r="D92" s="1241"/>
      <c r="E92" s="1242"/>
      <c r="F92" s="1243"/>
      <c r="G92" s="1243"/>
      <c r="H92" s="1243"/>
      <c r="I92" s="1243"/>
      <c r="J92" s="1243"/>
      <c r="K92" s="1244"/>
      <c r="L92" s="1244"/>
      <c r="M92" s="1245"/>
      <c r="N92" s="1244"/>
      <c r="O92" s="1244"/>
      <c r="P92" s="1244"/>
      <c r="Q92" s="1244"/>
      <c r="R92" s="1244"/>
      <c r="S92" s="1244"/>
      <c r="T92" s="1244"/>
      <c r="U92" s="1244"/>
      <c r="V92" s="1244"/>
      <c r="W92" s="1244"/>
      <c r="X92" s="1244"/>
      <c r="Y92" s="1244"/>
      <c r="Z92" s="1244"/>
      <c r="AA92" s="1244"/>
      <c r="AB92" s="1244"/>
      <c r="AC92" s="1244"/>
      <c r="AD92" s="1244"/>
      <c r="AE92" s="1244"/>
      <c r="AF92" s="1244"/>
      <c r="AG92" s="1244"/>
      <c r="AH92" s="1244"/>
      <c r="AI92" s="1244"/>
      <c r="AJ92" s="1244"/>
      <c r="AK92" s="1244"/>
      <c r="AL92" s="1244"/>
      <c r="AM92" s="1244"/>
      <c r="AN92" s="1244"/>
      <c r="AO92" s="1246"/>
      <c r="AP92" s="1246"/>
      <c r="AQ92" s="1246"/>
      <c r="AR92" s="1246"/>
      <c r="AS92" s="1246"/>
      <c r="AT92" s="1246"/>
      <c r="AU92" s="1246"/>
      <c r="AV92" s="1244"/>
      <c r="AW92" s="1246"/>
      <c r="AX92" s="1247"/>
    </row>
    <row r="93" customFormat="false" ht="15" hidden="false" customHeight="true" outlineLevel="0" collapsed="false">
      <c r="C93" s="1148" t="n">
        <f aca="false">+C91+1</f>
        <v>29</v>
      </c>
      <c r="D93" s="1235"/>
      <c r="E93" s="1236"/>
      <c r="F93" s="1237"/>
      <c r="G93" s="1237"/>
      <c r="H93" s="1237"/>
      <c r="I93" s="1237"/>
      <c r="J93" s="1237"/>
      <c r="K93" s="1238"/>
      <c r="L93" s="1238"/>
      <c r="M93" s="1239"/>
      <c r="N93" s="1238"/>
      <c r="O93" s="1238"/>
      <c r="P93" s="1238"/>
      <c r="Q93" s="1238"/>
      <c r="R93" s="1238"/>
      <c r="S93" s="1238"/>
      <c r="T93" s="1238"/>
      <c r="U93" s="1238"/>
      <c r="V93" s="1238"/>
      <c r="W93" s="1238"/>
      <c r="X93" s="1238"/>
      <c r="Y93" s="1238"/>
      <c r="Z93" s="1238"/>
      <c r="AA93" s="1238"/>
      <c r="AB93" s="1238"/>
      <c r="AC93" s="1238"/>
      <c r="AD93" s="1238"/>
      <c r="AE93" s="1238"/>
      <c r="AF93" s="1238"/>
      <c r="AG93" s="1238"/>
      <c r="AH93" s="1238"/>
      <c r="AI93" s="1238"/>
      <c r="AJ93" s="1238"/>
      <c r="AK93" s="1238"/>
      <c r="AL93" s="1238"/>
      <c r="AM93" s="1238"/>
      <c r="AN93" s="1238"/>
      <c r="AO93" s="1203"/>
      <c r="AP93" s="1203"/>
      <c r="AQ93" s="1203"/>
      <c r="AR93" s="1203"/>
      <c r="AS93" s="1203"/>
      <c r="AT93" s="1203"/>
      <c r="AU93" s="1203"/>
      <c r="AX93" s="1240"/>
    </row>
    <row r="94" customFormat="false" ht="15" hidden="false" customHeight="true" outlineLevel="0" collapsed="false">
      <c r="D94" s="1241"/>
      <c r="E94" s="1242"/>
      <c r="F94" s="1243"/>
      <c r="G94" s="1243"/>
      <c r="H94" s="1243"/>
      <c r="I94" s="1243"/>
      <c r="J94" s="1243"/>
      <c r="K94" s="1244"/>
      <c r="L94" s="1244"/>
      <c r="M94" s="1245"/>
      <c r="N94" s="1244"/>
      <c r="O94" s="1244"/>
      <c r="P94" s="1244"/>
      <c r="Q94" s="1244"/>
      <c r="R94" s="1244"/>
      <c r="S94" s="1244"/>
      <c r="T94" s="1244"/>
      <c r="U94" s="1244"/>
      <c r="V94" s="1244"/>
      <c r="W94" s="1244"/>
      <c r="X94" s="1244"/>
      <c r="Y94" s="1244"/>
      <c r="Z94" s="1244"/>
      <c r="AA94" s="1244"/>
      <c r="AB94" s="1244"/>
      <c r="AC94" s="1244"/>
      <c r="AD94" s="1244"/>
      <c r="AE94" s="1244"/>
      <c r="AF94" s="1244"/>
      <c r="AG94" s="1244"/>
      <c r="AH94" s="1244"/>
      <c r="AI94" s="1244"/>
      <c r="AJ94" s="1244"/>
      <c r="AK94" s="1244"/>
      <c r="AL94" s="1244"/>
      <c r="AM94" s="1244"/>
      <c r="AN94" s="1244"/>
      <c r="AO94" s="1246"/>
      <c r="AP94" s="1246"/>
      <c r="AQ94" s="1246"/>
      <c r="AR94" s="1246"/>
      <c r="AS94" s="1246"/>
      <c r="AT94" s="1246"/>
      <c r="AU94" s="1246"/>
      <c r="AV94" s="1244"/>
      <c r="AW94" s="1246"/>
      <c r="AX94" s="1247"/>
    </row>
    <row r="95" customFormat="false" ht="15" hidden="false" customHeight="true" outlineLevel="0" collapsed="false">
      <c r="C95" s="1148" t="n">
        <f aca="false">+C93+1</f>
        <v>30</v>
      </c>
      <c r="D95" s="1235"/>
      <c r="E95" s="1236"/>
      <c r="F95" s="1237"/>
      <c r="G95" s="1237"/>
      <c r="H95" s="1237"/>
      <c r="I95" s="1237"/>
      <c r="J95" s="1237"/>
      <c r="K95" s="1238"/>
      <c r="L95" s="1238"/>
      <c r="M95" s="1239"/>
      <c r="N95" s="1238"/>
      <c r="O95" s="1238"/>
      <c r="P95" s="1238"/>
      <c r="Q95" s="1238"/>
      <c r="R95" s="1238"/>
      <c r="S95" s="1238"/>
      <c r="T95" s="1238"/>
      <c r="U95" s="1238"/>
      <c r="V95" s="1238"/>
      <c r="W95" s="1238"/>
      <c r="X95" s="1238"/>
      <c r="Y95" s="1238"/>
      <c r="Z95" s="1238"/>
      <c r="AA95" s="1238"/>
      <c r="AB95" s="1238"/>
      <c r="AC95" s="1238"/>
      <c r="AD95" s="1238"/>
      <c r="AE95" s="1238"/>
      <c r="AF95" s="1238"/>
      <c r="AG95" s="1238"/>
      <c r="AH95" s="1238"/>
      <c r="AI95" s="1238"/>
      <c r="AJ95" s="1238"/>
      <c r="AK95" s="1238"/>
      <c r="AL95" s="1238"/>
      <c r="AM95" s="1238"/>
      <c r="AN95" s="1238"/>
      <c r="AO95" s="1203"/>
      <c r="AP95" s="1203"/>
      <c r="AQ95" s="1203"/>
      <c r="AR95" s="1203"/>
      <c r="AS95" s="1203"/>
      <c r="AT95" s="1203"/>
      <c r="AU95" s="1203"/>
      <c r="AX95" s="1240"/>
    </row>
    <row r="96" customFormat="false" ht="15" hidden="false" customHeight="true" outlineLevel="0" collapsed="false">
      <c r="D96" s="1241"/>
      <c r="E96" s="1242"/>
      <c r="F96" s="1243"/>
      <c r="G96" s="1243"/>
      <c r="H96" s="1243"/>
      <c r="I96" s="1243"/>
      <c r="J96" s="1243"/>
      <c r="K96" s="1244"/>
      <c r="L96" s="1244"/>
      <c r="M96" s="1245"/>
      <c r="N96" s="1244"/>
      <c r="O96" s="1244"/>
      <c r="P96" s="1244"/>
      <c r="Q96" s="1244"/>
      <c r="R96" s="1244"/>
      <c r="S96" s="1244"/>
      <c r="T96" s="1244"/>
      <c r="U96" s="1244"/>
      <c r="V96" s="1244"/>
      <c r="W96" s="1244"/>
      <c r="X96" s="1244"/>
      <c r="Y96" s="1244"/>
      <c r="Z96" s="1244"/>
      <c r="AA96" s="1244"/>
      <c r="AB96" s="1244"/>
      <c r="AC96" s="1244"/>
      <c r="AD96" s="1244"/>
      <c r="AE96" s="1244"/>
      <c r="AF96" s="1244"/>
      <c r="AG96" s="1244"/>
      <c r="AH96" s="1244"/>
      <c r="AI96" s="1244"/>
      <c r="AJ96" s="1244"/>
      <c r="AK96" s="1244"/>
      <c r="AL96" s="1244"/>
      <c r="AM96" s="1244"/>
      <c r="AN96" s="1244"/>
      <c r="AO96" s="1246"/>
      <c r="AP96" s="1246"/>
      <c r="AQ96" s="1246"/>
      <c r="AR96" s="1246"/>
      <c r="AS96" s="1246"/>
      <c r="AT96" s="1246"/>
      <c r="AU96" s="1246"/>
      <c r="AV96" s="1244"/>
      <c r="AW96" s="1246"/>
      <c r="AX96" s="1247"/>
    </row>
    <row r="97" customFormat="false" ht="15" hidden="false" customHeight="true" outlineLevel="0" collapsed="false">
      <c r="C97" s="1148" t="n">
        <f aca="false">+C95+1</f>
        <v>31</v>
      </c>
      <c r="D97" s="1235"/>
      <c r="E97" s="1236"/>
      <c r="F97" s="1237"/>
      <c r="G97" s="1237"/>
      <c r="H97" s="1237"/>
      <c r="I97" s="1237"/>
      <c r="J97" s="1237"/>
      <c r="K97" s="1238"/>
      <c r="L97" s="1238"/>
      <c r="M97" s="1239"/>
      <c r="N97" s="1238"/>
      <c r="O97" s="1238"/>
      <c r="P97" s="1238"/>
      <c r="Q97" s="1238"/>
      <c r="R97" s="1238"/>
      <c r="S97" s="1238"/>
      <c r="T97" s="1238"/>
      <c r="U97" s="1238"/>
      <c r="V97" s="1238"/>
      <c r="W97" s="1238"/>
      <c r="X97" s="1238"/>
      <c r="Y97" s="1238"/>
      <c r="Z97" s="1238"/>
      <c r="AA97" s="1238"/>
      <c r="AB97" s="1238"/>
      <c r="AC97" s="1238"/>
      <c r="AD97" s="1238"/>
      <c r="AE97" s="1238"/>
      <c r="AF97" s="1238"/>
      <c r="AG97" s="1238"/>
      <c r="AH97" s="1238"/>
      <c r="AI97" s="1238"/>
      <c r="AJ97" s="1238"/>
      <c r="AK97" s="1238"/>
      <c r="AL97" s="1238"/>
      <c r="AM97" s="1238"/>
      <c r="AN97" s="1238"/>
      <c r="AO97" s="1203"/>
      <c r="AP97" s="1203"/>
      <c r="AQ97" s="1203"/>
      <c r="AR97" s="1203"/>
      <c r="AS97" s="1203"/>
      <c r="AT97" s="1203"/>
      <c r="AU97" s="1203"/>
      <c r="AX97" s="1240"/>
    </row>
    <row r="98" customFormat="false" ht="15" hidden="false" customHeight="true" outlineLevel="0" collapsed="false">
      <c r="D98" s="1241"/>
      <c r="E98" s="1242"/>
      <c r="F98" s="1243"/>
      <c r="G98" s="1243"/>
      <c r="H98" s="1243"/>
      <c r="I98" s="1243"/>
      <c r="J98" s="1243"/>
      <c r="K98" s="1244"/>
      <c r="L98" s="1244"/>
      <c r="M98" s="1245"/>
      <c r="N98" s="1244"/>
      <c r="O98" s="1244"/>
      <c r="P98" s="1244"/>
      <c r="Q98" s="1244"/>
      <c r="R98" s="1244"/>
      <c r="S98" s="1244"/>
      <c r="T98" s="1244"/>
      <c r="U98" s="1244"/>
      <c r="V98" s="1244"/>
      <c r="W98" s="1244"/>
      <c r="X98" s="1244"/>
      <c r="Y98" s="1244"/>
      <c r="Z98" s="1244"/>
      <c r="AA98" s="1244"/>
      <c r="AB98" s="1244"/>
      <c r="AC98" s="1244"/>
      <c r="AD98" s="1244"/>
      <c r="AE98" s="1244"/>
      <c r="AF98" s="1244"/>
      <c r="AG98" s="1244"/>
      <c r="AH98" s="1244"/>
      <c r="AI98" s="1244"/>
      <c r="AJ98" s="1244"/>
      <c r="AK98" s="1244"/>
      <c r="AL98" s="1244"/>
      <c r="AM98" s="1244"/>
      <c r="AN98" s="1244"/>
      <c r="AO98" s="1246"/>
      <c r="AP98" s="1246"/>
      <c r="AQ98" s="1246"/>
      <c r="AR98" s="1246"/>
      <c r="AS98" s="1246"/>
      <c r="AT98" s="1246"/>
      <c r="AU98" s="1246"/>
      <c r="AV98" s="1244"/>
      <c r="AW98" s="1246"/>
      <c r="AX98" s="1247"/>
    </row>
    <row r="99" customFormat="false" ht="15" hidden="false" customHeight="true" outlineLevel="0" collapsed="false">
      <c r="C99" s="1148" t="n">
        <f aca="false">+C97+1</f>
        <v>32</v>
      </c>
      <c r="D99" s="1235"/>
      <c r="E99" s="1236"/>
      <c r="F99" s="1237"/>
      <c r="G99" s="1237"/>
      <c r="H99" s="1237"/>
      <c r="I99" s="1237"/>
      <c r="J99" s="1237"/>
      <c r="K99" s="1238"/>
      <c r="L99" s="1238"/>
      <c r="M99" s="1239"/>
      <c r="N99" s="1238"/>
      <c r="O99" s="1238"/>
      <c r="P99" s="1238"/>
      <c r="Q99" s="1238"/>
      <c r="R99" s="1238"/>
      <c r="S99" s="1238"/>
      <c r="T99" s="1238"/>
      <c r="U99" s="1238"/>
      <c r="V99" s="1238"/>
      <c r="W99" s="1238"/>
      <c r="X99" s="1238"/>
      <c r="Y99" s="1238"/>
      <c r="Z99" s="1238"/>
      <c r="AA99" s="1238"/>
      <c r="AB99" s="1238"/>
      <c r="AC99" s="1238"/>
      <c r="AD99" s="1238"/>
      <c r="AE99" s="1238"/>
      <c r="AF99" s="1238"/>
      <c r="AG99" s="1238"/>
      <c r="AH99" s="1238"/>
      <c r="AI99" s="1238"/>
      <c r="AJ99" s="1238"/>
      <c r="AK99" s="1238"/>
      <c r="AL99" s="1238"/>
      <c r="AM99" s="1238"/>
      <c r="AN99" s="1238"/>
      <c r="AO99" s="1203"/>
      <c r="AP99" s="1203"/>
      <c r="AQ99" s="1203"/>
      <c r="AR99" s="1203"/>
      <c r="AS99" s="1203"/>
      <c r="AT99" s="1203"/>
      <c r="AU99" s="1203"/>
      <c r="AV99" s="1211"/>
      <c r="AW99" s="1211"/>
      <c r="AX99" s="1240"/>
    </row>
    <row r="100" customFormat="false" ht="15" hidden="false" customHeight="true" outlineLevel="0" collapsed="false">
      <c r="D100" s="1241"/>
      <c r="E100" s="1242"/>
      <c r="F100" s="1243"/>
      <c r="G100" s="1243"/>
      <c r="H100" s="1243"/>
      <c r="I100" s="1243"/>
      <c r="J100" s="1243"/>
      <c r="K100" s="1244"/>
      <c r="L100" s="1244"/>
      <c r="M100" s="1245"/>
      <c r="N100" s="1244"/>
      <c r="O100" s="1244"/>
      <c r="P100" s="1244"/>
      <c r="Q100" s="1244"/>
      <c r="R100" s="1244"/>
      <c r="S100" s="1244"/>
      <c r="T100" s="1244"/>
      <c r="U100" s="1244"/>
      <c r="V100" s="1244"/>
      <c r="W100" s="1244"/>
      <c r="X100" s="1244"/>
      <c r="Y100" s="1244"/>
      <c r="Z100" s="1244"/>
      <c r="AA100" s="1244"/>
      <c r="AB100" s="1244"/>
      <c r="AC100" s="1244"/>
      <c r="AD100" s="1244"/>
      <c r="AE100" s="1244"/>
      <c r="AF100" s="1244"/>
      <c r="AG100" s="1244"/>
      <c r="AH100" s="1244"/>
      <c r="AI100" s="1244"/>
      <c r="AJ100" s="1244"/>
      <c r="AK100" s="1244"/>
      <c r="AL100" s="1244"/>
      <c r="AM100" s="1244"/>
      <c r="AN100" s="1244"/>
      <c r="AO100" s="1246"/>
      <c r="AP100" s="1246"/>
      <c r="AQ100" s="1246"/>
      <c r="AR100" s="1246"/>
      <c r="AS100" s="1246"/>
      <c r="AT100" s="1246"/>
      <c r="AU100" s="1246"/>
      <c r="AV100" s="1244"/>
      <c r="AW100" s="1246"/>
      <c r="AX100" s="1247"/>
    </row>
    <row r="101" customFormat="false" ht="15" hidden="false" customHeight="true" outlineLevel="0" collapsed="false">
      <c r="C101" s="1148" t="n">
        <f aca="false">+C99+1</f>
        <v>33</v>
      </c>
      <c r="D101" s="1235"/>
      <c r="E101" s="1236"/>
      <c r="F101" s="1237"/>
      <c r="G101" s="1237"/>
      <c r="H101" s="1237"/>
      <c r="I101" s="1237"/>
      <c r="J101" s="1237"/>
      <c r="K101" s="1238"/>
      <c r="L101" s="1238"/>
      <c r="M101" s="1239"/>
      <c r="N101" s="1238"/>
      <c r="O101" s="1238"/>
      <c r="P101" s="1238"/>
      <c r="Q101" s="1238"/>
      <c r="R101" s="1238"/>
      <c r="S101" s="1238"/>
      <c r="T101" s="1238"/>
      <c r="U101" s="1238"/>
      <c r="V101" s="1238"/>
      <c r="W101" s="1238"/>
      <c r="X101" s="1238"/>
      <c r="Y101" s="1238"/>
      <c r="Z101" s="1238"/>
      <c r="AA101" s="1238"/>
      <c r="AB101" s="1238"/>
      <c r="AC101" s="1238"/>
      <c r="AD101" s="1238"/>
      <c r="AE101" s="1238"/>
      <c r="AF101" s="1238"/>
      <c r="AG101" s="1238"/>
      <c r="AH101" s="1238"/>
      <c r="AI101" s="1238"/>
      <c r="AJ101" s="1238"/>
      <c r="AK101" s="1238"/>
      <c r="AL101" s="1238"/>
      <c r="AM101" s="1238"/>
      <c r="AN101" s="1238"/>
      <c r="AO101" s="1203"/>
      <c r="AP101" s="1203"/>
      <c r="AQ101" s="1203"/>
      <c r="AR101" s="1203"/>
      <c r="AS101" s="1203"/>
      <c r="AT101" s="1203"/>
      <c r="AU101" s="1203"/>
      <c r="AX101" s="1240"/>
    </row>
    <row r="102" customFormat="false" ht="15" hidden="false" customHeight="true" outlineLevel="0" collapsed="false">
      <c r="D102" s="1241"/>
      <c r="E102" s="1242"/>
      <c r="F102" s="1243"/>
      <c r="G102" s="1243"/>
      <c r="H102" s="1243"/>
      <c r="I102" s="1243"/>
      <c r="J102" s="1243"/>
      <c r="K102" s="1244"/>
      <c r="L102" s="1244"/>
      <c r="M102" s="1245"/>
      <c r="N102" s="1244"/>
      <c r="O102" s="1244"/>
      <c r="P102" s="1244"/>
      <c r="Q102" s="1244"/>
      <c r="R102" s="1244"/>
      <c r="S102" s="1244"/>
      <c r="T102" s="1244"/>
      <c r="U102" s="1244"/>
      <c r="V102" s="1244"/>
      <c r="W102" s="1244"/>
      <c r="X102" s="1244"/>
      <c r="Y102" s="1244"/>
      <c r="Z102" s="1244"/>
      <c r="AA102" s="1244"/>
      <c r="AB102" s="1244"/>
      <c r="AC102" s="1244"/>
      <c r="AD102" s="1244"/>
      <c r="AE102" s="1244"/>
      <c r="AF102" s="1244"/>
      <c r="AG102" s="1244"/>
      <c r="AH102" s="1244"/>
      <c r="AI102" s="1244"/>
      <c r="AJ102" s="1244"/>
      <c r="AK102" s="1244"/>
      <c r="AL102" s="1244"/>
      <c r="AM102" s="1244"/>
      <c r="AN102" s="1244"/>
      <c r="AO102" s="1246"/>
      <c r="AP102" s="1246"/>
      <c r="AQ102" s="1246"/>
      <c r="AR102" s="1246"/>
      <c r="AS102" s="1246"/>
      <c r="AT102" s="1246"/>
      <c r="AU102" s="1246"/>
      <c r="AV102" s="1244" t="e">
        <f aca="false">IF(=1,1,IF(=1,1,""))</f>
        <v>#N/A</v>
      </c>
      <c r="AW102" s="1246"/>
      <c r="AX102" s="1247"/>
    </row>
    <row r="103" customFormat="false" ht="15" hidden="false" customHeight="true" outlineLevel="0" collapsed="false">
      <c r="C103" s="1148" t="n">
        <f aca="false">+C101+1</f>
        <v>34</v>
      </c>
      <c r="D103" s="1235"/>
      <c r="E103" s="1236"/>
      <c r="F103" s="1237"/>
      <c r="G103" s="1237"/>
      <c r="H103" s="1237"/>
      <c r="I103" s="1237"/>
      <c r="J103" s="1237"/>
      <c r="K103" s="1238"/>
      <c r="L103" s="1238"/>
      <c r="M103" s="1239"/>
      <c r="N103" s="1238"/>
      <c r="O103" s="1238"/>
      <c r="P103" s="1238"/>
      <c r="Q103" s="1238"/>
      <c r="R103" s="1238"/>
      <c r="S103" s="1238"/>
      <c r="T103" s="1238"/>
      <c r="U103" s="1238"/>
      <c r="V103" s="1238"/>
      <c r="W103" s="1238"/>
      <c r="X103" s="1238"/>
      <c r="Y103" s="1238"/>
      <c r="Z103" s="1238"/>
      <c r="AA103" s="1238"/>
      <c r="AB103" s="1238"/>
      <c r="AC103" s="1238"/>
      <c r="AD103" s="1238"/>
      <c r="AE103" s="1238"/>
      <c r="AF103" s="1238"/>
      <c r="AG103" s="1238"/>
      <c r="AH103" s="1238"/>
      <c r="AI103" s="1238"/>
      <c r="AJ103" s="1238"/>
      <c r="AK103" s="1238"/>
      <c r="AL103" s="1238"/>
      <c r="AM103" s="1238"/>
      <c r="AN103" s="1238"/>
      <c r="AO103" s="1203"/>
      <c r="AP103" s="1203"/>
      <c r="AQ103" s="1203"/>
      <c r="AR103" s="1203"/>
      <c r="AS103" s="1203"/>
      <c r="AT103" s="1203"/>
      <c r="AU103" s="1203"/>
      <c r="AX103" s="1240"/>
    </row>
    <row r="104" customFormat="false" ht="15" hidden="false" customHeight="true" outlineLevel="0" collapsed="false">
      <c r="D104" s="1241"/>
      <c r="E104" s="1242"/>
      <c r="F104" s="1243"/>
      <c r="G104" s="1243"/>
      <c r="H104" s="1243"/>
      <c r="I104" s="1243"/>
      <c r="J104" s="1243"/>
      <c r="K104" s="1244"/>
      <c r="L104" s="1244"/>
      <c r="M104" s="1245"/>
      <c r="N104" s="1244"/>
      <c r="O104" s="1244"/>
      <c r="P104" s="1244"/>
      <c r="Q104" s="1244"/>
      <c r="R104" s="1244"/>
      <c r="S104" s="1244"/>
      <c r="T104" s="1244"/>
      <c r="U104" s="1244"/>
      <c r="V104" s="1244"/>
      <c r="W104" s="1244"/>
      <c r="X104" s="1244"/>
      <c r="Y104" s="1244"/>
      <c r="Z104" s="1244"/>
      <c r="AA104" s="1244"/>
      <c r="AB104" s="1244"/>
      <c r="AC104" s="1244"/>
      <c r="AD104" s="1244"/>
      <c r="AE104" s="1244"/>
      <c r="AF104" s="1244"/>
      <c r="AG104" s="1244"/>
      <c r="AH104" s="1244"/>
      <c r="AI104" s="1244"/>
      <c r="AJ104" s="1244"/>
      <c r="AK104" s="1244"/>
      <c r="AL104" s="1244"/>
      <c r="AM104" s="1244"/>
      <c r="AN104" s="1244"/>
      <c r="AO104" s="1246"/>
      <c r="AP104" s="1246"/>
      <c r="AQ104" s="1246"/>
      <c r="AR104" s="1246"/>
      <c r="AS104" s="1246"/>
      <c r="AT104" s="1246"/>
      <c r="AU104" s="1246"/>
      <c r="AV104" s="1244" t="e">
        <f aca="false">IF(=1,1,IF(=1,1,""))</f>
        <v>#N/A</v>
      </c>
      <c r="AW104" s="1246"/>
      <c r="AX104" s="1247"/>
    </row>
    <row r="105" customFormat="false" ht="15" hidden="false" customHeight="true" outlineLevel="0" collapsed="false">
      <c r="C105" s="1148" t="n">
        <f aca="false">+C103+1</f>
        <v>35</v>
      </c>
      <c r="D105" s="1235"/>
      <c r="E105" s="1236"/>
      <c r="F105" s="1237"/>
      <c r="G105" s="1237"/>
      <c r="H105" s="1237"/>
      <c r="I105" s="1237"/>
      <c r="J105" s="1237"/>
      <c r="K105" s="1238"/>
      <c r="L105" s="1238"/>
      <c r="M105" s="1239"/>
      <c r="N105" s="1238"/>
      <c r="O105" s="1238"/>
      <c r="P105" s="1238"/>
      <c r="Q105" s="1238"/>
      <c r="R105" s="1238"/>
      <c r="S105" s="1238"/>
      <c r="T105" s="1238"/>
      <c r="U105" s="1238"/>
      <c r="V105" s="1238"/>
      <c r="W105" s="1238"/>
      <c r="X105" s="1238"/>
      <c r="Y105" s="1238"/>
      <c r="Z105" s="1238"/>
      <c r="AA105" s="1238"/>
      <c r="AB105" s="1238"/>
      <c r="AC105" s="1238"/>
      <c r="AD105" s="1238"/>
      <c r="AE105" s="1238"/>
      <c r="AF105" s="1238"/>
      <c r="AG105" s="1238"/>
      <c r="AH105" s="1238"/>
      <c r="AI105" s="1238"/>
      <c r="AJ105" s="1238"/>
      <c r="AK105" s="1238"/>
      <c r="AL105" s="1238"/>
      <c r="AM105" s="1238"/>
      <c r="AN105" s="1238"/>
      <c r="AO105" s="1203"/>
      <c r="AP105" s="1203"/>
      <c r="AQ105" s="1203"/>
      <c r="AR105" s="1203"/>
      <c r="AS105" s="1203"/>
      <c r="AT105" s="1203"/>
      <c r="AU105" s="1203"/>
      <c r="AX105" s="1240"/>
    </row>
    <row r="106" customFormat="false" ht="15" hidden="false" customHeight="true" outlineLevel="0" collapsed="false">
      <c r="D106" s="1241"/>
      <c r="E106" s="1242"/>
      <c r="F106" s="1243"/>
      <c r="G106" s="1243"/>
      <c r="H106" s="1243"/>
      <c r="I106" s="1243"/>
      <c r="J106" s="1243"/>
      <c r="K106" s="1244"/>
      <c r="L106" s="1248"/>
      <c r="M106" s="1245"/>
      <c r="N106" s="1244"/>
      <c r="O106" s="1244"/>
      <c r="P106" s="1244"/>
      <c r="Q106" s="1244"/>
      <c r="R106" s="1244"/>
      <c r="S106" s="1244"/>
      <c r="T106" s="1244"/>
      <c r="U106" s="1244"/>
      <c r="V106" s="1244"/>
      <c r="W106" s="1244"/>
      <c r="X106" s="1244"/>
      <c r="Y106" s="1244"/>
      <c r="Z106" s="1244"/>
      <c r="AA106" s="1244"/>
      <c r="AB106" s="1244"/>
      <c r="AC106" s="1244"/>
      <c r="AD106" s="1244"/>
      <c r="AE106" s="1244"/>
      <c r="AF106" s="1244"/>
      <c r="AG106" s="1244"/>
      <c r="AH106" s="1244"/>
      <c r="AI106" s="1244"/>
      <c r="AJ106" s="1244"/>
      <c r="AK106" s="1244"/>
      <c r="AL106" s="1244"/>
      <c r="AM106" s="1244"/>
      <c r="AN106" s="1244"/>
      <c r="AO106" s="1246"/>
      <c r="AP106" s="1246"/>
      <c r="AQ106" s="1246"/>
      <c r="AR106" s="1246"/>
      <c r="AS106" s="1246"/>
      <c r="AT106" s="1246"/>
      <c r="AU106" s="1246"/>
      <c r="AV106" s="1244" t="e">
        <f aca="false">IF(=1,1,IF(=1,1,""))</f>
        <v>#N/A</v>
      </c>
      <c r="AW106" s="1246"/>
      <c r="AX106" s="1247"/>
    </row>
    <row r="107" customFormat="false" ht="15" hidden="false" customHeight="true" outlineLevel="0" collapsed="false">
      <c r="C107" s="1148" t="n">
        <f aca="false">+C105+1</f>
        <v>36</v>
      </c>
      <c r="D107" s="1235"/>
      <c r="E107" s="1236"/>
      <c r="F107" s="1237"/>
      <c r="G107" s="1237"/>
      <c r="H107" s="1237"/>
      <c r="I107" s="1237"/>
      <c r="J107" s="1237"/>
      <c r="K107" s="1238"/>
      <c r="L107" s="1238"/>
      <c r="M107" s="1238"/>
      <c r="N107" s="1238"/>
      <c r="O107" s="1238"/>
      <c r="P107" s="1238"/>
      <c r="Q107" s="1238"/>
      <c r="R107" s="1238"/>
      <c r="S107" s="1238"/>
      <c r="T107" s="1238"/>
      <c r="U107" s="1238"/>
      <c r="V107" s="1238"/>
      <c r="W107" s="1238"/>
      <c r="X107" s="1238"/>
      <c r="Y107" s="1238"/>
      <c r="Z107" s="1238"/>
      <c r="AA107" s="1238"/>
      <c r="AB107" s="1238"/>
      <c r="AC107" s="1238"/>
      <c r="AD107" s="1238"/>
      <c r="AE107" s="1238"/>
      <c r="AF107" s="1238"/>
      <c r="AG107" s="1238"/>
      <c r="AH107" s="1238"/>
      <c r="AI107" s="1238"/>
      <c r="AJ107" s="1238"/>
      <c r="AK107" s="1238"/>
      <c r="AL107" s="1238"/>
      <c r="AM107" s="1238"/>
      <c r="AN107" s="1238"/>
      <c r="AO107" s="1203"/>
      <c r="AP107" s="1203"/>
      <c r="AQ107" s="1203"/>
      <c r="AR107" s="1203"/>
      <c r="AS107" s="1203"/>
      <c r="AT107" s="1203"/>
      <c r="AU107" s="1203"/>
      <c r="AV107" s="1211"/>
      <c r="AW107" s="1211"/>
      <c r="AX107" s="1240"/>
    </row>
    <row r="108" customFormat="false" ht="15" hidden="false" customHeight="true" outlineLevel="0" collapsed="false">
      <c r="D108" s="1241"/>
      <c r="E108" s="1242"/>
      <c r="F108" s="1243"/>
      <c r="G108" s="1243"/>
      <c r="H108" s="1243"/>
      <c r="I108" s="1243"/>
      <c r="J108" s="1243"/>
      <c r="K108" s="1244"/>
      <c r="L108" s="1244"/>
      <c r="M108" s="1245"/>
      <c r="N108" s="1244"/>
      <c r="O108" s="1244"/>
      <c r="P108" s="1244"/>
      <c r="Q108" s="1244"/>
      <c r="R108" s="1244"/>
      <c r="S108" s="1244"/>
      <c r="T108" s="1244"/>
      <c r="U108" s="1244"/>
      <c r="V108" s="1244"/>
      <c r="W108" s="1244"/>
      <c r="X108" s="1244"/>
      <c r="Y108" s="1244"/>
      <c r="Z108" s="1244"/>
      <c r="AA108" s="1244"/>
      <c r="AB108" s="1244"/>
      <c r="AC108" s="1244"/>
      <c r="AD108" s="1244"/>
      <c r="AE108" s="1244"/>
      <c r="AF108" s="1244"/>
      <c r="AG108" s="1244"/>
      <c r="AH108" s="1244"/>
      <c r="AI108" s="1244"/>
      <c r="AJ108" s="1244"/>
      <c r="AK108" s="1244"/>
      <c r="AL108" s="1244"/>
      <c r="AM108" s="1244"/>
      <c r="AN108" s="1244"/>
      <c r="AO108" s="1246"/>
      <c r="AP108" s="1246"/>
      <c r="AQ108" s="1246"/>
      <c r="AR108" s="1246"/>
      <c r="AS108" s="1246"/>
      <c r="AT108" s="1246"/>
      <c r="AU108" s="1246"/>
      <c r="AV108" s="1244" t="e">
        <f aca="false">IF(=1,1,IF(=1,1,""))</f>
        <v>#N/A</v>
      </c>
      <c r="AW108" s="1246"/>
      <c r="AX108" s="1247"/>
    </row>
    <row r="109" customFormat="false" ht="15" hidden="false" customHeight="true" outlineLevel="0" collapsed="false">
      <c r="C109" s="1148" t="n">
        <f aca="false">+C107+1</f>
        <v>37</v>
      </c>
      <c r="D109" s="1235"/>
      <c r="E109" s="1236"/>
      <c r="F109" s="1237"/>
      <c r="G109" s="1237"/>
      <c r="H109" s="1237"/>
      <c r="I109" s="1237"/>
      <c r="J109" s="1237"/>
      <c r="K109" s="1238"/>
      <c r="L109" s="1238"/>
      <c r="M109" s="1238"/>
      <c r="N109" s="1238"/>
      <c r="O109" s="1238"/>
      <c r="P109" s="1238"/>
      <c r="Q109" s="1238"/>
      <c r="R109" s="1238"/>
      <c r="S109" s="1238"/>
      <c r="T109" s="1238"/>
      <c r="U109" s="1238"/>
      <c r="V109" s="1238"/>
      <c r="W109" s="1238"/>
      <c r="X109" s="1238"/>
      <c r="Y109" s="1238"/>
      <c r="Z109" s="1238"/>
      <c r="AA109" s="1238"/>
      <c r="AB109" s="1238"/>
      <c r="AC109" s="1238"/>
      <c r="AD109" s="1238"/>
      <c r="AE109" s="1238"/>
      <c r="AF109" s="1238"/>
      <c r="AG109" s="1238"/>
      <c r="AH109" s="1238"/>
      <c r="AI109" s="1238"/>
      <c r="AJ109" s="1238"/>
      <c r="AK109" s="1238"/>
      <c r="AL109" s="1238"/>
      <c r="AM109" s="1238"/>
      <c r="AN109" s="1238"/>
      <c r="AO109" s="1203"/>
      <c r="AP109" s="1203"/>
      <c r="AQ109" s="1203"/>
      <c r="AR109" s="1203"/>
      <c r="AS109" s="1203"/>
      <c r="AT109" s="1203"/>
      <c r="AU109" s="1203"/>
      <c r="AX109" s="1240"/>
    </row>
    <row r="110" customFormat="false" ht="15" hidden="false" customHeight="true" outlineLevel="0" collapsed="false">
      <c r="D110" s="1241"/>
      <c r="E110" s="1242"/>
      <c r="F110" s="1243"/>
      <c r="G110" s="1243"/>
      <c r="H110" s="1243"/>
      <c r="I110" s="1243"/>
      <c r="J110" s="1243"/>
      <c r="K110" s="1244"/>
      <c r="L110" s="1244"/>
      <c r="M110" s="1245"/>
      <c r="N110" s="1244"/>
      <c r="O110" s="1244"/>
      <c r="P110" s="1244"/>
      <c r="Q110" s="1244"/>
      <c r="R110" s="1244"/>
      <c r="S110" s="1244"/>
      <c r="T110" s="1244"/>
      <c r="U110" s="1244"/>
      <c r="V110" s="1244"/>
      <c r="W110" s="1244"/>
      <c r="X110" s="1244"/>
      <c r="Y110" s="1244"/>
      <c r="Z110" s="1244"/>
      <c r="AA110" s="1244"/>
      <c r="AB110" s="1244"/>
      <c r="AC110" s="1244"/>
      <c r="AD110" s="1244"/>
      <c r="AE110" s="1244"/>
      <c r="AF110" s="1244"/>
      <c r="AG110" s="1244"/>
      <c r="AH110" s="1244"/>
      <c r="AI110" s="1244"/>
      <c r="AJ110" s="1244"/>
      <c r="AK110" s="1244"/>
      <c r="AL110" s="1244"/>
      <c r="AM110" s="1244"/>
      <c r="AN110" s="1244"/>
      <c r="AO110" s="1246"/>
      <c r="AP110" s="1246"/>
      <c r="AQ110" s="1246"/>
      <c r="AR110" s="1246"/>
      <c r="AS110" s="1246"/>
      <c r="AT110" s="1246"/>
      <c r="AU110" s="1246"/>
      <c r="AV110" s="1244" t="e">
        <f aca="false">IF(=1,1,IF(=1,1,""))</f>
        <v>#N/A</v>
      </c>
      <c r="AW110" s="1246"/>
      <c r="AX110" s="1247"/>
    </row>
    <row r="111" customFormat="false" ht="15" hidden="false" customHeight="true" outlineLevel="0" collapsed="false">
      <c r="C111" s="1148" t="n">
        <f aca="false">+C109+1</f>
        <v>38</v>
      </c>
      <c r="D111" s="1235"/>
      <c r="E111" s="1236"/>
      <c r="F111" s="1237"/>
      <c r="G111" s="1237"/>
      <c r="H111" s="1237"/>
      <c r="I111" s="1237"/>
      <c r="J111" s="1237"/>
      <c r="K111" s="1238"/>
      <c r="L111" s="1238"/>
      <c r="M111" s="1238"/>
      <c r="N111" s="1238"/>
      <c r="O111" s="1238"/>
      <c r="P111" s="1238"/>
      <c r="Q111" s="1238"/>
      <c r="R111" s="1238"/>
      <c r="S111" s="1238"/>
      <c r="T111" s="1238"/>
      <c r="U111" s="1238"/>
      <c r="V111" s="1238"/>
      <c r="W111" s="1238"/>
      <c r="X111" s="1238"/>
      <c r="Y111" s="1238"/>
      <c r="Z111" s="1238"/>
      <c r="AA111" s="1238"/>
      <c r="AB111" s="1238"/>
      <c r="AC111" s="1238"/>
      <c r="AD111" s="1238"/>
      <c r="AE111" s="1238"/>
      <c r="AF111" s="1238"/>
      <c r="AG111" s="1238"/>
      <c r="AH111" s="1238"/>
      <c r="AI111" s="1238"/>
      <c r="AJ111" s="1238"/>
      <c r="AK111" s="1238"/>
      <c r="AL111" s="1238"/>
      <c r="AM111" s="1238"/>
      <c r="AN111" s="1238"/>
      <c r="AO111" s="1203"/>
      <c r="AP111" s="1203"/>
      <c r="AQ111" s="1203"/>
      <c r="AR111" s="1203"/>
      <c r="AS111" s="1203"/>
      <c r="AT111" s="1203"/>
      <c r="AU111" s="1203"/>
      <c r="AX111" s="1240"/>
    </row>
    <row r="112" customFormat="false" ht="15" hidden="false" customHeight="true" outlineLevel="0" collapsed="false">
      <c r="D112" s="1241"/>
      <c r="E112" s="1242"/>
      <c r="F112" s="1243"/>
      <c r="G112" s="1243"/>
      <c r="H112" s="1243"/>
      <c r="I112" s="1243"/>
      <c r="J112" s="1243"/>
      <c r="K112" s="1244"/>
      <c r="L112" s="1244"/>
      <c r="M112" s="1245"/>
      <c r="N112" s="1244"/>
      <c r="O112" s="1244"/>
      <c r="P112" s="1244"/>
      <c r="Q112" s="1244"/>
      <c r="R112" s="1244"/>
      <c r="S112" s="1244"/>
      <c r="T112" s="1244"/>
      <c r="U112" s="1244"/>
      <c r="V112" s="1244"/>
      <c r="W112" s="1244"/>
      <c r="X112" s="1244"/>
      <c r="Y112" s="1244"/>
      <c r="Z112" s="1244"/>
      <c r="AA112" s="1244"/>
      <c r="AB112" s="1244"/>
      <c r="AC112" s="1244"/>
      <c r="AD112" s="1244"/>
      <c r="AE112" s="1244"/>
      <c r="AF112" s="1244"/>
      <c r="AG112" s="1244"/>
      <c r="AH112" s="1244"/>
      <c r="AI112" s="1244"/>
      <c r="AJ112" s="1244"/>
      <c r="AK112" s="1244"/>
      <c r="AL112" s="1244"/>
      <c r="AM112" s="1244"/>
      <c r="AN112" s="1244"/>
      <c r="AO112" s="1246"/>
      <c r="AP112" s="1246"/>
      <c r="AQ112" s="1246"/>
      <c r="AR112" s="1246"/>
      <c r="AS112" s="1246"/>
      <c r="AT112" s="1246"/>
      <c r="AU112" s="1246"/>
      <c r="AV112" s="1244" t="e">
        <f aca="false">IF(=1,1,IF(=1,1,""))</f>
        <v>#N/A</v>
      </c>
      <c r="AW112" s="1246"/>
      <c r="AX112" s="1247"/>
    </row>
    <row r="113" customFormat="false" ht="15" hidden="false" customHeight="true" outlineLevel="0" collapsed="false">
      <c r="C113" s="1148" t="n">
        <f aca="false">+C111+1</f>
        <v>39</v>
      </c>
      <c r="D113" s="1235"/>
      <c r="E113" s="1236"/>
      <c r="F113" s="1237"/>
      <c r="G113" s="1237"/>
      <c r="H113" s="1237"/>
      <c r="I113" s="1237"/>
      <c r="J113" s="1237"/>
      <c r="K113" s="1238"/>
      <c r="L113" s="1238"/>
      <c r="M113" s="1238"/>
      <c r="N113" s="1238"/>
      <c r="O113" s="1238"/>
      <c r="P113" s="1238"/>
      <c r="Q113" s="1238"/>
      <c r="R113" s="1238"/>
      <c r="S113" s="1238"/>
      <c r="T113" s="1238"/>
      <c r="U113" s="1238"/>
      <c r="V113" s="1238"/>
      <c r="W113" s="1238"/>
      <c r="X113" s="1238"/>
      <c r="Y113" s="1238"/>
      <c r="Z113" s="1238"/>
      <c r="AA113" s="1238"/>
      <c r="AB113" s="1238"/>
      <c r="AC113" s="1238"/>
      <c r="AD113" s="1238"/>
      <c r="AE113" s="1238"/>
      <c r="AF113" s="1238"/>
      <c r="AG113" s="1238"/>
      <c r="AH113" s="1238"/>
      <c r="AI113" s="1238"/>
      <c r="AJ113" s="1238"/>
      <c r="AK113" s="1238"/>
      <c r="AL113" s="1238"/>
      <c r="AM113" s="1238"/>
      <c r="AN113" s="1238"/>
      <c r="AO113" s="1203"/>
      <c r="AP113" s="1203"/>
      <c r="AQ113" s="1203"/>
      <c r="AR113" s="1203"/>
      <c r="AS113" s="1203"/>
      <c r="AT113" s="1203"/>
      <c r="AU113" s="1203"/>
      <c r="AX113" s="1240"/>
    </row>
    <row r="114" customFormat="false" ht="15" hidden="false" customHeight="true" outlineLevel="0" collapsed="false">
      <c r="D114" s="1241"/>
      <c r="E114" s="1242"/>
      <c r="F114" s="1243"/>
      <c r="G114" s="1243"/>
      <c r="H114" s="1243"/>
      <c r="I114" s="1243"/>
      <c r="J114" s="1243"/>
      <c r="K114" s="1244"/>
      <c r="L114" s="1244"/>
      <c r="M114" s="1245"/>
      <c r="N114" s="1244"/>
      <c r="O114" s="1244"/>
      <c r="P114" s="1244"/>
      <c r="Q114" s="1244"/>
      <c r="R114" s="1244"/>
      <c r="S114" s="1244"/>
      <c r="T114" s="1244"/>
      <c r="U114" s="1244"/>
      <c r="V114" s="1244"/>
      <c r="W114" s="1244"/>
      <c r="X114" s="1244"/>
      <c r="Y114" s="1244"/>
      <c r="Z114" s="1244"/>
      <c r="AA114" s="1244"/>
      <c r="AB114" s="1244"/>
      <c r="AC114" s="1244"/>
      <c r="AD114" s="1244"/>
      <c r="AE114" s="1244"/>
      <c r="AF114" s="1244"/>
      <c r="AG114" s="1244"/>
      <c r="AH114" s="1244"/>
      <c r="AI114" s="1244"/>
      <c r="AJ114" s="1244"/>
      <c r="AK114" s="1244"/>
      <c r="AL114" s="1244"/>
      <c r="AM114" s="1244"/>
      <c r="AN114" s="1244"/>
      <c r="AO114" s="1246"/>
      <c r="AP114" s="1246"/>
      <c r="AQ114" s="1246"/>
      <c r="AR114" s="1246"/>
      <c r="AS114" s="1246"/>
      <c r="AT114" s="1246"/>
      <c r="AU114" s="1246"/>
      <c r="AV114" s="1244"/>
      <c r="AW114" s="1246"/>
      <c r="AX114" s="1247"/>
    </row>
    <row r="115" customFormat="false" ht="15" hidden="false" customHeight="true" outlineLevel="0" collapsed="false">
      <c r="C115" s="1148" t="n">
        <f aca="false">+C113+1</f>
        <v>40</v>
      </c>
      <c r="D115" s="1235"/>
      <c r="E115" s="1236"/>
      <c r="F115" s="1237"/>
      <c r="G115" s="1237"/>
      <c r="H115" s="1237"/>
      <c r="I115" s="1237"/>
      <c r="J115" s="1237"/>
      <c r="K115" s="1238"/>
      <c r="L115" s="1238"/>
      <c r="M115" s="1238"/>
      <c r="N115" s="1238"/>
      <c r="O115" s="1238"/>
      <c r="P115" s="1238"/>
      <c r="Q115" s="1238"/>
      <c r="R115" s="1238"/>
      <c r="S115" s="1238"/>
      <c r="T115" s="1238"/>
      <c r="U115" s="1238"/>
      <c r="V115" s="1238"/>
      <c r="W115" s="1238"/>
      <c r="X115" s="1238"/>
      <c r="Y115" s="1238"/>
      <c r="Z115" s="1238"/>
      <c r="AA115" s="1238"/>
      <c r="AB115" s="1238"/>
      <c r="AC115" s="1238"/>
      <c r="AD115" s="1238"/>
      <c r="AE115" s="1238"/>
      <c r="AF115" s="1238"/>
      <c r="AG115" s="1238"/>
      <c r="AH115" s="1238"/>
      <c r="AI115" s="1238"/>
      <c r="AJ115" s="1238"/>
      <c r="AK115" s="1238"/>
      <c r="AL115" s="1238"/>
      <c r="AM115" s="1238"/>
      <c r="AN115" s="1238"/>
      <c r="AO115" s="1203"/>
      <c r="AP115" s="1203"/>
      <c r="AQ115" s="1203"/>
      <c r="AR115" s="1203"/>
      <c r="AS115" s="1203"/>
      <c r="AT115" s="1203"/>
      <c r="AU115" s="1203"/>
      <c r="AV115" s="1211"/>
      <c r="AW115" s="1211"/>
      <c r="AX115" s="1240"/>
    </row>
    <row r="116" customFormat="false" ht="15" hidden="false" customHeight="true" outlineLevel="0" collapsed="false">
      <c r="D116" s="1241"/>
      <c r="E116" s="1242"/>
      <c r="F116" s="1243"/>
      <c r="G116" s="1243"/>
      <c r="H116" s="1243"/>
      <c r="I116" s="1243"/>
      <c r="J116" s="1243"/>
      <c r="K116" s="1244"/>
      <c r="L116" s="1244"/>
      <c r="M116" s="1245"/>
      <c r="N116" s="1244"/>
      <c r="O116" s="1244"/>
      <c r="P116" s="1244"/>
      <c r="Q116" s="1244"/>
      <c r="R116" s="1244"/>
      <c r="S116" s="1244"/>
      <c r="T116" s="1244"/>
      <c r="U116" s="1244"/>
      <c r="V116" s="1244"/>
      <c r="W116" s="1244"/>
      <c r="X116" s="1244"/>
      <c r="Y116" s="1244"/>
      <c r="Z116" s="1244"/>
      <c r="AA116" s="1244"/>
      <c r="AB116" s="1244"/>
      <c r="AC116" s="1244"/>
      <c r="AD116" s="1244"/>
      <c r="AE116" s="1244"/>
      <c r="AF116" s="1244"/>
      <c r="AG116" s="1244"/>
      <c r="AH116" s="1244"/>
      <c r="AI116" s="1244"/>
      <c r="AJ116" s="1244"/>
      <c r="AK116" s="1244"/>
      <c r="AL116" s="1244"/>
      <c r="AM116" s="1244"/>
      <c r="AN116" s="1244"/>
      <c r="AO116" s="1246"/>
      <c r="AP116" s="1246"/>
      <c r="AQ116" s="1246"/>
      <c r="AR116" s="1246"/>
      <c r="AS116" s="1246"/>
      <c r="AT116" s="1246"/>
      <c r="AU116" s="1246"/>
      <c r="AV116" s="1244" t="e">
        <f aca="false">IF(=1,1,IF(=1,1,""))</f>
        <v>#N/A</v>
      </c>
      <c r="AW116" s="1246"/>
      <c r="AX116" s="1247"/>
    </row>
    <row r="117" customFormat="false" ht="15" hidden="false" customHeight="true" outlineLevel="0" collapsed="false">
      <c r="C117" s="1148" t="n">
        <f aca="false">+C115+1</f>
        <v>41</v>
      </c>
      <c r="D117" s="1235"/>
      <c r="E117" s="1236"/>
      <c r="F117" s="1237"/>
      <c r="G117" s="1237"/>
      <c r="H117" s="1237"/>
      <c r="I117" s="1237"/>
      <c r="J117" s="1237"/>
      <c r="K117" s="1238"/>
      <c r="L117" s="1238"/>
      <c r="M117" s="1238"/>
      <c r="N117" s="1238"/>
      <c r="O117" s="1238"/>
      <c r="P117" s="1238"/>
      <c r="Q117" s="1238"/>
      <c r="R117" s="1238"/>
      <c r="S117" s="1238"/>
      <c r="T117" s="1238"/>
      <c r="U117" s="1238"/>
      <c r="V117" s="1238"/>
      <c r="W117" s="1238"/>
      <c r="X117" s="1238"/>
      <c r="Y117" s="1238"/>
      <c r="Z117" s="1238"/>
      <c r="AA117" s="1238"/>
      <c r="AB117" s="1238"/>
      <c r="AC117" s="1238"/>
      <c r="AD117" s="1238"/>
      <c r="AE117" s="1238"/>
      <c r="AF117" s="1238"/>
      <c r="AG117" s="1238"/>
      <c r="AH117" s="1238"/>
      <c r="AI117" s="1238"/>
      <c r="AJ117" s="1238"/>
      <c r="AK117" s="1238"/>
      <c r="AL117" s="1238"/>
      <c r="AM117" s="1238"/>
      <c r="AN117" s="1238"/>
      <c r="AO117" s="1203"/>
      <c r="AP117" s="1203"/>
      <c r="AQ117" s="1203"/>
      <c r="AR117" s="1203"/>
      <c r="AS117" s="1203"/>
      <c r="AT117" s="1203"/>
      <c r="AU117" s="1203"/>
      <c r="AX117" s="1240"/>
    </row>
    <row r="118" customFormat="false" ht="15" hidden="false" customHeight="true" outlineLevel="0" collapsed="false">
      <c r="D118" s="1241"/>
      <c r="E118" s="1242"/>
      <c r="F118" s="1243"/>
      <c r="G118" s="1243"/>
      <c r="H118" s="1243"/>
      <c r="I118" s="1243"/>
      <c r="J118" s="1243"/>
      <c r="K118" s="1244"/>
      <c r="L118" s="1244"/>
      <c r="M118" s="1245"/>
      <c r="N118" s="1244"/>
      <c r="O118" s="1244"/>
      <c r="P118" s="1244"/>
      <c r="Q118" s="1244"/>
      <c r="R118" s="1244"/>
      <c r="S118" s="1244"/>
      <c r="T118" s="1244"/>
      <c r="U118" s="1244"/>
      <c r="V118" s="1244"/>
      <c r="W118" s="1244"/>
      <c r="X118" s="1244"/>
      <c r="Y118" s="1244"/>
      <c r="Z118" s="1244"/>
      <c r="AA118" s="1244"/>
      <c r="AB118" s="1244"/>
      <c r="AC118" s="1244"/>
      <c r="AD118" s="1244"/>
      <c r="AE118" s="1244"/>
      <c r="AF118" s="1244"/>
      <c r="AG118" s="1244"/>
      <c r="AH118" s="1244"/>
      <c r="AI118" s="1244"/>
      <c r="AJ118" s="1244"/>
      <c r="AK118" s="1244"/>
      <c r="AL118" s="1244"/>
      <c r="AM118" s="1244"/>
      <c r="AN118" s="1244"/>
      <c r="AO118" s="1246"/>
      <c r="AP118" s="1246"/>
      <c r="AQ118" s="1246"/>
      <c r="AR118" s="1246"/>
      <c r="AS118" s="1246"/>
      <c r="AT118" s="1246"/>
      <c r="AU118" s="1246"/>
      <c r="AV118" s="1244" t="e">
        <f aca="false">IF(=1,1,IF(=1,1,""))</f>
        <v>#N/A</v>
      </c>
      <c r="AW118" s="1246"/>
      <c r="AX118" s="1247"/>
    </row>
    <row r="119" customFormat="false" ht="15" hidden="false" customHeight="true" outlineLevel="0" collapsed="false">
      <c r="C119" s="1148" t="n">
        <f aca="false">+C117+1</f>
        <v>42</v>
      </c>
      <c r="D119" s="1235"/>
      <c r="E119" s="1236"/>
      <c r="F119" s="1237"/>
      <c r="G119" s="1237"/>
      <c r="H119" s="1237"/>
      <c r="I119" s="1237"/>
      <c r="J119" s="1237"/>
      <c r="K119" s="1238"/>
      <c r="L119" s="1238"/>
      <c r="M119" s="1238"/>
      <c r="N119" s="1238"/>
      <c r="O119" s="1238"/>
      <c r="P119" s="1238"/>
      <c r="Q119" s="1238"/>
      <c r="R119" s="1238"/>
      <c r="S119" s="1238"/>
      <c r="T119" s="1238"/>
      <c r="U119" s="1238"/>
      <c r="V119" s="1238"/>
      <c r="W119" s="1238"/>
      <c r="X119" s="1238"/>
      <c r="Y119" s="1238"/>
      <c r="Z119" s="1238"/>
      <c r="AA119" s="1238"/>
      <c r="AB119" s="1238"/>
      <c r="AC119" s="1238"/>
      <c r="AD119" s="1238"/>
      <c r="AE119" s="1238"/>
      <c r="AF119" s="1238"/>
      <c r="AG119" s="1238"/>
      <c r="AH119" s="1238"/>
      <c r="AI119" s="1238"/>
      <c r="AJ119" s="1238"/>
      <c r="AK119" s="1238"/>
      <c r="AL119" s="1238"/>
      <c r="AM119" s="1238"/>
      <c r="AN119" s="1238"/>
      <c r="AO119" s="1203"/>
      <c r="AP119" s="1203"/>
      <c r="AQ119" s="1203"/>
      <c r="AR119" s="1203"/>
      <c r="AS119" s="1203"/>
      <c r="AT119" s="1203"/>
      <c r="AU119" s="1203"/>
      <c r="AX119" s="1240"/>
    </row>
    <row r="120" customFormat="false" ht="15" hidden="false" customHeight="true" outlineLevel="0" collapsed="false">
      <c r="D120" s="1241"/>
      <c r="E120" s="1242"/>
      <c r="F120" s="1243"/>
      <c r="G120" s="1243"/>
      <c r="H120" s="1243"/>
      <c r="I120" s="1243"/>
      <c r="J120" s="1243"/>
      <c r="K120" s="1244"/>
      <c r="L120" s="1244"/>
      <c r="M120" s="1245"/>
      <c r="N120" s="1244"/>
      <c r="O120" s="1244"/>
      <c r="P120" s="1244"/>
      <c r="Q120" s="1244"/>
      <c r="R120" s="1244"/>
      <c r="S120" s="1244"/>
      <c r="T120" s="1244"/>
      <c r="U120" s="1244"/>
      <c r="V120" s="1244"/>
      <c r="W120" s="1244"/>
      <c r="X120" s="1244"/>
      <c r="Y120" s="1244"/>
      <c r="Z120" s="1244"/>
      <c r="AA120" s="1244"/>
      <c r="AB120" s="1244"/>
      <c r="AC120" s="1244"/>
      <c r="AD120" s="1244"/>
      <c r="AE120" s="1244"/>
      <c r="AF120" s="1244"/>
      <c r="AG120" s="1244"/>
      <c r="AH120" s="1244"/>
      <c r="AI120" s="1244"/>
      <c r="AJ120" s="1244"/>
      <c r="AK120" s="1244"/>
      <c r="AL120" s="1244"/>
      <c r="AM120" s="1244"/>
      <c r="AN120" s="1244"/>
      <c r="AO120" s="1246"/>
      <c r="AP120" s="1246"/>
      <c r="AQ120" s="1246"/>
      <c r="AR120" s="1246"/>
      <c r="AS120" s="1246"/>
      <c r="AT120" s="1246"/>
      <c r="AU120" s="1246"/>
      <c r="AV120" s="1244" t="e">
        <f aca="false">IF(=1,1,IF(=1,1,""))</f>
        <v>#N/A</v>
      </c>
      <c r="AW120" s="1246"/>
      <c r="AX120" s="1247"/>
    </row>
    <row r="121" customFormat="false" ht="15" hidden="false" customHeight="true" outlineLevel="0" collapsed="false">
      <c r="C121" s="1148" t="n">
        <f aca="false">+C119+1</f>
        <v>43</v>
      </c>
      <c r="D121" s="1235"/>
      <c r="E121" s="1236"/>
      <c r="F121" s="1237"/>
      <c r="G121" s="1237"/>
      <c r="H121" s="1237"/>
      <c r="I121" s="1237"/>
      <c r="J121" s="1237"/>
      <c r="K121" s="1238"/>
      <c r="L121" s="1238"/>
      <c r="M121" s="1238"/>
      <c r="N121" s="1238"/>
      <c r="O121" s="1238"/>
      <c r="P121" s="1238"/>
      <c r="Q121" s="1238"/>
      <c r="R121" s="1238"/>
      <c r="S121" s="1238"/>
      <c r="T121" s="1238"/>
      <c r="U121" s="1238"/>
      <c r="V121" s="1238"/>
      <c r="W121" s="1238"/>
      <c r="X121" s="1238"/>
      <c r="Y121" s="1238"/>
      <c r="Z121" s="1238"/>
      <c r="AA121" s="1238"/>
      <c r="AB121" s="1238"/>
      <c r="AC121" s="1238"/>
      <c r="AD121" s="1238"/>
      <c r="AE121" s="1238"/>
      <c r="AF121" s="1238"/>
      <c r="AG121" s="1238"/>
      <c r="AH121" s="1238"/>
      <c r="AI121" s="1238"/>
      <c r="AJ121" s="1238"/>
      <c r="AK121" s="1238"/>
      <c r="AL121" s="1238"/>
      <c r="AM121" s="1238"/>
      <c r="AN121" s="1238"/>
      <c r="AO121" s="1203"/>
      <c r="AP121" s="1203"/>
      <c r="AQ121" s="1203"/>
      <c r="AR121" s="1203"/>
      <c r="AS121" s="1203"/>
      <c r="AT121" s="1203"/>
      <c r="AU121" s="1203"/>
      <c r="AX121" s="1240"/>
    </row>
    <row r="122" customFormat="false" ht="15" hidden="false" customHeight="true" outlineLevel="0" collapsed="false">
      <c r="D122" s="1241"/>
      <c r="E122" s="1242"/>
      <c r="F122" s="1243"/>
      <c r="G122" s="1243"/>
      <c r="H122" s="1243"/>
      <c r="I122" s="1243"/>
      <c r="J122" s="1243"/>
      <c r="K122" s="1244"/>
      <c r="L122" s="1244"/>
      <c r="M122" s="1245"/>
      <c r="N122" s="1244"/>
      <c r="O122" s="1244"/>
      <c r="P122" s="1244"/>
      <c r="Q122" s="1244"/>
      <c r="R122" s="1244"/>
      <c r="S122" s="1244"/>
      <c r="T122" s="1244"/>
      <c r="U122" s="1244"/>
      <c r="V122" s="1244"/>
      <c r="W122" s="1244"/>
      <c r="X122" s="1244"/>
      <c r="Y122" s="1244"/>
      <c r="Z122" s="1244"/>
      <c r="AA122" s="1244"/>
      <c r="AB122" s="1244"/>
      <c r="AC122" s="1244"/>
      <c r="AD122" s="1244"/>
      <c r="AE122" s="1244"/>
      <c r="AF122" s="1244"/>
      <c r="AG122" s="1244"/>
      <c r="AH122" s="1244"/>
      <c r="AI122" s="1244"/>
      <c r="AJ122" s="1244"/>
      <c r="AK122" s="1244"/>
      <c r="AL122" s="1244"/>
      <c r="AM122" s="1244"/>
      <c r="AN122" s="1244"/>
      <c r="AO122" s="1246"/>
      <c r="AP122" s="1246"/>
      <c r="AQ122" s="1246"/>
      <c r="AR122" s="1246"/>
      <c r="AS122" s="1246"/>
      <c r="AT122" s="1246"/>
      <c r="AU122" s="1246"/>
      <c r="AV122" s="1244" t="e">
        <f aca="false">IF(=1,1,IF(=1,1,""))</f>
        <v>#N/A</v>
      </c>
      <c r="AW122" s="1246"/>
      <c r="AX122" s="1247"/>
    </row>
    <row r="123" customFormat="false" ht="15" hidden="false" customHeight="true" outlineLevel="0" collapsed="false">
      <c r="C123" s="1148" t="n">
        <f aca="false">+C121+1</f>
        <v>44</v>
      </c>
      <c r="D123" s="1235"/>
      <c r="E123" s="1236"/>
      <c r="F123" s="1236"/>
      <c r="G123" s="1236"/>
      <c r="H123" s="1236"/>
      <c r="I123" s="1236"/>
      <c r="J123" s="1236"/>
      <c r="K123" s="1238"/>
      <c r="L123" s="1238"/>
      <c r="M123" s="1238"/>
      <c r="N123" s="1238"/>
      <c r="O123" s="1238"/>
      <c r="P123" s="1238"/>
      <c r="Q123" s="1238"/>
      <c r="R123" s="1238"/>
      <c r="S123" s="1238"/>
      <c r="T123" s="1238"/>
      <c r="U123" s="1238"/>
      <c r="V123" s="1238"/>
      <c r="W123" s="1238"/>
      <c r="X123" s="1238"/>
      <c r="Y123" s="1238"/>
      <c r="Z123" s="1238"/>
      <c r="AA123" s="1238"/>
      <c r="AB123" s="1238"/>
      <c r="AC123" s="1238"/>
      <c r="AD123" s="1238"/>
      <c r="AE123" s="1238"/>
      <c r="AF123" s="1238"/>
      <c r="AG123" s="1238"/>
      <c r="AH123" s="1238"/>
      <c r="AI123" s="1238"/>
      <c r="AJ123" s="1238"/>
      <c r="AK123" s="1238"/>
      <c r="AL123" s="1238"/>
      <c r="AM123" s="1238"/>
      <c r="AN123" s="1238"/>
      <c r="AO123" s="1203"/>
      <c r="AP123" s="1203"/>
      <c r="AQ123" s="1203"/>
      <c r="AR123" s="1203"/>
      <c r="AS123" s="1203"/>
      <c r="AT123" s="1203"/>
      <c r="AU123" s="1203"/>
      <c r="AV123" s="1211"/>
      <c r="AW123" s="1211"/>
      <c r="AX123" s="1240"/>
    </row>
    <row r="124" customFormat="false" ht="15" hidden="false" customHeight="true" outlineLevel="0" collapsed="false">
      <c r="D124" s="1241"/>
      <c r="E124" s="1242"/>
      <c r="F124" s="1249"/>
      <c r="G124" s="1249"/>
      <c r="H124" s="1249"/>
      <c r="I124" s="1249"/>
      <c r="J124" s="1249"/>
      <c r="K124" s="1244"/>
      <c r="L124" s="1244"/>
      <c r="M124" s="1244"/>
      <c r="N124" s="1244"/>
      <c r="O124" s="1244"/>
      <c r="P124" s="1244"/>
      <c r="Q124" s="1244"/>
      <c r="R124" s="1244"/>
      <c r="S124" s="1244"/>
      <c r="T124" s="1244"/>
      <c r="U124" s="1244"/>
      <c r="V124" s="1244"/>
      <c r="W124" s="1244"/>
      <c r="X124" s="1244"/>
      <c r="Y124" s="1244"/>
      <c r="Z124" s="1244"/>
      <c r="AA124" s="1244"/>
      <c r="AB124" s="1244"/>
      <c r="AC124" s="1244"/>
      <c r="AD124" s="1244"/>
      <c r="AE124" s="1244"/>
      <c r="AF124" s="1244"/>
      <c r="AG124" s="1244"/>
      <c r="AH124" s="1244"/>
      <c r="AI124" s="1244"/>
      <c r="AJ124" s="1244"/>
      <c r="AK124" s="1244"/>
      <c r="AL124" s="1244"/>
      <c r="AM124" s="1244"/>
      <c r="AN124" s="1244"/>
      <c r="AO124" s="1246"/>
      <c r="AP124" s="1246"/>
      <c r="AQ124" s="1246"/>
      <c r="AR124" s="1246"/>
      <c r="AS124" s="1246"/>
      <c r="AT124" s="1246"/>
      <c r="AU124" s="1246"/>
      <c r="AV124" s="1250"/>
      <c r="AW124" s="1250"/>
      <c r="AX124" s="1247"/>
    </row>
    <row r="125" customFormat="false" ht="15" hidden="false" customHeight="true" outlineLevel="0" collapsed="false">
      <c r="C125" s="1148" t="n">
        <f aca="false">+C123+1</f>
        <v>45</v>
      </c>
      <c r="D125" s="1235"/>
      <c r="E125" s="1236"/>
      <c r="F125" s="1236"/>
      <c r="G125" s="1236"/>
      <c r="H125" s="1236"/>
      <c r="I125" s="1236"/>
      <c r="J125" s="1236"/>
      <c r="K125" s="1238"/>
      <c r="L125" s="1238"/>
      <c r="M125" s="1238"/>
      <c r="N125" s="1238"/>
      <c r="O125" s="1238"/>
      <c r="P125" s="1238"/>
      <c r="Q125" s="1238"/>
      <c r="R125" s="1238"/>
      <c r="S125" s="1238"/>
      <c r="T125" s="1238"/>
      <c r="U125" s="1238"/>
      <c r="V125" s="1238"/>
      <c r="W125" s="1238"/>
      <c r="X125" s="1238"/>
      <c r="Y125" s="1238"/>
      <c r="Z125" s="1238"/>
      <c r="AA125" s="1238"/>
      <c r="AB125" s="1238"/>
      <c r="AC125" s="1238"/>
      <c r="AD125" s="1238"/>
      <c r="AE125" s="1238"/>
      <c r="AF125" s="1238"/>
      <c r="AG125" s="1238"/>
      <c r="AH125" s="1238"/>
      <c r="AI125" s="1238"/>
      <c r="AJ125" s="1238"/>
      <c r="AK125" s="1238"/>
      <c r="AL125" s="1238"/>
      <c r="AM125" s="1238"/>
      <c r="AN125" s="1238"/>
      <c r="AO125" s="1203"/>
      <c r="AP125" s="1203"/>
      <c r="AQ125" s="1203"/>
      <c r="AR125" s="1203"/>
      <c r="AS125" s="1203"/>
      <c r="AT125" s="1203"/>
      <c r="AU125" s="1203"/>
      <c r="AV125" s="1211"/>
      <c r="AW125" s="1211"/>
      <c r="AX125" s="1240"/>
    </row>
    <row r="126" customFormat="false" ht="15" hidden="false" customHeight="true" outlineLevel="0" collapsed="false">
      <c r="D126" s="1241"/>
      <c r="E126" s="1242"/>
      <c r="F126" s="1249"/>
      <c r="G126" s="1249"/>
      <c r="H126" s="1249"/>
      <c r="I126" s="1249"/>
      <c r="J126" s="1249"/>
      <c r="K126" s="1244"/>
      <c r="L126" s="1244"/>
      <c r="M126" s="1244"/>
      <c r="N126" s="1244"/>
      <c r="O126" s="1244"/>
      <c r="P126" s="1244"/>
      <c r="Q126" s="1244"/>
      <c r="R126" s="1244"/>
      <c r="S126" s="1244"/>
      <c r="T126" s="1244"/>
      <c r="U126" s="1244"/>
      <c r="V126" s="1244"/>
      <c r="W126" s="1244"/>
      <c r="X126" s="1244"/>
      <c r="Y126" s="1244"/>
      <c r="Z126" s="1244"/>
      <c r="AA126" s="1244"/>
      <c r="AB126" s="1244"/>
      <c r="AC126" s="1244"/>
      <c r="AD126" s="1244"/>
      <c r="AE126" s="1244"/>
      <c r="AF126" s="1244"/>
      <c r="AG126" s="1244"/>
      <c r="AH126" s="1244"/>
      <c r="AI126" s="1244"/>
      <c r="AJ126" s="1244"/>
      <c r="AK126" s="1244"/>
      <c r="AL126" s="1244"/>
      <c r="AM126" s="1244"/>
      <c r="AN126" s="1244"/>
      <c r="AO126" s="1246"/>
      <c r="AP126" s="1246"/>
      <c r="AQ126" s="1246"/>
      <c r="AR126" s="1246"/>
      <c r="AS126" s="1246"/>
      <c r="AT126" s="1246"/>
      <c r="AU126" s="1246"/>
      <c r="AV126" s="1250"/>
      <c r="AW126" s="1250"/>
      <c r="AX126" s="1247"/>
    </row>
    <row r="127" customFormat="false" ht="15" hidden="false" customHeight="true" outlineLevel="0" collapsed="false">
      <c r="C127" s="1148" t="n">
        <f aca="false">+C125+1</f>
        <v>46</v>
      </c>
      <c r="D127" s="1235"/>
      <c r="E127" s="1236"/>
      <c r="F127" s="1236"/>
      <c r="G127" s="1236"/>
      <c r="H127" s="1236"/>
      <c r="I127" s="1236"/>
      <c r="J127" s="1236"/>
      <c r="K127" s="1238"/>
      <c r="L127" s="1238"/>
      <c r="M127" s="1238"/>
      <c r="N127" s="1238"/>
      <c r="O127" s="1238"/>
      <c r="P127" s="1238"/>
      <c r="Q127" s="1238"/>
      <c r="R127" s="1238"/>
      <c r="S127" s="1238"/>
      <c r="T127" s="1238"/>
      <c r="U127" s="1238"/>
      <c r="V127" s="1238"/>
      <c r="W127" s="1238"/>
      <c r="X127" s="1238"/>
      <c r="Y127" s="1238"/>
      <c r="Z127" s="1238"/>
      <c r="AA127" s="1238"/>
      <c r="AB127" s="1238"/>
      <c r="AC127" s="1238"/>
      <c r="AD127" s="1238"/>
      <c r="AE127" s="1238"/>
      <c r="AF127" s="1238"/>
      <c r="AG127" s="1238"/>
      <c r="AH127" s="1238"/>
      <c r="AI127" s="1238"/>
      <c r="AJ127" s="1238"/>
      <c r="AK127" s="1238"/>
      <c r="AL127" s="1238"/>
      <c r="AM127" s="1238"/>
      <c r="AN127" s="1238"/>
      <c r="AO127" s="1203"/>
      <c r="AP127" s="1203"/>
      <c r="AQ127" s="1203"/>
      <c r="AR127" s="1203"/>
      <c r="AS127" s="1203"/>
      <c r="AT127" s="1203"/>
      <c r="AU127" s="1203"/>
      <c r="AV127" s="1211"/>
      <c r="AW127" s="1211"/>
      <c r="AX127" s="1240"/>
    </row>
    <row r="128" customFormat="false" ht="15" hidden="false" customHeight="true" outlineLevel="0" collapsed="false">
      <c r="D128" s="1241"/>
      <c r="E128" s="1242"/>
      <c r="F128" s="1249"/>
      <c r="G128" s="1249"/>
      <c r="H128" s="1249"/>
      <c r="I128" s="1249"/>
      <c r="J128" s="1249"/>
      <c r="K128" s="1244"/>
      <c r="L128" s="1244"/>
      <c r="M128" s="1244"/>
      <c r="N128" s="1244"/>
      <c r="O128" s="1244"/>
      <c r="P128" s="1244"/>
      <c r="Q128" s="1244"/>
      <c r="R128" s="1244"/>
      <c r="S128" s="1244"/>
      <c r="T128" s="1244"/>
      <c r="U128" s="1244"/>
      <c r="V128" s="1244"/>
      <c r="W128" s="1244"/>
      <c r="X128" s="1244"/>
      <c r="Y128" s="1244"/>
      <c r="Z128" s="1244"/>
      <c r="AA128" s="1244"/>
      <c r="AB128" s="1244"/>
      <c r="AC128" s="1244"/>
      <c r="AD128" s="1244"/>
      <c r="AE128" s="1244"/>
      <c r="AF128" s="1244"/>
      <c r="AG128" s="1244"/>
      <c r="AH128" s="1244"/>
      <c r="AI128" s="1244"/>
      <c r="AJ128" s="1244"/>
      <c r="AK128" s="1244"/>
      <c r="AL128" s="1244"/>
      <c r="AM128" s="1244"/>
      <c r="AN128" s="1244"/>
      <c r="AO128" s="1246"/>
      <c r="AP128" s="1246"/>
      <c r="AQ128" s="1246"/>
      <c r="AR128" s="1246"/>
      <c r="AS128" s="1246"/>
      <c r="AT128" s="1246"/>
      <c r="AU128" s="1246"/>
      <c r="AV128" s="1250"/>
      <c r="AW128" s="1250"/>
      <c r="AX128" s="1247"/>
    </row>
    <row r="129" customFormat="false" ht="15" hidden="false" customHeight="true" outlineLevel="0" collapsed="false">
      <c r="C129" s="1148" t="n">
        <f aca="false">+C127+1</f>
        <v>47</v>
      </c>
      <c r="D129" s="1235"/>
      <c r="E129" s="1251"/>
      <c r="F129" s="1251"/>
      <c r="G129" s="1251"/>
      <c r="H129" s="1251"/>
      <c r="I129" s="1251"/>
      <c r="J129" s="1251"/>
      <c r="K129" s="1238"/>
      <c r="L129" s="1238"/>
      <c r="M129" s="1238"/>
      <c r="N129" s="1238"/>
      <c r="O129" s="1238"/>
      <c r="P129" s="1238"/>
      <c r="Q129" s="1238"/>
      <c r="R129" s="1238"/>
      <c r="S129" s="1238"/>
      <c r="T129" s="1238"/>
      <c r="U129" s="1238"/>
      <c r="V129" s="1238"/>
      <c r="W129" s="1238"/>
      <c r="X129" s="1238"/>
      <c r="Y129" s="1238"/>
      <c r="Z129" s="1238"/>
      <c r="AA129" s="1238"/>
      <c r="AB129" s="1238"/>
      <c r="AC129" s="1238"/>
      <c r="AD129" s="1238"/>
      <c r="AE129" s="1238"/>
      <c r="AF129" s="1238"/>
      <c r="AG129" s="1238"/>
      <c r="AH129" s="1238"/>
      <c r="AI129" s="1238"/>
      <c r="AJ129" s="1238"/>
      <c r="AK129" s="1238"/>
      <c r="AL129" s="1238"/>
      <c r="AM129" s="1238"/>
      <c r="AN129" s="1238"/>
      <c r="AO129" s="1203"/>
      <c r="AP129" s="1203"/>
      <c r="AQ129" s="1203"/>
      <c r="AR129" s="1203"/>
      <c r="AS129" s="1203"/>
      <c r="AT129" s="1203"/>
      <c r="AU129" s="1203"/>
      <c r="AV129" s="1211"/>
      <c r="AW129" s="1211"/>
      <c r="AX129" s="1240"/>
    </row>
    <row r="130" customFormat="false" ht="15" hidden="false" customHeight="true" outlineLevel="0" collapsed="false">
      <c r="D130" s="1241"/>
      <c r="E130" s="1252"/>
      <c r="F130" s="1253"/>
      <c r="G130" s="1253"/>
      <c r="H130" s="1253"/>
      <c r="I130" s="1253"/>
      <c r="J130" s="1253"/>
      <c r="K130" s="1244"/>
      <c r="L130" s="1244"/>
      <c r="M130" s="1244"/>
      <c r="N130" s="1244"/>
      <c r="O130" s="1244"/>
      <c r="P130" s="1244"/>
      <c r="Q130" s="1244"/>
      <c r="R130" s="1244"/>
      <c r="S130" s="1244"/>
      <c r="T130" s="1244"/>
      <c r="U130" s="1244"/>
      <c r="V130" s="1244"/>
      <c r="W130" s="1244"/>
      <c r="X130" s="1244"/>
      <c r="Y130" s="1244"/>
      <c r="Z130" s="1244"/>
      <c r="AA130" s="1244"/>
      <c r="AB130" s="1244"/>
      <c r="AC130" s="1244"/>
      <c r="AD130" s="1244"/>
      <c r="AE130" s="1244"/>
      <c r="AF130" s="1244"/>
      <c r="AG130" s="1244"/>
      <c r="AH130" s="1244"/>
      <c r="AI130" s="1244"/>
      <c r="AJ130" s="1244"/>
      <c r="AK130" s="1244"/>
      <c r="AL130" s="1244"/>
      <c r="AM130" s="1244"/>
      <c r="AN130" s="1244"/>
      <c r="AO130" s="1246"/>
      <c r="AP130" s="1246"/>
      <c r="AQ130" s="1246"/>
      <c r="AR130" s="1246"/>
      <c r="AS130" s="1246"/>
      <c r="AT130" s="1246"/>
      <c r="AU130" s="1246"/>
      <c r="AV130" s="1250"/>
      <c r="AW130" s="1250"/>
      <c r="AX130" s="1247"/>
    </row>
    <row r="131" customFormat="false" ht="15" hidden="false" customHeight="true" outlineLevel="0" collapsed="false">
      <c r="C131" s="1148" t="n">
        <f aca="false">+C129+1</f>
        <v>48</v>
      </c>
      <c r="D131" s="1235"/>
      <c r="E131" s="1251"/>
      <c r="F131" s="1251"/>
      <c r="G131" s="1251"/>
      <c r="H131" s="1251"/>
      <c r="I131" s="1251"/>
      <c r="J131" s="1251"/>
      <c r="K131" s="1238"/>
      <c r="L131" s="1238"/>
      <c r="M131" s="1238"/>
      <c r="N131" s="1238"/>
      <c r="O131" s="1238"/>
      <c r="P131" s="1238"/>
      <c r="Q131" s="1238"/>
      <c r="R131" s="1238"/>
      <c r="S131" s="1238"/>
      <c r="T131" s="1238"/>
      <c r="U131" s="1238"/>
      <c r="V131" s="1238"/>
      <c r="W131" s="1238"/>
      <c r="X131" s="1238"/>
      <c r="Y131" s="1238"/>
      <c r="Z131" s="1238"/>
      <c r="AA131" s="1238"/>
      <c r="AB131" s="1238"/>
      <c r="AC131" s="1238"/>
      <c r="AD131" s="1238"/>
      <c r="AE131" s="1238"/>
      <c r="AF131" s="1238"/>
      <c r="AG131" s="1238"/>
      <c r="AH131" s="1238"/>
      <c r="AI131" s="1238"/>
      <c r="AJ131" s="1238"/>
      <c r="AK131" s="1238"/>
      <c r="AL131" s="1238"/>
      <c r="AM131" s="1238"/>
      <c r="AN131" s="1238"/>
      <c r="AO131" s="1203"/>
      <c r="AP131" s="1203"/>
      <c r="AQ131" s="1203"/>
      <c r="AR131" s="1203"/>
      <c r="AS131" s="1203"/>
      <c r="AT131" s="1203"/>
      <c r="AU131" s="1203"/>
      <c r="AV131" s="1211"/>
      <c r="AW131" s="1211"/>
      <c r="AX131" s="1240"/>
    </row>
    <row r="132" customFormat="false" ht="15" hidden="false" customHeight="true" outlineLevel="0" collapsed="false">
      <c r="D132" s="1241"/>
      <c r="E132" s="1242"/>
      <c r="F132" s="1249"/>
      <c r="G132" s="1249"/>
      <c r="H132" s="1249"/>
      <c r="I132" s="1249"/>
      <c r="J132" s="1249"/>
      <c r="K132" s="1244"/>
      <c r="L132" s="1244"/>
      <c r="M132" s="1244"/>
      <c r="N132" s="1244"/>
      <c r="O132" s="1244"/>
      <c r="P132" s="1244"/>
      <c r="Q132" s="1244"/>
      <c r="R132" s="1244"/>
      <c r="S132" s="1244"/>
      <c r="T132" s="1244"/>
      <c r="U132" s="1244"/>
      <c r="V132" s="1244"/>
      <c r="W132" s="1244"/>
      <c r="X132" s="1244"/>
      <c r="Y132" s="1244"/>
      <c r="Z132" s="1244"/>
      <c r="AA132" s="1244"/>
      <c r="AB132" s="1244"/>
      <c r="AC132" s="1244"/>
      <c r="AD132" s="1244"/>
      <c r="AE132" s="1244"/>
      <c r="AF132" s="1244"/>
      <c r="AG132" s="1244"/>
      <c r="AH132" s="1244"/>
      <c r="AI132" s="1244"/>
      <c r="AJ132" s="1244"/>
      <c r="AK132" s="1244"/>
      <c r="AL132" s="1244"/>
      <c r="AM132" s="1244"/>
      <c r="AN132" s="1244"/>
      <c r="AO132" s="1246"/>
      <c r="AP132" s="1246"/>
      <c r="AQ132" s="1246"/>
      <c r="AR132" s="1246"/>
      <c r="AS132" s="1246"/>
      <c r="AT132" s="1246"/>
      <c r="AU132" s="1246"/>
      <c r="AV132" s="1250"/>
      <c r="AW132" s="1250"/>
      <c r="AX132" s="1247"/>
    </row>
    <row r="133" customFormat="false" ht="15" hidden="false" customHeight="true" outlineLevel="0" collapsed="false">
      <c r="C133" s="1148" t="n">
        <f aca="false">+C131+1</f>
        <v>49</v>
      </c>
      <c r="D133" s="1235"/>
      <c r="E133" s="1236"/>
      <c r="F133" s="1236"/>
      <c r="G133" s="1236"/>
      <c r="H133" s="1236"/>
      <c r="I133" s="1236"/>
      <c r="J133" s="1236"/>
      <c r="K133" s="1238"/>
      <c r="L133" s="1238"/>
      <c r="M133" s="1238"/>
      <c r="N133" s="1238"/>
      <c r="O133" s="1238"/>
      <c r="P133" s="1238"/>
      <c r="Q133" s="1238"/>
      <c r="R133" s="1238"/>
      <c r="S133" s="1238"/>
      <c r="T133" s="1238"/>
      <c r="U133" s="1238"/>
      <c r="V133" s="1238"/>
      <c r="W133" s="1238"/>
      <c r="X133" s="1238"/>
      <c r="Y133" s="1238"/>
      <c r="Z133" s="1238"/>
      <c r="AA133" s="1238"/>
      <c r="AB133" s="1238"/>
      <c r="AC133" s="1238"/>
      <c r="AD133" s="1238"/>
      <c r="AE133" s="1238"/>
      <c r="AF133" s="1238"/>
      <c r="AG133" s="1238"/>
      <c r="AH133" s="1238"/>
      <c r="AI133" s="1238"/>
      <c r="AJ133" s="1238"/>
      <c r="AK133" s="1238"/>
      <c r="AL133" s="1238"/>
      <c r="AM133" s="1238"/>
      <c r="AN133" s="1238"/>
      <c r="AO133" s="1203"/>
      <c r="AP133" s="1203"/>
      <c r="AQ133" s="1203"/>
      <c r="AR133" s="1203"/>
      <c r="AS133" s="1203"/>
      <c r="AT133" s="1203"/>
      <c r="AU133" s="1203"/>
      <c r="AV133" s="1211"/>
      <c r="AW133" s="1211"/>
      <c r="AX133" s="1240"/>
    </row>
    <row r="134" customFormat="false" ht="15" hidden="false" customHeight="true" outlineLevel="0" collapsed="false">
      <c r="D134" s="1254"/>
      <c r="E134" s="1252"/>
      <c r="F134" s="1253"/>
      <c r="G134" s="1253"/>
      <c r="H134" s="1253"/>
      <c r="I134" s="1253"/>
      <c r="J134" s="1253"/>
      <c r="K134" s="1244"/>
      <c r="L134" s="1244"/>
      <c r="M134" s="1244"/>
      <c r="N134" s="1244"/>
      <c r="O134" s="1244"/>
      <c r="P134" s="1244"/>
      <c r="Q134" s="1244"/>
      <c r="R134" s="1244"/>
      <c r="S134" s="1244"/>
      <c r="T134" s="1244"/>
      <c r="U134" s="1244"/>
      <c r="V134" s="1244"/>
      <c r="W134" s="1244"/>
      <c r="X134" s="1244"/>
      <c r="Y134" s="1244"/>
      <c r="Z134" s="1244"/>
      <c r="AA134" s="1244"/>
      <c r="AB134" s="1244"/>
      <c r="AC134" s="1244"/>
      <c r="AD134" s="1244"/>
      <c r="AE134" s="1244"/>
      <c r="AF134" s="1244"/>
      <c r="AG134" s="1244"/>
      <c r="AH134" s="1244"/>
      <c r="AI134" s="1244"/>
      <c r="AJ134" s="1244"/>
      <c r="AK134" s="1244"/>
      <c r="AL134" s="1244"/>
      <c r="AM134" s="1244"/>
      <c r="AN134" s="1244"/>
      <c r="AO134" s="1246"/>
      <c r="AP134" s="1246"/>
      <c r="AQ134" s="1246"/>
      <c r="AR134" s="1246"/>
      <c r="AS134" s="1246"/>
      <c r="AT134" s="1246"/>
      <c r="AU134" s="1246"/>
      <c r="AV134" s="1250"/>
      <c r="AW134" s="1250"/>
      <c r="AX134" s="1247"/>
    </row>
    <row r="135" customFormat="false" ht="15" hidden="false" customHeight="true" outlineLevel="0" collapsed="false">
      <c r="C135" s="1148" t="n">
        <f aca="false">+C133+1</f>
        <v>50</v>
      </c>
      <c r="D135" s="1255"/>
      <c r="E135" s="1236"/>
      <c r="F135" s="1236"/>
      <c r="G135" s="1236"/>
      <c r="H135" s="1236"/>
      <c r="I135" s="1236"/>
      <c r="J135" s="1236"/>
      <c r="K135" s="1238"/>
      <c r="L135" s="1238"/>
      <c r="M135" s="1238"/>
      <c r="N135" s="1238"/>
      <c r="O135" s="1238"/>
      <c r="P135" s="1238"/>
      <c r="Q135" s="1238"/>
      <c r="R135" s="1238"/>
      <c r="S135" s="1238"/>
      <c r="T135" s="1238"/>
      <c r="U135" s="1238"/>
      <c r="V135" s="1238"/>
      <c r="W135" s="1238"/>
      <c r="X135" s="1238"/>
      <c r="Y135" s="1238"/>
      <c r="Z135" s="1238"/>
      <c r="AA135" s="1238"/>
      <c r="AB135" s="1238"/>
      <c r="AC135" s="1238"/>
      <c r="AD135" s="1238"/>
      <c r="AE135" s="1238"/>
      <c r="AF135" s="1238"/>
      <c r="AG135" s="1238"/>
      <c r="AH135" s="1238"/>
      <c r="AI135" s="1238"/>
      <c r="AJ135" s="1238"/>
      <c r="AK135" s="1238"/>
      <c r="AL135" s="1238"/>
      <c r="AM135" s="1238"/>
      <c r="AN135" s="1238"/>
      <c r="AO135" s="1203"/>
      <c r="AP135" s="1203"/>
      <c r="AQ135" s="1203"/>
      <c r="AR135" s="1203"/>
      <c r="AS135" s="1203"/>
      <c r="AT135" s="1203"/>
      <c r="AU135" s="1203"/>
      <c r="AV135" s="1211"/>
      <c r="AW135" s="1211"/>
      <c r="AX135" s="1240"/>
    </row>
    <row r="136" customFormat="false" ht="15" hidden="false" customHeight="true" outlineLevel="0" collapsed="false">
      <c r="D136" s="1256"/>
      <c r="E136" s="1242"/>
      <c r="F136" s="1249" t="str">
        <f aca="false">IF(SUM(F86,F88,F90,F92,F94,F96,F98,F100,F102,F104,F106,F108,F110,F112,F114,F116,F118,F120,F122,F124,F126,F128,F130,F132,F134,)=0,"",SUM(F86,F88,F90,F92,F94,F96,F98,F100,F102,F104,F106,F108,F110,F112,F114,F116,F118,F120,F122,F124,F126,F128,F130,F132,F134))</f>
        <v/>
      </c>
      <c r="G136" s="1249"/>
      <c r="H136" s="1249"/>
      <c r="I136" s="1249"/>
      <c r="J136" s="1249"/>
      <c r="K136" s="1244" t="str">
        <f aca="false">IF(SUM(K86,K88,K90,K92,K94,K96,K98,K100,K102,K104,K106,K108,K110,K112,K114,K116,K118,K120,K122,K124,K126,K128,K130,K132,K134,)=0,"",SUM(K86,K88,K90,K92,K94,K96,K98,K100,K102,K104,K106,K108,K110,K112,K114,K116,K118,K120,K122,K124,K126,K128,K130,K132,K134))</f>
        <v/>
      </c>
      <c r="L136" s="1244" t="str">
        <f aca="false">IF(SUM(L86,L88,L90,L92,L94,L96,L98,L100,L102,L104,L106,L108,L110,L112,L114,L116,L118,L120,L122,L124,L126,L128,L130,L132,L134,)=0,"",SUM(L86,L88,L90,L92,L94,L96,L98,L100,L102,L104,L106,L108,L110,L112,L114,L116,L118,L120,L122,L124,L126,L128,L130,L132,L134))</f>
        <v/>
      </c>
      <c r="M136" s="1244" t="str">
        <f aca="false">IF(SUM(M86,M88,M90,M92,M94,M96,M98,M100,M102,M104,M106,M108,M110,M112,M114,M116,M118,M120,M122,M124,M126,M128,M130,M132,M134,)=0,"",SUM(M86,M88,M90,M92,M94,M96,M98,M100,M102,M104,M106,M108,M110,M112,M114,M116,M118,M120,M122,M124,M126,M128,M130,M132,M134))</f>
        <v/>
      </c>
      <c r="N136" s="1244"/>
      <c r="O136" s="1244"/>
      <c r="P136" s="1244" t="str">
        <f aca="false">IF(SUM(P86,P88,P90,P92,P94,P96,P98,P100,P102,P104,P106,P108,P110,P112,P114,P116,P118,P120,P122,P124,P126,P128,P130,P132,P134,)=0,"",SUM(P86,P88,P90,P92,P94,P96,P98,P100,P102,P104,P106,P108,P110,P112,P114,P116,P118,P120,P122,P124,P126,P128,P130,P132,P134))</f>
        <v/>
      </c>
      <c r="Q136" s="1244" t="str">
        <f aca="false">IF(SUM(Q86,Q88,Q90,Q92,Q94,Q96,Q98,Q100,Q102,Q104,Q106,Q108,Q110,Q112,Q114,Q116,Q118,Q120,Q122,Q124,Q126,Q128,Q130,Q132,Q134,)=0,"",SUM(Q86,Q88,Q90,Q92,Q94,Q96,Q98,Q100,Q102,Q104,Q106,Q108,Q110,Q112,Q114,Q116,Q118,Q120,Q122,Q124,Q126,Q128,Q130,Q132,Q134))</f>
        <v/>
      </c>
      <c r="R136" s="1244" t="str">
        <f aca="false">IF(SUM(R86,R88,R90,R92,R94,R96,R98,R100,R102,R104,R106,R108,R110,R112,R114,R116,R118,R120,R122,R124,R126,R128,R130,R132,R134,)=0,"",SUM(R86,R88,R90,R92,R94,R96,R98,R100,R102,R104,R106,R108,R110,R112,R114,R116,R118,R120,R122,R124,R126,R128,R130,R132,R134))</f>
        <v/>
      </c>
      <c r="S136" s="1244"/>
      <c r="T136" s="1244"/>
      <c r="U136" s="1244" t="str">
        <f aca="false">IF(SUM(U86,U88,U90,U92,U94,U96,U98,U100,U102,U104,U106,U108,U110,U112,U114,U116,U118,U120,U122,U124,U126,U128,U130,U132,U134,)=0,"",SUM(U86,U88,U90,U92,U94,U96,U98,U100,U102,U104,U106,U108,U110,U112,U114,U116,U118,U120,U122,U124,U126,U128,U130,U132,U134))</f>
        <v/>
      </c>
      <c r="V136" s="1244" t="str">
        <f aca="false">IF(SUM(V86,V88,V90,V92,V94,V96,V98,V100,V102,V104,V106,V108,V110,V112,V114,V116,V118,V120,V122,V124,V126,V128,V130,V132,V134,)=0,"",SUM(V86,V88,V90,V92,V94,V96,V98,V100,V102,V104,V106,V108,V110,V112,V114,V116,V118,V120,V122,V124,V126,V128,V130,V132,V134))</f>
        <v/>
      </c>
      <c r="W136" s="1244"/>
      <c r="X136" s="1244" t="str">
        <f aca="false">IF(SUM(X86,X88,X90,X92,X94,X96,X98,X100,X102,X104,X106,X108,X110,X112,X114,X116,X118,X120,X122,X124,X126,X128,X130,X132,X134,)=0,"",SUM(X86,X88,X90,X92,X94,X96,X98,X100,X102,X104,X106,X108,X110,X112,X114,X116,X118,X120,X122,X124,X126,X128,X130,X132,X134))</f>
        <v/>
      </c>
      <c r="Y136" s="1244"/>
      <c r="Z136" s="1244"/>
      <c r="AA136" s="1244"/>
      <c r="AB136" s="1244"/>
      <c r="AC136" s="1244"/>
      <c r="AD136" s="1244"/>
      <c r="AE136" s="1244" t="str">
        <f aca="false">IF(SUM(AE86,AE88,AE90,AE92,AE94,AE96,AE98,AE100,AE102,AE104,AE106,AE108,AE110,AE112,AE114,AE116,AE118,AE120,AE122,AE124,AE126,AE128,AE130,AE132,AE134,)=0,"",SUM(AE86,AE88,AE90,AE92,AE94,AE96,AE98,AE100,AE102,AE104,AE106,AE108,AE110,AE112,AE114,AE116,AE118,AE120,AE122,AE124,AE126,AE128,AE130,AE132,AE134))</f>
        <v/>
      </c>
      <c r="AF136" s="1244" t="str">
        <f aca="false">IF(SUM(AF86,AF88,AF90,AF92,AF94,AF96,AF98,AF100,AF102,AF104,AF106,AF108,AF110,AF112,AF114,AF116,AF118,AF120,AF122,AF124,AF126,AF128,AF130,AF132,AF134,)=0,"",SUM(AF86,AF88,AF90,AF92,AF94,AF96,AF98,AF100,AF102,AF104,AF106,AF108,AF110,AF112,AF114,AF116,AF118,AF120,AF122,AF124,AF126,AF128,AF130,AF132,AF134))</f>
        <v/>
      </c>
      <c r="AG136" s="1244" t="str">
        <f aca="false">IF(SUM(AG86,AG88,AG90,AG92,AG94,AG96,AG98,AG100,AG102,AG104,AG106,AG108,AG110,AG112,AG114,AG116,AG118,AG120,AG122,AG124,AG126,AG128,AG130,AG132,AG134,)=0,"",SUM(AG86,AG88,AG90,AG92,AG94,AG96,AG98,AG100,AG102,AG104,AG106,AG108,AG110,AG112,AG114,AG116,AG118,AG120,AG122,AG124,AG126,AG128,AG130,AG132,AG134))</f>
        <v/>
      </c>
      <c r="AH136" s="1244" t="str">
        <f aca="false">IF(SUM(AH86,AH88,AH90,AH92,AH94,AH96,AH98,AH100,AH102,AH104,AH106,AH108,AH110,AH112,AH114,AH116,AH118,AH120,AH122,AH124,AH126,AH128,AH130,AH132,AH134,)=0,"",SUM(AH86,AH88,AH90,AH92,AH94,AH96,AH98,AH100,AH102,AH104,AH106,AH108,AH110,AH112,AH114,AH116,AH118,AH120,AH122,AH124,AH126,AH128,AH130,AH132,AH134))</f>
        <v/>
      </c>
      <c r="AI136" s="1244" t="str">
        <f aca="false">IF(SUM(AI86,AI88,AI90,AI92,AI94,AI96,AI98,AI100,AI102,AI104,AI106,AI108,AI110,AI112,AI114,AI116,AI118,AI120,AI122,AI124,AI126,AI128,AI130,AI132,AI134,)=0,"",SUM(AI86,AI88,AI90,AI92,AI94,AI96,AI98,AI100,AI102,AI104,AI106,AI108,AI110,AI112,AI114,AI116,AI118,AI120,AI122,AI124,AI126,AI128,AI130,AI132,AI134))</f>
        <v/>
      </c>
      <c r="AJ136" s="1244" t="str">
        <f aca="false">IF(SUM(AJ86,AJ88,AJ90,AJ92,AJ94,AJ96,AJ98,AJ100,AJ102,AJ104,AJ106,AJ108,AJ110,AJ112,AJ114,AJ116,AJ118,AJ120,AJ122,AJ124,AJ126,AJ128,AJ130,AJ132,AJ134,)=0,"",SUM(AJ86,AJ88,AJ90,AJ92,AJ94,AJ96,AJ98,AJ100,AJ102,AJ104,AJ106,AJ108,AJ110,AJ112,AJ114,AJ116,AJ118,AJ120,AJ122,AJ124,AJ126,AJ128,AJ130,AJ132,AJ134))</f>
        <v/>
      </c>
      <c r="AK136" s="1244" t="str">
        <f aca="false">IF(SUM(AK86,AK88,AK90,AK92,AK94,AK96,AK98,AK100,AK102,AK104,AK106,AK108,AK110,AK112,AK114,AK116,AK118,AK120,AK122,AK124,AK126,AK128,AK130,AK132,AK134,)=0,"",SUM(AK86,AK88,AK90,AK92,AK94,AK96,AK98,AK100,AK102,AK104,AK106,AK108,AK110,AK112,AK114,AK116,AK118,AK120,AK122,AK124,AK126,AK128,AK130,AK132,AK134))</f>
        <v/>
      </c>
      <c r="AL136" s="1244" t="str">
        <f aca="false">IF(SUM(AL86,AL88,AL90,AL92,AL94,AL96,AL98,AL100,AL102,AL104,AL106,AL108,AL110,AL112,AL114,AL116,AL118,AL120,AL122,AL124,AL126,AL128,AL130,AL132,AL134,)=0,"",SUM(AL86,AL88,AL90,AL92,AL94,AL96,AL98,AL100,AL102,AL104,AL106,AL108,AL110,AL112,AL114,AL116,AL118,AL120,AL122,AL124,AL126,AL128,AL130,AL132,AL134))</f>
        <v/>
      </c>
      <c r="AM136" s="1244" t="str">
        <f aca="false">IF(SUM(AM86,AM88,AM90,AM92,AM94,AM96,AM98,AM100,AM102,AM104,AM106,AM108,AM110,AM112,AM114,AM116,AM118,AM120,AM122,AM124,AM126,AM128,AM130,AM132,AM134,)=0,"",SUM(AM86,AM88,AM90,AM92,AM94,AM96,AM98,AM100,AM102,AM104,AM106,AM108,AM110,AM112,AM114,AM116,AM118,AM120,AM122,AM124,AM126,AM128,AM130,AM132,AM134))</f>
        <v/>
      </c>
      <c r="AN136" s="1244" t="str">
        <f aca="false">IF(SUM(AN86,AN88,AN90,AN92,AN94,AN96,AN98,AN100,AN102,AN104,AN106,AN108,AN110,AN112,AN114,AN116,AN118,AN120,AN122,AN124,AN126,AN128,AN130,AN132,AN134,)=0,"",SUM(AN86,AN88,AN90,AN92,AN94,AN96,AN98,AN100,AN102,AN104,AN106,AN108,AN110,AN112,AN114,AN116,AN118,AN120,AN122,AN124,AN126,AN128,AN130,AN132,AN134))</f>
        <v/>
      </c>
      <c r="AO136" s="1244"/>
      <c r="AP136" s="1244"/>
      <c r="AQ136" s="1244"/>
      <c r="AR136" s="1244"/>
      <c r="AS136" s="1244" t="str">
        <f aca="false">IF(SUM(AS86,AS88,AS90,AS92,AS94,AS96,AS98,AS100,AS102,AS104,AS106,AS108,AS110,AS112,AS114,AS116,AS118,AS120,AS122,AS124,AS126,AS128,AS130,AS132,AS134,)=0,"",SUM(AS86,AS88,AS90,AS92,AS94,AS96,AS98,AS100,AS102,AS104,AS106,AS108,AS110,AS112,AS114,AS116,AS118,AS120,AS122,AS124,AS126,AS128,AS130,AS132,AS134))</f>
        <v/>
      </c>
      <c r="AT136" s="1244" t="str">
        <f aca="false">IF(SUM(AT86,AT88,AT90,AT92,AT94,AT96,AT98,AT100,AT102,AT104,AT106,AT108,AT110,AT112,AT114,AT116,AT118,AT120,AT122,AT124,AT126,AT128,AT130,AT132,AT134,)=0,"",SUM(AT86,AT88,AT90,AT92,AT94,AT96,AT98,AT100,AT102,AT104,AT106,AT108,AT110,AT112,AT114,AT116,AT118,AT120,AT122,AT124,AT126,AT128,AT130,AT132,AT134))</f>
        <v/>
      </c>
      <c r="AU136" s="1244" t="str">
        <f aca="false">IF(SUM(AU86,AU88,AU90,AU92,AU94,AU96,AU98,AU100,AU102,AU104,AU106,AU108,AU110,AU112,AU114,AU116,AU118,AU120,AU122,AU124,AU126,AU128,AU130,AU132,AU134,)=0,"",SUM(AU86,AU88,AU90,AU92,AU94,AU96,AU98,AU100,AU102,AU104,AU106,AU108,AU110,AU112,AU114,AU116,AU118,AU120,AU122,AU124,AU126,AU128,AU130,AU132,AU134))</f>
        <v/>
      </c>
      <c r="AV136" s="1244" t="e">
        <f aca="false">IF(SUM(AV86,AV88,AV90,AV92,AV94,AV96,AV98,AV100,AV102,AV104,AV106,AV108,AV110,AV112,AV114,AV116,AV118,AV120,AV122,AV124,AV126,AV128,AV130,AV132,AV134,)=0,"",SUM(AV86,AV88,AV90,AV92,AV94,AV96,AV98,AV100,AV102,AV104,AV106,AV108,AV110,AV112,AV114,AV116,AV118,AV120,AV122,AV124,AV126,AV128,AV130,AV132,AV134))</f>
        <v>#N/A</v>
      </c>
      <c r="AW136" s="1246"/>
      <c r="AX136" s="1247"/>
    </row>
    <row r="137" customFormat="false" ht="15" hidden="false" customHeight="true" outlineLevel="0" collapsed="false">
      <c r="D137" s="1257" t="s">
        <v>451</v>
      </c>
      <c r="E137" s="1258" t="n">
        <f aca="false">IF(COUNTA(E87,E89,E91,E93,E95,E97,E99,E101,E103,E105,E107,E109,E111,E113,E115,E117,E119,E121,E123,E125,E127,E129,E131,E133,E135,)=0,"",COUNTA(E87,E89,E91,E93,E95,E97,E99,E101,E103,E105,E107,E109,E111,E113,E115,E117,E119,E121,E123,E125,E127,E129,E131,E133,E135))</f>
        <v>0</v>
      </c>
      <c r="F137" s="1258" t="str">
        <f aca="false">IF(SUM(F87,F89,F91,F93,F95,F97,F99,F101,F103,F105,F107,F109,F111,F113,F115,F117,F119,F121,F123,F125,F127,F129,F131,F133,F135)=0,"",SUM(F87,F89,F91,F93,F95,F97,F99,F101,F103,F105,F107,F109,F111,F113,F115,F117,F119,F121,F123,F125,F127,F129,F131,F133,))</f>
        <v/>
      </c>
      <c r="G137" s="1258"/>
      <c r="H137" s="1258"/>
      <c r="I137" s="1258"/>
      <c r="J137" s="1258"/>
      <c r="K137" s="1259" t="str">
        <f aca="false">IF(SUM(K87,K89,K91,K93,K95,K97,K99,K101,K103,K105,K107,K109,K111,K113,K115,K117,K119,K121,K123,K125,K127,K129,K131,K133,K135)=0,"",SUM(K87,K89,K91,K93,K95,K97,K99,K101,K103,K105,K107,K109,K111,K113,K115,K117,K119,K121,K123,K125,K127,K129,K131,K133,))</f>
        <v/>
      </c>
      <c r="L137" s="1259" t="str">
        <f aca="false">IF(SUM(L87,L89,L91,L93,L95,L97,L99,L101,L103,L105,L107,L109,L111,L113,L115,L117,L119,L121,L123,L125,L127,L129,L131,L133,L135)=0,"",SUM(L87,L89,L91,L93,L95,L97,L99,L101,L103,L105,L107,L109,L111,L113,L115,L117,L119,L121,L123,L125,L127,L129,L131,L133,))</f>
        <v/>
      </c>
      <c r="M137" s="1259" t="str">
        <f aca="false">IF(SUM(M87,M89,M91,M93,M95,M97,M99,M101,M103,M105,M107,M109,M111,M113,M115,M117,M119,M121,M123,M125,M127,M129,M131,M133,M135)=0,"",SUM(M87,M89,M91,M93,M95,M97,M99,M101,M103,M105,M107,M109,M111,M113,M115,M117,M119,M121,M123,M125,M127,M129,M131,M133,))</f>
        <v/>
      </c>
      <c r="N137" s="1259"/>
      <c r="O137" s="1259"/>
      <c r="P137" s="1259" t="str">
        <f aca="false">IF(SUM(P87,P89,P91,P93,P95,P97,P99,P101,P103,P105,P107,P109,P111,P113,P115,P117,P119,P121,P123,P125,P127,P129,P131,P133,P135)=0,"",SUM(P87,P89,P91,P93,P95,P97,P99,P101,P103,P105,P107,P109,P111,P113,P115,P117,P119,P121,P123,P125,P127,P129,P131,P133,))</f>
        <v/>
      </c>
      <c r="Q137" s="1259" t="str">
        <f aca="false">IF(SUM(Q87,Q89,Q91,Q93,Q95,Q97,Q99,Q101,Q103,Q105,Q107,Q109,Q111,Q113,Q115,Q117,Q119,Q121,Q123,Q125,Q127,Q129,Q131,Q133,Q135)=0,"",SUM(Q87,Q89,Q91,Q93,Q95,Q97,Q99,Q101,Q103,Q105,Q107,Q109,Q111,Q113,Q115,Q117,Q119,Q121,Q123,Q125,Q127,Q129,Q131,Q133,))</f>
        <v/>
      </c>
      <c r="R137" s="1259" t="str">
        <f aca="false">IF(SUM(R87,R89,R91,R93,R95,R97,R99,R101,R103,R105,R107,R109,R111,R113,R115,R117,R119,R121,R123,R125,R127,R129,R131,R133,R135)=0,"",SUM(R87,R89,R91,R93,R95,R97,R99,R101,R103,R105,R107,R109,R111,R113,R115,R117,R119,R121,R123,R125,R127,R129,R131,R133,))</f>
        <v/>
      </c>
      <c r="S137" s="1259"/>
      <c r="T137" s="1259"/>
      <c r="U137" s="1259" t="str">
        <f aca="false">IF(SUM(U87,U89,U91,U93,U95,U97,U99,U101,U103,U105,U107,U109,U111,U113,U115,U117,U119,U121,U123,U125,U127,U129,U131,U133,U135)=0,"",SUM(U87,U89,U91,U93,U95,U97,U99,U101,U103,U105,U107,U109,U111,U113,U115,U117,U119,U121,U123,U125,U127,U129,U131,U133,))</f>
        <v/>
      </c>
      <c r="V137" s="1259" t="str">
        <f aca="false">IF(SUM(V87,V89,V91,V93,V95,V97,V99,V101,V103,V105,V107,V109,V111,V113,V115,V117,V119,V121,V123,V125,V127,V129,V131,V133,V135)=0,"",SUM(V87,V89,V91,V93,V95,V97,V99,V101,V103,V105,V107,V109,V111,V113,V115,V117,V119,V121,V123,V125,V127,V129,V131,V133,))</f>
        <v/>
      </c>
      <c r="W137" s="1259"/>
      <c r="X137" s="1259" t="str">
        <f aca="false">IF(SUM(X87,X89,X91,X93,X95,X97,X99,X101,X103,X105,X107,X109,X111,X113,X115,X117,X119,X121,X123,X125,X127,X129,X131,X133,X135)=0,"",SUM(X87,X89,X91,X93,X95,X97,X99,X101,X103,X105,X107,X109,X111,X113,X115,X117,X119,X121,X123,X125,X127,X129,X131,X133,))</f>
        <v/>
      </c>
      <c r="Y137" s="1259"/>
      <c r="Z137" s="1259"/>
      <c r="AA137" s="1259"/>
      <c r="AB137" s="1259"/>
      <c r="AC137" s="1259"/>
      <c r="AD137" s="1259"/>
      <c r="AE137" s="1259" t="str">
        <f aca="false">IF(SUM(AE87,AE89,AE91,AE93,AE95,AE97,AE99,AE101,AE103,AE105,AE107,AE109,AE111,AE113,AE115,AE117,AE119,AE121,AE123,AE125,AE127,AE129,AE131,AE133,AE135)=0,"",SUM(AE87,AE89,AE91,AE93,AE95,AE97,AE99,AE101,AE103,AE105,AE107,AE109,AE111,AE113,AE115,AE117,AE119,AE121,AE123,AE125,AE127,AE129,AE131,AE133,))</f>
        <v/>
      </c>
      <c r="AF137" s="1259" t="str">
        <f aca="false">IF(SUM(AF87,AF89,AF91,AF93,AF95,AF97,AF99,AF101,AF103,AF105,AF107,AF109,AF111,AF113,AF115,AF117,AF119,AF121,AF123,AF125,AF127,AF129,AF131,AF133,AF135)=0,"",SUM(AF87,AF89,AF91,AF93,AF95,AF97,AF99,AF101,AF103,AF105,AF107,AF109,AF111,AF113,AF115,AF117,AF119,AF121,AF123,AF125,AF127,AF129,AF131,AF133,))</f>
        <v/>
      </c>
      <c r="AG137" s="1259" t="str">
        <f aca="false">IF(SUM(AG87,AG89,AG91,AG93,AG95,AG97,AG99,AG101,AG103,AG105,AG107,AG109,AG111,AG113,AG115,AG117,AG119,AG121,AG123,AG125,AG127,AG129,AG131,AG133,AG135)=0,"",SUM(AG87,AG89,AG91,AG93,AG95,AG97,AG99,AG101,AG103,AG105,AG107,AG109,AG111,AG113,AG115,AG117,AG119,AG121,AG123,AG125,AG127,AG129,AG131,AG133,))</f>
        <v/>
      </c>
      <c r="AH137" s="1259" t="str">
        <f aca="false">IF(SUM(AH87,AH89,AH91,AH93,AH95,AH97,AH99,AH101,AH103,AH105,AH107,AH109,AH111,AH113,AH115,AH117,AH119,AH121,AH123,AH125,AH127,AH129,AH131,AH133,AH135)=0,"",SUM(AH87,AH89,AH91,AH93,AH95,AH97,AH99,AH101,AH103,AH105,AH107,AH109,AH111,AH113,AH115,AH117,AH119,AH121,AH123,AH125,AH127,AH129,AH131,AH133,))</f>
        <v/>
      </c>
      <c r="AI137" s="1259" t="str">
        <f aca="false">IF(SUM(AI87,AI89,AI91,AI93,AI95,AI97,AI99,AI101,AI103,AI105,AI107,AI109,AI111,AI113,AI115,AI117,AI119,AI121,AI123,AI125,AI127,AI129,AI131,AI133,AI135)=0,"",SUM(AI87,AI89,AI91,AI93,AI95,AI97,AI99,AI101,AI103,AI105,AI107,AI109,AI111,AI113,AI115,AI117,AI119,AI121,AI123,AI125,AI127,AI129,AI131,AI133,))</f>
        <v/>
      </c>
      <c r="AJ137" s="1259" t="str">
        <f aca="false">IF(SUM(AJ87,AJ89,AJ91,AJ93,AJ95,AJ97,AJ99,AJ101,AJ103,AJ105,AJ107,AJ109,AJ111,AJ113,AJ115,AJ117,AJ119,AJ121,AJ123,AJ125,AJ127,AJ129,AJ131,AJ133,AJ135)=0,"",SUM(AJ87,AJ89,AJ91,AJ93,AJ95,AJ97,AJ99,AJ101,AJ103,AJ105,AJ107,AJ109,AJ111,AJ113,AJ115,AJ117,AJ119,AJ121,AJ123,AJ125,AJ127,AJ129,AJ131,AJ133,))</f>
        <v/>
      </c>
      <c r="AK137" s="1259" t="str">
        <f aca="false">IF(SUM(AK87,AK89,AK91,AK93,AK95,AK97,AK99,AK101,AK103,AK105,AK107,AK109,AK111,AK113,AK115,AK117,AK119,AK121,AK123,AK125,AK127,AK129,AK131,AK133,AK135)=0,"",SUM(AK87,AK89,AK91,AK93,AK95,AK97,AK99,AK101,AK103,AK105,AK107,AK109,AK111,AK113,AK115,AK117,AK119,AK121,AK123,AK125,AK127,AK129,AK131,AK133,))</f>
        <v/>
      </c>
      <c r="AL137" s="1259" t="str">
        <f aca="false">IF(SUM(AL87,AL89,AL91,AL93,AL95,AL97,AL99,AL101,AL103,AL105,AL107,AL109,AL111,AL113,AL115,AL117,AL119,AL121,AL123,AL125,AL127,AL129,AL131,AL133,AL135)=0,"",SUM(AL87,AL89,AL91,AL93,AL95,AL97,AL99,AL101,AL103,AL105,AL107,AL109,AL111,AL113,AL115,AL117,AL119,AL121,AL123,AL125,AL127,AL129,AL131,AL133,))</f>
        <v/>
      </c>
      <c r="AM137" s="1259" t="str">
        <f aca="false">IF(SUM(AM87,AM89,AM91,AM93,AM95,AM97,AM99,AM101,AM103,AM105,AM107,AM109,AM111,AM113,AM115,AM117,AM119,AM121,AM123,AM125,AM127,AM129,AM131,AM133,AM135)=0,"",SUM(AM87,AM89,AM91,AM93,AM95,AM97,AM99,AM101,AM103,AM105,AM107,AM109,AM111,AM113,AM115,AM117,AM119,AM121,AM123,AM125,AM127,AM129,AM131,AM133,))</f>
        <v/>
      </c>
      <c r="AN137" s="1259" t="str">
        <f aca="false">IF(SUM(AN87,AN89,AN91,AN93,AN95,AN97,AN99,AN101,AN103,AN105,AN107,AN109,AN111,AN113,AN115,AN117,AN119,AN121,AN123,AN125,AN127,AN129,AN131,AN133,AN135)=0,"",SUM(AN87,AN89,AN91,AN93,AN95,AN97,AN99,AN101,AN103,AN105,AN107,AN109,AN111,AN113,AN115,AN117,AN119,AN121,AN123,AN125,AN127,AN129,AN131,AN133,))</f>
        <v/>
      </c>
      <c r="AO137" s="1260"/>
      <c r="AP137" s="1260"/>
      <c r="AQ137" s="1260"/>
      <c r="AR137" s="1260"/>
      <c r="AS137" s="1260" t="str">
        <f aca="false">IF(SUM(AS87,AS89,AS91,AS93,AS95,AS97,AS99,AS101,AS103,AS105,AS107,AS109,AS111,AS113,AS115,AS117,AS119,AS121,AS123,AS125,AS127,AS129,AS131,AS133,AS135)=0,"",SUM(AS87,AS89,AS91,AS93,AS95,AS97,AS99,AS101,AS103,AS105,AS107,AS109,AS111,AS113,AS115,AS117,AS119,AS121,AS123,AS125,AS127,AS129,AS131,AS133,))</f>
        <v/>
      </c>
      <c r="AT137" s="1260" t="str">
        <f aca="false">IF(SUM(AT87,AT89,AT91,AT93,AT95,AT97,AT99,AT101,AT103,AT105,AT107,AT109,AT111,AT113,AT115,AT117,AT119,AT121,AT123,AT125,AT127,AT129,AT131,AT133,AT135)=0,"",SUM(AT87,AT89,AT91,AT93,AT95,AT97,AT99,AT101,AT103,AT105,AT107,AT109,AT111,AT113,AT115,AT117,AT119,AT121,AT123,AT125,AT127,AT129,AT131,AT133,))</f>
        <v/>
      </c>
      <c r="AU137" s="1260" t="str">
        <f aca="false">IF(SUM(AU87,AU89,AU91,AU93,AU95,AU97,AU99,AU101,AU103,AU105,AU107,AU109,AU111,AU113,AU115,AU117,AU119,AU121,AU123,AU125,AU127,AU129,AU131,AU133,AU135)=0,"",SUM(AU87,AU89,AU91,AU93,AU95,AU97,AU99,AU101,AU103,AU105,AU107,AU109,AU111,AU113,AU115,AU117,AU119,AU121,AU123,AU125,AU127,AU129,AU131,AU133,))</f>
        <v/>
      </c>
      <c r="AV137" s="1113" t="str">
        <f aca="false">IF(SUM(AV87,AV89,AV91,AV93,AV95,AV97,AV99,AV101,AV103,AV105,AV107,AV109,AV111,AV113,AV115,AV117,AV119,AV121,AV123,AV125,AV127,AV129,AV131,AV133,AV135)=0,"",SUM(AV87,AV89,AV91,AV93,AV95,AV97,AV99,AV101,AV103,AV105,AV107,AV109,AV111,AV113,AV115,AV117,AV119,AV121,AV123,AV125,AV127,AV129,AV131,AV133,))</f>
        <v/>
      </c>
      <c r="AW137" s="1113"/>
      <c r="AX137" s="1225"/>
    </row>
  </sheetData>
  <mergeCells count="10">
    <mergeCell ref="D11:AX11"/>
    <mergeCell ref="AV13:AV14"/>
    <mergeCell ref="AK14:AM14"/>
    <mergeCell ref="AU14:AU16"/>
    <mergeCell ref="AJ15:AN15"/>
    <mergeCell ref="D80:AX80"/>
    <mergeCell ref="AV82:AV83"/>
    <mergeCell ref="AK83:AM83"/>
    <mergeCell ref="AU83:AU85"/>
    <mergeCell ref="AJ84:AN84"/>
  </mergeCells>
  <printOptions headings="false" gridLines="false" gridLinesSet="true" horizontalCentered="true" verticalCentered="false"/>
  <pageMargins left="0.39375" right="0.39375" top="0.708333333333333" bottom="0.708333333333333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B1:V107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V15" activeCellId="0" sqref="V15"/>
    </sheetView>
  </sheetViews>
  <sheetFormatPr defaultColWidth="8.9921875" defaultRowHeight="18.95" zeroHeight="false" outlineLevelRow="0" outlineLevelCol="0"/>
  <cols>
    <col collapsed="false" customWidth="false" hidden="false" outlineLevel="0" max="1" min="1" style="1011" width="8.99"/>
    <col collapsed="false" customWidth="true" hidden="false" outlineLevel="0" max="2" min="2" style="1012" width="7.87"/>
    <col collapsed="false" customWidth="true" hidden="false" outlineLevel="0" max="3" min="3" style="1012" width="6.12"/>
    <col collapsed="false" customWidth="true" hidden="false" outlineLevel="0" max="4" min="4" style="1012" width="2.62"/>
    <col collapsed="false" customWidth="true" hidden="false" outlineLevel="0" max="5" min="5" style="1012" width="12.62"/>
    <col collapsed="false" customWidth="true" hidden="false" outlineLevel="0" max="6" min="6" style="1011" width="6.62"/>
    <col collapsed="false" customWidth="true" hidden="false" outlineLevel="0" max="7" min="7" style="1011" width="32.62"/>
    <col collapsed="false" customWidth="true" hidden="false" outlineLevel="0" max="8" min="8" style="1011" width="28.62"/>
    <col collapsed="false" customWidth="true" hidden="false" outlineLevel="0" max="9" min="9" style="1011" width="4.62"/>
    <col collapsed="false" customWidth="true" hidden="false" outlineLevel="0" max="14" min="10" style="1011" width="8.62"/>
    <col collapsed="false" customWidth="true" hidden="false" outlineLevel="0" max="15" min="15" style="1011" width="10.62"/>
    <col collapsed="false" customWidth="true" hidden="false" outlineLevel="0" max="20" min="16" style="1011" width="8.62"/>
    <col collapsed="false" customWidth="true" hidden="false" outlineLevel="0" max="21" min="21" style="1011" width="10.62"/>
    <col collapsed="false" customWidth="true" hidden="false" outlineLevel="0" max="22" min="22" style="1013" width="8.62"/>
    <col collapsed="false" customWidth="false" hidden="false" outlineLevel="0" max="257" min="23" style="1011" width="8.99"/>
  </cols>
  <sheetData>
    <row r="1" s="1014" customFormat="true" ht="18.95" hidden="false" customHeight="true" outlineLevel="0" collapsed="false">
      <c r="B1" s="1015"/>
      <c r="C1" s="1015"/>
      <c r="D1" s="1015"/>
      <c r="E1" s="1015"/>
      <c r="G1" s="1016"/>
      <c r="H1" s="1016"/>
      <c r="I1" s="1016"/>
      <c r="J1" s="1016"/>
      <c r="K1" s="1016"/>
      <c r="L1" s="1016"/>
      <c r="M1" s="1016"/>
      <c r="N1" s="1016"/>
      <c r="O1" s="1016"/>
      <c r="P1" s="1016"/>
      <c r="Q1" s="1016"/>
      <c r="R1" s="1016"/>
      <c r="S1" s="1016"/>
      <c r="T1" s="1016"/>
      <c r="U1" s="1016"/>
      <c r="V1" s="1017"/>
    </row>
    <row r="2" s="1014" customFormat="true" ht="18.95" hidden="false" customHeight="true" outlineLevel="0" collapsed="false">
      <c r="G2" s="1018" t="s">
        <v>2</v>
      </c>
      <c r="H2" s="1018" t="s">
        <v>3</v>
      </c>
      <c r="I2" s="1019" t="s">
        <v>4</v>
      </c>
      <c r="J2" s="1016"/>
      <c r="K2" s="1016"/>
      <c r="L2" s="1018"/>
      <c r="M2" s="1018"/>
      <c r="N2" s="1018"/>
      <c r="O2" s="1018"/>
      <c r="P2" s="1016"/>
      <c r="Q2" s="1018"/>
      <c r="R2" s="1018"/>
      <c r="S2" s="1018"/>
      <c r="T2" s="1016"/>
      <c r="U2" s="1018"/>
      <c r="V2" s="1020"/>
    </row>
    <row r="3" s="1014" customFormat="true" ht="18.95" hidden="false" customHeight="true" outlineLevel="0" collapsed="false">
      <c r="G3" s="1018" t="s">
        <v>5</v>
      </c>
      <c r="H3" s="1018" t="s">
        <v>6</v>
      </c>
      <c r="I3" s="1021" t="s">
        <v>7</v>
      </c>
      <c r="J3" s="1022"/>
      <c r="K3" s="1022"/>
      <c r="L3" s="1022"/>
      <c r="N3" s="1024"/>
      <c r="O3" s="1023"/>
      <c r="P3" s="1022"/>
      <c r="Q3" s="1022"/>
      <c r="S3" s="1024"/>
      <c r="T3" s="1024"/>
      <c r="U3" s="1024"/>
      <c r="V3" s="1025"/>
    </row>
    <row r="4" s="1014" customFormat="true" ht="18.95" hidden="false" customHeight="true" outlineLevel="0" collapsed="false">
      <c r="G4" s="1018" t="s">
        <v>6</v>
      </c>
      <c r="H4" s="1018"/>
      <c r="I4" s="1026"/>
      <c r="J4" s="1016"/>
      <c r="K4" s="1016"/>
      <c r="L4" s="1016"/>
      <c r="M4" s="1016"/>
      <c r="N4" s="1016"/>
      <c r="O4" s="1016"/>
      <c r="P4" s="1016"/>
      <c r="Q4" s="1016"/>
      <c r="R4" s="1016"/>
      <c r="S4" s="1016"/>
      <c r="T4" s="1016"/>
      <c r="U4" s="1016"/>
      <c r="V4" s="1017"/>
    </row>
    <row r="5" s="1014" customFormat="true" ht="18.95" hidden="false" customHeight="true" outlineLevel="0" collapsed="false">
      <c r="G5" s="1018" t="s">
        <v>8</v>
      </c>
      <c r="H5" s="1018" t="s">
        <v>9</v>
      </c>
      <c r="I5" s="1027"/>
      <c r="J5" s="1027"/>
      <c r="K5" s="1027"/>
      <c r="L5" s="1027"/>
      <c r="M5" s="1027"/>
      <c r="N5" s="1027"/>
      <c r="O5" s="1027"/>
      <c r="P5" s="1027"/>
      <c r="Q5" s="1027"/>
      <c r="R5" s="1027"/>
      <c r="S5" s="1027"/>
      <c r="T5" s="1027"/>
      <c r="U5" s="1027"/>
      <c r="V5" s="1021"/>
    </row>
    <row r="6" s="1014" customFormat="true" ht="18.95" hidden="false" customHeight="true" outlineLevel="0" collapsed="false">
      <c r="G6" s="1018" t="s">
        <v>10</v>
      </c>
      <c r="H6" s="1018" t="s">
        <v>11</v>
      </c>
      <c r="I6" s="1011"/>
      <c r="J6" s="1011"/>
      <c r="K6" s="1011"/>
      <c r="L6" s="1011"/>
      <c r="M6" s="1011"/>
      <c r="N6" s="1011"/>
      <c r="O6" s="1011"/>
      <c r="P6" s="1011"/>
      <c r="Q6" s="1011"/>
      <c r="R6" s="1011"/>
      <c r="S6" s="1011"/>
      <c r="T6" s="1011"/>
      <c r="U6" s="1011"/>
      <c r="V6" s="1013"/>
    </row>
    <row r="7" s="1014" customFormat="true" ht="18.95" hidden="false" customHeight="true" outlineLevel="0" collapsed="false">
      <c r="G7" s="1018" t="s">
        <v>12</v>
      </c>
      <c r="J7" s="1028"/>
      <c r="K7" s="1028"/>
      <c r="P7" s="1028"/>
      <c r="T7" s="1028"/>
      <c r="V7" s="1029"/>
    </row>
    <row r="8" s="1014" customFormat="true" ht="18.95" hidden="false" customHeight="true" outlineLevel="0" collapsed="false">
      <c r="G8" s="1030" t="s">
        <v>13</v>
      </c>
      <c r="H8" s="1261" t="s">
        <v>463</v>
      </c>
      <c r="J8" s="1028"/>
      <c r="K8" s="1028"/>
      <c r="P8" s="1028"/>
      <c r="T8" s="1028"/>
      <c r="V8" s="1029"/>
    </row>
    <row r="9" s="1014" customFormat="true" ht="18.95" hidden="false" customHeight="true" outlineLevel="0" collapsed="false">
      <c r="G9" s="1030" t="s">
        <v>15</v>
      </c>
      <c r="H9" s="1261" t="str">
        <f aca="false">+'公道下給水(補助対象)'!H9</f>
        <v>第1工区</v>
      </c>
      <c r="V9" s="1029"/>
    </row>
    <row r="10" s="1014" customFormat="true" ht="18.95" hidden="false" customHeight="true" outlineLevel="0" collapsed="false">
      <c r="G10" s="1030" t="s">
        <v>16</v>
      </c>
      <c r="H10" s="1261"/>
      <c r="V10" s="1029"/>
    </row>
    <row r="11" s="1014" customFormat="true" ht="18.95" hidden="false" customHeight="true" outlineLevel="0" collapsed="false">
      <c r="G11" s="1030" t="s">
        <v>18</v>
      </c>
      <c r="H11" s="1033"/>
      <c r="V11" s="1029"/>
    </row>
    <row r="12" customFormat="false" ht="18.95" hidden="false" customHeight="true" outlineLevel="0" collapsed="false">
      <c r="B12" s="1014"/>
      <c r="L12" s="1034"/>
      <c r="M12" s="1034"/>
      <c r="N12" s="1034"/>
      <c r="Q12" s="1034"/>
      <c r="R12" s="1034"/>
      <c r="S12" s="1034"/>
    </row>
    <row r="13" customFormat="false" ht="20.1" hidden="false" customHeight="true" outlineLevel="0" collapsed="false">
      <c r="B13" s="1014"/>
      <c r="G13" s="1035" t="s">
        <v>88</v>
      </c>
      <c r="H13" s="1035"/>
      <c r="I13" s="1035"/>
      <c r="J13" s="1035"/>
      <c r="K13" s="1035"/>
      <c r="L13" s="1035"/>
      <c r="M13" s="1035"/>
      <c r="N13" s="1035"/>
      <c r="O13" s="1035"/>
      <c r="P13" s="1035"/>
      <c r="Q13" s="1035"/>
      <c r="R13" s="1035"/>
      <c r="S13" s="1035"/>
      <c r="T13" s="1035"/>
      <c r="U13" s="1035"/>
    </row>
    <row r="14" customFormat="false" ht="15.95" hidden="false" customHeight="true" outlineLevel="0" collapsed="false">
      <c r="F14" s="1036" t="n">
        <v>1</v>
      </c>
      <c r="G14" s="1037" t="str">
        <f aca="false">IF($H$8="","",$H$8)</f>
        <v>公道下給水(補助対象外)</v>
      </c>
      <c r="H14" s="1037" t="str">
        <f aca="false">IF($H$9="","",$H$9&amp;"")</f>
        <v>第1工区</v>
      </c>
      <c r="I14" s="1037" t="str">
        <f aca="false">IF($H$10="","",$H$10)</f>
        <v/>
      </c>
      <c r="J14" s="1262"/>
      <c r="M14" s="1038" t="str">
        <f aca="false">IF($H$11="","","補単区分："&amp;$H$11)</f>
        <v/>
      </c>
      <c r="N14" s="1039"/>
      <c r="R14" s="1038" t="str">
        <f aca="false">IF($H$11="","","補単区分："&amp;$H$11)</f>
        <v/>
      </c>
      <c r="S14" s="1039"/>
      <c r="T14" s="1038"/>
      <c r="U14" s="1040" t="n">
        <f aca="false">+V14</f>
        <v>6</v>
      </c>
      <c r="V14" s="1041" t="n">
        <v>6</v>
      </c>
    </row>
    <row r="15" s="1042" customFormat="true" ht="15.95" hidden="false" customHeight="true" outlineLevel="0" collapsed="false">
      <c r="B15" s="1012"/>
      <c r="C15" s="1043" t="s">
        <v>70</v>
      </c>
      <c r="D15" s="1044"/>
      <c r="E15" s="1012"/>
      <c r="G15" s="1045"/>
      <c r="H15" s="1046"/>
      <c r="I15" s="1047"/>
      <c r="J15" s="1048" t="str">
        <f aca="false">IF($O$3=1,$G$6,IF($O$3=2,$G$3,IF($O$3=3,$G$4,IF($O$3=4,$G$5,""))))</f>
        <v/>
      </c>
      <c r="K15" s="1048"/>
      <c r="L15" s="1048"/>
      <c r="M15" s="1048"/>
      <c r="N15" s="1048"/>
      <c r="O15" s="1048"/>
      <c r="P15" s="1048" t="str">
        <f aca="false">IF($O$3=1,$H$6,IF($O$3=2,$H$3,IF($O$3=3,$H$4,IF($O$3=4,$H$5,""))))</f>
        <v/>
      </c>
      <c r="Q15" s="1048"/>
      <c r="R15" s="1048"/>
      <c r="S15" s="1048"/>
      <c r="T15" s="1048"/>
      <c r="U15" s="1048"/>
      <c r="V15" s="1013"/>
    </row>
    <row r="16" s="1042" customFormat="true" ht="15.95" hidden="false" customHeight="true" outlineLevel="0" collapsed="false">
      <c r="B16" s="1012"/>
      <c r="C16" s="1012"/>
      <c r="D16" s="1012"/>
      <c r="E16" s="1012"/>
      <c r="G16" s="1050" t="s">
        <v>21</v>
      </c>
      <c r="H16" s="1051" t="s">
        <v>22</v>
      </c>
      <c r="I16" s="1052" t="s">
        <v>23</v>
      </c>
      <c r="J16" s="1263" t="s">
        <v>25</v>
      </c>
      <c r="K16" s="1263"/>
      <c r="L16" s="1263"/>
      <c r="M16" s="1263"/>
      <c r="N16" s="1263"/>
      <c r="O16" s="1057" t="s">
        <v>26</v>
      </c>
      <c r="P16" s="1263" t="s">
        <v>25</v>
      </c>
      <c r="Q16" s="1263"/>
      <c r="R16" s="1263"/>
      <c r="S16" s="1263"/>
      <c r="T16" s="1263"/>
      <c r="U16" s="1057" t="s">
        <v>26</v>
      </c>
      <c r="V16" s="1058"/>
    </row>
    <row r="17" s="1042" customFormat="true" ht="15.95" hidden="false" customHeight="true" outlineLevel="0" collapsed="false">
      <c r="B17" s="1043" t="s">
        <v>27</v>
      </c>
      <c r="C17" s="1061" t="s">
        <v>28</v>
      </c>
      <c r="D17" s="1062"/>
      <c r="E17" s="1063" t="s">
        <v>29</v>
      </c>
      <c r="G17" s="1064"/>
      <c r="H17" s="1065"/>
      <c r="I17" s="1066"/>
      <c r="J17" s="1264" t="s">
        <v>393</v>
      </c>
      <c r="K17" s="1265"/>
      <c r="L17" s="1266"/>
      <c r="M17" s="1266"/>
      <c r="N17" s="1266"/>
      <c r="O17" s="1057"/>
      <c r="P17" s="1267"/>
      <c r="Q17" s="1083" t="str">
        <f aca="false">IF(K17="","",K17)</f>
        <v/>
      </c>
      <c r="R17" s="1083" t="str">
        <f aca="false">IF(L17="","",L17)</f>
        <v/>
      </c>
      <c r="S17" s="1083" t="str">
        <f aca="false">IF(M17="","",M17)</f>
        <v/>
      </c>
      <c r="T17" s="1083" t="str">
        <f aca="false">IF(N17="","",N17)</f>
        <v/>
      </c>
      <c r="U17" s="1057"/>
      <c r="V17" s="1058"/>
    </row>
    <row r="18" s="69" customFormat="true" ht="15.95" hidden="false" customHeight="true" outlineLevel="0" collapsed="false">
      <c r="B18" s="1072"/>
      <c r="C18" s="1072"/>
      <c r="D18" s="1072"/>
      <c r="E18" s="1072"/>
      <c r="G18" s="128" t="str">
        <f aca="false">IF(E19="","",INDEX(入力ﾘｽﾄ一覧!$L$276:$L$3972,MATCH(IF(C19&lt;&gt;"",C19&amp;E19,D19&amp;E19),入力ﾘｽﾄ一覧!$K$276:$K$3972,0)))</f>
        <v>ﾎﾟﾘｴﾁﾚﾝ管布設工</v>
      </c>
      <c r="H18" s="95" t="str">
        <f aca="false">IF(E19="","",INDEX(入力ﾘｽﾄ一覧!$M$276:$M$3972,MATCH(IF(C19&lt;&gt;"",C19&amp;E19,D19&amp;E19),入力ﾘｽﾄ一覧!$K$276:$K$3972,0)))</f>
        <v>φ50</v>
      </c>
      <c r="I18" s="126" t="str">
        <f aca="false">IF(E19="","",INDEX(入力ﾘｽﾄ一覧!$N$276:$N$3972,MATCH(IF(C19&lt;&gt;"",C19&amp;E19,D19&amp;E19),入力ﾘｽﾄ一覧!$K$276:$K$3972,0)))</f>
        <v>ｍ</v>
      </c>
      <c r="J18" s="1268"/>
      <c r="K18" s="1073"/>
      <c r="L18" s="78"/>
      <c r="M18" s="1073"/>
      <c r="N18" s="78"/>
      <c r="O18" s="183"/>
      <c r="P18" s="1073"/>
      <c r="Q18" s="78"/>
      <c r="R18" s="1073"/>
      <c r="S18" s="78"/>
      <c r="T18" s="1073"/>
      <c r="U18" s="183"/>
      <c r="V18" s="1079"/>
    </row>
    <row r="19" s="69" customFormat="true" ht="15.95" hidden="false" customHeight="true" outlineLevel="0" collapsed="false">
      <c r="B19" s="82" t="n">
        <f aca="false">IF(E19="","",INDEX(入力ﾘｽﾄ一覧!$O$4:$O$3972,MATCH(IF(C19&lt;&gt;"",C19&amp;E19,D19&amp;E19),入力ﾘｽﾄ一覧!$K$4:$K$3972,0)))</f>
        <v>0</v>
      </c>
      <c r="C19" s="1075"/>
      <c r="D19" s="84" t="str">
        <f aca="false">$C$15</f>
        <v>布設</v>
      </c>
      <c r="E19" s="1076" t="s">
        <v>151</v>
      </c>
      <c r="G19" s="128"/>
      <c r="H19" s="95"/>
      <c r="I19" s="126"/>
      <c r="J19" s="1269" t="str">
        <f aca="false">+'公道下給水(補助対象外)'!K20</f>
        <v/>
      </c>
      <c r="K19" s="1270"/>
      <c r="L19" s="1271"/>
      <c r="M19" s="1272"/>
      <c r="N19" s="1273" t="str">
        <f aca="false">IF(M19="","",$B19*M19)</f>
        <v/>
      </c>
      <c r="O19" s="1274" t="str">
        <f aca="false">IF(SUM(J19:N19)=0,"",SUM(J19:N19))</f>
        <v/>
      </c>
      <c r="P19" s="1275"/>
      <c r="Q19" s="214"/>
      <c r="R19" s="1275"/>
      <c r="S19" s="214" t="str">
        <f aca="false">IF(R19="","",$B19*R19)</f>
        <v/>
      </c>
      <c r="T19" s="1275"/>
      <c r="U19" s="185" t="str">
        <f aca="false">IF(SUM(P19:T19)=0,"",SUM(P19:T19))</f>
        <v/>
      </c>
      <c r="V19" s="1276"/>
    </row>
    <row r="20" s="69" customFormat="true" ht="15.95" hidden="false" customHeight="true" outlineLevel="0" collapsed="false">
      <c r="B20" s="70"/>
      <c r="C20" s="1072"/>
      <c r="D20" s="1072"/>
      <c r="E20" s="1072"/>
      <c r="G20" s="128" t="str">
        <f aca="false">IF(E21="","",INDEX(入力ﾘｽﾄ一覧!$L$276:$L$3972,MATCH(IF(C21&lt;&gt;"",C21&amp;E21,D21&amp;E21),入力ﾘｽﾄ一覧!$K$276:$K$3972,0)))</f>
        <v>ﾎﾟﾘｴﾁﾚﾝ管布設工</v>
      </c>
      <c r="H20" s="95" t="str">
        <f aca="false">IF(E21="","",INDEX(入力ﾘｽﾄ一覧!$M$276:$M$3972,MATCH(IF(C21&lt;&gt;"",C21&amp;E21,D21&amp;E21),入力ﾘｽﾄ一覧!$K$276:$K$3972,0)))</f>
        <v>φ20</v>
      </c>
      <c r="I20" s="126" t="str">
        <f aca="false">IF(E21="","",INDEX(入力ﾘｽﾄ一覧!$N$276:$N$3972,MATCH(IF(C21&lt;&gt;"",C21&amp;E21,D21&amp;E21),入力ﾘｽﾄ一覧!$K$276:$K$3972,0)))</f>
        <v>ｍ</v>
      </c>
      <c r="J20" s="1277"/>
      <c r="K20" s="1278"/>
      <c r="L20" s="1279"/>
      <c r="M20" s="1278"/>
      <c r="N20" s="1279"/>
      <c r="O20" s="1280"/>
      <c r="P20" s="1073"/>
      <c r="Q20" s="78"/>
      <c r="R20" s="1073"/>
      <c r="S20" s="78"/>
      <c r="T20" s="1073"/>
      <c r="U20" s="183"/>
      <c r="V20" s="1079"/>
    </row>
    <row r="21" s="69" customFormat="true" ht="15.95" hidden="false" customHeight="true" outlineLevel="0" collapsed="false">
      <c r="B21" s="82" t="n">
        <f aca="false">IF(E21="","",INDEX(入力ﾘｽﾄ一覧!$O$4:$O$3972,MATCH(IF(C21&lt;&gt;"",C21&amp;E21,D21&amp;E21),入力ﾘｽﾄ一覧!$K$4:$K$3972,0)))</f>
        <v>0</v>
      </c>
      <c r="C21" s="1075"/>
      <c r="D21" s="84" t="str">
        <f aca="false">$C$15</f>
        <v>布設</v>
      </c>
      <c r="E21" s="1076" t="s">
        <v>452</v>
      </c>
      <c r="G21" s="128"/>
      <c r="H21" s="95"/>
      <c r="I21" s="126"/>
      <c r="J21" s="1281" t="n">
        <f aca="false">+'公道下給水(補助対象外)'!K22</f>
        <v>7</v>
      </c>
      <c r="K21" s="1271"/>
      <c r="L21" s="1271"/>
      <c r="M21" s="1273"/>
      <c r="N21" s="1273"/>
      <c r="O21" s="1274" t="n">
        <f aca="false">IF(SUM(J21:N21)=0,"",SUM(J21:N21))</f>
        <v>7</v>
      </c>
      <c r="P21" s="87"/>
      <c r="Q21" s="87"/>
      <c r="R21" s="87"/>
      <c r="S21" s="87"/>
      <c r="T21" s="87"/>
      <c r="U21" s="185" t="str">
        <f aca="false">IF(SUM(P21:T21)=0,"",SUM(P21:T21))</f>
        <v/>
      </c>
      <c r="V21" s="91"/>
    </row>
    <row r="22" s="69" customFormat="true" ht="15.95" hidden="false" customHeight="true" outlineLevel="0" collapsed="false">
      <c r="B22" s="70"/>
      <c r="C22" s="1072"/>
      <c r="D22" s="1072"/>
      <c r="E22" s="1072"/>
      <c r="G22" s="128" t="str">
        <f aca="false">IF(E23="","",INDEX(入力ﾘｽﾄ一覧!$L$276:$L$3972,MATCH(IF(C23&lt;&gt;"",C23&amp;E23,D23&amp;E23),入力ﾘｽﾄ一覧!$K$276:$K$3972,0)))</f>
        <v>ﾎﾟﾘｴﾁﾚﾝ管切断工</v>
      </c>
      <c r="H22" s="73" t="str">
        <f aca="false">IF(E23="","",INDEX(入力ﾘｽﾄ一覧!$M$276:$M$3972,MATCH(IF(C23&lt;&gt;"",C23&amp;E23,D23&amp;E23),入力ﾘｽﾄ一覧!$K$276:$K$3972,0)))</f>
        <v>φ50</v>
      </c>
      <c r="I22" s="126" t="str">
        <f aca="false">IF(E23="","",INDEX(入力ﾘｽﾄ一覧!$N$276:$N$3972,MATCH(IF(C23&lt;&gt;"",C23&amp;E23,D23&amp;E23),入力ﾘｽﾄ一覧!$K$276:$K$3972,0)))</f>
        <v>口</v>
      </c>
      <c r="J22" s="1277"/>
      <c r="K22" s="1278"/>
      <c r="L22" s="1279"/>
      <c r="M22" s="1278"/>
      <c r="N22" s="1279"/>
      <c r="O22" s="1280"/>
      <c r="P22" s="1073"/>
      <c r="Q22" s="78"/>
      <c r="R22" s="1073"/>
      <c r="S22" s="78"/>
      <c r="T22" s="1073"/>
      <c r="U22" s="183"/>
      <c r="V22" s="1079"/>
    </row>
    <row r="23" s="69" customFormat="true" ht="15.95" hidden="false" customHeight="true" outlineLevel="0" collapsed="false">
      <c r="B23" s="82" t="n">
        <f aca="false">IF(E23="","",INDEX(入力ﾘｽﾄ一覧!$O$4:$O$3972,MATCH(IF(C23&lt;&gt;"",C23&amp;E23,D23&amp;E23),入力ﾘｽﾄ一覧!$K$4:$K$3972,0)))</f>
        <v>0</v>
      </c>
      <c r="C23" s="1075"/>
      <c r="D23" s="84" t="str">
        <f aca="false">$C$15</f>
        <v>布設</v>
      </c>
      <c r="E23" s="1076" t="s">
        <v>152</v>
      </c>
      <c r="G23" s="128"/>
      <c r="H23" s="73"/>
      <c r="I23" s="126"/>
      <c r="J23" s="186" t="n">
        <f aca="false">+'給水材料集計表(補助対象外)'!I70</f>
        <v>0</v>
      </c>
      <c r="K23" s="1271"/>
      <c r="L23" s="1271"/>
      <c r="M23" s="1273"/>
      <c r="N23" s="1273"/>
      <c r="O23" s="187" t="str">
        <f aca="false">IF(SUM(J23:N23)=0,"",SUM(J23:N23))</f>
        <v/>
      </c>
      <c r="P23" s="87"/>
      <c r="Q23" s="87"/>
      <c r="R23" s="87"/>
      <c r="S23" s="87"/>
      <c r="T23" s="87"/>
      <c r="U23" s="185" t="str">
        <f aca="false">IF(SUM(P23:T23)=0,"",SUM(P23:T23))</f>
        <v/>
      </c>
      <c r="V23" s="91"/>
    </row>
    <row r="24" s="69" customFormat="true" ht="15.95" hidden="false" customHeight="true" outlineLevel="0" collapsed="false">
      <c r="B24" s="70"/>
      <c r="C24" s="1072"/>
      <c r="D24" s="1072"/>
      <c r="E24" s="1072"/>
      <c r="G24" s="128" t="str">
        <f aca="false">IF(E25="","",INDEX(入力ﾘｽﾄ一覧!$L$276:$L$3972,MATCH(IF(C25&lt;&gt;"",C25&amp;E25,D25&amp;E25),入力ﾘｽﾄ一覧!$K$276:$K$3972,0)))</f>
        <v>ﾎﾟﾘｴﾁﾚﾝ管切断工</v>
      </c>
      <c r="H24" s="73" t="str">
        <f aca="false">IF(E25="","",INDEX(入力ﾘｽﾄ一覧!$M$276:$M$3972,MATCH(IF(C25&lt;&gt;"",C25&amp;E25,D25&amp;E25),入力ﾘｽﾄ一覧!$K$276:$K$3972,0)))</f>
        <v>φ20</v>
      </c>
      <c r="I24" s="126" t="str">
        <f aca="false">IF(E25="","",INDEX(入力ﾘｽﾄ一覧!$N$276:$N$3972,MATCH(IF(C25&lt;&gt;"",C25&amp;E25,D25&amp;E25),入力ﾘｽﾄ一覧!$K$276:$K$3972,0)))</f>
        <v>口</v>
      </c>
      <c r="J24" s="188"/>
      <c r="K24" s="1278"/>
      <c r="L24" s="1279"/>
      <c r="M24" s="1278"/>
      <c r="N24" s="1279"/>
      <c r="O24" s="190"/>
      <c r="P24" s="1073"/>
      <c r="Q24" s="78"/>
      <c r="R24" s="1073"/>
      <c r="S24" s="78"/>
      <c r="T24" s="1073"/>
      <c r="U24" s="183"/>
      <c r="V24" s="1079"/>
    </row>
    <row r="25" s="69" customFormat="true" ht="15.95" hidden="false" customHeight="true" outlineLevel="0" collapsed="false">
      <c r="B25" s="82" t="n">
        <f aca="false">IF(E25="","",INDEX(入力ﾘｽﾄ一覧!$O$4:$O$3972,MATCH(IF(C25&lt;&gt;"",C25&amp;E25,D25&amp;E25),入力ﾘｽﾄ一覧!$K$4:$K$3972,0)))</f>
        <v>0</v>
      </c>
      <c r="C25" s="1075"/>
      <c r="D25" s="84" t="str">
        <f aca="false">$C$15</f>
        <v>布設</v>
      </c>
      <c r="E25" s="1076" t="s">
        <v>453</v>
      </c>
      <c r="G25" s="128"/>
      <c r="H25" s="73"/>
      <c r="I25" s="126"/>
      <c r="J25" s="186" t="n">
        <f aca="false">+'給水材料集計表(補助対象外)'!M70</f>
        <v>7</v>
      </c>
      <c r="K25" s="1271"/>
      <c r="L25" s="1271"/>
      <c r="M25" s="1273"/>
      <c r="N25" s="1273"/>
      <c r="O25" s="187" t="n">
        <f aca="false">IF(SUM(J25:N25)=0,"",SUM(J25:N25))</f>
        <v>7</v>
      </c>
      <c r="P25" s="87"/>
      <c r="Q25" s="87"/>
      <c r="R25" s="87"/>
      <c r="S25" s="87"/>
      <c r="T25" s="87"/>
      <c r="U25" s="185" t="str">
        <f aca="false">IF(SUM(P25:T25)=0,"",SUM(P25:T25))</f>
        <v/>
      </c>
      <c r="V25" s="91"/>
    </row>
    <row r="26" s="69" customFormat="true" ht="15.95" hidden="false" customHeight="true" outlineLevel="0" collapsed="false">
      <c r="B26" s="70"/>
      <c r="C26" s="1072"/>
      <c r="D26" s="1072"/>
      <c r="E26" s="1072"/>
      <c r="G26" s="128" t="str">
        <f aca="false">IF(E27="","",INDEX(入力ﾘｽﾄ一覧!$L$276:$L$3972,MATCH(IF(C27&lt;&gt;"",C27&amp;E27,D27&amp;E27),入力ﾘｽﾄ一覧!$K$276:$K$3972,0)))</f>
        <v>ﾎﾟﾘｴﾁﾚﾝ管継手工</v>
      </c>
      <c r="H26" s="73" t="str">
        <f aca="false">IF(E27="","",INDEX(入力ﾘｽﾄ一覧!$M$276:$M$3972,MATCH(IF(C27&lt;&gt;"",C27&amp;E27,D27&amp;E27),入力ﾘｽﾄ一覧!$K$276:$K$3972,0)))</f>
        <v>φ50</v>
      </c>
      <c r="I26" s="126" t="str">
        <f aca="false">IF(E27="","",INDEX(入力ﾘｽﾄ一覧!$N$276:$N$3972,MATCH(IF(C27&lt;&gt;"",C27&amp;E27,D27&amp;E27),入力ﾘｽﾄ一覧!$K$276:$K$3972,0)))</f>
        <v>口</v>
      </c>
      <c r="J26" s="1268"/>
      <c r="K26" s="1073"/>
      <c r="L26" s="78"/>
      <c r="M26" s="1073"/>
      <c r="N26" s="78"/>
      <c r="O26" s="183"/>
      <c r="P26" s="1073"/>
      <c r="Q26" s="78"/>
      <c r="R26" s="1073"/>
      <c r="S26" s="78"/>
      <c r="T26" s="1073"/>
      <c r="U26" s="183"/>
      <c r="V26" s="1079"/>
    </row>
    <row r="27" s="69" customFormat="true" ht="15.95" hidden="false" customHeight="true" outlineLevel="0" collapsed="false">
      <c r="B27" s="82" t="n">
        <f aca="false">IF(E27="","",INDEX(入力ﾘｽﾄ一覧!$O$4:$O$3972,MATCH(IF(C27&lt;&gt;"",C27&amp;E27,D27&amp;E27),入力ﾘｽﾄ一覧!$K$4:$K$3972,0)))</f>
        <v>0</v>
      </c>
      <c r="C27" s="1075"/>
      <c r="D27" s="84" t="str">
        <f aca="false">$C$15</f>
        <v>布設</v>
      </c>
      <c r="E27" s="1076" t="s">
        <v>454</v>
      </c>
      <c r="G27" s="128"/>
      <c r="H27" s="73"/>
      <c r="I27" s="126"/>
      <c r="J27" s="186" t="e">
        <f aca="false">+'給水材料集計表(補助対象外)'!N71+'給水材料集計表(補助対象外)'!S71+'給水材料集計表(補助対象外)'!AE71</f>
        <v>#VALUE!</v>
      </c>
      <c r="K27" s="131"/>
      <c r="L27" s="131"/>
      <c r="M27" s="123"/>
      <c r="N27" s="123"/>
      <c r="O27" s="187" t="e">
        <f aca="false">IF(SUM(J27:N27)=0,"",SUM(J27:N27))</f>
        <v>#VALUE!</v>
      </c>
      <c r="P27" s="87"/>
      <c r="Q27" s="87"/>
      <c r="R27" s="87"/>
      <c r="S27" s="87"/>
      <c r="T27" s="87"/>
      <c r="U27" s="185" t="str">
        <f aca="false">IF(SUM(P27:T27)=0,"",SUM(P27:T27))</f>
        <v/>
      </c>
      <c r="V27" s="91"/>
    </row>
    <row r="28" s="69" customFormat="true" ht="15.95" hidden="false" customHeight="true" outlineLevel="0" collapsed="false">
      <c r="B28" s="70"/>
      <c r="C28" s="1072"/>
      <c r="D28" s="1072"/>
      <c r="E28" s="1072"/>
      <c r="G28" s="128" t="str">
        <f aca="false">IF(E29="","",INDEX(入力ﾘｽﾄ一覧!$L$276:$L$3972,MATCH(IF(C29&lt;&gt;"",C29&amp;E29,D29&amp;E29),入力ﾘｽﾄ一覧!$K$276:$K$3972,0)))</f>
        <v>ﾎﾟﾘｴﾁﾚﾝ管継手工</v>
      </c>
      <c r="H28" s="73" t="str">
        <f aca="false">IF(E29="","",INDEX(入力ﾘｽﾄ一覧!$M$276:$M$3972,MATCH(IF(C29&lt;&gt;"",C29&amp;E29,D29&amp;E29),入力ﾘｽﾄ一覧!$K$276:$K$3972,0)))</f>
        <v>φ20</v>
      </c>
      <c r="I28" s="126" t="str">
        <f aca="false">IF(E29="","",INDEX(入力ﾘｽﾄ一覧!$N$276:$N$3972,MATCH(IF(C29&lt;&gt;"",C29&amp;E29,D29&amp;E29),入力ﾘｽﾄ一覧!$K$276:$K$3972,0)))</f>
        <v>口</v>
      </c>
      <c r="J28" s="1268"/>
      <c r="K28" s="1073"/>
      <c r="L28" s="78"/>
      <c r="M28" s="1073"/>
      <c r="N28" s="78"/>
      <c r="O28" s="183"/>
      <c r="P28" s="1073"/>
      <c r="Q28" s="78"/>
      <c r="R28" s="1073"/>
      <c r="S28" s="78"/>
      <c r="T28" s="1073"/>
      <c r="U28" s="183"/>
      <c r="V28" s="1079"/>
    </row>
    <row r="29" s="69" customFormat="true" ht="15.95" hidden="false" customHeight="true" outlineLevel="0" collapsed="false">
      <c r="B29" s="82" t="n">
        <f aca="false">IF(E29="","",INDEX(入力ﾘｽﾄ一覧!$O$4:$O$3972,MATCH(IF(C29&lt;&gt;"",C29&amp;E29,D29&amp;E29),入力ﾘｽﾄ一覧!$K$4:$K$3972,0)))</f>
        <v>0</v>
      </c>
      <c r="C29" s="1075"/>
      <c r="D29" s="84" t="str">
        <f aca="false">$C$15</f>
        <v>布設</v>
      </c>
      <c r="E29" s="1076" t="s">
        <v>455</v>
      </c>
      <c r="G29" s="128"/>
      <c r="H29" s="73"/>
      <c r="I29" s="126"/>
      <c r="J29" s="186" t="e">
        <f aca="false">+'給水材料集計表(補助対象外)'!R71+'給水材料集計表(補助対象外)'!W71+'給水材料集計表(補助対象外)'!AI71</f>
        <v>#VALUE!</v>
      </c>
      <c r="K29" s="104"/>
      <c r="L29" s="104"/>
      <c r="M29" s="87"/>
      <c r="N29" s="87"/>
      <c r="O29" s="187" t="e">
        <f aca="false">IF(SUM(J29:N29)=0,"",SUM(J29:N29))</f>
        <v>#VALUE!</v>
      </c>
      <c r="P29" s="87"/>
      <c r="Q29" s="87"/>
      <c r="R29" s="87"/>
      <c r="S29" s="87"/>
      <c r="T29" s="87"/>
      <c r="U29" s="185" t="str">
        <f aca="false">IF(SUM(P29:T29)=0,"",SUM(P29:T29))</f>
        <v/>
      </c>
      <c r="V29" s="91"/>
    </row>
    <row r="30" s="69" customFormat="true" ht="15.95" hidden="false" customHeight="true" outlineLevel="0" collapsed="false">
      <c r="B30" s="70"/>
      <c r="C30" s="1072"/>
      <c r="D30" s="1072"/>
      <c r="E30" s="1072"/>
      <c r="G30" s="128" t="str">
        <f aca="false">IF(E31="","",INDEX(入力ﾘｽﾄ一覧!$L$276:$L$3972,MATCH(IF(C31&lt;&gt;"",C31&amp;E31,D31&amp;E31),入力ﾘｽﾄ一覧!$K$276:$K$3972,0)))</f>
        <v>ﾎﾟﾘｴﾁﾚﾝ管継手工</v>
      </c>
      <c r="H30" s="73" t="str">
        <f aca="false">IF(E31="","",INDEX(入力ﾘｽﾄ一覧!$M$276:$M$3972,MATCH(IF(C31&lt;&gt;"",C31&amp;E31,D31&amp;E31),入力ﾘｽﾄ一覧!$K$276:$K$3972,0)))</f>
        <v>φ13</v>
      </c>
      <c r="I30" s="126" t="str">
        <f aca="false">IF(E31="","",INDEX(入力ﾘｽﾄ一覧!$N$276:$N$3972,MATCH(IF(C31&lt;&gt;"",C31&amp;E31,D31&amp;E31),入力ﾘｽﾄ一覧!$K$276:$K$3972,0)))</f>
        <v>口</v>
      </c>
      <c r="J30" s="1268"/>
      <c r="K30" s="1073"/>
      <c r="L30" s="78"/>
      <c r="M30" s="1073"/>
      <c r="N30" s="78"/>
      <c r="O30" s="183"/>
      <c r="P30" s="1073"/>
      <c r="Q30" s="78"/>
      <c r="R30" s="1073"/>
      <c r="S30" s="78"/>
      <c r="T30" s="1073"/>
      <c r="U30" s="183"/>
      <c r="V30" s="1079"/>
    </row>
    <row r="31" s="69" customFormat="true" ht="15.95" hidden="false" customHeight="true" outlineLevel="0" collapsed="false">
      <c r="B31" s="82" t="n">
        <f aca="false">IF(E31="","",INDEX(入力ﾘｽﾄ一覧!$O$4:$O$3972,MATCH(IF(C31&lt;&gt;"",C31&amp;E31,D31&amp;E31),入力ﾘｽﾄ一覧!$K$4:$K$3972,0)))</f>
        <v>0</v>
      </c>
      <c r="C31" s="1075"/>
      <c r="D31" s="84" t="str">
        <f aca="false">$C$15</f>
        <v>布設</v>
      </c>
      <c r="E31" s="1076" t="s">
        <v>456</v>
      </c>
      <c r="G31" s="128"/>
      <c r="H31" s="73"/>
      <c r="I31" s="126"/>
      <c r="J31" s="186" t="n">
        <f aca="false">+'給水材料集計表(補助対象外)'!X71</f>
        <v>3</v>
      </c>
      <c r="K31" s="104"/>
      <c r="L31" s="104"/>
      <c r="M31" s="87"/>
      <c r="N31" s="87"/>
      <c r="O31" s="187" t="n">
        <f aca="false">IF(SUM(J31:N31)=0,"",SUM(J31:N31))</f>
        <v>3</v>
      </c>
      <c r="P31" s="87"/>
      <c r="Q31" s="87"/>
      <c r="R31" s="87"/>
      <c r="S31" s="87"/>
      <c r="T31" s="87"/>
      <c r="U31" s="185" t="str">
        <f aca="false">IF(SUM(P31:T31)=0,"",SUM(P31:T31))</f>
        <v/>
      </c>
      <c r="V31" s="91"/>
    </row>
    <row r="32" s="69" customFormat="true" ht="15.95" hidden="false" customHeight="true" outlineLevel="0" collapsed="false">
      <c r="B32" s="70"/>
      <c r="C32" s="1072"/>
      <c r="D32" s="1072"/>
      <c r="E32" s="1072"/>
      <c r="G32" s="128" t="str">
        <f aca="false">IF(E33="","",INDEX(入力ﾘｽﾄ一覧!$L$276:$L$3972,MATCH(IF(C33&lt;&gt;"",C33&amp;E33,D33&amp;E33),入力ﾘｽﾄ一覧!$K$276:$K$3972,0)))</f>
        <v>鋼管布設工(ねじ込み接合)</v>
      </c>
      <c r="H32" s="73" t="str">
        <f aca="false">IF(E33="","",INDEX(入力ﾘｽﾄ一覧!$M$276:$M$3972,MATCH(IF(C33&lt;&gt;"",C33&amp;E33,D33&amp;E33),入力ﾘｽﾄ一覧!$K$276:$K$3972,0)))</f>
        <v>φ50</v>
      </c>
      <c r="I32" s="126" t="str">
        <f aca="false">IF(E33="","",INDEX(入力ﾘｽﾄ一覧!$N$276:$N$3972,MATCH(IF(C33&lt;&gt;"",C33&amp;E33,D33&amp;E33),入力ﾘｽﾄ一覧!$K$276:$K$3972,0)))</f>
        <v>口</v>
      </c>
      <c r="J32" s="1268"/>
      <c r="K32" s="1073"/>
      <c r="L32" s="78"/>
      <c r="M32" s="1073"/>
      <c r="N32" s="78"/>
      <c r="O32" s="183"/>
      <c r="P32" s="1073"/>
      <c r="Q32" s="78"/>
      <c r="R32" s="1073"/>
      <c r="S32" s="78"/>
      <c r="T32" s="1073"/>
      <c r="U32" s="183"/>
      <c r="V32" s="1079"/>
    </row>
    <row r="33" s="69" customFormat="true" ht="15.95" hidden="false" customHeight="true" outlineLevel="0" collapsed="false">
      <c r="B33" s="82" t="n">
        <f aca="false">IF(E33="","",INDEX(入力ﾘｽﾄ一覧!$O$4:$O$3972,MATCH(IF(C33&lt;&gt;"",C33&amp;E33,D33&amp;E33),入力ﾘｽﾄ一覧!$K$4:$K$3972,0)))</f>
        <v>0</v>
      </c>
      <c r="C33" s="1075"/>
      <c r="D33" s="84" t="str">
        <f aca="false">$C$15</f>
        <v>布設</v>
      </c>
      <c r="E33" s="1076" t="s">
        <v>457</v>
      </c>
      <c r="G33" s="128"/>
      <c r="H33" s="73"/>
      <c r="I33" s="126"/>
      <c r="J33" s="186" t="str">
        <f aca="false">+'給水材料集計表(補助対象外)'!AE72</f>
        <v/>
      </c>
      <c r="K33" s="104"/>
      <c r="L33" s="104"/>
      <c r="M33" s="87"/>
      <c r="N33" s="87"/>
      <c r="O33" s="187" t="str">
        <f aca="false">IF(SUM(J33:N33)=0,"",SUM(J33:N33))</f>
        <v/>
      </c>
      <c r="P33" s="87"/>
      <c r="Q33" s="87"/>
      <c r="R33" s="87"/>
      <c r="S33" s="87"/>
      <c r="T33" s="87"/>
      <c r="U33" s="185" t="str">
        <f aca="false">IF(SUM(P33:T33)=0,"",SUM(P33:T33))</f>
        <v/>
      </c>
      <c r="V33" s="91"/>
    </row>
    <row r="34" s="69" customFormat="true" ht="15.95" hidden="false" customHeight="true" outlineLevel="0" collapsed="false">
      <c r="B34" s="70"/>
      <c r="C34" s="1072"/>
      <c r="D34" s="1072"/>
      <c r="E34" s="1072"/>
      <c r="G34" s="128" t="str">
        <f aca="false">IF(E35="","",INDEX(入力ﾘｽﾄ一覧!$L$276:$L$3972,MATCH(IF(C35&lt;&gt;"",C35&amp;E35,D35&amp;E35),入力ﾘｽﾄ一覧!$K$276:$K$3972,0)))</f>
        <v>鋼管布設工(ねじ込み接合)</v>
      </c>
      <c r="H34" s="73" t="str">
        <f aca="false">IF(E35="","",INDEX(入力ﾘｽﾄ一覧!$M$276:$M$3972,MATCH(IF(C35&lt;&gt;"",C35&amp;E35,D35&amp;E35),入力ﾘｽﾄ一覧!$K$276:$K$3972,0)))</f>
        <v>φ20</v>
      </c>
      <c r="I34" s="126" t="str">
        <f aca="false">IF(E35="","",INDEX(入力ﾘｽﾄ一覧!$N$276:$N$3972,MATCH(IF(C35&lt;&gt;"",C35&amp;E35,D35&amp;E35),入力ﾘｽﾄ一覧!$K$276:$K$3972,0)))</f>
        <v>口</v>
      </c>
      <c r="J34" s="1268"/>
      <c r="K34" s="1073"/>
      <c r="L34" s="78"/>
      <c r="M34" s="1073"/>
      <c r="N34" s="78"/>
      <c r="O34" s="183"/>
      <c r="P34" s="1073"/>
      <c r="Q34" s="78"/>
      <c r="R34" s="1073"/>
      <c r="S34" s="78"/>
      <c r="T34" s="1073"/>
      <c r="U34" s="183"/>
      <c r="V34" s="1079"/>
    </row>
    <row r="35" s="69" customFormat="true" ht="15.95" hidden="false" customHeight="true" outlineLevel="0" collapsed="false">
      <c r="B35" s="82" t="n">
        <f aca="false">IF(E35="","",INDEX(入力ﾘｽﾄ一覧!$O$4:$O$3972,MATCH(IF(C35&lt;&gt;"",C35&amp;E35,D35&amp;E35),入力ﾘｽﾄ一覧!$K$4:$K$3972,0)))</f>
        <v>0</v>
      </c>
      <c r="C35" s="1075"/>
      <c r="D35" s="84" t="str">
        <f aca="false">$C$15</f>
        <v>布設</v>
      </c>
      <c r="E35" s="1076" t="s">
        <v>458</v>
      </c>
      <c r="G35" s="128"/>
      <c r="H35" s="73"/>
      <c r="I35" s="126"/>
      <c r="J35" s="186" t="n">
        <f aca="false">+'給水材料集計表(補助対象外)'!AI72</f>
        <v>9</v>
      </c>
      <c r="K35" s="104"/>
      <c r="L35" s="104"/>
      <c r="M35" s="87"/>
      <c r="N35" s="87"/>
      <c r="O35" s="187" t="n">
        <f aca="false">IF(SUM(J35:N35)=0,"",SUM(J35:N35))</f>
        <v>9</v>
      </c>
      <c r="P35" s="87"/>
      <c r="Q35" s="87"/>
      <c r="R35" s="87"/>
      <c r="S35" s="87"/>
      <c r="T35" s="87"/>
      <c r="U35" s="185" t="str">
        <f aca="false">IF(SUM(P35:T35)=0,"",SUM(P35:T35))</f>
        <v/>
      </c>
      <c r="V35" s="91"/>
    </row>
    <row r="36" s="69" customFormat="true" ht="15.95" hidden="false" customHeight="true" outlineLevel="0" collapsed="false">
      <c r="B36" s="70"/>
      <c r="C36" s="1072"/>
      <c r="D36" s="1072"/>
      <c r="E36" s="1072"/>
      <c r="G36" s="128" t="str">
        <f aca="false">IF(E37="","",INDEX(入力ﾘｽﾄ一覧!$L$276:$L$3972,MATCH(IF(C37&lt;&gt;"",C37&amp;E37,D37&amp;E37),入力ﾘｽﾄ一覧!$K$276:$K$3972,0)))</f>
        <v>分水栓建込み工(ﾎﾟﾘ管)             </v>
      </c>
      <c r="H36" s="73" t="str">
        <f aca="false">IF(E37="","",INDEX(入力ﾘｽﾄ一覧!$M$276:$M$3972,MATCH(IF(C37&lt;&gt;"",C37&amp;E37,D37&amp;E37),入力ﾘｽﾄ一覧!$K$276:$K$3972,0)))</f>
        <v>φ100×φ50                                </v>
      </c>
      <c r="I36" s="126" t="str">
        <f aca="false">IF(E37="","",INDEX(入力ﾘｽﾄ一覧!$N$276:$N$3972,MATCH(IF(C37&lt;&gt;"",C37&amp;E37,D37&amp;E37),入力ﾘｽﾄ一覧!$K$276:$K$3972,0)))</f>
        <v>箇所</v>
      </c>
      <c r="J36" s="1268"/>
      <c r="K36" s="1073"/>
      <c r="L36" s="78"/>
      <c r="M36" s="1073"/>
      <c r="N36" s="78"/>
      <c r="O36" s="183"/>
      <c r="P36" s="1073"/>
      <c r="Q36" s="78"/>
      <c r="R36" s="1073"/>
      <c r="S36" s="78"/>
      <c r="T36" s="1073"/>
      <c r="U36" s="183"/>
      <c r="V36" s="1079"/>
    </row>
    <row r="37" s="69" customFormat="true" ht="15.95" hidden="false" customHeight="true" outlineLevel="0" collapsed="false">
      <c r="B37" s="82" t="n">
        <f aca="false">IF(E37="","",INDEX(入力ﾘｽﾄ一覧!$O$4:$O$3972,MATCH(IF(C37&lt;&gt;"",C37&amp;E37,D37&amp;E37),入力ﾘｽﾄ一覧!$K$4:$K$3972,0)))</f>
        <v>0</v>
      </c>
      <c r="C37" s="1075"/>
      <c r="D37" s="84" t="str">
        <f aca="false">$C$15</f>
        <v>布設</v>
      </c>
      <c r="E37" s="1076" t="s">
        <v>402</v>
      </c>
      <c r="G37" s="128"/>
      <c r="H37" s="73"/>
      <c r="I37" s="126"/>
      <c r="J37" s="186" t="str">
        <f aca="false">+'公道下給水(補助対象外)'!K36</f>
        <v/>
      </c>
      <c r="K37" s="104"/>
      <c r="L37" s="104"/>
      <c r="M37" s="87"/>
      <c r="N37" s="87"/>
      <c r="O37" s="187" t="str">
        <f aca="false">IF(SUM(J37:N37)=0,"",SUM(J37:N37))</f>
        <v/>
      </c>
      <c r="P37" s="87"/>
      <c r="Q37" s="87"/>
      <c r="R37" s="87"/>
      <c r="S37" s="87"/>
      <c r="T37" s="87"/>
      <c r="U37" s="187" t="str">
        <f aca="false">IF(SUM(P37:T37)=0,"",SUM(P37:T37))</f>
        <v/>
      </c>
      <c r="V37" s="91"/>
    </row>
    <row r="38" s="69" customFormat="true" ht="15.95" hidden="false" customHeight="true" outlineLevel="0" collapsed="false">
      <c r="B38" s="70"/>
      <c r="C38" s="1072"/>
      <c r="D38" s="1072"/>
      <c r="E38" s="1072"/>
      <c r="G38" s="128" t="str">
        <f aca="false">IF(E39="","",INDEX(入力ﾘｽﾄ一覧!$L$276:$L$3972,MATCH(IF(C39&lt;&gt;"",C39&amp;E39,D39&amp;E39),入力ﾘｽﾄ一覧!$K$276:$K$3972,0)))</f>
        <v>分水栓建込み工(ﾎﾟﾘ管)             </v>
      </c>
      <c r="H38" s="73" t="str">
        <f aca="false">IF(E39="","",INDEX(入力ﾘｽﾄ一覧!$M$276:$M$3972,MATCH(IF(C39&lt;&gt;"",C39&amp;E39,D39&amp;E39),入力ﾘｽﾄ一覧!$K$276:$K$3972,0)))</f>
        <v>φ100×φ20                                </v>
      </c>
      <c r="I38" s="126" t="str">
        <f aca="false">IF(E39="","",INDEX(入力ﾘｽﾄ一覧!$N$276:$N$3972,MATCH(IF(C39&lt;&gt;"",C39&amp;E39,D39&amp;E39),入力ﾘｽﾄ一覧!$K$276:$K$3972,0)))</f>
        <v>箇所</v>
      </c>
      <c r="J38" s="1268"/>
      <c r="K38" s="1073"/>
      <c r="L38" s="78"/>
      <c r="M38" s="1073"/>
      <c r="N38" s="78"/>
      <c r="O38" s="183"/>
      <c r="P38" s="1073"/>
      <c r="Q38" s="78"/>
      <c r="R38" s="1073"/>
      <c r="S38" s="78"/>
      <c r="T38" s="1073"/>
      <c r="U38" s="183"/>
      <c r="V38" s="1079"/>
    </row>
    <row r="39" s="69" customFormat="true" ht="15.75" hidden="false" customHeight="true" outlineLevel="0" collapsed="false">
      <c r="B39" s="82" t="n">
        <f aca="false">IF(E39="","",INDEX(入力ﾘｽﾄ一覧!$O$4:$O$3972,MATCH(IF(C39&lt;&gt;"",C39&amp;E39,D39&amp;E39),入力ﾘｽﾄ一覧!$K$4:$K$3972,0)))</f>
        <v>0</v>
      </c>
      <c r="C39" s="1075"/>
      <c r="D39" s="84" t="str">
        <f aca="false">$C$15</f>
        <v>布設</v>
      </c>
      <c r="E39" s="1076" t="s">
        <v>403</v>
      </c>
      <c r="G39" s="128"/>
      <c r="H39" s="73"/>
      <c r="I39" s="126"/>
      <c r="J39" s="186" t="n">
        <f aca="false">+'公道下給水(補助対象外)'!K38</f>
        <v>2</v>
      </c>
      <c r="K39" s="104"/>
      <c r="L39" s="104"/>
      <c r="M39" s="87"/>
      <c r="N39" s="87"/>
      <c r="O39" s="187" t="n">
        <f aca="false">IF(SUM(J39:N39)=0,"",SUM(J39:N39))</f>
        <v>2</v>
      </c>
      <c r="P39" s="87"/>
      <c r="Q39" s="87"/>
      <c r="R39" s="87"/>
      <c r="S39" s="87"/>
      <c r="T39" s="87"/>
      <c r="U39" s="185" t="str">
        <f aca="false">IF(SUM(P39:T39)=0,"",SUM(P39:T39))</f>
        <v/>
      </c>
      <c r="V39" s="91"/>
    </row>
    <row r="40" s="69" customFormat="true" ht="15.95" hidden="false" customHeight="true" outlineLevel="0" collapsed="false">
      <c r="B40" s="70"/>
      <c r="C40" s="1072"/>
      <c r="D40" s="1072"/>
      <c r="E40" s="1072"/>
      <c r="G40" s="128" t="str">
        <f aca="false">IF(E41="","",INDEX(入力ﾘｽﾄ一覧!$L$276:$L$3972,MATCH(IF(C41&lt;&gt;"",C41&amp;E41,D41&amp;E41),入力ﾘｽﾄ一覧!$K$276:$K$3972,0)))</f>
        <v>分水栓建込み工(ﾎﾟﾘ管)             </v>
      </c>
      <c r="H40" s="73" t="str">
        <f aca="false">IF(E41="","",INDEX(入力ﾘｽﾄ一覧!$M$276:$M$3972,MATCH(IF(C41&lt;&gt;"",C41&amp;E41,D41&amp;E41),入力ﾘｽﾄ一覧!$K$276:$K$3972,0)))</f>
        <v>φ50×φ20                                 </v>
      </c>
      <c r="I40" s="126" t="str">
        <f aca="false">IF(E41="","",INDEX(入力ﾘｽﾄ一覧!$N$276:$N$3972,MATCH(IF(C41&lt;&gt;"",C41&amp;E41,D41&amp;E41),入力ﾘｽﾄ一覧!$K$276:$K$3972,0)))</f>
        <v>箇所</v>
      </c>
      <c r="J40" s="1268"/>
      <c r="K40" s="1073"/>
      <c r="L40" s="78"/>
      <c r="M40" s="1073"/>
      <c r="N40" s="78"/>
      <c r="O40" s="183"/>
      <c r="P40" s="1073"/>
      <c r="Q40" s="78"/>
      <c r="R40" s="1073"/>
      <c r="S40" s="78"/>
      <c r="T40" s="1073"/>
      <c r="U40" s="183"/>
      <c r="V40" s="1079"/>
    </row>
    <row r="41" s="69" customFormat="true" ht="15.75" hidden="false" customHeight="true" outlineLevel="0" collapsed="false">
      <c r="B41" s="82" t="n">
        <f aca="false">IF(E41="","",INDEX(入力ﾘｽﾄ一覧!$O$4:$O$3972,MATCH(IF(C41&lt;&gt;"",C41&amp;E41,D41&amp;E41),入力ﾘｽﾄ一覧!$K$4:$K$3972,0)))</f>
        <v>0</v>
      </c>
      <c r="C41" s="1075"/>
      <c r="D41" s="84" t="str">
        <f aca="false">$C$15</f>
        <v>布設</v>
      </c>
      <c r="E41" s="1076" t="s">
        <v>404</v>
      </c>
      <c r="G41" s="128"/>
      <c r="H41" s="73"/>
      <c r="I41" s="126"/>
      <c r="J41" s="186" t="n">
        <f aca="false">+'公道下給水(補助対象外)'!K40</f>
        <v>1</v>
      </c>
      <c r="K41" s="104"/>
      <c r="L41" s="104"/>
      <c r="M41" s="87"/>
      <c r="N41" s="87"/>
      <c r="O41" s="187" t="n">
        <f aca="false">IF(SUM(J41:N41)=0,"",SUM(J41:N41))</f>
        <v>1</v>
      </c>
      <c r="P41" s="87"/>
      <c r="Q41" s="87"/>
      <c r="R41" s="87"/>
      <c r="S41" s="87"/>
      <c r="T41" s="87"/>
      <c r="U41" s="185" t="str">
        <f aca="false">IF(SUM(P41:T41)=0,"",SUM(P41:T41))</f>
        <v/>
      </c>
      <c r="V41" s="91"/>
    </row>
    <row r="42" s="69" customFormat="true" ht="15.95" hidden="false" customHeight="true" outlineLevel="0" collapsed="false">
      <c r="B42" s="1072"/>
      <c r="C42" s="1072"/>
      <c r="D42" s="1072"/>
      <c r="E42" s="1072"/>
      <c r="G42" s="128" t="str">
        <f aca="false">IF(E43="","",INDEX(入力ﾘｽﾄ一覧!$L$276:$L$3972,MATCH(IF(C43&lt;&gt;"",C43&amp;E43,D43&amp;E43),入力ﾘｽﾄ一覧!$K$276:$K$3972,0)))</f>
        <v>ﾋﾞﾆﾙ管継手工(TS)</v>
      </c>
      <c r="H42" s="73" t="str">
        <f aca="false">IF(E43="","",INDEX(入力ﾘｽﾄ一覧!$M$276:$M$3972,MATCH(IF(C43&lt;&gt;"",C43&amp;E43,D43&amp;E43),入力ﾘｽﾄ一覧!$K$276:$K$3972,0)))</f>
        <v>φ50</v>
      </c>
      <c r="I42" s="126" t="str">
        <f aca="false">IF(E43="","",INDEX(入力ﾘｽﾄ一覧!$N$276:$N$3972,MATCH(IF(C43&lt;&gt;"",C43&amp;E43,D43&amp;E43),入力ﾘｽﾄ一覧!$K$276:$K$3972,0)))</f>
        <v>口</v>
      </c>
      <c r="J42" s="1268"/>
      <c r="K42" s="1073"/>
      <c r="L42" s="78"/>
      <c r="M42" s="1073"/>
      <c r="N42" s="78"/>
      <c r="O42" s="183"/>
      <c r="P42" s="1073"/>
      <c r="Q42" s="78"/>
      <c r="R42" s="1073"/>
      <c r="S42" s="78"/>
      <c r="T42" s="1073"/>
      <c r="U42" s="183"/>
      <c r="V42" s="1079"/>
    </row>
    <row r="43" s="69" customFormat="true" ht="15.95" hidden="false" customHeight="true" outlineLevel="0" collapsed="false">
      <c r="B43" s="82" t="str">
        <f aca="false">IF(E43="","",INDEX([3]入力ﾘｽﾄ一覧!$O$188:$O$3805,MATCH(IF(C43&lt;&gt;"",C43&amp;E43,D43&amp;E43),[3]入力ﾘｽﾄ一覧!$K$188:$K$3805,0)))</f>
        <v/>
      </c>
      <c r="C43" s="1075"/>
      <c r="D43" s="84" t="str">
        <f aca="false">$C$15</f>
        <v>布設</v>
      </c>
      <c r="E43" s="1076" t="s">
        <v>160</v>
      </c>
      <c r="G43" s="128"/>
      <c r="H43" s="73"/>
      <c r="I43" s="126"/>
      <c r="J43" s="186" t="str">
        <f aca="false">+'公道下給水(補助対象外)'!K42</f>
        <v/>
      </c>
      <c r="K43" s="104"/>
      <c r="L43" s="87"/>
      <c r="M43" s="87"/>
      <c r="N43" s="87"/>
      <c r="O43" s="187" t="str">
        <f aca="false">IF(SUM(J43:N43)=0,"",SUM(J43:N43))</f>
        <v/>
      </c>
      <c r="P43" s="87"/>
      <c r="Q43" s="87"/>
      <c r="R43" s="87"/>
      <c r="S43" s="87"/>
      <c r="T43" s="87"/>
      <c r="U43" s="187" t="str">
        <f aca="false">IF(SUM(P43:T43)=0,"",SUM(P43:T43))</f>
        <v/>
      </c>
      <c r="V43" s="91"/>
    </row>
    <row r="44" s="69" customFormat="true" ht="15.95" hidden="false" customHeight="true" outlineLevel="0" collapsed="false">
      <c r="B44" s="1072"/>
      <c r="C44" s="1072"/>
      <c r="D44" s="1072"/>
      <c r="E44" s="1072"/>
      <c r="G44" s="128" t="str">
        <f aca="false">IF(E45="","",INDEX(入力ﾘｽﾄ一覧!$L$276:$L$3972,MATCH(IF(C45&lt;&gt;"",C45&amp;E45,D45&amp;E45),入力ﾘｽﾄ一覧!$K$276:$K$3972,0)))</f>
        <v>ﾋﾞﾆﾙ管継手工(TS)</v>
      </c>
      <c r="H44" s="73" t="str">
        <f aca="false">IF(E45="","",INDEX(入力ﾘｽﾄ一覧!$M$276:$M$3972,MATCH(IF(C45&lt;&gt;"",C45&amp;E45,D45&amp;E45),入力ﾘｽﾄ一覧!$K$276:$K$3972,0)))</f>
        <v>φ13</v>
      </c>
      <c r="I44" s="126" t="str">
        <f aca="false">IF(E45="","",INDEX(入力ﾘｽﾄ一覧!$N$276:$N$3972,MATCH(IF(C45&lt;&gt;"",C45&amp;E45,D45&amp;E45),入力ﾘｽﾄ一覧!$K$276:$K$3972,0)))</f>
        <v>口</v>
      </c>
      <c r="J44" s="1268"/>
      <c r="K44" s="1073"/>
      <c r="L44" s="78"/>
      <c r="M44" s="1073"/>
      <c r="N44" s="78"/>
      <c r="O44" s="183"/>
      <c r="P44" s="1073"/>
      <c r="Q44" s="78"/>
      <c r="R44" s="1073"/>
      <c r="S44" s="78"/>
      <c r="T44" s="1073"/>
      <c r="U44" s="183"/>
      <c r="V44" s="1079"/>
    </row>
    <row r="45" s="69" customFormat="true" ht="15.95" hidden="false" customHeight="true" outlineLevel="0" collapsed="false">
      <c r="B45" s="82" t="str">
        <f aca="false">IF(E45="","",INDEX([3]入力ﾘｽﾄ一覧!$O$188:$O$3805,MATCH(IF(C45&lt;&gt;"",C45&amp;E45,D45&amp;E45),[3]入力ﾘｽﾄ一覧!$K$188:$K$3805,0)))</f>
        <v/>
      </c>
      <c r="C45" s="1075"/>
      <c r="D45" s="84" t="str">
        <f aca="false">$C$15</f>
        <v>布設</v>
      </c>
      <c r="E45" s="1076" t="s">
        <v>459</v>
      </c>
      <c r="G45" s="128"/>
      <c r="H45" s="73"/>
      <c r="I45" s="126"/>
      <c r="J45" s="186" t="n">
        <f aca="false">+'公道下給水(補助対象外)'!K44</f>
        <v>3</v>
      </c>
      <c r="K45" s="104"/>
      <c r="L45" s="87"/>
      <c r="M45" s="87"/>
      <c r="N45" s="87"/>
      <c r="O45" s="187" t="n">
        <f aca="false">IF(SUM(J45:N45)=0,"",SUM(J45:N45))</f>
        <v>3</v>
      </c>
      <c r="P45" s="87"/>
      <c r="Q45" s="87"/>
      <c r="R45" s="87"/>
      <c r="S45" s="87"/>
      <c r="T45" s="87"/>
      <c r="U45" s="187" t="str">
        <f aca="false">IF(SUM(P45:T45)=0,"",SUM(P45:T45))</f>
        <v/>
      </c>
      <c r="V45" s="91"/>
    </row>
    <row r="46" s="69" customFormat="true" ht="15.95" hidden="false" customHeight="true" outlineLevel="0" collapsed="false">
      <c r="B46" s="70"/>
      <c r="C46" s="1072"/>
      <c r="D46" s="1072"/>
      <c r="E46" s="1072"/>
      <c r="G46" s="128" t="str">
        <f aca="false">IF(E47="","",INDEX(入力ﾘｽﾄ一覧!$L$276:$L$3972,MATCH(IF(C47&lt;&gt;"",C47&amp;E47,D47&amp;E47),入力ﾘｽﾄ一覧!$K$276:$K$3972,0)))</f>
        <v>止水栓設置工(PP管用)</v>
      </c>
      <c r="H46" s="73" t="str">
        <f aca="false">IF(E47="","",INDEX(入力ﾘｽﾄ一覧!$M$276:$M$3972,MATCH(IF(C47&lt;&gt;"",C47&amp;E47,D47&amp;E47),入力ﾘｽﾄ一覧!$K$276:$K$3972,0)))</f>
        <v>φ50 止水栓設置</v>
      </c>
      <c r="I46" s="126" t="str">
        <f aca="false">IF(E47="","",INDEX(入力ﾘｽﾄ一覧!$N$276:$N$3972,MATCH(IF(C47&lt;&gt;"",C47&amp;E47,D47&amp;E47),入力ﾘｽﾄ一覧!$K$276:$K$3972,0)))</f>
        <v>箇所</v>
      </c>
      <c r="J46" s="1268"/>
      <c r="K46" s="1073"/>
      <c r="L46" s="78"/>
      <c r="M46" s="1073"/>
      <c r="N46" s="78"/>
      <c r="O46" s="183"/>
      <c r="P46" s="1073"/>
      <c r="Q46" s="78"/>
      <c r="R46" s="1073"/>
      <c r="S46" s="78"/>
      <c r="T46" s="1073"/>
      <c r="U46" s="183"/>
      <c r="V46" s="1079"/>
    </row>
    <row r="47" s="69" customFormat="true" ht="15.75" hidden="false" customHeight="true" outlineLevel="0" collapsed="false">
      <c r="B47" s="82" t="n">
        <f aca="false">IF(E47="","",INDEX(入力ﾘｽﾄ一覧!$O$4:$O$3972,MATCH(IF(C47&lt;&gt;"",C47&amp;E47,D47&amp;E47),入力ﾘｽﾄ一覧!$K$4:$K$3972,0)))</f>
        <v>0</v>
      </c>
      <c r="C47" s="1075"/>
      <c r="D47" s="84" t="str">
        <f aca="false">$C$15</f>
        <v>布設</v>
      </c>
      <c r="E47" s="1076" t="s">
        <v>460</v>
      </c>
      <c r="G47" s="128"/>
      <c r="H47" s="73"/>
      <c r="I47" s="126"/>
      <c r="J47" s="186" t="str">
        <f aca="false">+'公道下給水(補助対象外)'!K46</f>
        <v/>
      </c>
      <c r="K47" s="104"/>
      <c r="L47" s="104"/>
      <c r="M47" s="87"/>
      <c r="N47" s="87"/>
      <c r="O47" s="187" t="str">
        <f aca="false">IF(SUM(J47:N47)=0,"",SUM(J47:N47))</f>
        <v/>
      </c>
      <c r="P47" s="87"/>
      <c r="Q47" s="87"/>
      <c r="R47" s="87"/>
      <c r="S47" s="87"/>
      <c r="T47" s="87"/>
      <c r="U47" s="185" t="str">
        <f aca="false">IF(SUM(P47:T47)=0,"",SUM(P47:T47))</f>
        <v/>
      </c>
      <c r="V47" s="91"/>
    </row>
    <row r="48" s="69" customFormat="true" ht="15.95" hidden="false" customHeight="true" outlineLevel="0" collapsed="false">
      <c r="B48" s="70"/>
      <c r="C48" s="1072"/>
      <c r="D48" s="1072"/>
      <c r="E48" s="1072"/>
      <c r="G48" s="128" t="str">
        <f aca="false">IF(E49="","",INDEX(入力ﾘｽﾄ一覧!$L$276:$L$3972,MATCH(IF(C49&lt;&gt;"",C49&amp;E49,D49&amp;E49),入力ﾘｽﾄ一覧!$K$276:$K$3972,0)))</f>
        <v>止水栓設置工(PP管用)</v>
      </c>
      <c r="H48" s="73" t="str">
        <f aca="false">IF(E49="","",INDEX(入力ﾘｽﾄ一覧!$M$276:$M$3972,MATCH(IF(C49&lt;&gt;"",C49&amp;E49,D49&amp;E49),入力ﾘｽﾄ一覧!$K$276:$K$3972,0)))</f>
        <v>φ20 止水栓筺設置含む</v>
      </c>
      <c r="I48" s="126" t="str">
        <f aca="false">IF(E49="","",INDEX(入力ﾘｽﾄ一覧!$N$276:$N$3972,MATCH(IF(C49&lt;&gt;"",C49&amp;E49,D49&amp;E49),入力ﾘｽﾄ一覧!$K$276:$K$3972,0)))</f>
        <v>箇所</v>
      </c>
      <c r="J48" s="1268"/>
      <c r="K48" s="1073"/>
      <c r="L48" s="78"/>
      <c r="M48" s="1073"/>
      <c r="N48" s="78"/>
      <c r="O48" s="183"/>
      <c r="P48" s="1073"/>
      <c r="Q48" s="78"/>
      <c r="R48" s="1073"/>
      <c r="S48" s="78"/>
      <c r="T48" s="1073"/>
      <c r="U48" s="183"/>
      <c r="V48" s="1079"/>
    </row>
    <row r="49" s="69" customFormat="true" ht="15.75" hidden="false" customHeight="true" outlineLevel="0" collapsed="false">
      <c r="B49" s="82" t="n">
        <f aca="false">IF(E49="","",INDEX(入力ﾘｽﾄ一覧!$O$4:$O$3972,MATCH(IF(C49&lt;&gt;"",C49&amp;E49,D49&amp;E49),入力ﾘｽﾄ一覧!$K$4:$K$3972,0)))</f>
        <v>0</v>
      </c>
      <c r="C49" s="1075"/>
      <c r="D49" s="84" t="str">
        <f aca="false">$C$15</f>
        <v>布設</v>
      </c>
      <c r="E49" s="1076" t="s">
        <v>461</v>
      </c>
      <c r="G49" s="128"/>
      <c r="H49" s="73"/>
      <c r="I49" s="126"/>
      <c r="J49" s="186" t="n">
        <f aca="false">+'公道下給水(補助対象外)'!K48</f>
        <v>3</v>
      </c>
      <c r="K49" s="104"/>
      <c r="L49" s="104"/>
      <c r="M49" s="87"/>
      <c r="N49" s="87"/>
      <c r="O49" s="187" t="n">
        <f aca="false">IF(SUM(J49:N49)=0,"",SUM(J49:N49))</f>
        <v>3</v>
      </c>
      <c r="P49" s="87"/>
      <c r="Q49" s="87"/>
      <c r="R49" s="87"/>
      <c r="S49" s="87"/>
      <c r="T49" s="87"/>
      <c r="U49" s="185" t="str">
        <f aca="false">IF(SUM(P49:T49)=0,"",SUM(P49:T49))</f>
        <v/>
      </c>
      <c r="V49" s="91"/>
    </row>
    <row r="50" s="69" customFormat="true" ht="15.95" hidden="false" customHeight="true" outlineLevel="0" collapsed="false">
      <c r="B50" s="70"/>
      <c r="C50" s="1072"/>
      <c r="D50" s="1072"/>
      <c r="E50" s="1072"/>
      <c r="G50" s="128" t="str">
        <f aca="false">IF(E51="","",INDEX(入力ﾘｽﾄ一覧!$L$276:$L$3972,MATCH(IF(C51&lt;&gt;"",C51&amp;E51,D51&amp;E51),入力ﾘｽﾄ一覧!$K$276:$K$3972,0)))</f>
        <v>埋設ｼｰﾄ                                  </v>
      </c>
      <c r="H50" s="73" t="str">
        <f aca="false">IF(E51="","",INDEX(入力ﾘｽﾄ一覧!$M$276:$M$3972,MATCH(IF(C51&lt;&gt;"",C51&amp;E51,D51&amp;E51),入力ﾘｽﾄ一覧!$K$276:$K$3972,0)))</f>
        <v>2倍折込み W=150                             </v>
      </c>
      <c r="I50" s="126" t="str">
        <f aca="false">IF(E51="","",INDEX(入力ﾘｽﾄ一覧!$N$276:$N$3972,MATCH(IF(C51&lt;&gt;"",C51&amp;E51,D51&amp;E51),入力ﾘｽﾄ一覧!$K$276:$K$3972,0)))</f>
        <v>ｍ</v>
      </c>
      <c r="J50" s="1268"/>
      <c r="K50" s="1073"/>
      <c r="L50" s="78"/>
      <c r="M50" s="1073"/>
      <c r="N50" s="78"/>
      <c r="O50" s="183"/>
      <c r="P50" s="1073"/>
      <c r="Q50" s="78"/>
      <c r="R50" s="1073"/>
      <c r="S50" s="78"/>
      <c r="T50" s="1073"/>
      <c r="U50" s="183"/>
      <c r="V50" s="1079"/>
    </row>
    <row r="51" s="69" customFormat="true" ht="15.95" hidden="false" customHeight="true" outlineLevel="0" collapsed="false">
      <c r="B51" s="82" t="n">
        <f aca="false">IF(E51="","",INDEX(入力ﾘｽﾄ一覧!$O$4:$O$3972,MATCH(IF(C51&lt;&gt;"",C51&amp;E51,D51&amp;E51),入力ﾘｽﾄ一覧!$K$4:$K$3972,0)))</f>
        <v>0</v>
      </c>
      <c r="C51" s="1075"/>
      <c r="D51" s="84" t="str">
        <f aca="false">$C$15</f>
        <v>布設</v>
      </c>
      <c r="E51" s="1076" t="s">
        <v>61</v>
      </c>
      <c r="G51" s="128"/>
      <c r="H51" s="73"/>
      <c r="I51" s="126"/>
      <c r="J51" s="184" t="n">
        <f aca="false">+'公道下給水(補助対象外)'!K54</f>
        <v>6.1</v>
      </c>
      <c r="K51" s="131"/>
      <c r="L51" s="131"/>
      <c r="M51" s="123"/>
      <c r="N51" s="123"/>
      <c r="O51" s="185" t="n">
        <f aca="false">IF(SUM(J51:N51)=0,"",SUM(J51:N51))</f>
        <v>6.1</v>
      </c>
      <c r="P51" s="87"/>
      <c r="Q51" s="87"/>
      <c r="R51" s="87"/>
      <c r="S51" s="87"/>
      <c r="T51" s="87"/>
      <c r="U51" s="187" t="str">
        <f aca="false">IF(SUM(P51:T51)=0,"",SUM(P51:T51))</f>
        <v/>
      </c>
      <c r="V51" s="91"/>
    </row>
    <row r="52" s="69" customFormat="true" ht="15.95" hidden="false" customHeight="true" outlineLevel="0" collapsed="false">
      <c r="B52" s="70"/>
      <c r="C52" s="1072"/>
      <c r="D52" s="1072"/>
      <c r="E52" s="1072"/>
      <c r="G52" s="128" t="str">
        <f aca="false">IF(E53="","",INDEX(入力ﾘｽﾄ一覧!$L$276:$L$3972,MATCH(IF(C53&lt;&gt;"",C53&amp;E53,D53&amp;E53),入力ﾘｽﾄ一覧!$K$276:$K$3972,0)))</f>
        <v>ﾋﾞﾆﾙ管切断工</v>
      </c>
      <c r="H52" s="73" t="str">
        <f aca="false">IF(E53="","",INDEX(入力ﾘｽﾄ一覧!$M$276:$M$3972,MATCH(IF(C53&lt;&gt;"",C53&amp;E53,D53&amp;E53),入力ﾘｽﾄ一覧!$K$276:$K$3972,0)))</f>
        <v>φ50</v>
      </c>
      <c r="I52" s="126" t="str">
        <f aca="false">IF(E53="","",INDEX(入力ﾘｽﾄ一覧!$N$276:$N$3972,MATCH(IF(C53&lt;&gt;"",C53&amp;E53,D53&amp;E53),入力ﾘｽﾄ一覧!$K$276:$K$3972,0)))</f>
        <v>口</v>
      </c>
      <c r="J52" s="1268"/>
      <c r="K52" s="1073"/>
      <c r="L52" s="78"/>
      <c r="M52" s="1073"/>
      <c r="N52" s="78"/>
      <c r="O52" s="183"/>
      <c r="P52" s="1073"/>
      <c r="Q52" s="78"/>
      <c r="R52" s="1073"/>
      <c r="S52" s="78"/>
      <c r="T52" s="1073"/>
      <c r="U52" s="183"/>
      <c r="V52" s="1079"/>
    </row>
    <row r="53" s="69" customFormat="true" ht="15.95" hidden="false" customHeight="true" outlineLevel="0" collapsed="false">
      <c r="B53" s="82" t="n">
        <f aca="false">IF(E53="","",INDEX(入力ﾘｽﾄ一覧!$O$4:$O$3972,MATCH(IF(C53&lt;&gt;"",C53&amp;E53,D53&amp;E53),入力ﾘｽﾄ一覧!$K$4:$K$3972,0)))</f>
        <v>0</v>
      </c>
      <c r="C53" s="1075"/>
      <c r="D53" s="84" t="str">
        <f aca="false">$C$15</f>
        <v>布設</v>
      </c>
      <c r="E53" s="1076" t="s">
        <v>159</v>
      </c>
      <c r="G53" s="128"/>
      <c r="H53" s="73"/>
      <c r="I53" s="126"/>
      <c r="J53" s="186" t="str">
        <f aca="false">+'給水材料集計表(補助対象外)'!Y75</f>
        <v/>
      </c>
      <c r="K53" s="131"/>
      <c r="L53" s="123"/>
      <c r="M53" s="123"/>
      <c r="N53" s="123"/>
      <c r="O53" s="187" t="str">
        <f aca="false">IF(SUM(J53:N53)=0,"",SUM(J53:N53))</f>
        <v/>
      </c>
      <c r="P53" s="87"/>
      <c r="Q53" s="87"/>
      <c r="R53" s="87"/>
      <c r="S53" s="87"/>
      <c r="T53" s="87"/>
      <c r="U53" s="187" t="str">
        <f aca="false">IF(SUM(P53:T53)=0,"",SUM(P53:T53))</f>
        <v/>
      </c>
      <c r="V53" s="91"/>
    </row>
    <row r="54" s="69" customFormat="true" ht="15.95" hidden="false" customHeight="true" outlineLevel="0" collapsed="false">
      <c r="B54" s="70"/>
      <c r="C54" s="1072"/>
      <c r="D54" s="1072"/>
      <c r="E54" s="1072"/>
      <c r="G54" s="128" t="str">
        <f aca="false">IF(E55="","",INDEX(入力ﾘｽﾄ一覧!$L$276:$L$3972,MATCH(IF(C55&lt;&gt;"",C55&amp;E55,D55&amp;E55),入力ﾘｽﾄ一覧!$K$276:$K$3972,0)))</f>
        <v>ﾋﾞﾆﾙ管切断工</v>
      </c>
      <c r="H54" s="73" t="str">
        <f aca="false">IF(E55="","",INDEX(入力ﾘｽﾄ一覧!$M$276:$M$3972,MATCH(IF(C55&lt;&gt;"",C55&amp;E55,D55&amp;E55),入力ﾘｽﾄ一覧!$K$276:$K$3972,0)))</f>
        <v>φ13</v>
      </c>
      <c r="I54" s="126" t="str">
        <f aca="false">IF(E55="","",INDEX(入力ﾘｽﾄ一覧!$N$276:$N$3972,MATCH(IF(C55&lt;&gt;"",C55&amp;E55,D55&amp;E55),入力ﾘｽﾄ一覧!$K$276:$K$3972,0)))</f>
        <v>口</v>
      </c>
      <c r="J54" s="188"/>
      <c r="K54" s="1078"/>
      <c r="L54" s="1282"/>
      <c r="M54" s="1078"/>
      <c r="N54" s="1282"/>
      <c r="O54" s="190"/>
      <c r="P54" s="1073"/>
      <c r="Q54" s="78"/>
      <c r="R54" s="1073"/>
      <c r="S54" s="78"/>
      <c r="T54" s="1073"/>
      <c r="U54" s="183"/>
      <c r="V54" s="1079"/>
    </row>
    <row r="55" s="69" customFormat="true" ht="15.95" hidden="false" customHeight="true" outlineLevel="0" collapsed="false">
      <c r="B55" s="82" t="n">
        <f aca="false">IF(E55="","",INDEX(入力ﾘｽﾄ一覧!$O$4:$O$3972,MATCH(IF(C55&lt;&gt;"",C55&amp;E55,D55&amp;E55),入力ﾘｽﾄ一覧!$K$4:$K$3972,0)))</f>
        <v>0</v>
      </c>
      <c r="C55" s="1075"/>
      <c r="D55" s="84" t="str">
        <f aca="false">$C$15</f>
        <v>布設</v>
      </c>
      <c r="E55" s="1076" t="s">
        <v>462</v>
      </c>
      <c r="G55" s="128"/>
      <c r="H55" s="73"/>
      <c r="I55" s="126"/>
      <c r="J55" s="186" t="n">
        <f aca="false">+'給水材料集計表(補助対象外)'!AD75</f>
        <v>3</v>
      </c>
      <c r="K55" s="131"/>
      <c r="L55" s="123"/>
      <c r="M55" s="123"/>
      <c r="N55" s="123"/>
      <c r="O55" s="187" t="n">
        <f aca="false">IF(SUM(J55:N55)=0,"",SUM(J55:N55))</f>
        <v>3</v>
      </c>
      <c r="P55" s="87"/>
      <c r="Q55" s="87"/>
      <c r="R55" s="87"/>
      <c r="S55" s="87"/>
      <c r="T55" s="87"/>
      <c r="U55" s="187" t="str">
        <f aca="false">IF(SUM(P55:T55)=0,"",SUM(P55:T55))</f>
        <v/>
      </c>
      <c r="V55" s="91"/>
    </row>
    <row r="56" s="69" customFormat="true" ht="15.95" hidden="false" customHeight="true" outlineLevel="0" collapsed="false">
      <c r="B56" s="1072"/>
      <c r="C56" s="1072"/>
      <c r="D56" s="1072"/>
      <c r="E56" s="1072"/>
      <c r="G56" s="194" t="str">
        <f aca="false">IF(E57="","",INDEX(入力ﾘｽﾄ一覧!$L$276:$L$3972,MATCH(IF(C57&lt;&gt;"",C57&amp;E57,D57&amp;E57),入力ﾘｽﾄ一覧!$K$276:$K$3972,0)))</f>
        <v>止水栓室工 H=0.6m </v>
      </c>
      <c r="H56" s="109" t="str">
        <f aca="false">IF(E57="","",INDEX(入力ﾘｽﾄ一覧!$M$276:$M$3972,MATCH(IF(C57&lt;&gt;"",C57&amp;E57,D57&amp;E57),入力ﾘｽﾄ一覧!$K$276:$K$3972,0)))</f>
        <v>φ50</v>
      </c>
      <c r="I56" s="195" t="str">
        <f aca="false">IF(E57="","",INDEX(入力ﾘｽﾄ一覧!$N$276:$N$3972,MATCH(IF(C57&lt;&gt;"",C57&amp;E57,D57&amp;E57),入力ﾘｽﾄ一覧!$K$276:$K$3972,0)))</f>
        <v>箇所</v>
      </c>
      <c r="J56" s="1283"/>
      <c r="K56" s="1284"/>
      <c r="L56" s="161"/>
      <c r="M56" s="1284"/>
      <c r="N56" s="161"/>
      <c r="O56" s="1285"/>
      <c r="P56" s="1081"/>
      <c r="Q56" s="100"/>
      <c r="R56" s="1081"/>
      <c r="S56" s="100"/>
      <c r="T56" s="1081"/>
      <c r="U56" s="197"/>
      <c r="V56" s="1079"/>
    </row>
    <row r="57" s="69" customFormat="true" ht="15.95" hidden="false" customHeight="true" outlineLevel="0" collapsed="false">
      <c r="B57" s="82" t="e">
        <f aca="false">IF(E57="","",INDEX([3]入力ﾘｽﾄ一覧!$O$188:$O$3805,MATCH(IF(C57&lt;&gt;"",C57&amp;E57,D57&amp;E57),[3]入力ﾘｽﾄ一覧!$K$188:$K$3805,0)))</f>
        <v>#N/A</v>
      </c>
      <c r="C57" s="1075"/>
      <c r="D57" s="84" t="str">
        <f aca="false">$C$15</f>
        <v>布設</v>
      </c>
      <c r="E57" s="1076" t="s">
        <v>167</v>
      </c>
      <c r="G57" s="194"/>
      <c r="H57" s="109"/>
      <c r="I57" s="195"/>
      <c r="J57" s="1286" t="str">
        <f aca="false">'公道下給水(補助対象外)'!Q52</f>
        <v/>
      </c>
      <c r="K57" s="199"/>
      <c r="L57" s="199"/>
      <c r="M57" s="112"/>
      <c r="N57" s="112"/>
      <c r="O57" s="200" t="str">
        <f aca="false">IF(SUM(J57:N57)=0,"",SUM(J57:N57))</f>
        <v/>
      </c>
      <c r="P57" s="112"/>
      <c r="Q57" s="112"/>
      <c r="R57" s="112"/>
      <c r="S57" s="112"/>
      <c r="T57" s="112"/>
      <c r="U57" s="200" t="str">
        <f aca="false">IF(SUM(P57:T57)=0,"",SUM(P57:T57))</f>
        <v/>
      </c>
      <c r="V57" s="91"/>
    </row>
    <row r="63" customFormat="false" ht="20.1" hidden="false" customHeight="true" outlineLevel="0" collapsed="false">
      <c r="B63" s="1014"/>
      <c r="G63" s="1035" t="s">
        <v>88</v>
      </c>
      <c r="H63" s="1035"/>
      <c r="I63" s="1035"/>
      <c r="J63" s="1035"/>
      <c r="K63" s="1035"/>
      <c r="L63" s="1035"/>
      <c r="M63" s="1035"/>
      <c r="N63" s="1035"/>
      <c r="O63" s="1035"/>
      <c r="P63" s="1035"/>
      <c r="Q63" s="1035"/>
      <c r="R63" s="1035"/>
      <c r="S63" s="1035"/>
      <c r="T63" s="1035"/>
      <c r="U63" s="1035"/>
    </row>
    <row r="64" customFormat="false" ht="15.95" hidden="false" customHeight="true" outlineLevel="0" collapsed="false">
      <c r="F64" s="1036" t="n">
        <f aca="false">+F14+1</f>
        <v>2</v>
      </c>
      <c r="G64" s="1037" t="str">
        <f aca="false">IF($H$8="","",$H$8)</f>
        <v>公道下給水(補助対象外)</v>
      </c>
      <c r="H64" s="1037" t="str">
        <f aca="false">IF($H$9="","",$H$9&amp;"")</f>
        <v>第1工区</v>
      </c>
      <c r="I64" s="1037" t="str">
        <f aca="false">IF($H$10="","",$H$10)</f>
        <v/>
      </c>
      <c r="J64" s="1262"/>
      <c r="M64" s="1038" t="str">
        <f aca="false">IF($H$11="","","補単区分："&amp;$H$11)</f>
        <v/>
      </c>
      <c r="N64" s="1039"/>
      <c r="R64" s="1038" t="str">
        <f aca="false">IF($H$11="","","補単区分："&amp;$H$11)</f>
        <v/>
      </c>
      <c r="S64" s="1039"/>
      <c r="T64" s="1038"/>
      <c r="U64" s="1040" t="n">
        <f aca="false">+V64</f>
        <v>1</v>
      </c>
      <c r="V64" s="1041" t="n">
        <f aca="false">1</f>
        <v>1</v>
      </c>
    </row>
    <row r="65" s="1042" customFormat="true" ht="15.95" hidden="false" customHeight="true" outlineLevel="0" collapsed="false">
      <c r="B65" s="1012"/>
      <c r="C65" s="1043" t="s">
        <v>70</v>
      </c>
      <c r="D65" s="1044"/>
      <c r="E65" s="1012"/>
      <c r="G65" s="1045"/>
      <c r="H65" s="1046"/>
      <c r="I65" s="1047"/>
      <c r="J65" s="1048" t="str">
        <f aca="false">IF($O$3=1,$G$6,IF($O$3=2,$G$3,IF($O$3=3,$G$4,IF($O$3=4,$G$5,""))))</f>
        <v/>
      </c>
      <c r="K65" s="1048"/>
      <c r="L65" s="1048"/>
      <c r="M65" s="1048"/>
      <c r="N65" s="1048"/>
      <c r="O65" s="1048"/>
      <c r="P65" s="1048" t="str">
        <f aca="false">IF($O$3=1,$H$6,IF($O$3=2,$H$3,IF($O$3=3,$H$4,IF($O$3=4,$H$5,""))))</f>
        <v/>
      </c>
      <c r="Q65" s="1048"/>
      <c r="R65" s="1048"/>
      <c r="S65" s="1048"/>
      <c r="T65" s="1048"/>
      <c r="U65" s="1048"/>
      <c r="V65" s="1013"/>
    </row>
    <row r="66" s="1042" customFormat="true" ht="15.95" hidden="false" customHeight="true" outlineLevel="0" collapsed="false">
      <c r="B66" s="1012"/>
      <c r="C66" s="1012"/>
      <c r="D66" s="1012"/>
      <c r="E66" s="1012"/>
      <c r="G66" s="1050" t="s">
        <v>21</v>
      </c>
      <c r="H66" s="1051" t="s">
        <v>22</v>
      </c>
      <c r="I66" s="1052" t="s">
        <v>23</v>
      </c>
      <c r="J66" s="1263" t="s">
        <v>25</v>
      </c>
      <c r="K66" s="1263"/>
      <c r="L66" s="1263"/>
      <c r="M66" s="1263"/>
      <c r="N66" s="1263"/>
      <c r="O66" s="1057" t="s">
        <v>26</v>
      </c>
      <c r="P66" s="1263" t="s">
        <v>25</v>
      </c>
      <c r="Q66" s="1263"/>
      <c r="R66" s="1263"/>
      <c r="S66" s="1263"/>
      <c r="T66" s="1263"/>
      <c r="U66" s="1057" t="s">
        <v>26</v>
      </c>
      <c r="V66" s="1058"/>
    </row>
    <row r="67" s="1042" customFormat="true" ht="15.95" hidden="false" customHeight="true" outlineLevel="0" collapsed="false">
      <c r="B67" s="1043" t="s">
        <v>27</v>
      </c>
      <c r="C67" s="1061" t="s">
        <v>28</v>
      </c>
      <c r="D67" s="1062"/>
      <c r="E67" s="1063" t="s">
        <v>29</v>
      </c>
      <c r="G67" s="1064"/>
      <c r="H67" s="1065"/>
      <c r="I67" s="1066"/>
      <c r="J67" s="1264" t="s">
        <v>393</v>
      </c>
      <c r="K67" s="1265"/>
      <c r="L67" s="1266"/>
      <c r="M67" s="1266"/>
      <c r="N67" s="1266"/>
      <c r="O67" s="1057"/>
      <c r="P67" s="1267" t="str">
        <f aca="false">IF(J67="","",J67)</f>
        <v>集計表</v>
      </c>
      <c r="Q67" s="1083" t="str">
        <f aca="false">IF(K67="","",K67)</f>
        <v/>
      </c>
      <c r="R67" s="1083" t="str">
        <f aca="false">IF(L67="","",L67)</f>
        <v/>
      </c>
      <c r="S67" s="1083" t="str">
        <f aca="false">IF(M67="","",M67)</f>
        <v/>
      </c>
      <c r="T67" s="1083" t="str">
        <f aca="false">IF(N67="","",N67)</f>
        <v/>
      </c>
      <c r="U67" s="1057"/>
      <c r="V67" s="1058"/>
    </row>
    <row r="68" s="69" customFormat="true" ht="15.95" hidden="false" customHeight="true" outlineLevel="0" collapsed="false">
      <c r="B68" s="1072"/>
      <c r="C68" s="1072"/>
      <c r="D68" s="1072"/>
      <c r="E68" s="1072"/>
      <c r="G68" s="128" t="str">
        <f aca="false">IF(E69="","",INDEX([3]入力ﾘｽﾄ一覧!$L$188:$L$3805,MATCH(IF(C69&lt;&gt;"",C69&amp;E69,D69&amp;E69),[3]入力ﾘｽﾄ一覧!$K$188:$K$3805,0)))</f>
        <v/>
      </c>
      <c r="H68" s="1287"/>
      <c r="I68" s="126" t="str">
        <f aca="false">IF(E69="","",INDEX([3]入力ﾘｽﾄ一覧!$N$188:$N$3805,MATCH(IF(C69&lt;&gt;"",C69&amp;E69,D69&amp;E69),[3]入力ﾘｽﾄ一覧!$K$188:$K$3805,0)))</f>
        <v/>
      </c>
      <c r="J68" s="1268"/>
      <c r="K68" s="1073"/>
      <c r="L68" s="78"/>
      <c r="M68" s="1073"/>
      <c r="N68" s="78"/>
      <c r="O68" s="183"/>
      <c r="P68" s="1073"/>
      <c r="Q68" s="78"/>
      <c r="R68" s="1073"/>
      <c r="S68" s="78"/>
      <c r="T68" s="1073"/>
      <c r="U68" s="183"/>
      <c r="V68" s="1079"/>
    </row>
    <row r="69" s="69" customFormat="true" ht="15.95" hidden="false" customHeight="true" outlineLevel="0" collapsed="false">
      <c r="B69" s="82" t="str">
        <f aca="false">IF(E69="","",INDEX([3]入力ﾘｽﾄ一覧!$O$188:$O$3805,MATCH(IF(C69&lt;&gt;"",C69&amp;E69,D69&amp;E69),[3]入力ﾘｽﾄ一覧!$K$188:$K$3805,0)))</f>
        <v/>
      </c>
      <c r="C69" s="1075"/>
      <c r="D69" s="84"/>
      <c r="E69" s="1076"/>
      <c r="G69" s="128"/>
      <c r="H69" s="1288" t="str">
        <f aca="false">IF(E69="","",INDEX([3]入力ﾘｽﾄ一覧!$M$188:$M$3805,MATCH(IF(C69&lt;&gt;"",C69&amp;E69,D69&amp;E69),[3]入力ﾘｽﾄ一覧!$K$188:$K$3805,0)))</f>
        <v/>
      </c>
      <c r="I69" s="126" t="str">
        <f aca="false">IF(F69="","",INDEX([3]入力ﾘｽﾄ一覧!$M329:$M3261,MATCH(IF(D69&lt;&gt;"",D69&amp;F69,E69&amp;F69),[3]入力ﾘｽﾄ一覧!$K329:$K3261,0)))</f>
        <v/>
      </c>
      <c r="J69" s="1289" t="n">
        <f aca="false">+'公道下給水(補助対象)'!K72</f>
        <v>0</v>
      </c>
      <c r="K69" s="1290"/>
      <c r="L69" s="1291"/>
      <c r="M69" s="1292"/>
      <c r="N69" s="1293" t="str">
        <f aca="false">IF(M69="","",$B69*M69)</f>
        <v/>
      </c>
      <c r="O69" s="1294" t="str">
        <f aca="false">IF(SUM(J69:N69)=0,"",SUM(J69:N69))</f>
        <v/>
      </c>
      <c r="P69" s="1275"/>
      <c r="Q69" s="214"/>
      <c r="R69" s="1275"/>
      <c r="S69" s="214" t="str">
        <f aca="false">IF(R69="","",$B69*R69)</f>
        <v/>
      </c>
      <c r="T69" s="1275"/>
      <c r="U69" s="185" t="str">
        <f aca="false">IF(SUM(P69:T69)=0,"",SUM(P69:T69))</f>
        <v/>
      </c>
      <c r="V69" s="1276"/>
    </row>
    <row r="70" s="69" customFormat="true" ht="15.95" hidden="false" customHeight="true" outlineLevel="0" collapsed="false">
      <c r="B70" s="1072"/>
      <c r="C70" s="1072"/>
      <c r="D70" s="1072"/>
      <c r="E70" s="1072"/>
      <c r="G70" s="128" t="str">
        <f aca="false">IF(E71="","",INDEX([3]入力ﾘｽﾄ一覧!$L$188:$L$3805,MATCH(IF(C71&lt;&gt;"",C71&amp;E71,D71&amp;E71),[3]入力ﾘｽﾄ一覧!$K$188:$K$3805,0)))</f>
        <v/>
      </c>
      <c r="H70" s="95" t="str">
        <f aca="false">IF(E71="","",INDEX([3]入力ﾘｽﾄ一覧!$M$188:$M$3805,MATCH(IF(C71&lt;&gt;"",C71&amp;E71,D71&amp;E71),[3]入力ﾘｽﾄ一覧!$K$188:$K$3805,0)))</f>
        <v/>
      </c>
      <c r="I70" s="126" t="str">
        <f aca="false">IF(E71="","",INDEX([3]入力ﾘｽﾄ一覧!$N$188:$N$3805,MATCH(IF(C71&lt;&gt;"",C71&amp;E71,D71&amp;E71),[3]入力ﾘｽﾄ一覧!$K$188:$K$3805,0)))</f>
        <v/>
      </c>
      <c r="J70" s="1268"/>
      <c r="K70" s="1073"/>
      <c r="L70" s="78"/>
      <c r="M70" s="1073"/>
      <c r="N70" s="78"/>
      <c r="O70" s="183"/>
      <c r="P70" s="1073"/>
      <c r="Q70" s="78"/>
      <c r="R70" s="1073"/>
      <c r="S70" s="78"/>
      <c r="T70" s="1073"/>
      <c r="U70" s="183"/>
      <c r="V70" s="1079"/>
    </row>
    <row r="71" s="69" customFormat="true" ht="15.95" hidden="false" customHeight="true" outlineLevel="0" collapsed="false">
      <c r="B71" s="82" t="str">
        <f aca="false">IF(E71="","",INDEX([3]入力ﾘｽﾄ一覧!$O$188:$O$3805,MATCH(IF(C71&lt;&gt;"",C71&amp;E71,D71&amp;E71),[3]入力ﾘｽﾄ一覧!$K$188:$K$3805,0)))</f>
        <v/>
      </c>
      <c r="C71" s="1075"/>
      <c r="D71" s="84"/>
      <c r="E71" s="1076"/>
      <c r="G71" s="128"/>
      <c r="H71" s="95"/>
      <c r="I71" s="126"/>
      <c r="J71" s="186" t="n">
        <f aca="false">+'公道下給水(補助対象)'!K74</f>
        <v>0</v>
      </c>
      <c r="K71" s="104"/>
      <c r="L71" s="104"/>
      <c r="M71" s="87"/>
      <c r="N71" s="87"/>
      <c r="O71" s="187" t="str">
        <f aca="false">IF(SUM(J71:N71)=0,"",SUM(J71:N71))</f>
        <v/>
      </c>
      <c r="P71" s="87"/>
      <c r="Q71" s="87"/>
      <c r="R71" s="87"/>
      <c r="S71" s="87"/>
      <c r="T71" s="87"/>
      <c r="U71" s="185" t="str">
        <f aca="false">IF(SUM(P71:T71)=0,"",SUM(P71:T71))</f>
        <v/>
      </c>
      <c r="V71" s="91"/>
    </row>
    <row r="72" s="69" customFormat="true" ht="15.95" hidden="false" customHeight="true" outlineLevel="0" collapsed="false">
      <c r="B72" s="1072"/>
      <c r="C72" s="1072"/>
      <c r="D72" s="1072"/>
      <c r="E72" s="1072"/>
      <c r="G72" s="128" t="str">
        <f aca="false">IF(E73="","",INDEX([3]入力ﾘｽﾄ一覧!$L$188:$L$3805,MATCH(IF(C73&lt;&gt;"",C73&amp;E73,D73&amp;E73),[3]入力ﾘｽﾄ一覧!$K$188:$K$3805,0)))</f>
        <v/>
      </c>
      <c r="H72" s="95" t="str">
        <f aca="false">IF(E73="","",INDEX([3]入力ﾘｽﾄ一覧!$M$188:$M$3805,MATCH(IF(C73&lt;&gt;"",C73&amp;E73,D73&amp;E73),[3]入力ﾘｽﾄ一覧!$K$188:$K$3805,0)))</f>
        <v/>
      </c>
      <c r="I72" s="126" t="str">
        <f aca="false">IF(E73="","",INDEX([3]入力ﾘｽﾄ一覧!$N$188:$N$3805,MATCH(IF(C73&lt;&gt;"",C73&amp;E73,D73&amp;E73),[3]入力ﾘｽﾄ一覧!$K$188:$K$3805,0)))</f>
        <v/>
      </c>
      <c r="J72" s="1268"/>
      <c r="K72" s="1073"/>
      <c r="L72" s="78"/>
      <c r="M72" s="1073"/>
      <c r="N72" s="78"/>
      <c r="O72" s="183"/>
      <c r="P72" s="1073"/>
      <c r="Q72" s="78"/>
      <c r="R72" s="1073"/>
      <c r="S72" s="78"/>
      <c r="T72" s="1073"/>
      <c r="U72" s="183"/>
      <c r="V72" s="1079"/>
    </row>
    <row r="73" s="69" customFormat="true" ht="15.95" hidden="false" customHeight="true" outlineLevel="0" collapsed="false">
      <c r="B73" s="82" t="str">
        <f aca="false">IF(E73="","",INDEX([3]入力ﾘｽﾄ一覧!$O$188:$O$3805,MATCH(IF(C73&lt;&gt;"",C73&amp;E73,D73&amp;E73),[3]入力ﾘｽﾄ一覧!$K$188:$K$3805,0)))</f>
        <v/>
      </c>
      <c r="C73" s="1075"/>
      <c r="D73" s="84"/>
      <c r="E73" s="1076"/>
      <c r="G73" s="128"/>
      <c r="H73" s="95"/>
      <c r="I73" s="126"/>
      <c r="J73" s="186" t="n">
        <f aca="false">+'公道下給水(補助対象)'!K76</f>
        <v>0</v>
      </c>
      <c r="K73" s="104"/>
      <c r="L73" s="104"/>
      <c r="M73" s="87"/>
      <c r="N73" s="87"/>
      <c r="O73" s="187" t="str">
        <f aca="false">IF(SUM(J73:N73)=0,"",SUM(J73:N73))</f>
        <v/>
      </c>
      <c r="P73" s="87"/>
      <c r="Q73" s="87"/>
      <c r="R73" s="87"/>
      <c r="S73" s="87"/>
      <c r="T73" s="87"/>
      <c r="U73" s="185" t="str">
        <f aca="false">IF(SUM(P73:T73)=0,"",SUM(P73:T73))</f>
        <v/>
      </c>
      <c r="V73" s="91"/>
    </row>
    <row r="74" s="69" customFormat="true" ht="15.95" hidden="false" customHeight="true" outlineLevel="0" collapsed="false">
      <c r="B74" s="1072"/>
      <c r="C74" s="1072"/>
      <c r="D74" s="1072"/>
      <c r="E74" s="1072"/>
      <c r="G74" s="128" t="str">
        <f aca="false">IF(E75="","",INDEX([3]入力ﾘｽﾄ一覧!$L$188:$L$3805,MATCH(IF(C75&lt;&gt;"",C75&amp;E75,D75&amp;E75),[3]入力ﾘｽﾄ一覧!$K$188:$K$3805,0)))</f>
        <v/>
      </c>
      <c r="H74" s="95" t="str">
        <f aca="false">IF(E75="","",INDEX([3]入力ﾘｽﾄ一覧!$M$188:$M$3805,MATCH(IF(C75&lt;&gt;"",C75&amp;E75,D75&amp;E75),[3]入力ﾘｽﾄ一覧!$K$188:$K$3805,0)))</f>
        <v/>
      </c>
      <c r="I74" s="126" t="str">
        <f aca="false">IF(E75="","",INDEX([3]入力ﾘｽﾄ一覧!$N$188:$N$3805,MATCH(IF(C75&lt;&gt;"",C75&amp;E75,D75&amp;E75),[3]入力ﾘｽﾄ一覧!$K$188:$K$3805,0)))</f>
        <v/>
      </c>
      <c r="J74" s="1268"/>
      <c r="K74" s="1073"/>
      <c r="L74" s="78"/>
      <c r="M74" s="1073"/>
      <c r="N74" s="78"/>
      <c r="O74" s="183"/>
      <c r="P74" s="1073"/>
      <c r="Q74" s="78"/>
      <c r="R74" s="1073"/>
      <c r="S74" s="78"/>
      <c r="T74" s="1073"/>
      <c r="U74" s="183"/>
      <c r="V74" s="1079"/>
    </row>
    <row r="75" s="69" customFormat="true" ht="15.95" hidden="false" customHeight="true" outlineLevel="0" collapsed="false">
      <c r="B75" s="82" t="str">
        <f aca="false">IF(E75="","",INDEX([3]入力ﾘｽﾄ一覧!$O$188:$O$3805,MATCH(IF(C75&lt;&gt;"",C75&amp;E75,D75&amp;E75),[3]入力ﾘｽﾄ一覧!$K$188:$K$3805,0)))</f>
        <v/>
      </c>
      <c r="C75" s="1075"/>
      <c r="D75" s="84"/>
      <c r="E75" s="1076"/>
      <c r="G75" s="128"/>
      <c r="H75" s="95"/>
      <c r="I75" s="126"/>
      <c r="J75" s="184" t="n">
        <f aca="false">+'公道下給水(補助対象)'!K78</f>
        <v>0</v>
      </c>
      <c r="K75" s="131"/>
      <c r="L75" s="131"/>
      <c r="M75" s="123"/>
      <c r="N75" s="123"/>
      <c r="O75" s="185" t="str">
        <f aca="false">IF(SUM(J75:N75)=0,"",SUM(J75:N75))</f>
        <v/>
      </c>
      <c r="P75" s="87"/>
      <c r="Q75" s="87"/>
      <c r="R75" s="87"/>
      <c r="S75" s="87"/>
      <c r="T75" s="87"/>
      <c r="U75" s="185" t="str">
        <f aca="false">IF(SUM(P75:T75)=0,"",SUM(P75:T75))</f>
        <v/>
      </c>
      <c r="V75" s="91"/>
    </row>
    <row r="76" s="69" customFormat="true" ht="15.95" hidden="false" customHeight="true" outlineLevel="0" collapsed="false">
      <c r="B76" s="1072"/>
      <c r="C76" s="1072"/>
      <c r="D76" s="1072"/>
      <c r="E76" s="1072"/>
      <c r="G76" s="128" t="str">
        <f aca="false">IF(E77="","",INDEX([3]入力ﾘｽﾄ一覧!$L$188:$L$3805,MATCH(IF(C77&lt;&gt;"",C77&amp;E77,D77&amp;E77),[3]入力ﾘｽﾄ一覧!$K$188:$K$3805,0)))</f>
        <v/>
      </c>
      <c r="H76" s="73" t="str">
        <f aca="false">IF(E77="","",INDEX([3]入力ﾘｽﾄ一覧!$M$188:$M$3805,MATCH(IF(C77&lt;&gt;"",C77&amp;E77,D77&amp;E77),[3]入力ﾘｽﾄ一覧!$K$188:$K$3805,0)))</f>
        <v/>
      </c>
      <c r="I76" s="126" t="str">
        <f aca="false">IF(E77="","",INDEX([3]入力ﾘｽﾄ一覧!$N$188:$N$3805,MATCH(IF(C77&lt;&gt;"",C77&amp;E77,D77&amp;E77),[3]入力ﾘｽﾄ一覧!$K$188:$K$3805,0)))</f>
        <v/>
      </c>
      <c r="J76" s="1295"/>
      <c r="K76" s="1078"/>
      <c r="L76" s="1282"/>
      <c r="M76" s="1078"/>
      <c r="N76" s="1282"/>
      <c r="O76" s="210"/>
      <c r="P76" s="1073"/>
      <c r="Q76" s="78"/>
      <c r="R76" s="1073"/>
      <c r="S76" s="78"/>
      <c r="T76" s="1073"/>
      <c r="U76" s="183"/>
      <c r="V76" s="1079"/>
    </row>
    <row r="77" s="69" customFormat="true" ht="15.95" hidden="false" customHeight="true" outlineLevel="0" collapsed="false">
      <c r="B77" s="82" t="str">
        <f aca="false">IF(E77="","",INDEX([3]入力ﾘｽﾄ一覧!$O$188:$O$3805,MATCH(IF(C77&lt;&gt;"",C77&amp;E77,D77&amp;E77),[3]入力ﾘｽﾄ一覧!$K$188:$K$3805,0)))</f>
        <v/>
      </c>
      <c r="C77" s="1075"/>
      <c r="D77" s="84"/>
      <c r="E77" s="1076"/>
      <c r="G77" s="128"/>
      <c r="H77" s="73"/>
      <c r="I77" s="126"/>
      <c r="J77" s="184" t="n">
        <f aca="false">+'公道下給水(補助対象)'!K80</f>
        <v>0</v>
      </c>
      <c r="K77" s="131"/>
      <c r="L77" s="131"/>
      <c r="M77" s="123"/>
      <c r="N77" s="123"/>
      <c r="O77" s="185" t="str">
        <f aca="false">IF(SUM(J77:N77)=0,"",SUM(J77:N77))</f>
        <v/>
      </c>
      <c r="P77" s="87"/>
      <c r="Q77" s="87"/>
      <c r="R77" s="87"/>
      <c r="S77" s="87"/>
      <c r="T77" s="87"/>
      <c r="U77" s="187" t="str">
        <f aca="false">IF(SUM(P77:T77)=0,"",SUM(P77:T77))</f>
        <v/>
      </c>
      <c r="V77" s="91"/>
    </row>
    <row r="78" s="69" customFormat="true" ht="15.95" hidden="false" customHeight="true" outlineLevel="0" collapsed="false">
      <c r="B78" s="1072"/>
      <c r="C78" s="1072"/>
      <c r="D78" s="1072"/>
      <c r="E78" s="1072"/>
      <c r="G78" s="128" t="str">
        <f aca="false">IF(E79="","",INDEX([3]入力ﾘｽﾄ一覧!$L$188:$L$3805,MATCH(IF(C79&lt;&gt;"",C79&amp;E79,D79&amp;E79),[3]入力ﾘｽﾄ一覧!$K$188:$K$3805,0)))</f>
        <v/>
      </c>
      <c r="H78" s="95" t="str">
        <f aca="false">IF(E79="","",INDEX([3]入力ﾘｽﾄ一覧!$M$188:$M$3805,MATCH(IF(C79&lt;&gt;"",C79&amp;E79,D79&amp;E79),[3]入力ﾘｽﾄ一覧!$K$188:$K$3805,0)))</f>
        <v/>
      </c>
      <c r="I78" s="126" t="str">
        <f aca="false">IF(E79="","",INDEX([3]入力ﾘｽﾄ一覧!$N$188:$N$3805,MATCH(IF(C79&lt;&gt;"",C79&amp;E79,D79&amp;E79),[3]入力ﾘｽﾄ一覧!$K$188:$K$3805,0)))</f>
        <v/>
      </c>
      <c r="J78" s="1268"/>
      <c r="K78" s="1073"/>
      <c r="L78" s="78"/>
      <c r="M78" s="1073"/>
      <c r="N78" s="78"/>
      <c r="O78" s="183"/>
      <c r="P78" s="1073"/>
      <c r="Q78" s="78"/>
      <c r="R78" s="1073"/>
      <c r="S78" s="78"/>
      <c r="T78" s="1073"/>
      <c r="U78" s="183"/>
      <c r="V78" s="1079"/>
    </row>
    <row r="79" s="69" customFormat="true" ht="15.75" hidden="false" customHeight="true" outlineLevel="0" collapsed="false">
      <c r="B79" s="82" t="str">
        <f aca="false">IF(E79="","",INDEX([3]入力ﾘｽﾄ一覧!$O$188:$O$3805,MATCH(IF(C79&lt;&gt;"",C79&amp;E79,D79&amp;E79),[3]入力ﾘｽﾄ一覧!$K$188:$K$3805,0)))</f>
        <v/>
      </c>
      <c r="C79" s="1075"/>
      <c r="D79" s="84"/>
      <c r="E79" s="1076"/>
      <c r="G79" s="128"/>
      <c r="H79" s="95"/>
      <c r="I79" s="126"/>
      <c r="J79" s="1296"/>
      <c r="K79" s="131"/>
      <c r="L79" s="131"/>
      <c r="M79" s="87"/>
      <c r="N79" s="87"/>
      <c r="O79" s="1297" t="str">
        <f aca="false">IF(SUM(J79:N79)=0,"",SUM(J79:N79))</f>
        <v/>
      </c>
      <c r="P79" s="87"/>
      <c r="Q79" s="87"/>
      <c r="R79" s="87"/>
      <c r="S79" s="87"/>
      <c r="T79" s="87"/>
      <c r="U79" s="185" t="str">
        <f aca="false">IF(SUM(P79:T79)=0,"",SUM(P79:T79))</f>
        <v/>
      </c>
      <c r="V79" s="91"/>
    </row>
    <row r="80" s="69" customFormat="true" ht="15.95" hidden="false" customHeight="true" outlineLevel="0" collapsed="false">
      <c r="B80" s="1072"/>
      <c r="C80" s="1072"/>
      <c r="D80" s="1072"/>
      <c r="E80" s="1072"/>
      <c r="G80" s="128" t="str">
        <f aca="false">IF(E81="","",INDEX([3]入力ﾘｽﾄ一覧!$L$188:$L$3805,MATCH(IF(C81&lt;&gt;"",C81&amp;E81,D81&amp;E81),[3]入力ﾘｽﾄ一覧!$K$188:$K$3805,0)))</f>
        <v/>
      </c>
      <c r="H80" s="73" t="str">
        <f aca="false">IF(E81="","",INDEX([3]入力ﾘｽﾄ一覧!$M$188:$M$3805,MATCH(IF(C81&lt;&gt;"",C81&amp;E81,D81&amp;E81),[3]入力ﾘｽﾄ一覧!$K$188:$K$3805,0)))</f>
        <v/>
      </c>
      <c r="I80" s="126" t="str">
        <f aca="false">IF(E81="","",INDEX([3]入力ﾘｽﾄ一覧!$N$188:$N$3805,MATCH(IF(C81&lt;&gt;"",C81&amp;E81,D81&amp;E81),[3]入力ﾘｽﾄ一覧!$K$188:$K$3805,0)))</f>
        <v/>
      </c>
      <c r="J80" s="1298"/>
      <c r="K80" s="1073"/>
      <c r="L80" s="78"/>
      <c r="M80" s="1073"/>
      <c r="N80" s="78"/>
      <c r="O80" s="1299"/>
      <c r="P80" s="1073"/>
      <c r="Q80" s="78"/>
      <c r="R80" s="1073"/>
      <c r="S80" s="78"/>
      <c r="T80" s="1073"/>
      <c r="U80" s="183"/>
      <c r="V80" s="1079"/>
    </row>
    <row r="81" s="69" customFormat="true" ht="15.95" hidden="false" customHeight="true" outlineLevel="0" collapsed="false">
      <c r="B81" s="82" t="str">
        <f aca="false">IF(E81="","",INDEX([3]入力ﾘｽﾄ一覧!$O$188:$O$3805,MATCH(IF(C81&lt;&gt;"",C81&amp;E81,D81&amp;E81),[3]入力ﾘｽﾄ一覧!$K$188:$K$3805,0)))</f>
        <v/>
      </c>
      <c r="C81" s="1075"/>
      <c r="D81" s="84"/>
      <c r="E81" s="1076"/>
      <c r="G81" s="128"/>
      <c r="H81" s="73"/>
      <c r="I81" s="126"/>
      <c r="J81" s="1296"/>
      <c r="K81" s="1300"/>
      <c r="L81" s="1300"/>
      <c r="M81" s="87"/>
      <c r="N81" s="87"/>
      <c r="O81" s="1297" t="str">
        <f aca="false">IF(SUM(J81:N81)=0,"",SUM(J81:N81))</f>
        <v/>
      </c>
      <c r="P81" s="87"/>
      <c r="Q81" s="87"/>
      <c r="R81" s="87"/>
      <c r="S81" s="87"/>
      <c r="T81" s="87"/>
      <c r="U81" s="187" t="str">
        <f aca="false">IF(SUM(P81:T81)=0,"",SUM(P81:T81))</f>
        <v/>
      </c>
      <c r="V81" s="91"/>
    </row>
    <row r="82" s="69" customFormat="true" ht="15.95" hidden="false" customHeight="true" outlineLevel="0" collapsed="false">
      <c r="B82" s="1072"/>
      <c r="C82" s="1072"/>
      <c r="D82" s="1072"/>
      <c r="E82" s="1072"/>
      <c r="G82" s="128" t="str">
        <f aca="false">IF(E83="","",INDEX([3]入力ﾘｽﾄ一覧!$L$188:$L$3805,MATCH(IF(C83&lt;&gt;"",C83&amp;E83,D83&amp;E83),[3]入力ﾘｽﾄ一覧!$K$188:$K$3805,0)))</f>
        <v/>
      </c>
      <c r="H82" s="73" t="str">
        <f aca="false">IF(E83="","",INDEX([3]入力ﾘｽﾄ一覧!$M$188:$M$3805,MATCH(IF(C83&lt;&gt;"",C83&amp;E83,D83&amp;E83),[3]入力ﾘｽﾄ一覧!$K$188:$K$3805,0)))</f>
        <v/>
      </c>
      <c r="I82" s="126" t="str">
        <f aca="false">IF(E83="","",INDEX([3]入力ﾘｽﾄ一覧!$N$188:$N$3805,MATCH(IF(C83&lt;&gt;"",C83&amp;E83,D83&amp;E83),[3]入力ﾘｽﾄ一覧!$K$188:$K$3805,0)))</f>
        <v/>
      </c>
      <c r="J82" s="1298"/>
      <c r="K82" s="1073"/>
      <c r="L82" s="78"/>
      <c r="M82" s="1073"/>
      <c r="N82" s="78"/>
      <c r="O82" s="1299"/>
      <c r="P82" s="1073"/>
      <c r="Q82" s="78"/>
      <c r="R82" s="1073"/>
      <c r="S82" s="78"/>
      <c r="T82" s="1073"/>
      <c r="U82" s="183"/>
      <c r="V82" s="1079"/>
    </row>
    <row r="83" s="69" customFormat="true" ht="15.95" hidden="false" customHeight="true" outlineLevel="0" collapsed="false">
      <c r="B83" s="82" t="str">
        <f aca="false">IF(E83="","",INDEX([3]入力ﾘｽﾄ一覧!$O$188:$O$3805,MATCH(IF(C83&lt;&gt;"",C83&amp;E83,D83&amp;E83),[3]入力ﾘｽﾄ一覧!$K$188:$K$3805,0)))</f>
        <v/>
      </c>
      <c r="C83" s="1075"/>
      <c r="D83" s="84"/>
      <c r="E83" s="1076"/>
      <c r="G83" s="128"/>
      <c r="H83" s="73"/>
      <c r="I83" s="126"/>
      <c r="J83" s="1296"/>
      <c r="K83" s="104"/>
      <c r="L83" s="104"/>
      <c r="M83" s="87"/>
      <c r="N83" s="87"/>
      <c r="O83" s="1297" t="str">
        <f aca="false">IF(SUM(J83:N83)=0,"",SUM(J83:N83))</f>
        <v/>
      </c>
      <c r="P83" s="87"/>
      <c r="Q83" s="87"/>
      <c r="R83" s="87"/>
      <c r="S83" s="87"/>
      <c r="T83" s="87"/>
      <c r="U83" s="187" t="str">
        <f aca="false">IF(SUM(P83:T83)=0,"",SUM(P83:T83))</f>
        <v/>
      </c>
      <c r="V83" s="91"/>
    </row>
    <row r="84" s="69" customFormat="true" ht="15.95" hidden="false" customHeight="true" outlineLevel="0" collapsed="false">
      <c r="B84" s="1072"/>
      <c r="C84" s="1072"/>
      <c r="D84" s="1072"/>
      <c r="E84" s="1072"/>
      <c r="G84" s="128" t="str">
        <f aca="false">IF(E85="","",INDEX([3]入力ﾘｽﾄ一覧!$L$188:$L$3805,MATCH(IF(C85&lt;&gt;"",C85&amp;E85,D85&amp;E85),[3]入力ﾘｽﾄ一覧!$K$188:$K$3805,0)))</f>
        <v/>
      </c>
      <c r="H84" s="73" t="str">
        <f aca="false">IF(E85="","",INDEX([3]入力ﾘｽﾄ一覧!$M$188:$M$3805,MATCH(IF(C85&lt;&gt;"",C85&amp;E85,D85&amp;E85),[3]入力ﾘｽﾄ一覧!$K$188:$K$3805,0)))</f>
        <v/>
      </c>
      <c r="I84" s="126" t="str">
        <f aca="false">IF(E85="","",INDEX([3]入力ﾘｽﾄ一覧!$N$188:$N$3805,MATCH(IF(C85&lt;&gt;"",C85&amp;E85,D85&amp;E85),[3]入力ﾘｽﾄ一覧!$K$188:$K$3805,0)))</f>
        <v/>
      </c>
      <c r="J84" s="1298"/>
      <c r="K84" s="1073"/>
      <c r="L84" s="78"/>
      <c r="M84" s="1073"/>
      <c r="N84" s="78"/>
      <c r="O84" s="1299"/>
      <c r="P84" s="1073"/>
      <c r="Q84" s="78"/>
      <c r="R84" s="1073"/>
      <c r="S84" s="78"/>
      <c r="T84" s="1073"/>
      <c r="U84" s="183"/>
      <c r="V84" s="1079"/>
    </row>
    <row r="85" s="69" customFormat="true" ht="15.95" hidden="false" customHeight="true" outlineLevel="0" collapsed="false">
      <c r="B85" s="82" t="str">
        <f aca="false">IF(E85="","",INDEX([3]入力ﾘｽﾄ一覧!$O$188:$O$3805,MATCH(IF(C85&lt;&gt;"",C85&amp;E85,D85&amp;E85),[3]入力ﾘｽﾄ一覧!$K$188:$K$3805,0)))</f>
        <v/>
      </c>
      <c r="C85" s="1075"/>
      <c r="D85" s="84"/>
      <c r="E85" s="1076"/>
      <c r="G85" s="128"/>
      <c r="H85" s="73"/>
      <c r="I85" s="126"/>
      <c r="J85" s="1296"/>
      <c r="K85" s="104"/>
      <c r="L85" s="87"/>
      <c r="M85" s="87"/>
      <c r="N85" s="87"/>
      <c r="O85" s="1297" t="str">
        <f aca="false">IF(SUM(J85:N85)=0,"",SUM(J85:N85))</f>
        <v/>
      </c>
      <c r="P85" s="87"/>
      <c r="Q85" s="87"/>
      <c r="R85" s="87"/>
      <c r="S85" s="87"/>
      <c r="T85" s="87"/>
      <c r="U85" s="187" t="str">
        <f aca="false">IF(SUM(P85:T85)=0,"",SUM(P85:T85))</f>
        <v/>
      </c>
      <c r="V85" s="91"/>
    </row>
    <row r="86" s="69" customFormat="true" ht="15.95" hidden="false" customHeight="true" outlineLevel="0" collapsed="false">
      <c r="B86" s="1072"/>
      <c r="C86" s="1072"/>
      <c r="D86" s="1072"/>
      <c r="E86" s="1072"/>
      <c r="G86" s="128" t="str">
        <f aca="false">IF(E87="","",INDEX([3]入力ﾘｽﾄ一覧!$L$188:$L$3805,MATCH(IF(C87&lt;&gt;"",C87&amp;E87,D87&amp;E87),[3]入力ﾘｽﾄ一覧!$K$188:$K$3805,0)))</f>
        <v/>
      </c>
      <c r="H86" s="73" t="str">
        <f aca="false">IF(E87="","",INDEX([3]入力ﾘｽﾄ一覧!$M$188:$M$3805,MATCH(IF(C87&lt;&gt;"",C87&amp;E87,D87&amp;E87),[3]入力ﾘｽﾄ一覧!$K$188:$K$3805,0)))</f>
        <v/>
      </c>
      <c r="I86" s="126" t="str">
        <f aca="false">IF(E87="","",INDEX([3]入力ﾘｽﾄ一覧!$N$188:$N$3805,MATCH(IF(C87&lt;&gt;"",C87&amp;E87,D87&amp;E87),[3]入力ﾘｽﾄ一覧!$K$188:$K$3805,0)))</f>
        <v/>
      </c>
      <c r="J86" s="1268"/>
      <c r="K86" s="1073"/>
      <c r="L86" s="78"/>
      <c r="M86" s="1073"/>
      <c r="N86" s="78"/>
      <c r="O86" s="183"/>
      <c r="P86" s="1073"/>
      <c r="Q86" s="78"/>
      <c r="R86" s="1073"/>
      <c r="S86" s="78"/>
      <c r="T86" s="1073"/>
      <c r="U86" s="183"/>
      <c r="V86" s="1079"/>
    </row>
    <row r="87" s="69" customFormat="true" ht="15.95" hidden="false" customHeight="true" outlineLevel="0" collapsed="false">
      <c r="B87" s="82" t="str">
        <f aca="false">IF(E87="","",INDEX([3]入力ﾘｽﾄ一覧!$O$188:$O$3805,MATCH(IF(C87&lt;&gt;"",C87&amp;E87,D87&amp;E87),[3]入力ﾘｽﾄ一覧!$K$188:$K$3805,0)))</f>
        <v/>
      </c>
      <c r="C87" s="1075"/>
      <c r="D87" s="84" t="str">
        <f aca="false">$C$15</f>
        <v>布設</v>
      </c>
      <c r="E87" s="1076"/>
      <c r="G87" s="128"/>
      <c r="H87" s="73"/>
      <c r="I87" s="126"/>
      <c r="J87" s="186"/>
      <c r="K87" s="104"/>
      <c r="L87" s="87"/>
      <c r="M87" s="87"/>
      <c r="N87" s="87"/>
      <c r="O87" s="187" t="str">
        <f aca="false">IF(SUM(J87:N87)=0,"",SUM(J87:N87))</f>
        <v/>
      </c>
      <c r="P87" s="87"/>
      <c r="Q87" s="87"/>
      <c r="R87" s="87"/>
      <c r="S87" s="87"/>
      <c r="T87" s="87"/>
      <c r="U87" s="187" t="str">
        <f aca="false">IF(SUM(P87:T87)=0,"",SUM(P87:T87))</f>
        <v/>
      </c>
      <c r="V87" s="91"/>
    </row>
    <row r="88" s="69" customFormat="true" ht="15.95" hidden="false" customHeight="true" outlineLevel="0" collapsed="false">
      <c r="B88" s="1072"/>
      <c r="C88" s="1072"/>
      <c r="D88" s="1072"/>
      <c r="E88" s="1072"/>
      <c r="G88" s="128" t="str">
        <f aca="false">IF(E89="","",INDEX([3]入力ﾘｽﾄ一覧!$L$188:$L$3805,MATCH(IF(C89&lt;&gt;"",C89&amp;E89,D89&amp;E89),[3]入力ﾘｽﾄ一覧!$K$188:$K$3805,0)))</f>
        <v/>
      </c>
      <c r="H88" s="73" t="str">
        <f aca="false">IF(E89="","",INDEX([3]入力ﾘｽﾄ一覧!$M$188:$M$3805,MATCH(IF(C89&lt;&gt;"",C89&amp;E89,D89&amp;E89),[3]入力ﾘｽﾄ一覧!$K$188:$K$3805,0)))</f>
        <v/>
      </c>
      <c r="I88" s="126" t="str">
        <f aca="false">IF(E89="","",INDEX([3]入力ﾘｽﾄ一覧!$N$188:$N$3805,MATCH(IF(C89&lt;&gt;"",C89&amp;E89,D89&amp;E89),[3]入力ﾘｽﾄ一覧!$K$188:$K$3805,0)))</f>
        <v/>
      </c>
      <c r="J88" s="1268"/>
      <c r="K88" s="1073"/>
      <c r="L88" s="78"/>
      <c r="M88" s="1073"/>
      <c r="N88" s="78"/>
      <c r="O88" s="183"/>
      <c r="P88" s="1073"/>
      <c r="Q88" s="78"/>
      <c r="R88" s="1073"/>
      <c r="S88" s="78"/>
      <c r="T88" s="1073"/>
      <c r="U88" s="183"/>
      <c r="V88" s="1079"/>
    </row>
    <row r="89" s="69" customFormat="true" ht="15.95" hidden="false" customHeight="true" outlineLevel="0" collapsed="false">
      <c r="B89" s="82" t="str">
        <f aca="false">IF(E89="","",INDEX([3]入力ﾘｽﾄ一覧!$O$188:$O$3805,MATCH(IF(C89&lt;&gt;"",C89&amp;E89,D89&amp;E89),[3]入力ﾘｽﾄ一覧!$K$188:$K$3805,0)))</f>
        <v/>
      </c>
      <c r="C89" s="1075"/>
      <c r="D89" s="84" t="str">
        <f aca="false">$C$15</f>
        <v>布設</v>
      </c>
      <c r="E89" s="1076"/>
      <c r="G89" s="128"/>
      <c r="H89" s="73"/>
      <c r="I89" s="126"/>
      <c r="J89" s="186"/>
      <c r="K89" s="104"/>
      <c r="L89" s="87"/>
      <c r="M89" s="87"/>
      <c r="N89" s="87"/>
      <c r="O89" s="187" t="str">
        <f aca="false">IF(SUM(J89:N89)=0,"",SUM(J89:N89))</f>
        <v/>
      </c>
      <c r="P89" s="87"/>
      <c r="Q89" s="87"/>
      <c r="R89" s="87"/>
      <c r="S89" s="87"/>
      <c r="T89" s="87"/>
      <c r="U89" s="187" t="str">
        <f aca="false">IF(SUM(P89:T89)=0,"",SUM(P89:T89))</f>
        <v/>
      </c>
      <c r="V89" s="91"/>
    </row>
    <row r="90" s="69" customFormat="true" ht="15.95" hidden="false" customHeight="true" outlineLevel="0" collapsed="false">
      <c r="B90" s="1072"/>
      <c r="C90" s="1072"/>
      <c r="D90" s="1072"/>
      <c r="E90" s="1072"/>
      <c r="G90" s="128" t="str">
        <f aca="false">IF(E91="","",INDEX([3]入力ﾘｽﾄ一覧!$L$188:$L$3805,MATCH(IF(C91&lt;&gt;"",C91&amp;E91,D91&amp;E91),[3]入力ﾘｽﾄ一覧!$K$188:$K$3805,0)))</f>
        <v/>
      </c>
      <c r="H90" s="73" t="str">
        <f aca="false">IF(E91="","",INDEX([3]入力ﾘｽﾄ一覧!$M$188:$M$3805,MATCH(IF(C91&lt;&gt;"",C91&amp;E91,D91&amp;E91),[3]入力ﾘｽﾄ一覧!$K$188:$K$3805,0)))</f>
        <v/>
      </c>
      <c r="I90" s="126" t="str">
        <f aca="false">IF(E91="","",INDEX([3]入力ﾘｽﾄ一覧!$N$188:$N$3805,MATCH(IF(C91&lt;&gt;"",C91&amp;E91,D91&amp;E91),[3]入力ﾘｽﾄ一覧!$K$188:$K$3805,0)))</f>
        <v/>
      </c>
      <c r="J90" s="1268"/>
      <c r="K90" s="1073"/>
      <c r="L90" s="78"/>
      <c r="M90" s="1073"/>
      <c r="N90" s="78"/>
      <c r="O90" s="183"/>
      <c r="P90" s="1073"/>
      <c r="Q90" s="78"/>
      <c r="R90" s="1073"/>
      <c r="S90" s="78"/>
      <c r="T90" s="1073"/>
      <c r="U90" s="183"/>
      <c r="V90" s="1079"/>
    </row>
    <row r="91" s="69" customFormat="true" ht="15.95" hidden="false" customHeight="true" outlineLevel="0" collapsed="false">
      <c r="B91" s="82" t="str">
        <f aca="false">IF(E91="","",INDEX([3]入力ﾘｽﾄ一覧!$O$188:$O$3805,MATCH(IF(C91&lt;&gt;"",C91&amp;E91,D91&amp;E91),[3]入力ﾘｽﾄ一覧!$K$188:$K$3805,0)))</f>
        <v/>
      </c>
      <c r="C91" s="1075"/>
      <c r="D91" s="84" t="str">
        <f aca="false">$C$15</f>
        <v>布設</v>
      </c>
      <c r="E91" s="1076"/>
      <c r="G91" s="128"/>
      <c r="H91" s="73"/>
      <c r="I91" s="126"/>
      <c r="J91" s="186"/>
      <c r="K91" s="104"/>
      <c r="L91" s="87"/>
      <c r="M91" s="87"/>
      <c r="N91" s="87"/>
      <c r="O91" s="187" t="str">
        <f aca="false">IF(SUM(J91:N91)=0,"",SUM(J91:N91))</f>
        <v/>
      </c>
      <c r="P91" s="87"/>
      <c r="Q91" s="87"/>
      <c r="R91" s="87"/>
      <c r="S91" s="87"/>
      <c r="T91" s="87"/>
      <c r="U91" s="187" t="str">
        <f aca="false">IF(SUM(P91:T91)=0,"",SUM(P91:T91))</f>
        <v/>
      </c>
      <c r="V91" s="91"/>
    </row>
    <row r="92" s="69" customFormat="true" ht="15.95" hidden="false" customHeight="true" outlineLevel="0" collapsed="false">
      <c r="B92" s="1072"/>
      <c r="C92" s="1072"/>
      <c r="D92" s="1072"/>
      <c r="E92" s="1072"/>
      <c r="G92" s="128" t="str">
        <f aca="false">IF(E93="","",INDEX([3]入力ﾘｽﾄ一覧!$L$188:$L$3805,MATCH(IF(C93&lt;&gt;"",C93&amp;E93,D93&amp;E93),[3]入力ﾘｽﾄ一覧!$K$188:$K$3805,0)))</f>
        <v/>
      </c>
      <c r="H92" s="73" t="str">
        <f aca="false">IF(E93="","",INDEX([3]入力ﾘｽﾄ一覧!$M$188:$M$3805,MATCH(IF(C93&lt;&gt;"",C93&amp;E93,D93&amp;E93),[3]入力ﾘｽﾄ一覧!$K$188:$K$3805,0)))</f>
        <v/>
      </c>
      <c r="I92" s="126" t="str">
        <f aca="false">IF(E93="","",INDEX([3]入力ﾘｽﾄ一覧!$N$188:$N$3805,MATCH(IF(C93&lt;&gt;"",C93&amp;E93,D93&amp;E93),[3]入力ﾘｽﾄ一覧!$K$188:$K$3805,0)))</f>
        <v/>
      </c>
      <c r="J92" s="1268"/>
      <c r="K92" s="1073"/>
      <c r="L92" s="78"/>
      <c r="M92" s="1073"/>
      <c r="N92" s="78"/>
      <c r="O92" s="183"/>
      <c r="P92" s="1073"/>
      <c r="Q92" s="78"/>
      <c r="R92" s="1073"/>
      <c r="S92" s="78"/>
      <c r="T92" s="1073"/>
      <c r="U92" s="183"/>
      <c r="V92" s="1079"/>
    </row>
    <row r="93" s="69" customFormat="true" ht="15.95" hidden="false" customHeight="true" outlineLevel="0" collapsed="false">
      <c r="B93" s="82" t="str">
        <f aca="false">IF(E93="","",INDEX([3]入力ﾘｽﾄ一覧!$O$188:$O$3805,MATCH(IF(C93&lt;&gt;"",C93&amp;E93,D93&amp;E93),[3]入力ﾘｽﾄ一覧!$K$188:$K$3805,0)))</f>
        <v/>
      </c>
      <c r="C93" s="1075"/>
      <c r="D93" s="84" t="str">
        <f aca="false">$C$15</f>
        <v>布設</v>
      </c>
      <c r="E93" s="1076"/>
      <c r="G93" s="128"/>
      <c r="H93" s="73"/>
      <c r="I93" s="126"/>
      <c r="J93" s="186"/>
      <c r="K93" s="104"/>
      <c r="L93" s="87"/>
      <c r="M93" s="87"/>
      <c r="N93" s="87"/>
      <c r="O93" s="187" t="str">
        <f aca="false">IF(SUM(J93:N93)=0,"",SUM(J93:N93))</f>
        <v/>
      </c>
      <c r="P93" s="87"/>
      <c r="Q93" s="87"/>
      <c r="R93" s="87"/>
      <c r="S93" s="87"/>
      <c r="T93" s="87"/>
      <c r="U93" s="187" t="str">
        <f aca="false">IF(SUM(P93:T93)=0,"",SUM(P93:T93))</f>
        <v/>
      </c>
      <c r="V93" s="91"/>
    </row>
    <row r="94" s="69" customFormat="true" ht="15.95" hidden="false" customHeight="true" outlineLevel="0" collapsed="false">
      <c r="B94" s="1072"/>
      <c r="C94" s="1072"/>
      <c r="D94" s="1072"/>
      <c r="E94" s="1072"/>
      <c r="G94" s="128" t="str">
        <f aca="false">IF(E95="","",INDEX([3]入力ﾘｽﾄ一覧!$L$188:$L$3805,MATCH(IF(C95&lt;&gt;"",C95&amp;E95,D95&amp;E95),[3]入力ﾘｽﾄ一覧!$K$188:$K$3805,0)))</f>
        <v/>
      </c>
      <c r="H94" s="73" t="str">
        <f aca="false">IF(E95="","",INDEX([3]入力ﾘｽﾄ一覧!$M$188:$M$3805,MATCH(IF(C95&lt;&gt;"",C95&amp;E95,D95&amp;E95),[3]入力ﾘｽﾄ一覧!$K$188:$K$3805,0)))</f>
        <v/>
      </c>
      <c r="I94" s="126" t="str">
        <f aca="false">IF(E95="","",INDEX([3]入力ﾘｽﾄ一覧!$N$188:$N$3805,MATCH(IF(C95&lt;&gt;"",C95&amp;E95,D95&amp;E95),[3]入力ﾘｽﾄ一覧!$K$188:$K$3805,0)))</f>
        <v/>
      </c>
      <c r="J94" s="1268"/>
      <c r="K94" s="1073"/>
      <c r="L94" s="78"/>
      <c r="M94" s="1073"/>
      <c r="N94" s="78"/>
      <c r="O94" s="183"/>
      <c r="P94" s="1073"/>
      <c r="Q94" s="78"/>
      <c r="R94" s="1073"/>
      <c r="S94" s="78"/>
      <c r="T94" s="1073"/>
      <c r="U94" s="183"/>
      <c r="V94" s="1079"/>
    </row>
    <row r="95" s="69" customFormat="true" ht="15.95" hidden="false" customHeight="true" outlineLevel="0" collapsed="false">
      <c r="B95" s="82" t="str">
        <f aca="false">IF(E95="","",INDEX([3]入力ﾘｽﾄ一覧!$O$188:$O$3805,MATCH(IF(C95&lt;&gt;"",C95&amp;E95,D95&amp;E95),[3]入力ﾘｽﾄ一覧!$K$188:$K$3805,0)))</f>
        <v/>
      </c>
      <c r="C95" s="1075"/>
      <c r="D95" s="84" t="str">
        <f aca="false">$C$15</f>
        <v>布設</v>
      </c>
      <c r="E95" s="1076"/>
      <c r="G95" s="128"/>
      <c r="H95" s="73"/>
      <c r="I95" s="126"/>
      <c r="J95" s="186"/>
      <c r="K95" s="104"/>
      <c r="L95" s="87"/>
      <c r="M95" s="87"/>
      <c r="N95" s="87"/>
      <c r="O95" s="187" t="str">
        <f aca="false">IF(SUM(J95:N95)=0,"",SUM(J95:N95))</f>
        <v/>
      </c>
      <c r="P95" s="87"/>
      <c r="Q95" s="87"/>
      <c r="R95" s="87"/>
      <c r="S95" s="87"/>
      <c r="T95" s="87"/>
      <c r="U95" s="187" t="str">
        <f aca="false">IF(SUM(P95:T95)=0,"",SUM(P95:T95))</f>
        <v/>
      </c>
      <c r="V95" s="91"/>
    </row>
    <row r="96" s="69" customFormat="true" ht="15.95" hidden="false" customHeight="true" outlineLevel="0" collapsed="false">
      <c r="B96" s="1072"/>
      <c r="C96" s="1072"/>
      <c r="D96" s="1072"/>
      <c r="E96" s="1072"/>
      <c r="G96" s="128" t="str">
        <f aca="false">IF(E97="","",INDEX([3]入力ﾘｽﾄ一覧!$L$188:$L$3805,MATCH(IF(C97&lt;&gt;"",C97&amp;E97,D97&amp;E97),[3]入力ﾘｽﾄ一覧!$K$188:$K$3805,0)))</f>
        <v/>
      </c>
      <c r="H96" s="73" t="str">
        <f aca="false">IF(E97="","",INDEX([3]入力ﾘｽﾄ一覧!$M$188:$M$3805,MATCH(IF(C97&lt;&gt;"",C97&amp;E97,D97&amp;E97),[3]入力ﾘｽﾄ一覧!$K$188:$K$3805,0)))</f>
        <v/>
      </c>
      <c r="I96" s="126" t="str">
        <f aca="false">IF(E97="","",INDEX([3]入力ﾘｽﾄ一覧!$N$188:$N$3805,MATCH(IF(C97&lt;&gt;"",C97&amp;E97,D97&amp;E97),[3]入力ﾘｽﾄ一覧!$K$188:$K$3805,0)))</f>
        <v/>
      </c>
      <c r="J96" s="1268"/>
      <c r="K96" s="1073"/>
      <c r="L96" s="78"/>
      <c r="M96" s="1073"/>
      <c r="N96" s="78"/>
      <c r="O96" s="183"/>
      <c r="P96" s="1073"/>
      <c r="Q96" s="78"/>
      <c r="R96" s="1073"/>
      <c r="S96" s="78"/>
      <c r="T96" s="1073"/>
      <c r="U96" s="183"/>
      <c r="V96" s="1079"/>
    </row>
    <row r="97" s="69" customFormat="true" ht="15.95" hidden="false" customHeight="true" outlineLevel="0" collapsed="false">
      <c r="B97" s="82" t="str">
        <f aca="false">IF(E97="","",INDEX([3]入力ﾘｽﾄ一覧!$O$188:$O$3805,MATCH(IF(C97&lt;&gt;"",C97&amp;E97,D97&amp;E97),[3]入力ﾘｽﾄ一覧!$K$188:$K$3805,0)))</f>
        <v/>
      </c>
      <c r="C97" s="1075"/>
      <c r="D97" s="84" t="str">
        <f aca="false">$C$15</f>
        <v>布設</v>
      </c>
      <c r="E97" s="1076"/>
      <c r="G97" s="128"/>
      <c r="H97" s="73"/>
      <c r="I97" s="126"/>
      <c r="J97" s="186"/>
      <c r="K97" s="104"/>
      <c r="L97" s="87"/>
      <c r="M97" s="87"/>
      <c r="N97" s="87"/>
      <c r="O97" s="187" t="str">
        <f aca="false">IF(SUM(J97:N97)=0,"",SUM(J97:N97))</f>
        <v/>
      </c>
      <c r="P97" s="87"/>
      <c r="Q97" s="87"/>
      <c r="R97" s="87"/>
      <c r="S97" s="87"/>
      <c r="T97" s="87"/>
      <c r="U97" s="187" t="str">
        <f aca="false">IF(SUM(P97:T97)=0,"",SUM(P97:T97))</f>
        <v/>
      </c>
      <c r="V97" s="91"/>
    </row>
    <row r="98" s="69" customFormat="true" ht="15.95" hidden="false" customHeight="true" outlineLevel="0" collapsed="false">
      <c r="B98" s="1072"/>
      <c r="C98" s="1072"/>
      <c r="D98" s="1072"/>
      <c r="E98" s="1072"/>
      <c r="G98" s="128" t="str">
        <f aca="false">IF(E99="","",INDEX([3]入力ﾘｽﾄ一覧!$L$188:$L$3805,MATCH(IF(C99&lt;&gt;"",C99&amp;E99,D99&amp;E99),[3]入力ﾘｽﾄ一覧!$K$188:$K$3805,0)))</f>
        <v/>
      </c>
      <c r="H98" s="73" t="str">
        <f aca="false">IF(E99="","",INDEX([3]入力ﾘｽﾄ一覧!$M$188:$M$3805,MATCH(IF(C99&lt;&gt;"",C99&amp;E99,D99&amp;E99),[3]入力ﾘｽﾄ一覧!$K$188:$K$3805,0)))</f>
        <v/>
      </c>
      <c r="I98" s="126" t="str">
        <f aca="false">IF(E99="","",INDEX([3]入力ﾘｽﾄ一覧!$N$188:$N$3805,MATCH(IF(C99&lt;&gt;"",C99&amp;E99,D99&amp;E99),[3]入力ﾘｽﾄ一覧!$K$188:$K$3805,0)))</f>
        <v/>
      </c>
      <c r="J98" s="1268"/>
      <c r="K98" s="1073"/>
      <c r="L98" s="78"/>
      <c r="M98" s="1073"/>
      <c r="N98" s="78"/>
      <c r="O98" s="183"/>
      <c r="P98" s="1073"/>
      <c r="Q98" s="78"/>
      <c r="R98" s="1073"/>
      <c r="S98" s="78"/>
      <c r="T98" s="1073"/>
      <c r="U98" s="183"/>
      <c r="V98" s="1079"/>
    </row>
    <row r="99" s="69" customFormat="true" ht="15.95" hidden="false" customHeight="true" outlineLevel="0" collapsed="false">
      <c r="B99" s="82" t="str">
        <f aca="false">IF(E99="","",INDEX([3]入力ﾘｽﾄ一覧!$O$188:$O$3805,MATCH(IF(C99&lt;&gt;"",C99&amp;E99,D99&amp;E99),[3]入力ﾘｽﾄ一覧!$K$188:$K$3805,0)))</f>
        <v/>
      </c>
      <c r="C99" s="1075"/>
      <c r="D99" s="84" t="str">
        <f aca="false">$C$15</f>
        <v>布設</v>
      </c>
      <c r="E99" s="1076"/>
      <c r="G99" s="128"/>
      <c r="H99" s="73"/>
      <c r="I99" s="126"/>
      <c r="J99" s="186"/>
      <c r="K99" s="104"/>
      <c r="L99" s="87"/>
      <c r="M99" s="87"/>
      <c r="N99" s="87"/>
      <c r="O99" s="187" t="str">
        <f aca="false">IF(SUM(J99:N99)=0,"",SUM(J99:N99))</f>
        <v/>
      </c>
      <c r="P99" s="87"/>
      <c r="Q99" s="87"/>
      <c r="R99" s="87"/>
      <c r="S99" s="87"/>
      <c r="T99" s="87"/>
      <c r="U99" s="187" t="str">
        <f aca="false">IF(SUM(P99:T99)=0,"",SUM(P99:T99))</f>
        <v/>
      </c>
      <c r="V99" s="91"/>
    </row>
    <row r="100" s="69" customFormat="true" ht="15.95" hidden="false" customHeight="true" outlineLevel="0" collapsed="false">
      <c r="B100" s="1072"/>
      <c r="C100" s="1072"/>
      <c r="D100" s="1072"/>
      <c r="E100" s="1072"/>
      <c r="G100" s="128" t="str">
        <f aca="false">IF(E101="","",INDEX([3]入力ﾘｽﾄ一覧!$L$188:$L$3805,MATCH(IF(C101&lt;&gt;"",C101&amp;E101,D101&amp;E101),[3]入力ﾘｽﾄ一覧!$K$188:$K$3805,0)))</f>
        <v/>
      </c>
      <c r="H100" s="73" t="str">
        <f aca="false">IF(E101="","",INDEX([3]入力ﾘｽﾄ一覧!$M$188:$M$3805,MATCH(IF(C101&lt;&gt;"",C101&amp;E101,D101&amp;E101),[3]入力ﾘｽﾄ一覧!$K$188:$K$3805,0)))</f>
        <v/>
      </c>
      <c r="I100" s="126" t="str">
        <f aca="false">IF(E101="","",INDEX([3]入力ﾘｽﾄ一覧!$N$188:$N$3805,MATCH(IF(C101&lt;&gt;"",C101&amp;E101,D101&amp;E101),[3]入力ﾘｽﾄ一覧!$K$188:$K$3805,0)))</f>
        <v/>
      </c>
      <c r="J100" s="1301"/>
      <c r="K100" s="1302"/>
      <c r="L100" s="165"/>
      <c r="M100" s="1302"/>
      <c r="N100" s="165"/>
      <c r="O100" s="190"/>
      <c r="P100" s="1073"/>
      <c r="Q100" s="78"/>
      <c r="R100" s="1073"/>
      <c r="S100" s="78"/>
      <c r="T100" s="1073"/>
      <c r="U100" s="183"/>
      <c r="V100" s="1079"/>
    </row>
    <row r="101" s="69" customFormat="true" ht="15.95" hidden="false" customHeight="true" outlineLevel="0" collapsed="false">
      <c r="B101" s="82" t="str">
        <f aca="false">IF(E101="","",INDEX([3]入力ﾘｽﾄ一覧!$O$188:$O$3805,MATCH(IF(C101&lt;&gt;"",C101&amp;E101,D101&amp;E101),[3]入力ﾘｽﾄ一覧!$K$188:$K$3805,0)))</f>
        <v/>
      </c>
      <c r="C101" s="1075"/>
      <c r="D101" s="84" t="str">
        <f aca="false">$C$15</f>
        <v>布設</v>
      </c>
      <c r="E101" s="1076"/>
      <c r="G101" s="128"/>
      <c r="H101" s="73"/>
      <c r="I101" s="126"/>
      <c r="J101" s="184"/>
      <c r="K101" s="131"/>
      <c r="L101" s="131"/>
      <c r="M101" s="87"/>
      <c r="N101" s="87"/>
      <c r="O101" s="185" t="str">
        <f aca="false">IF(SUM(J101:N101)=0,"",SUM(J101:N101))</f>
        <v/>
      </c>
      <c r="P101" s="87"/>
      <c r="Q101" s="87"/>
      <c r="R101" s="87"/>
      <c r="S101" s="87"/>
      <c r="T101" s="87"/>
      <c r="U101" s="187" t="str">
        <f aca="false">IF(SUM(P101:T101)=0,"",SUM(P101:T101))</f>
        <v/>
      </c>
      <c r="V101" s="91"/>
    </row>
    <row r="102" s="69" customFormat="true" ht="15.95" hidden="false" customHeight="true" outlineLevel="0" collapsed="false">
      <c r="B102" s="1072"/>
      <c r="C102" s="1072"/>
      <c r="D102" s="1072"/>
      <c r="E102" s="1072"/>
      <c r="G102" s="128" t="str">
        <f aca="false">IF(E103="","",INDEX([3]入力ﾘｽﾄ一覧!$L$188:$L$3805,MATCH(IF(C103&lt;&gt;"",C103&amp;E103,D103&amp;E103),[3]入力ﾘｽﾄ一覧!$K$188:$K$3805,0)))</f>
        <v/>
      </c>
      <c r="H102" s="73" t="str">
        <f aca="false">IF(E103="","",INDEX([3]入力ﾘｽﾄ一覧!$M$188:$M$3805,MATCH(IF(C103&lt;&gt;"",C103&amp;E103,D103&amp;E103),[3]入力ﾘｽﾄ一覧!$K$188:$K$3805,0)))</f>
        <v/>
      </c>
      <c r="I102" s="126" t="str">
        <f aca="false">IF(E103="","",INDEX([3]入力ﾘｽﾄ一覧!$N$188:$N$3805,MATCH(IF(C103&lt;&gt;"",C103&amp;E103,D103&amp;E103),[3]入力ﾘｽﾄ一覧!$K$188:$K$3805,0)))</f>
        <v/>
      </c>
      <c r="J102" s="1295"/>
      <c r="K102" s="1073"/>
      <c r="L102" s="78"/>
      <c r="M102" s="1073"/>
      <c r="N102" s="78"/>
      <c r="O102" s="190"/>
      <c r="P102" s="1073"/>
      <c r="Q102" s="78"/>
      <c r="R102" s="1073"/>
      <c r="S102" s="78"/>
      <c r="T102" s="1073"/>
      <c r="U102" s="183"/>
      <c r="V102" s="1079"/>
    </row>
    <row r="103" s="69" customFormat="true" ht="15.95" hidden="false" customHeight="true" outlineLevel="0" collapsed="false">
      <c r="B103" s="82" t="str">
        <f aca="false">IF(E103="","",INDEX([3]入力ﾘｽﾄ一覧!$O$188:$O$3805,MATCH(IF(C103&lt;&gt;"",C103&amp;E103,D103&amp;E103),[3]入力ﾘｽﾄ一覧!$K$188:$K$3805,0)))</f>
        <v/>
      </c>
      <c r="C103" s="1075"/>
      <c r="D103" s="84" t="str">
        <f aca="false">$C$15</f>
        <v>布設</v>
      </c>
      <c r="E103" s="1076"/>
      <c r="G103" s="128"/>
      <c r="H103" s="73"/>
      <c r="I103" s="126"/>
      <c r="J103" s="184"/>
      <c r="K103" s="131"/>
      <c r="L103" s="131"/>
      <c r="M103" s="87"/>
      <c r="N103" s="87"/>
      <c r="O103" s="185" t="str">
        <f aca="false">IF(SUM(J103:N103)=0,"",SUM(J103:N103))</f>
        <v/>
      </c>
      <c r="P103" s="87"/>
      <c r="Q103" s="87"/>
      <c r="R103" s="87"/>
      <c r="S103" s="87"/>
      <c r="T103" s="87"/>
      <c r="U103" s="187" t="str">
        <f aca="false">IF(SUM(P103:T103)=0,"",SUM(P103:T103))</f>
        <v/>
      </c>
      <c r="V103" s="91"/>
    </row>
    <row r="104" s="69" customFormat="true" ht="15.95" hidden="false" customHeight="true" outlineLevel="0" collapsed="false">
      <c r="B104" s="1072"/>
      <c r="C104" s="1072"/>
      <c r="D104" s="1072"/>
      <c r="E104" s="1072"/>
      <c r="G104" s="128" t="str">
        <f aca="false">IF(E105="","",INDEX([3]入力ﾘｽﾄ一覧!$L$188:$L$3805,MATCH(IF(C105&lt;&gt;"",C105&amp;E105,D105&amp;E105),[3]入力ﾘｽﾄ一覧!$K$188:$K$3805,0)))</f>
        <v/>
      </c>
      <c r="H104" s="73" t="str">
        <f aca="false">IF(E105="","",INDEX([3]入力ﾘｽﾄ一覧!$M$188:$M$3805,MATCH(IF(C105&lt;&gt;"",C105&amp;E105,D105&amp;E105),[3]入力ﾘｽﾄ一覧!$K$188:$K$3805,0)))</f>
        <v/>
      </c>
      <c r="I104" s="126" t="str">
        <f aca="false">IF(E105="","",INDEX([3]入力ﾘｽﾄ一覧!$N$188:$N$3805,MATCH(IF(C105&lt;&gt;"",C105&amp;E105,D105&amp;E105),[3]入力ﾘｽﾄ一覧!$K$188:$K$3805,0)))</f>
        <v/>
      </c>
      <c r="J104" s="1295"/>
      <c r="K104" s="1073"/>
      <c r="L104" s="78"/>
      <c r="M104" s="1073"/>
      <c r="N104" s="78"/>
      <c r="O104" s="190"/>
      <c r="P104" s="1073"/>
      <c r="Q104" s="78"/>
      <c r="R104" s="1073"/>
      <c r="S104" s="78"/>
      <c r="T104" s="1073"/>
      <c r="U104" s="183"/>
      <c r="V104" s="1079"/>
    </row>
    <row r="105" s="69" customFormat="true" ht="15.95" hidden="false" customHeight="true" outlineLevel="0" collapsed="false">
      <c r="B105" s="82" t="str">
        <f aca="false">IF(E105="","",INDEX([3]入力ﾘｽﾄ一覧!$O$188:$O$3805,MATCH(IF(C105&lt;&gt;"",C105&amp;E105,D105&amp;E105),[3]入力ﾘｽﾄ一覧!$K$188:$K$3805,0)))</f>
        <v/>
      </c>
      <c r="C105" s="1075"/>
      <c r="D105" s="84" t="str">
        <f aca="false">$C$15</f>
        <v>布設</v>
      </c>
      <c r="E105" s="1076"/>
      <c r="G105" s="128"/>
      <c r="H105" s="73"/>
      <c r="I105" s="126"/>
      <c r="J105" s="184" t="n">
        <f aca="false">+[3]管材HPPEφ150!K160</f>
        <v>0</v>
      </c>
      <c r="K105" s="131"/>
      <c r="L105" s="131"/>
      <c r="M105" s="87"/>
      <c r="N105" s="87"/>
      <c r="O105" s="185" t="str">
        <f aca="false">IF(SUM(J105:N105)=0,"",SUM(J105:N105))</f>
        <v/>
      </c>
      <c r="P105" s="87"/>
      <c r="Q105" s="87"/>
      <c r="R105" s="87"/>
      <c r="S105" s="87"/>
      <c r="T105" s="87"/>
      <c r="U105" s="187" t="str">
        <f aca="false">IF(SUM(P105:T105)=0,"",SUM(P105:T105))</f>
        <v/>
      </c>
      <c r="V105" s="91"/>
    </row>
    <row r="106" s="69" customFormat="true" ht="15.95" hidden="false" customHeight="true" outlineLevel="0" collapsed="false">
      <c r="B106" s="1072"/>
      <c r="C106" s="1072"/>
      <c r="D106" s="1072"/>
      <c r="E106" s="1072"/>
      <c r="G106" s="194" t="str">
        <f aca="false">IF(E107="","",INDEX([3]入力ﾘｽﾄ一覧!$L$188:$L$3805,MATCH(IF(C107&lt;&gt;"",C107&amp;E107,D107&amp;E107),[3]入力ﾘｽﾄ一覧!$K$188:$K$3805,0)))</f>
        <v/>
      </c>
      <c r="H106" s="109" t="str">
        <f aca="false">IF(E107="","",INDEX([3]入力ﾘｽﾄ一覧!$M$188:$M$3805,MATCH(IF(C107&lt;&gt;"",C107&amp;E107,D107&amp;E107),[3]入力ﾘｽﾄ一覧!$K$188:$K$3805,0)))</f>
        <v/>
      </c>
      <c r="I106" s="195" t="str">
        <f aca="false">IF(E107="","",INDEX([3]入力ﾘｽﾄ一覧!$N$188:$N$3805,MATCH(IF(C107&lt;&gt;"",C107&amp;E107,D107&amp;E107),[3]入力ﾘｽﾄ一覧!$K$188:$K$3805,0)))</f>
        <v/>
      </c>
      <c r="J106" s="1303"/>
      <c r="K106" s="1081"/>
      <c r="L106" s="100"/>
      <c r="M106" s="1081"/>
      <c r="N106" s="100"/>
      <c r="O106" s="1285"/>
      <c r="P106" s="1081"/>
      <c r="Q106" s="100"/>
      <c r="R106" s="1081"/>
      <c r="S106" s="100"/>
      <c r="T106" s="1081"/>
      <c r="U106" s="197"/>
      <c r="V106" s="1079"/>
    </row>
    <row r="107" s="69" customFormat="true" ht="15.95" hidden="false" customHeight="true" outlineLevel="0" collapsed="false">
      <c r="B107" s="82" t="str">
        <f aca="false">IF(E107="","",INDEX([3]入力ﾘｽﾄ一覧!$O$188:$O$3805,MATCH(IF(C107&lt;&gt;"",C107&amp;E107,D107&amp;E107),[3]入力ﾘｽﾄ一覧!$K$188:$K$3805,0)))</f>
        <v/>
      </c>
      <c r="C107" s="1075"/>
      <c r="D107" s="84" t="str">
        <f aca="false">$C$15</f>
        <v>布設</v>
      </c>
      <c r="E107" s="1076"/>
      <c r="G107" s="194"/>
      <c r="H107" s="109"/>
      <c r="I107" s="195"/>
      <c r="J107" s="224" t="n">
        <f aca="false">+[3]管材HPPEφ150!K178</f>
        <v>0</v>
      </c>
      <c r="K107" s="133"/>
      <c r="L107" s="133"/>
      <c r="M107" s="112"/>
      <c r="N107" s="112"/>
      <c r="O107" s="201" t="str">
        <f aca="false">IF(SUM(J107:N107)=0,"",SUM(J107:N107))</f>
        <v/>
      </c>
      <c r="P107" s="112"/>
      <c r="Q107" s="112"/>
      <c r="R107" s="112"/>
      <c r="S107" s="112"/>
      <c r="T107" s="112"/>
      <c r="U107" s="200" t="str">
        <f aca="false">IF(SUM(P107:T107)=0,"",SUM(P107:T107))</f>
        <v/>
      </c>
      <c r="V107" s="91"/>
    </row>
  </sheetData>
  <mergeCells count="133">
    <mergeCell ref="G13:U13"/>
    <mergeCell ref="J15:O15"/>
    <mergeCell ref="P15:U15"/>
    <mergeCell ref="J16:N16"/>
    <mergeCell ref="O16:O17"/>
    <mergeCell ref="P16:T16"/>
    <mergeCell ref="U16:U17"/>
    <mergeCell ref="G18:G19"/>
    <mergeCell ref="H18:H19"/>
    <mergeCell ref="I18:I19"/>
    <mergeCell ref="G20:G21"/>
    <mergeCell ref="H20:H21"/>
    <mergeCell ref="I20:I21"/>
    <mergeCell ref="G22:G23"/>
    <mergeCell ref="H22:H23"/>
    <mergeCell ref="I22:I23"/>
    <mergeCell ref="G24:G25"/>
    <mergeCell ref="H24:H25"/>
    <mergeCell ref="I24:I25"/>
    <mergeCell ref="G26:G27"/>
    <mergeCell ref="H26:H27"/>
    <mergeCell ref="I26:I27"/>
    <mergeCell ref="G28:G29"/>
    <mergeCell ref="H28:H29"/>
    <mergeCell ref="I28:I29"/>
    <mergeCell ref="G30:G31"/>
    <mergeCell ref="H30:H31"/>
    <mergeCell ref="I30:I31"/>
    <mergeCell ref="G32:G33"/>
    <mergeCell ref="H32:H33"/>
    <mergeCell ref="I32:I33"/>
    <mergeCell ref="G34:G35"/>
    <mergeCell ref="H34:H35"/>
    <mergeCell ref="I34:I35"/>
    <mergeCell ref="G36:G37"/>
    <mergeCell ref="H36:H37"/>
    <mergeCell ref="I36:I37"/>
    <mergeCell ref="G38:G39"/>
    <mergeCell ref="H38:H39"/>
    <mergeCell ref="I38:I39"/>
    <mergeCell ref="G40:G41"/>
    <mergeCell ref="H40:H41"/>
    <mergeCell ref="I40:I41"/>
    <mergeCell ref="G42:G43"/>
    <mergeCell ref="H42:H43"/>
    <mergeCell ref="I42:I43"/>
    <mergeCell ref="G44:G45"/>
    <mergeCell ref="H44:H45"/>
    <mergeCell ref="I44:I45"/>
    <mergeCell ref="G46:G47"/>
    <mergeCell ref="H46:H47"/>
    <mergeCell ref="I46:I47"/>
    <mergeCell ref="G48:G49"/>
    <mergeCell ref="H48:H49"/>
    <mergeCell ref="I48:I49"/>
    <mergeCell ref="G50:G51"/>
    <mergeCell ref="H50:H51"/>
    <mergeCell ref="I50:I51"/>
    <mergeCell ref="G52:G53"/>
    <mergeCell ref="H52:H53"/>
    <mergeCell ref="I52:I53"/>
    <mergeCell ref="G54:G55"/>
    <mergeCell ref="H54:H55"/>
    <mergeCell ref="I54:I55"/>
    <mergeCell ref="G56:G57"/>
    <mergeCell ref="H56:H57"/>
    <mergeCell ref="I56:I57"/>
    <mergeCell ref="G63:U63"/>
    <mergeCell ref="J65:O65"/>
    <mergeCell ref="P65:U65"/>
    <mergeCell ref="J66:N66"/>
    <mergeCell ref="O66:O67"/>
    <mergeCell ref="P66:T66"/>
    <mergeCell ref="U66:U67"/>
    <mergeCell ref="G68:G69"/>
    <mergeCell ref="I68:I69"/>
    <mergeCell ref="G70:G71"/>
    <mergeCell ref="H70:H71"/>
    <mergeCell ref="I70:I71"/>
    <mergeCell ref="G72:G73"/>
    <mergeCell ref="H72:H73"/>
    <mergeCell ref="I72:I73"/>
    <mergeCell ref="G74:G75"/>
    <mergeCell ref="H74:H75"/>
    <mergeCell ref="I74:I75"/>
    <mergeCell ref="G76:G77"/>
    <mergeCell ref="H76:H77"/>
    <mergeCell ref="I76:I77"/>
    <mergeCell ref="G78:G79"/>
    <mergeCell ref="H78:H79"/>
    <mergeCell ref="I78:I79"/>
    <mergeCell ref="G80:G81"/>
    <mergeCell ref="H80:H81"/>
    <mergeCell ref="I80:I81"/>
    <mergeCell ref="G82:G83"/>
    <mergeCell ref="H82:H83"/>
    <mergeCell ref="I82:I83"/>
    <mergeCell ref="G84:G85"/>
    <mergeCell ref="H84:H85"/>
    <mergeCell ref="I84:I85"/>
    <mergeCell ref="G86:G87"/>
    <mergeCell ref="H86:H87"/>
    <mergeCell ref="I86:I87"/>
    <mergeCell ref="G88:G89"/>
    <mergeCell ref="H88:H89"/>
    <mergeCell ref="I88:I89"/>
    <mergeCell ref="G90:G91"/>
    <mergeCell ref="H90:H91"/>
    <mergeCell ref="I90:I91"/>
    <mergeCell ref="G92:G93"/>
    <mergeCell ref="H92:H93"/>
    <mergeCell ref="I92:I93"/>
    <mergeCell ref="G94:G95"/>
    <mergeCell ref="H94:H95"/>
    <mergeCell ref="I94:I95"/>
    <mergeCell ref="G96:G97"/>
    <mergeCell ref="H96:H97"/>
    <mergeCell ref="I96:I97"/>
    <mergeCell ref="G98:G99"/>
    <mergeCell ref="H98:H99"/>
    <mergeCell ref="I98:I99"/>
    <mergeCell ref="G100:G101"/>
    <mergeCell ref="H100:H101"/>
    <mergeCell ref="I100:I101"/>
    <mergeCell ref="G102:G103"/>
    <mergeCell ref="H102:H103"/>
    <mergeCell ref="I102:I103"/>
    <mergeCell ref="G104:G105"/>
    <mergeCell ref="H104:H105"/>
    <mergeCell ref="I104:I105"/>
    <mergeCell ref="G106:G107"/>
    <mergeCell ref="H106:H107"/>
    <mergeCell ref="I106:I107"/>
  </mergeCells>
  <dataValidations count="3">
    <dataValidation allowBlank="true" errorStyle="stop" operator="between" showDropDown="false" showErrorMessage="true" showInputMessage="false" sqref="C15:D15 C19 C21 C23 C25 C27 C29 C31 C33 C35 C37 C39 C41:C45 C47 C49 C51 C53 C55 C57 C65:D65 C69 C71 C73 C75 C77 C79 C81 C83 C85 C87 C89 C91 C93 C95 C97 C99 C101 C103 C105 C107" type="list">
      <formula1>ﾘｽﾄ6</formula1>
      <formula2>0</formula2>
    </dataValidation>
    <dataValidation allowBlank="true" errorStyle="stop" operator="between" showDropDown="false" showErrorMessage="true" showInputMessage="false" sqref="H8:H10" type="list">
      <formula1>ﾘｽﾄ7</formula1>
      <formula2>0</formula2>
    </dataValidation>
    <dataValidation allowBlank="true" errorStyle="stop" operator="between" showDropDown="false" showErrorMessage="true" showInputMessage="false" sqref="H11" type="list">
      <formula1>ﾘｽﾄ8</formula1>
      <formula2>0</formula2>
    </dataValidation>
  </dataValidations>
  <printOptions headings="false" gridLines="false" gridLinesSet="true" horizontalCentered="true" verticalCentered="true"/>
  <pageMargins left="0.7875" right="0.7875" top="0.7875" bottom="0.7875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B1:AD55"/>
  <sheetViews>
    <sheetView showFormulas="false" showGridLines="false" showRowColHeaders="true" showZeros="true" rightToLeft="false" tabSelected="false" showOutlineSymbols="true" defaultGridColor="true" view="pageBreakPreview" topLeftCell="A1" colorId="64" zoomScale="65" zoomScaleNormal="75" zoomScalePageLayoutView="65" workbookViewId="0">
      <selection pane="topLeft" activeCell="C10" activeCellId="0" sqref="C10"/>
    </sheetView>
  </sheetViews>
  <sheetFormatPr defaultColWidth="8.9921875" defaultRowHeight="18.95" zeroHeight="false" outlineLevelRow="0" outlineLevelCol="0"/>
  <cols>
    <col collapsed="false" customWidth="false" hidden="false" outlineLevel="0" max="1" min="1" style="1034" width="8.99"/>
    <col collapsed="false" customWidth="true" hidden="false" outlineLevel="0" max="2" min="2" style="1034" width="15.62"/>
    <col collapsed="false" customWidth="true" hidden="false" outlineLevel="0" max="3" min="3" style="1034" width="28.62"/>
    <col collapsed="false" customWidth="true" hidden="false" outlineLevel="0" max="4" min="4" style="1034" width="5.62"/>
    <col collapsed="false" customWidth="true" hidden="false" outlineLevel="0" max="5" min="5" style="1304" width="10.62"/>
    <col collapsed="false" customWidth="true" hidden="false" outlineLevel="0" max="6" min="6" style="1305" width="10.62"/>
    <col collapsed="false" customWidth="true" hidden="false" outlineLevel="0" max="7" min="7" style="1304" width="10.62"/>
    <col collapsed="false" customWidth="true" hidden="false" outlineLevel="0" max="8" min="8" style="1305" width="10.62"/>
    <col collapsed="false" customWidth="true" hidden="false" outlineLevel="0" max="9" min="9" style="1304" width="10.62"/>
    <col collapsed="false" customWidth="true" hidden="false" outlineLevel="0" max="10" min="10" style="1305" width="10.62"/>
    <col collapsed="false" customWidth="true" hidden="false" outlineLevel="0" max="11" min="11" style="1034" width="14.62"/>
    <col collapsed="false" customWidth="true" hidden="false" outlineLevel="0" max="12" min="12" style="1034" width="10.62"/>
    <col collapsed="false" customWidth="true" hidden="false" outlineLevel="0" max="13" min="13" style="1305" width="10.62"/>
    <col collapsed="false" customWidth="true" hidden="false" outlineLevel="0" max="14" min="14" style="1034" width="10.62"/>
    <col collapsed="false" customWidth="true" hidden="false" outlineLevel="0" max="15" min="15" style="1305" width="10.62"/>
    <col collapsed="false" customWidth="true" hidden="false" outlineLevel="0" max="16" min="16" style="1034" width="10.62"/>
    <col collapsed="false" customWidth="true" hidden="false" outlineLevel="0" max="17" min="17" style="1305" width="10.62"/>
    <col collapsed="false" customWidth="true" hidden="false" outlineLevel="0" max="18" min="18" style="1034" width="14.62"/>
    <col collapsed="false" customWidth="false" hidden="false" outlineLevel="0" max="257" min="19" style="1034" width="8.99"/>
  </cols>
  <sheetData>
    <row r="1" s="1306" customFormat="true" ht="18.95" hidden="false" customHeight="true" outlineLevel="0" collapsed="false">
      <c r="B1" s="1307"/>
      <c r="C1" s="1307"/>
      <c r="D1" s="1307"/>
      <c r="E1" s="1308"/>
      <c r="F1" s="1307"/>
      <c r="G1" s="1308"/>
      <c r="H1" s="1307"/>
      <c r="I1" s="1308"/>
      <c r="J1" s="1307"/>
      <c r="K1" s="1307"/>
      <c r="L1" s="1307"/>
      <c r="M1" s="1307"/>
      <c r="N1" s="1307"/>
      <c r="O1" s="1034"/>
      <c r="P1" s="1307"/>
      <c r="Q1" s="1034"/>
      <c r="R1" s="1034"/>
      <c r="S1" s="1034"/>
      <c r="T1" s="1034"/>
      <c r="U1" s="1034"/>
      <c r="V1" s="1034"/>
      <c r="X1" s="1309"/>
      <c r="Z1" s="1309"/>
      <c r="AB1" s="1309"/>
      <c r="AD1" s="1309"/>
    </row>
    <row r="2" s="1306" customFormat="true" ht="18.95" hidden="false" customHeight="true" outlineLevel="0" collapsed="false">
      <c r="B2" s="1310" t="s">
        <v>2</v>
      </c>
      <c r="C2" s="1310" t="s">
        <v>3</v>
      </c>
      <c r="D2" s="1311" t="s">
        <v>202</v>
      </c>
      <c r="E2" s="1308"/>
      <c r="F2" s="1310"/>
      <c r="G2" s="1308"/>
      <c r="H2" s="1312"/>
      <c r="I2" s="1308"/>
      <c r="J2" s="1312"/>
      <c r="K2" s="1034"/>
      <c r="L2" s="1307"/>
      <c r="M2" s="1307"/>
      <c r="R2" s="1034"/>
      <c r="S2" s="1034"/>
      <c r="T2" s="1034"/>
      <c r="U2" s="1034"/>
      <c r="V2" s="1034"/>
      <c r="X2" s="1309"/>
      <c r="Z2" s="1309"/>
      <c r="AB2" s="1309"/>
      <c r="AD2" s="1309"/>
    </row>
    <row r="3" s="1306" customFormat="true" ht="18.95" hidden="false" customHeight="true" outlineLevel="0" collapsed="false">
      <c r="B3" s="1310" t="s">
        <v>5</v>
      </c>
      <c r="C3" s="1310" t="s">
        <v>6</v>
      </c>
      <c r="D3" s="1313" t="s">
        <v>7</v>
      </c>
      <c r="E3" s="1314"/>
      <c r="G3" s="1315" t="n">
        <v>1</v>
      </c>
      <c r="H3" s="1307"/>
      <c r="I3" s="1316" t="s">
        <v>203</v>
      </c>
      <c r="J3" s="1034"/>
      <c r="L3" s="1307"/>
      <c r="M3" s="1307"/>
      <c r="R3" s="1034"/>
      <c r="S3" s="1034"/>
      <c r="T3" s="1034"/>
      <c r="U3" s="1034"/>
      <c r="V3" s="1034"/>
      <c r="X3" s="1309"/>
      <c r="Z3" s="1309"/>
      <c r="AB3" s="1309"/>
      <c r="AD3" s="1309"/>
    </row>
    <row r="4" s="1306" customFormat="true" ht="18.95" hidden="false" customHeight="true" outlineLevel="0" collapsed="false">
      <c r="B4" s="1310" t="s">
        <v>6</v>
      </c>
      <c r="C4" s="1310"/>
      <c r="D4" s="1310"/>
      <c r="E4" s="1308"/>
      <c r="G4" s="1310"/>
      <c r="H4" s="1307"/>
      <c r="I4" s="1316" t="s">
        <v>204</v>
      </c>
      <c r="J4" s="1034"/>
      <c r="K4" s="1034"/>
      <c r="L4" s="1307"/>
      <c r="M4" s="1307"/>
      <c r="R4" s="1034"/>
      <c r="S4" s="1034"/>
      <c r="T4" s="1034"/>
      <c r="U4" s="1034"/>
      <c r="V4" s="1034"/>
      <c r="X4" s="1309"/>
      <c r="Z4" s="1309"/>
      <c r="AB4" s="1309"/>
      <c r="AD4" s="1309"/>
    </row>
    <row r="5" s="1306" customFormat="true" ht="18.95" hidden="false" customHeight="true" outlineLevel="0" collapsed="false">
      <c r="B5" s="1310" t="s">
        <v>8</v>
      </c>
      <c r="C5" s="1310" t="s">
        <v>9</v>
      </c>
      <c r="D5" s="1313"/>
      <c r="E5" s="1314"/>
      <c r="F5" s="1313"/>
      <c r="G5" s="1314"/>
      <c r="H5" s="1310"/>
      <c r="I5" s="1316" t="s">
        <v>205</v>
      </c>
      <c r="J5" s="1034"/>
      <c r="K5" s="1034"/>
      <c r="L5" s="1307"/>
      <c r="M5" s="1307"/>
      <c r="R5" s="1034"/>
      <c r="S5" s="1034"/>
      <c r="T5" s="1034"/>
      <c r="U5" s="1034"/>
      <c r="V5" s="1034"/>
      <c r="X5" s="1309"/>
      <c r="Z5" s="1309"/>
      <c r="AB5" s="1309"/>
      <c r="AD5" s="1309"/>
    </row>
    <row r="6" s="1306" customFormat="true" ht="18.95" hidden="false" customHeight="true" outlineLevel="0" collapsed="false">
      <c r="B6" s="1310" t="s">
        <v>10</v>
      </c>
      <c r="C6" s="1310" t="s">
        <v>11</v>
      </c>
      <c r="D6" s="1317"/>
      <c r="E6" s="1318"/>
      <c r="F6" s="1317"/>
      <c r="G6" s="1318"/>
      <c r="H6" s="1317"/>
      <c r="I6" s="1316" t="s">
        <v>206</v>
      </c>
      <c r="J6" s="1034"/>
      <c r="K6" s="1034"/>
      <c r="L6" s="1317"/>
      <c r="M6" s="1317"/>
      <c r="R6" s="1034"/>
      <c r="S6" s="1034"/>
      <c r="T6" s="1034"/>
      <c r="U6" s="1034"/>
      <c r="V6" s="1034"/>
      <c r="X6" s="1309"/>
      <c r="Z6" s="1309"/>
      <c r="AB6" s="1309"/>
      <c r="AD6" s="1309"/>
    </row>
    <row r="7" s="1306" customFormat="true" ht="18.95" hidden="false" customHeight="true" outlineLevel="0" collapsed="false">
      <c r="B7" s="1310" t="s">
        <v>12</v>
      </c>
      <c r="E7" s="1319"/>
      <c r="G7" s="1319"/>
      <c r="I7" s="1316" t="s">
        <v>207</v>
      </c>
      <c r="J7" s="1034"/>
      <c r="X7" s="1309"/>
      <c r="Z7" s="1309"/>
      <c r="AB7" s="1309"/>
      <c r="AD7" s="1309"/>
    </row>
    <row r="8" customFormat="false" ht="18.95" hidden="false" customHeight="true" outlineLevel="0" collapsed="false">
      <c r="C8" s="1320" t="n">
        <v>28</v>
      </c>
      <c r="D8" s="1320" t="n">
        <v>5</v>
      </c>
      <c r="E8" s="1320" t="n">
        <v>10</v>
      </c>
      <c r="F8" s="1321" t="n">
        <v>10</v>
      </c>
      <c r="G8" s="1320" t="n">
        <v>10</v>
      </c>
      <c r="H8" s="1321" t="n">
        <v>10</v>
      </c>
      <c r="I8" s="1320" t="n">
        <v>10</v>
      </c>
      <c r="J8" s="1321" t="n">
        <v>10</v>
      </c>
      <c r="K8" s="1320" t="n">
        <v>14</v>
      </c>
      <c r="L8" s="1320" t="n">
        <v>10</v>
      </c>
      <c r="M8" s="1321" t="n">
        <v>10</v>
      </c>
      <c r="N8" s="1320" t="n">
        <v>10</v>
      </c>
      <c r="O8" s="1321" t="n">
        <v>10</v>
      </c>
      <c r="P8" s="1320" t="n">
        <v>10</v>
      </c>
      <c r="Q8" s="1321" t="n">
        <v>10</v>
      </c>
      <c r="R8" s="1320" t="n">
        <v>14</v>
      </c>
    </row>
    <row r="9" customFormat="false" ht="24" hidden="false" customHeight="true" outlineLevel="0" collapsed="false">
      <c r="B9" s="1091" t="s">
        <v>208</v>
      </c>
      <c r="C9" s="1322" t="s">
        <v>219</v>
      </c>
      <c r="D9" s="1322"/>
      <c r="E9" s="1322"/>
      <c r="F9" s="1322"/>
      <c r="G9" s="1322"/>
      <c r="H9" s="1322"/>
      <c r="I9" s="1322"/>
      <c r="J9" s="1322"/>
      <c r="K9" s="1322"/>
      <c r="L9" s="1322"/>
      <c r="M9" s="1322"/>
      <c r="N9" s="1322"/>
      <c r="O9" s="1322"/>
      <c r="P9" s="1322"/>
      <c r="Q9" s="1322"/>
      <c r="R9" s="1322"/>
      <c r="S9" s="1323" t="n">
        <f aca="false">MAXA('公道下給水布設(補助対象外)'!V:V)+1</f>
        <v>7</v>
      </c>
    </row>
    <row r="10" s="1317" customFormat="true" ht="15.95" hidden="false" customHeight="true" outlineLevel="0" collapsed="false">
      <c r="C10" s="640" t="str">
        <f aca="false">+'公道下給水(補助対象)'!$H$8</f>
        <v>公道下給水(補助対象)</v>
      </c>
      <c r="D10" s="1324" t="str">
        <f aca="false">+'公道下給水(補助対象)'!$H$9</f>
        <v>第1工区</v>
      </c>
      <c r="E10" s="641"/>
      <c r="F10" s="640"/>
      <c r="G10" s="641"/>
      <c r="H10" s="1325"/>
      <c r="I10" s="1326"/>
      <c r="J10" s="1327"/>
      <c r="M10" s="1327"/>
      <c r="O10" s="1327"/>
      <c r="Q10" s="1327"/>
      <c r="R10" s="1328" t="str">
        <f aca="false">"No."&amp;FIXED(S9,0)</f>
        <v>No.7</v>
      </c>
    </row>
    <row r="11" s="1317" customFormat="true" ht="15.95" hidden="false" customHeight="true" outlineLevel="0" collapsed="false">
      <c r="C11" s="1329"/>
      <c r="D11" s="1330"/>
      <c r="E11" s="1331" t="str">
        <f aca="false">IF($G$3=1,$B$6,IF($G$3=2,$B$3,IF($G$3=3,$B$4,IF($G$3=4,$B$5,""))))</f>
        <v>変  更  前</v>
      </c>
      <c r="F11" s="1331"/>
      <c r="G11" s="1331"/>
      <c r="H11" s="1331"/>
      <c r="I11" s="1331"/>
      <c r="J11" s="1331"/>
      <c r="K11" s="1331"/>
      <c r="L11" s="1332" t="str">
        <f aca="false">IF($G$3=1,$C$6,IF($G$3=2,$C$3,IF($G$3=3,$C$4,IF($G$3=4,$C$5,""))))</f>
        <v>変  更  後</v>
      </c>
      <c r="M11" s="1332"/>
      <c r="N11" s="1332"/>
      <c r="O11" s="1332"/>
      <c r="P11" s="1332"/>
      <c r="Q11" s="1332"/>
      <c r="R11" s="1332"/>
    </row>
    <row r="12" s="1317" customFormat="true" ht="15.95" hidden="false" customHeight="true" outlineLevel="0" collapsed="false">
      <c r="C12" s="1333" t="s">
        <v>210</v>
      </c>
      <c r="D12" s="1334" t="s">
        <v>23</v>
      </c>
      <c r="E12" s="1335" t="s">
        <v>211</v>
      </c>
      <c r="F12" s="1335"/>
      <c r="G12" s="1335"/>
      <c r="H12" s="1335"/>
      <c r="I12" s="1335"/>
      <c r="J12" s="1335"/>
      <c r="K12" s="1336"/>
      <c r="L12" s="1337" t="s">
        <v>211</v>
      </c>
      <c r="M12" s="1337"/>
      <c r="N12" s="1337"/>
      <c r="O12" s="1337"/>
      <c r="P12" s="1337"/>
      <c r="Q12" s="1337"/>
      <c r="R12" s="1336"/>
      <c r="S12" s="1318"/>
    </row>
    <row r="13" s="1317" customFormat="true" ht="15.95" hidden="false" customHeight="true" outlineLevel="0" collapsed="false">
      <c r="C13" s="1338"/>
      <c r="D13" s="1339"/>
      <c r="E13" s="1340" t="s">
        <v>212</v>
      </c>
      <c r="F13" s="1341" t="s">
        <v>31</v>
      </c>
      <c r="G13" s="1340" t="s">
        <v>212</v>
      </c>
      <c r="H13" s="1341" t="s">
        <v>31</v>
      </c>
      <c r="I13" s="1340" t="s">
        <v>212</v>
      </c>
      <c r="J13" s="1341" t="s">
        <v>31</v>
      </c>
      <c r="K13" s="1342" t="s">
        <v>213</v>
      </c>
      <c r="L13" s="1340" t="s">
        <v>212</v>
      </c>
      <c r="M13" s="1341" t="s">
        <v>31</v>
      </c>
      <c r="N13" s="1340" t="s">
        <v>212</v>
      </c>
      <c r="O13" s="1341" t="s">
        <v>31</v>
      </c>
      <c r="P13" s="1340" t="s">
        <v>212</v>
      </c>
      <c r="Q13" s="1341" t="s">
        <v>31</v>
      </c>
      <c r="R13" s="1342" t="s">
        <v>213</v>
      </c>
      <c r="S13" s="1318"/>
    </row>
    <row r="14" s="1317" customFormat="true" ht="15.95" hidden="false" customHeight="true" outlineLevel="0" collapsed="false">
      <c r="C14" s="1343" t="n">
        <v>11</v>
      </c>
      <c r="D14" s="1344" t="str">
        <f aca="false">IF(C14=0,"","m")</f>
        <v>m</v>
      </c>
      <c r="E14" s="1345" t="s">
        <v>464</v>
      </c>
      <c r="F14" s="1346" t="n">
        <f aca="false">+'給水材料集計表(補助対象)'!F67</f>
        <v>47.1</v>
      </c>
      <c r="G14" s="1347"/>
      <c r="H14" s="1346"/>
      <c r="I14" s="1348"/>
      <c r="J14" s="1346"/>
      <c r="K14" s="1349"/>
      <c r="L14" s="1350"/>
      <c r="M14" s="1346"/>
      <c r="N14" s="1351"/>
      <c r="O14" s="1346"/>
      <c r="P14" s="1351"/>
      <c r="Q14" s="1346"/>
      <c r="R14" s="1352"/>
      <c r="S14" s="1318"/>
    </row>
    <row r="15" s="1317" customFormat="true" ht="15.95" hidden="false" customHeight="true" outlineLevel="0" collapsed="false">
      <c r="C15" s="1353" t="s">
        <v>465</v>
      </c>
      <c r="D15" s="1344"/>
      <c r="E15" s="1345"/>
      <c r="F15" s="1354"/>
      <c r="G15" s="1355"/>
      <c r="H15" s="1354"/>
      <c r="I15" s="1355"/>
      <c r="J15" s="1354"/>
      <c r="K15" s="1352"/>
      <c r="L15" s="1356"/>
      <c r="M15" s="1354"/>
      <c r="N15" s="1357"/>
      <c r="O15" s="1354"/>
      <c r="P15" s="1357"/>
      <c r="Q15" s="1354"/>
      <c r="R15" s="1352"/>
      <c r="S15" s="1318"/>
    </row>
    <row r="16" s="1317" customFormat="true" ht="15.95" hidden="false" customHeight="true" outlineLevel="0" collapsed="false">
      <c r="C16" s="662" t="s">
        <v>223</v>
      </c>
      <c r="D16" s="1344"/>
      <c r="E16" s="1348"/>
      <c r="F16" s="1354"/>
      <c r="G16" s="1355"/>
      <c r="H16" s="1354"/>
      <c r="I16" s="1355"/>
      <c r="J16" s="1354"/>
      <c r="K16" s="1358" t="n">
        <f aca="false">SUM(F14:F16,H14:H16,J14:J16)</f>
        <v>47.1</v>
      </c>
      <c r="L16" s="1356"/>
      <c r="M16" s="1354"/>
      <c r="N16" s="1357"/>
      <c r="O16" s="1354"/>
      <c r="P16" s="1357"/>
      <c r="Q16" s="1354"/>
      <c r="R16" s="1358" t="n">
        <f aca="false">SUM(M14:M16,O14:O16,Q14:Q16)</f>
        <v>0</v>
      </c>
      <c r="S16" s="1318"/>
    </row>
    <row r="17" s="1317" customFormat="true" ht="15.95" hidden="false" customHeight="true" outlineLevel="0" collapsed="false">
      <c r="C17" s="1343" t="n">
        <v>12</v>
      </c>
      <c r="D17" s="1359" t="s">
        <v>194</v>
      </c>
      <c r="E17" s="1345" t="s">
        <v>464</v>
      </c>
      <c r="F17" s="1354" t="n">
        <f aca="false">+'給水材料集計表(補助対象)'!H67</f>
        <v>8</v>
      </c>
      <c r="G17" s="1355"/>
      <c r="H17" s="1354"/>
      <c r="I17" s="1355"/>
      <c r="J17" s="1354"/>
      <c r="K17" s="1360"/>
      <c r="L17" s="1361"/>
      <c r="M17" s="1354"/>
      <c r="N17" s="1357"/>
      <c r="O17" s="1354"/>
      <c r="P17" s="1357"/>
      <c r="Q17" s="1354"/>
      <c r="R17" s="1362"/>
      <c r="S17" s="1318"/>
    </row>
    <row r="18" s="1317" customFormat="true" ht="15.95" hidden="false" customHeight="true" outlineLevel="0" collapsed="false">
      <c r="C18" s="1353" t="s">
        <v>465</v>
      </c>
      <c r="D18" s="1359"/>
      <c r="E18" s="1345"/>
      <c r="F18" s="1354"/>
      <c r="G18" s="1355"/>
      <c r="H18" s="1354"/>
      <c r="I18" s="1355"/>
      <c r="J18" s="1354"/>
      <c r="K18" s="1352"/>
      <c r="L18" s="1361"/>
      <c r="M18" s="1354"/>
      <c r="N18" s="1357"/>
      <c r="O18" s="1354"/>
      <c r="P18" s="1357"/>
      <c r="Q18" s="1354"/>
      <c r="R18" s="1352"/>
      <c r="S18" s="1318"/>
    </row>
    <row r="19" s="1317" customFormat="true" ht="15.95" hidden="false" customHeight="true" outlineLevel="0" collapsed="false">
      <c r="C19" s="1363" t="s">
        <v>466</v>
      </c>
      <c r="D19" s="1359"/>
      <c r="E19" s="1345"/>
      <c r="F19" s="1354"/>
      <c r="G19" s="1355"/>
      <c r="H19" s="1354"/>
      <c r="I19" s="1355"/>
      <c r="J19" s="1354"/>
      <c r="K19" s="1358" t="n">
        <f aca="false">SUM(F17:F19,H17:H19,J17:J19)</f>
        <v>8</v>
      </c>
      <c r="L19" s="1361"/>
      <c r="M19" s="1354"/>
      <c r="N19" s="1357"/>
      <c r="O19" s="1354"/>
      <c r="P19" s="1357"/>
      <c r="Q19" s="1354"/>
      <c r="R19" s="1358" t="n">
        <f aca="false">SUM(M17:M19,O17:O19,Q17:Q19)</f>
        <v>0</v>
      </c>
      <c r="S19" s="1318"/>
    </row>
    <row r="20" s="1317" customFormat="true" ht="15.95" hidden="false" customHeight="true" outlineLevel="0" collapsed="false">
      <c r="C20" s="1343"/>
      <c r="D20" s="1344"/>
      <c r="E20" s="1345"/>
      <c r="F20" s="1354"/>
      <c r="G20" s="1355"/>
      <c r="H20" s="1354"/>
      <c r="I20" s="1355"/>
      <c r="J20" s="1354"/>
      <c r="K20" s="1360"/>
      <c r="L20" s="1361"/>
      <c r="M20" s="1354"/>
      <c r="N20" s="1357"/>
      <c r="O20" s="1354"/>
      <c r="P20" s="1357"/>
      <c r="Q20" s="1354"/>
      <c r="R20" s="1352"/>
      <c r="S20" s="1318"/>
    </row>
    <row r="21" s="1317" customFormat="true" ht="15.95" hidden="false" customHeight="true" outlineLevel="0" collapsed="false">
      <c r="C21" s="1353"/>
      <c r="D21" s="1344"/>
      <c r="E21" s="1345"/>
      <c r="F21" s="1354"/>
      <c r="G21" s="1355"/>
      <c r="H21" s="1354"/>
      <c r="I21" s="1355"/>
      <c r="J21" s="1354"/>
      <c r="K21" s="1352"/>
      <c r="L21" s="1361"/>
      <c r="M21" s="1354"/>
      <c r="N21" s="1357"/>
      <c r="O21" s="1354"/>
      <c r="P21" s="1357"/>
      <c r="Q21" s="1354"/>
      <c r="R21" s="1352"/>
      <c r="S21" s="1318"/>
    </row>
    <row r="22" s="1317" customFormat="true" ht="15.95" hidden="false" customHeight="true" outlineLevel="0" collapsed="false">
      <c r="C22" s="662"/>
      <c r="D22" s="1344"/>
      <c r="E22" s="1345"/>
      <c r="F22" s="1354"/>
      <c r="G22" s="1355"/>
      <c r="H22" s="1354"/>
      <c r="I22" s="1355"/>
      <c r="J22" s="1354"/>
      <c r="K22" s="1358" t="n">
        <f aca="false">SUM(F20:F22,H20:H22,J20:J22)</f>
        <v>0</v>
      </c>
      <c r="L22" s="1361"/>
      <c r="M22" s="1354"/>
      <c r="N22" s="1357"/>
      <c r="O22" s="1354"/>
      <c r="P22" s="1357"/>
      <c r="Q22" s="1354"/>
      <c r="R22" s="1358" t="n">
        <f aca="false">SUM(M20:M22,O20:O22,Q20:Q22)</f>
        <v>0</v>
      </c>
      <c r="S22" s="1318"/>
    </row>
    <row r="23" s="1317" customFormat="true" ht="15.95" hidden="false" customHeight="true" outlineLevel="0" collapsed="false">
      <c r="C23" s="1343"/>
      <c r="D23" s="1344"/>
      <c r="E23" s="1345"/>
      <c r="F23" s="1354"/>
      <c r="G23" s="1345"/>
      <c r="H23" s="1354"/>
      <c r="I23" s="1355"/>
      <c r="J23" s="1354"/>
      <c r="K23" s="1360"/>
      <c r="L23" s="1361"/>
      <c r="M23" s="1354"/>
      <c r="N23" s="1357"/>
      <c r="O23" s="1354"/>
      <c r="P23" s="1357"/>
      <c r="Q23" s="1354"/>
      <c r="R23" s="1352"/>
      <c r="S23" s="1318"/>
    </row>
    <row r="24" s="1317" customFormat="true" ht="15.95" hidden="false" customHeight="true" outlineLevel="0" collapsed="false">
      <c r="C24" s="1353"/>
      <c r="D24" s="1344"/>
      <c r="E24" s="1345"/>
      <c r="F24" s="1354"/>
      <c r="G24" s="1345"/>
      <c r="H24" s="1354"/>
      <c r="I24" s="1355"/>
      <c r="J24" s="1354"/>
      <c r="K24" s="1352"/>
      <c r="L24" s="1356"/>
      <c r="M24" s="1354"/>
      <c r="N24" s="1357"/>
      <c r="O24" s="1354"/>
      <c r="P24" s="1357"/>
      <c r="Q24" s="1354"/>
      <c r="R24" s="1352"/>
      <c r="S24" s="1318"/>
    </row>
    <row r="25" s="1317" customFormat="true" ht="15.95" hidden="false" customHeight="true" outlineLevel="0" collapsed="false">
      <c r="C25" s="1363"/>
      <c r="D25" s="1344"/>
      <c r="E25" s="1345"/>
      <c r="F25" s="1354"/>
      <c r="G25" s="1345"/>
      <c r="H25" s="1354"/>
      <c r="I25" s="1355"/>
      <c r="J25" s="1354"/>
      <c r="K25" s="1358" t="n">
        <f aca="false">SUM(F23:F25,H23:H25,J23:J25)</f>
        <v>0</v>
      </c>
      <c r="L25" s="1356"/>
      <c r="M25" s="1354"/>
      <c r="N25" s="1357"/>
      <c r="O25" s="1354"/>
      <c r="P25" s="1357"/>
      <c r="Q25" s="1354"/>
      <c r="R25" s="1358" t="n">
        <f aca="false">SUM(M23:M25,O23:O25,Q23:Q25)</f>
        <v>0</v>
      </c>
      <c r="S25" s="1318"/>
    </row>
    <row r="26" s="1317" customFormat="true" ht="15.95" hidden="false" customHeight="true" outlineLevel="0" collapsed="false">
      <c r="C26" s="1343"/>
      <c r="D26" s="1344"/>
      <c r="E26" s="1345"/>
      <c r="F26" s="1354"/>
      <c r="G26" s="1345"/>
      <c r="H26" s="1354"/>
      <c r="I26" s="1355"/>
      <c r="J26" s="1354"/>
      <c r="K26" s="1360"/>
      <c r="L26" s="1361"/>
      <c r="M26" s="1354"/>
      <c r="N26" s="1357"/>
      <c r="O26" s="1354"/>
      <c r="P26" s="1357"/>
      <c r="Q26" s="1354"/>
      <c r="R26" s="1352"/>
      <c r="S26" s="1318"/>
    </row>
    <row r="27" s="1317" customFormat="true" ht="15.95" hidden="false" customHeight="true" outlineLevel="0" collapsed="false">
      <c r="C27" s="1353"/>
      <c r="D27" s="1344"/>
      <c r="E27" s="1345"/>
      <c r="F27" s="1354"/>
      <c r="G27" s="1345"/>
      <c r="H27" s="1354"/>
      <c r="I27" s="1355"/>
      <c r="J27" s="1354"/>
      <c r="K27" s="1352"/>
      <c r="L27" s="1356"/>
      <c r="M27" s="1354"/>
      <c r="N27" s="1357"/>
      <c r="O27" s="1354"/>
      <c r="P27" s="1357"/>
      <c r="Q27" s="1354"/>
      <c r="R27" s="1352"/>
      <c r="S27" s="1318"/>
    </row>
    <row r="28" s="1317" customFormat="true" ht="15.95" hidden="false" customHeight="true" outlineLevel="0" collapsed="false">
      <c r="C28" s="1363"/>
      <c r="D28" s="1344"/>
      <c r="E28" s="1345"/>
      <c r="F28" s="1354"/>
      <c r="G28" s="1345"/>
      <c r="H28" s="1354"/>
      <c r="I28" s="1355"/>
      <c r="J28" s="1354"/>
      <c r="K28" s="1358" t="n">
        <f aca="false">SUM(F26:F28,H26:H28,J26:J28)</f>
        <v>0</v>
      </c>
      <c r="L28" s="1356"/>
      <c r="M28" s="1354"/>
      <c r="N28" s="1357"/>
      <c r="O28" s="1354"/>
      <c r="P28" s="1357"/>
      <c r="Q28" s="1354"/>
      <c r="R28" s="1358" t="n">
        <f aca="false">SUM(M26:M28,O26:O28,Q26:Q28)</f>
        <v>0</v>
      </c>
    </row>
    <row r="29" s="1317" customFormat="true" ht="15.95" hidden="false" customHeight="true" outlineLevel="0" collapsed="false">
      <c r="C29" s="1343"/>
      <c r="D29" s="1344"/>
      <c r="E29" s="1345"/>
      <c r="F29" s="1354"/>
      <c r="G29" s="1364"/>
      <c r="H29" s="1354"/>
      <c r="I29" s="1355"/>
      <c r="J29" s="1354"/>
      <c r="K29" s="1360"/>
      <c r="L29" s="1361"/>
      <c r="M29" s="1354"/>
      <c r="N29" s="1357"/>
      <c r="O29" s="1354"/>
      <c r="P29" s="1357"/>
      <c r="Q29" s="1354"/>
      <c r="R29" s="1352"/>
    </row>
    <row r="30" s="1317" customFormat="true" ht="15.95" hidden="false" customHeight="true" outlineLevel="0" collapsed="false">
      <c r="C30" s="1353"/>
      <c r="D30" s="1344"/>
      <c r="E30" s="1345"/>
      <c r="F30" s="1354"/>
      <c r="G30" s="1364"/>
      <c r="H30" s="1354"/>
      <c r="I30" s="1355"/>
      <c r="J30" s="1354"/>
      <c r="K30" s="1352"/>
      <c r="L30" s="1365"/>
      <c r="M30" s="1354"/>
      <c r="N30" s="1357"/>
      <c r="O30" s="1354"/>
      <c r="P30" s="1357"/>
      <c r="Q30" s="1354"/>
      <c r="R30" s="1352"/>
    </row>
    <row r="31" s="1317" customFormat="true" ht="15.95" hidden="false" customHeight="true" outlineLevel="0" collapsed="false">
      <c r="C31" s="1363"/>
      <c r="D31" s="1344"/>
      <c r="E31" s="1345"/>
      <c r="F31" s="1354"/>
      <c r="G31" s="1364"/>
      <c r="H31" s="1354"/>
      <c r="I31" s="1355"/>
      <c r="J31" s="1354"/>
      <c r="K31" s="1358" t="n">
        <f aca="false">SUM(F29:F31,H29:H31,J29:J31)</f>
        <v>0</v>
      </c>
      <c r="L31" s="1365"/>
      <c r="M31" s="1354"/>
      <c r="N31" s="1357"/>
      <c r="O31" s="1354"/>
      <c r="P31" s="1357"/>
      <c r="Q31" s="1354"/>
      <c r="R31" s="1358" t="n">
        <f aca="false">SUM(M29:M31,O29:O31,Q29:Q31)</f>
        <v>0</v>
      </c>
    </row>
    <row r="32" s="1317" customFormat="true" ht="15.95" hidden="false" customHeight="true" outlineLevel="0" collapsed="false">
      <c r="C32" s="1343"/>
      <c r="D32" s="1344"/>
      <c r="E32" s="1345"/>
      <c r="F32" s="1354"/>
      <c r="G32" s="1355"/>
      <c r="H32" s="1354"/>
      <c r="I32" s="1355"/>
      <c r="J32" s="1354"/>
      <c r="K32" s="1360"/>
      <c r="L32" s="1361"/>
      <c r="M32" s="1354"/>
      <c r="N32" s="1357"/>
      <c r="O32" s="1354"/>
      <c r="P32" s="1357"/>
      <c r="Q32" s="1354"/>
      <c r="R32" s="1352"/>
    </row>
    <row r="33" s="1317" customFormat="true" ht="15.95" hidden="false" customHeight="true" outlineLevel="0" collapsed="false">
      <c r="C33" s="1353"/>
      <c r="D33" s="1344"/>
      <c r="E33" s="1348"/>
      <c r="F33" s="1354"/>
      <c r="G33" s="1355"/>
      <c r="H33" s="1354"/>
      <c r="I33" s="1355"/>
      <c r="J33" s="1354"/>
      <c r="K33" s="1352"/>
      <c r="L33" s="1365"/>
      <c r="M33" s="1354"/>
      <c r="N33" s="1357"/>
      <c r="O33" s="1354"/>
      <c r="P33" s="1357"/>
      <c r="Q33" s="1354"/>
      <c r="R33" s="1352"/>
    </row>
    <row r="34" s="1317" customFormat="true" ht="15.95" hidden="false" customHeight="true" outlineLevel="0" collapsed="false">
      <c r="C34" s="1363"/>
      <c r="D34" s="1344"/>
      <c r="E34" s="1348"/>
      <c r="F34" s="1354"/>
      <c r="G34" s="1355"/>
      <c r="H34" s="1354"/>
      <c r="I34" s="1355"/>
      <c r="J34" s="1354"/>
      <c r="K34" s="1358" t="n">
        <f aca="false">SUM(F32:F34,H32:H34,J32:J34)</f>
        <v>0</v>
      </c>
      <c r="L34" s="1365"/>
      <c r="M34" s="1354"/>
      <c r="N34" s="1357"/>
      <c r="O34" s="1354"/>
      <c r="P34" s="1357"/>
      <c r="Q34" s="1354"/>
      <c r="R34" s="1358" t="n">
        <f aca="false">SUM(M32:M34,O32:O34,Q32:Q34)</f>
        <v>0</v>
      </c>
    </row>
    <row r="35" s="1317" customFormat="true" ht="15.95" hidden="false" customHeight="true" outlineLevel="0" collapsed="false">
      <c r="C35" s="1343"/>
      <c r="D35" s="1344"/>
      <c r="E35" s="1345"/>
      <c r="F35" s="1354"/>
      <c r="G35" s="1355"/>
      <c r="H35" s="1354"/>
      <c r="I35" s="1355"/>
      <c r="J35" s="1354"/>
      <c r="K35" s="1360"/>
      <c r="L35" s="1361"/>
      <c r="M35" s="1354"/>
      <c r="N35" s="1357"/>
      <c r="O35" s="1354"/>
      <c r="P35" s="1357"/>
      <c r="Q35" s="1354"/>
      <c r="R35" s="1352"/>
    </row>
    <row r="36" s="1317" customFormat="true" ht="15.95" hidden="false" customHeight="true" outlineLevel="0" collapsed="false">
      <c r="C36" s="1353"/>
      <c r="D36" s="1344"/>
      <c r="E36" s="1345"/>
      <c r="F36" s="1354"/>
      <c r="G36" s="1355"/>
      <c r="H36" s="1354"/>
      <c r="I36" s="1355"/>
      <c r="J36" s="1354"/>
      <c r="K36" s="1352"/>
      <c r="L36" s="1365"/>
      <c r="M36" s="1354"/>
      <c r="N36" s="1357"/>
      <c r="O36" s="1354"/>
      <c r="P36" s="1357"/>
      <c r="Q36" s="1354"/>
      <c r="R36" s="1352"/>
    </row>
    <row r="37" s="1317" customFormat="true" ht="15.95" hidden="false" customHeight="true" outlineLevel="0" collapsed="false">
      <c r="C37" s="1363"/>
      <c r="D37" s="1344"/>
      <c r="E37" s="1345"/>
      <c r="F37" s="1354"/>
      <c r="G37" s="1355"/>
      <c r="H37" s="1354"/>
      <c r="I37" s="1355"/>
      <c r="J37" s="1354"/>
      <c r="K37" s="1358" t="n">
        <f aca="false">SUM(F35:F37,H35:H37,J35:J37)</f>
        <v>0</v>
      </c>
      <c r="L37" s="1365"/>
      <c r="M37" s="1354"/>
      <c r="N37" s="1357"/>
      <c r="O37" s="1354"/>
      <c r="P37" s="1357"/>
      <c r="Q37" s="1354"/>
      <c r="R37" s="1358" t="n">
        <f aca="false">SUM(M35:M37,O35:O37,Q35:Q37)</f>
        <v>0</v>
      </c>
    </row>
    <row r="38" s="1317" customFormat="true" ht="15.95" hidden="false" customHeight="true" outlineLevel="0" collapsed="false">
      <c r="C38" s="1343"/>
      <c r="D38" s="1344"/>
      <c r="E38" s="1345"/>
      <c r="F38" s="1354"/>
      <c r="G38" s="1355"/>
      <c r="H38" s="1354"/>
      <c r="I38" s="1355"/>
      <c r="J38" s="1354"/>
      <c r="K38" s="1360"/>
      <c r="L38" s="1361"/>
      <c r="M38" s="1354"/>
      <c r="N38" s="1357"/>
      <c r="O38" s="1354"/>
      <c r="P38" s="1357"/>
      <c r="Q38" s="1354"/>
      <c r="R38" s="1352"/>
    </row>
    <row r="39" s="1317" customFormat="true" ht="15.95" hidden="false" customHeight="true" outlineLevel="0" collapsed="false">
      <c r="C39" s="1353"/>
      <c r="D39" s="1344"/>
      <c r="E39" s="1345"/>
      <c r="F39" s="1354"/>
      <c r="G39" s="1355"/>
      <c r="H39" s="1354"/>
      <c r="I39" s="1355"/>
      <c r="J39" s="1354"/>
      <c r="K39" s="1352"/>
      <c r="L39" s="1357"/>
      <c r="M39" s="1354"/>
      <c r="N39" s="1357"/>
      <c r="O39" s="1354"/>
      <c r="P39" s="1357"/>
      <c r="Q39" s="1354"/>
      <c r="R39" s="1352"/>
    </row>
    <row r="40" s="1317" customFormat="true" ht="15.95" hidden="false" customHeight="true" outlineLevel="0" collapsed="false">
      <c r="C40" s="1363"/>
      <c r="D40" s="1344"/>
      <c r="E40" s="1345"/>
      <c r="F40" s="1354"/>
      <c r="G40" s="1355"/>
      <c r="H40" s="1354"/>
      <c r="I40" s="1355"/>
      <c r="J40" s="1354"/>
      <c r="K40" s="1358" t="n">
        <f aca="false">SUM(F38:F40,H38:H40,J38:J40)</f>
        <v>0</v>
      </c>
      <c r="L40" s="1357"/>
      <c r="M40" s="1354"/>
      <c r="N40" s="1357"/>
      <c r="O40" s="1354"/>
      <c r="P40" s="1357"/>
      <c r="Q40" s="1354"/>
      <c r="R40" s="1358" t="n">
        <f aca="false">SUM(M38:M40,O38:O40,Q38:Q40)</f>
        <v>0</v>
      </c>
    </row>
    <row r="41" s="1317" customFormat="true" ht="15.95" hidden="false" customHeight="true" outlineLevel="0" collapsed="false">
      <c r="C41" s="1343"/>
      <c r="D41" s="1344"/>
      <c r="E41" s="1345"/>
      <c r="F41" s="1354"/>
      <c r="G41" s="1355"/>
      <c r="H41" s="1354"/>
      <c r="I41" s="1355"/>
      <c r="J41" s="1354"/>
      <c r="K41" s="1360"/>
      <c r="L41" s="1357"/>
      <c r="M41" s="1354"/>
      <c r="N41" s="1357"/>
      <c r="O41" s="1354"/>
      <c r="P41" s="1357"/>
      <c r="Q41" s="1354"/>
      <c r="R41" s="1366"/>
    </row>
    <row r="42" s="1317" customFormat="true" ht="15.95" hidden="false" customHeight="true" outlineLevel="0" collapsed="false">
      <c r="C42" s="1353"/>
      <c r="D42" s="1344"/>
      <c r="E42" s="1345"/>
      <c r="F42" s="1354"/>
      <c r="G42" s="1355"/>
      <c r="H42" s="1354"/>
      <c r="I42" s="1355"/>
      <c r="J42" s="1354"/>
      <c r="K42" s="1352"/>
      <c r="L42" s="1357"/>
      <c r="M42" s="1354"/>
      <c r="N42" s="1357"/>
      <c r="O42" s="1354"/>
      <c r="P42" s="1357"/>
      <c r="Q42" s="1354"/>
      <c r="R42" s="1366"/>
    </row>
    <row r="43" s="1317" customFormat="true" ht="15.95" hidden="false" customHeight="true" outlineLevel="0" collapsed="false">
      <c r="C43" s="1363"/>
      <c r="D43" s="1344"/>
      <c r="E43" s="1345"/>
      <c r="F43" s="1354"/>
      <c r="G43" s="1355"/>
      <c r="H43" s="1354"/>
      <c r="I43" s="1355"/>
      <c r="J43" s="1354"/>
      <c r="K43" s="1358" t="n">
        <f aca="false">SUM(F41:F43,H41:H43,J41:J43)</f>
        <v>0</v>
      </c>
      <c r="L43" s="1357"/>
      <c r="M43" s="1354"/>
      <c r="N43" s="1357"/>
      <c r="O43" s="1354"/>
      <c r="P43" s="1357"/>
      <c r="Q43" s="1354"/>
      <c r="R43" s="1358"/>
    </row>
    <row r="44" s="1317" customFormat="true" ht="15.95" hidden="false" customHeight="true" outlineLevel="0" collapsed="false">
      <c r="C44" s="1343"/>
      <c r="D44" s="1344"/>
      <c r="E44" s="1345"/>
      <c r="F44" s="1354"/>
      <c r="G44" s="1355"/>
      <c r="H44" s="1354"/>
      <c r="I44" s="1355"/>
      <c r="J44" s="1354"/>
      <c r="K44" s="1360"/>
      <c r="L44" s="1357"/>
      <c r="M44" s="1354"/>
      <c r="N44" s="1357"/>
      <c r="O44" s="1354"/>
      <c r="P44" s="1357"/>
      <c r="Q44" s="1354"/>
      <c r="R44" s="1367"/>
    </row>
    <row r="45" s="1317" customFormat="true" ht="15.95" hidden="false" customHeight="true" outlineLevel="0" collapsed="false">
      <c r="C45" s="1353"/>
      <c r="D45" s="1344"/>
      <c r="E45" s="1348"/>
      <c r="F45" s="1354"/>
      <c r="G45" s="1355"/>
      <c r="H45" s="1354"/>
      <c r="I45" s="1355"/>
      <c r="J45" s="1354"/>
      <c r="K45" s="1352"/>
      <c r="L45" s="1357"/>
      <c r="M45" s="1354"/>
      <c r="N45" s="1357"/>
      <c r="O45" s="1354"/>
      <c r="P45" s="1357"/>
      <c r="Q45" s="1354"/>
      <c r="R45" s="1368"/>
    </row>
    <row r="46" s="1317" customFormat="true" ht="15.95" hidden="false" customHeight="true" outlineLevel="0" collapsed="false">
      <c r="C46" s="1363"/>
      <c r="D46" s="1344"/>
      <c r="E46" s="1348"/>
      <c r="F46" s="1354"/>
      <c r="G46" s="1355"/>
      <c r="H46" s="1354"/>
      <c r="I46" s="1355"/>
      <c r="J46" s="1354"/>
      <c r="K46" s="1358" t="n">
        <f aca="false">SUM(F44:F46,H44:H46,J44:J46)</f>
        <v>0</v>
      </c>
      <c r="L46" s="1357"/>
      <c r="M46" s="1354"/>
      <c r="N46" s="1357"/>
      <c r="O46" s="1354"/>
      <c r="P46" s="1357"/>
      <c r="Q46" s="1354"/>
      <c r="R46" s="1369"/>
    </row>
    <row r="47" s="1317" customFormat="true" ht="15.95" hidden="false" customHeight="true" outlineLevel="0" collapsed="false">
      <c r="C47" s="1343"/>
      <c r="D47" s="1344"/>
      <c r="E47" s="1348"/>
      <c r="F47" s="1354"/>
      <c r="G47" s="1355"/>
      <c r="H47" s="1354"/>
      <c r="I47" s="1355"/>
      <c r="J47" s="1354"/>
      <c r="K47" s="1352"/>
      <c r="L47" s="1357"/>
      <c r="M47" s="1354"/>
      <c r="N47" s="1357"/>
      <c r="O47" s="1354"/>
      <c r="P47" s="1357"/>
      <c r="Q47" s="1354"/>
      <c r="R47" s="1367"/>
    </row>
    <row r="48" s="1317" customFormat="true" ht="15.95" hidden="false" customHeight="true" outlineLevel="0" collapsed="false">
      <c r="C48" s="1353"/>
      <c r="D48" s="1344"/>
      <c r="E48" s="1348"/>
      <c r="F48" s="1354"/>
      <c r="G48" s="1355"/>
      <c r="H48" s="1354"/>
      <c r="I48" s="1355"/>
      <c r="J48" s="1354"/>
      <c r="K48" s="1352"/>
      <c r="L48" s="1357"/>
      <c r="M48" s="1354"/>
      <c r="N48" s="1357"/>
      <c r="O48" s="1354"/>
      <c r="P48" s="1357"/>
      <c r="Q48" s="1354"/>
      <c r="R48" s="1368"/>
    </row>
    <row r="49" s="1317" customFormat="true" ht="15.95" hidden="false" customHeight="true" outlineLevel="0" collapsed="false">
      <c r="C49" s="1363"/>
      <c r="D49" s="1344"/>
      <c r="E49" s="1348"/>
      <c r="F49" s="1354"/>
      <c r="G49" s="1355"/>
      <c r="H49" s="1354"/>
      <c r="I49" s="1355"/>
      <c r="J49" s="1354"/>
      <c r="K49" s="1358" t="n">
        <f aca="false">SUM(F47:F49,H47:H49,J47:J49)</f>
        <v>0</v>
      </c>
      <c r="L49" s="1357"/>
      <c r="M49" s="1354"/>
      <c r="N49" s="1357"/>
      <c r="O49" s="1354"/>
      <c r="P49" s="1357"/>
      <c r="Q49" s="1354"/>
      <c r="R49" s="1369"/>
    </row>
    <row r="50" s="1317" customFormat="true" ht="15.95" hidden="false" customHeight="true" outlineLevel="0" collapsed="false">
      <c r="C50" s="1370"/>
      <c r="D50" s="1371"/>
      <c r="E50" s="1372"/>
      <c r="F50" s="1346"/>
      <c r="G50" s="1347"/>
      <c r="H50" s="1346"/>
      <c r="I50" s="1347"/>
      <c r="J50" s="1346"/>
      <c r="K50" s="1352"/>
      <c r="L50" s="1351"/>
      <c r="M50" s="1346"/>
      <c r="N50" s="1351"/>
      <c r="O50" s="1346"/>
      <c r="P50" s="1351"/>
      <c r="Q50" s="1346"/>
      <c r="R50" s="1366"/>
    </row>
    <row r="51" s="1317" customFormat="true" ht="15.95" hidden="false" customHeight="true" outlineLevel="0" collapsed="false">
      <c r="C51" s="1353"/>
      <c r="D51" s="1371"/>
      <c r="E51" s="1348"/>
      <c r="F51" s="1354"/>
      <c r="G51" s="1355"/>
      <c r="H51" s="1354"/>
      <c r="I51" s="1355"/>
      <c r="J51" s="1354"/>
      <c r="K51" s="1352"/>
      <c r="L51" s="1357"/>
      <c r="M51" s="1354"/>
      <c r="N51" s="1357"/>
      <c r="O51" s="1354"/>
      <c r="P51" s="1357"/>
      <c r="Q51" s="1354"/>
      <c r="R51" s="1366"/>
    </row>
    <row r="52" s="1317" customFormat="true" ht="15.95" hidden="false" customHeight="true" outlineLevel="0" collapsed="false">
      <c r="C52" s="1373"/>
      <c r="D52" s="1371"/>
      <c r="E52" s="1374"/>
      <c r="F52" s="1375"/>
      <c r="G52" s="1376"/>
      <c r="H52" s="1375"/>
      <c r="I52" s="1376"/>
      <c r="J52" s="1375"/>
      <c r="K52" s="1377" t="n">
        <f aca="false">SUM(F50:F52,H50:H52,J50:J52)</f>
        <v>0</v>
      </c>
      <c r="L52" s="1378"/>
      <c r="M52" s="1375"/>
      <c r="N52" s="1378"/>
      <c r="O52" s="1375"/>
      <c r="P52" s="1378"/>
      <c r="Q52" s="1375"/>
      <c r="R52" s="1377"/>
    </row>
    <row r="53" s="1317" customFormat="true" ht="15.95" hidden="false" customHeight="true" outlineLevel="0" collapsed="false">
      <c r="C53" s="1379"/>
      <c r="D53" s="1380"/>
      <c r="E53" s="1381"/>
      <c r="F53" s="1382"/>
      <c r="G53" s="1383"/>
      <c r="H53" s="1382"/>
      <c r="I53" s="1383"/>
      <c r="J53" s="1382"/>
      <c r="K53" s="1384"/>
      <c r="L53" s="1385"/>
      <c r="M53" s="1382"/>
      <c r="N53" s="1385"/>
      <c r="O53" s="1382"/>
      <c r="P53" s="1385"/>
      <c r="Q53" s="1382"/>
      <c r="R53" s="1352"/>
    </row>
    <row r="54" s="1317" customFormat="true" ht="15.95" hidden="false" customHeight="true" outlineLevel="0" collapsed="false">
      <c r="C54" s="1386" t="s">
        <v>26</v>
      </c>
      <c r="D54" s="1387"/>
      <c r="E54" s="1388"/>
      <c r="F54" s="1389"/>
      <c r="G54" s="1390"/>
      <c r="H54" s="1389"/>
      <c r="I54" s="1390"/>
      <c r="J54" s="1389"/>
      <c r="K54" s="1391" t="n">
        <f aca="false">SUM(K14:K52)</f>
        <v>55.1</v>
      </c>
      <c r="L54" s="1392"/>
      <c r="M54" s="1389"/>
      <c r="N54" s="1392"/>
      <c r="O54" s="1389"/>
      <c r="P54" s="1392"/>
      <c r="Q54" s="1389"/>
      <c r="R54" s="1391" t="n">
        <f aca="false">SUM(R14:R52)</f>
        <v>0</v>
      </c>
    </row>
    <row r="55" s="1317" customFormat="true" ht="15.95" hidden="false" customHeight="true" outlineLevel="0" collapsed="false">
      <c r="C55" s="1318"/>
      <c r="E55" s="1393"/>
      <c r="F55" s="1394"/>
      <c r="G55" s="1393"/>
      <c r="H55" s="1394"/>
      <c r="I55" s="1393"/>
      <c r="J55" s="1394"/>
      <c r="K55" s="1395"/>
      <c r="L55" s="1396"/>
      <c r="M55" s="1394"/>
      <c r="N55" s="1396"/>
      <c r="O55" s="1394"/>
      <c r="P55" s="1396"/>
      <c r="Q55" s="1394"/>
      <c r="R55" s="1397"/>
    </row>
  </sheetData>
  <mergeCells count="18">
    <mergeCell ref="C9:R9"/>
    <mergeCell ref="E11:K11"/>
    <mergeCell ref="L11:R11"/>
    <mergeCell ref="E12:J12"/>
    <mergeCell ref="L12:Q12"/>
    <mergeCell ref="D14:D16"/>
    <mergeCell ref="D17:D19"/>
    <mergeCell ref="D20:D22"/>
    <mergeCell ref="D23:D25"/>
    <mergeCell ref="D26:D28"/>
    <mergeCell ref="D29:D31"/>
    <mergeCell ref="D32:D34"/>
    <mergeCell ref="D35:D37"/>
    <mergeCell ref="D38:D40"/>
    <mergeCell ref="D41:D43"/>
    <mergeCell ref="D44:D46"/>
    <mergeCell ref="D47:D49"/>
    <mergeCell ref="D50:D52"/>
  </mergeCells>
  <printOptions headings="false" gridLines="false" gridLinesSet="true" horizontalCentered="true" verticalCentered="true"/>
  <pageMargins left="0.39375" right="0.39375" top="0.7875" bottom="0.78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B1:S206"/>
  <sheetViews>
    <sheetView showFormulas="false" showGridLines="false" showRowColHeaders="true" showZeros="true" rightToLeft="false" tabSelected="false" showOutlineSymbols="true" defaultGridColor="true" view="pageBreakPreview" topLeftCell="A61" colorId="64" zoomScale="75" zoomScaleNormal="75" zoomScalePageLayoutView="75" workbookViewId="0">
      <selection pane="topLeft" activeCell="R15" activeCellId="0" sqref="R15"/>
    </sheetView>
  </sheetViews>
  <sheetFormatPr defaultColWidth="8.9921875" defaultRowHeight="18.95" zeroHeight="false" outlineLevelRow="0" outlineLevelCol="0"/>
  <cols>
    <col collapsed="false" customWidth="false" hidden="false" outlineLevel="0" max="1" min="1" style="5" width="8.99"/>
    <col collapsed="false" customWidth="true" hidden="false" outlineLevel="0" max="2" min="2" style="6" width="7.87"/>
    <col collapsed="false" customWidth="true" hidden="false" outlineLevel="0" max="3" min="3" style="6" width="6.12"/>
    <col collapsed="false" customWidth="true" hidden="false" outlineLevel="0" max="4" min="4" style="6" width="2.62"/>
    <col collapsed="false" customWidth="true" hidden="false" outlineLevel="0" max="5" min="5" style="6" width="12.62"/>
    <col collapsed="false" customWidth="true" hidden="false" outlineLevel="0" max="6" min="6" style="5" width="6.62"/>
    <col collapsed="false" customWidth="true" hidden="false" outlineLevel="0" max="7" min="7" style="7" width="36.62"/>
    <col collapsed="false" customWidth="true" hidden="false" outlineLevel="0" max="8" min="8" style="7" width="30.62"/>
    <col collapsed="false" customWidth="true" hidden="false" outlineLevel="0" max="9" min="9" style="7" width="4.62"/>
    <col collapsed="false" customWidth="true" hidden="false" outlineLevel="0" max="12" min="10" style="7" width="12.62"/>
    <col collapsed="false" customWidth="true" hidden="false" outlineLevel="0" max="13" min="13" style="7" width="14.62"/>
    <col collapsed="false" customWidth="true" hidden="false" outlineLevel="0" max="16" min="14" style="7" width="12.62"/>
    <col collapsed="false" customWidth="true" hidden="false" outlineLevel="0" max="17" min="17" style="7" width="14.62"/>
    <col collapsed="false" customWidth="true" hidden="false" outlineLevel="0" max="18" min="18" style="8" width="8.62"/>
    <col collapsed="false" customWidth="false" hidden="false" outlineLevel="0" max="257" min="19" style="5" width="8.99"/>
  </cols>
  <sheetData>
    <row r="1" customFormat="false" ht="18.95" hidden="false" customHeight="true" outlineLevel="0" collapsed="false">
      <c r="B1" s="9"/>
      <c r="C1" s="9"/>
      <c r="D1" s="9"/>
      <c r="E1" s="9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1"/>
    </row>
    <row r="2" customFormat="false" ht="18.95" hidden="false" customHeight="true" outlineLevel="0" collapsed="false">
      <c r="B2" s="5"/>
      <c r="C2" s="5"/>
      <c r="D2" s="5"/>
      <c r="E2" s="5"/>
      <c r="G2" s="12" t="s">
        <v>2</v>
      </c>
      <c r="H2" s="12" t="s">
        <v>3</v>
      </c>
      <c r="I2" s="13" t="s">
        <v>4</v>
      </c>
      <c r="J2" s="10"/>
      <c r="K2" s="10"/>
      <c r="L2" s="12"/>
      <c r="M2" s="12"/>
      <c r="N2" s="10"/>
      <c r="O2" s="12"/>
      <c r="P2" s="12"/>
      <c r="Q2" s="15"/>
      <c r="R2" s="16"/>
    </row>
    <row r="3" customFormat="false" ht="18.95" hidden="false" customHeight="true" outlineLevel="0" collapsed="false">
      <c r="B3" s="5"/>
      <c r="C3" s="5"/>
      <c r="D3" s="5"/>
      <c r="E3" s="5"/>
      <c r="G3" s="12" t="s">
        <v>5</v>
      </c>
      <c r="H3" s="12" t="s">
        <v>6</v>
      </c>
      <c r="I3" s="17" t="s">
        <v>7</v>
      </c>
      <c r="J3" s="18"/>
      <c r="K3" s="18"/>
      <c r="L3" s="19"/>
      <c r="M3" s="22"/>
      <c r="N3" s="18"/>
      <c r="O3" s="19"/>
      <c r="P3" s="20"/>
      <c r="Q3" s="21"/>
      <c r="R3" s="23"/>
    </row>
    <row r="4" customFormat="false" ht="18.95" hidden="false" customHeight="true" outlineLevel="0" collapsed="false">
      <c r="B4" s="5"/>
      <c r="C4" s="5"/>
      <c r="D4" s="5"/>
      <c r="E4" s="5"/>
      <c r="G4" s="12" t="s">
        <v>6</v>
      </c>
      <c r="H4" s="12"/>
      <c r="I4" s="24"/>
      <c r="J4" s="10"/>
      <c r="K4" s="10"/>
      <c r="L4" s="10"/>
      <c r="M4" s="10"/>
      <c r="N4" s="10"/>
      <c r="O4" s="10"/>
      <c r="P4" s="10"/>
      <c r="Q4" s="14"/>
      <c r="R4" s="11"/>
    </row>
    <row r="5" customFormat="false" ht="18.95" hidden="false" customHeight="true" outlineLevel="0" collapsed="false">
      <c r="B5" s="5"/>
      <c r="C5" s="5"/>
      <c r="D5" s="5"/>
      <c r="E5" s="5"/>
      <c r="G5" s="12" t="s">
        <v>8</v>
      </c>
      <c r="H5" s="12" t="s">
        <v>9</v>
      </c>
      <c r="I5" s="25"/>
      <c r="J5" s="25"/>
      <c r="K5" s="25"/>
      <c r="L5" s="25"/>
      <c r="M5" s="25"/>
      <c r="N5" s="25"/>
      <c r="O5" s="25"/>
      <c r="P5" s="25"/>
      <c r="Q5" s="25"/>
      <c r="R5" s="26"/>
    </row>
    <row r="6" customFormat="false" ht="18.95" hidden="false" customHeight="true" outlineLevel="0" collapsed="false">
      <c r="B6" s="5"/>
      <c r="C6" s="5"/>
      <c r="D6" s="5"/>
      <c r="E6" s="5"/>
      <c r="G6" s="12" t="s">
        <v>10</v>
      </c>
      <c r="H6" s="12" t="s">
        <v>11</v>
      </c>
    </row>
    <row r="7" customFormat="false" ht="18.95" hidden="false" customHeight="true" outlineLevel="0" collapsed="false">
      <c r="B7" s="5"/>
      <c r="C7" s="5"/>
      <c r="D7" s="5"/>
      <c r="E7" s="5"/>
      <c r="G7" s="12" t="s">
        <v>12</v>
      </c>
      <c r="J7" s="27"/>
      <c r="K7" s="27"/>
      <c r="N7" s="27"/>
    </row>
    <row r="8" customFormat="false" ht="18.95" hidden="false" customHeight="true" outlineLevel="0" collapsed="false">
      <c r="B8" s="5"/>
      <c r="C8" s="5"/>
      <c r="D8" s="5"/>
      <c r="E8" s="5"/>
      <c r="G8" s="28" t="s">
        <v>13</v>
      </c>
      <c r="H8" s="173" t="str">
        <f aca="false">+'管材100(補助対象)'!H8</f>
        <v>配水管 φ100(補助対象)</v>
      </c>
      <c r="J8" s="27"/>
      <c r="K8" s="27"/>
      <c r="N8" s="27"/>
    </row>
    <row r="9" customFormat="false" ht="18.95" hidden="false" customHeight="true" outlineLevel="0" collapsed="false">
      <c r="B9" s="5"/>
      <c r="C9" s="5"/>
      <c r="D9" s="5"/>
      <c r="E9" s="5"/>
      <c r="G9" s="28" t="s">
        <v>15</v>
      </c>
      <c r="H9" s="173" t="n">
        <f aca="false">+'管材100(補助対象)'!H9</f>
        <v>0</v>
      </c>
    </row>
    <row r="10" customFormat="false" ht="18.95" hidden="false" customHeight="true" outlineLevel="0" collapsed="false">
      <c r="B10" s="5"/>
      <c r="C10" s="5"/>
      <c r="D10" s="5"/>
      <c r="E10" s="5"/>
      <c r="G10" s="28" t="s">
        <v>16</v>
      </c>
      <c r="H10" s="173" t="str">
        <f aca="false">+'管材100(補助対象)'!H10</f>
        <v>第1工区</v>
      </c>
    </row>
    <row r="11" customFormat="false" ht="18.95" hidden="false" customHeight="true" outlineLevel="0" collapsed="false">
      <c r="B11" s="5"/>
      <c r="C11" s="5"/>
      <c r="D11" s="5"/>
      <c r="E11" s="5"/>
      <c r="G11" s="28" t="s">
        <v>18</v>
      </c>
      <c r="H11" s="174"/>
      <c r="R11" s="32"/>
    </row>
    <row r="12" customFormat="false" ht="18.95" hidden="false" customHeight="true" outlineLevel="0" collapsed="false">
      <c r="B12" s="5"/>
      <c r="L12" s="33"/>
      <c r="O12" s="33"/>
      <c r="P12" s="33"/>
      <c r="R12" s="32"/>
    </row>
    <row r="13" customFormat="false" ht="20.1" hidden="false" customHeight="true" outlineLevel="0" collapsed="false">
      <c r="B13" s="5"/>
      <c r="G13" s="34" t="s">
        <v>88</v>
      </c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2"/>
    </row>
    <row r="14" customFormat="false" ht="15.95" hidden="false" customHeight="true" outlineLevel="0" collapsed="false">
      <c r="F14" s="35" t="n">
        <v>1</v>
      </c>
      <c r="G14" s="36" t="str">
        <f aca="false">IF($H$8="","",$H$8)</f>
        <v>配水管 φ100(補助対象)</v>
      </c>
      <c r="H14" s="36" t="str">
        <f aca="false">IF($H$9="","",$H$9&amp;"")</f>
        <v/>
      </c>
      <c r="I14" s="36" t="str">
        <f aca="false">IF($H$10="","",$H$10)</f>
        <v>第1工区</v>
      </c>
      <c r="J14" s="175"/>
      <c r="P14" s="37" t="str">
        <f aca="false">IF($H$11="","","補単区分："&amp;$H$11)</f>
        <v/>
      </c>
      <c r="Q14" s="39" t="n">
        <f aca="false">+R14</f>
        <v>4</v>
      </c>
      <c r="R14" s="40" t="n">
        <f aca="false">MAXA('管材100(補助対象)'!AB:AB)</f>
        <v>4</v>
      </c>
    </row>
    <row r="15" s="41" customFormat="true" ht="15.95" hidden="false" customHeight="true" outlineLevel="0" collapsed="false">
      <c r="B15" s="6"/>
      <c r="C15" s="42" t="s">
        <v>70</v>
      </c>
      <c r="D15" s="43"/>
      <c r="E15" s="6"/>
      <c r="G15" s="44"/>
      <c r="H15" s="45"/>
      <c r="I15" s="46"/>
      <c r="J15" s="47" t="str">
        <f aca="false">IF($M$3=1,$G$6,IF($M$3=2,$G$3,IF($M$3=3,$G$4,IF($M$3=4,$G$5,""))))</f>
        <v/>
      </c>
      <c r="K15" s="47"/>
      <c r="L15" s="47"/>
      <c r="M15" s="47"/>
      <c r="N15" s="47" t="str">
        <f aca="false">IF($M$3=1,$H$6,IF($M$3=2,$H$3,IF($M$3=3,$H$4,IF($M$3=4,$H$5,""))))</f>
        <v/>
      </c>
      <c r="O15" s="47"/>
      <c r="P15" s="47"/>
      <c r="Q15" s="47"/>
      <c r="R15" s="176"/>
      <c r="S15" s="49"/>
    </row>
    <row r="16" s="41" customFormat="true" ht="15.95" hidden="false" customHeight="true" outlineLevel="0" collapsed="false">
      <c r="B16" s="6"/>
      <c r="C16" s="6"/>
      <c r="D16" s="6"/>
      <c r="E16" s="6"/>
      <c r="G16" s="50" t="s">
        <v>21</v>
      </c>
      <c r="H16" s="51" t="s">
        <v>22</v>
      </c>
      <c r="I16" s="52" t="s">
        <v>23</v>
      </c>
      <c r="J16" s="177" t="s">
        <v>25</v>
      </c>
      <c r="K16" s="177"/>
      <c r="L16" s="177"/>
      <c r="M16" s="55" t="s">
        <v>26</v>
      </c>
      <c r="N16" s="177" t="s">
        <v>25</v>
      </c>
      <c r="O16" s="177"/>
      <c r="P16" s="177"/>
      <c r="Q16" s="55" t="s">
        <v>26</v>
      </c>
      <c r="R16" s="56"/>
    </row>
    <row r="17" s="41" customFormat="true" ht="15.95" hidden="false" customHeight="true" outlineLevel="0" collapsed="false">
      <c r="B17" s="42" t="s">
        <v>27</v>
      </c>
      <c r="C17" s="61" t="s">
        <v>28</v>
      </c>
      <c r="D17" s="62"/>
      <c r="E17" s="63" t="s">
        <v>29</v>
      </c>
      <c r="G17" s="64"/>
      <c r="H17" s="65"/>
      <c r="I17" s="66"/>
      <c r="J17" s="178"/>
      <c r="K17" s="57"/>
      <c r="L17" s="179"/>
      <c r="M17" s="55"/>
      <c r="N17" s="180"/>
      <c r="O17" s="181"/>
      <c r="P17" s="60"/>
      <c r="Q17" s="55"/>
      <c r="R17" s="56"/>
    </row>
    <row r="18" s="69" customFormat="true" ht="15.95" hidden="false" customHeight="true" outlineLevel="0" collapsed="false">
      <c r="B18" s="70"/>
      <c r="C18" s="71"/>
      <c r="D18" s="71"/>
      <c r="E18" s="70"/>
      <c r="G18" s="128" t="str">
        <f aca="false">IF(E19="","",INDEX(入力ﾘｽﾄ一覧!$L$276:$L$3972,MATCH(IF(C19&lt;&gt;"",C19&amp;E19,D19&amp;E19),入力ﾘｽﾄ一覧!$K$276:$K$3972,0)))</f>
        <v>ﾎﾟﾘｴﾁﾚﾝ管布設工</v>
      </c>
      <c r="H18" s="95" t="str">
        <f aca="false">IF(E19="","",INDEX(入力ﾘｽﾄ一覧!$M$276:$M$3972,MATCH(IF(C19&lt;&gt;"",C19&amp;E19,D19&amp;E19),入力ﾘｽﾄ一覧!$K$276:$K$3972,0)))</f>
        <v>φ100</v>
      </c>
      <c r="I18" s="126" t="str">
        <f aca="false">IF(E19="","",INDEX(入力ﾘｽﾄ一覧!$N$276:$N$3972,MATCH(IF(C19&lt;&gt;"",C19&amp;E19,D19&amp;E19),入力ﾘｽﾄ一覧!$K$276:$K$3972,0)))</f>
        <v>ｍ</v>
      </c>
      <c r="J18" s="182"/>
      <c r="K18" s="76"/>
      <c r="L18" s="78"/>
      <c r="M18" s="183"/>
      <c r="N18" s="76"/>
      <c r="O18" s="78"/>
      <c r="P18" s="76"/>
      <c r="Q18" s="183"/>
      <c r="R18" s="81"/>
    </row>
    <row r="19" s="69" customFormat="true" ht="15.95" hidden="false" customHeight="true" outlineLevel="0" collapsed="false">
      <c r="B19" s="82" t="n">
        <f aca="false">IF(E19="","",INDEX(入力ﾘｽﾄ一覧!$O$276:$O$3972,MATCH(IF(C19&lt;&gt;"",C19&amp;E19,D19&amp;E19),入力ﾘｽﾄ一覧!$K$276:$K$3972,0)))</f>
        <v>0</v>
      </c>
      <c r="C19" s="83"/>
      <c r="D19" s="84" t="str">
        <f aca="false">$C$15</f>
        <v>布設</v>
      </c>
      <c r="E19" s="85" t="s">
        <v>89</v>
      </c>
      <c r="G19" s="128"/>
      <c r="H19" s="95"/>
      <c r="I19" s="126"/>
      <c r="J19" s="184" t="e">
        <f aca="false">+'管材100(補助対象)'!K90</f>
        <v>#VALUE!</v>
      </c>
      <c r="K19" s="104" t="n">
        <f aca="false">+'管材100(補助対象)'!M34</f>
        <v>0</v>
      </c>
      <c r="L19" s="87"/>
      <c r="M19" s="185" t="e">
        <f aca="false">IF(SUM(J19:L19)=0,"",SUM(J19:L19))</f>
        <v>#VALUE!</v>
      </c>
      <c r="N19" s="87"/>
      <c r="O19" s="87"/>
      <c r="P19" s="87"/>
      <c r="Q19" s="185" t="str">
        <f aca="false">IF(SUM(N19:P19)=0,"",SUM(N19:P19))</f>
        <v/>
      </c>
      <c r="R19" s="91"/>
    </row>
    <row r="20" s="69" customFormat="true" ht="15.95" hidden="false" customHeight="true" outlineLevel="0" collapsed="false">
      <c r="B20" s="70"/>
      <c r="C20" s="71"/>
      <c r="D20" s="71"/>
      <c r="E20" s="70"/>
      <c r="G20" s="128" t="str">
        <f aca="false">IF(E21="","",INDEX(入力ﾘｽﾄ一覧!$L$276:$L$3972,MATCH(IF(C21&lt;&gt;"",C21&amp;E21,D21&amp;E21),入力ﾘｽﾄ一覧!$K$276:$K$3972,0)))</f>
        <v>ﾎﾟﾘｴﾁﾚﾝ管切断工</v>
      </c>
      <c r="H20" s="95" t="str">
        <f aca="false">IF(E21="","",INDEX(入力ﾘｽﾄ一覧!$M$276:$M$3972,MATCH(IF(C21&lt;&gt;"",C21&amp;E21,D21&amp;E21),入力ﾘｽﾄ一覧!$K$276:$K$3972,0)))</f>
        <v>φ100</v>
      </c>
      <c r="I20" s="126" t="str">
        <f aca="false">IF(E21="","",INDEX(入力ﾘｽﾄ一覧!$N$276:$N$3972,MATCH(IF(C21&lt;&gt;"",C21&amp;E21,D21&amp;E21),入力ﾘｽﾄ一覧!$K$276:$K$3972,0)))</f>
        <v>口</v>
      </c>
      <c r="J20" s="182"/>
      <c r="K20" s="76"/>
      <c r="L20" s="78"/>
      <c r="M20" s="183"/>
      <c r="N20" s="76"/>
      <c r="O20" s="78"/>
      <c r="P20" s="76"/>
      <c r="Q20" s="183"/>
      <c r="R20" s="81"/>
    </row>
    <row r="21" s="69" customFormat="true" ht="15.95" hidden="false" customHeight="true" outlineLevel="0" collapsed="false">
      <c r="B21" s="82" t="n">
        <f aca="false">IF(E21="","",INDEX(入力ﾘｽﾄ一覧!$O$276:$O$3972,MATCH(IF(C21&lt;&gt;"",C21&amp;E21,D21&amp;E21),入力ﾘｽﾄ一覧!$K$276:$K$3972,0)))</f>
        <v>0</v>
      </c>
      <c r="C21" s="83"/>
      <c r="D21" s="84" t="str">
        <f aca="false">$C$15</f>
        <v>布設</v>
      </c>
      <c r="E21" s="85" t="s">
        <v>90</v>
      </c>
      <c r="G21" s="128"/>
      <c r="H21" s="95"/>
      <c r="I21" s="126"/>
      <c r="J21" s="186" t="n">
        <f aca="false">+'切管調書100(補助対象)'!V29+'切管調書100(補助対象)'!V53</f>
        <v>3</v>
      </c>
      <c r="K21" s="104"/>
      <c r="L21" s="87"/>
      <c r="M21" s="187" t="n">
        <f aca="false">IF(SUM(J21:L21)=0,"",SUM(J21:L21))</f>
        <v>3</v>
      </c>
      <c r="N21" s="87"/>
      <c r="O21" s="87"/>
      <c r="P21" s="87"/>
      <c r="Q21" s="185" t="str">
        <f aca="false">IF(SUM(N21:P21)=0,"",SUM(N21:P21))</f>
        <v/>
      </c>
      <c r="R21" s="91"/>
    </row>
    <row r="22" s="69" customFormat="true" ht="15.95" hidden="false" customHeight="true" outlineLevel="0" collapsed="false">
      <c r="B22" s="70"/>
      <c r="C22" s="71"/>
      <c r="D22" s="71"/>
      <c r="E22" s="70"/>
      <c r="G22" s="128" t="str">
        <f aca="false">IF(E23="","",INDEX(入力ﾘｽﾄ一覧!$L$276:$L$3972,MATCH(IF(C23&lt;&gt;"",C23&amp;E23,D23&amp;E23),入力ﾘｽﾄ一覧!$K$276:$K$3972,0)))</f>
        <v>ﾎﾟﾘｴﾁﾚﾝ管継手工(融着 2口継手)</v>
      </c>
      <c r="H22" s="73" t="str">
        <f aca="false">IF(E23="","",INDEX(入力ﾘｽﾄ一覧!$M$276:$M$3972,MATCH(IF(C23&lt;&gt;"",C23&amp;E23,D23&amp;E23),入力ﾘｽﾄ一覧!$K$276:$K$3972,0)))</f>
        <v>φ100</v>
      </c>
      <c r="I22" s="126" t="str">
        <f aca="false">IF(E23="","",INDEX(入力ﾘｽﾄ一覧!$N$276:$N$3972,MATCH(IF(C23&lt;&gt;"",C23&amp;E23,D23&amp;E23),入力ﾘｽﾄ一覧!$K$276:$K$3972,0)))</f>
        <v>箇所</v>
      </c>
      <c r="J22" s="182"/>
      <c r="K22" s="76"/>
      <c r="L22" s="78"/>
      <c r="M22" s="183"/>
      <c r="N22" s="76"/>
      <c r="O22" s="78"/>
      <c r="P22" s="76"/>
      <c r="Q22" s="183"/>
      <c r="R22" s="81"/>
    </row>
    <row r="23" s="69" customFormat="true" ht="15.95" hidden="false" customHeight="true" outlineLevel="0" collapsed="false">
      <c r="B23" s="82" t="n">
        <f aca="false">IF(E23="","",INDEX(入力ﾘｽﾄ一覧!$O$276:$O$3972,MATCH(IF(C23&lt;&gt;"",C23&amp;E23,D23&amp;E23),入力ﾘｽﾄ一覧!$K$276:$K$3972,0)))</f>
        <v>0</v>
      </c>
      <c r="C23" s="83"/>
      <c r="D23" s="84" t="str">
        <f aca="false">$C$15</f>
        <v>布設</v>
      </c>
      <c r="E23" s="85" t="s">
        <v>91</v>
      </c>
      <c r="G23" s="128"/>
      <c r="H23" s="73"/>
      <c r="I23" s="126"/>
      <c r="J23" s="186" t="n">
        <f aca="false">+'管材100(補助対象)'!K30+'管材100(補助対象)'!K32+'管材100(補助対象)'!K34+'管材100(補助対象)'!K36</f>
        <v>6</v>
      </c>
      <c r="K23" s="104"/>
      <c r="L23" s="87"/>
      <c r="M23" s="187" t="n">
        <f aca="false">IF(SUM(J23:L23)=0,"",SUM(J23:L23))</f>
        <v>6</v>
      </c>
      <c r="N23" s="87"/>
      <c r="O23" s="87"/>
      <c r="P23" s="87"/>
      <c r="Q23" s="187" t="str">
        <f aca="false">IF(SUM(N23:P23)=0,"",SUM(N23:P23))</f>
        <v/>
      </c>
      <c r="R23" s="91"/>
    </row>
    <row r="24" s="69" customFormat="true" ht="15.95" hidden="false" customHeight="true" outlineLevel="0" collapsed="false">
      <c r="B24" s="70"/>
      <c r="C24" s="71"/>
      <c r="D24" s="71"/>
      <c r="E24" s="70"/>
      <c r="G24" s="128" t="str">
        <f aca="false">IF(E25="","",INDEX(入力ﾘｽﾄ一覧!$L$276:$L$3972,MATCH(IF(C25&lt;&gt;"",C25&amp;E25,D25&amp;E25),入力ﾘｽﾄ一覧!$K$276:$K$3972,0)))</f>
        <v>ﾎﾟﾘｴﾁﾚﾝ管継手工(融着 1口継手)</v>
      </c>
      <c r="H24" s="73" t="str">
        <f aca="false">IF(E25="","",INDEX(入力ﾘｽﾄ一覧!$M$276:$M$3972,MATCH(IF(C25&lt;&gt;"",C25&amp;E25,D25&amp;E25),入力ﾘｽﾄ一覧!$K$276:$K$3972,0)))</f>
        <v>φ100</v>
      </c>
      <c r="I24" s="126" t="str">
        <f aca="false">IF(E25="","",INDEX(入力ﾘｽﾄ一覧!$N$276:$N$3972,MATCH(IF(C25&lt;&gt;"",C25&amp;E25,D25&amp;E25),入力ﾘｽﾄ一覧!$K$276:$K$3972,0)))</f>
        <v>口</v>
      </c>
      <c r="J24" s="182"/>
      <c r="K24" s="76"/>
      <c r="L24" s="78"/>
      <c r="M24" s="183"/>
      <c r="N24" s="76"/>
      <c r="O24" s="78"/>
      <c r="P24" s="76"/>
      <c r="Q24" s="183"/>
      <c r="R24" s="81"/>
    </row>
    <row r="25" s="69" customFormat="true" ht="15.95" hidden="false" customHeight="true" outlineLevel="0" collapsed="false">
      <c r="B25" s="82" t="n">
        <f aca="false">IF(E25="","",INDEX(入力ﾘｽﾄ一覧!$O$276:$O$3972,MATCH(IF(C25&lt;&gt;"",C25&amp;E25,D25&amp;E25),入力ﾘｽﾄ一覧!$K$276:$K$3972,0)))</f>
        <v>0</v>
      </c>
      <c r="C25" s="83"/>
      <c r="D25" s="84" t="str">
        <f aca="false">$C$15</f>
        <v>布設</v>
      </c>
      <c r="E25" s="85" t="s">
        <v>92</v>
      </c>
      <c r="G25" s="128"/>
      <c r="H25" s="73"/>
      <c r="I25" s="126"/>
      <c r="J25" s="186" t="n">
        <f aca="false">+'管材100(補助対象)'!K24+'管材100(補助対象)'!K42+'管材100(補助対象)'!K44*2+'管材100(補助対象)'!K46+'管材100(補助対象)'!K48</f>
        <v>27</v>
      </c>
      <c r="K25" s="104" t="n">
        <f aca="false">+'管材100(補助対象)'!M38</f>
        <v>0</v>
      </c>
      <c r="L25" s="87"/>
      <c r="M25" s="187" t="n">
        <f aca="false">IF(SUM(J25:L25)=0,"",SUM(J25:L25))</f>
        <v>27</v>
      </c>
      <c r="N25" s="87"/>
      <c r="O25" s="87"/>
      <c r="P25" s="87"/>
      <c r="Q25" s="187" t="str">
        <f aca="false">IF(SUM(N25:P25)=0,"",SUM(N25:P25))</f>
        <v/>
      </c>
      <c r="R25" s="91"/>
    </row>
    <row r="26" s="69" customFormat="true" ht="15.95" hidden="false" customHeight="true" outlineLevel="0" collapsed="false">
      <c r="B26" s="70"/>
      <c r="C26" s="71"/>
      <c r="D26" s="71"/>
      <c r="E26" s="70"/>
      <c r="G26" s="128" t="str">
        <f aca="false">IF(E27="","",INDEX(入力ﾘｽﾄ一覧!$L$276:$L$3972,MATCH(IF(C27&lt;&gt;"",C27&amp;E27,D27&amp;E27),入力ﾘｽﾄ一覧!$K$276:$K$3972,0)))</f>
        <v>ﾎﾟﾘｴﾁﾚﾝ管継手工(ﾒｶﾆｶﾙ継手)</v>
      </c>
      <c r="H26" s="73" t="str">
        <f aca="false">IF(E27="","",INDEX(入力ﾘｽﾄ一覧!$M$276:$M$3972,MATCH(IF(C27&lt;&gt;"",C27&amp;E27,D27&amp;E27),入力ﾘｽﾄ一覧!$K$276:$K$3972,0)))</f>
        <v>φ100</v>
      </c>
      <c r="I26" s="126" t="str">
        <f aca="false">IF(E27="","",INDEX(入力ﾘｽﾄ一覧!$N$276:$N$3972,MATCH(IF(C27&lt;&gt;"",C27&amp;E27,D27&amp;E27),入力ﾘｽﾄ一覧!$K$276:$K$3972,0)))</f>
        <v>口</v>
      </c>
      <c r="J26" s="182"/>
      <c r="K26" s="76"/>
      <c r="L26" s="78"/>
      <c r="M26" s="183"/>
      <c r="N26" s="76"/>
      <c r="O26" s="78"/>
      <c r="P26" s="76"/>
      <c r="Q26" s="183"/>
      <c r="R26" s="81"/>
    </row>
    <row r="27" s="69" customFormat="true" ht="15.95" hidden="false" customHeight="true" outlineLevel="0" collapsed="false">
      <c r="B27" s="82" t="n">
        <f aca="false">IF(E27="","",INDEX(入力ﾘｽﾄ一覧!$O$276:$O$3972,MATCH(IF(C27&lt;&gt;"",C27&amp;E27,D27&amp;E27),入力ﾘｽﾄ一覧!$K$276:$K$3972,0)))</f>
        <v>0</v>
      </c>
      <c r="C27" s="83"/>
      <c r="D27" s="84" t="str">
        <f aca="false">$C$15</f>
        <v>布設</v>
      </c>
      <c r="E27" s="85" t="s">
        <v>93</v>
      </c>
      <c r="G27" s="128"/>
      <c r="H27" s="73"/>
      <c r="I27" s="126"/>
      <c r="J27" s="186" t="n">
        <f aca="false">+'管材100(補助対象)'!K54</f>
        <v>2</v>
      </c>
      <c r="K27" s="104" t="n">
        <f aca="false">+'管材100(補助対象)'!M40</f>
        <v>0</v>
      </c>
      <c r="L27" s="87"/>
      <c r="M27" s="187" t="n">
        <f aca="false">IF(SUM(J27:L27)=0,"",SUM(J27:L27))</f>
        <v>2</v>
      </c>
      <c r="N27" s="87"/>
      <c r="O27" s="87"/>
      <c r="P27" s="87"/>
      <c r="Q27" s="187" t="str">
        <f aca="false">IF(SUM(N27:P27)=0,"",SUM(N27:P27))</f>
        <v/>
      </c>
      <c r="R27" s="91"/>
    </row>
    <row r="28" s="69" customFormat="true" ht="15.95" hidden="false" customHeight="true" outlineLevel="0" collapsed="false">
      <c r="B28" s="70"/>
      <c r="C28" s="71"/>
      <c r="D28" s="71"/>
      <c r="E28" s="70"/>
      <c r="G28" s="128" t="str">
        <f aca="false">IF(E29="","",INDEX(入力ﾘｽﾄ一覧!$L$276:$L$3972,MATCH(IF(C29&lt;&gt;"",C29&amp;E29,D29&amp;E29),入力ﾘｽﾄ一覧!$K$276:$K$3972,0)))</f>
        <v>ﾋﾞﾆﾙ管布設工</v>
      </c>
      <c r="H28" s="95" t="str">
        <f aca="false">IF(E29="","",INDEX(入力ﾘｽﾄ一覧!$M$276:$M$3972,MATCH(IF(C29&lt;&gt;"",C29&amp;E29,D29&amp;E29),入力ﾘｽﾄ一覧!$K$276:$K$3972,0)))</f>
        <v>φ100</v>
      </c>
      <c r="I28" s="126" t="str">
        <f aca="false">IF(E29="","",INDEX(入力ﾘｽﾄ一覧!$N$276:$N$3972,MATCH(IF(C29&lt;&gt;"",C29&amp;E29,D29&amp;E29),入力ﾘｽﾄ一覧!$K$276:$K$3972,0)))</f>
        <v>ｍ</v>
      </c>
      <c r="J28" s="182"/>
      <c r="K28" s="76"/>
      <c r="L28" s="78"/>
      <c r="M28" s="183"/>
      <c r="N28" s="76"/>
      <c r="O28" s="78"/>
      <c r="P28" s="76"/>
      <c r="Q28" s="183"/>
      <c r="R28" s="81"/>
    </row>
    <row r="29" s="69" customFormat="true" ht="15.95" hidden="false" customHeight="true" outlineLevel="0" collapsed="false">
      <c r="B29" s="82" t="n">
        <f aca="false">IF(E29="","",INDEX(入力ﾘｽﾄ一覧!$O$276:$O$3972,MATCH(IF(C29&lt;&gt;"",C29&amp;E29,D29&amp;E29),入力ﾘｽﾄ一覧!$K$276:$K$3972,0)))</f>
        <v>0</v>
      </c>
      <c r="C29" s="83"/>
      <c r="D29" s="84" t="str">
        <f aca="false">$C$15</f>
        <v>布設</v>
      </c>
      <c r="E29" s="85" t="s">
        <v>94</v>
      </c>
      <c r="G29" s="128"/>
      <c r="H29" s="95"/>
      <c r="I29" s="126"/>
      <c r="J29" s="184" t="n">
        <f aca="false">+'管材100(補助対象)'!K148</f>
        <v>0</v>
      </c>
      <c r="K29" s="104" t="n">
        <f aca="false">+'管材100(補助対象)'!M44</f>
        <v>0</v>
      </c>
      <c r="L29" s="87"/>
      <c r="M29" s="185" t="str">
        <f aca="false">IF(SUM(J29:L29)=0,"",SUM(J29:L29))</f>
        <v/>
      </c>
      <c r="N29" s="87"/>
      <c r="O29" s="87"/>
      <c r="P29" s="87"/>
      <c r="Q29" s="185" t="str">
        <f aca="false">IF(SUM(N29:P29)=0,"",SUM(N29:P29))</f>
        <v/>
      </c>
      <c r="R29" s="91"/>
    </row>
    <row r="30" s="69" customFormat="true" ht="15.95" hidden="false" customHeight="true" outlineLevel="0" collapsed="false">
      <c r="B30" s="70"/>
      <c r="C30" s="71"/>
      <c r="D30" s="71"/>
      <c r="E30" s="70"/>
      <c r="G30" s="128" t="str">
        <f aca="false">IF(E31="","",INDEX(入力ﾘｽﾄ一覧!$L$276:$L$3972,MATCH(IF(C31&lt;&gt;"",C31&amp;E31,D31&amp;E31),入力ﾘｽﾄ一覧!$K$276:$K$3972,0)))</f>
        <v>ﾒｶ型ｼﾞｮｲﾝﾄ接合工</v>
      </c>
      <c r="H30" s="73" t="str">
        <f aca="false">IF(E31="","",INDEX(入力ﾘｽﾄ一覧!$M$276:$M$3972,MATCH(IF(C31&lt;&gt;"",C31&amp;E31,D31&amp;E31),入力ﾘｽﾄ一覧!$K$276:$K$3972,0)))</f>
        <v>φ100</v>
      </c>
      <c r="I30" s="126" t="str">
        <f aca="false">IF(E31="","",INDEX(入力ﾘｽﾄ一覧!$N$276:$N$3972,MATCH(IF(C31&lt;&gt;"",C31&amp;E31,D31&amp;E31),入力ﾘｽﾄ一覧!$K$276:$K$3972,0)))</f>
        <v>口</v>
      </c>
      <c r="J30" s="182"/>
      <c r="K30" s="76"/>
      <c r="L30" s="78"/>
      <c r="M30" s="183"/>
      <c r="N30" s="76"/>
      <c r="O30" s="78"/>
      <c r="P30" s="76"/>
      <c r="Q30" s="183"/>
      <c r="R30" s="81"/>
    </row>
    <row r="31" s="69" customFormat="true" ht="15.95" hidden="false" customHeight="true" outlineLevel="0" collapsed="false">
      <c r="B31" s="82" t="n">
        <f aca="false">IF(E31="","",INDEX(入力ﾘｽﾄ一覧!$O$276:$O$3972,MATCH(IF(C31&lt;&gt;"",C31&amp;E31,D31&amp;E31),入力ﾘｽﾄ一覧!$K$276:$K$3972,0)))</f>
        <v>0</v>
      </c>
      <c r="C31" s="83"/>
      <c r="D31" s="84" t="str">
        <f aca="false">$C$15</f>
        <v>布設</v>
      </c>
      <c r="E31" s="85" t="s">
        <v>95</v>
      </c>
      <c r="G31" s="128"/>
      <c r="H31" s="73"/>
      <c r="I31" s="126"/>
      <c r="J31" s="186" t="n">
        <f aca="false">+'管材100(補助対象)'!K54+'管材100(補助対象)'!K58+'管材100(補助対象)'!K56*2+'管材100(補助対象)'!K72</f>
        <v>2</v>
      </c>
      <c r="K31" s="104"/>
      <c r="L31" s="87"/>
      <c r="M31" s="187" t="n">
        <f aca="false">IF(SUM(J31:L31)=0,"",SUM(J31:L31))</f>
        <v>2</v>
      </c>
      <c r="N31" s="87"/>
      <c r="O31" s="87"/>
      <c r="P31" s="87"/>
      <c r="Q31" s="187" t="str">
        <f aca="false">IF(SUM(N31:P31)=0,"",SUM(N31:P31))</f>
        <v/>
      </c>
      <c r="R31" s="91"/>
    </row>
    <row r="32" s="69" customFormat="true" ht="15.95" hidden="false" customHeight="true" outlineLevel="0" collapsed="false">
      <c r="B32" s="70"/>
      <c r="C32" s="71"/>
      <c r="D32" s="71"/>
      <c r="E32" s="70"/>
      <c r="G32" s="128" t="str">
        <f aca="false">IF(E33="","",INDEX(入力ﾘｽﾄ一覧!$L$276:$L$3972,MATCH(IF(C33&lt;&gt;"",C33&amp;E33,D33&amp;E33),入力ﾘｽﾄ一覧!$K$276:$K$3972,0)))</f>
        <v>ﾌﾗﾝｼﾞ継手工</v>
      </c>
      <c r="H32" s="73" t="str">
        <f aca="false">IF(E33="","",INDEX(入力ﾘｽﾄ一覧!$M$276:$M$3972,MATCH(IF(C33&lt;&gt;"",C33&amp;E33,D33&amp;E33),入力ﾘｽﾄ一覧!$K$276:$K$3972,0)))</f>
        <v>7.5K φ100</v>
      </c>
      <c r="I32" s="126" t="str">
        <f aca="false">IF(E33="","",INDEX(入力ﾘｽﾄ一覧!$N$276:$N$3972,MATCH(IF(C33&lt;&gt;"",C33&amp;E33,D33&amp;E33),入力ﾘｽﾄ一覧!$K$276:$K$3972,0)))</f>
        <v>口</v>
      </c>
      <c r="J32" s="188"/>
      <c r="K32" s="189"/>
      <c r="L32" s="78"/>
      <c r="M32" s="190"/>
      <c r="N32" s="76"/>
      <c r="O32" s="78"/>
      <c r="P32" s="76"/>
      <c r="Q32" s="183"/>
      <c r="R32" s="81"/>
    </row>
    <row r="33" s="69" customFormat="true" ht="15.95" hidden="false" customHeight="true" outlineLevel="0" collapsed="false">
      <c r="B33" s="82" t="n">
        <f aca="false">IF(E33="","",INDEX(入力ﾘｽﾄ一覧!$O$276:$O$3972,MATCH(IF(C33&lt;&gt;"",C33&amp;E33,D33&amp;E33),入力ﾘｽﾄ一覧!$K$276:$K$3972,0)))</f>
        <v>0</v>
      </c>
      <c r="C33" s="83"/>
      <c r="D33" s="84" t="str">
        <f aca="false">$C$15</f>
        <v>布設</v>
      </c>
      <c r="E33" s="85" t="s">
        <v>96</v>
      </c>
      <c r="G33" s="128"/>
      <c r="H33" s="73"/>
      <c r="I33" s="126"/>
      <c r="J33" s="186" t="n">
        <f aca="false">+'管材100(補助対象)'!K74+'管材100(補助対象)'!K76</f>
        <v>1</v>
      </c>
      <c r="K33" s="191" t="n">
        <f aca="false">+'管材100(補助対象)'!M74</f>
        <v>0</v>
      </c>
      <c r="L33" s="87"/>
      <c r="M33" s="187" t="n">
        <f aca="false">IF(SUM(J33:L33)=0,"",SUM(J33:L33))</f>
        <v>1</v>
      </c>
      <c r="N33" s="87"/>
      <c r="O33" s="87"/>
      <c r="P33" s="87"/>
      <c r="Q33" s="187" t="str">
        <f aca="false">IF(SUM(N33:P33)=0,"",SUM(N33:P33))</f>
        <v/>
      </c>
      <c r="R33" s="91"/>
    </row>
    <row r="34" s="69" customFormat="true" ht="15.95" hidden="false" customHeight="true" outlineLevel="0" collapsed="false">
      <c r="B34" s="70"/>
      <c r="C34" s="71"/>
      <c r="D34" s="71"/>
      <c r="E34" s="70"/>
      <c r="G34" s="128" t="str">
        <f aca="false">IF(E35="","",INDEX(入力ﾘｽﾄ一覧!$L$276:$L$3972,MATCH(IF(C35&lt;&gt;"",C35&amp;E35,D35&amp;E35),入力ﾘｽﾄ一覧!$K$276:$K$3972,0)))</f>
        <v>ﾌﾗﾝｼﾞ継手工</v>
      </c>
      <c r="H34" s="73" t="str">
        <f aca="false">IF(E35="","",INDEX(入力ﾘｽﾄ一覧!$M$276:$M$3972,MATCH(IF(C35&lt;&gt;"",C35&amp;E35,D35&amp;E35),入力ﾘｽﾄ一覧!$K$276:$K$3972,0)))</f>
        <v>7.5K φ75</v>
      </c>
      <c r="I34" s="126" t="str">
        <f aca="false">IF(E35="","",INDEX(入力ﾘｽﾄ一覧!$N$276:$N$3972,MATCH(IF(C35&lt;&gt;"",C35&amp;E35,D35&amp;E35),入力ﾘｽﾄ一覧!$K$276:$K$3972,0)))</f>
        <v>口</v>
      </c>
      <c r="J34" s="188"/>
      <c r="K34" s="189"/>
      <c r="L34" s="78"/>
      <c r="M34" s="190"/>
      <c r="N34" s="76"/>
      <c r="O34" s="78"/>
      <c r="P34" s="76"/>
      <c r="Q34" s="183"/>
      <c r="R34" s="81"/>
    </row>
    <row r="35" s="69" customFormat="true" ht="15.95" hidden="false" customHeight="true" outlineLevel="0" collapsed="false">
      <c r="B35" s="82" t="n">
        <f aca="false">IF(E35="","",INDEX(入力ﾘｽﾄ一覧!$O$276:$O$3972,MATCH(IF(C35&lt;&gt;"",C35&amp;E35,D35&amp;E35),入力ﾘｽﾄ一覧!$K$276:$K$3972,0)))</f>
        <v>0</v>
      </c>
      <c r="C35" s="83"/>
      <c r="D35" s="84" t="str">
        <f aca="false">$C$15</f>
        <v>布設</v>
      </c>
      <c r="E35" s="85" t="s">
        <v>97</v>
      </c>
      <c r="G35" s="128"/>
      <c r="H35" s="73"/>
      <c r="I35" s="126"/>
      <c r="J35" s="186" t="n">
        <f aca="false">+'管材100(補助対象)'!K78</f>
        <v>0</v>
      </c>
      <c r="K35" s="191" t="n">
        <f aca="false">+'管材100(補助対象)'!M76</f>
        <v>0</v>
      </c>
      <c r="L35" s="87"/>
      <c r="M35" s="187" t="str">
        <f aca="false">IF(SUM(J35:L35)=0,"",SUM(J35:L35))</f>
        <v/>
      </c>
      <c r="N35" s="87"/>
      <c r="O35" s="87"/>
      <c r="P35" s="87"/>
      <c r="Q35" s="187" t="str">
        <f aca="false">IF(SUM(N35:P35)=0,"",SUM(N35:P35))</f>
        <v/>
      </c>
      <c r="R35" s="91"/>
    </row>
    <row r="36" s="69" customFormat="true" ht="15.95" hidden="false" customHeight="true" outlineLevel="0" collapsed="false">
      <c r="B36" s="70"/>
      <c r="C36" s="71"/>
      <c r="D36" s="71"/>
      <c r="E36" s="70"/>
      <c r="G36" s="128" t="str">
        <f aca="false">IF(E37="","",INDEX(入力ﾘｽﾄ一覧!$L$276:$L$3972,MATCH(IF(C37&lt;&gt;"",C37&amp;E37,D37&amp;E37),入力ﾘｽﾄ一覧!$K$276:$K$3972,0)))</f>
        <v>不断水連絡工(ﾋﾞﾆﾙ管)    </v>
      </c>
      <c r="H36" s="73" t="str">
        <f aca="false">IF(E37="","",INDEX(入力ﾘｽﾄ一覧!$M$276:$M$3972,MATCH(IF(C37&lt;&gt;"",C37&amp;E37,D37&amp;E37),入力ﾘｽﾄ一覧!$K$276:$K$3972,0)))</f>
        <v>φ100×100                                </v>
      </c>
      <c r="I36" s="126" t="str">
        <f aca="false">IF(E37="","",INDEX(入力ﾘｽﾄ一覧!$N$276:$N$3972,MATCH(IF(C37&lt;&gt;"",C37&amp;E37,D37&amp;E37),入力ﾘｽﾄ一覧!$K$276:$K$3972,0)))</f>
        <v>箇所</v>
      </c>
      <c r="J36" s="182"/>
      <c r="K36" s="76"/>
      <c r="L36" s="78"/>
      <c r="M36" s="183"/>
      <c r="N36" s="76"/>
      <c r="O36" s="78"/>
      <c r="P36" s="76"/>
      <c r="Q36" s="183"/>
      <c r="R36" s="81"/>
    </row>
    <row r="37" s="69" customFormat="true" ht="15.95" hidden="false" customHeight="true" outlineLevel="0" collapsed="false">
      <c r="B37" s="82" t="n">
        <f aca="false">IF(E37="","",INDEX(入力ﾘｽﾄ一覧!$O$276:$O$3972,MATCH(IF(C37&lt;&gt;"",C37&amp;E37,D37&amp;E37),入力ﾘｽﾄ一覧!$K$276:$K$3972,0)))</f>
        <v>0</v>
      </c>
      <c r="C37" s="83"/>
      <c r="D37" s="84" t="str">
        <f aca="false">$C$15</f>
        <v>布設</v>
      </c>
      <c r="E37" s="85" t="s">
        <v>55</v>
      </c>
      <c r="G37" s="128"/>
      <c r="H37" s="73"/>
      <c r="I37" s="126"/>
      <c r="J37" s="186" t="n">
        <f aca="false">+'管材100(補助対象)'!K80</f>
        <v>1</v>
      </c>
      <c r="K37" s="104" t="n">
        <f aca="false">+'管材100(補助対象)'!M34</f>
        <v>0</v>
      </c>
      <c r="L37" s="87"/>
      <c r="M37" s="187" t="n">
        <f aca="false">IF(SUM(J37:L37)=0,"",SUM(J37:L37))</f>
        <v>1</v>
      </c>
      <c r="N37" s="87"/>
      <c r="O37" s="87"/>
      <c r="P37" s="87"/>
      <c r="Q37" s="187" t="str">
        <f aca="false">IF(SUM(N37:P37)=0,"",SUM(N37:P37))</f>
        <v/>
      </c>
      <c r="R37" s="91"/>
    </row>
    <row r="38" s="69" customFormat="true" ht="15.95" hidden="false" customHeight="true" outlineLevel="0" collapsed="false">
      <c r="B38" s="70"/>
      <c r="C38" s="71"/>
      <c r="D38" s="71"/>
      <c r="E38" s="70"/>
      <c r="G38" s="128" t="str">
        <f aca="false">IF(E39="","",INDEX(入力ﾘｽﾄ一覧!$L$276:$L$3972,MATCH(IF(C39&lt;&gt;"",C39&amp;E39,D39&amp;E39),入力ﾘｽﾄ一覧!$K$276:$K$3972,0)))</f>
        <v>仕切弁設置工(機械)</v>
      </c>
      <c r="H38" s="73" t="str">
        <f aca="false">IF(E39="","",INDEX(入力ﾘｽﾄ一覧!$M$276:$M$3972,MATCH(IF(C39&lt;&gt;"",C39&amp;E39,D39&amp;E39),入力ﾘｽﾄ一覧!$K$276:$K$3972,0)))</f>
        <v>φ100</v>
      </c>
      <c r="I38" s="126" t="str">
        <f aca="false">IF(E39="","",INDEX(入力ﾘｽﾄ一覧!$N$276:$N$3972,MATCH(IF(C39&lt;&gt;"",C39&amp;E39,D39&amp;E39),入力ﾘｽﾄ一覧!$K$276:$K$3972,0)))</f>
        <v>基</v>
      </c>
      <c r="J38" s="182"/>
      <c r="K38" s="76"/>
      <c r="L38" s="78"/>
      <c r="M38" s="183"/>
      <c r="N38" s="76"/>
      <c r="O38" s="78"/>
      <c r="P38" s="76"/>
      <c r="Q38" s="183"/>
      <c r="R38" s="81"/>
    </row>
    <row r="39" s="69" customFormat="true" ht="15.95" hidden="false" customHeight="true" outlineLevel="0" collapsed="false">
      <c r="B39" s="82" t="n">
        <f aca="false">IF(E39="","",INDEX(入力ﾘｽﾄ一覧!$O$276:$O$3972,MATCH(IF(C39&lt;&gt;"",C39&amp;E39,D39&amp;E39),入力ﾘｽﾄ一覧!$K$276:$K$3972,0)))</f>
        <v>0</v>
      </c>
      <c r="C39" s="83"/>
      <c r="D39" s="84" t="str">
        <f aca="false">$C$15</f>
        <v>布設</v>
      </c>
      <c r="E39" s="85" t="s">
        <v>98</v>
      </c>
      <c r="G39" s="128"/>
      <c r="H39" s="73"/>
      <c r="I39" s="126"/>
      <c r="J39" s="186" t="n">
        <f aca="false">+'管材100(補助対象)'!K82+'管材100(補助対象)'!K84</f>
        <v>0</v>
      </c>
      <c r="K39" s="104" t="n">
        <f aca="false">+'管材100(補助対象)'!M36</f>
        <v>0</v>
      </c>
      <c r="L39" s="87"/>
      <c r="M39" s="187" t="str">
        <f aca="false">IF(SUM(J39:L39)=0,"",SUM(J39:L39))</f>
        <v/>
      </c>
      <c r="N39" s="87"/>
      <c r="O39" s="87"/>
      <c r="P39" s="87"/>
      <c r="Q39" s="187" t="str">
        <f aca="false">IF(SUM(N39:P39)=0,"",SUM(N39:P39))</f>
        <v/>
      </c>
      <c r="R39" s="91"/>
    </row>
    <row r="40" s="69" customFormat="true" ht="15.95" hidden="false" customHeight="true" outlineLevel="0" collapsed="false">
      <c r="B40" s="70"/>
      <c r="C40" s="71"/>
      <c r="D40" s="71"/>
      <c r="E40" s="70"/>
      <c r="G40" s="128" t="str">
        <f aca="false">IF(E41="","",INDEX(入力ﾘｽﾄ一覧!$L$276:$L$3972,MATCH(IF(C41&lt;&gt;"",C41&amp;E41,D41&amp;E41),入力ﾘｽﾄ一覧!$K$276:$K$3972,0)))</f>
        <v>空気弁設置工</v>
      </c>
      <c r="H40" s="73" t="str">
        <f aca="false">IF(E41="","",INDEX(入力ﾘｽﾄ一覧!$M$276:$M$3972,MATCH(IF(C41&lt;&gt;"",C41&amp;E41,D41&amp;E41),入力ﾘｽﾄ一覧!$K$276:$K$3972,0)))</f>
        <v>φ13～φ25</v>
      </c>
      <c r="I40" s="126" t="str">
        <f aca="false">IF(E41="","",INDEX(入力ﾘｽﾄ一覧!$N$276:$N$3972,MATCH(IF(C41&lt;&gt;"",C41&amp;E41,D41&amp;E41),入力ﾘｽﾄ一覧!$K$276:$K$3972,0)))</f>
        <v>基</v>
      </c>
      <c r="J40" s="182"/>
      <c r="K40" s="76"/>
      <c r="L40" s="78"/>
      <c r="M40" s="183"/>
      <c r="N40" s="76"/>
      <c r="O40" s="78"/>
      <c r="P40" s="76"/>
      <c r="Q40" s="183"/>
      <c r="R40" s="81"/>
    </row>
    <row r="41" s="69" customFormat="true" ht="15.95" hidden="false" customHeight="true" outlineLevel="0" collapsed="false">
      <c r="B41" s="82" t="n">
        <f aca="false">IF(E41="","",INDEX(入力ﾘｽﾄ一覧!$O$276:$O$3972,MATCH(IF(C41&lt;&gt;"",C41&amp;E41,D41&amp;E41),入力ﾘｽﾄ一覧!$K$276:$K$3972,0)))</f>
        <v>0</v>
      </c>
      <c r="C41" s="83"/>
      <c r="D41" s="84" t="str">
        <f aca="false">$C$15</f>
        <v>布設</v>
      </c>
      <c r="E41" s="85" t="s">
        <v>99</v>
      </c>
      <c r="G41" s="128"/>
      <c r="H41" s="73"/>
      <c r="I41" s="126"/>
      <c r="J41" s="186" t="n">
        <f aca="false">+'管材100(補助対象)'!K86</f>
        <v>1</v>
      </c>
      <c r="K41" s="104" t="n">
        <f aca="false">+'管材100(補助対象)'!M38</f>
        <v>0</v>
      </c>
      <c r="L41" s="87"/>
      <c r="M41" s="187" t="n">
        <f aca="false">IF(SUM(J41:L41)=0,"",SUM(J41:L41))</f>
        <v>1</v>
      </c>
      <c r="N41" s="87"/>
      <c r="O41" s="87"/>
      <c r="P41" s="87"/>
      <c r="Q41" s="187" t="str">
        <f aca="false">IF(SUM(N41:P41)=0,"",SUM(N41:P41))</f>
        <v/>
      </c>
      <c r="R41" s="91"/>
    </row>
    <row r="42" s="69" customFormat="true" ht="15.95" hidden="false" customHeight="true" outlineLevel="0" collapsed="false">
      <c r="B42" s="70"/>
      <c r="C42" s="71"/>
      <c r="D42" s="71"/>
      <c r="E42" s="70"/>
      <c r="G42" s="128" t="str">
        <f aca="false">IF(E43="","",INDEX(入力ﾘｽﾄ一覧!$L$276:$L$3972,MATCH(IF(C43&lt;&gt;"",C43&amp;E43,D43&amp;E43),入力ﾘｽﾄ一覧!$K$276:$K$3972,0)))</f>
        <v>仕切弁室工 F20型 H=0.6m </v>
      </c>
      <c r="H42" s="73" t="str">
        <f aca="false">IF(E43="","",INDEX(入力ﾘｽﾄ一覧!$M$276:$M$3972,MATCH(IF(C43&lt;&gt;"",C43&amp;E43,D43&amp;E43),入力ﾘｽﾄ一覧!$K$276:$K$3972,0)))</f>
        <v>φ50～φ150</v>
      </c>
      <c r="I42" s="126" t="str">
        <f aca="false">IF(E43="","",INDEX(入力ﾘｽﾄ一覧!$N$276:$N$3972,MATCH(IF(C43&lt;&gt;"",C43&amp;E43,D43&amp;E43),入力ﾘｽﾄ一覧!$K$276:$K$3972,0)))</f>
        <v>箇所</v>
      </c>
      <c r="J42" s="182"/>
      <c r="K42" s="76"/>
      <c r="L42" s="78"/>
      <c r="M42" s="183"/>
      <c r="N42" s="76"/>
      <c r="O42" s="78"/>
      <c r="P42" s="76"/>
      <c r="Q42" s="183"/>
      <c r="R42" s="81"/>
    </row>
    <row r="43" s="69" customFormat="true" ht="15.95" hidden="false" customHeight="true" outlineLevel="0" collapsed="false">
      <c r="B43" s="82" t="n">
        <f aca="false">IF(E43="","",INDEX(入力ﾘｽﾄ一覧!$O$276:$O$3972,MATCH(IF(C43&lt;&gt;"",C43&amp;E43,D43&amp;E43),入力ﾘｽﾄ一覧!$K$276:$K$3972,0)))</f>
        <v>0</v>
      </c>
      <c r="C43" s="83"/>
      <c r="D43" s="84" t="str">
        <f aca="false">$C$15</f>
        <v>布設</v>
      </c>
      <c r="E43" s="85" t="s">
        <v>100</v>
      </c>
      <c r="G43" s="128"/>
      <c r="H43" s="73"/>
      <c r="I43" s="126"/>
      <c r="J43" s="186" t="n">
        <f aca="false">+'管材100(補助対象)'!K88</f>
        <v>1</v>
      </c>
      <c r="K43" s="104" t="n">
        <f aca="false">+'管材100(補助対象)'!M40</f>
        <v>0</v>
      </c>
      <c r="L43" s="87"/>
      <c r="M43" s="187" t="n">
        <f aca="false">IF(SUM(J43:L43)=0,"",SUM(J43:L43))</f>
        <v>1</v>
      </c>
      <c r="N43" s="87"/>
      <c r="O43" s="87"/>
      <c r="P43" s="87"/>
      <c r="Q43" s="187" t="str">
        <f aca="false">IF(SUM(N43:P43)=0,"",SUM(N43:P43))</f>
        <v/>
      </c>
      <c r="R43" s="91"/>
    </row>
    <row r="44" s="69" customFormat="true" ht="15.95" hidden="false" customHeight="true" outlineLevel="0" collapsed="false">
      <c r="B44" s="70"/>
      <c r="C44" s="71"/>
      <c r="D44" s="71"/>
      <c r="E44" s="70"/>
      <c r="G44" s="128" t="str">
        <f aca="false">IF(E45="","",INDEX(入力ﾘｽﾄ一覧!$L$276:$L$3972,MATCH(IF(C45&lt;&gt;"",C45&amp;E45,D45&amp;E45),入力ﾘｽﾄ一覧!$K$276:$K$3972,0)))</f>
        <v>管明示ﾃｰﾌﾟ(ﾎﾟﾘｴﾁﾚﾝ管)</v>
      </c>
      <c r="H44" s="73" t="str">
        <f aca="false">IF(E45="","",INDEX(入力ﾘｽﾄ一覧!$M$276:$M$3972,MATCH(IF(C45&lt;&gt;"",C45&amp;E45,D45&amp;E45),入力ﾘｽﾄ一覧!$K$276:$K$3972,0)))</f>
        <v>幅 5㎝ φ100mm</v>
      </c>
      <c r="I44" s="126" t="str">
        <f aca="false">IF(E45="","",INDEX(入力ﾘｽﾄ一覧!$N$276:$N$3972,MATCH(IF(C45&lt;&gt;"",C45&amp;E45,D45&amp;E45),入力ﾘｽﾄ一覧!$K$276:$K$3972,0)))</f>
        <v>ｍ</v>
      </c>
      <c r="J44" s="188"/>
      <c r="K44" s="76"/>
      <c r="L44" s="78"/>
      <c r="M44" s="190"/>
      <c r="N44" s="76"/>
      <c r="O44" s="78"/>
      <c r="P44" s="76"/>
      <c r="Q44" s="183"/>
      <c r="R44" s="81"/>
    </row>
    <row r="45" s="69" customFormat="true" ht="15.95" hidden="false" customHeight="true" outlineLevel="0" collapsed="false">
      <c r="B45" s="82" t="n">
        <f aca="false">IF(E45="","",INDEX(入力ﾘｽﾄ一覧!$O$276:$O$3972,MATCH(IF(C45&lt;&gt;"",C45&amp;E45,D45&amp;E45),入力ﾘｽﾄ一覧!$K$276:$K$3972,0)))</f>
        <v>0</v>
      </c>
      <c r="C45" s="83"/>
      <c r="D45" s="84" t="str">
        <f aca="false">$C$15</f>
        <v>布設</v>
      </c>
      <c r="E45" s="85" t="s">
        <v>101</v>
      </c>
      <c r="G45" s="128"/>
      <c r="H45" s="73"/>
      <c r="I45" s="126"/>
      <c r="J45" s="184" t="e">
        <f aca="false">+'管材100(補助対象)'!K90</f>
        <v>#VALUE!</v>
      </c>
      <c r="K45" s="131"/>
      <c r="L45" s="87"/>
      <c r="M45" s="185" t="e">
        <f aca="false">IF(SUM(J45:L45)=0,"",SUM(J45:L45))</f>
        <v>#VALUE!</v>
      </c>
      <c r="N45" s="87"/>
      <c r="O45" s="87"/>
      <c r="P45" s="87"/>
      <c r="Q45" s="187" t="str">
        <f aca="false">IF(SUM(N45:P45)=0,"",SUM(N45:P45))</f>
        <v/>
      </c>
      <c r="R45" s="91"/>
    </row>
    <row r="46" s="69" customFormat="true" ht="15.95" hidden="false" customHeight="true" outlineLevel="0" collapsed="false">
      <c r="B46" s="70"/>
      <c r="C46" s="71"/>
      <c r="D46" s="71"/>
      <c r="E46" s="70"/>
      <c r="G46" s="128" t="str">
        <f aca="false">IF(E47="","",INDEX(入力ﾘｽﾄ一覧!$L$276:$L$3972,MATCH(IF(C47&lt;&gt;"",C47&amp;E47,D47&amp;E47),入力ﾘｽﾄ一覧!$K$276:$K$3972,0)))</f>
        <v>管明示ﾃｰﾌﾟ</v>
      </c>
      <c r="H46" s="73" t="str">
        <f aca="false">IF(E47="","",INDEX(入力ﾘｽﾄ一覧!$M$276:$M$3972,MATCH(IF(C47&lt;&gt;"",C47&amp;E47,D47&amp;E47),入力ﾘｽﾄ一覧!$K$276:$K$3972,0)))</f>
        <v>幅 5㎝ φ100mm</v>
      </c>
      <c r="I46" s="126" t="str">
        <f aca="false">IF(E47="","",INDEX(入力ﾘｽﾄ一覧!$N$276:$N$3972,MATCH(IF(C47&lt;&gt;"",C47&amp;E47,D47&amp;E47),入力ﾘｽﾄ一覧!$K$276:$K$3972,0)))</f>
        <v>ｍ</v>
      </c>
      <c r="J46" s="188"/>
      <c r="K46" s="76"/>
      <c r="L46" s="78"/>
      <c r="M46" s="190"/>
      <c r="N46" s="76"/>
      <c r="O46" s="78"/>
      <c r="P46" s="76"/>
      <c r="Q46" s="183"/>
      <c r="R46" s="81"/>
    </row>
    <row r="47" s="69" customFormat="true" ht="15.95" hidden="false" customHeight="true" outlineLevel="0" collapsed="false">
      <c r="B47" s="82" t="n">
        <f aca="false">IF(E47="","",INDEX(入力ﾘｽﾄ一覧!$O$276:$O$3972,MATCH(IF(C47&lt;&gt;"",C47&amp;E47,D47&amp;E47),入力ﾘｽﾄ一覧!$K$276:$K$3972,0)))</f>
        <v>0</v>
      </c>
      <c r="C47" s="83"/>
      <c r="D47" s="84" t="str">
        <f aca="false">$C$15</f>
        <v>布設</v>
      </c>
      <c r="E47" s="85" t="s">
        <v>60</v>
      </c>
      <c r="G47" s="128"/>
      <c r="H47" s="73"/>
      <c r="I47" s="126"/>
      <c r="J47" s="184" t="n">
        <f aca="false">+'管材100(補助対象)'!K92</f>
        <v>0</v>
      </c>
      <c r="K47" s="131"/>
      <c r="L47" s="87"/>
      <c r="M47" s="185" t="str">
        <f aca="false">IF(SUM(J47:L47)=0,"",SUM(J47:L47))</f>
        <v/>
      </c>
      <c r="N47" s="87"/>
      <c r="O47" s="87"/>
      <c r="P47" s="87"/>
      <c r="Q47" s="187" t="str">
        <f aca="false">IF(SUM(N47:P47)=0,"",SUM(N47:P47))</f>
        <v/>
      </c>
      <c r="R47" s="91"/>
    </row>
    <row r="48" s="69" customFormat="true" ht="15.95" hidden="false" customHeight="true" outlineLevel="0" collapsed="false">
      <c r="B48" s="70"/>
      <c r="C48" s="71"/>
      <c r="D48" s="71"/>
      <c r="E48" s="70"/>
      <c r="G48" s="128" t="str">
        <f aca="false">IF(E49="","",INDEX(入力ﾘｽﾄ一覧!$L$276:$L$3972,MATCH(IF(C49&lt;&gt;"",C49&amp;E49,D49&amp;E49),入力ﾘｽﾄ一覧!$K$276:$K$3972,0)))</f>
        <v>埋設ｼｰﾄ                                  </v>
      </c>
      <c r="H48" s="73" t="str">
        <f aca="false">IF(E49="","",INDEX(入力ﾘｽﾄ一覧!$M$276:$M$3972,MATCH(IF(C49&lt;&gt;"",C49&amp;E49,D49&amp;E49),入力ﾘｽﾄ一覧!$K$276:$K$3972,0)))</f>
        <v>2倍折込み W=150                             </v>
      </c>
      <c r="I48" s="126" t="str">
        <f aca="false">IF(E49="","",INDEX(入力ﾘｽﾄ一覧!$N$276:$N$3972,MATCH(IF(C49&lt;&gt;"",C49&amp;E49,D49&amp;E49),入力ﾘｽﾄ一覧!$K$276:$K$3972,0)))</f>
        <v>ｍ</v>
      </c>
      <c r="J48" s="192"/>
      <c r="K48" s="76"/>
      <c r="L48" s="78"/>
      <c r="M48" s="183"/>
      <c r="N48" s="76"/>
      <c r="O48" s="78"/>
      <c r="P48" s="76"/>
      <c r="Q48" s="183"/>
      <c r="R48" s="81"/>
    </row>
    <row r="49" s="69" customFormat="true" ht="15.95" hidden="false" customHeight="true" outlineLevel="0" collapsed="false">
      <c r="B49" s="82" t="n">
        <f aca="false">IF(E49="","",INDEX(入力ﾘｽﾄ一覧!$O$276:$O$3972,MATCH(IF(C49&lt;&gt;"",C49&amp;E49,D49&amp;E49),入力ﾘｽﾄ一覧!$K$276:$K$3972,0)))</f>
        <v>0</v>
      </c>
      <c r="C49" s="83"/>
      <c r="D49" s="84" t="str">
        <f aca="false">$C$15</f>
        <v>布設</v>
      </c>
      <c r="E49" s="85" t="s">
        <v>61</v>
      </c>
      <c r="G49" s="128"/>
      <c r="H49" s="73"/>
      <c r="I49" s="126"/>
      <c r="J49" s="184" t="e">
        <f aca="false">+'管材100(補助対象)'!K94</f>
        <v>#VALUE!</v>
      </c>
      <c r="K49" s="104"/>
      <c r="L49" s="87"/>
      <c r="M49" s="185" t="e">
        <f aca="false">IF(SUM(J49:L49)=0,"",SUM(J49:L49))</f>
        <v>#VALUE!</v>
      </c>
      <c r="N49" s="87"/>
      <c r="O49" s="87"/>
      <c r="P49" s="87"/>
      <c r="Q49" s="187" t="str">
        <f aca="false">IF(SUM(N49:P49)=0,"",SUM(N49:P49))</f>
        <v/>
      </c>
      <c r="R49" s="91"/>
    </row>
    <row r="50" s="69" customFormat="true" ht="15.95" hidden="false" customHeight="true" outlineLevel="0" collapsed="false">
      <c r="B50" s="70"/>
      <c r="C50" s="71"/>
      <c r="D50" s="71"/>
      <c r="E50" s="70"/>
      <c r="G50" s="128" t="s">
        <v>102</v>
      </c>
      <c r="H50" s="95" t="s">
        <v>103</v>
      </c>
      <c r="I50" s="126" t="s">
        <v>104</v>
      </c>
      <c r="J50" s="182"/>
      <c r="K50" s="76"/>
      <c r="L50" s="78"/>
      <c r="M50" s="183"/>
      <c r="N50" s="76"/>
      <c r="O50" s="78"/>
      <c r="P50" s="76"/>
      <c r="Q50" s="183"/>
      <c r="R50" s="81"/>
    </row>
    <row r="51" s="69" customFormat="true" ht="15.95" hidden="false" customHeight="true" outlineLevel="0" collapsed="false">
      <c r="B51" s="82" t="str">
        <f aca="false">IF(E51="","",INDEX(入力ﾘｽﾄ一覧!$O$276:$O$3972,MATCH(IF(C51&lt;&gt;"",C51&amp;E51,D51&amp;E51),入力ﾘｽﾄ一覧!$K$276:$K$3972,0)))</f>
        <v/>
      </c>
      <c r="C51" s="83"/>
      <c r="D51" s="84" t="str">
        <f aca="false">$C$15</f>
        <v>布設</v>
      </c>
      <c r="E51" s="85"/>
      <c r="G51" s="128"/>
      <c r="H51" s="95"/>
      <c r="I51" s="126"/>
      <c r="J51" s="186" t="n">
        <v>1</v>
      </c>
      <c r="K51" s="104"/>
      <c r="L51" s="87"/>
      <c r="M51" s="187" t="n">
        <f aca="false">IF(SUM(J51:L51)=0,"",SUM(J51:L51))</f>
        <v>1</v>
      </c>
      <c r="N51" s="87"/>
      <c r="O51" s="87"/>
      <c r="P51" s="87"/>
      <c r="Q51" s="185" t="str">
        <f aca="false">IF(SUM(N51:P51)=0,"",SUM(N51:P51))</f>
        <v/>
      </c>
      <c r="R51" s="91"/>
    </row>
    <row r="52" s="69" customFormat="true" ht="15.95" hidden="false" customHeight="true" outlineLevel="0" collapsed="false">
      <c r="B52" s="70"/>
      <c r="C52" s="71"/>
      <c r="D52" s="71"/>
      <c r="E52" s="70"/>
      <c r="G52" s="128" t="str">
        <f aca="false">IF(E53="","",INDEX(入力ﾘｽﾄ一覧!$L$276:$L$3972,MATCH(IF(C53&lt;&gt;"",C53&amp;E53,D53&amp;E53),入力ﾘｽﾄ一覧!$K$276:$K$3972,0)))</f>
        <v>ｽﾃﾝﾚｽ鋼管溶接工(直流)</v>
      </c>
      <c r="H52" s="95" t="str">
        <f aca="false">IF(E53="","",INDEX(入力ﾘｽﾄ一覧!$M$276:$M$3972,MATCH(IF(C53&lt;&gt;"",C53&amp;E53,D53&amp;E53),入力ﾘｽﾄ一覧!$K$276:$K$3972,0)))</f>
        <v>t=4.0mm φ100</v>
      </c>
      <c r="I52" s="126" t="str">
        <f aca="false">IF(E53="","",INDEX(入力ﾘｽﾄ一覧!$N$276:$N$3972,MATCH(IF(C53&lt;&gt;"",C53&amp;E53,D53&amp;E53),入力ﾘｽﾄ一覧!$K$276:$K$3972,0)))</f>
        <v>箇所</v>
      </c>
      <c r="J52" s="182"/>
      <c r="K52" s="76"/>
      <c r="L52" s="78"/>
      <c r="M52" s="183"/>
      <c r="N52" s="76"/>
      <c r="O52" s="78"/>
      <c r="P52" s="76"/>
      <c r="Q52" s="183"/>
      <c r="R52" s="81"/>
    </row>
    <row r="53" s="69" customFormat="true" ht="15.95" hidden="false" customHeight="true" outlineLevel="0" collapsed="false">
      <c r="B53" s="82" t="n">
        <f aca="false">IF(E53="","",INDEX(入力ﾘｽﾄ一覧!$O$276:$O$3972,MATCH(IF(C53&lt;&gt;"",C53&amp;E53,D53&amp;E53),入力ﾘｽﾄ一覧!$K$276:$K$3972,0)))</f>
        <v>0</v>
      </c>
      <c r="C53" s="83"/>
      <c r="D53" s="84" t="str">
        <f aca="false">$C$15</f>
        <v>布設</v>
      </c>
      <c r="E53" s="85" t="s">
        <v>105</v>
      </c>
      <c r="G53" s="128"/>
      <c r="H53" s="95"/>
      <c r="I53" s="126"/>
      <c r="J53" s="193" t="n">
        <v>6</v>
      </c>
      <c r="K53" s="104"/>
      <c r="L53" s="87"/>
      <c r="M53" s="187" t="n">
        <f aca="false">IF(SUM(J53:L53)=0,"",SUM(J53:L53))</f>
        <v>6</v>
      </c>
      <c r="N53" s="87"/>
      <c r="O53" s="87"/>
      <c r="P53" s="87"/>
      <c r="Q53" s="185" t="str">
        <f aca="false">IF(SUM(N53:P53)=0,"",SUM(N53:P53))</f>
        <v/>
      </c>
      <c r="R53" s="91"/>
    </row>
    <row r="54" s="69" customFormat="true" ht="15.95" hidden="false" customHeight="true" outlineLevel="0" collapsed="false">
      <c r="B54" s="70"/>
      <c r="C54" s="71"/>
      <c r="D54" s="71"/>
      <c r="E54" s="70"/>
      <c r="G54" s="128" t="str">
        <f aca="false">IF(E55="","",INDEX(入力ﾘｽﾄ一覧!$L$276:$L$3972,MATCH(IF(C55&lt;&gt;"",C55&amp;E55,D55&amp;E55),入力ﾘｽﾄ一覧!$K$276:$K$3972,0)))</f>
        <v>現地酸洗浄工</v>
      </c>
      <c r="H54" s="95" t="str">
        <f aca="false">IF(E55="","",INDEX(入力ﾘｽﾄ一覧!$M$276:$M$3972,MATCH(IF(C55&lt;&gt;"",C55&amp;E55,D55&amp;E55),入力ﾘｽﾄ一覧!$K$276:$K$3972,0)))</f>
        <v>φ100</v>
      </c>
      <c r="I54" s="126" t="str">
        <f aca="false">IF(E55="","",INDEX(入力ﾘｽﾄ一覧!$N$276:$N$3972,MATCH(IF(C55&lt;&gt;"",C55&amp;E55,D55&amp;E55),入力ﾘｽﾄ一覧!$K$276:$K$3972,0)))</f>
        <v>箇所</v>
      </c>
      <c r="J54" s="182"/>
      <c r="K54" s="76"/>
      <c r="L54" s="78"/>
      <c r="M54" s="183"/>
      <c r="N54" s="76"/>
      <c r="O54" s="78"/>
      <c r="P54" s="76"/>
      <c r="Q54" s="183"/>
      <c r="R54" s="81"/>
    </row>
    <row r="55" s="69" customFormat="true" ht="15.95" hidden="false" customHeight="true" outlineLevel="0" collapsed="false">
      <c r="B55" s="82" t="n">
        <f aca="false">IF(E55="","",INDEX(入力ﾘｽﾄ一覧!$O$276:$O$3972,MATCH(IF(C55&lt;&gt;"",C55&amp;E55,D55&amp;E55),入力ﾘｽﾄ一覧!$K$276:$K$3972,0)))</f>
        <v>0</v>
      </c>
      <c r="C55" s="83"/>
      <c r="D55" s="84" t="str">
        <f aca="false">$C$15</f>
        <v>布設</v>
      </c>
      <c r="E55" s="85" t="s">
        <v>106</v>
      </c>
      <c r="G55" s="128"/>
      <c r="H55" s="95"/>
      <c r="I55" s="126"/>
      <c r="J55" s="193" t="n">
        <f aca="false">+J53</f>
        <v>6</v>
      </c>
      <c r="K55" s="104"/>
      <c r="L55" s="87"/>
      <c r="M55" s="187" t="n">
        <f aca="false">IF(SUM(J55:L55)=0,"",SUM(J55:L55))</f>
        <v>6</v>
      </c>
      <c r="N55" s="87"/>
      <c r="O55" s="87"/>
      <c r="P55" s="87"/>
      <c r="Q55" s="185" t="str">
        <f aca="false">IF(SUM(N55:P55)=0,"",SUM(N55:P55))</f>
        <v/>
      </c>
      <c r="R55" s="91"/>
    </row>
    <row r="56" s="69" customFormat="true" ht="15.95" hidden="false" customHeight="true" outlineLevel="0" collapsed="false">
      <c r="B56" s="70"/>
      <c r="C56" s="71"/>
      <c r="D56" s="71"/>
      <c r="E56" s="70"/>
      <c r="G56" s="194" t="s">
        <v>107</v>
      </c>
      <c r="H56" s="109" t="s">
        <v>103</v>
      </c>
      <c r="I56" s="195" t="s">
        <v>108</v>
      </c>
      <c r="J56" s="196"/>
      <c r="K56" s="98"/>
      <c r="L56" s="100"/>
      <c r="M56" s="197"/>
      <c r="N56" s="98"/>
      <c r="O56" s="100"/>
      <c r="P56" s="98"/>
      <c r="Q56" s="197"/>
      <c r="R56" s="81"/>
    </row>
    <row r="57" s="69" customFormat="true" ht="15.95" hidden="false" customHeight="true" outlineLevel="0" collapsed="false">
      <c r="B57" s="82" t="str">
        <f aca="false">IF(E57="","",INDEX(入力ﾘｽﾄ一覧!$O$276:$O$3972,MATCH(IF(C57&lt;&gt;"",C57&amp;E57,D57&amp;E57),入力ﾘｽﾄ一覧!$K$276:$K$3972,0)))</f>
        <v/>
      </c>
      <c r="C57" s="83"/>
      <c r="D57" s="84" t="str">
        <f aca="false">$C$15</f>
        <v>布設</v>
      </c>
      <c r="E57" s="85"/>
      <c r="G57" s="194"/>
      <c r="H57" s="109"/>
      <c r="I57" s="195"/>
      <c r="J57" s="198" t="n">
        <v>4</v>
      </c>
      <c r="K57" s="199"/>
      <c r="L57" s="112"/>
      <c r="M57" s="200" t="n">
        <f aca="false">IF(SUM(J57:L57)=0,"",SUM(J57:L57))</f>
        <v>4</v>
      </c>
      <c r="N57" s="112"/>
      <c r="O57" s="112"/>
      <c r="P57" s="112"/>
      <c r="Q57" s="201" t="str">
        <f aca="false">IF(SUM(N57:P57)=0,"",SUM(N57:P57))</f>
        <v/>
      </c>
      <c r="R57" s="91"/>
    </row>
    <row r="62" s="69" customFormat="true" ht="15.95" hidden="false" customHeight="true" outlineLevel="0" collapsed="false">
      <c r="B62" s="137"/>
      <c r="C62" s="138"/>
      <c r="D62" s="139"/>
      <c r="E62" s="140"/>
      <c r="G62" s="141"/>
      <c r="H62" s="142"/>
      <c r="I62" s="143"/>
      <c r="J62" s="145"/>
      <c r="K62" s="202"/>
      <c r="L62" s="147"/>
      <c r="M62" s="149"/>
      <c r="N62" s="147"/>
      <c r="O62" s="147"/>
      <c r="P62" s="147"/>
      <c r="Q62" s="149"/>
      <c r="R62" s="91"/>
    </row>
    <row r="63" s="69" customFormat="true" ht="15.95" hidden="false" customHeight="true" outlineLevel="0" collapsed="false">
      <c r="B63" s="137"/>
      <c r="C63" s="138"/>
      <c r="D63" s="139"/>
      <c r="E63" s="140"/>
      <c r="G63" s="141"/>
      <c r="H63" s="142"/>
      <c r="I63" s="143"/>
      <c r="J63" s="145"/>
      <c r="K63" s="202"/>
      <c r="L63" s="147"/>
      <c r="M63" s="149"/>
      <c r="N63" s="147"/>
      <c r="O63" s="147"/>
      <c r="P63" s="147"/>
      <c r="Q63" s="149"/>
      <c r="R63" s="91"/>
    </row>
    <row r="64" customFormat="false" ht="20.1" hidden="false" customHeight="true" outlineLevel="0" collapsed="false">
      <c r="B64" s="5"/>
      <c r="G64" s="34" t="s">
        <v>88</v>
      </c>
      <c r="H64" s="34"/>
      <c r="I64" s="34"/>
      <c r="J64" s="34"/>
      <c r="K64" s="34"/>
      <c r="L64" s="34"/>
      <c r="M64" s="34"/>
      <c r="N64" s="34"/>
      <c r="O64" s="34"/>
      <c r="P64" s="34"/>
      <c r="Q64" s="34"/>
      <c r="R64" s="32"/>
    </row>
    <row r="65" customFormat="false" ht="15.95" hidden="false" customHeight="true" outlineLevel="0" collapsed="false">
      <c r="F65" s="35" t="n">
        <f aca="false">+F14+1</f>
        <v>2</v>
      </c>
      <c r="G65" s="36" t="str">
        <f aca="false">+G14</f>
        <v>配水管 φ100(補助対象)</v>
      </c>
      <c r="H65" s="36" t="str">
        <f aca="false">IF($H$9="","",$H$9&amp;"")</f>
        <v/>
      </c>
      <c r="I65" s="36" t="str">
        <f aca="false">IF($H$10="","",$H$10)</f>
        <v>第1工区</v>
      </c>
      <c r="J65" s="175"/>
      <c r="P65" s="37" t="str">
        <f aca="false">IF($H$11="","","補単区分："&amp;$H$11)</f>
        <v/>
      </c>
      <c r="Q65" s="39" t="n">
        <f aca="false">+R65</f>
        <v>5</v>
      </c>
      <c r="R65" s="40" t="n">
        <f aca="false">+R14+1</f>
        <v>5</v>
      </c>
    </row>
    <row r="66" s="41" customFormat="true" ht="15.95" hidden="false" customHeight="true" outlineLevel="0" collapsed="false">
      <c r="B66" s="6"/>
      <c r="C66" s="42" t="s">
        <v>70</v>
      </c>
      <c r="D66" s="43"/>
      <c r="E66" s="6"/>
      <c r="G66" s="44"/>
      <c r="H66" s="45"/>
      <c r="I66" s="46"/>
      <c r="J66" s="47" t="str">
        <f aca="false">IF($M$3=1,$G$6,IF($M$3=2,$G$3,IF($M$3=3,$G$4,IF($M$3=4,$G$5,""))))</f>
        <v/>
      </c>
      <c r="K66" s="47"/>
      <c r="L66" s="47"/>
      <c r="M66" s="47"/>
      <c r="N66" s="203" t="str">
        <f aca="false">IF($M$3=1,$H$6,IF($M$3=2,$H$3,IF($M$3=3,$H$4,IF($M$3=4,$H$5,""))))</f>
        <v/>
      </c>
      <c r="O66" s="203"/>
      <c r="P66" s="203"/>
      <c r="Q66" s="203"/>
      <c r="R66" s="48"/>
      <c r="S66" s="49"/>
    </row>
    <row r="67" s="41" customFormat="true" ht="15.95" hidden="false" customHeight="true" outlineLevel="0" collapsed="false">
      <c r="B67" s="6"/>
      <c r="C67" s="6"/>
      <c r="D67" s="6"/>
      <c r="E67" s="6"/>
      <c r="G67" s="50" t="s">
        <v>21</v>
      </c>
      <c r="H67" s="51" t="s">
        <v>22</v>
      </c>
      <c r="I67" s="52" t="s">
        <v>23</v>
      </c>
      <c r="J67" s="177" t="s">
        <v>25</v>
      </c>
      <c r="K67" s="177"/>
      <c r="L67" s="177"/>
      <c r="M67" s="55" t="s">
        <v>26</v>
      </c>
      <c r="N67" s="177" t="s">
        <v>25</v>
      </c>
      <c r="O67" s="177"/>
      <c r="P67" s="177"/>
      <c r="Q67" s="55" t="s">
        <v>26</v>
      </c>
      <c r="R67" s="56"/>
    </row>
    <row r="68" s="41" customFormat="true" ht="15.95" hidden="false" customHeight="true" outlineLevel="0" collapsed="false">
      <c r="B68" s="42" t="s">
        <v>27</v>
      </c>
      <c r="C68" s="61" t="s">
        <v>28</v>
      </c>
      <c r="D68" s="62"/>
      <c r="E68" s="63" t="s">
        <v>29</v>
      </c>
      <c r="G68" s="64"/>
      <c r="H68" s="65"/>
      <c r="I68" s="66"/>
      <c r="J68" s="204"/>
      <c r="K68" s="205"/>
      <c r="L68" s="179"/>
      <c r="M68" s="55"/>
      <c r="N68" s="180"/>
      <c r="O68" s="181"/>
      <c r="P68" s="60"/>
      <c r="Q68" s="55"/>
      <c r="R68" s="56"/>
    </row>
    <row r="69" s="69" customFormat="true" ht="15.95" hidden="false" customHeight="true" outlineLevel="0" collapsed="false">
      <c r="B69" s="70"/>
      <c r="C69" s="71"/>
      <c r="D69" s="71"/>
      <c r="E69" s="70"/>
      <c r="G69" s="94" t="str">
        <f aca="false">IF(E70="","",INDEX(入力ﾘｽﾄ一覧!$L$276:$L$3972,MATCH(IF(C70&lt;&gt;"",C70&amp;E70,D70&amp;E70),入力ﾘｽﾄ一覧!$K$276:$K$3972,0)))</f>
        <v>X線検査工(添架管)</v>
      </c>
      <c r="H69" s="95" t="str">
        <f aca="false">IF(E70="","",INDEX(入力ﾘｽﾄ一覧!$M$276:$M$3972,MATCH(IF(C70&lt;&gt;"",C70&amp;E70,D70&amp;E70),入力ﾘｽﾄ一覧!$K$276:$K$3972,0)))</f>
        <v>1000mm未満</v>
      </c>
      <c r="I69" s="96" t="str">
        <f aca="false">IF(E70="","",INDEX(入力ﾘｽﾄ一覧!$N$276:$N$3972,MATCH(IF(C70&lt;&gt;"",C70&amp;E70,D70&amp;E70),入力ﾘｽﾄ一覧!$K$276:$K$3972,0)))</f>
        <v>枚</v>
      </c>
      <c r="J69" s="196"/>
      <c r="K69" s="98"/>
      <c r="L69" s="100"/>
      <c r="M69" s="197"/>
      <c r="N69" s="98"/>
      <c r="O69" s="100"/>
      <c r="P69" s="98"/>
      <c r="Q69" s="197"/>
      <c r="R69" s="81"/>
    </row>
    <row r="70" s="69" customFormat="true" ht="15.95" hidden="false" customHeight="true" outlineLevel="0" collapsed="false">
      <c r="B70" s="82" t="n">
        <f aca="false">IF(E70="","",INDEX(入力ﾘｽﾄ一覧!$O$276:$O$3972,MATCH(IF(C70&lt;&gt;"",C70&amp;E70,D70&amp;E70),入力ﾘｽﾄ一覧!$K$276:$K$3972,0)))</f>
        <v>0</v>
      </c>
      <c r="C70" s="83"/>
      <c r="D70" s="84" t="str">
        <f aca="false">$C$15</f>
        <v>布設</v>
      </c>
      <c r="E70" s="85" t="s">
        <v>109</v>
      </c>
      <c r="G70" s="94"/>
      <c r="H70" s="95"/>
      <c r="I70" s="96"/>
      <c r="J70" s="186" t="n">
        <f aca="false">+J53</f>
        <v>6</v>
      </c>
      <c r="K70" s="104" t="n">
        <f aca="false">+'管材100(補助対象)'!M20</f>
        <v>0</v>
      </c>
      <c r="L70" s="87"/>
      <c r="M70" s="187" t="n">
        <f aca="false">IF(SUM(J70:L70)=0,"",SUM(J70:L70))</f>
        <v>6</v>
      </c>
      <c r="N70" s="87"/>
      <c r="O70" s="87"/>
      <c r="P70" s="87"/>
      <c r="Q70" s="185" t="str">
        <f aca="false">IF(SUM(N70:P70)=0,"",SUM(N70:P70))</f>
        <v/>
      </c>
      <c r="R70" s="91"/>
    </row>
    <row r="71" s="69" customFormat="true" ht="15.95" hidden="false" customHeight="true" outlineLevel="0" collapsed="false">
      <c r="B71" s="70"/>
      <c r="C71" s="71"/>
      <c r="D71" s="71"/>
      <c r="E71" s="70"/>
      <c r="G71" s="128" t="str">
        <f aca="false">IF(E72="","",INDEX(入力ﾘｽﾄ一覧!$L$276:$L$3972,MATCH(IF(C72&lt;&gt;"",C72&amp;E72,D72&amp;E72),入力ﾘｽﾄ一覧!$K$276:$K$3972,0)))</f>
        <v>通水試験工</v>
      </c>
      <c r="H71" s="73" t="str">
        <f aca="false">IF(E72="","",INDEX(入力ﾘｽﾄ一覧!$M$276:$M$3972,MATCH(IF(C72&lt;&gt;"",C72&amp;E72,D72&amp;E72),入力ﾘｽﾄ一覧!$K$276:$K$3972,0)))</f>
        <v>φ150以下</v>
      </c>
      <c r="I71" s="126" t="str">
        <f aca="false">IF(E72="","",INDEX(入力ﾘｽﾄ一覧!$N$276:$N$3972,MATCH(IF(C72&lt;&gt;"",C72&amp;E72,D72&amp;E72),入力ﾘｽﾄ一覧!$K$276:$K$3972,0)))</f>
        <v>ｍ</v>
      </c>
      <c r="J71" s="182"/>
      <c r="K71" s="76"/>
      <c r="L71" s="78"/>
      <c r="M71" s="183"/>
      <c r="N71" s="76"/>
      <c r="O71" s="78"/>
      <c r="P71" s="76"/>
      <c r="Q71" s="183"/>
      <c r="R71" s="81"/>
    </row>
    <row r="72" s="69" customFormat="true" ht="15.95" hidden="false" customHeight="true" outlineLevel="0" collapsed="false">
      <c r="B72" s="82" t="n">
        <f aca="false">IF(E72="","",INDEX(入力ﾘｽﾄ一覧!$O$276:$O$3972,MATCH(IF(C72&lt;&gt;"",C72&amp;E72,D72&amp;E72),入力ﾘｽﾄ一覧!$K$276:$K$3972,0)))</f>
        <v>0</v>
      </c>
      <c r="C72" s="83"/>
      <c r="D72" s="84" t="str">
        <f aca="false">$C$15</f>
        <v>布設</v>
      </c>
      <c r="E72" s="85" t="s">
        <v>110</v>
      </c>
      <c r="G72" s="128"/>
      <c r="H72" s="73"/>
      <c r="I72" s="126"/>
      <c r="J72" s="184" t="n">
        <f aca="false">+'管材100(補助対象)'!K154+'管材100(補助対象)'!K156</f>
        <v>139.6</v>
      </c>
      <c r="K72" s="104" t="n">
        <f aca="false">+'管材100(補助対象)'!M58</f>
        <v>0</v>
      </c>
      <c r="L72" s="87"/>
      <c r="M72" s="185" t="n">
        <f aca="false">IF(SUM(J72:L72)=0,"",SUM(J72:L72))</f>
        <v>139.6</v>
      </c>
      <c r="N72" s="87"/>
      <c r="O72" s="87"/>
      <c r="P72" s="87"/>
      <c r="Q72" s="185" t="str">
        <f aca="false">IF(SUM(N72:P72)=0,"",SUM(N72:P72))</f>
        <v/>
      </c>
      <c r="R72" s="91"/>
    </row>
    <row r="73" s="69" customFormat="true" ht="15.95" hidden="false" customHeight="true" outlineLevel="0" collapsed="false">
      <c r="B73" s="70"/>
      <c r="C73" s="71"/>
      <c r="D73" s="71"/>
      <c r="E73" s="70"/>
      <c r="G73" s="128" t="str">
        <f aca="false">IF(E74="","",INDEX(入力ﾘｽﾄ一覧!$L$276:$L$3972,MATCH(IF(C74&lt;&gt;"",C74&amp;E74,D74&amp;E74),入力ﾘｽﾄ一覧!$K$276:$K$3972,0)))</f>
        <v/>
      </c>
      <c r="H73" s="206"/>
      <c r="I73" s="126" t="str">
        <f aca="false">IF(E74="","",INDEX(入力ﾘｽﾄ一覧!$N$276:$N$3972,MATCH(IF(C74&lt;&gt;"",C74&amp;E74,D74&amp;E74),入力ﾘｽﾄ一覧!$K$276:$K$3972,0)))</f>
        <v/>
      </c>
      <c r="J73" s="207"/>
      <c r="K73" s="118"/>
      <c r="L73" s="78"/>
      <c r="M73" s="183"/>
      <c r="N73" s="76"/>
      <c r="O73" s="78"/>
      <c r="P73" s="76"/>
      <c r="Q73" s="183"/>
      <c r="R73" s="81"/>
    </row>
    <row r="74" s="69" customFormat="true" ht="15.95" hidden="false" customHeight="true" outlineLevel="0" collapsed="false">
      <c r="B74" s="82" t="str">
        <f aca="false">IF(E74="","",INDEX(入力ﾘｽﾄ一覧!$O$276:$O$3972,MATCH(IF(C74&lt;&gt;"",C74&amp;E74,D74&amp;E74),入力ﾘｽﾄ一覧!$K$276:$K$3972,0)))</f>
        <v/>
      </c>
      <c r="C74" s="153" t="s">
        <v>111</v>
      </c>
      <c r="D74" s="84" t="str">
        <f aca="false">$C$15</f>
        <v>布設</v>
      </c>
      <c r="E74" s="85"/>
      <c r="G74" s="128"/>
      <c r="H74" s="73" t="str">
        <f aca="false">IF(E74="","",INDEX(入力ﾘｽﾄ一覧!$M$276:$M$3972,MATCH(IF(C74&lt;&gt;"",C74&amp;E74,D74&amp;E74),入力ﾘｽﾄ一覧!$K$276:$K$3972,0)))</f>
        <v/>
      </c>
      <c r="I74" s="126"/>
      <c r="J74" s="184"/>
      <c r="K74" s="131"/>
      <c r="L74" s="87"/>
      <c r="M74" s="185" t="str">
        <f aca="false">IF(SUM(J74:L74)=0,"",SUM(J74:L74))</f>
        <v/>
      </c>
      <c r="N74" s="87"/>
      <c r="O74" s="87"/>
      <c r="P74" s="87"/>
      <c r="Q74" s="185" t="str">
        <f aca="false">IF(SUM(N74:P74)=0,"",SUM(N74:P74))</f>
        <v/>
      </c>
      <c r="R74" s="91"/>
    </row>
    <row r="75" s="69" customFormat="true" ht="15.95" hidden="false" customHeight="true" outlineLevel="0" collapsed="false">
      <c r="B75" s="70"/>
      <c r="C75" s="71"/>
      <c r="D75" s="71"/>
      <c r="E75" s="70"/>
      <c r="G75" s="94" t="str">
        <f aca="false">IF(E76="","",INDEX(入力ﾘｽﾄ一覧!$L$276:$L$3972,MATCH(IF(C76&lt;&gt;"",C76&amp;E76,D76&amp;E76),入力ﾘｽﾄ一覧!$K$276:$K$3972,0)))</f>
        <v/>
      </c>
      <c r="H75" s="206"/>
      <c r="I75" s="96" t="str">
        <f aca="false">IF(E76="","",INDEX(入力ﾘｽﾄ一覧!$N$276:$N$3972,MATCH(IF(C76&lt;&gt;"",C76&amp;E76,D76&amp;E76),入力ﾘｽﾄ一覧!$K$276:$K$3972,0)))</f>
        <v/>
      </c>
      <c r="J75" s="208"/>
      <c r="K75" s="209"/>
      <c r="L75" s="100"/>
      <c r="M75" s="197"/>
      <c r="N75" s="98"/>
      <c r="O75" s="100"/>
      <c r="P75" s="98"/>
      <c r="Q75" s="197"/>
      <c r="R75" s="81"/>
    </row>
    <row r="76" s="69" customFormat="true" ht="15.95" hidden="false" customHeight="true" outlineLevel="0" collapsed="false">
      <c r="B76" s="82" t="str">
        <f aca="false">IF(E76="","",INDEX(入力ﾘｽﾄ一覧!$O$276:$O$3972,MATCH(IF(C76&lt;&gt;"",C76&amp;E76,D76&amp;E76),入力ﾘｽﾄ一覧!$K$276:$K$3972,0)))</f>
        <v/>
      </c>
      <c r="C76" s="153" t="s">
        <v>111</v>
      </c>
      <c r="D76" s="84" t="str">
        <f aca="false">$C$15</f>
        <v>布設</v>
      </c>
      <c r="E76" s="85"/>
      <c r="G76" s="94"/>
      <c r="H76" s="73" t="str">
        <f aca="false">IF(E76="","",INDEX(入力ﾘｽﾄ一覧!$M$276:$M$3972,MATCH(IF(C76&lt;&gt;"",C76&amp;E76,D76&amp;E76),入力ﾘｽﾄ一覧!$K$276:$K$3972,0)))</f>
        <v/>
      </c>
      <c r="I76" s="96"/>
      <c r="J76" s="186"/>
      <c r="K76" s="131"/>
      <c r="L76" s="87"/>
      <c r="M76" s="187" t="str">
        <f aca="false">IF(SUM(J76:L76)=0,"",SUM(J76:L76))</f>
        <v/>
      </c>
      <c r="N76" s="87"/>
      <c r="O76" s="87"/>
      <c r="P76" s="87"/>
      <c r="Q76" s="185" t="str">
        <f aca="false">IF(SUM(N76:P76)=0,"",SUM(N76:P76))</f>
        <v/>
      </c>
      <c r="R76" s="91"/>
    </row>
    <row r="77" s="69" customFormat="true" ht="15.95" hidden="false" customHeight="true" outlineLevel="0" collapsed="false">
      <c r="B77" s="70"/>
      <c r="C77" s="71"/>
      <c r="D77" s="71"/>
      <c r="E77" s="70"/>
      <c r="G77" s="94" t="str">
        <f aca="false">IF(E78="","",INDEX(入力ﾘｽﾄ一覧!$L$276:$L$3972,MATCH(IF(C78&lt;&gt;"",C78&amp;E78,D78&amp;E78),入力ﾘｽﾄ一覧!$K$276:$K$3972,0)))</f>
        <v/>
      </c>
      <c r="H77" s="206"/>
      <c r="I77" s="96" t="str">
        <f aca="false">IF(E78="","",INDEX(入力ﾘｽﾄ一覧!$N$276:$N$3972,MATCH(IF(C78&lt;&gt;"",C78&amp;E78,D78&amp;E78),入力ﾘｽﾄ一覧!$K$276:$K$3972,0)))</f>
        <v/>
      </c>
      <c r="J77" s="208"/>
      <c r="K77" s="209"/>
      <c r="L77" s="100"/>
      <c r="M77" s="197"/>
      <c r="N77" s="98"/>
      <c r="O77" s="100"/>
      <c r="P77" s="98"/>
      <c r="Q77" s="197"/>
      <c r="R77" s="81"/>
    </row>
    <row r="78" s="69" customFormat="true" ht="15.95" hidden="false" customHeight="true" outlineLevel="0" collapsed="false">
      <c r="B78" s="82" t="str">
        <f aca="false">IF(E78="","",INDEX(入力ﾘｽﾄ一覧!$O$276:$O$3972,MATCH(IF(C78&lt;&gt;"",C78&amp;E78,D78&amp;E78),入力ﾘｽﾄ一覧!$K$276:$K$3972,0)))</f>
        <v/>
      </c>
      <c r="C78" s="83"/>
      <c r="D78" s="84" t="str">
        <f aca="false">$C$15</f>
        <v>布設</v>
      </c>
      <c r="E78" s="85"/>
      <c r="G78" s="94"/>
      <c r="H78" s="73" t="str">
        <f aca="false">IF(E78="","",INDEX(入力ﾘｽﾄ一覧!$M$276:$M$3972,MATCH(IF(C78&lt;&gt;"",C78&amp;E78,D78&amp;E78),入力ﾘｽﾄ一覧!$K$276:$K$3972,0)))</f>
        <v/>
      </c>
      <c r="I78" s="96"/>
      <c r="J78" s="186" t="n">
        <f aca="false">+'管材100(補助対象)'!K128</f>
        <v>0</v>
      </c>
      <c r="K78" s="131"/>
      <c r="L78" s="87"/>
      <c r="M78" s="187" t="str">
        <f aca="false">IF(SUM(J78:L78)=0,"",SUM(J78:L78))</f>
        <v/>
      </c>
      <c r="N78" s="87"/>
      <c r="O78" s="87"/>
      <c r="P78" s="87"/>
      <c r="Q78" s="185" t="str">
        <f aca="false">IF(SUM(N78:P78)=0,"",SUM(N78:P78))</f>
        <v/>
      </c>
      <c r="R78" s="91"/>
    </row>
    <row r="79" s="69" customFormat="true" ht="15.95" hidden="false" customHeight="true" outlineLevel="0" collapsed="false">
      <c r="B79" s="70"/>
      <c r="C79" s="71"/>
      <c r="D79" s="71"/>
      <c r="E79" s="70"/>
      <c r="G79" s="128" t="str">
        <f aca="false">IF(E80="","",INDEX(入力ﾘｽﾄ一覧!$L$276:$L$3972,MATCH(IF(C80&lt;&gt;"",C80&amp;E80,D80&amp;E80),入力ﾘｽﾄ一覧!$K$276:$K$3972,0)))</f>
        <v/>
      </c>
      <c r="H79" s="73" t="str">
        <f aca="false">IF(E80="","",INDEX(入力ﾘｽﾄ一覧!$M$276:$M$3972,MATCH(IF(C80&lt;&gt;"",C80&amp;E80,D80&amp;E80),入力ﾘｽﾄ一覧!$K$276:$K$3972,0)))</f>
        <v/>
      </c>
      <c r="I79" s="126" t="str">
        <f aca="false">IF(E80="","",INDEX(入力ﾘｽﾄ一覧!$N$276:$N$3972,MATCH(IF(C80&lt;&gt;"",C80&amp;E80,D80&amp;E80),入力ﾘｽﾄ一覧!$K$276:$K$3972,0)))</f>
        <v/>
      </c>
      <c r="J79" s="207"/>
      <c r="K79" s="118"/>
      <c r="L79" s="78"/>
      <c r="M79" s="210"/>
      <c r="N79" s="76"/>
      <c r="O79" s="78"/>
      <c r="P79" s="76"/>
      <c r="Q79" s="183"/>
      <c r="R79" s="81"/>
    </row>
    <row r="80" s="69" customFormat="true" ht="15.95" hidden="false" customHeight="true" outlineLevel="0" collapsed="false">
      <c r="B80" s="82" t="str">
        <f aca="false">IF(E80="","",INDEX(入力ﾘｽﾄ一覧!$O$276:$O$3972,MATCH(IF(C80&lt;&gt;"",C80&amp;E80,D80&amp;E80),入力ﾘｽﾄ一覧!$K$276:$K$3972,0)))</f>
        <v/>
      </c>
      <c r="C80" s="83"/>
      <c r="D80" s="84"/>
      <c r="E80" s="85"/>
      <c r="G80" s="128"/>
      <c r="H80" s="73"/>
      <c r="I80" s="126"/>
      <c r="J80" s="186" t="n">
        <f aca="false">+'管材100(補助対象)'!K130+'管材100(補助対象)'!K132</f>
        <v>0</v>
      </c>
      <c r="K80" s="104"/>
      <c r="L80" s="87"/>
      <c r="M80" s="187" t="str">
        <f aca="false">IF(SUM(J80:L80)=0,"",SUM(J80:L80))</f>
        <v/>
      </c>
      <c r="N80" s="87"/>
      <c r="O80" s="87"/>
      <c r="P80" s="87"/>
      <c r="Q80" s="187" t="str">
        <f aca="false">IF(SUM(N80:P80)=0,"",SUM(N80:P80))</f>
        <v/>
      </c>
      <c r="R80" s="91"/>
    </row>
    <row r="81" s="69" customFormat="true" ht="15.95" hidden="false" customHeight="true" outlineLevel="0" collapsed="false">
      <c r="B81" s="70"/>
      <c r="C81" s="71"/>
      <c r="D81" s="71"/>
      <c r="E81" s="70"/>
      <c r="G81" s="128" t="str">
        <f aca="false">IF(E82="","",INDEX(入力ﾘｽﾄ一覧!$L$276:$L$3972,MATCH(IF(C82&lt;&gt;"",C82&amp;E82,D82&amp;E82),入力ﾘｽﾄ一覧!$K$276:$K$3972,0)))</f>
        <v/>
      </c>
      <c r="H81" s="73" t="str">
        <f aca="false">IF(E82="","",INDEX(入力ﾘｽﾄ一覧!$M$276:$M$3972,MATCH(IF(C82&lt;&gt;"",C82&amp;E82,D82&amp;E82),入力ﾘｽﾄ一覧!$K$276:$K$3972,0)))</f>
        <v/>
      </c>
      <c r="I81" s="126" t="str">
        <f aca="false">IF(E82="","",INDEX(入力ﾘｽﾄ一覧!$N$276:$N$3972,MATCH(IF(C82&lt;&gt;"",C82&amp;E82,D82&amp;E82),入力ﾘｽﾄ一覧!$K$276:$K$3972,0)))</f>
        <v/>
      </c>
      <c r="J81" s="182"/>
      <c r="K81" s="76"/>
      <c r="L81" s="78"/>
      <c r="M81" s="183"/>
      <c r="N81" s="76"/>
      <c r="O81" s="78"/>
      <c r="P81" s="76"/>
      <c r="Q81" s="183"/>
      <c r="R81" s="81"/>
    </row>
    <row r="82" s="69" customFormat="true" ht="15.95" hidden="false" customHeight="true" outlineLevel="0" collapsed="false">
      <c r="B82" s="82" t="str">
        <f aca="false">IF(E82="","",INDEX(入力ﾘｽﾄ一覧!$O$276:$O$3972,MATCH(IF(C82&lt;&gt;"",C82&amp;E82,D82&amp;E82),入力ﾘｽﾄ一覧!$K$276:$K$3972,0)))</f>
        <v/>
      </c>
      <c r="C82" s="83"/>
      <c r="D82" s="84"/>
      <c r="E82" s="85"/>
      <c r="G82" s="128"/>
      <c r="H82" s="73"/>
      <c r="I82" s="126"/>
      <c r="J82" s="186" t="n">
        <f aca="false">+'管材100(補助対象)'!K134</f>
        <v>0</v>
      </c>
      <c r="K82" s="104"/>
      <c r="L82" s="87"/>
      <c r="M82" s="187" t="str">
        <f aca="false">IF(SUM(J82:L82)=0,"",SUM(J82:L82))</f>
        <v/>
      </c>
      <c r="N82" s="87"/>
      <c r="O82" s="87"/>
      <c r="P82" s="87"/>
      <c r="Q82" s="187" t="str">
        <f aca="false">IF(SUM(N82:P82)=0,"",SUM(N82:P82))</f>
        <v/>
      </c>
      <c r="R82" s="91"/>
    </row>
    <row r="83" s="69" customFormat="true" ht="15.95" hidden="false" customHeight="true" outlineLevel="0" collapsed="false">
      <c r="B83" s="70"/>
      <c r="C83" s="71"/>
      <c r="D83" s="71"/>
      <c r="E83" s="70"/>
      <c r="G83" s="128" t="str">
        <f aca="false">IF(E84="","",INDEX(入力ﾘｽﾄ一覧!$L$276:$L$3972,MATCH(IF(C84&lt;&gt;"",C84&amp;E84,D84&amp;E84),入力ﾘｽﾄ一覧!$K$276:$K$3972,0)))</f>
        <v/>
      </c>
      <c r="H83" s="73" t="str">
        <f aca="false">IF(E84="","",INDEX(入力ﾘｽﾄ一覧!$M$276:$M$3972,MATCH(IF(C84&lt;&gt;"",C84&amp;E84,D84&amp;E84),入力ﾘｽﾄ一覧!$K$276:$K$3972,0)))</f>
        <v/>
      </c>
      <c r="I83" s="126" t="str">
        <f aca="false">IF(E84="","",INDEX(入力ﾘｽﾄ一覧!$N$276:$N$3972,MATCH(IF(C84&lt;&gt;"",C84&amp;E84,D84&amp;E84),入力ﾘｽﾄ一覧!$K$276:$K$3972,0)))</f>
        <v/>
      </c>
      <c r="J83" s="211"/>
      <c r="K83" s="76"/>
      <c r="L83" s="78"/>
      <c r="M83" s="183"/>
      <c r="N83" s="76"/>
      <c r="O83" s="78"/>
      <c r="P83" s="76"/>
      <c r="Q83" s="183"/>
      <c r="R83" s="81"/>
    </row>
    <row r="84" s="69" customFormat="true" ht="15.95" hidden="false" customHeight="true" outlineLevel="0" collapsed="false">
      <c r="B84" s="82" t="str">
        <f aca="false">IF(E84="","",INDEX(入力ﾘｽﾄ一覧!$O$276:$O$3972,MATCH(IF(C84&lt;&gt;"",C84&amp;E84,D84&amp;E84),入力ﾘｽﾄ一覧!$K$276:$K$3972,0)))</f>
        <v/>
      </c>
      <c r="C84" s="83"/>
      <c r="D84" s="84"/>
      <c r="E84" s="85"/>
      <c r="G84" s="128"/>
      <c r="H84" s="73"/>
      <c r="I84" s="126"/>
      <c r="J84" s="186" t="n">
        <f aca="false">+'管材100(補助対象)'!K136</f>
        <v>0</v>
      </c>
      <c r="K84" s="104"/>
      <c r="L84" s="87"/>
      <c r="M84" s="187" t="str">
        <f aca="false">IF(SUM(J84:L84)=0,"",SUM(J84:L84))</f>
        <v/>
      </c>
      <c r="N84" s="87"/>
      <c r="O84" s="87"/>
      <c r="P84" s="87"/>
      <c r="Q84" s="187" t="str">
        <f aca="false">IF(SUM(N84:P84)=0,"",SUM(N84:P84))</f>
        <v/>
      </c>
      <c r="R84" s="91"/>
    </row>
    <row r="85" s="69" customFormat="true" ht="15.95" hidden="false" customHeight="true" outlineLevel="0" collapsed="false">
      <c r="B85" s="70"/>
      <c r="C85" s="71"/>
      <c r="D85" s="71"/>
      <c r="E85" s="70"/>
      <c r="G85" s="128" t="str">
        <f aca="false">IF(E86="","",INDEX(入力ﾘｽﾄ一覧!$L$276:$L$3972,MATCH(IF(C86&lt;&gt;"",C86&amp;E86,D86&amp;E86),入力ﾘｽﾄ一覧!$K$276:$K$3972,0)))</f>
        <v/>
      </c>
      <c r="H85" s="73" t="str">
        <f aca="false">IF(E86="","",INDEX(入力ﾘｽﾄ一覧!$M$276:$M$3972,MATCH(IF(C86&lt;&gt;"",C86&amp;E86,D86&amp;E86),入力ﾘｽﾄ一覧!$K$276:$K$3972,0)))</f>
        <v/>
      </c>
      <c r="I85" s="126" t="str">
        <f aca="false">IF(E86="","",INDEX(入力ﾘｽﾄ一覧!$N$276:$N$3972,MATCH(IF(C86&lt;&gt;"",C86&amp;E86,D86&amp;E86),入力ﾘｽﾄ一覧!$K$276:$K$3972,0)))</f>
        <v/>
      </c>
      <c r="J85" s="211"/>
      <c r="K85" s="165"/>
      <c r="L85" s="165"/>
      <c r="M85" s="190"/>
      <c r="N85" s="76"/>
      <c r="O85" s="78"/>
      <c r="P85" s="76"/>
      <c r="Q85" s="183"/>
      <c r="R85" s="81"/>
    </row>
    <row r="86" s="69" customFormat="true" ht="15.95" hidden="false" customHeight="true" outlineLevel="0" collapsed="false">
      <c r="B86" s="82" t="str">
        <f aca="false">IF(E86="","",INDEX(入力ﾘｽﾄ一覧!$O$276:$O$3972,MATCH(IF(C86&lt;&gt;"",C86&amp;E86,D86&amp;E86),入力ﾘｽﾄ一覧!$K$276:$K$3972,0)))</f>
        <v/>
      </c>
      <c r="C86" s="83"/>
      <c r="D86" s="84" t="str">
        <f aca="false">$C$15</f>
        <v>布設</v>
      </c>
      <c r="E86" s="85"/>
      <c r="G86" s="128"/>
      <c r="H86" s="73"/>
      <c r="I86" s="126"/>
      <c r="J86" s="184" t="n">
        <f aca="false">+'管材100(補助対象)'!K138</f>
        <v>0</v>
      </c>
      <c r="K86" s="104"/>
      <c r="L86" s="87"/>
      <c r="M86" s="185" t="str">
        <f aca="false">IF(SUM(J86:L86)=0,"",SUM(J86:L86))</f>
        <v/>
      </c>
      <c r="N86" s="87"/>
      <c r="O86" s="87"/>
      <c r="P86" s="87"/>
      <c r="Q86" s="187" t="str">
        <f aca="false">IF(SUM(N86:P86)=0,"",SUM(N86:P86))</f>
        <v/>
      </c>
      <c r="R86" s="91"/>
    </row>
    <row r="87" s="69" customFormat="true" ht="15.95" hidden="false" customHeight="true" outlineLevel="0" collapsed="false">
      <c r="B87" s="70"/>
      <c r="C87" s="71"/>
      <c r="D87" s="71"/>
      <c r="E87" s="70"/>
      <c r="G87" s="128" t="str">
        <f aca="false">IF(E88="","",INDEX(入力ﾘｽﾄ一覧!$L$276:$L$3972,MATCH(IF(C88&lt;&gt;"",C88&amp;E88,D88&amp;E88),入力ﾘｽﾄ一覧!$K$276:$K$3972,0)))</f>
        <v/>
      </c>
      <c r="H87" s="73" t="str">
        <f aca="false">IF(E88="","",INDEX(入力ﾘｽﾄ一覧!$M$276:$M$3972,MATCH(IF(C88&lt;&gt;"",C88&amp;E88,D88&amp;E88),入力ﾘｽﾄ一覧!$K$276:$K$3972,0)))</f>
        <v/>
      </c>
      <c r="I87" s="126" t="str">
        <f aca="false">IF(E88="","",INDEX(入力ﾘｽﾄ一覧!$N$276:$N$3972,MATCH(IF(C88&lt;&gt;"",C88&amp;E88,D88&amp;E88),入力ﾘｽﾄ一覧!$K$276:$K$3972,0)))</f>
        <v/>
      </c>
      <c r="J87" s="211"/>
      <c r="K87" s="76"/>
      <c r="L87" s="78"/>
      <c r="M87" s="183"/>
      <c r="N87" s="76"/>
      <c r="O87" s="78"/>
      <c r="P87" s="76"/>
      <c r="Q87" s="183"/>
      <c r="R87" s="81"/>
    </row>
    <row r="88" s="69" customFormat="true" ht="15.95" hidden="false" customHeight="true" outlineLevel="0" collapsed="false">
      <c r="B88" s="82" t="str">
        <f aca="false">IF(E88="","",INDEX(入力ﾘｽﾄ一覧!$O$276:$O$3972,MATCH(IF(C88&lt;&gt;"",C88&amp;E88,D88&amp;E88),入力ﾘｽﾄ一覧!$K$276:$K$3972,0)))</f>
        <v/>
      </c>
      <c r="C88" s="83"/>
      <c r="D88" s="84" t="str">
        <f aca="false">$C$15</f>
        <v>布設</v>
      </c>
      <c r="E88" s="85"/>
      <c r="G88" s="128"/>
      <c r="H88" s="73"/>
      <c r="I88" s="126"/>
      <c r="J88" s="184" t="n">
        <f aca="false">+'管材100(補助対象)'!K140</f>
        <v>0</v>
      </c>
      <c r="K88" s="104"/>
      <c r="L88" s="87"/>
      <c r="M88" s="185" t="str">
        <f aca="false">IF(SUM(J88:L88)=0,"",SUM(J88:L88))</f>
        <v/>
      </c>
      <c r="N88" s="87"/>
      <c r="O88" s="87"/>
      <c r="P88" s="87"/>
      <c r="Q88" s="187" t="str">
        <f aca="false">IF(SUM(N88:P88)=0,"",SUM(N88:P88))</f>
        <v/>
      </c>
      <c r="R88" s="91"/>
    </row>
    <row r="89" s="69" customFormat="true" ht="15.95" hidden="false" customHeight="true" outlineLevel="0" collapsed="false">
      <c r="B89" s="70"/>
      <c r="C89" s="71"/>
      <c r="D89" s="71"/>
      <c r="E89" s="70"/>
      <c r="G89" s="128" t="str">
        <f aca="false">IF(E90="","",INDEX(入力ﾘｽﾄ一覧!$L$276:$L$3972,MATCH(IF(C90&lt;&gt;"",C90&amp;E90,D90&amp;E90),入力ﾘｽﾄ一覧!$K$276:$K$3972,0)))</f>
        <v/>
      </c>
      <c r="H89" s="73" t="str">
        <f aca="false">IF(E90="","",INDEX(入力ﾘｽﾄ一覧!$M$276:$M$3972,MATCH(IF(C90&lt;&gt;"",C90&amp;E90,D90&amp;E90),入力ﾘｽﾄ一覧!$K$276:$K$3972,0)))</f>
        <v/>
      </c>
      <c r="I89" s="126" t="str">
        <f aca="false">IF(E90="","",INDEX(入力ﾘｽﾄ一覧!$N$276:$N$3972,MATCH(IF(C90&lt;&gt;"",C90&amp;E90,D90&amp;E90),入力ﾘｽﾄ一覧!$K$276:$K$3972,0)))</f>
        <v/>
      </c>
      <c r="J89" s="211"/>
      <c r="K89" s="118"/>
      <c r="L89" s="78"/>
      <c r="M89" s="183"/>
      <c r="N89" s="76"/>
      <c r="O89" s="78"/>
      <c r="P89" s="76"/>
      <c r="Q89" s="183"/>
      <c r="R89" s="81"/>
    </row>
    <row r="90" s="69" customFormat="true" ht="15.95" hidden="false" customHeight="true" outlineLevel="0" collapsed="false">
      <c r="B90" s="82" t="str">
        <f aca="false">IF(E90="","",INDEX(入力ﾘｽﾄ一覧!$O$276:$O$3972,MATCH(IF(C90&lt;&gt;"",C90&amp;E90,D90&amp;E90),入力ﾘｽﾄ一覧!$K$276:$K$3972,0)))</f>
        <v/>
      </c>
      <c r="C90" s="83"/>
      <c r="D90" s="84"/>
      <c r="E90" s="85"/>
      <c r="G90" s="128"/>
      <c r="H90" s="73"/>
      <c r="I90" s="126"/>
      <c r="J90" s="184"/>
      <c r="K90" s="104"/>
      <c r="L90" s="87"/>
      <c r="M90" s="185" t="str">
        <f aca="false">IF(SUM(J90:L90)=0,"",SUM(J90:L90))</f>
        <v/>
      </c>
      <c r="N90" s="87"/>
      <c r="O90" s="87"/>
      <c r="P90" s="87"/>
      <c r="Q90" s="187" t="str">
        <f aca="false">IF(SUM(N90:P90)=0,"",SUM(N90:P90))</f>
        <v/>
      </c>
      <c r="R90" s="91"/>
    </row>
    <row r="91" s="69" customFormat="true" ht="15.95" hidden="false" customHeight="true" outlineLevel="0" collapsed="false">
      <c r="B91" s="70"/>
      <c r="C91" s="71"/>
      <c r="D91" s="71"/>
      <c r="E91" s="70"/>
      <c r="G91" s="128" t="str">
        <f aca="false">IF(E92="","",INDEX(入力ﾘｽﾄ一覧!$L$276:$L$3972,MATCH(IF(C92&lt;&gt;"",C92&amp;E92,D92&amp;E92),入力ﾘｽﾄ一覧!$K$276:$K$3972,0)))</f>
        <v/>
      </c>
      <c r="H91" s="73" t="str">
        <f aca="false">IF(E92="","",INDEX(入力ﾘｽﾄ一覧!$M$276:$M$3972,MATCH(IF(C92&lt;&gt;"",C92&amp;E92,D92&amp;E92),入力ﾘｽﾄ一覧!$K$276:$K$3972,0)))</f>
        <v/>
      </c>
      <c r="I91" s="126" t="str">
        <f aca="false">IF(E92="","",INDEX(入力ﾘｽﾄ一覧!$N$276:$N$3972,MATCH(IF(C92&lt;&gt;"",C92&amp;E92,D92&amp;E92),入力ﾘｽﾄ一覧!$K$276:$K$3972,0)))</f>
        <v/>
      </c>
      <c r="J91" s="207"/>
      <c r="K91" s="118"/>
      <c r="L91" s="78"/>
      <c r="M91" s="183"/>
      <c r="N91" s="76"/>
      <c r="O91" s="78"/>
      <c r="P91" s="76"/>
      <c r="Q91" s="183"/>
      <c r="R91" s="81"/>
    </row>
    <row r="92" s="69" customFormat="true" ht="15.95" hidden="false" customHeight="true" outlineLevel="0" collapsed="false">
      <c r="B92" s="82" t="str">
        <f aca="false">IF(E92="","",INDEX(入力ﾘｽﾄ一覧!$O$276:$O$3972,MATCH(IF(C92&lt;&gt;"",C92&amp;E92,D92&amp;E92),入力ﾘｽﾄ一覧!$K$276:$K$3972,0)))</f>
        <v/>
      </c>
      <c r="C92" s="83"/>
      <c r="D92" s="84" t="str">
        <f aca="false">$C$15</f>
        <v>布設</v>
      </c>
      <c r="E92" s="85"/>
      <c r="G92" s="128"/>
      <c r="H92" s="73"/>
      <c r="I92" s="126"/>
      <c r="J92" s="184"/>
      <c r="K92" s="104"/>
      <c r="L92" s="87"/>
      <c r="M92" s="185" t="str">
        <f aca="false">IF(SUM(J92:L92)=0,"",SUM(J92:L92))</f>
        <v/>
      </c>
      <c r="N92" s="87"/>
      <c r="O92" s="87"/>
      <c r="P92" s="87"/>
      <c r="Q92" s="187" t="str">
        <f aca="false">IF(SUM(N92:P92)=0,"",SUM(N92:P92))</f>
        <v/>
      </c>
      <c r="R92" s="91"/>
    </row>
    <row r="93" s="69" customFormat="true" ht="15.95" hidden="false" customHeight="true" outlineLevel="0" collapsed="false">
      <c r="B93" s="70"/>
      <c r="C93" s="71"/>
      <c r="D93" s="71"/>
      <c r="E93" s="70"/>
      <c r="G93" s="94" t="str">
        <f aca="false">IF(E94="","",INDEX(入力ﾘｽﾄ一覧!$L$276:$L$3972,MATCH(IF(C94&lt;&gt;"",C94&amp;E94,D94&amp;E94),入力ﾘｽﾄ一覧!$K$276:$K$3972,0)))</f>
        <v/>
      </c>
      <c r="H93" s="95" t="str">
        <f aca="false">IF(E94="","",INDEX(入力ﾘｽﾄ一覧!$M$276:$M$3972,MATCH(IF(C94&lt;&gt;"",C94&amp;E94,D94&amp;E94),入力ﾘｽﾄ一覧!$K$276:$K$3972,0)))</f>
        <v/>
      </c>
      <c r="I93" s="96" t="str">
        <f aca="false">IF(E94="","",INDEX(入力ﾘｽﾄ一覧!$N$276:$N$3972,MATCH(IF(C94&lt;&gt;"",C94&amp;E94,D94&amp;E94),入力ﾘｽﾄ一覧!$K$276:$K$3972,0)))</f>
        <v/>
      </c>
      <c r="J93" s="208"/>
      <c r="K93" s="209"/>
      <c r="L93" s="100"/>
      <c r="M93" s="197"/>
      <c r="N93" s="98"/>
      <c r="O93" s="100"/>
      <c r="P93" s="98"/>
      <c r="Q93" s="197"/>
      <c r="R93" s="81"/>
    </row>
    <row r="94" s="69" customFormat="true" ht="15.95" hidden="false" customHeight="true" outlineLevel="0" collapsed="false">
      <c r="B94" s="82" t="str">
        <f aca="false">IF(E94="","",INDEX(入力ﾘｽﾄ一覧!$O$276:$O$3972,MATCH(IF(C94&lt;&gt;"",C94&amp;E94,D94&amp;E94),入力ﾘｽﾄ一覧!$K$276:$K$3972,0)))</f>
        <v/>
      </c>
      <c r="C94" s="83"/>
      <c r="D94" s="84" t="str">
        <f aca="false">$C$15</f>
        <v>布設</v>
      </c>
      <c r="E94" s="85"/>
      <c r="G94" s="94"/>
      <c r="H94" s="95"/>
      <c r="I94" s="96"/>
      <c r="J94" s="184"/>
      <c r="K94" s="104"/>
      <c r="L94" s="87"/>
      <c r="M94" s="185" t="str">
        <f aca="false">IF(SUM(J94:L94)=0,"",SUM(J94:L94))</f>
        <v/>
      </c>
      <c r="N94" s="87"/>
      <c r="O94" s="87"/>
      <c r="P94" s="87"/>
      <c r="Q94" s="187" t="str">
        <f aca="false">IF(SUM(N94:P94)=0,"",SUM(N94:P94))</f>
        <v/>
      </c>
      <c r="R94" s="91"/>
    </row>
    <row r="95" s="69" customFormat="true" ht="15.95" hidden="false" customHeight="true" outlineLevel="0" collapsed="false">
      <c r="B95" s="70"/>
      <c r="C95" s="71"/>
      <c r="D95" s="71"/>
      <c r="E95" s="70"/>
      <c r="G95" s="94" t="str">
        <f aca="false">IF(E96="","",INDEX(入力ﾘｽﾄ一覧!$L$276:$L$3972,MATCH(IF(C96&lt;&gt;"",C96&amp;E96,D96&amp;E96),入力ﾘｽﾄ一覧!$K$276:$K$3972,0)))</f>
        <v/>
      </c>
      <c r="H95" s="95" t="str">
        <f aca="false">IF(E96="","",INDEX(入力ﾘｽﾄ一覧!$M$276:$M$3972,MATCH(IF(C96&lt;&gt;"",C96&amp;E96,D96&amp;E96),入力ﾘｽﾄ一覧!$K$276:$K$3972,0)))</f>
        <v/>
      </c>
      <c r="I95" s="96" t="str">
        <f aca="false">IF(E96="","",INDEX(入力ﾘｽﾄ一覧!$N$276:$N$3972,MATCH(IF(C96&lt;&gt;"",C96&amp;E96,D96&amp;E96),入力ﾘｽﾄ一覧!$K$276:$K$3972,0)))</f>
        <v/>
      </c>
      <c r="J95" s="208"/>
      <c r="K95" s="209"/>
      <c r="L95" s="100"/>
      <c r="M95" s="197"/>
      <c r="N95" s="98"/>
      <c r="O95" s="100"/>
      <c r="P95" s="98"/>
      <c r="Q95" s="197"/>
      <c r="R95" s="81"/>
    </row>
    <row r="96" s="69" customFormat="true" ht="15.95" hidden="false" customHeight="true" outlineLevel="0" collapsed="false">
      <c r="B96" s="82" t="str">
        <f aca="false">IF(E96="","",INDEX(入力ﾘｽﾄ一覧!$O$276:$O$3972,MATCH(IF(C96&lt;&gt;"",C96&amp;E96,D96&amp;E96),入力ﾘｽﾄ一覧!$K$276:$K$3972,0)))</f>
        <v/>
      </c>
      <c r="C96" s="83"/>
      <c r="D96" s="84" t="str">
        <f aca="false">$C$15</f>
        <v>布設</v>
      </c>
      <c r="E96" s="85"/>
      <c r="G96" s="94"/>
      <c r="H96" s="95"/>
      <c r="I96" s="96"/>
      <c r="J96" s="184"/>
      <c r="K96" s="104"/>
      <c r="L96" s="87"/>
      <c r="M96" s="185" t="str">
        <f aca="false">IF(SUM(J96:L96)=0,"",SUM(J96:L96))</f>
        <v/>
      </c>
      <c r="N96" s="87"/>
      <c r="O96" s="87"/>
      <c r="P96" s="87"/>
      <c r="Q96" s="187" t="str">
        <f aca="false">IF(SUM(N96:P96)=0,"",SUM(N96:P96))</f>
        <v/>
      </c>
      <c r="R96" s="91"/>
    </row>
    <row r="97" s="69" customFormat="true" ht="15.95" hidden="false" customHeight="true" outlineLevel="0" collapsed="false">
      <c r="B97" s="70"/>
      <c r="C97" s="71"/>
      <c r="D97" s="71"/>
      <c r="E97" s="70"/>
      <c r="G97" s="94"/>
      <c r="H97" s="95"/>
      <c r="I97" s="96"/>
      <c r="J97" s="196"/>
      <c r="K97" s="98"/>
      <c r="L97" s="100"/>
      <c r="M97" s="197"/>
      <c r="N97" s="98"/>
      <c r="O97" s="100"/>
      <c r="P97" s="98"/>
      <c r="Q97" s="197"/>
      <c r="R97" s="169"/>
      <c r="S97" s="103"/>
    </row>
    <row r="98" s="69" customFormat="true" ht="15.95" hidden="false" customHeight="true" outlineLevel="0" collapsed="false">
      <c r="B98" s="82" t="str">
        <f aca="false">IF(E98="","",INDEX(入力ﾘｽﾄ一覧!$O$276:$O$3972,MATCH(IF(C98&lt;&gt;"",C98&amp;E98,D98&amp;E98),入力ﾘｽﾄ一覧!$K$276:$K$3972,0)))</f>
        <v/>
      </c>
      <c r="C98" s="83"/>
      <c r="D98" s="84" t="str">
        <f aca="false">$C$15</f>
        <v>布設</v>
      </c>
      <c r="E98" s="85"/>
      <c r="G98" s="94"/>
      <c r="H98" s="95"/>
      <c r="I98" s="96"/>
      <c r="J98" s="184"/>
      <c r="K98" s="131"/>
      <c r="L98" s="87"/>
      <c r="M98" s="185" t="str">
        <f aca="false">IF(SUM(J98:L98)=0,"",SUM(J98:L98))</f>
        <v/>
      </c>
      <c r="N98" s="87"/>
      <c r="O98" s="87"/>
      <c r="P98" s="87"/>
      <c r="Q98" s="185" t="str">
        <f aca="false">IF(SUM(N98:P98)=0,"",SUM(N98:P98))</f>
        <v/>
      </c>
      <c r="R98" s="172"/>
      <c r="S98" s="103"/>
    </row>
    <row r="99" s="69" customFormat="true" ht="15.95" hidden="false" customHeight="true" outlineLevel="0" collapsed="false">
      <c r="B99" s="70"/>
      <c r="C99" s="70"/>
      <c r="D99" s="70"/>
      <c r="E99" s="70"/>
      <c r="G99" s="128"/>
      <c r="H99" s="212"/>
      <c r="I99" s="126"/>
      <c r="J99" s="165"/>
      <c r="K99" s="76"/>
      <c r="L99" s="78"/>
      <c r="M99" s="213"/>
      <c r="N99" s="189"/>
      <c r="O99" s="78"/>
      <c r="P99" s="76"/>
      <c r="Q99" s="183"/>
      <c r="R99" s="81"/>
    </row>
    <row r="100" s="69" customFormat="true" ht="15.95" hidden="false" customHeight="true" outlineLevel="0" collapsed="false">
      <c r="B100" s="82" t="str">
        <f aca="false">IF(E100="","",INDEX(入力ﾘｽﾄ一覧!$O$276:$O$3972,MATCH(IF(C100&lt;&gt;"",C100&amp;E100,D100&amp;E100),入力ﾘｽﾄ一覧!$K$276:$K$3972,0)))</f>
        <v/>
      </c>
      <c r="C100" s="83"/>
      <c r="D100" s="84" t="str">
        <f aca="false">$C$15</f>
        <v>布設</v>
      </c>
      <c r="E100" s="85"/>
      <c r="G100" s="128"/>
      <c r="H100" s="73"/>
      <c r="I100" s="126"/>
      <c r="J100" s="104"/>
      <c r="K100" s="105"/>
      <c r="L100" s="214"/>
      <c r="M100" s="187" t="str">
        <f aca="false">IF(SUM(J100:L100)=0,"",SUM(J100:L100))</f>
        <v/>
      </c>
      <c r="N100" s="215"/>
      <c r="O100" s="214"/>
      <c r="P100" s="106"/>
      <c r="Q100" s="185" t="str">
        <f aca="false">IF(SUM(N100:P100)=0,"",SUM(N100:P100))</f>
        <v/>
      </c>
      <c r="R100" s="107"/>
    </row>
    <row r="101" s="69" customFormat="true" ht="15.95" hidden="false" customHeight="true" outlineLevel="0" collapsed="false">
      <c r="B101" s="70"/>
      <c r="C101" s="71"/>
      <c r="D101" s="71"/>
      <c r="E101" s="70"/>
      <c r="G101" s="128" t="str">
        <f aca="false">IF(E102="","",INDEX(入力ﾘｽﾄ一覧!$L$276:$L$3972,MATCH(IF(C102&lt;&gt;"",C102&amp;E102,D102&amp;E102),入力ﾘｽﾄ一覧!$K$276:$K$3972,0)))</f>
        <v/>
      </c>
      <c r="H101" s="73" t="str">
        <f aca="false">IF(E102="","",INDEX(入力ﾘｽﾄ一覧!$M$276:$M$3972,MATCH(IF(C102&lt;&gt;"",C102&amp;E102,D102&amp;E102),入力ﾘｽﾄ一覧!$K$276:$K$3972,0)))</f>
        <v/>
      </c>
      <c r="I101" s="126" t="str">
        <f aca="false">IF(E102="","",INDEX(入力ﾘｽﾄ一覧!$N$276:$N$3972,MATCH(IF(C102&lt;&gt;"",C102&amp;E102,D102&amp;E102),入力ﾘｽﾄ一覧!$K$276:$K$3972,0)))</f>
        <v/>
      </c>
      <c r="J101" s="76"/>
      <c r="K101" s="76"/>
      <c r="L101" s="78"/>
      <c r="M101" s="216"/>
      <c r="N101" s="189"/>
      <c r="O101" s="78"/>
      <c r="P101" s="76"/>
      <c r="Q101" s="183"/>
      <c r="R101" s="81"/>
    </row>
    <row r="102" s="69" customFormat="true" ht="15.95" hidden="false" customHeight="true" outlineLevel="0" collapsed="false">
      <c r="B102" s="82" t="str">
        <f aca="false">IF(E102="","",INDEX(入力ﾘｽﾄ一覧!$O$276:$O$3972,MATCH(IF(C102&lt;&gt;"",C102&amp;E102,D102&amp;E102),入力ﾘｽﾄ一覧!$K$276:$K$3972,0)))</f>
        <v/>
      </c>
      <c r="C102" s="83"/>
      <c r="D102" s="84" t="str">
        <f aca="false">$C$15</f>
        <v>布設</v>
      </c>
      <c r="E102" s="85"/>
      <c r="G102" s="128"/>
      <c r="H102" s="73"/>
      <c r="I102" s="126"/>
      <c r="J102" s="87"/>
      <c r="K102" s="87"/>
      <c r="L102" s="87"/>
      <c r="M102" s="185" t="str">
        <f aca="false">IF(SUM(J102:L102)=0,"",SUM(J102:L102))</f>
        <v/>
      </c>
      <c r="N102" s="217"/>
      <c r="O102" s="87"/>
      <c r="P102" s="87"/>
      <c r="Q102" s="187" t="str">
        <f aca="false">IF(SUM(N102:P102)=0,"",SUM(N102:P102))</f>
        <v/>
      </c>
      <c r="R102" s="91"/>
    </row>
    <row r="103" s="69" customFormat="true" ht="15.95" hidden="false" customHeight="true" outlineLevel="0" collapsed="false">
      <c r="B103" s="70"/>
      <c r="C103" s="71"/>
      <c r="D103" s="71"/>
      <c r="E103" s="70"/>
      <c r="G103" s="128" t="str">
        <f aca="false">IF(E104="","",INDEX(入力ﾘｽﾄ一覧!$L$276:$L$3972,MATCH(IF(C104&lt;&gt;"",C104&amp;E104,D104&amp;E104),入力ﾘｽﾄ一覧!$K$276:$K$3972,0)))</f>
        <v/>
      </c>
      <c r="H103" s="73" t="str">
        <f aca="false">IF(E104="","",INDEX(入力ﾘｽﾄ一覧!$M$276:$M$3972,MATCH(IF(C104&lt;&gt;"",C104&amp;E104,D104&amp;E104),入力ﾘｽﾄ一覧!$K$276:$K$3972,0)))</f>
        <v/>
      </c>
      <c r="I103" s="126" t="str">
        <f aca="false">IF(E104="","",INDEX(入力ﾘｽﾄ一覧!$N$276:$N$3972,MATCH(IF(C104&lt;&gt;"",C104&amp;E104,D104&amp;E104),入力ﾘｽﾄ一覧!$K$276:$K$3972,0)))</f>
        <v/>
      </c>
      <c r="J103" s="76"/>
      <c r="K103" s="76"/>
      <c r="L103" s="78"/>
      <c r="M103" s="216"/>
      <c r="N103" s="189"/>
      <c r="O103" s="78"/>
      <c r="P103" s="76"/>
      <c r="Q103" s="183"/>
      <c r="R103" s="81"/>
    </row>
    <row r="104" s="69" customFormat="true" ht="15.95" hidden="false" customHeight="true" outlineLevel="0" collapsed="false">
      <c r="B104" s="82" t="str">
        <f aca="false">IF(E104="","",INDEX(入力ﾘｽﾄ一覧!$O$276:$O$3972,MATCH(IF(C104&lt;&gt;"",C104&amp;E104,D104&amp;E104),入力ﾘｽﾄ一覧!$K$276:$K$3972,0)))</f>
        <v/>
      </c>
      <c r="C104" s="83"/>
      <c r="D104" s="84" t="str">
        <f aca="false">$C$15</f>
        <v>布設</v>
      </c>
      <c r="E104" s="85"/>
      <c r="G104" s="128"/>
      <c r="H104" s="73"/>
      <c r="I104" s="126"/>
      <c r="J104" s="87"/>
      <c r="K104" s="87"/>
      <c r="L104" s="87"/>
      <c r="M104" s="185" t="str">
        <f aca="false">IF(SUM(J104:L104)=0,"",SUM(J104:L104))</f>
        <v/>
      </c>
      <c r="N104" s="217"/>
      <c r="O104" s="87"/>
      <c r="P104" s="87"/>
      <c r="Q104" s="187" t="str">
        <f aca="false">IF(SUM(N104:P104)=0,"",SUM(N104:P104))</f>
        <v/>
      </c>
      <c r="R104" s="91"/>
    </row>
    <row r="105" s="69" customFormat="true" ht="15.95" hidden="false" customHeight="true" outlineLevel="0" collapsed="false">
      <c r="B105" s="70"/>
      <c r="C105" s="71"/>
      <c r="D105" s="71"/>
      <c r="E105" s="70"/>
      <c r="G105" s="128" t="str">
        <f aca="false">IF(E106="","",INDEX(入力ﾘｽﾄ一覧!$L$276:$L$3972,MATCH(IF(C106&lt;&gt;"",C106&amp;E106,D106&amp;E106),入力ﾘｽﾄ一覧!$K$276:$K$3972,0)))</f>
        <v/>
      </c>
      <c r="H105" s="73" t="str">
        <f aca="false">IF(E106="","",INDEX(入力ﾘｽﾄ一覧!$M$276:$M$3972,MATCH(IF(C106&lt;&gt;"",C106&amp;E106,D106&amp;E106),入力ﾘｽﾄ一覧!$K$276:$K$3972,0)))</f>
        <v/>
      </c>
      <c r="I105" s="126" t="str">
        <f aca="false">IF(E106="","",INDEX(入力ﾘｽﾄ一覧!$N$276:$N$3972,MATCH(IF(C106&lt;&gt;"",C106&amp;E106,D106&amp;E106),入力ﾘｽﾄ一覧!$K$276:$K$3972,0)))</f>
        <v/>
      </c>
      <c r="J105" s="76"/>
      <c r="K105" s="76"/>
      <c r="L105" s="78"/>
      <c r="M105" s="216"/>
      <c r="N105" s="189"/>
      <c r="O105" s="78"/>
      <c r="P105" s="76"/>
      <c r="Q105" s="183"/>
      <c r="R105" s="81"/>
    </row>
    <row r="106" s="69" customFormat="true" ht="15.95" hidden="false" customHeight="true" outlineLevel="0" collapsed="false">
      <c r="B106" s="82" t="str">
        <f aca="false">IF(E106="","",INDEX(入力ﾘｽﾄ一覧!$O$276:$O$3972,MATCH(IF(C106&lt;&gt;"",C106&amp;E106,D106&amp;E106),入力ﾘｽﾄ一覧!$K$276:$K$3972,0)))</f>
        <v/>
      </c>
      <c r="C106" s="83"/>
      <c r="D106" s="84" t="str">
        <f aca="false">$C$15</f>
        <v>布設</v>
      </c>
      <c r="E106" s="85"/>
      <c r="G106" s="128"/>
      <c r="H106" s="73"/>
      <c r="I106" s="126"/>
      <c r="J106" s="87"/>
      <c r="K106" s="87"/>
      <c r="L106" s="87"/>
      <c r="M106" s="185" t="str">
        <f aca="false">IF(SUM(J106:L106)=0,"",SUM(J106:L106))</f>
        <v/>
      </c>
      <c r="N106" s="217"/>
      <c r="O106" s="87"/>
      <c r="P106" s="87"/>
      <c r="Q106" s="187" t="str">
        <f aca="false">IF(SUM(N106:P106)=0,"",SUM(N106:P106))</f>
        <v/>
      </c>
      <c r="R106" s="91"/>
    </row>
    <row r="107" s="69" customFormat="true" ht="15.95" hidden="false" customHeight="true" outlineLevel="0" collapsed="false">
      <c r="B107" s="70"/>
      <c r="C107" s="71"/>
      <c r="D107" s="71"/>
      <c r="E107" s="70"/>
      <c r="G107" s="166" t="str">
        <f aca="false">IF(E108="","",INDEX(入力ﾘｽﾄ一覧!$L$276:$L$3972,MATCH(IF(C108&lt;&gt;"",C108&amp;E108,D108&amp;E108),入力ﾘｽﾄ一覧!$K$276:$K$3972,0)))</f>
        <v/>
      </c>
      <c r="H107" s="167" t="str">
        <f aca="false">IF(E108="","",INDEX(入力ﾘｽﾄ一覧!$M$276:$M$3972,MATCH(IF(C108&lt;&gt;"",C108&amp;E108,D108&amp;E108),入力ﾘｽﾄ一覧!$K$276:$K$3972,0)))</f>
        <v/>
      </c>
      <c r="I107" s="168" t="str">
        <f aca="false">IF(E108="","",INDEX(入力ﾘｽﾄ一覧!$N$276:$N$3972,MATCH(IF(C108&lt;&gt;"",C108&amp;E108,D108&amp;E108),入力ﾘｽﾄ一覧!$K$276:$K$3972,0)))</f>
        <v/>
      </c>
      <c r="J107" s="76"/>
      <c r="K107" s="76"/>
      <c r="L107" s="78"/>
      <c r="M107" s="216"/>
      <c r="N107" s="189"/>
      <c r="O107" s="78"/>
      <c r="P107" s="76"/>
      <c r="Q107" s="183"/>
      <c r="R107" s="169"/>
      <c r="S107" s="103"/>
    </row>
    <row r="108" s="69" customFormat="true" ht="15.95" hidden="false" customHeight="true" outlineLevel="0" collapsed="false">
      <c r="B108" s="82" t="str">
        <f aca="false">IF(E108="","",INDEX(入力ﾘｽﾄ一覧!$O$276:$O$3972,MATCH(IF(C108&lt;&gt;"",C108&amp;E108,D108&amp;E108),入力ﾘｽﾄ一覧!$K$276:$K$3972,0)))</f>
        <v/>
      </c>
      <c r="C108" s="83"/>
      <c r="D108" s="84" t="str">
        <f aca="false">$C$15</f>
        <v>布設</v>
      </c>
      <c r="E108" s="85"/>
      <c r="G108" s="166"/>
      <c r="H108" s="167"/>
      <c r="I108" s="168"/>
      <c r="J108" s="112"/>
      <c r="K108" s="112"/>
      <c r="L108" s="112"/>
      <c r="M108" s="218" t="str">
        <f aca="false">IF(SUM(J108:L108)=0,"",SUM(J108:L108))</f>
        <v/>
      </c>
      <c r="N108" s="219"/>
      <c r="O108" s="112"/>
      <c r="P108" s="112"/>
      <c r="Q108" s="201" t="str">
        <f aca="false">IF(SUM(N108:P108)=0,"",SUM(N108:P108))</f>
        <v/>
      </c>
      <c r="R108" s="172"/>
      <c r="S108" s="103"/>
    </row>
    <row r="113" customFormat="false" ht="20.1" hidden="false" customHeight="true" outlineLevel="0" collapsed="false">
      <c r="B113" s="5"/>
      <c r="G113" s="34" t="s">
        <v>88</v>
      </c>
      <c r="H113" s="34"/>
      <c r="I113" s="34"/>
      <c r="J113" s="34"/>
      <c r="K113" s="34"/>
      <c r="L113" s="34"/>
      <c r="M113" s="34"/>
      <c r="N113" s="34"/>
      <c r="O113" s="34"/>
      <c r="P113" s="34"/>
      <c r="Q113" s="34"/>
      <c r="R113" s="32"/>
    </row>
    <row r="114" customFormat="false" ht="15.95" hidden="false" customHeight="true" outlineLevel="0" collapsed="false">
      <c r="F114" s="35" t="n">
        <f aca="false">+F14+1</f>
        <v>2</v>
      </c>
      <c r="G114" s="160" t="s">
        <v>77</v>
      </c>
      <c r="H114" s="36" t="str">
        <f aca="false">IF($H$9="","",$H$9&amp;"")</f>
        <v/>
      </c>
      <c r="I114" s="36" t="str">
        <f aca="false">IF($H$10="","",$H$10)</f>
        <v>第1工区</v>
      </c>
      <c r="J114" s="175"/>
      <c r="P114" s="37" t="str">
        <f aca="false">IF($H$11="","","補単区分："&amp;$H$11)</f>
        <v/>
      </c>
      <c r="Q114" s="39" t="n">
        <f aca="false">+R114</f>
        <v>6</v>
      </c>
      <c r="R114" s="40" t="n">
        <f aca="false">+R65+1</f>
        <v>6</v>
      </c>
    </row>
    <row r="115" s="41" customFormat="true" ht="15.95" hidden="false" customHeight="true" outlineLevel="0" collapsed="false">
      <c r="B115" s="6"/>
      <c r="C115" s="42" t="s">
        <v>70</v>
      </c>
      <c r="D115" s="43"/>
      <c r="E115" s="6"/>
      <c r="G115" s="44"/>
      <c r="H115" s="45"/>
      <c r="I115" s="46"/>
      <c r="J115" s="47" t="str">
        <f aca="false">IF($M$3=1,$G$6,IF($M$3=2,$G$3,IF($M$3=3,$G$4,IF($M$3=4,$G$5,""))))</f>
        <v/>
      </c>
      <c r="K115" s="47"/>
      <c r="L115" s="47"/>
      <c r="M115" s="47"/>
      <c r="N115" s="203" t="str">
        <f aca="false">IF($M$3=1,$H$6,IF($M$3=2,$H$3,IF($M$3=3,$H$4,IF($M$3=4,$H$5,""))))</f>
        <v/>
      </c>
      <c r="O115" s="203"/>
      <c r="P115" s="203"/>
      <c r="Q115" s="203"/>
      <c r="R115" s="48"/>
      <c r="S115" s="49"/>
    </row>
    <row r="116" s="41" customFormat="true" ht="15.95" hidden="false" customHeight="true" outlineLevel="0" collapsed="false">
      <c r="B116" s="6"/>
      <c r="C116" s="6"/>
      <c r="D116" s="6"/>
      <c r="E116" s="6"/>
      <c r="G116" s="50" t="s">
        <v>21</v>
      </c>
      <c r="H116" s="51" t="s">
        <v>22</v>
      </c>
      <c r="I116" s="52" t="s">
        <v>23</v>
      </c>
      <c r="J116" s="177" t="s">
        <v>25</v>
      </c>
      <c r="K116" s="177"/>
      <c r="L116" s="177"/>
      <c r="M116" s="55" t="s">
        <v>26</v>
      </c>
      <c r="N116" s="177" t="s">
        <v>25</v>
      </c>
      <c r="O116" s="177"/>
      <c r="P116" s="177"/>
      <c r="Q116" s="55" t="s">
        <v>26</v>
      </c>
      <c r="R116" s="56"/>
    </row>
    <row r="117" s="41" customFormat="true" ht="15.95" hidden="false" customHeight="true" outlineLevel="0" collapsed="false">
      <c r="B117" s="42" t="s">
        <v>27</v>
      </c>
      <c r="C117" s="61" t="s">
        <v>28</v>
      </c>
      <c r="D117" s="62"/>
      <c r="E117" s="63" t="s">
        <v>29</v>
      </c>
      <c r="G117" s="64"/>
      <c r="H117" s="65"/>
      <c r="I117" s="66"/>
      <c r="J117" s="204" t="n">
        <f aca="false">+J17</f>
        <v>0</v>
      </c>
      <c r="K117" s="205" t="n">
        <f aca="false">+K17</f>
        <v>0</v>
      </c>
      <c r="L117" s="179"/>
      <c r="M117" s="55"/>
      <c r="N117" s="180"/>
      <c r="O117" s="181"/>
      <c r="P117" s="60"/>
      <c r="Q117" s="55"/>
      <c r="R117" s="56"/>
    </row>
    <row r="118" s="69" customFormat="true" ht="15.95" hidden="false" customHeight="true" outlineLevel="0" collapsed="false">
      <c r="B118" s="70"/>
      <c r="C118" s="71"/>
      <c r="D118" s="71"/>
      <c r="E118" s="70"/>
      <c r="G118" s="128" t="str">
        <f aca="false">IF(E119="","",INDEX(入力ﾘｽﾄ一覧!$L$276:$L$3972,MATCH(IF(C119&lt;&gt;"",C119&amp;E119,D119&amp;E119),入力ﾘｽﾄ一覧!$K$276:$K$3972,0)))</f>
        <v>ﾋﾞﾆﾙ管布設工</v>
      </c>
      <c r="H118" s="73" t="str">
        <f aca="false">IF(E119="","",INDEX(入力ﾘｽﾄ一覧!$M$276:$M$3972,MATCH(IF(C119&lt;&gt;"",C119&amp;E119,D119&amp;E119),入力ﾘｽﾄ一覧!$K$276:$K$3972,0)))</f>
        <v>φ75</v>
      </c>
      <c r="I118" s="126" t="str">
        <f aca="false">IF(E119="","",INDEX(入力ﾘｽﾄ一覧!$N$276:$N$3972,MATCH(IF(C119&lt;&gt;"",C119&amp;E119,D119&amp;E119),入力ﾘｽﾄ一覧!$K$276:$K$3972,0)))</f>
        <v>ｍ</v>
      </c>
      <c r="J118" s="182"/>
      <c r="K118" s="76"/>
      <c r="L118" s="78"/>
      <c r="M118" s="183"/>
      <c r="N118" s="76"/>
      <c r="O118" s="78"/>
      <c r="P118" s="76"/>
      <c r="Q118" s="183"/>
      <c r="R118" s="81"/>
    </row>
    <row r="119" s="69" customFormat="true" ht="15.95" hidden="false" customHeight="true" outlineLevel="0" collapsed="false">
      <c r="B119" s="82" t="n">
        <f aca="false">IF(E119="","",INDEX(入力ﾘｽﾄ一覧!$O$276:$O$3972,MATCH(IF(C119&lt;&gt;"",C119&amp;E119,D119&amp;E119),入力ﾘｽﾄ一覧!$K$276:$K$3972,0)))</f>
        <v>0</v>
      </c>
      <c r="C119" s="83"/>
      <c r="D119" s="84" t="str">
        <f aca="false">$C$15</f>
        <v>布設</v>
      </c>
      <c r="E119" s="85" t="s">
        <v>112</v>
      </c>
      <c r="G119" s="128"/>
      <c r="H119" s="73"/>
      <c r="I119" s="126"/>
      <c r="J119" s="184" t="e">
        <f aca="false">+'管材100(補助対象)'!K201</f>
        <v>#VALUE!</v>
      </c>
      <c r="K119" s="131"/>
      <c r="L119" s="87"/>
      <c r="M119" s="185" t="e">
        <f aca="false">IF(SUM(J119:L119)=0,"",SUM(J119:L119))</f>
        <v>#VALUE!</v>
      </c>
      <c r="N119" s="87"/>
      <c r="O119" s="87"/>
      <c r="P119" s="87"/>
      <c r="Q119" s="185" t="str">
        <f aca="false">IF(SUM(N119:P119)=0,"",SUM(N119:P119))</f>
        <v/>
      </c>
      <c r="R119" s="91"/>
    </row>
    <row r="120" s="69" customFormat="true" ht="15.95" hidden="false" customHeight="true" outlineLevel="0" collapsed="false">
      <c r="B120" s="70"/>
      <c r="C120" s="71"/>
      <c r="D120" s="71"/>
      <c r="E120" s="70"/>
      <c r="G120" s="94" t="str">
        <f aca="false">IF(E121="","",INDEX(入力ﾘｽﾄ一覧!$L$276:$L$3972,MATCH(IF(C121&lt;&gt;"",C121&amp;E121,D121&amp;E121),入力ﾘｽﾄ一覧!$K$276:$K$3972,0)))</f>
        <v>ﾋﾞﾆﾙ管切断工</v>
      </c>
      <c r="H120" s="206"/>
      <c r="I120" s="96" t="str">
        <f aca="false">IF(E121="","",INDEX(入力ﾘｽﾄ一覧!$N$276:$N$3972,MATCH(IF(C121&lt;&gt;"",C121&amp;E121,D121&amp;E121),入力ﾘｽﾄ一覧!$K$276:$K$3972,0)))</f>
        <v>口</v>
      </c>
      <c r="J120" s="208"/>
      <c r="K120" s="209"/>
      <c r="L120" s="100"/>
      <c r="M120" s="197"/>
      <c r="N120" s="98"/>
      <c r="O120" s="100"/>
      <c r="P120" s="98"/>
      <c r="Q120" s="197"/>
      <c r="R120" s="81"/>
    </row>
    <row r="121" s="69" customFormat="true" ht="15.95" hidden="false" customHeight="true" outlineLevel="0" collapsed="false">
      <c r="B121" s="82" t="n">
        <f aca="false">IF(E121="","",INDEX(入力ﾘｽﾄ一覧!$O$276:$O$3972,MATCH(IF(C121&lt;&gt;"",C121&amp;E121,D121&amp;E121),入力ﾘｽﾄ一覧!$K$276:$K$3972,0)))</f>
        <v>0</v>
      </c>
      <c r="C121" s="83"/>
      <c r="D121" s="84" t="str">
        <f aca="false">$C$15</f>
        <v>布設</v>
      </c>
      <c r="E121" s="85" t="s">
        <v>113</v>
      </c>
      <c r="G121" s="94"/>
      <c r="H121" s="73" t="str">
        <f aca="false">IF(E121="","",INDEX(入力ﾘｽﾄ一覧!$M$276:$M$3972,MATCH(IF(C121&lt;&gt;"",C121&amp;E121,D121&amp;E121),入力ﾘｽﾄ一覧!$K$276:$K$3972,0)))</f>
        <v>φ75</v>
      </c>
      <c r="I121" s="96"/>
      <c r="J121" s="186" t="n">
        <f aca="false">+'切管調書100(補助対象)'!V79</f>
        <v>0</v>
      </c>
      <c r="K121" s="131"/>
      <c r="L121" s="87"/>
      <c r="M121" s="187" t="str">
        <f aca="false">IF(SUM(J121:L121)=0,"",SUM(J121:L121))</f>
        <v/>
      </c>
      <c r="N121" s="87"/>
      <c r="O121" s="87"/>
      <c r="P121" s="87"/>
      <c r="Q121" s="185" t="str">
        <f aca="false">IF(SUM(N121:P121)=0,"",SUM(N121:P121))</f>
        <v/>
      </c>
      <c r="R121" s="91"/>
    </row>
    <row r="122" s="69" customFormat="true" ht="15.95" hidden="false" customHeight="true" outlineLevel="0" collapsed="false">
      <c r="B122" s="70"/>
      <c r="C122" s="71"/>
      <c r="D122" s="71"/>
      <c r="E122" s="70"/>
      <c r="G122" s="94" t="str">
        <f aca="false">IF(E123="","",INDEX(入力ﾘｽﾄ一覧!$L$276:$L$3972,MATCH(IF(C123&lt;&gt;"",C123&amp;E123,D123&amp;E123),入力ﾘｽﾄ一覧!$K$276:$K$3972,0)))</f>
        <v>ﾋﾞﾆﾙ管継手工(TS)</v>
      </c>
      <c r="H122" s="206"/>
      <c r="I122" s="96" t="str">
        <f aca="false">IF(E123="","",INDEX(入力ﾘｽﾄ一覧!$N$276:$N$3972,MATCH(IF(C123&lt;&gt;"",C123&amp;E123,D123&amp;E123),入力ﾘｽﾄ一覧!$K$276:$K$3972,0)))</f>
        <v>口</v>
      </c>
      <c r="J122" s="208"/>
      <c r="K122" s="209"/>
      <c r="L122" s="100"/>
      <c r="M122" s="197"/>
      <c r="N122" s="98"/>
      <c r="O122" s="100"/>
      <c r="P122" s="98"/>
      <c r="Q122" s="197"/>
      <c r="R122" s="81"/>
    </row>
    <row r="123" s="69" customFormat="true" ht="15.95" hidden="false" customHeight="true" outlineLevel="0" collapsed="false">
      <c r="B123" s="82" t="n">
        <f aca="false">IF(E123="","",INDEX(入力ﾘｽﾄ一覧!$O$276:$O$3972,MATCH(IF(C123&lt;&gt;"",C123&amp;E123,D123&amp;E123),入力ﾘｽﾄ一覧!$K$276:$K$3972,0)))</f>
        <v>0</v>
      </c>
      <c r="C123" s="83"/>
      <c r="D123" s="84" t="str">
        <f aca="false">$C$15</f>
        <v>布設</v>
      </c>
      <c r="E123" s="85" t="s">
        <v>114</v>
      </c>
      <c r="G123" s="94"/>
      <c r="H123" s="73" t="str">
        <f aca="false">IF(E123="","",INDEX(入力ﾘｽﾄ一覧!$M$276:$M$3972,MATCH(IF(C123&lt;&gt;"",C123&amp;E123,D123&amp;E123),入力ﾘｽﾄ一覧!$K$276:$K$3972,0)))</f>
        <v>φ75</v>
      </c>
      <c r="I123" s="96"/>
      <c r="J123" s="186" t="n">
        <f aca="false">+'管材100(補助対象)'!K173*2+'管材100(補助対象)'!K175*2</f>
        <v>0</v>
      </c>
      <c r="K123" s="131"/>
      <c r="L123" s="87"/>
      <c r="M123" s="187" t="str">
        <f aca="false">IF(SUM(J123:L123)=0,"",SUM(J123:L123))</f>
        <v/>
      </c>
      <c r="N123" s="87"/>
      <c r="O123" s="87"/>
      <c r="P123" s="87"/>
      <c r="Q123" s="185" t="str">
        <f aca="false">IF(SUM(N123:P123)=0,"",SUM(N123:P123))</f>
        <v/>
      </c>
      <c r="R123" s="91"/>
    </row>
    <row r="124" s="69" customFormat="true" ht="15.95" hidden="false" customHeight="true" outlineLevel="0" collapsed="false">
      <c r="B124" s="70"/>
      <c r="C124" s="71"/>
      <c r="D124" s="71"/>
      <c r="E124" s="70"/>
      <c r="G124" s="94" t="str">
        <f aca="false">IF(E125="","",INDEX(入力ﾘｽﾄ一覧!$L$276:$L$3972,MATCH(IF(C125&lt;&gt;"",C125&amp;E125,D125&amp;E125),入力ﾘｽﾄ一覧!$K$276:$K$3972,0)))</f>
        <v>ﾒｶ型ｼﾞｮｲﾝﾄ接合工</v>
      </c>
      <c r="H124" s="206"/>
      <c r="I124" s="96" t="str">
        <f aca="false">IF(E125="","",INDEX(入力ﾘｽﾄ一覧!$N$276:$N$3972,MATCH(IF(C125&lt;&gt;"",C125&amp;E125,D125&amp;E125),入力ﾘｽﾄ一覧!$K$276:$K$3972,0)))</f>
        <v>口</v>
      </c>
      <c r="J124" s="208"/>
      <c r="K124" s="209"/>
      <c r="L124" s="100"/>
      <c r="M124" s="197"/>
      <c r="N124" s="98"/>
      <c r="O124" s="100"/>
      <c r="P124" s="98"/>
      <c r="Q124" s="197"/>
      <c r="R124" s="81"/>
    </row>
    <row r="125" s="69" customFormat="true" ht="15.95" hidden="false" customHeight="true" outlineLevel="0" collapsed="false">
      <c r="B125" s="82" t="n">
        <f aca="false">IF(E125="","",INDEX(入力ﾘｽﾄ一覧!$O$276:$O$3972,MATCH(IF(C125&lt;&gt;"",C125&amp;E125,D125&amp;E125),入力ﾘｽﾄ一覧!$K$276:$K$3972,0)))</f>
        <v>0</v>
      </c>
      <c r="C125" s="83"/>
      <c r="D125" s="84" t="str">
        <f aca="false">$C$15</f>
        <v>布設</v>
      </c>
      <c r="E125" s="85" t="s">
        <v>115</v>
      </c>
      <c r="G125" s="94"/>
      <c r="H125" s="73" t="str">
        <f aca="false">IF(E125="","",INDEX(入力ﾘｽﾄ一覧!$M$276:$M$3972,MATCH(IF(C125&lt;&gt;"",C125&amp;E125,D125&amp;E125),入力ﾘｽﾄ一覧!$K$276:$K$3972,0)))</f>
        <v>φ75</v>
      </c>
      <c r="I125" s="96"/>
      <c r="J125" s="186" t="n">
        <f aca="false">+'管材100(補助対象)'!K177</f>
        <v>0</v>
      </c>
      <c r="K125" s="131"/>
      <c r="L125" s="87"/>
      <c r="M125" s="187" t="str">
        <f aca="false">IF(SUM(J125:L125)=0,"",SUM(J125:L125))</f>
        <v/>
      </c>
      <c r="N125" s="87"/>
      <c r="O125" s="87"/>
      <c r="P125" s="87"/>
      <c r="Q125" s="185" t="str">
        <f aca="false">IF(SUM(N125:P125)=0,"",SUM(N125:P125))</f>
        <v/>
      </c>
      <c r="R125" s="91"/>
    </row>
    <row r="126" s="69" customFormat="true" ht="15.95" hidden="false" customHeight="true" outlineLevel="0" collapsed="false">
      <c r="B126" s="70"/>
      <c r="C126" s="71"/>
      <c r="D126" s="71"/>
      <c r="E126" s="70"/>
      <c r="G126" s="128" t="str">
        <f aca="false">IF(E127="","",INDEX(入力ﾘｽﾄ一覧!$L$276:$L$3972,MATCH(IF(C127&lt;&gt;"",C127&amp;E127,D127&amp;E127),入力ﾘｽﾄ一覧!$K$276:$K$3972,0)))</f>
        <v>ﾌﾗﾝｼﾞ継手工</v>
      </c>
      <c r="H126" s="73" t="str">
        <f aca="false">IF(E127="","",INDEX(入力ﾘｽﾄ一覧!$M$276:$M$3972,MATCH(IF(C127&lt;&gt;"",C127&amp;E127,D127&amp;E127),入力ﾘｽﾄ一覧!$K$276:$K$3972,0)))</f>
        <v>7.5K φ75</v>
      </c>
      <c r="I126" s="126" t="str">
        <f aca="false">IF(E127="","",INDEX(入力ﾘｽﾄ一覧!$N$276:$N$3972,MATCH(IF(C127&lt;&gt;"",C127&amp;E127,D127&amp;E127),入力ﾘｽﾄ一覧!$K$276:$K$3972,0)))</f>
        <v>口</v>
      </c>
      <c r="J126" s="207"/>
      <c r="K126" s="118"/>
      <c r="L126" s="78"/>
      <c r="M126" s="210"/>
      <c r="N126" s="76"/>
      <c r="O126" s="78"/>
      <c r="P126" s="76"/>
      <c r="Q126" s="183"/>
      <c r="R126" s="81"/>
    </row>
    <row r="127" s="69" customFormat="true" ht="15.95" hidden="false" customHeight="true" outlineLevel="0" collapsed="false">
      <c r="B127" s="82" t="n">
        <f aca="false">IF(E127="","",INDEX(入力ﾘｽﾄ一覧!$O$276:$O$3972,MATCH(IF(C127&lt;&gt;"",C127&amp;E127,D127&amp;E127),入力ﾘｽﾄ一覧!$K$276:$K$3972,0)))</f>
        <v>0</v>
      </c>
      <c r="C127" s="153" t="s">
        <v>70</v>
      </c>
      <c r="D127" s="84"/>
      <c r="E127" s="85" t="s">
        <v>97</v>
      </c>
      <c r="G127" s="128"/>
      <c r="H127" s="73"/>
      <c r="I127" s="126"/>
      <c r="J127" s="186" t="n">
        <f aca="false">+'管材100(補助対象)'!K179+'管材100(補助対象)'!K181</f>
        <v>0</v>
      </c>
      <c r="K127" s="104"/>
      <c r="L127" s="87"/>
      <c r="M127" s="187" t="str">
        <f aca="false">IF(SUM(J127:L127)=0,"",SUM(J127:L127))</f>
        <v/>
      </c>
      <c r="N127" s="87"/>
      <c r="O127" s="87"/>
      <c r="P127" s="87"/>
      <c r="Q127" s="187" t="str">
        <f aca="false">IF(SUM(N127:P127)=0,"",SUM(N127:P127))</f>
        <v/>
      </c>
      <c r="R127" s="91"/>
    </row>
    <row r="128" s="69" customFormat="true" ht="15.95" hidden="false" customHeight="true" outlineLevel="0" collapsed="false">
      <c r="B128" s="70"/>
      <c r="C128" s="71"/>
      <c r="D128" s="71"/>
      <c r="E128" s="70"/>
      <c r="G128" s="128" t="str">
        <f aca="false">IF(E129="","",INDEX(入力ﾘｽﾄ一覧!$L$276:$L$3972,MATCH(IF(C129&lt;&gt;"",C129&amp;E129,D129&amp;E129),入力ﾘｽﾄ一覧!$K$276:$K$3972,0)))</f>
        <v>仕切弁設置工(機械)</v>
      </c>
      <c r="H128" s="73" t="str">
        <f aca="false">IF(E129="","",INDEX(入力ﾘｽﾄ一覧!$M$276:$M$3972,MATCH(IF(C129&lt;&gt;"",C129&amp;E129,D129&amp;E129),入力ﾘｽﾄ一覧!$K$276:$K$3972,0)))</f>
        <v>φ75</v>
      </c>
      <c r="I128" s="126" t="str">
        <f aca="false">IF(E129="","",INDEX(入力ﾘｽﾄ一覧!$N$276:$N$3972,MATCH(IF(C129&lt;&gt;"",C129&amp;E129,D129&amp;E129),入力ﾘｽﾄ一覧!$K$276:$K$3972,0)))</f>
        <v>基</v>
      </c>
      <c r="J128" s="182"/>
      <c r="K128" s="76"/>
      <c r="L128" s="78"/>
      <c r="M128" s="183"/>
      <c r="N128" s="76"/>
      <c r="O128" s="78"/>
      <c r="P128" s="76"/>
      <c r="Q128" s="183"/>
      <c r="R128" s="81"/>
    </row>
    <row r="129" s="69" customFormat="true" ht="15.95" hidden="false" customHeight="true" outlineLevel="0" collapsed="false">
      <c r="B129" s="82" t="n">
        <f aca="false">IF(E129="","",INDEX(入力ﾘｽﾄ一覧!$O$276:$O$3972,MATCH(IF(C129&lt;&gt;"",C129&amp;E129,D129&amp;E129),入力ﾘｽﾄ一覧!$K$276:$K$3972,0)))</f>
        <v>0</v>
      </c>
      <c r="C129" s="153" t="s">
        <v>70</v>
      </c>
      <c r="D129" s="84"/>
      <c r="E129" s="85" t="s">
        <v>116</v>
      </c>
      <c r="G129" s="128"/>
      <c r="H129" s="73"/>
      <c r="I129" s="126"/>
      <c r="J129" s="186" t="n">
        <f aca="false">+'管材100(補助対象)'!K183</f>
        <v>0</v>
      </c>
      <c r="K129" s="104"/>
      <c r="L129" s="87"/>
      <c r="M129" s="187" t="str">
        <f aca="false">IF(SUM(J129:L129)=0,"",SUM(J129:L129))</f>
        <v/>
      </c>
      <c r="N129" s="87"/>
      <c r="O129" s="87"/>
      <c r="P129" s="87"/>
      <c r="Q129" s="187" t="str">
        <f aca="false">IF(SUM(N129:P129)=0,"",SUM(N129:P129))</f>
        <v/>
      </c>
      <c r="R129" s="91"/>
    </row>
    <row r="130" s="69" customFormat="true" ht="15.95" hidden="false" customHeight="true" outlineLevel="0" collapsed="false">
      <c r="B130" s="70"/>
      <c r="C130" s="71"/>
      <c r="D130" s="71"/>
      <c r="E130" s="70"/>
      <c r="G130" s="128" t="str">
        <f aca="false">IF(E131="","",INDEX(入力ﾘｽﾄ一覧!$L$276:$L$3972,MATCH(IF(C131&lt;&gt;"",C131&amp;E131,D131&amp;E131),入力ﾘｽﾄ一覧!$K$276:$K$3972,0)))</f>
        <v>仕切弁室工 F20型 H=0.6m </v>
      </c>
      <c r="H130" s="73" t="str">
        <f aca="false">IF(E131="","",INDEX(入力ﾘｽﾄ一覧!$M$276:$M$3972,MATCH(IF(C131&lt;&gt;"",C131&amp;E131,D131&amp;E131),入力ﾘｽﾄ一覧!$K$276:$K$3972,0)))</f>
        <v>φ50～φ150</v>
      </c>
      <c r="I130" s="126" t="str">
        <f aca="false">IF(E131="","",INDEX(入力ﾘｽﾄ一覧!$N$276:$N$3972,MATCH(IF(C131&lt;&gt;"",C131&amp;E131,D131&amp;E131),入力ﾘｽﾄ一覧!$K$276:$K$3972,0)))</f>
        <v>箇所</v>
      </c>
      <c r="J130" s="211"/>
      <c r="K130" s="76"/>
      <c r="L130" s="78"/>
      <c r="M130" s="183"/>
      <c r="N130" s="76"/>
      <c r="O130" s="78"/>
      <c r="P130" s="76"/>
      <c r="Q130" s="183"/>
      <c r="R130" s="81"/>
    </row>
    <row r="131" s="69" customFormat="true" ht="15.95" hidden="false" customHeight="true" outlineLevel="0" collapsed="false">
      <c r="B131" s="82" t="n">
        <f aca="false">IF(E131="","",INDEX(入力ﾘｽﾄ一覧!$O$276:$O$3972,MATCH(IF(C131&lt;&gt;"",C131&amp;E131,D131&amp;E131),入力ﾘｽﾄ一覧!$K$276:$K$3972,0)))</f>
        <v>0</v>
      </c>
      <c r="C131" s="153" t="s">
        <v>70</v>
      </c>
      <c r="D131" s="84"/>
      <c r="E131" s="85" t="s">
        <v>100</v>
      </c>
      <c r="G131" s="128"/>
      <c r="H131" s="73"/>
      <c r="I131" s="126"/>
      <c r="J131" s="186" t="n">
        <f aca="false">+'管材100(補助対象)'!K185</f>
        <v>0</v>
      </c>
      <c r="K131" s="104"/>
      <c r="L131" s="87"/>
      <c r="M131" s="187" t="str">
        <f aca="false">IF(SUM(J131:L131)=0,"",SUM(J131:L131))</f>
        <v/>
      </c>
      <c r="N131" s="87"/>
      <c r="O131" s="87"/>
      <c r="P131" s="87"/>
      <c r="Q131" s="187" t="str">
        <f aca="false">IF(SUM(N131:P131)=0,"",SUM(N131:P131))</f>
        <v/>
      </c>
      <c r="R131" s="91"/>
    </row>
    <row r="132" s="69" customFormat="true" ht="15.95" hidden="false" customHeight="true" outlineLevel="0" collapsed="false">
      <c r="B132" s="70"/>
      <c r="C132" s="71"/>
      <c r="D132" s="71"/>
      <c r="E132" s="70"/>
      <c r="G132" s="128" t="str">
        <f aca="false">IF(E133="","",INDEX(入力ﾘｽﾄ一覧!$L$276:$L$3972,MATCH(IF(C133&lt;&gt;"",C133&amp;E133,D133&amp;E133),入力ﾘｽﾄ一覧!$K$276:$K$3972,0)))</f>
        <v>管明示ﾃｰﾌﾟ</v>
      </c>
      <c r="H132" s="73" t="str">
        <f aca="false">IF(E133="","",INDEX(入力ﾘｽﾄ一覧!$M$276:$M$3972,MATCH(IF(C133&lt;&gt;"",C133&amp;E133,D133&amp;E133),入力ﾘｽﾄ一覧!$K$276:$K$3972,0)))</f>
        <v>幅 5㎝ φ75mm</v>
      </c>
      <c r="I132" s="126" t="str">
        <f aca="false">IF(E133="","",INDEX(入力ﾘｽﾄ一覧!$N$276:$N$3972,MATCH(IF(C133&lt;&gt;"",C133&amp;E133,D133&amp;E133),入力ﾘｽﾄ一覧!$K$276:$K$3972,0)))</f>
        <v>ｍ</v>
      </c>
      <c r="J132" s="211"/>
      <c r="K132" s="165"/>
      <c r="L132" s="165"/>
      <c r="M132" s="190"/>
      <c r="N132" s="76"/>
      <c r="O132" s="78"/>
      <c r="P132" s="76"/>
      <c r="Q132" s="183"/>
      <c r="R132" s="81"/>
    </row>
    <row r="133" s="69" customFormat="true" ht="15.95" hidden="false" customHeight="true" outlineLevel="0" collapsed="false">
      <c r="B133" s="82" t="n">
        <f aca="false">IF(E133="","",INDEX(入力ﾘｽﾄ一覧!$O$276:$O$3972,MATCH(IF(C133&lt;&gt;"",C133&amp;E133,D133&amp;E133),入力ﾘｽﾄ一覧!$K$276:$K$3972,0)))</f>
        <v>0</v>
      </c>
      <c r="C133" s="83"/>
      <c r="D133" s="84" t="str">
        <f aca="false">$C$15</f>
        <v>布設</v>
      </c>
      <c r="E133" s="85" t="s">
        <v>117</v>
      </c>
      <c r="G133" s="128"/>
      <c r="H133" s="73"/>
      <c r="I133" s="126"/>
      <c r="J133" s="184" t="n">
        <f aca="false">+'管材100(補助対象)'!K187</f>
        <v>0</v>
      </c>
      <c r="K133" s="104"/>
      <c r="L133" s="87"/>
      <c r="M133" s="185" t="str">
        <f aca="false">IF(SUM(J133:L133)=0,"",SUM(J133:L133))</f>
        <v/>
      </c>
      <c r="N133" s="87"/>
      <c r="O133" s="87"/>
      <c r="P133" s="87"/>
      <c r="Q133" s="187" t="str">
        <f aca="false">IF(SUM(N133:P133)=0,"",SUM(N133:P133))</f>
        <v/>
      </c>
      <c r="R133" s="91"/>
    </row>
    <row r="134" s="69" customFormat="true" ht="15.95" hidden="false" customHeight="true" outlineLevel="0" collapsed="false">
      <c r="B134" s="70"/>
      <c r="C134" s="71"/>
      <c r="D134" s="71"/>
      <c r="E134" s="70"/>
      <c r="G134" s="128" t="str">
        <f aca="false">IF(E135="","",INDEX(入力ﾘｽﾄ一覧!$L$276:$L$3972,MATCH(IF(C135&lt;&gt;"",C135&amp;E135,D135&amp;E135),入力ﾘｽﾄ一覧!$K$276:$K$3972,0)))</f>
        <v>埋設ｼｰﾄ                                  </v>
      </c>
      <c r="H134" s="73" t="str">
        <f aca="false">IF(E135="","",INDEX(入力ﾘｽﾄ一覧!$M$276:$M$3972,MATCH(IF(C135&lt;&gt;"",C135&amp;E135,D135&amp;E135),入力ﾘｽﾄ一覧!$K$276:$K$3972,0)))</f>
        <v>2倍折込み W=150                             </v>
      </c>
      <c r="I134" s="126" t="str">
        <f aca="false">IF(E135="","",INDEX(入力ﾘｽﾄ一覧!$N$276:$N$3972,MATCH(IF(C135&lt;&gt;"",C135&amp;E135,D135&amp;E135),入力ﾘｽﾄ一覧!$K$276:$K$3972,0)))</f>
        <v>ｍ</v>
      </c>
      <c r="J134" s="211"/>
      <c r="K134" s="76"/>
      <c r="L134" s="78"/>
      <c r="M134" s="183"/>
      <c r="N134" s="76"/>
      <c r="O134" s="78"/>
      <c r="P134" s="76"/>
      <c r="Q134" s="183"/>
      <c r="R134" s="81"/>
    </row>
    <row r="135" s="69" customFormat="true" ht="15.95" hidden="false" customHeight="true" outlineLevel="0" collapsed="false">
      <c r="B135" s="82" t="n">
        <f aca="false">IF(E135="","",INDEX(入力ﾘｽﾄ一覧!$O$276:$O$3972,MATCH(IF(C135&lt;&gt;"",C135&amp;E135,D135&amp;E135),入力ﾘｽﾄ一覧!$K$276:$K$3972,0)))</f>
        <v>0</v>
      </c>
      <c r="C135" s="83"/>
      <c r="D135" s="84" t="str">
        <f aca="false">$C$15</f>
        <v>布設</v>
      </c>
      <c r="E135" s="85" t="s">
        <v>61</v>
      </c>
      <c r="G135" s="128"/>
      <c r="H135" s="73"/>
      <c r="I135" s="126"/>
      <c r="J135" s="184" t="n">
        <f aca="false">+'管材100(補助対象)'!K189</f>
        <v>0</v>
      </c>
      <c r="K135" s="104"/>
      <c r="L135" s="87"/>
      <c r="M135" s="185" t="str">
        <f aca="false">IF(SUM(J135:L135)=0,"",SUM(J135:L135))</f>
        <v/>
      </c>
      <c r="N135" s="87"/>
      <c r="O135" s="87"/>
      <c r="P135" s="87"/>
      <c r="Q135" s="187" t="str">
        <f aca="false">IF(SUM(N135:P135)=0,"",SUM(N135:P135))</f>
        <v/>
      </c>
      <c r="R135" s="91"/>
    </row>
    <row r="136" s="69" customFormat="true" ht="15.95" hidden="false" customHeight="true" outlineLevel="0" collapsed="false">
      <c r="B136" s="70"/>
      <c r="C136" s="71"/>
      <c r="D136" s="71"/>
      <c r="E136" s="70"/>
      <c r="G136" s="128" t="str">
        <f aca="false">IF(E137="","",INDEX(入力ﾘｽﾄ一覧!$L$276:$L$3972,MATCH(IF(C137&lt;&gt;"",C137&amp;E137,D137&amp;E137),入力ﾘｽﾄ一覧!$K$276:$K$3972,0)))</f>
        <v/>
      </c>
      <c r="H136" s="73" t="str">
        <f aca="false">IF(E137="","",INDEX(入力ﾘｽﾄ一覧!$M$276:$M$3972,MATCH(IF(C137&lt;&gt;"",C137&amp;E137,D137&amp;E137),入力ﾘｽﾄ一覧!$K$276:$K$3972,0)))</f>
        <v/>
      </c>
      <c r="I136" s="126" t="str">
        <f aca="false">IF(E137="","",INDEX(入力ﾘｽﾄ一覧!$N$276:$N$3972,MATCH(IF(C137&lt;&gt;"",C137&amp;E137,D137&amp;E137),入力ﾘｽﾄ一覧!$K$276:$K$3972,0)))</f>
        <v/>
      </c>
      <c r="J136" s="211"/>
      <c r="K136" s="118"/>
      <c r="L136" s="78"/>
      <c r="M136" s="183"/>
      <c r="N136" s="76"/>
      <c r="O136" s="78"/>
      <c r="P136" s="76"/>
      <c r="Q136" s="183"/>
      <c r="R136" s="81"/>
    </row>
    <row r="137" s="69" customFormat="true" ht="15.95" hidden="false" customHeight="true" outlineLevel="0" collapsed="false">
      <c r="B137" s="82" t="str">
        <f aca="false">IF(E137="","",INDEX(入力ﾘｽﾄ一覧!$O$276:$O$3972,MATCH(IF(C137&lt;&gt;"",C137&amp;E137,D137&amp;E137),入力ﾘｽﾄ一覧!$K$276:$K$3972,0)))</f>
        <v/>
      </c>
      <c r="C137" s="83"/>
      <c r="D137" s="84"/>
      <c r="E137" s="85"/>
      <c r="G137" s="128"/>
      <c r="H137" s="73"/>
      <c r="I137" s="126"/>
      <c r="J137" s="184"/>
      <c r="K137" s="104"/>
      <c r="L137" s="87"/>
      <c r="M137" s="185" t="str">
        <f aca="false">IF(SUM(J137:L137)=0,"",SUM(J137:L137))</f>
        <v/>
      </c>
      <c r="N137" s="87"/>
      <c r="O137" s="87"/>
      <c r="P137" s="87"/>
      <c r="Q137" s="187" t="str">
        <f aca="false">IF(SUM(N137:P137)=0,"",SUM(N137:P137))</f>
        <v/>
      </c>
      <c r="R137" s="91"/>
    </row>
    <row r="138" s="69" customFormat="true" ht="15.95" hidden="false" customHeight="true" outlineLevel="0" collapsed="false">
      <c r="B138" s="70"/>
      <c r="C138" s="71"/>
      <c r="D138" s="71"/>
      <c r="E138" s="70"/>
      <c r="G138" s="128" t="str">
        <f aca="false">IF(E139="","",INDEX(入力ﾘｽﾄ一覧!$L$276:$L$3972,MATCH(IF(C139&lt;&gt;"",C139&amp;E139,D139&amp;E139),入力ﾘｽﾄ一覧!$K$276:$K$3972,0)))</f>
        <v/>
      </c>
      <c r="H138" s="73" t="str">
        <f aca="false">IF(E139="","",INDEX(入力ﾘｽﾄ一覧!$M$276:$M$3972,MATCH(IF(C139&lt;&gt;"",C139&amp;E139,D139&amp;E139),入力ﾘｽﾄ一覧!$K$276:$K$3972,0)))</f>
        <v/>
      </c>
      <c r="I138" s="126" t="str">
        <f aca="false">IF(E139="","",INDEX(入力ﾘｽﾄ一覧!$N$276:$N$3972,MATCH(IF(C139&lt;&gt;"",C139&amp;E139,D139&amp;E139),入力ﾘｽﾄ一覧!$K$276:$K$3972,0)))</f>
        <v/>
      </c>
      <c r="J138" s="207"/>
      <c r="K138" s="118"/>
      <c r="L138" s="78"/>
      <c r="M138" s="183"/>
      <c r="N138" s="76"/>
      <c r="O138" s="78"/>
      <c r="P138" s="76"/>
      <c r="Q138" s="183"/>
      <c r="R138" s="81"/>
    </row>
    <row r="139" s="69" customFormat="true" ht="15.95" hidden="false" customHeight="true" outlineLevel="0" collapsed="false">
      <c r="B139" s="82" t="str">
        <f aca="false">IF(E139="","",INDEX(入力ﾘｽﾄ一覧!$O$276:$O$3972,MATCH(IF(C139&lt;&gt;"",C139&amp;E139,D139&amp;E139),入力ﾘｽﾄ一覧!$K$276:$K$3972,0)))</f>
        <v/>
      </c>
      <c r="C139" s="83"/>
      <c r="D139" s="84" t="str">
        <f aca="false">$C$15</f>
        <v>布設</v>
      </c>
      <c r="E139" s="85"/>
      <c r="G139" s="128"/>
      <c r="H139" s="73"/>
      <c r="I139" s="126"/>
      <c r="J139" s="184"/>
      <c r="K139" s="104"/>
      <c r="L139" s="87"/>
      <c r="M139" s="185" t="str">
        <f aca="false">IF(SUM(J139:L139)=0,"",SUM(J139:L139))</f>
        <v/>
      </c>
      <c r="N139" s="87"/>
      <c r="O139" s="87"/>
      <c r="P139" s="87"/>
      <c r="Q139" s="187" t="str">
        <f aca="false">IF(SUM(N139:P139)=0,"",SUM(N139:P139))</f>
        <v/>
      </c>
      <c r="R139" s="91"/>
    </row>
    <row r="140" s="69" customFormat="true" ht="15.95" hidden="false" customHeight="true" outlineLevel="0" collapsed="false">
      <c r="B140" s="70"/>
      <c r="C140" s="71"/>
      <c r="D140" s="71"/>
      <c r="E140" s="70"/>
      <c r="G140" s="94" t="str">
        <f aca="false">IF(E141="","",INDEX(入力ﾘｽﾄ一覧!$L$276:$L$3972,MATCH(IF(C141&lt;&gt;"",C141&amp;E141,D141&amp;E141),入力ﾘｽﾄ一覧!$K$276:$K$3972,0)))</f>
        <v/>
      </c>
      <c r="H140" s="95" t="str">
        <f aca="false">IF(E141="","",INDEX(入力ﾘｽﾄ一覧!$M$276:$M$3972,MATCH(IF(C141&lt;&gt;"",C141&amp;E141,D141&amp;E141),入力ﾘｽﾄ一覧!$K$276:$K$3972,0)))</f>
        <v/>
      </c>
      <c r="I140" s="96" t="str">
        <f aca="false">IF(E141="","",INDEX(入力ﾘｽﾄ一覧!$N$276:$N$3972,MATCH(IF(C141&lt;&gt;"",C141&amp;E141,D141&amp;E141),入力ﾘｽﾄ一覧!$K$276:$K$3972,0)))</f>
        <v/>
      </c>
      <c r="J140" s="208"/>
      <c r="K140" s="209"/>
      <c r="L140" s="100"/>
      <c r="M140" s="197"/>
      <c r="N140" s="98"/>
      <c r="O140" s="100"/>
      <c r="P140" s="98"/>
      <c r="Q140" s="197"/>
      <c r="R140" s="81"/>
    </row>
    <row r="141" s="69" customFormat="true" ht="15.95" hidden="false" customHeight="true" outlineLevel="0" collapsed="false">
      <c r="B141" s="82" t="str">
        <f aca="false">IF(E141="","",INDEX(入力ﾘｽﾄ一覧!$O$276:$O$3972,MATCH(IF(C141&lt;&gt;"",C141&amp;E141,D141&amp;E141),入力ﾘｽﾄ一覧!$K$276:$K$3972,0)))</f>
        <v/>
      </c>
      <c r="C141" s="83"/>
      <c r="D141" s="84" t="str">
        <f aca="false">$C$15</f>
        <v>布設</v>
      </c>
      <c r="E141" s="85"/>
      <c r="G141" s="94"/>
      <c r="H141" s="95"/>
      <c r="I141" s="96"/>
      <c r="J141" s="184"/>
      <c r="K141" s="104"/>
      <c r="L141" s="87"/>
      <c r="M141" s="185" t="str">
        <f aca="false">IF(SUM(J141:L141)=0,"",SUM(J141:L141))</f>
        <v/>
      </c>
      <c r="N141" s="87"/>
      <c r="O141" s="87"/>
      <c r="P141" s="87"/>
      <c r="Q141" s="187" t="str">
        <f aca="false">IF(SUM(N141:P141)=0,"",SUM(N141:P141))</f>
        <v/>
      </c>
      <c r="R141" s="91"/>
    </row>
    <row r="142" s="69" customFormat="true" ht="15.95" hidden="false" customHeight="true" outlineLevel="0" collapsed="false">
      <c r="B142" s="70"/>
      <c r="C142" s="71"/>
      <c r="D142" s="71"/>
      <c r="E142" s="70"/>
      <c r="G142" s="94" t="str">
        <f aca="false">IF(E143="","",INDEX(入力ﾘｽﾄ一覧!$L$276:$L$3972,MATCH(IF(C143&lt;&gt;"",C143&amp;E143,D143&amp;E143),入力ﾘｽﾄ一覧!$K$276:$K$3972,0)))</f>
        <v/>
      </c>
      <c r="H142" s="95" t="str">
        <f aca="false">IF(E143="","",INDEX(入力ﾘｽﾄ一覧!$M$276:$M$3972,MATCH(IF(C143&lt;&gt;"",C143&amp;E143,D143&amp;E143),入力ﾘｽﾄ一覧!$K$276:$K$3972,0)))</f>
        <v/>
      </c>
      <c r="I142" s="96" t="str">
        <f aca="false">IF(E143="","",INDEX(入力ﾘｽﾄ一覧!$N$276:$N$3972,MATCH(IF(C143&lt;&gt;"",C143&amp;E143,D143&amp;E143),入力ﾘｽﾄ一覧!$K$276:$K$3972,0)))</f>
        <v/>
      </c>
      <c r="J142" s="208"/>
      <c r="K142" s="209"/>
      <c r="L142" s="100"/>
      <c r="M142" s="197"/>
      <c r="N142" s="98"/>
      <c r="O142" s="100"/>
      <c r="P142" s="98"/>
      <c r="Q142" s="197"/>
      <c r="R142" s="81"/>
    </row>
    <row r="143" s="69" customFormat="true" ht="15.95" hidden="false" customHeight="true" outlineLevel="0" collapsed="false">
      <c r="B143" s="82" t="str">
        <f aca="false">IF(E143="","",INDEX(入力ﾘｽﾄ一覧!$O$276:$O$3972,MATCH(IF(C143&lt;&gt;"",C143&amp;E143,D143&amp;E143),入力ﾘｽﾄ一覧!$K$276:$K$3972,0)))</f>
        <v/>
      </c>
      <c r="C143" s="83"/>
      <c r="D143" s="84" t="str">
        <f aca="false">$C$15</f>
        <v>布設</v>
      </c>
      <c r="E143" s="85"/>
      <c r="G143" s="94"/>
      <c r="H143" s="95"/>
      <c r="I143" s="96"/>
      <c r="J143" s="184"/>
      <c r="K143" s="104"/>
      <c r="L143" s="87"/>
      <c r="M143" s="185" t="str">
        <f aca="false">IF(SUM(J143:L143)=0,"",SUM(J143:L143))</f>
        <v/>
      </c>
      <c r="N143" s="87"/>
      <c r="O143" s="87"/>
      <c r="P143" s="87"/>
      <c r="Q143" s="187" t="str">
        <f aca="false">IF(SUM(N143:P143)=0,"",SUM(N143:P143))</f>
        <v/>
      </c>
      <c r="R143" s="91"/>
    </row>
    <row r="144" s="69" customFormat="true" ht="15.95" hidden="false" customHeight="true" outlineLevel="0" collapsed="false">
      <c r="B144" s="70"/>
      <c r="C144" s="71"/>
      <c r="D144" s="71"/>
      <c r="E144" s="70"/>
      <c r="G144" s="94"/>
      <c r="H144" s="95"/>
      <c r="I144" s="96"/>
      <c r="J144" s="196"/>
      <c r="K144" s="98"/>
      <c r="L144" s="100"/>
      <c r="M144" s="197"/>
      <c r="N144" s="98"/>
      <c r="O144" s="100"/>
      <c r="P144" s="98"/>
      <c r="Q144" s="197"/>
      <c r="R144" s="169"/>
      <c r="S144" s="103"/>
    </row>
    <row r="145" s="69" customFormat="true" ht="15.95" hidden="false" customHeight="true" outlineLevel="0" collapsed="false">
      <c r="B145" s="82" t="str">
        <f aca="false">IF(E145="","",INDEX(入力ﾘｽﾄ一覧!$O$276:$O$3972,MATCH(IF(C145&lt;&gt;"",C145&amp;E145,D145&amp;E145),入力ﾘｽﾄ一覧!$K$276:$K$3972,0)))</f>
        <v/>
      </c>
      <c r="C145" s="83"/>
      <c r="D145" s="84" t="str">
        <f aca="false">$C$15</f>
        <v>布設</v>
      </c>
      <c r="E145" s="85"/>
      <c r="G145" s="94"/>
      <c r="H145" s="95"/>
      <c r="I145" s="96"/>
      <c r="J145" s="184"/>
      <c r="K145" s="131"/>
      <c r="L145" s="87"/>
      <c r="M145" s="185" t="str">
        <f aca="false">IF(SUM(J145:L145)=0,"",SUM(J145:L145))</f>
        <v/>
      </c>
      <c r="N145" s="87"/>
      <c r="O145" s="87"/>
      <c r="P145" s="87"/>
      <c r="Q145" s="185" t="str">
        <f aca="false">IF(SUM(N145:P145)=0,"",SUM(N145:P145))</f>
        <v/>
      </c>
      <c r="R145" s="172"/>
      <c r="S145" s="103"/>
    </row>
    <row r="146" s="69" customFormat="true" ht="15.95" hidden="false" customHeight="true" outlineLevel="0" collapsed="false">
      <c r="B146" s="70"/>
      <c r="C146" s="70"/>
      <c r="D146" s="70"/>
      <c r="E146" s="70"/>
      <c r="G146" s="128"/>
      <c r="H146" s="212"/>
      <c r="I146" s="126"/>
      <c r="J146" s="165"/>
      <c r="K146" s="76"/>
      <c r="L146" s="78"/>
      <c r="M146" s="213"/>
      <c r="N146" s="189"/>
      <c r="O146" s="78"/>
      <c r="P146" s="76"/>
      <c r="Q146" s="183"/>
      <c r="R146" s="81"/>
    </row>
    <row r="147" s="69" customFormat="true" ht="15.95" hidden="false" customHeight="true" outlineLevel="0" collapsed="false">
      <c r="B147" s="82" t="str">
        <f aca="false">IF(E147="","",INDEX(入力ﾘｽﾄ一覧!$O$276:$O$3972,MATCH(IF(C147&lt;&gt;"",C147&amp;E147,D147&amp;E147),入力ﾘｽﾄ一覧!$K$276:$K$3972,0)))</f>
        <v/>
      </c>
      <c r="C147" s="83"/>
      <c r="D147" s="84" t="str">
        <f aca="false">$C$15</f>
        <v>布設</v>
      </c>
      <c r="E147" s="85"/>
      <c r="G147" s="128"/>
      <c r="H147" s="73"/>
      <c r="I147" s="126"/>
      <c r="J147" s="104"/>
      <c r="K147" s="105"/>
      <c r="L147" s="214"/>
      <c r="M147" s="187" t="str">
        <f aca="false">IF(SUM(J147:L147)=0,"",SUM(J147:L147))</f>
        <v/>
      </c>
      <c r="N147" s="215"/>
      <c r="O147" s="214"/>
      <c r="P147" s="106"/>
      <c r="Q147" s="185" t="str">
        <f aca="false">IF(SUM(N147:P147)=0,"",SUM(N147:P147))</f>
        <v/>
      </c>
      <c r="R147" s="107"/>
    </row>
    <row r="148" s="69" customFormat="true" ht="15.95" hidden="false" customHeight="true" outlineLevel="0" collapsed="false">
      <c r="B148" s="70"/>
      <c r="C148" s="71"/>
      <c r="D148" s="71"/>
      <c r="E148" s="70"/>
      <c r="G148" s="128" t="str">
        <f aca="false">IF(E149="","",INDEX(入力ﾘｽﾄ一覧!$L$276:$L$3972,MATCH(IF(C149&lt;&gt;"",C149&amp;E149,D149&amp;E149),入力ﾘｽﾄ一覧!$K$276:$K$3972,0)))</f>
        <v/>
      </c>
      <c r="H148" s="73" t="str">
        <f aca="false">IF(E149="","",INDEX(入力ﾘｽﾄ一覧!$M$276:$M$3972,MATCH(IF(C149&lt;&gt;"",C149&amp;E149,D149&amp;E149),入力ﾘｽﾄ一覧!$K$276:$K$3972,0)))</f>
        <v/>
      </c>
      <c r="I148" s="126" t="str">
        <f aca="false">IF(E149="","",INDEX(入力ﾘｽﾄ一覧!$N$276:$N$3972,MATCH(IF(C149&lt;&gt;"",C149&amp;E149,D149&amp;E149),入力ﾘｽﾄ一覧!$K$276:$K$3972,0)))</f>
        <v/>
      </c>
      <c r="J148" s="76"/>
      <c r="K148" s="76"/>
      <c r="L148" s="78"/>
      <c r="M148" s="216"/>
      <c r="N148" s="189"/>
      <c r="O148" s="78"/>
      <c r="P148" s="76"/>
      <c r="Q148" s="183"/>
      <c r="R148" s="81"/>
    </row>
    <row r="149" s="69" customFormat="true" ht="15.95" hidden="false" customHeight="true" outlineLevel="0" collapsed="false">
      <c r="B149" s="82" t="str">
        <f aca="false">IF(E149="","",INDEX(入力ﾘｽﾄ一覧!$O$276:$O$3972,MATCH(IF(C149&lt;&gt;"",C149&amp;E149,D149&amp;E149),入力ﾘｽﾄ一覧!$K$276:$K$3972,0)))</f>
        <v/>
      </c>
      <c r="C149" s="83"/>
      <c r="D149" s="84" t="str">
        <f aca="false">$C$15</f>
        <v>布設</v>
      </c>
      <c r="E149" s="85"/>
      <c r="G149" s="128"/>
      <c r="H149" s="73"/>
      <c r="I149" s="126"/>
      <c r="J149" s="87"/>
      <c r="K149" s="87"/>
      <c r="L149" s="87"/>
      <c r="M149" s="185" t="str">
        <f aca="false">IF(SUM(J149:L149)=0,"",SUM(J149:L149))</f>
        <v/>
      </c>
      <c r="N149" s="217"/>
      <c r="O149" s="87"/>
      <c r="P149" s="87"/>
      <c r="Q149" s="187" t="str">
        <f aca="false">IF(SUM(N149:P149)=0,"",SUM(N149:P149))</f>
        <v/>
      </c>
      <c r="R149" s="91"/>
    </row>
    <row r="150" s="69" customFormat="true" ht="15.95" hidden="false" customHeight="true" outlineLevel="0" collapsed="false">
      <c r="B150" s="70"/>
      <c r="C150" s="71"/>
      <c r="D150" s="71"/>
      <c r="E150" s="70"/>
      <c r="G150" s="128" t="str">
        <f aca="false">IF(E151="","",INDEX(入力ﾘｽﾄ一覧!$L$276:$L$3972,MATCH(IF(C151&lt;&gt;"",C151&amp;E151,D151&amp;E151),入力ﾘｽﾄ一覧!$K$276:$K$3972,0)))</f>
        <v/>
      </c>
      <c r="H150" s="73" t="str">
        <f aca="false">IF(E151="","",INDEX(入力ﾘｽﾄ一覧!$M$276:$M$3972,MATCH(IF(C151&lt;&gt;"",C151&amp;E151,D151&amp;E151),入力ﾘｽﾄ一覧!$K$276:$K$3972,0)))</f>
        <v/>
      </c>
      <c r="I150" s="126" t="str">
        <f aca="false">IF(E151="","",INDEX(入力ﾘｽﾄ一覧!$N$276:$N$3972,MATCH(IF(C151&lt;&gt;"",C151&amp;E151,D151&amp;E151),入力ﾘｽﾄ一覧!$K$276:$K$3972,0)))</f>
        <v/>
      </c>
      <c r="J150" s="76"/>
      <c r="K150" s="76"/>
      <c r="L150" s="78"/>
      <c r="M150" s="216"/>
      <c r="N150" s="189"/>
      <c r="O150" s="78"/>
      <c r="P150" s="76"/>
      <c r="Q150" s="183"/>
      <c r="R150" s="81"/>
    </row>
    <row r="151" s="69" customFormat="true" ht="15.95" hidden="false" customHeight="true" outlineLevel="0" collapsed="false">
      <c r="B151" s="82" t="str">
        <f aca="false">IF(E151="","",INDEX(入力ﾘｽﾄ一覧!$O$276:$O$3972,MATCH(IF(C151&lt;&gt;"",C151&amp;E151,D151&amp;E151),入力ﾘｽﾄ一覧!$K$276:$K$3972,0)))</f>
        <v/>
      </c>
      <c r="C151" s="83"/>
      <c r="D151" s="84" t="str">
        <f aca="false">$C$15</f>
        <v>布設</v>
      </c>
      <c r="E151" s="85"/>
      <c r="G151" s="128"/>
      <c r="H151" s="73"/>
      <c r="I151" s="126"/>
      <c r="J151" s="87"/>
      <c r="K151" s="87"/>
      <c r="L151" s="87"/>
      <c r="M151" s="185" t="str">
        <f aca="false">IF(SUM(J151:L151)=0,"",SUM(J151:L151))</f>
        <v/>
      </c>
      <c r="N151" s="217"/>
      <c r="O151" s="87"/>
      <c r="P151" s="87"/>
      <c r="Q151" s="187" t="str">
        <f aca="false">IF(SUM(N151:P151)=0,"",SUM(N151:P151))</f>
        <v/>
      </c>
      <c r="R151" s="91"/>
    </row>
    <row r="152" s="69" customFormat="true" ht="15.95" hidden="false" customHeight="true" outlineLevel="0" collapsed="false">
      <c r="B152" s="70"/>
      <c r="C152" s="71"/>
      <c r="D152" s="71"/>
      <c r="E152" s="70"/>
      <c r="G152" s="128" t="str">
        <f aca="false">IF(E153="","",INDEX(入力ﾘｽﾄ一覧!$L$276:$L$3972,MATCH(IF(C153&lt;&gt;"",C153&amp;E153,D153&amp;E153),入力ﾘｽﾄ一覧!$K$276:$K$3972,0)))</f>
        <v/>
      </c>
      <c r="H152" s="73" t="str">
        <f aca="false">IF(E153="","",INDEX(入力ﾘｽﾄ一覧!$M$276:$M$3972,MATCH(IF(C153&lt;&gt;"",C153&amp;E153,D153&amp;E153),入力ﾘｽﾄ一覧!$K$276:$K$3972,0)))</f>
        <v/>
      </c>
      <c r="I152" s="126" t="str">
        <f aca="false">IF(E153="","",INDEX(入力ﾘｽﾄ一覧!$N$276:$N$3972,MATCH(IF(C153&lt;&gt;"",C153&amp;E153,D153&amp;E153),入力ﾘｽﾄ一覧!$K$276:$K$3972,0)))</f>
        <v/>
      </c>
      <c r="J152" s="76"/>
      <c r="K152" s="76"/>
      <c r="L152" s="78"/>
      <c r="M152" s="216"/>
      <c r="N152" s="189"/>
      <c r="O152" s="78"/>
      <c r="P152" s="76"/>
      <c r="Q152" s="183"/>
      <c r="R152" s="81"/>
    </row>
    <row r="153" s="69" customFormat="true" ht="15.95" hidden="false" customHeight="true" outlineLevel="0" collapsed="false">
      <c r="B153" s="82" t="str">
        <f aca="false">IF(E153="","",INDEX(入力ﾘｽﾄ一覧!$O$276:$O$3972,MATCH(IF(C153&lt;&gt;"",C153&amp;E153,D153&amp;E153),入力ﾘｽﾄ一覧!$K$276:$K$3972,0)))</f>
        <v/>
      </c>
      <c r="C153" s="83"/>
      <c r="D153" s="84" t="str">
        <f aca="false">$C$15</f>
        <v>布設</v>
      </c>
      <c r="E153" s="85"/>
      <c r="G153" s="128"/>
      <c r="H153" s="73"/>
      <c r="I153" s="126"/>
      <c r="J153" s="87"/>
      <c r="K153" s="87"/>
      <c r="L153" s="87"/>
      <c r="M153" s="185" t="str">
        <f aca="false">IF(SUM(J153:L153)=0,"",SUM(J153:L153))</f>
        <v/>
      </c>
      <c r="N153" s="217"/>
      <c r="O153" s="87"/>
      <c r="P153" s="87"/>
      <c r="Q153" s="187" t="str">
        <f aca="false">IF(SUM(N153:P153)=0,"",SUM(N153:P153))</f>
        <v/>
      </c>
      <c r="R153" s="91"/>
    </row>
    <row r="154" s="69" customFormat="true" ht="15.95" hidden="false" customHeight="true" outlineLevel="0" collapsed="false">
      <c r="B154" s="70"/>
      <c r="C154" s="71"/>
      <c r="D154" s="71"/>
      <c r="E154" s="70"/>
      <c r="G154" s="128" t="str">
        <f aca="false">IF(E155="","",INDEX(入力ﾘｽﾄ一覧!$L$276:$L$3972,MATCH(IF(C155&lt;&gt;"",C155&amp;E155,D155&amp;E155),入力ﾘｽﾄ一覧!$K$276:$K$3972,0)))</f>
        <v/>
      </c>
      <c r="H154" s="73" t="str">
        <f aca="false">IF(E155="","",INDEX(入力ﾘｽﾄ一覧!$M$276:$M$3972,MATCH(IF(C155&lt;&gt;"",C155&amp;E155,D155&amp;E155),入力ﾘｽﾄ一覧!$K$276:$K$3972,0)))</f>
        <v/>
      </c>
      <c r="I154" s="126" t="str">
        <f aca="false">IF(E155="","",INDEX(入力ﾘｽﾄ一覧!$N$276:$N$3972,MATCH(IF(C155&lt;&gt;"",C155&amp;E155,D155&amp;E155),入力ﾘｽﾄ一覧!$K$276:$K$3972,0)))</f>
        <v/>
      </c>
      <c r="J154" s="76"/>
      <c r="K154" s="76"/>
      <c r="L154" s="78"/>
      <c r="M154" s="216"/>
      <c r="N154" s="189"/>
      <c r="O154" s="78"/>
      <c r="P154" s="76"/>
      <c r="Q154" s="183"/>
      <c r="R154" s="81"/>
    </row>
    <row r="155" s="69" customFormat="true" ht="15.95" hidden="false" customHeight="true" outlineLevel="0" collapsed="false">
      <c r="B155" s="82" t="str">
        <f aca="false">IF(E155="","",INDEX(入力ﾘｽﾄ一覧!$O$276:$O$3972,MATCH(IF(C155&lt;&gt;"",C155&amp;E155,D155&amp;E155),入力ﾘｽﾄ一覧!$K$276:$K$3972,0)))</f>
        <v/>
      </c>
      <c r="C155" s="83"/>
      <c r="D155" s="84" t="str">
        <f aca="false">$C$15</f>
        <v>布設</v>
      </c>
      <c r="E155" s="85"/>
      <c r="G155" s="128"/>
      <c r="H155" s="73"/>
      <c r="I155" s="126"/>
      <c r="J155" s="87"/>
      <c r="K155" s="87"/>
      <c r="L155" s="87"/>
      <c r="M155" s="185" t="str">
        <f aca="false">IF(SUM(J155:L155)=0,"",SUM(J155:L155))</f>
        <v/>
      </c>
      <c r="N155" s="217"/>
      <c r="O155" s="87"/>
      <c r="P155" s="87"/>
      <c r="Q155" s="187" t="str">
        <f aca="false">IF(SUM(N155:P155)=0,"",SUM(N155:P155))</f>
        <v/>
      </c>
      <c r="R155" s="91"/>
    </row>
    <row r="156" s="69" customFormat="true" ht="15.95" hidden="false" customHeight="true" outlineLevel="0" collapsed="false">
      <c r="B156" s="70"/>
      <c r="C156" s="71"/>
      <c r="D156" s="71"/>
      <c r="E156" s="70"/>
      <c r="G156" s="166" t="str">
        <f aca="false">IF(E157="","",INDEX(入力ﾘｽﾄ一覧!$L$276:$L$3972,MATCH(IF(C157&lt;&gt;"",C157&amp;E157,D157&amp;E157),入力ﾘｽﾄ一覧!$K$276:$K$3972,0)))</f>
        <v/>
      </c>
      <c r="H156" s="167" t="str">
        <f aca="false">IF(E157="","",INDEX(入力ﾘｽﾄ一覧!$M$276:$M$3972,MATCH(IF(C157&lt;&gt;"",C157&amp;E157,D157&amp;E157),入力ﾘｽﾄ一覧!$K$276:$K$3972,0)))</f>
        <v/>
      </c>
      <c r="I156" s="168" t="str">
        <f aca="false">IF(E157="","",INDEX(入力ﾘｽﾄ一覧!$N$276:$N$3972,MATCH(IF(C157&lt;&gt;"",C157&amp;E157,D157&amp;E157),入力ﾘｽﾄ一覧!$K$276:$K$3972,0)))</f>
        <v/>
      </c>
      <c r="J156" s="76"/>
      <c r="K156" s="76"/>
      <c r="L156" s="78"/>
      <c r="M156" s="216"/>
      <c r="N156" s="189"/>
      <c r="O156" s="78"/>
      <c r="P156" s="76"/>
      <c r="Q156" s="183"/>
      <c r="R156" s="169"/>
      <c r="S156" s="103"/>
    </row>
    <row r="157" s="69" customFormat="true" ht="15.95" hidden="false" customHeight="true" outlineLevel="0" collapsed="false">
      <c r="B157" s="82" t="str">
        <f aca="false">IF(E157="","",INDEX(入力ﾘｽﾄ一覧!$O$276:$O$3972,MATCH(IF(C157&lt;&gt;"",C157&amp;E157,D157&amp;E157),入力ﾘｽﾄ一覧!$K$276:$K$3972,0)))</f>
        <v/>
      </c>
      <c r="C157" s="83"/>
      <c r="D157" s="84" t="str">
        <f aca="false">$C$15</f>
        <v>布設</v>
      </c>
      <c r="E157" s="85"/>
      <c r="G157" s="166"/>
      <c r="H157" s="167"/>
      <c r="I157" s="168"/>
      <c r="J157" s="112"/>
      <c r="K157" s="112"/>
      <c r="L157" s="112"/>
      <c r="M157" s="218" t="str">
        <f aca="false">IF(SUM(J157:L157)=0,"",SUM(J157:L157))</f>
        <v/>
      </c>
      <c r="N157" s="219"/>
      <c r="O157" s="112"/>
      <c r="P157" s="112"/>
      <c r="Q157" s="201" t="str">
        <f aca="false">IF(SUM(N157:P157)=0,"",SUM(N157:P157))</f>
        <v/>
      </c>
      <c r="R157" s="172"/>
      <c r="S157" s="103"/>
    </row>
    <row r="162" customFormat="false" ht="20.1" hidden="false" customHeight="true" outlineLevel="0" collapsed="false">
      <c r="B162" s="5"/>
      <c r="G162" s="34" t="s">
        <v>88</v>
      </c>
      <c r="H162" s="34"/>
      <c r="I162" s="34"/>
      <c r="J162" s="34"/>
      <c r="K162" s="34"/>
      <c r="L162" s="34"/>
      <c r="M162" s="34"/>
      <c r="N162" s="34"/>
      <c r="O162" s="34"/>
      <c r="P162" s="34"/>
      <c r="Q162" s="34"/>
      <c r="R162" s="32"/>
    </row>
    <row r="163" customFormat="false" ht="15.95" hidden="false" customHeight="true" outlineLevel="0" collapsed="false">
      <c r="F163" s="35" t="n">
        <f aca="false">+F114+1</f>
        <v>3</v>
      </c>
      <c r="G163" s="36"/>
      <c r="H163" s="36" t="str">
        <f aca="false">IF($H$9="","",$H$9&amp;"")</f>
        <v/>
      </c>
      <c r="I163" s="36"/>
      <c r="J163" s="175"/>
      <c r="P163" s="37" t="str">
        <f aca="false">IF($H$11="","","補単区分："&amp;$H$11)</f>
        <v/>
      </c>
      <c r="Q163" s="39" t="n">
        <f aca="false">+R163</f>
        <v>6</v>
      </c>
      <c r="R163" s="40" t="n">
        <f aca="false">+R114+0</f>
        <v>6</v>
      </c>
    </row>
    <row r="164" s="41" customFormat="true" ht="15.95" hidden="false" customHeight="true" outlineLevel="0" collapsed="false">
      <c r="B164" s="6"/>
      <c r="C164" s="42" t="s">
        <v>70</v>
      </c>
      <c r="D164" s="43"/>
      <c r="E164" s="6"/>
      <c r="G164" s="44"/>
      <c r="H164" s="45"/>
      <c r="I164" s="46"/>
      <c r="J164" s="47" t="str">
        <f aca="false">IF($M$3=1,$G$6,IF($M$3=2,$G$3,IF($M$3=3,$G$4,IF($M$3=4,$G$5,""))))</f>
        <v/>
      </c>
      <c r="K164" s="47"/>
      <c r="L164" s="47"/>
      <c r="M164" s="47"/>
      <c r="N164" s="203" t="str">
        <f aca="false">IF($M$3=1,$H$6,IF($M$3=2,$H$3,IF($M$3=3,$H$4,IF($M$3=4,$H$5,""))))</f>
        <v/>
      </c>
      <c r="O164" s="203"/>
      <c r="P164" s="203"/>
      <c r="Q164" s="203"/>
      <c r="R164" s="48"/>
      <c r="S164" s="49"/>
    </row>
    <row r="165" s="41" customFormat="true" ht="15.95" hidden="false" customHeight="true" outlineLevel="0" collapsed="false">
      <c r="B165" s="6"/>
      <c r="C165" s="6"/>
      <c r="D165" s="6"/>
      <c r="E165" s="6"/>
      <c r="G165" s="50" t="s">
        <v>21</v>
      </c>
      <c r="H165" s="51" t="s">
        <v>22</v>
      </c>
      <c r="I165" s="52" t="s">
        <v>23</v>
      </c>
      <c r="J165" s="177" t="s">
        <v>25</v>
      </c>
      <c r="K165" s="177"/>
      <c r="L165" s="177"/>
      <c r="M165" s="55" t="s">
        <v>26</v>
      </c>
      <c r="N165" s="177" t="s">
        <v>25</v>
      </c>
      <c r="O165" s="177"/>
      <c r="P165" s="177"/>
      <c r="Q165" s="55" t="s">
        <v>26</v>
      </c>
      <c r="R165" s="56"/>
    </row>
    <row r="166" s="41" customFormat="true" ht="15.95" hidden="false" customHeight="true" outlineLevel="0" collapsed="false">
      <c r="B166" s="42" t="s">
        <v>27</v>
      </c>
      <c r="C166" s="61" t="s">
        <v>28</v>
      </c>
      <c r="D166" s="62"/>
      <c r="E166" s="63" t="s">
        <v>29</v>
      </c>
      <c r="G166" s="64"/>
      <c r="H166" s="65"/>
      <c r="I166" s="66"/>
      <c r="J166" s="204" t="n">
        <f aca="false">+J117</f>
        <v>0</v>
      </c>
      <c r="K166" s="205" t="n">
        <f aca="false">+K117</f>
        <v>0</v>
      </c>
      <c r="L166" s="179"/>
      <c r="M166" s="55"/>
      <c r="N166" s="180"/>
      <c r="O166" s="181"/>
      <c r="P166" s="60"/>
      <c r="Q166" s="55"/>
      <c r="R166" s="56"/>
    </row>
    <row r="167" s="69" customFormat="true" ht="15.95" hidden="false" customHeight="true" outlineLevel="0" collapsed="false">
      <c r="B167" s="70"/>
      <c r="C167" s="71"/>
      <c r="D167" s="71"/>
      <c r="E167" s="70"/>
      <c r="G167" s="94" t="str">
        <f aca="false">IF(E168="","",INDEX(入力ﾘｽﾄ一覧!$L$276:$L$3972,MATCH(IF(C168&lt;&gt;"",C168&amp;E168,D168&amp;E168),入力ﾘｽﾄ一覧!$K$276:$K$3972,0)))</f>
        <v/>
      </c>
      <c r="H167" s="206"/>
      <c r="I167" s="96" t="str">
        <f aca="false">IF(E168="","",INDEX(入力ﾘｽﾄ一覧!$N$276:$N$3972,MATCH(IF(C168&lt;&gt;"",C168&amp;E168,D168&amp;E168),入力ﾘｽﾄ一覧!$K$276:$K$3972,0)))</f>
        <v/>
      </c>
      <c r="J167" s="208"/>
      <c r="K167" s="209"/>
      <c r="L167" s="100"/>
      <c r="M167" s="197"/>
      <c r="N167" s="98"/>
      <c r="O167" s="100"/>
      <c r="P167" s="98"/>
      <c r="Q167" s="197"/>
      <c r="R167" s="81"/>
    </row>
    <row r="168" s="69" customFormat="true" ht="15.95" hidden="false" customHeight="true" outlineLevel="0" collapsed="false">
      <c r="B168" s="82"/>
      <c r="C168" s="83"/>
      <c r="D168" s="84"/>
      <c r="E168" s="85"/>
      <c r="G168" s="94"/>
      <c r="H168" s="73" t="str">
        <f aca="false">IF(E168="","",INDEX(入力ﾘｽﾄ一覧!$M$276:$M$3972,MATCH(IF(C168&lt;&gt;"",C168&amp;E168,D168&amp;E168),入力ﾘｽﾄ一覧!$K$276:$K$3972,0)))</f>
        <v/>
      </c>
      <c r="I168" s="96"/>
      <c r="J168" s="184"/>
      <c r="K168" s="131"/>
      <c r="L168" s="87"/>
      <c r="M168" s="185" t="str">
        <f aca="false">IF(SUM(J168:L168)=0,"",SUM(J168:L168))</f>
        <v/>
      </c>
      <c r="N168" s="87"/>
      <c r="O168" s="87"/>
      <c r="P168" s="87"/>
      <c r="Q168" s="185" t="str">
        <f aca="false">IF(SUM(N168:P168)=0,"",SUM(N168:P168))</f>
        <v/>
      </c>
      <c r="R168" s="91"/>
    </row>
    <row r="169" s="69" customFormat="true" ht="15.95" hidden="false" customHeight="true" outlineLevel="0" collapsed="false">
      <c r="B169" s="70"/>
      <c r="C169" s="71"/>
      <c r="D169" s="71"/>
      <c r="E169" s="70"/>
      <c r="G169" s="94" t="str">
        <f aca="false">IF(E170="","",INDEX(入力ﾘｽﾄ一覧!$L$276:$L$3972,MATCH(IF(C170&lt;&gt;"",C170&amp;E170,D170&amp;E170),入力ﾘｽﾄ一覧!$K$276:$K$3972,0)))</f>
        <v/>
      </c>
      <c r="H169" s="206"/>
      <c r="I169" s="96" t="str">
        <f aca="false">IF(E170="","",INDEX(入力ﾘｽﾄ一覧!$N$276:$N$3972,MATCH(IF(C170&lt;&gt;"",C170&amp;E170,D170&amp;E170),入力ﾘｽﾄ一覧!$K$276:$K$3972,0)))</f>
        <v/>
      </c>
      <c r="J169" s="208"/>
      <c r="K169" s="209"/>
      <c r="L169" s="100"/>
      <c r="M169" s="197"/>
      <c r="N169" s="98"/>
      <c r="O169" s="100"/>
      <c r="P169" s="98"/>
      <c r="Q169" s="197"/>
      <c r="R169" s="81"/>
    </row>
    <row r="170" s="69" customFormat="true" ht="15.95" hidden="false" customHeight="true" outlineLevel="0" collapsed="false">
      <c r="B170" s="82"/>
      <c r="C170" s="83"/>
      <c r="D170" s="84"/>
      <c r="E170" s="85"/>
      <c r="G170" s="94"/>
      <c r="H170" s="73" t="str">
        <f aca="false">IF(E170="","",INDEX(入力ﾘｽﾄ一覧!$M$276:$M$3972,MATCH(IF(C170&lt;&gt;"",C170&amp;E170,D170&amp;E170),入力ﾘｽﾄ一覧!$K$276:$K$3972,0)))</f>
        <v/>
      </c>
      <c r="I170" s="96"/>
      <c r="J170" s="186"/>
      <c r="K170" s="131"/>
      <c r="L170" s="87"/>
      <c r="M170" s="187" t="str">
        <f aca="false">IF(SUM(J170:L170)=0,"",SUM(J170:L170))</f>
        <v/>
      </c>
      <c r="N170" s="87"/>
      <c r="O170" s="87"/>
      <c r="P170" s="87"/>
      <c r="Q170" s="185" t="str">
        <f aca="false">IF(SUM(N170:P170)=0,"",SUM(N170:P170))</f>
        <v/>
      </c>
      <c r="R170" s="91"/>
    </row>
    <row r="171" s="69" customFormat="true" ht="15.95" hidden="false" customHeight="true" outlineLevel="0" collapsed="false">
      <c r="B171" s="70"/>
      <c r="C171" s="71"/>
      <c r="D171" s="71"/>
      <c r="E171" s="70"/>
      <c r="G171" s="94" t="str">
        <f aca="false">IF(E172="","",INDEX(入力ﾘｽﾄ一覧!$L$276:$L$3972,MATCH(IF(C172&lt;&gt;"",C172&amp;E172,D172&amp;E172),入力ﾘｽﾄ一覧!$K$276:$K$3972,0)))</f>
        <v/>
      </c>
      <c r="H171" s="206"/>
      <c r="I171" s="96" t="str">
        <f aca="false">IF(E172="","",INDEX(入力ﾘｽﾄ一覧!$N$276:$N$3972,MATCH(IF(C172&lt;&gt;"",C172&amp;E172,D172&amp;E172),入力ﾘｽﾄ一覧!$K$276:$K$3972,0)))</f>
        <v/>
      </c>
      <c r="J171" s="208"/>
      <c r="K171" s="209"/>
      <c r="L171" s="100"/>
      <c r="M171" s="197"/>
      <c r="N171" s="98"/>
      <c r="O171" s="100"/>
      <c r="P171" s="98"/>
      <c r="Q171" s="197"/>
      <c r="R171" s="81"/>
    </row>
    <row r="172" s="69" customFormat="true" ht="15.95" hidden="false" customHeight="true" outlineLevel="0" collapsed="false">
      <c r="B172" s="82"/>
      <c r="C172" s="83"/>
      <c r="D172" s="84"/>
      <c r="E172" s="85"/>
      <c r="G172" s="94"/>
      <c r="H172" s="73" t="str">
        <f aca="false">IF(E172="","",INDEX(入力ﾘｽﾄ一覧!$M$276:$M$3972,MATCH(IF(C172&lt;&gt;"",C172&amp;E172,D172&amp;E172),入力ﾘｽﾄ一覧!$K$276:$K$3972,0)))</f>
        <v/>
      </c>
      <c r="I172" s="96"/>
      <c r="J172" s="186"/>
      <c r="K172" s="131"/>
      <c r="L172" s="87"/>
      <c r="M172" s="187" t="str">
        <f aca="false">IF(SUM(J172:L172)=0,"",SUM(J172:L172))</f>
        <v/>
      </c>
      <c r="N172" s="87"/>
      <c r="O172" s="87"/>
      <c r="P172" s="87"/>
      <c r="Q172" s="185" t="str">
        <f aca="false">IF(SUM(N172:P172)=0,"",SUM(N172:P172))</f>
        <v/>
      </c>
      <c r="R172" s="91"/>
    </row>
    <row r="173" s="69" customFormat="true" ht="15.95" hidden="false" customHeight="true" outlineLevel="0" collapsed="false">
      <c r="B173" s="70"/>
      <c r="C173" s="71"/>
      <c r="D173" s="71"/>
      <c r="E173" s="70"/>
      <c r="G173" s="94" t="str">
        <f aca="false">IF(E174="","",INDEX(入力ﾘｽﾄ一覧!$L$276:$L$3972,MATCH(IF(C174&lt;&gt;"",C174&amp;E174,D174&amp;E174),入力ﾘｽﾄ一覧!$K$276:$K$3972,0)))</f>
        <v/>
      </c>
      <c r="H173" s="206"/>
      <c r="I173" s="96" t="str">
        <f aca="false">IF(E174="","",INDEX(入力ﾘｽﾄ一覧!$N$276:$N$3972,MATCH(IF(C174&lt;&gt;"",C174&amp;E174,D174&amp;E174),入力ﾘｽﾄ一覧!$K$276:$K$3972,0)))</f>
        <v/>
      </c>
      <c r="J173" s="208"/>
      <c r="K173" s="209"/>
      <c r="L173" s="100"/>
      <c r="M173" s="197"/>
      <c r="N173" s="98"/>
      <c r="O173" s="100"/>
      <c r="P173" s="98"/>
      <c r="Q173" s="197"/>
      <c r="R173" s="81"/>
    </row>
    <row r="174" s="69" customFormat="true" ht="15.95" hidden="false" customHeight="true" outlineLevel="0" collapsed="false">
      <c r="B174" s="82"/>
      <c r="C174" s="83"/>
      <c r="D174" s="84"/>
      <c r="E174" s="85"/>
      <c r="G174" s="94"/>
      <c r="H174" s="73" t="str">
        <f aca="false">IF(E174="","",INDEX(入力ﾘｽﾄ一覧!$M$276:$M$3972,MATCH(IF(C174&lt;&gt;"",C174&amp;E174,D174&amp;E174),入力ﾘｽﾄ一覧!$K$276:$K$3972,0)))</f>
        <v/>
      </c>
      <c r="I174" s="96"/>
      <c r="J174" s="186"/>
      <c r="K174" s="131"/>
      <c r="L174" s="87"/>
      <c r="M174" s="187" t="str">
        <f aca="false">IF(SUM(J174:L174)=0,"",SUM(J174:L174))</f>
        <v/>
      </c>
      <c r="N174" s="87"/>
      <c r="O174" s="87"/>
      <c r="P174" s="87"/>
      <c r="Q174" s="185" t="str">
        <f aca="false">IF(SUM(N174:P174)=0,"",SUM(N174:P174))</f>
        <v/>
      </c>
      <c r="R174" s="91"/>
    </row>
    <row r="175" s="69" customFormat="true" ht="15.95" hidden="false" customHeight="true" outlineLevel="0" collapsed="false">
      <c r="B175" s="70"/>
      <c r="C175" s="71"/>
      <c r="D175" s="71"/>
      <c r="E175" s="70"/>
      <c r="G175" s="128" t="str">
        <f aca="false">IF(E176="","",INDEX(入力ﾘｽﾄ一覧!$L$276:$L$3972,MATCH(IF(C176&lt;&gt;"",C176&amp;E176,D176&amp;E176),入力ﾘｽﾄ一覧!$K$276:$K$3972,0)))</f>
        <v/>
      </c>
      <c r="H175" s="73" t="str">
        <f aca="false">IF(E176="","",INDEX(入力ﾘｽﾄ一覧!$M$276:$M$3972,MATCH(IF(C176&lt;&gt;"",C176&amp;E176,D176&amp;E176),入力ﾘｽﾄ一覧!$K$276:$K$3972,0)))</f>
        <v/>
      </c>
      <c r="I175" s="126" t="str">
        <f aca="false">IF(E176="","",INDEX(入力ﾘｽﾄ一覧!$N$276:$N$3972,MATCH(IF(C176&lt;&gt;"",C176&amp;E176,D176&amp;E176),入力ﾘｽﾄ一覧!$K$276:$K$3972,0)))</f>
        <v/>
      </c>
      <c r="J175" s="207"/>
      <c r="K175" s="118"/>
      <c r="L175" s="78"/>
      <c r="M175" s="210"/>
      <c r="N175" s="76"/>
      <c r="O175" s="78"/>
      <c r="P175" s="76"/>
      <c r="Q175" s="183"/>
      <c r="R175" s="81"/>
    </row>
    <row r="176" s="69" customFormat="true" ht="15.95" hidden="false" customHeight="true" outlineLevel="0" collapsed="false">
      <c r="B176" s="82"/>
      <c r="C176" s="83"/>
      <c r="D176" s="84"/>
      <c r="E176" s="85"/>
      <c r="G176" s="128"/>
      <c r="H176" s="73"/>
      <c r="I176" s="126"/>
      <c r="J176" s="186"/>
      <c r="K176" s="104"/>
      <c r="L176" s="87"/>
      <c r="M176" s="187" t="str">
        <f aca="false">IF(SUM(J176:L176)=0,"",SUM(J176:L176))</f>
        <v/>
      </c>
      <c r="N176" s="87"/>
      <c r="O176" s="87"/>
      <c r="P176" s="87"/>
      <c r="Q176" s="187" t="str">
        <f aca="false">IF(SUM(N176:P176)=0,"",SUM(N176:P176))</f>
        <v/>
      </c>
      <c r="R176" s="91"/>
    </row>
    <row r="177" s="69" customFormat="true" ht="15.95" hidden="false" customHeight="true" outlineLevel="0" collapsed="false">
      <c r="B177" s="70"/>
      <c r="C177" s="71"/>
      <c r="D177" s="71"/>
      <c r="E177" s="70"/>
      <c r="G177" s="128" t="str">
        <f aca="false">IF(E178="","",INDEX(入力ﾘｽﾄ一覧!$L$276:$L$3972,MATCH(IF(C178&lt;&gt;"",C178&amp;E178,D178&amp;E178),入力ﾘｽﾄ一覧!$K$276:$K$3972,0)))</f>
        <v/>
      </c>
      <c r="H177" s="73" t="str">
        <f aca="false">IF(E178="","",INDEX(入力ﾘｽﾄ一覧!$M$276:$M$3972,MATCH(IF(C178&lt;&gt;"",C178&amp;E178,D178&amp;E178),入力ﾘｽﾄ一覧!$K$276:$K$3972,0)))</f>
        <v/>
      </c>
      <c r="I177" s="126" t="str">
        <f aca="false">IF(E178="","",INDEX(入力ﾘｽﾄ一覧!$N$276:$N$3972,MATCH(IF(C178&lt;&gt;"",C178&amp;E178,D178&amp;E178),入力ﾘｽﾄ一覧!$K$276:$K$3972,0)))</f>
        <v/>
      </c>
      <c r="J177" s="182"/>
      <c r="K177" s="76"/>
      <c r="L177" s="78"/>
      <c r="M177" s="183"/>
      <c r="N177" s="76"/>
      <c r="O177" s="78"/>
      <c r="P177" s="76"/>
      <c r="Q177" s="183"/>
      <c r="R177" s="81"/>
    </row>
    <row r="178" s="69" customFormat="true" ht="15.95" hidden="false" customHeight="true" outlineLevel="0" collapsed="false">
      <c r="B178" s="82"/>
      <c r="C178" s="83"/>
      <c r="D178" s="84"/>
      <c r="E178" s="85"/>
      <c r="G178" s="128"/>
      <c r="H178" s="73"/>
      <c r="I178" s="126"/>
      <c r="J178" s="186"/>
      <c r="K178" s="104"/>
      <c r="L178" s="87"/>
      <c r="M178" s="187" t="str">
        <f aca="false">IF(SUM(J178:L178)=0,"",SUM(J178:L178))</f>
        <v/>
      </c>
      <c r="N178" s="87"/>
      <c r="O178" s="87"/>
      <c r="P178" s="87"/>
      <c r="Q178" s="187" t="str">
        <f aca="false">IF(SUM(N178:P178)=0,"",SUM(N178:P178))</f>
        <v/>
      </c>
      <c r="R178" s="91"/>
    </row>
    <row r="179" s="69" customFormat="true" ht="15.95" hidden="false" customHeight="true" outlineLevel="0" collapsed="false">
      <c r="B179" s="70"/>
      <c r="C179" s="71"/>
      <c r="D179" s="71"/>
      <c r="E179" s="70"/>
      <c r="G179" s="128" t="str">
        <f aca="false">IF(E180="","",INDEX(入力ﾘｽﾄ一覧!$L$276:$L$3972,MATCH(IF(C180&lt;&gt;"",C180&amp;E180,D180&amp;E180),入力ﾘｽﾄ一覧!$K$276:$K$3972,0)))</f>
        <v/>
      </c>
      <c r="H179" s="73" t="str">
        <f aca="false">IF(E180="","",INDEX(入力ﾘｽﾄ一覧!$M$276:$M$3972,MATCH(IF(C180&lt;&gt;"",C180&amp;E180,D180&amp;E180),入力ﾘｽﾄ一覧!$K$276:$K$3972,0)))</f>
        <v/>
      </c>
      <c r="I179" s="126" t="str">
        <f aca="false">IF(E180="","",INDEX(入力ﾘｽﾄ一覧!$N$276:$N$3972,MATCH(IF(C180&lt;&gt;"",C180&amp;E180,D180&amp;E180),入力ﾘｽﾄ一覧!$K$276:$K$3972,0)))</f>
        <v/>
      </c>
      <c r="J179" s="211"/>
      <c r="K179" s="76"/>
      <c r="L179" s="78"/>
      <c r="M179" s="183"/>
      <c r="N179" s="76"/>
      <c r="O179" s="78"/>
      <c r="P179" s="76"/>
      <c r="Q179" s="183"/>
      <c r="R179" s="81"/>
    </row>
    <row r="180" s="69" customFormat="true" ht="15.95" hidden="false" customHeight="true" outlineLevel="0" collapsed="false">
      <c r="B180" s="82"/>
      <c r="C180" s="83"/>
      <c r="D180" s="84"/>
      <c r="E180" s="85"/>
      <c r="G180" s="128"/>
      <c r="H180" s="73"/>
      <c r="I180" s="126"/>
      <c r="J180" s="186"/>
      <c r="K180" s="104"/>
      <c r="L180" s="87"/>
      <c r="M180" s="187" t="str">
        <f aca="false">IF(SUM(J180:L180)=0,"",SUM(J180:L180))</f>
        <v/>
      </c>
      <c r="N180" s="87"/>
      <c r="O180" s="87"/>
      <c r="P180" s="87"/>
      <c r="Q180" s="187" t="str">
        <f aca="false">IF(SUM(N180:P180)=0,"",SUM(N180:P180))</f>
        <v/>
      </c>
      <c r="R180" s="91"/>
    </row>
    <row r="181" s="69" customFormat="true" ht="15.95" hidden="false" customHeight="true" outlineLevel="0" collapsed="false">
      <c r="B181" s="70"/>
      <c r="C181" s="71"/>
      <c r="D181" s="71"/>
      <c r="E181" s="70"/>
      <c r="G181" s="128" t="str">
        <f aca="false">IF(E182="","",INDEX(入力ﾘｽﾄ一覧!$L$276:$L$3972,MATCH(IF(C182&lt;&gt;"",C182&amp;E182,D182&amp;E182),入力ﾘｽﾄ一覧!$K$276:$K$3972,0)))</f>
        <v/>
      </c>
      <c r="H181" s="73" t="str">
        <f aca="false">IF(E182="","",INDEX(入力ﾘｽﾄ一覧!$M$276:$M$3972,MATCH(IF(C182&lt;&gt;"",C182&amp;E182,D182&amp;E182),入力ﾘｽﾄ一覧!$K$276:$K$3972,0)))</f>
        <v/>
      </c>
      <c r="I181" s="126" t="str">
        <f aca="false">IF(E182="","",INDEX(入力ﾘｽﾄ一覧!$N$276:$N$3972,MATCH(IF(C182&lt;&gt;"",C182&amp;E182,D182&amp;E182),入力ﾘｽﾄ一覧!$K$276:$K$3972,0)))</f>
        <v/>
      </c>
      <c r="J181" s="211"/>
      <c r="K181" s="165"/>
      <c r="L181" s="165"/>
      <c r="M181" s="190"/>
      <c r="N181" s="76"/>
      <c r="O181" s="78"/>
      <c r="P181" s="76"/>
      <c r="Q181" s="183"/>
      <c r="R181" s="81"/>
    </row>
    <row r="182" s="69" customFormat="true" ht="15.95" hidden="false" customHeight="true" outlineLevel="0" collapsed="false">
      <c r="B182" s="82"/>
      <c r="C182" s="83"/>
      <c r="D182" s="84"/>
      <c r="E182" s="85"/>
      <c r="G182" s="128"/>
      <c r="H182" s="73"/>
      <c r="I182" s="126"/>
      <c r="J182" s="184"/>
      <c r="K182" s="104"/>
      <c r="L182" s="87"/>
      <c r="M182" s="185" t="str">
        <f aca="false">IF(SUM(J182:L182)=0,"",SUM(J182:L182))</f>
        <v/>
      </c>
      <c r="N182" s="87"/>
      <c r="O182" s="87"/>
      <c r="P182" s="87"/>
      <c r="Q182" s="187" t="str">
        <f aca="false">IF(SUM(N182:P182)=0,"",SUM(N182:P182))</f>
        <v/>
      </c>
      <c r="R182" s="91"/>
    </row>
    <row r="183" s="69" customFormat="true" ht="15.95" hidden="false" customHeight="true" outlineLevel="0" collapsed="false">
      <c r="B183" s="70"/>
      <c r="C183" s="71"/>
      <c r="D183" s="71"/>
      <c r="E183" s="70"/>
      <c r="G183" s="128" t="str">
        <f aca="false">IF(E184="","",INDEX(入力ﾘｽﾄ一覧!$L$276:$L$3972,MATCH(IF(C184&lt;&gt;"",C184&amp;E184,D184&amp;E184),入力ﾘｽﾄ一覧!$K$276:$K$3972,0)))</f>
        <v/>
      </c>
      <c r="H183" s="73" t="str">
        <f aca="false">IF(E184="","",INDEX(入力ﾘｽﾄ一覧!$M$276:$M$3972,MATCH(IF(C184&lt;&gt;"",C184&amp;E184,D184&amp;E184),入力ﾘｽﾄ一覧!$K$276:$K$3972,0)))</f>
        <v/>
      </c>
      <c r="I183" s="126" t="str">
        <f aca="false">IF(E184="","",INDEX(入力ﾘｽﾄ一覧!$N$276:$N$3972,MATCH(IF(C184&lt;&gt;"",C184&amp;E184,D184&amp;E184),入力ﾘｽﾄ一覧!$K$276:$K$3972,0)))</f>
        <v/>
      </c>
      <c r="J183" s="211"/>
      <c r="K183" s="76"/>
      <c r="L183" s="78"/>
      <c r="M183" s="183"/>
      <c r="N183" s="76"/>
      <c r="O183" s="78"/>
      <c r="P183" s="76"/>
      <c r="Q183" s="183"/>
      <c r="R183" s="81"/>
    </row>
    <row r="184" s="69" customFormat="true" ht="15.95" hidden="false" customHeight="true" outlineLevel="0" collapsed="false">
      <c r="B184" s="82"/>
      <c r="C184" s="83"/>
      <c r="D184" s="84"/>
      <c r="E184" s="85"/>
      <c r="G184" s="128"/>
      <c r="H184" s="73"/>
      <c r="I184" s="126"/>
      <c r="J184" s="184"/>
      <c r="K184" s="104"/>
      <c r="L184" s="87"/>
      <c r="M184" s="185" t="str">
        <f aca="false">IF(SUM(J184:L184)=0,"",SUM(J184:L184))</f>
        <v/>
      </c>
      <c r="N184" s="87"/>
      <c r="O184" s="87"/>
      <c r="P184" s="87"/>
      <c r="Q184" s="187" t="str">
        <f aca="false">IF(SUM(N184:P184)=0,"",SUM(N184:P184))</f>
        <v/>
      </c>
      <c r="R184" s="91"/>
    </row>
    <row r="185" s="69" customFormat="true" ht="15.95" hidden="false" customHeight="true" outlineLevel="0" collapsed="false">
      <c r="B185" s="70"/>
      <c r="C185" s="71"/>
      <c r="D185" s="71"/>
      <c r="E185" s="70"/>
      <c r="G185" s="128" t="str">
        <f aca="false">IF(E186="","",INDEX(入力ﾘｽﾄ一覧!$L$276:$L$3972,MATCH(IF(C186&lt;&gt;"",C186&amp;E186,D186&amp;E186),入力ﾘｽﾄ一覧!$K$276:$K$3972,0)))</f>
        <v/>
      </c>
      <c r="H185" s="73" t="str">
        <f aca="false">IF(E186="","",INDEX(入力ﾘｽﾄ一覧!$M$276:$M$3972,MATCH(IF(C186&lt;&gt;"",C186&amp;E186,D186&amp;E186),入力ﾘｽﾄ一覧!$K$276:$K$3972,0)))</f>
        <v/>
      </c>
      <c r="I185" s="126" t="str">
        <f aca="false">IF(E186="","",INDEX(入力ﾘｽﾄ一覧!$N$276:$N$3972,MATCH(IF(C186&lt;&gt;"",C186&amp;E186,D186&amp;E186),入力ﾘｽﾄ一覧!$K$276:$K$3972,0)))</f>
        <v/>
      </c>
      <c r="J185" s="211"/>
      <c r="K185" s="118"/>
      <c r="L185" s="78"/>
      <c r="M185" s="183"/>
      <c r="N185" s="76"/>
      <c r="O185" s="78"/>
      <c r="P185" s="76"/>
      <c r="Q185" s="183"/>
      <c r="R185" s="81"/>
    </row>
    <row r="186" s="69" customFormat="true" ht="15.95" hidden="false" customHeight="true" outlineLevel="0" collapsed="false">
      <c r="B186" s="82" t="str">
        <f aca="false">IF(E186="","",INDEX(入力ﾘｽﾄ一覧!$O$276:$O$3972,MATCH(IF(C186&lt;&gt;"",C186&amp;E186,D186&amp;E186),入力ﾘｽﾄ一覧!$K$276:$K$3972,0)))</f>
        <v/>
      </c>
      <c r="C186" s="83"/>
      <c r="D186" s="84"/>
      <c r="E186" s="85"/>
      <c r="G186" s="128"/>
      <c r="H186" s="73"/>
      <c r="I186" s="126"/>
      <c r="J186" s="184"/>
      <c r="K186" s="104"/>
      <c r="L186" s="87"/>
      <c r="M186" s="185" t="str">
        <f aca="false">IF(SUM(J186:L186)=0,"",SUM(J186:L186))</f>
        <v/>
      </c>
      <c r="N186" s="87"/>
      <c r="O186" s="87"/>
      <c r="P186" s="87"/>
      <c r="Q186" s="187" t="str">
        <f aca="false">IF(SUM(N186:P186)=0,"",SUM(N186:P186))</f>
        <v/>
      </c>
      <c r="R186" s="91"/>
    </row>
    <row r="187" s="69" customFormat="true" ht="15.95" hidden="false" customHeight="true" outlineLevel="0" collapsed="false">
      <c r="B187" s="70"/>
      <c r="C187" s="71"/>
      <c r="D187" s="71"/>
      <c r="E187" s="70"/>
      <c r="G187" s="128" t="str">
        <f aca="false">IF(E188="","",INDEX(入力ﾘｽﾄ一覧!$L$276:$L$3972,MATCH(IF(C188&lt;&gt;"",C188&amp;E188,D188&amp;E188),入力ﾘｽﾄ一覧!$K$276:$K$3972,0)))</f>
        <v/>
      </c>
      <c r="H187" s="73" t="str">
        <f aca="false">IF(E188="","",INDEX(入力ﾘｽﾄ一覧!$M$276:$M$3972,MATCH(IF(C188&lt;&gt;"",C188&amp;E188,D188&amp;E188),入力ﾘｽﾄ一覧!$K$276:$K$3972,0)))</f>
        <v/>
      </c>
      <c r="I187" s="126" t="str">
        <f aca="false">IF(E188="","",INDEX(入力ﾘｽﾄ一覧!$N$276:$N$3972,MATCH(IF(C188&lt;&gt;"",C188&amp;E188,D188&amp;E188),入力ﾘｽﾄ一覧!$K$276:$K$3972,0)))</f>
        <v/>
      </c>
      <c r="J187" s="207"/>
      <c r="K187" s="118"/>
      <c r="L187" s="78"/>
      <c r="M187" s="183"/>
      <c r="N187" s="76"/>
      <c r="O187" s="78"/>
      <c r="P187" s="76"/>
      <c r="Q187" s="183"/>
      <c r="R187" s="81"/>
    </row>
    <row r="188" s="69" customFormat="true" ht="15.95" hidden="false" customHeight="true" outlineLevel="0" collapsed="false">
      <c r="B188" s="82" t="str">
        <f aca="false">IF(E188="","",INDEX(入力ﾘｽﾄ一覧!$O$276:$O$3972,MATCH(IF(C188&lt;&gt;"",C188&amp;E188,D188&amp;E188),入力ﾘｽﾄ一覧!$K$276:$K$3972,0)))</f>
        <v/>
      </c>
      <c r="C188" s="83"/>
      <c r="D188" s="84" t="str">
        <f aca="false">$C$15</f>
        <v>布設</v>
      </c>
      <c r="E188" s="85"/>
      <c r="G188" s="128"/>
      <c r="H188" s="73"/>
      <c r="I188" s="126"/>
      <c r="J188" s="184"/>
      <c r="K188" s="104"/>
      <c r="L188" s="87"/>
      <c r="M188" s="185" t="str">
        <f aca="false">IF(SUM(J188:L188)=0,"",SUM(J188:L188))</f>
        <v/>
      </c>
      <c r="N188" s="87"/>
      <c r="O188" s="87"/>
      <c r="P188" s="87"/>
      <c r="Q188" s="187" t="str">
        <f aca="false">IF(SUM(N188:P188)=0,"",SUM(N188:P188))</f>
        <v/>
      </c>
      <c r="R188" s="91"/>
    </row>
    <row r="189" s="69" customFormat="true" ht="15.95" hidden="false" customHeight="true" outlineLevel="0" collapsed="false">
      <c r="B189" s="70"/>
      <c r="C189" s="71"/>
      <c r="D189" s="71"/>
      <c r="E189" s="70"/>
      <c r="G189" s="94" t="str">
        <f aca="false">IF(E190="","",INDEX(入力ﾘｽﾄ一覧!$L$276:$L$3972,MATCH(IF(C190&lt;&gt;"",C190&amp;E190,D190&amp;E190),入力ﾘｽﾄ一覧!$K$276:$K$3972,0)))</f>
        <v/>
      </c>
      <c r="H189" s="95" t="str">
        <f aca="false">IF(E190="","",INDEX(入力ﾘｽﾄ一覧!$M$276:$M$3972,MATCH(IF(C190&lt;&gt;"",C190&amp;E190,D190&amp;E190),入力ﾘｽﾄ一覧!$K$276:$K$3972,0)))</f>
        <v/>
      </c>
      <c r="I189" s="96" t="str">
        <f aca="false">IF(E190="","",INDEX(入力ﾘｽﾄ一覧!$N$276:$N$3972,MATCH(IF(C190&lt;&gt;"",C190&amp;E190,D190&amp;E190),入力ﾘｽﾄ一覧!$K$276:$K$3972,0)))</f>
        <v/>
      </c>
      <c r="J189" s="208"/>
      <c r="K189" s="209"/>
      <c r="L189" s="100"/>
      <c r="M189" s="197"/>
      <c r="N189" s="98"/>
      <c r="O189" s="100"/>
      <c r="P189" s="98"/>
      <c r="Q189" s="197"/>
      <c r="R189" s="81"/>
    </row>
    <row r="190" s="69" customFormat="true" ht="15.95" hidden="false" customHeight="true" outlineLevel="0" collapsed="false">
      <c r="B190" s="82" t="str">
        <f aca="false">IF(E190="","",INDEX(入力ﾘｽﾄ一覧!$O$276:$O$3972,MATCH(IF(C190&lt;&gt;"",C190&amp;E190,D190&amp;E190),入力ﾘｽﾄ一覧!$K$276:$K$3972,0)))</f>
        <v/>
      </c>
      <c r="C190" s="83"/>
      <c r="D190" s="84" t="str">
        <f aca="false">$C$15</f>
        <v>布設</v>
      </c>
      <c r="E190" s="85"/>
      <c r="G190" s="94"/>
      <c r="H190" s="95"/>
      <c r="I190" s="96"/>
      <c r="J190" s="184"/>
      <c r="K190" s="104"/>
      <c r="L190" s="87"/>
      <c r="M190" s="185" t="str">
        <f aca="false">IF(SUM(J190:L190)=0,"",SUM(J190:L190))</f>
        <v/>
      </c>
      <c r="N190" s="87"/>
      <c r="O190" s="87"/>
      <c r="P190" s="87"/>
      <c r="Q190" s="187" t="str">
        <f aca="false">IF(SUM(N190:P190)=0,"",SUM(N190:P190))</f>
        <v/>
      </c>
      <c r="R190" s="91"/>
    </row>
    <row r="191" s="69" customFormat="true" ht="15.95" hidden="false" customHeight="true" outlineLevel="0" collapsed="false">
      <c r="B191" s="70"/>
      <c r="C191" s="71"/>
      <c r="D191" s="71"/>
      <c r="E191" s="70"/>
      <c r="G191" s="94" t="str">
        <f aca="false">IF(E192="","",INDEX(入力ﾘｽﾄ一覧!$L$276:$L$3972,MATCH(IF(C192&lt;&gt;"",C192&amp;E192,D192&amp;E192),入力ﾘｽﾄ一覧!$K$276:$K$3972,0)))</f>
        <v/>
      </c>
      <c r="H191" s="95" t="str">
        <f aca="false">IF(E192="","",INDEX(入力ﾘｽﾄ一覧!$M$276:$M$3972,MATCH(IF(C192&lt;&gt;"",C192&amp;E192,D192&amp;E192),入力ﾘｽﾄ一覧!$K$276:$K$3972,0)))</f>
        <v/>
      </c>
      <c r="I191" s="96" t="str">
        <f aca="false">IF(E192="","",INDEX(入力ﾘｽﾄ一覧!$N$276:$N$3972,MATCH(IF(C192&lt;&gt;"",C192&amp;E192,D192&amp;E192),入力ﾘｽﾄ一覧!$K$276:$K$3972,0)))</f>
        <v/>
      </c>
      <c r="J191" s="208"/>
      <c r="K191" s="209"/>
      <c r="L191" s="100"/>
      <c r="M191" s="197"/>
      <c r="N191" s="98"/>
      <c r="O191" s="100"/>
      <c r="P191" s="98"/>
      <c r="Q191" s="197"/>
      <c r="R191" s="81"/>
    </row>
    <row r="192" s="69" customFormat="true" ht="15.95" hidden="false" customHeight="true" outlineLevel="0" collapsed="false">
      <c r="B192" s="82" t="str">
        <f aca="false">IF(E192="","",INDEX(入力ﾘｽﾄ一覧!$O$276:$O$3972,MATCH(IF(C192&lt;&gt;"",C192&amp;E192,D192&amp;E192),入力ﾘｽﾄ一覧!$K$276:$K$3972,0)))</f>
        <v/>
      </c>
      <c r="C192" s="83"/>
      <c r="D192" s="84" t="str">
        <f aca="false">$C$15</f>
        <v>布設</v>
      </c>
      <c r="E192" s="85"/>
      <c r="G192" s="94"/>
      <c r="H192" s="95"/>
      <c r="I192" s="96"/>
      <c r="J192" s="184"/>
      <c r="K192" s="104"/>
      <c r="L192" s="87"/>
      <c r="M192" s="185" t="str">
        <f aca="false">IF(SUM(J192:L192)=0,"",SUM(J192:L192))</f>
        <v/>
      </c>
      <c r="N192" s="87"/>
      <c r="O192" s="87"/>
      <c r="P192" s="87"/>
      <c r="Q192" s="187" t="str">
        <f aca="false">IF(SUM(N192:P192)=0,"",SUM(N192:P192))</f>
        <v/>
      </c>
      <c r="R192" s="91"/>
    </row>
    <row r="193" s="69" customFormat="true" ht="15.95" hidden="false" customHeight="true" outlineLevel="0" collapsed="false">
      <c r="B193" s="70"/>
      <c r="C193" s="71"/>
      <c r="D193" s="71"/>
      <c r="E193" s="70"/>
      <c r="G193" s="94"/>
      <c r="H193" s="95"/>
      <c r="I193" s="96"/>
      <c r="J193" s="196"/>
      <c r="K193" s="98"/>
      <c r="L193" s="100"/>
      <c r="M193" s="197"/>
      <c r="N193" s="98"/>
      <c r="O193" s="100"/>
      <c r="P193" s="98"/>
      <c r="Q193" s="197"/>
      <c r="R193" s="169"/>
      <c r="S193" s="103"/>
    </row>
    <row r="194" s="69" customFormat="true" ht="15.95" hidden="false" customHeight="true" outlineLevel="0" collapsed="false">
      <c r="B194" s="82" t="str">
        <f aca="false">IF(E194="","",INDEX(入力ﾘｽﾄ一覧!$O$276:$O$3972,MATCH(IF(C194&lt;&gt;"",C194&amp;E194,D194&amp;E194),入力ﾘｽﾄ一覧!$K$276:$K$3972,0)))</f>
        <v/>
      </c>
      <c r="C194" s="83"/>
      <c r="D194" s="84" t="str">
        <f aca="false">$C$15</f>
        <v>布設</v>
      </c>
      <c r="E194" s="85"/>
      <c r="G194" s="94"/>
      <c r="H194" s="95"/>
      <c r="I194" s="96"/>
      <c r="J194" s="184"/>
      <c r="K194" s="131"/>
      <c r="L194" s="87"/>
      <c r="M194" s="185" t="str">
        <f aca="false">IF(SUM(J194:L194)=0,"",SUM(J194:L194))</f>
        <v/>
      </c>
      <c r="N194" s="87"/>
      <c r="O194" s="87"/>
      <c r="P194" s="87"/>
      <c r="Q194" s="185" t="str">
        <f aca="false">IF(SUM(N194:P194)=0,"",SUM(N194:P194))</f>
        <v/>
      </c>
      <c r="R194" s="172"/>
      <c r="S194" s="103"/>
    </row>
    <row r="195" s="69" customFormat="true" ht="15.95" hidden="false" customHeight="true" outlineLevel="0" collapsed="false">
      <c r="B195" s="70"/>
      <c r="C195" s="70"/>
      <c r="D195" s="70"/>
      <c r="E195" s="70"/>
      <c r="G195" s="128"/>
      <c r="H195" s="212"/>
      <c r="I195" s="126"/>
      <c r="J195" s="165"/>
      <c r="K195" s="76"/>
      <c r="L195" s="78"/>
      <c r="M195" s="213"/>
      <c r="N195" s="189"/>
      <c r="O195" s="78"/>
      <c r="P195" s="76"/>
      <c r="Q195" s="183"/>
      <c r="R195" s="81"/>
    </row>
    <row r="196" s="69" customFormat="true" ht="15.95" hidden="false" customHeight="true" outlineLevel="0" collapsed="false">
      <c r="B196" s="82" t="str">
        <f aca="false">IF(E196="","",INDEX(入力ﾘｽﾄ一覧!$O$276:$O$3972,MATCH(IF(C196&lt;&gt;"",C196&amp;E196,D196&amp;E196),入力ﾘｽﾄ一覧!$K$276:$K$3972,0)))</f>
        <v/>
      </c>
      <c r="C196" s="83"/>
      <c r="D196" s="84" t="str">
        <f aca="false">$C$15</f>
        <v>布設</v>
      </c>
      <c r="E196" s="85"/>
      <c r="G196" s="128"/>
      <c r="H196" s="73"/>
      <c r="I196" s="126"/>
      <c r="J196" s="104"/>
      <c r="K196" s="105"/>
      <c r="L196" s="214"/>
      <c r="M196" s="187" t="str">
        <f aca="false">IF(SUM(J196:L196)=0,"",SUM(J196:L196))</f>
        <v/>
      </c>
      <c r="N196" s="215"/>
      <c r="O196" s="214"/>
      <c r="P196" s="106"/>
      <c r="Q196" s="185" t="str">
        <f aca="false">IF(SUM(N196:P196)=0,"",SUM(N196:P196))</f>
        <v/>
      </c>
      <c r="R196" s="107"/>
    </row>
    <row r="197" s="69" customFormat="true" ht="15.95" hidden="false" customHeight="true" outlineLevel="0" collapsed="false">
      <c r="B197" s="70"/>
      <c r="C197" s="71"/>
      <c r="D197" s="71"/>
      <c r="E197" s="70"/>
      <c r="G197" s="128" t="str">
        <f aca="false">IF(E198="","",INDEX(入力ﾘｽﾄ一覧!$L$276:$L$3972,MATCH(IF(C198&lt;&gt;"",C198&amp;E198,D198&amp;E198),入力ﾘｽﾄ一覧!$K$276:$K$3972,0)))</f>
        <v/>
      </c>
      <c r="H197" s="73" t="str">
        <f aca="false">IF(E198="","",INDEX(入力ﾘｽﾄ一覧!$M$276:$M$3972,MATCH(IF(C198&lt;&gt;"",C198&amp;E198,D198&amp;E198),入力ﾘｽﾄ一覧!$K$276:$K$3972,0)))</f>
        <v/>
      </c>
      <c r="I197" s="126" t="str">
        <f aca="false">IF(E198="","",INDEX(入力ﾘｽﾄ一覧!$N$276:$N$3972,MATCH(IF(C198&lt;&gt;"",C198&amp;E198,D198&amp;E198),入力ﾘｽﾄ一覧!$K$276:$K$3972,0)))</f>
        <v/>
      </c>
      <c r="J197" s="76"/>
      <c r="K197" s="76"/>
      <c r="L197" s="78"/>
      <c r="M197" s="216"/>
      <c r="N197" s="189"/>
      <c r="O197" s="78"/>
      <c r="P197" s="76"/>
      <c r="Q197" s="183"/>
      <c r="R197" s="81"/>
    </row>
    <row r="198" s="69" customFormat="true" ht="15.95" hidden="false" customHeight="true" outlineLevel="0" collapsed="false">
      <c r="B198" s="82" t="str">
        <f aca="false">IF(E198="","",INDEX(入力ﾘｽﾄ一覧!$O$276:$O$3972,MATCH(IF(C198&lt;&gt;"",C198&amp;E198,D198&amp;E198),入力ﾘｽﾄ一覧!$K$276:$K$3972,0)))</f>
        <v/>
      </c>
      <c r="C198" s="83"/>
      <c r="D198" s="84" t="str">
        <f aca="false">$C$15</f>
        <v>布設</v>
      </c>
      <c r="E198" s="85"/>
      <c r="G198" s="128"/>
      <c r="H198" s="73"/>
      <c r="I198" s="126"/>
      <c r="J198" s="87"/>
      <c r="K198" s="87"/>
      <c r="L198" s="87"/>
      <c r="M198" s="185" t="str">
        <f aca="false">IF(SUM(J198:L198)=0,"",SUM(J198:L198))</f>
        <v/>
      </c>
      <c r="N198" s="217"/>
      <c r="O198" s="87"/>
      <c r="P198" s="87"/>
      <c r="Q198" s="187" t="str">
        <f aca="false">IF(SUM(N198:P198)=0,"",SUM(N198:P198))</f>
        <v/>
      </c>
      <c r="R198" s="91"/>
    </row>
    <row r="199" s="69" customFormat="true" ht="15.95" hidden="false" customHeight="true" outlineLevel="0" collapsed="false">
      <c r="B199" s="70"/>
      <c r="C199" s="71"/>
      <c r="D199" s="71"/>
      <c r="E199" s="70"/>
      <c r="G199" s="128" t="str">
        <f aca="false">IF(E200="","",INDEX(入力ﾘｽﾄ一覧!$L$276:$L$3972,MATCH(IF(C200&lt;&gt;"",C200&amp;E200,D200&amp;E200),入力ﾘｽﾄ一覧!$K$276:$K$3972,0)))</f>
        <v/>
      </c>
      <c r="H199" s="73" t="str">
        <f aca="false">IF(E200="","",INDEX(入力ﾘｽﾄ一覧!$M$276:$M$3972,MATCH(IF(C200&lt;&gt;"",C200&amp;E200,D200&amp;E200),入力ﾘｽﾄ一覧!$K$276:$K$3972,0)))</f>
        <v/>
      </c>
      <c r="I199" s="126" t="str">
        <f aca="false">IF(E200="","",INDEX(入力ﾘｽﾄ一覧!$N$276:$N$3972,MATCH(IF(C200&lt;&gt;"",C200&amp;E200,D200&amp;E200),入力ﾘｽﾄ一覧!$K$276:$K$3972,0)))</f>
        <v/>
      </c>
      <c r="J199" s="76"/>
      <c r="K199" s="76"/>
      <c r="L199" s="78"/>
      <c r="M199" s="216"/>
      <c r="N199" s="189"/>
      <c r="O199" s="78"/>
      <c r="P199" s="76"/>
      <c r="Q199" s="183"/>
      <c r="R199" s="81"/>
    </row>
    <row r="200" s="69" customFormat="true" ht="15.95" hidden="false" customHeight="true" outlineLevel="0" collapsed="false">
      <c r="B200" s="82" t="str">
        <f aca="false">IF(E200="","",INDEX(入力ﾘｽﾄ一覧!$O$276:$O$3972,MATCH(IF(C200&lt;&gt;"",C200&amp;E200,D200&amp;E200),入力ﾘｽﾄ一覧!$K$276:$K$3972,0)))</f>
        <v/>
      </c>
      <c r="C200" s="83"/>
      <c r="D200" s="84" t="str">
        <f aca="false">$C$15</f>
        <v>布設</v>
      </c>
      <c r="E200" s="85"/>
      <c r="G200" s="128"/>
      <c r="H200" s="73"/>
      <c r="I200" s="126"/>
      <c r="J200" s="87"/>
      <c r="K200" s="87"/>
      <c r="L200" s="87"/>
      <c r="M200" s="185" t="str">
        <f aca="false">IF(SUM(J200:L200)=0,"",SUM(J200:L200))</f>
        <v/>
      </c>
      <c r="N200" s="217"/>
      <c r="O200" s="87"/>
      <c r="P200" s="87"/>
      <c r="Q200" s="187" t="str">
        <f aca="false">IF(SUM(N200:P200)=0,"",SUM(N200:P200))</f>
        <v/>
      </c>
      <c r="R200" s="91"/>
    </row>
    <row r="201" s="69" customFormat="true" ht="15.95" hidden="false" customHeight="true" outlineLevel="0" collapsed="false">
      <c r="B201" s="70"/>
      <c r="C201" s="71"/>
      <c r="D201" s="71"/>
      <c r="E201" s="70"/>
      <c r="G201" s="128" t="str">
        <f aca="false">IF(E202="","",INDEX(入力ﾘｽﾄ一覧!$L$276:$L$3972,MATCH(IF(C202&lt;&gt;"",C202&amp;E202,D202&amp;E202),入力ﾘｽﾄ一覧!$K$276:$K$3972,0)))</f>
        <v/>
      </c>
      <c r="H201" s="73" t="str">
        <f aca="false">IF(E202="","",INDEX(入力ﾘｽﾄ一覧!$M$276:$M$3972,MATCH(IF(C202&lt;&gt;"",C202&amp;E202,D202&amp;E202),入力ﾘｽﾄ一覧!$K$276:$K$3972,0)))</f>
        <v/>
      </c>
      <c r="I201" s="126" t="str">
        <f aca="false">IF(E202="","",INDEX(入力ﾘｽﾄ一覧!$N$276:$N$3972,MATCH(IF(C202&lt;&gt;"",C202&amp;E202,D202&amp;E202),入力ﾘｽﾄ一覧!$K$276:$K$3972,0)))</f>
        <v/>
      </c>
      <c r="J201" s="76"/>
      <c r="K201" s="76"/>
      <c r="L201" s="78"/>
      <c r="M201" s="216"/>
      <c r="N201" s="189"/>
      <c r="O201" s="78"/>
      <c r="P201" s="76"/>
      <c r="Q201" s="183"/>
      <c r="R201" s="81"/>
    </row>
    <row r="202" s="69" customFormat="true" ht="15.95" hidden="false" customHeight="true" outlineLevel="0" collapsed="false">
      <c r="B202" s="82" t="str">
        <f aca="false">IF(E202="","",INDEX(入力ﾘｽﾄ一覧!$O$276:$O$3972,MATCH(IF(C202&lt;&gt;"",C202&amp;E202,D202&amp;E202),入力ﾘｽﾄ一覧!$K$276:$K$3972,0)))</f>
        <v/>
      </c>
      <c r="C202" s="83"/>
      <c r="D202" s="84" t="str">
        <f aca="false">$C$15</f>
        <v>布設</v>
      </c>
      <c r="E202" s="85"/>
      <c r="G202" s="128"/>
      <c r="H202" s="73"/>
      <c r="I202" s="126"/>
      <c r="J202" s="87"/>
      <c r="K202" s="87"/>
      <c r="L202" s="87"/>
      <c r="M202" s="185" t="str">
        <f aca="false">IF(SUM(J202:L202)=0,"",SUM(J202:L202))</f>
        <v/>
      </c>
      <c r="N202" s="217"/>
      <c r="O202" s="87"/>
      <c r="P202" s="87"/>
      <c r="Q202" s="187" t="str">
        <f aca="false">IF(SUM(N202:P202)=0,"",SUM(N202:P202))</f>
        <v/>
      </c>
      <c r="R202" s="91"/>
    </row>
    <row r="203" s="69" customFormat="true" ht="15.95" hidden="false" customHeight="true" outlineLevel="0" collapsed="false">
      <c r="B203" s="70"/>
      <c r="C203" s="71"/>
      <c r="D203" s="71"/>
      <c r="E203" s="70"/>
      <c r="G203" s="128" t="str">
        <f aca="false">IF(E204="","",INDEX(入力ﾘｽﾄ一覧!$L$276:$L$3972,MATCH(IF(C204&lt;&gt;"",C204&amp;E204,D204&amp;E204),入力ﾘｽﾄ一覧!$K$276:$K$3972,0)))</f>
        <v/>
      </c>
      <c r="H203" s="73" t="str">
        <f aca="false">IF(E204="","",INDEX(入力ﾘｽﾄ一覧!$M$276:$M$3972,MATCH(IF(C204&lt;&gt;"",C204&amp;E204,D204&amp;E204),入力ﾘｽﾄ一覧!$K$276:$K$3972,0)))</f>
        <v/>
      </c>
      <c r="I203" s="126" t="str">
        <f aca="false">IF(E204="","",INDEX(入力ﾘｽﾄ一覧!$N$276:$N$3972,MATCH(IF(C204&lt;&gt;"",C204&amp;E204,D204&amp;E204),入力ﾘｽﾄ一覧!$K$276:$K$3972,0)))</f>
        <v/>
      </c>
      <c r="J203" s="76"/>
      <c r="K203" s="76"/>
      <c r="L203" s="78"/>
      <c r="M203" s="216"/>
      <c r="N203" s="189"/>
      <c r="O203" s="78"/>
      <c r="P203" s="76"/>
      <c r="Q203" s="183"/>
      <c r="R203" s="81"/>
    </row>
    <row r="204" s="69" customFormat="true" ht="15.95" hidden="false" customHeight="true" outlineLevel="0" collapsed="false">
      <c r="B204" s="82" t="str">
        <f aca="false">IF(E204="","",INDEX(入力ﾘｽﾄ一覧!$O$276:$O$3972,MATCH(IF(C204&lt;&gt;"",C204&amp;E204,D204&amp;E204),入力ﾘｽﾄ一覧!$K$276:$K$3972,0)))</f>
        <v/>
      </c>
      <c r="C204" s="83"/>
      <c r="D204" s="84" t="str">
        <f aca="false">$C$15</f>
        <v>布設</v>
      </c>
      <c r="E204" s="85"/>
      <c r="G204" s="128"/>
      <c r="H204" s="73"/>
      <c r="I204" s="126"/>
      <c r="J204" s="87"/>
      <c r="K204" s="87"/>
      <c r="L204" s="87"/>
      <c r="M204" s="185" t="str">
        <f aca="false">IF(SUM(J204:L204)=0,"",SUM(J204:L204))</f>
        <v/>
      </c>
      <c r="N204" s="217"/>
      <c r="O204" s="87"/>
      <c r="P204" s="87"/>
      <c r="Q204" s="187" t="str">
        <f aca="false">IF(SUM(N204:P204)=0,"",SUM(N204:P204))</f>
        <v/>
      </c>
      <c r="R204" s="91"/>
    </row>
    <row r="205" s="69" customFormat="true" ht="15.95" hidden="false" customHeight="true" outlineLevel="0" collapsed="false">
      <c r="B205" s="70"/>
      <c r="C205" s="71"/>
      <c r="D205" s="71"/>
      <c r="E205" s="70"/>
      <c r="G205" s="166" t="str">
        <f aca="false">IF(E206="","",INDEX(入力ﾘｽﾄ一覧!$L$276:$L$3972,MATCH(IF(C206&lt;&gt;"",C206&amp;E206,D206&amp;E206),入力ﾘｽﾄ一覧!$K$276:$K$3972,0)))</f>
        <v/>
      </c>
      <c r="H205" s="167" t="str">
        <f aca="false">IF(E206="","",INDEX(入力ﾘｽﾄ一覧!$M$276:$M$3972,MATCH(IF(C206&lt;&gt;"",C206&amp;E206,D206&amp;E206),入力ﾘｽﾄ一覧!$K$276:$K$3972,0)))</f>
        <v/>
      </c>
      <c r="I205" s="168" t="str">
        <f aca="false">IF(E206="","",INDEX(入力ﾘｽﾄ一覧!$N$276:$N$3972,MATCH(IF(C206&lt;&gt;"",C206&amp;E206,D206&amp;E206),入力ﾘｽﾄ一覧!$K$276:$K$3972,0)))</f>
        <v/>
      </c>
      <c r="J205" s="76"/>
      <c r="K205" s="76"/>
      <c r="L205" s="78"/>
      <c r="M205" s="216"/>
      <c r="N205" s="189"/>
      <c r="O205" s="78"/>
      <c r="P205" s="76"/>
      <c r="Q205" s="183"/>
      <c r="R205" s="169"/>
      <c r="S205" s="103"/>
    </row>
    <row r="206" s="69" customFormat="true" ht="15.95" hidden="false" customHeight="true" outlineLevel="0" collapsed="false">
      <c r="B206" s="82" t="str">
        <f aca="false">IF(E206="","",INDEX(入力ﾘｽﾄ一覧!$O$276:$O$3972,MATCH(IF(C206&lt;&gt;"",C206&amp;E206,D206&amp;E206),入力ﾘｽﾄ一覧!$K$276:$K$3972,0)))</f>
        <v/>
      </c>
      <c r="C206" s="83"/>
      <c r="D206" s="84" t="str">
        <f aca="false">$C$15</f>
        <v>布設</v>
      </c>
      <c r="E206" s="85"/>
      <c r="G206" s="166"/>
      <c r="H206" s="167"/>
      <c r="I206" s="168"/>
      <c r="J206" s="112"/>
      <c r="K206" s="112"/>
      <c r="L206" s="112"/>
      <c r="M206" s="218" t="str">
        <f aca="false">IF(SUM(J206:L206)=0,"",SUM(J206:L206))</f>
        <v/>
      </c>
      <c r="N206" s="219"/>
      <c r="O206" s="112"/>
      <c r="P206" s="112"/>
      <c r="Q206" s="201" t="str">
        <f aca="false">IF(SUM(N206:P206)=0,"",SUM(N206:P206))</f>
        <v/>
      </c>
      <c r="R206" s="172"/>
      <c r="S206" s="103"/>
    </row>
  </sheetData>
  <mergeCells count="255">
    <mergeCell ref="G13:Q13"/>
    <mergeCell ref="J15:M15"/>
    <mergeCell ref="N15:Q15"/>
    <mergeCell ref="J16:L16"/>
    <mergeCell ref="M16:M17"/>
    <mergeCell ref="N16:P16"/>
    <mergeCell ref="Q16:Q17"/>
    <mergeCell ref="G18:G19"/>
    <mergeCell ref="H18:H19"/>
    <mergeCell ref="I18:I19"/>
    <mergeCell ref="G20:G21"/>
    <mergeCell ref="H20:H21"/>
    <mergeCell ref="I20:I21"/>
    <mergeCell ref="G22:G23"/>
    <mergeCell ref="H22:H23"/>
    <mergeCell ref="I22:I23"/>
    <mergeCell ref="G24:G25"/>
    <mergeCell ref="H24:H25"/>
    <mergeCell ref="I24:I25"/>
    <mergeCell ref="G26:G27"/>
    <mergeCell ref="H26:H27"/>
    <mergeCell ref="I26:I27"/>
    <mergeCell ref="G28:G29"/>
    <mergeCell ref="H28:H29"/>
    <mergeCell ref="I28:I29"/>
    <mergeCell ref="G30:G31"/>
    <mergeCell ref="H30:H31"/>
    <mergeCell ref="I30:I31"/>
    <mergeCell ref="G32:G33"/>
    <mergeCell ref="H32:H33"/>
    <mergeCell ref="I32:I33"/>
    <mergeCell ref="G34:G35"/>
    <mergeCell ref="H34:H35"/>
    <mergeCell ref="I34:I35"/>
    <mergeCell ref="G36:G37"/>
    <mergeCell ref="H36:H37"/>
    <mergeCell ref="I36:I37"/>
    <mergeCell ref="G38:G39"/>
    <mergeCell ref="H38:H39"/>
    <mergeCell ref="I38:I39"/>
    <mergeCell ref="G40:G41"/>
    <mergeCell ref="H40:H41"/>
    <mergeCell ref="I40:I41"/>
    <mergeCell ref="G42:G43"/>
    <mergeCell ref="H42:H43"/>
    <mergeCell ref="I42:I43"/>
    <mergeCell ref="G44:G45"/>
    <mergeCell ref="H44:H45"/>
    <mergeCell ref="I44:I45"/>
    <mergeCell ref="G46:G47"/>
    <mergeCell ref="H46:H47"/>
    <mergeCell ref="I46:I47"/>
    <mergeCell ref="G48:G49"/>
    <mergeCell ref="H48:H49"/>
    <mergeCell ref="I48:I49"/>
    <mergeCell ref="G50:G51"/>
    <mergeCell ref="H50:H51"/>
    <mergeCell ref="I50:I51"/>
    <mergeCell ref="G52:G53"/>
    <mergeCell ref="H52:H53"/>
    <mergeCell ref="I52:I53"/>
    <mergeCell ref="G54:G55"/>
    <mergeCell ref="H54:H55"/>
    <mergeCell ref="I54:I55"/>
    <mergeCell ref="G56:G57"/>
    <mergeCell ref="H56:H57"/>
    <mergeCell ref="I56:I57"/>
    <mergeCell ref="G64:Q64"/>
    <mergeCell ref="J66:M66"/>
    <mergeCell ref="N66:Q66"/>
    <mergeCell ref="J67:L67"/>
    <mergeCell ref="M67:M68"/>
    <mergeCell ref="N67:P67"/>
    <mergeCell ref="Q67:Q68"/>
    <mergeCell ref="G69:G70"/>
    <mergeCell ref="H69:H70"/>
    <mergeCell ref="I69:I70"/>
    <mergeCell ref="G71:G72"/>
    <mergeCell ref="H71:H72"/>
    <mergeCell ref="I71:I72"/>
    <mergeCell ref="G73:G74"/>
    <mergeCell ref="I73:I74"/>
    <mergeCell ref="G75:G76"/>
    <mergeCell ref="I75:I76"/>
    <mergeCell ref="G77:G78"/>
    <mergeCell ref="I77:I78"/>
    <mergeCell ref="G79:G80"/>
    <mergeCell ref="H79:H80"/>
    <mergeCell ref="I79:I80"/>
    <mergeCell ref="G81:G82"/>
    <mergeCell ref="H81:H82"/>
    <mergeCell ref="I81:I82"/>
    <mergeCell ref="G83:G84"/>
    <mergeCell ref="H83:H84"/>
    <mergeCell ref="I83:I84"/>
    <mergeCell ref="G85:G86"/>
    <mergeCell ref="H85:H86"/>
    <mergeCell ref="I85:I86"/>
    <mergeCell ref="G87:G88"/>
    <mergeCell ref="H87:H88"/>
    <mergeCell ref="I87:I88"/>
    <mergeCell ref="G89:G90"/>
    <mergeCell ref="H89:H90"/>
    <mergeCell ref="I89:I90"/>
    <mergeCell ref="G91:G92"/>
    <mergeCell ref="H91:H92"/>
    <mergeCell ref="I91:I92"/>
    <mergeCell ref="G93:G94"/>
    <mergeCell ref="H93:H94"/>
    <mergeCell ref="I93:I94"/>
    <mergeCell ref="G95:G96"/>
    <mergeCell ref="H95:H96"/>
    <mergeCell ref="I95:I96"/>
    <mergeCell ref="G97:G98"/>
    <mergeCell ref="H97:H98"/>
    <mergeCell ref="I97:I98"/>
    <mergeCell ref="G99:G100"/>
    <mergeCell ref="I99:I100"/>
    <mergeCell ref="G101:G102"/>
    <mergeCell ref="H101:H102"/>
    <mergeCell ref="I101:I102"/>
    <mergeCell ref="G103:G104"/>
    <mergeCell ref="H103:H104"/>
    <mergeCell ref="I103:I104"/>
    <mergeCell ref="G105:G106"/>
    <mergeCell ref="H105:H106"/>
    <mergeCell ref="I105:I106"/>
    <mergeCell ref="G107:G108"/>
    <mergeCell ref="H107:H108"/>
    <mergeCell ref="I107:I108"/>
    <mergeCell ref="G113:Q113"/>
    <mergeCell ref="J115:M115"/>
    <mergeCell ref="N115:Q115"/>
    <mergeCell ref="J116:L116"/>
    <mergeCell ref="M116:M117"/>
    <mergeCell ref="N116:P116"/>
    <mergeCell ref="Q116:Q117"/>
    <mergeCell ref="G118:G119"/>
    <mergeCell ref="H118:H119"/>
    <mergeCell ref="I118:I119"/>
    <mergeCell ref="G120:G121"/>
    <mergeCell ref="I120:I121"/>
    <mergeCell ref="G122:G123"/>
    <mergeCell ref="I122:I123"/>
    <mergeCell ref="G124:G125"/>
    <mergeCell ref="I124:I125"/>
    <mergeCell ref="G126:G127"/>
    <mergeCell ref="H126:H127"/>
    <mergeCell ref="I126:I127"/>
    <mergeCell ref="G128:G129"/>
    <mergeCell ref="H128:H129"/>
    <mergeCell ref="I128:I129"/>
    <mergeCell ref="G130:G131"/>
    <mergeCell ref="H130:H131"/>
    <mergeCell ref="I130:I131"/>
    <mergeCell ref="G132:G133"/>
    <mergeCell ref="H132:H133"/>
    <mergeCell ref="I132:I133"/>
    <mergeCell ref="G134:G135"/>
    <mergeCell ref="H134:H135"/>
    <mergeCell ref="I134:I135"/>
    <mergeCell ref="G136:G137"/>
    <mergeCell ref="H136:H137"/>
    <mergeCell ref="I136:I137"/>
    <mergeCell ref="G138:G139"/>
    <mergeCell ref="H138:H139"/>
    <mergeCell ref="I138:I139"/>
    <mergeCell ref="G140:G141"/>
    <mergeCell ref="H140:H141"/>
    <mergeCell ref="I140:I141"/>
    <mergeCell ref="G142:G143"/>
    <mergeCell ref="H142:H143"/>
    <mergeCell ref="I142:I143"/>
    <mergeCell ref="G144:G145"/>
    <mergeCell ref="H144:H145"/>
    <mergeCell ref="I144:I145"/>
    <mergeCell ref="G146:G147"/>
    <mergeCell ref="I146:I147"/>
    <mergeCell ref="G148:G149"/>
    <mergeCell ref="H148:H149"/>
    <mergeCell ref="I148:I149"/>
    <mergeCell ref="G150:G151"/>
    <mergeCell ref="H150:H151"/>
    <mergeCell ref="I150:I151"/>
    <mergeCell ref="G152:G153"/>
    <mergeCell ref="H152:H153"/>
    <mergeCell ref="I152:I153"/>
    <mergeCell ref="G154:G155"/>
    <mergeCell ref="H154:H155"/>
    <mergeCell ref="I154:I155"/>
    <mergeCell ref="G156:G157"/>
    <mergeCell ref="H156:H157"/>
    <mergeCell ref="I156:I157"/>
    <mergeCell ref="G162:Q162"/>
    <mergeCell ref="J164:M164"/>
    <mergeCell ref="N164:Q164"/>
    <mergeCell ref="J165:L165"/>
    <mergeCell ref="M165:M166"/>
    <mergeCell ref="N165:P165"/>
    <mergeCell ref="Q165:Q166"/>
    <mergeCell ref="G167:G168"/>
    <mergeCell ref="I167:I168"/>
    <mergeCell ref="G169:G170"/>
    <mergeCell ref="I169:I170"/>
    <mergeCell ref="G171:G172"/>
    <mergeCell ref="I171:I172"/>
    <mergeCell ref="G173:G174"/>
    <mergeCell ref="I173:I174"/>
    <mergeCell ref="G175:G176"/>
    <mergeCell ref="H175:H176"/>
    <mergeCell ref="I175:I176"/>
    <mergeCell ref="G177:G178"/>
    <mergeCell ref="H177:H178"/>
    <mergeCell ref="I177:I178"/>
    <mergeCell ref="G179:G180"/>
    <mergeCell ref="H179:H180"/>
    <mergeCell ref="I179:I180"/>
    <mergeCell ref="G181:G182"/>
    <mergeCell ref="H181:H182"/>
    <mergeCell ref="I181:I182"/>
    <mergeCell ref="G183:G184"/>
    <mergeCell ref="H183:H184"/>
    <mergeCell ref="I183:I184"/>
    <mergeCell ref="G185:G186"/>
    <mergeCell ref="H185:H186"/>
    <mergeCell ref="I185:I186"/>
    <mergeCell ref="G187:G188"/>
    <mergeCell ref="H187:H188"/>
    <mergeCell ref="I187:I188"/>
    <mergeCell ref="G189:G190"/>
    <mergeCell ref="H189:H190"/>
    <mergeCell ref="I189:I190"/>
    <mergeCell ref="G191:G192"/>
    <mergeCell ref="H191:H192"/>
    <mergeCell ref="I191:I192"/>
    <mergeCell ref="G193:G194"/>
    <mergeCell ref="H193:H194"/>
    <mergeCell ref="I193:I194"/>
    <mergeCell ref="G195:G196"/>
    <mergeCell ref="I195:I196"/>
    <mergeCell ref="G197:G198"/>
    <mergeCell ref="H197:H198"/>
    <mergeCell ref="I197:I198"/>
    <mergeCell ref="G199:G200"/>
    <mergeCell ref="H199:H200"/>
    <mergeCell ref="I199:I200"/>
    <mergeCell ref="G201:G202"/>
    <mergeCell ref="H201:H202"/>
    <mergeCell ref="I201:I202"/>
    <mergeCell ref="G203:G204"/>
    <mergeCell ref="H203:H204"/>
    <mergeCell ref="I203:I204"/>
    <mergeCell ref="G205:G206"/>
    <mergeCell ref="H205:H206"/>
    <mergeCell ref="I205:I206"/>
  </mergeCells>
  <dataValidations count="3">
    <dataValidation allowBlank="true" errorStyle="stop" operator="between" showDropDown="false" showErrorMessage="true" showInputMessage="false" sqref="C15:D15 C19 C21 C23 C25 C27 C29 C31:C35 C37 C39 C41 C43 C45 C47:C49 C51 C53 C55 C57 C62:C63 C66:D66 C70 C72 C74 C76 C78 C80 C82 C84 C86 C88 C90 C92 C94 C96 C98 C100 C102 C104 C106 C108 C115:D115 C119 C121 C123 C125 C127 C129 C131 C133 C135 C137 C139 C141 C143 C145 C147 C149 C151 C153 C155 C157 C164:D164 C168 C170 C172 C174 C176 C178 C180 C182 C184 C186 C188 C190 C192 C194 C196 C198 C200 C202 C204 C206" type="list">
      <formula1>ﾘｽﾄ6</formula1>
      <formula2>0</formula2>
    </dataValidation>
    <dataValidation allowBlank="true" errorStyle="stop" operator="between" showDropDown="false" showErrorMessage="true" showInputMessage="false" sqref="H8:H10" type="list">
      <formula1>ﾘｽﾄ7</formula1>
      <formula2>0</formula2>
    </dataValidation>
    <dataValidation allowBlank="true" errorStyle="stop" operator="between" showDropDown="false" showErrorMessage="true" showInputMessage="false" sqref="H11" type="list">
      <formula1>ﾘｽﾄ8</formula1>
      <formula2>0</formula2>
    </dataValidation>
  </dataValidations>
  <printOptions headings="false" gridLines="false" gridLinesSet="true" horizontalCentered="true" verticalCentered="true"/>
  <pageMargins left="0.39375" right="0.39375" top="0.7875" bottom="0.7875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B1:AD55"/>
  <sheetViews>
    <sheetView showFormulas="false" showGridLines="false" showRowColHeaders="true" showZeros="true" rightToLeft="false" tabSelected="false" showOutlineSymbols="true" defaultGridColor="true" view="pageBreakPreview" topLeftCell="A16" colorId="64" zoomScale="65" zoomScaleNormal="75" zoomScalePageLayoutView="65" workbookViewId="0">
      <selection pane="topLeft" activeCell="C18" activeCellId="0" sqref="C18"/>
    </sheetView>
  </sheetViews>
  <sheetFormatPr defaultColWidth="8.9921875" defaultRowHeight="18.95" zeroHeight="false" outlineLevelRow="0" outlineLevelCol="0"/>
  <cols>
    <col collapsed="false" customWidth="false" hidden="false" outlineLevel="0" max="1" min="1" style="1034" width="8.99"/>
    <col collapsed="false" customWidth="true" hidden="false" outlineLevel="0" max="2" min="2" style="1034" width="15.62"/>
    <col collapsed="false" customWidth="true" hidden="false" outlineLevel="0" max="3" min="3" style="1034" width="28.62"/>
    <col collapsed="false" customWidth="true" hidden="false" outlineLevel="0" max="4" min="4" style="1034" width="5.62"/>
    <col collapsed="false" customWidth="true" hidden="false" outlineLevel="0" max="5" min="5" style="1304" width="10.62"/>
    <col collapsed="false" customWidth="true" hidden="false" outlineLevel="0" max="6" min="6" style="1305" width="10.62"/>
    <col collapsed="false" customWidth="true" hidden="false" outlineLevel="0" max="7" min="7" style="1304" width="10.62"/>
    <col collapsed="false" customWidth="true" hidden="false" outlineLevel="0" max="8" min="8" style="1305" width="10.62"/>
    <col collapsed="false" customWidth="true" hidden="false" outlineLevel="0" max="9" min="9" style="1304" width="10.62"/>
    <col collapsed="false" customWidth="true" hidden="false" outlineLevel="0" max="10" min="10" style="1305" width="10.62"/>
    <col collapsed="false" customWidth="true" hidden="false" outlineLevel="0" max="11" min="11" style="1034" width="14.62"/>
    <col collapsed="false" customWidth="true" hidden="false" outlineLevel="0" max="12" min="12" style="1034" width="10.62"/>
    <col collapsed="false" customWidth="true" hidden="false" outlineLevel="0" max="13" min="13" style="1305" width="10.62"/>
    <col collapsed="false" customWidth="true" hidden="false" outlineLevel="0" max="14" min="14" style="1034" width="10.62"/>
    <col collapsed="false" customWidth="true" hidden="false" outlineLevel="0" max="15" min="15" style="1305" width="10.62"/>
    <col collapsed="false" customWidth="true" hidden="false" outlineLevel="0" max="16" min="16" style="1034" width="10.62"/>
    <col collapsed="false" customWidth="true" hidden="false" outlineLevel="0" max="17" min="17" style="1305" width="10.62"/>
    <col collapsed="false" customWidth="true" hidden="false" outlineLevel="0" max="18" min="18" style="1034" width="14.62"/>
    <col collapsed="false" customWidth="false" hidden="false" outlineLevel="0" max="257" min="19" style="1034" width="8.99"/>
  </cols>
  <sheetData>
    <row r="1" s="1306" customFormat="true" ht="18.95" hidden="false" customHeight="true" outlineLevel="0" collapsed="false">
      <c r="B1" s="1307"/>
      <c r="C1" s="1307"/>
      <c r="D1" s="1307"/>
      <c r="E1" s="1308"/>
      <c r="F1" s="1307"/>
      <c r="G1" s="1308"/>
      <c r="H1" s="1307"/>
      <c r="I1" s="1308"/>
      <c r="J1" s="1307"/>
      <c r="K1" s="1307"/>
      <c r="L1" s="1307"/>
      <c r="M1" s="1307"/>
      <c r="N1" s="1307"/>
      <c r="O1" s="1034"/>
      <c r="P1" s="1307"/>
      <c r="Q1" s="1034"/>
      <c r="R1" s="1034"/>
      <c r="S1" s="1034"/>
      <c r="T1" s="1034"/>
      <c r="U1" s="1034"/>
      <c r="V1" s="1034"/>
      <c r="X1" s="1309"/>
      <c r="Z1" s="1309"/>
      <c r="AB1" s="1309"/>
      <c r="AD1" s="1309"/>
    </row>
    <row r="2" s="1306" customFormat="true" ht="18.95" hidden="false" customHeight="true" outlineLevel="0" collapsed="false">
      <c r="B2" s="1310" t="s">
        <v>2</v>
      </c>
      <c r="C2" s="1310" t="s">
        <v>3</v>
      </c>
      <c r="D2" s="1311" t="s">
        <v>202</v>
      </c>
      <c r="E2" s="1308"/>
      <c r="F2" s="1310"/>
      <c r="G2" s="1308"/>
      <c r="H2" s="1312"/>
      <c r="I2" s="1308"/>
      <c r="J2" s="1312"/>
      <c r="K2" s="1034"/>
      <c r="L2" s="1307"/>
      <c r="M2" s="1307"/>
      <c r="R2" s="1034"/>
      <c r="S2" s="1034"/>
      <c r="T2" s="1034"/>
      <c r="U2" s="1034"/>
      <c r="V2" s="1034"/>
      <c r="X2" s="1309"/>
      <c r="Z2" s="1309"/>
      <c r="AB2" s="1309"/>
      <c r="AD2" s="1309"/>
    </row>
    <row r="3" s="1306" customFormat="true" ht="18.95" hidden="false" customHeight="true" outlineLevel="0" collapsed="false">
      <c r="B3" s="1310" t="s">
        <v>5</v>
      </c>
      <c r="C3" s="1310" t="s">
        <v>6</v>
      </c>
      <c r="D3" s="1313" t="s">
        <v>7</v>
      </c>
      <c r="E3" s="1314"/>
      <c r="G3" s="1315" t="n">
        <v>1</v>
      </c>
      <c r="H3" s="1307"/>
      <c r="I3" s="1316" t="s">
        <v>203</v>
      </c>
      <c r="J3" s="1034"/>
      <c r="L3" s="1307"/>
      <c r="M3" s="1307"/>
      <c r="R3" s="1034"/>
      <c r="S3" s="1034"/>
      <c r="T3" s="1034"/>
      <c r="U3" s="1034"/>
      <c r="V3" s="1034"/>
      <c r="X3" s="1309"/>
      <c r="Z3" s="1309"/>
      <c r="AB3" s="1309"/>
      <c r="AD3" s="1309"/>
    </row>
    <row r="4" s="1306" customFormat="true" ht="18.95" hidden="false" customHeight="true" outlineLevel="0" collapsed="false">
      <c r="B4" s="1310" t="s">
        <v>6</v>
      </c>
      <c r="C4" s="1310"/>
      <c r="D4" s="1310"/>
      <c r="E4" s="1308"/>
      <c r="G4" s="1310"/>
      <c r="H4" s="1307"/>
      <c r="I4" s="1316" t="s">
        <v>204</v>
      </c>
      <c r="J4" s="1034"/>
      <c r="K4" s="1034"/>
      <c r="L4" s="1307"/>
      <c r="M4" s="1307"/>
      <c r="R4" s="1034"/>
      <c r="S4" s="1034"/>
      <c r="T4" s="1034"/>
      <c r="U4" s="1034"/>
      <c r="V4" s="1034"/>
      <c r="X4" s="1309"/>
      <c r="Z4" s="1309"/>
      <c r="AB4" s="1309"/>
      <c r="AD4" s="1309"/>
    </row>
    <row r="5" s="1306" customFormat="true" ht="18.95" hidden="false" customHeight="true" outlineLevel="0" collapsed="false">
      <c r="B5" s="1310" t="s">
        <v>8</v>
      </c>
      <c r="C5" s="1310" t="s">
        <v>9</v>
      </c>
      <c r="D5" s="1313"/>
      <c r="E5" s="1314"/>
      <c r="F5" s="1313"/>
      <c r="G5" s="1314"/>
      <c r="H5" s="1310"/>
      <c r="I5" s="1316" t="s">
        <v>205</v>
      </c>
      <c r="J5" s="1034"/>
      <c r="K5" s="1034"/>
      <c r="L5" s="1307"/>
      <c r="M5" s="1307"/>
      <c r="R5" s="1034"/>
      <c r="S5" s="1034"/>
      <c r="T5" s="1034"/>
      <c r="U5" s="1034"/>
      <c r="V5" s="1034"/>
      <c r="X5" s="1309"/>
      <c r="Z5" s="1309"/>
      <c r="AB5" s="1309"/>
      <c r="AD5" s="1309"/>
    </row>
    <row r="6" s="1306" customFormat="true" ht="18.95" hidden="false" customHeight="true" outlineLevel="0" collapsed="false">
      <c r="B6" s="1310" t="s">
        <v>10</v>
      </c>
      <c r="C6" s="1310" t="s">
        <v>11</v>
      </c>
      <c r="D6" s="1317"/>
      <c r="E6" s="1318"/>
      <c r="F6" s="1317"/>
      <c r="G6" s="1318"/>
      <c r="H6" s="1317"/>
      <c r="I6" s="1316" t="s">
        <v>206</v>
      </c>
      <c r="J6" s="1034"/>
      <c r="K6" s="1034"/>
      <c r="L6" s="1317"/>
      <c r="M6" s="1317"/>
      <c r="R6" s="1034"/>
      <c r="S6" s="1034"/>
      <c r="T6" s="1034"/>
      <c r="U6" s="1034"/>
      <c r="V6" s="1034"/>
      <c r="X6" s="1309"/>
      <c r="Z6" s="1309"/>
      <c r="AB6" s="1309"/>
      <c r="AD6" s="1309"/>
    </row>
    <row r="7" s="1306" customFormat="true" ht="18.95" hidden="false" customHeight="true" outlineLevel="0" collapsed="false">
      <c r="B7" s="1310" t="s">
        <v>12</v>
      </c>
      <c r="E7" s="1319"/>
      <c r="G7" s="1319"/>
      <c r="I7" s="1316" t="s">
        <v>207</v>
      </c>
      <c r="J7" s="1034"/>
      <c r="X7" s="1309"/>
      <c r="Z7" s="1309"/>
      <c r="AB7" s="1309"/>
      <c r="AD7" s="1309"/>
    </row>
    <row r="8" customFormat="false" ht="18.95" hidden="false" customHeight="true" outlineLevel="0" collapsed="false">
      <c r="C8" s="1320" t="n">
        <v>28</v>
      </c>
      <c r="D8" s="1320" t="n">
        <v>5</v>
      </c>
      <c r="E8" s="1320" t="n">
        <v>10</v>
      </c>
      <c r="F8" s="1321" t="n">
        <v>10</v>
      </c>
      <c r="G8" s="1320" t="n">
        <v>10</v>
      </c>
      <c r="H8" s="1321" t="n">
        <v>10</v>
      </c>
      <c r="I8" s="1320" t="n">
        <v>10</v>
      </c>
      <c r="J8" s="1321" t="n">
        <v>10</v>
      </c>
      <c r="K8" s="1320" t="n">
        <v>14</v>
      </c>
      <c r="L8" s="1320" t="n">
        <v>10</v>
      </c>
      <c r="M8" s="1321" t="n">
        <v>10</v>
      </c>
      <c r="N8" s="1320" t="n">
        <v>10</v>
      </c>
      <c r="O8" s="1321" t="n">
        <v>10</v>
      </c>
      <c r="P8" s="1320" t="n">
        <v>10</v>
      </c>
      <c r="Q8" s="1321" t="n">
        <v>10</v>
      </c>
      <c r="R8" s="1320" t="n">
        <v>14</v>
      </c>
    </row>
    <row r="9" customFormat="false" ht="24" hidden="false" customHeight="true" outlineLevel="0" collapsed="false">
      <c r="B9" s="1091" t="s">
        <v>208</v>
      </c>
      <c r="C9" s="1322" t="s">
        <v>219</v>
      </c>
      <c r="D9" s="1322"/>
      <c r="E9" s="1322"/>
      <c r="F9" s="1322"/>
      <c r="G9" s="1322"/>
      <c r="H9" s="1322"/>
      <c r="I9" s="1322"/>
      <c r="J9" s="1322"/>
      <c r="K9" s="1322"/>
      <c r="L9" s="1322"/>
      <c r="M9" s="1322"/>
      <c r="N9" s="1322"/>
      <c r="O9" s="1322"/>
      <c r="P9" s="1322"/>
      <c r="Q9" s="1322"/>
      <c r="R9" s="1322"/>
      <c r="S9" s="1323" t="n">
        <f aca="false">MAXA('土工延長集計表_給水(補助対象)'!S:S)+1</f>
        <v>8</v>
      </c>
    </row>
    <row r="10" s="1317" customFormat="true" ht="15.95" hidden="false" customHeight="true" outlineLevel="0" collapsed="false">
      <c r="C10" s="1398" t="str">
        <f aca="false">+'公道下給水(補助対象外)'!$H$8</f>
        <v>公道下給水(補助対象外)</v>
      </c>
      <c r="D10" s="1399" t="str">
        <f aca="false">+'公道下給水(補助対象外)'!$H$9</f>
        <v>第1工区</v>
      </c>
      <c r="E10" s="641"/>
      <c r="F10" s="640"/>
      <c r="G10" s="641"/>
      <c r="H10" s="1325"/>
      <c r="I10" s="1326"/>
      <c r="J10" s="1327"/>
      <c r="M10" s="1327"/>
      <c r="O10" s="1327"/>
      <c r="Q10" s="1327"/>
      <c r="R10" s="1328" t="str">
        <f aca="false">"No."&amp;FIXED(S9,0)</f>
        <v>No.8</v>
      </c>
    </row>
    <row r="11" s="1317" customFormat="true" ht="15.95" hidden="false" customHeight="true" outlineLevel="0" collapsed="false">
      <c r="C11" s="1329"/>
      <c r="D11" s="1330"/>
      <c r="E11" s="1331" t="str">
        <f aca="false">IF($G$3=1,$B$6,IF($G$3=2,$B$3,IF($G$3=3,$B$4,IF($G$3=4,$B$5,""))))</f>
        <v>変  更  前</v>
      </c>
      <c r="F11" s="1331"/>
      <c r="G11" s="1331"/>
      <c r="H11" s="1331"/>
      <c r="I11" s="1331"/>
      <c r="J11" s="1331"/>
      <c r="K11" s="1331"/>
      <c r="L11" s="1332" t="str">
        <f aca="false">IF($G$3=1,$C$6,IF($G$3=2,$C$3,IF($G$3=3,$C$4,IF($G$3=4,$C$5,""))))</f>
        <v>変  更  後</v>
      </c>
      <c r="M11" s="1332"/>
      <c r="N11" s="1332"/>
      <c r="O11" s="1332"/>
      <c r="P11" s="1332"/>
      <c r="Q11" s="1332"/>
      <c r="R11" s="1332"/>
    </row>
    <row r="12" s="1317" customFormat="true" ht="15.95" hidden="false" customHeight="true" outlineLevel="0" collapsed="false">
      <c r="C12" s="1333" t="s">
        <v>210</v>
      </c>
      <c r="D12" s="1334" t="s">
        <v>23</v>
      </c>
      <c r="E12" s="1335" t="s">
        <v>211</v>
      </c>
      <c r="F12" s="1335"/>
      <c r="G12" s="1335"/>
      <c r="H12" s="1335"/>
      <c r="I12" s="1335"/>
      <c r="J12" s="1335"/>
      <c r="K12" s="1336"/>
      <c r="L12" s="1337" t="s">
        <v>211</v>
      </c>
      <c r="M12" s="1337"/>
      <c r="N12" s="1337"/>
      <c r="O12" s="1337"/>
      <c r="P12" s="1337"/>
      <c r="Q12" s="1337"/>
      <c r="R12" s="1336"/>
      <c r="S12" s="1318"/>
    </row>
    <row r="13" s="1317" customFormat="true" ht="15.95" hidden="false" customHeight="true" outlineLevel="0" collapsed="false">
      <c r="C13" s="1338"/>
      <c r="D13" s="1339"/>
      <c r="E13" s="1340" t="s">
        <v>212</v>
      </c>
      <c r="F13" s="1341" t="s">
        <v>31</v>
      </c>
      <c r="G13" s="1340" t="s">
        <v>212</v>
      </c>
      <c r="H13" s="1341" t="s">
        <v>31</v>
      </c>
      <c r="I13" s="1340" t="s">
        <v>212</v>
      </c>
      <c r="J13" s="1341" t="s">
        <v>31</v>
      </c>
      <c r="K13" s="1342" t="s">
        <v>213</v>
      </c>
      <c r="L13" s="1340" t="s">
        <v>212</v>
      </c>
      <c r="M13" s="1341" t="s">
        <v>31</v>
      </c>
      <c r="N13" s="1340" t="s">
        <v>212</v>
      </c>
      <c r="O13" s="1341" t="s">
        <v>31</v>
      </c>
      <c r="P13" s="1340" t="s">
        <v>212</v>
      </c>
      <c r="Q13" s="1341" t="s">
        <v>31</v>
      </c>
      <c r="R13" s="1342" t="s">
        <v>213</v>
      </c>
      <c r="S13" s="1318"/>
    </row>
    <row r="14" s="1317" customFormat="true" ht="15.95" hidden="false" customHeight="true" outlineLevel="0" collapsed="false">
      <c r="C14" s="1343" t="n">
        <v>11</v>
      </c>
      <c r="D14" s="1344" t="str">
        <f aca="false">IF(C14=0,"","m")</f>
        <v>m</v>
      </c>
      <c r="E14" s="1345" t="s">
        <v>464</v>
      </c>
      <c r="F14" s="1346" t="n">
        <f aca="false">+'給水材料集計表(補助対象外)'!F67</f>
        <v>6.1</v>
      </c>
      <c r="G14" s="1347"/>
      <c r="H14" s="1346"/>
      <c r="I14" s="1348"/>
      <c r="J14" s="1346"/>
      <c r="K14" s="1349"/>
      <c r="L14" s="1350"/>
      <c r="M14" s="1346"/>
      <c r="N14" s="1351"/>
      <c r="O14" s="1346"/>
      <c r="P14" s="1351"/>
      <c r="Q14" s="1346"/>
      <c r="R14" s="1352"/>
      <c r="S14" s="1318"/>
    </row>
    <row r="15" s="1317" customFormat="true" ht="15.95" hidden="false" customHeight="true" outlineLevel="0" collapsed="false">
      <c r="C15" s="1353" t="s">
        <v>465</v>
      </c>
      <c r="D15" s="1344"/>
      <c r="E15" s="1345"/>
      <c r="F15" s="1354"/>
      <c r="G15" s="1355"/>
      <c r="H15" s="1354"/>
      <c r="I15" s="1355"/>
      <c r="J15" s="1354"/>
      <c r="K15" s="1352"/>
      <c r="L15" s="1356"/>
      <c r="M15" s="1354"/>
      <c r="N15" s="1357"/>
      <c r="O15" s="1354"/>
      <c r="P15" s="1357"/>
      <c r="Q15" s="1354"/>
      <c r="R15" s="1352"/>
      <c r="S15" s="1318"/>
    </row>
    <row r="16" s="1317" customFormat="true" ht="15.95" hidden="false" customHeight="true" outlineLevel="0" collapsed="false">
      <c r="C16" s="662" t="s">
        <v>223</v>
      </c>
      <c r="D16" s="1344"/>
      <c r="E16" s="1348"/>
      <c r="F16" s="1354"/>
      <c r="G16" s="1355"/>
      <c r="H16" s="1354"/>
      <c r="I16" s="1355"/>
      <c r="J16" s="1354"/>
      <c r="K16" s="1358" t="n">
        <f aca="false">SUM(F14:F16,H14:H16,J14:J16)</f>
        <v>6.1</v>
      </c>
      <c r="L16" s="1356"/>
      <c r="M16" s="1354"/>
      <c r="N16" s="1357"/>
      <c r="O16" s="1354"/>
      <c r="P16" s="1357"/>
      <c r="Q16" s="1354"/>
      <c r="R16" s="1358" t="n">
        <f aca="false">SUM(M14:M16,O14:O16,Q14:Q16)</f>
        <v>0</v>
      </c>
      <c r="S16" s="1318"/>
    </row>
    <row r="17" s="1317" customFormat="true" ht="15.95" hidden="false" customHeight="true" outlineLevel="0" collapsed="false">
      <c r="C17" s="1343" t="n">
        <v>12</v>
      </c>
      <c r="D17" s="1359" t="s">
        <v>194</v>
      </c>
      <c r="E17" s="1345" t="s">
        <v>464</v>
      </c>
      <c r="F17" s="1354" t="n">
        <f aca="false">+'給水材料集計表(補助対象外)'!H67</f>
        <v>1.5</v>
      </c>
      <c r="G17" s="1355"/>
      <c r="H17" s="1354"/>
      <c r="I17" s="1355"/>
      <c r="J17" s="1354"/>
      <c r="K17" s="1360"/>
      <c r="L17" s="1361"/>
      <c r="M17" s="1354"/>
      <c r="N17" s="1357"/>
      <c r="O17" s="1354"/>
      <c r="P17" s="1357"/>
      <c r="Q17" s="1354"/>
      <c r="R17" s="1362"/>
      <c r="S17" s="1318"/>
    </row>
    <row r="18" s="1317" customFormat="true" ht="15.95" hidden="false" customHeight="true" outlineLevel="0" collapsed="false">
      <c r="C18" s="1353" t="s">
        <v>465</v>
      </c>
      <c r="D18" s="1359"/>
      <c r="E18" s="1345"/>
      <c r="F18" s="1354"/>
      <c r="G18" s="1355"/>
      <c r="H18" s="1354"/>
      <c r="I18" s="1355"/>
      <c r="J18" s="1354"/>
      <c r="K18" s="1352"/>
      <c r="L18" s="1361"/>
      <c r="M18" s="1354"/>
      <c r="N18" s="1357"/>
      <c r="O18" s="1354"/>
      <c r="P18" s="1357"/>
      <c r="Q18" s="1354"/>
      <c r="R18" s="1352"/>
      <c r="S18" s="1318"/>
    </row>
    <row r="19" s="1317" customFormat="true" ht="15.95" hidden="false" customHeight="true" outlineLevel="0" collapsed="false">
      <c r="C19" s="1363" t="s">
        <v>466</v>
      </c>
      <c r="D19" s="1359"/>
      <c r="E19" s="1345"/>
      <c r="F19" s="1354"/>
      <c r="G19" s="1355"/>
      <c r="H19" s="1354"/>
      <c r="I19" s="1355"/>
      <c r="J19" s="1354"/>
      <c r="K19" s="1358" t="n">
        <f aca="false">SUM(F17:F19,H17:H19,J17:J19)</f>
        <v>1.5</v>
      </c>
      <c r="L19" s="1361"/>
      <c r="M19" s="1354"/>
      <c r="N19" s="1357"/>
      <c r="O19" s="1354"/>
      <c r="P19" s="1357"/>
      <c r="Q19" s="1354"/>
      <c r="R19" s="1358" t="n">
        <f aca="false">SUM(M17:M19,O17:O19,Q17:Q19)</f>
        <v>0</v>
      </c>
      <c r="S19" s="1318"/>
    </row>
    <row r="20" s="1317" customFormat="true" ht="15.95" hidden="false" customHeight="true" outlineLevel="0" collapsed="false">
      <c r="C20" s="1343"/>
      <c r="D20" s="1344"/>
      <c r="E20" s="1345"/>
      <c r="F20" s="1354"/>
      <c r="G20" s="1355"/>
      <c r="H20" s="1354"/>
      <c r="I20" s="1355"/>
      <c r="J20" s="1354"/>
      <c r="K20" s="1360"/>
      <c r="L20" s="1361"/>
      <c r="M20" s="1354"/>
      <c r="N20" s="1357"/>
      <c r="O20" s="1354"/>
      <c r="P20" s="1357"/>
      <c r="Q20" s="1354"/>
      <c r="R20" s="1352"/>
      <c r="S20" s="1318"/>
    </row>
    <row r="21" s="1317" customFormat="true" ht="15.95" hidden="false" customHeight="true" outlineLevel="0" collapsed="false">
      <c r="C21" s="1353"/>
      <c r="D21" s="1344"/>
      <c r="E21" s="1345"/>
      <c r="F21" s="1354"/>
      <c r="G21" s="1355"/>
      <c r="H21" s="1354"/>
      <c r="I21" s="1355"/>
      <c r="J21" s="1354"/>
      <c r="K21" s="1352"/>
      <c r="L21" s="1361"/>
      <c r="M21" s="1354"/>
      <c r="N21" s="1357"/>
      <c r="O21" s="1354"/>
      <c r="P21" s="1357"/>
      <c r="Q21" s="1354"/>
      <c r="R21" s="1352"/>
      <c r="S21" s="1318"/>
    </row>
    <row r="22" s="1317" customFormat="true" ht="15.95" hidden="false" customHeight="true" outlineLevel="0" collapsed="false">
      <c r="C22" s="662"/>
      <c r="D22" s="1344"/>
      <c r="E22" s="1345"/>
      <c r="F22" s="1354"/>
      <c r="G22" s="1355"/>
      <c r="H22" s="1354"/>
      <c r="I22" s="1355"/>
      <c r="J22" s="1354"/>
      <c r="K22" s="1358" t="n">
        <f aca="false">SUM(F20:F22,H20:H22,J20:J22)</f>
        <v>0</v>
      </c>
      <c r="L22" s="1361"/>
      <c r="M22" s="1354"/>
      <c r="N22" s="1357"/>
      <c r="O22" s="1354"/>
      <c r="P22" s="1357"/>
      <c r="Q22" s="1354"/>
      <c r="R22" s="1358" t="n">
        <f aca="false">SUM(M20:M22,O20:O22,Q20:Q22)</f>
        <v>0</v>
      </c>
      <c r="S22" s="1318"/>
    </row>
    <row r="23" s="1317" customFormat="true" ht="15.95" hidden="false" customHeight="true" outlineLevel="0" collapsed="false">
      <c r="C23" s="1343"/>
      <c r="D23" s="1344"/>
      <c r="E23" s="1345"/>
      <c r="F23" s="1354"/>
      <c r="G23" s="1345"/>
      <c r="H23" s="1354"/>
      <c r="I23" s="1355"/>
      <c r="J23" s="1354"/>
      <c r="K23" s="1360"/>
      <c r="L23" s="1361"/>
      <c r="M23" s="1354"/>
      <c r="N23" s="1357"/>
      <c r="O23" s="1354"/>
      <c r="P23" s="1357"/>
      <c r="Q23" s="1354"/>
      <c r="R23" s="1352"/>
      <c r="S23" s="1318"/>
    </row>
    <row r="24" s="1317" customFormat="true" ht="15.95" hidden="false" customHeight="true" outlineLevel="0" collapsed="false">
      <c r="C24" s="1353"/>
      <c r="D24" s="1344"/>
      <c r="E24" s="1345"/>
      <c r="F24" s="1354"/>
      <c r="G24" s="1345"/>
      <c r="H24" s="1354"/>
      <c r="I24" s="1355"/>
      <c r="J24" s="1354"/>
      <c r="K24" s="1352"/>
      <c r="L24" s="1356"/>
      <c r="M24" s="1354"/>
      <c r="N24" s="1357"/>
      <c r="O24" s="1354"/>
      <c r="P24" s="1357"/>
      <c r="Q24" s="1354"/>
      <c r="R24" s="1352"/>
      <c r="S24" s="1318"/>
    </row>
    <row r="25" s="1317" customFormat="true" ht="15.95" hidden="false" customHeight="true" outlineLevel="0" collapsed="false">
      <c r="C25" s="1363"/>
      <c r="D25" s="1344"/>
      <c r="E25" s="1345"/>
      <c r="F25" s="1354"/>
      <c r="G25" s="1345"/>
      <c r="H25" s="1354"/>
      <c r="I25" s="1355"/>
      <c r="J25" s="1354"/>
      <c r="K25" s="1358" t="n">
        <f aca="false">SUM(F23:F25,H23:H25,J23:J25)</f>
        <v>0</v>
      </c>
      <c r="L25" s="1356"/>
      <c r="M25" s="1354"/>
      <c r="N25" s="1357"/>
      <c r="O25" s="1354"/>
      <c r="P25" s="1357"/>
      <c r="Q25" s="1354"/>
      <c r="R25" s="1358" t="n">
        <f aca="false">SUM(M23:M25,O23:O25,Q23:Q25)</f>
        <v>0</v>
      </c>
      <c r="S25" s="1318"/>
    </row>
    <row r="26" s="1317" customFormat="true" ht="15.95" hidden="false" customHeight="true" outlineLevel="0" collapsed="false">
      <c r="C26" s="1343"/>
      <c r="D26" s="1344"/>
      <c r="E26" s="1345"/>
      <c r="F26" s="1354"/>
      <c r="G26" s="1345"/>
      <c r="H26" s="1354"/>
      <c r="I26" s="1355"/>
      <c r="J26" s="1354"/>
      <c r="K26" s="1360"/>
      <c r="L26" s="1361"/>
      <c r="M26" s="1354"/>
      <c r="N26" s="1357"/>
      <c r="O26" s="1354"/>
      <c r="P26" s="1357"/>
      <c r="Q26" s="1354"/>
      <c r="R26" s="1352"/>
      <c r="S26" s="1318"/>
    </row>
    <row r="27" s="1317" customFormat="true" ht="15.95" hidden="false" customHeight="true" outlineLevel="0" collapsed="false">
      <c r="C27" s="1353"/>
      <c r="D27" s="1344"/>
      <c r="E27" s="1345"/>
      <c r="F27" s="1354"/>
      <c r="G27" s="1345"/>
      <c r="H27" s="1354"/>
      <c r="I27" s="1355"/>
      <c r="J27" s="1354"/>
      <c r="K27" s="1352"/>
      <c r="L27" s="1356"/>
      <c r="M27" s="1354"/>
      <c r="N27" s="1357"/>
      <c r="O27" s="1354"/>
      <c r="P27" s="1357"/>
      <c r="Q27" s="1354"/>
      <c r="R27" s="1352"/>
      <c r="S27" s="1318"/>
    </row>
    <row r="28" s="1317" customFormat="true" ht="15.95" hidden="false" customHeight="true" outlineLevel="0" collapsed="false">
      <c r="C28" s="1363"/>
      <c r="D28" s="1344"/>
      <c r="E28" s="1345"/>
      <c r="F28" s="1354"/>
      <c r="G28" s="1345"/>
      <c r="H28" s="1354"/>
      <c r="I28" s="1355"/>
      <c r="J28" s="1354"/>
      <c r="K28" s="1358" t="n">
        <f aca="false">SUM(F26:F28,H26:H28,J26:J28)</f>
        <v>0</v>
      </c>
      <c r="L28" s="1356"/>
      <c r="M28" s="1354"/>
      <c r="N28" s="1357"/>
      <c r="O28" s="1354"/>
      <c r="P28" s="1357"/>
      <c r="Q28" s="1354"/>
      <c r="R28" s="1358" t="n">
        <f aca="false">SUM(M26:M28,O26:O28,Q26:Q28)</f>
        <v>0</v>
      </c>
    </row>
    <row r="29" s="1317" customFormat="true" ht="15.95" hidden="false" customHeight="true" outlineLevel="0" collapsed="false">
      <c r="C29" s="1343"/>
      <c r="D29" s="1344"/>
      <c r="E29" s="1345"/>
      <c r="F29" s="1354"/>
      <c r="G29" s="1364"/>
      <c r="H29" s="1354"/>
      <c r="I29" s="1355"/>
      <c r="J29" s="1354"/>
      <c r="K29" s="1360"/>
      <c r="L29" s="1361"/>
      <c r="M29" s="1354"/>
      <c r="N29" s="1357"/>
      <c r="O29" s="1354"/>
      <c r="P29" s="1357"/>
      <c r="Q29" s="1354"/>
      <c r="R29" s="1352"/>
    </row>
    <row r="30" s="1317" customFormat="true" ht="15.95" hidden="false" customHeight="true" outlineLevel="0" collapsed="false">
      <c r="C30" s="1353"/>
      <c r="D30" s="1344"/>
      <c r="E30" s="1345"/>
      <c r="F30" s="1354"/>
      <c r="G30" s="1364"/>
      <c r="H30" s="1354"/>
      <c r="I30" s="1355"/>
      <c r="J30" s="1354"/>
      <c r="K30" s="1352"/>
      <c r="L30" s="1365"/>
      <c r="M30" s="1354"/>
      <c r="N30" s="1357"/>
      <c r="O30" s="1354"/>
      <c r="P30" s="1357"/>
      <c r="Q30" s="1354"/>
      <c r="R30" s="1352"/>
    </row>
    <row r="31" s="1317" customFormat="true" ht="15.95" hidden="false" customHeight="true" outlineLevel="0" collapsed="false">
      <c r="C31" s="1363"/>
      <c r="D31" s="1344"/>
      <c r="E31" s="1345"/>
      <c r="F31" s="1354"/>
      <c r="G31" s="1364"/>
      <c r="H31" s="1354"/>
      <c r="I31" s="1355"/>
      <c r="J31" s="1354"/>
      <c r="K31" s="1358" t="n">
        <f aca="false">SUM(F29:F31,H29:H31,J29:J31)</f>
        <v>0</v>
      </c>
      <c r="L31" s="1365"/>
      <c r="M31" s="1354"/>
      <c r="N31" s="1357"/>
      <c r="O31" s="1354"/>
      <c r="P31" s="1357"/>
      <c r="Q31" s="1354"/>
      <c r="R31" s="1358" t="n">
        <f aca="false">SUM(M29:M31,O29:O31,Q29:Q31)</f>
        <v>0</v>
      </c>
    </row>
    <row r="32" s="1317" customFormat="true" ht="15.95" hidden="false" customHeight="true" outlineLevel="0" collapsed="false">
      <c r="C32" s="1343"/>
      <c r="D32" s="1344"/>
      <c r="E32" s="1345"/>
      <c r="F32" s="1354"/>
      <c r="G32" s="1355"/>
      <c r="H32" s="1354"/>
      <c r="I32" s="1355"/>
      <c r="J32" s="1354"/>
      <c r="K32" s="1360"/>
      <c r="L32" s="1361"/>
      <c r="M32" s="1354"/>
      <c r="N32" s="1357"/>
      <c r="O32" s="1354"/>
      <c r="P32" s="1357"/>
      <c r="Q32" s="1354"/>
      <c r="R32" s="1352"/>
    </row>
    <row r="33" s="1317" customFormat="true" ht="15.95" hidden="false" customHeight="true" outlineLevel="0" collapsed="false">
      <c r="C33" s="1353"/>
      <c r="D33" s="1344"/>
      <c r="E33" s="1348"/>
      <c r="F33" s="1354"/>
      <c r="G33" s="1355"/>
      <c r="H33" s="1354"/>
      <c r="I33" s="1355"/>
      <c r="J33" s="1354"/>
      <c r="K33" s="1352"/>
      <c r="L33" s="1365"/>
      <c r="M33" s="1354"/>
      <c r="N33" s="1357"/>
      <c r="O33" s="1354"/>
      <c r="P33" s="1357"/>
      <c r="Q33" s="1354"/>
      <c r="R33" s="1352"/>
    </row>
    <row r="34" s="1317" customFormat="true" ht="15.95" hidden="false" customHeight="true" outlineLevel="0" collapsed="false">
      <c r="C34" s="1363"/>
      <c r="D34" s="1344"/>
      <c r="E34" s="1348"/>
      <c r="F34" s="1354"/>
      <c r="G34" s="1355"/>
      <c r="H34" s="1354"/>
      <c r="I34" s="1355"/>
      <c r="J34" s="1354"/>
      <c r="K34" s="1358" t="n">
        <f aca="false">SUM(F32:F34,H32:H34,J32:J34)</f>
        <v>0</v>
      </c>
      <c r="L34" s="1365"/>
      <c r="M34" s="1354"/>
      <c r="N34" s="1357"/>
      <c r="O34" s="1354"/>
      <c r="P34" s="1357"/>
      <c r="Q34" s="1354"/>
      <c r="R34" s="1358" t="n">
        <f aca="false">SUM(M32:M34,O32:O34,Q32:Q34)</f>
        <v>0</v>
      </c>
    </row>
    <row r="35" s="1317" customFormat="true" ht="15.95" hidden="false" customHeight="true" outlineLevel="0" collapsed="false">
      <c r="C35" s="1343"/>
      <c r="D35" s="1344"/>
      <c r="E35" s="1345"/>
      <c r="F35" s="1354"/>
      <c r="G35" s="1355"/>
      <c r="H35" s="1354"/>
      <c r="I35" s="1355"/>
      <c r="J35" s="1354"/>
      <c r="K35" s="1360"/>
      <c r="L35" s="1361"/>
      <c r="M35" s="1354"/>
      <c r="N35" s="1357"/>
      <c r="O35" s="1354"/>
      <c r="P35" s="1357"/>
      <c r="Q35" s="1354"/>
      <c r="R35" s="1352"/>
    </row>
    <row r="36" s="1317" customFormat="true" ht="15.95" hidden="false" customHeight="true" outlineLevel="0" collapsed="false">
      <c r="C36" s="1353"/>
      <c r="D36" s="1344"/>
      <c r="E36" s="1345"/>
      <c r="F36" s="1354"/>
      <c r="G36" s="1355"/>
      <c r="H36" s="1354"/>
      <c r="I36" s="1355"/>
      <c r="J36" s="1354"/>
      <c r="K36" s="1352"/>
      <c r="L36" s="1365"/>
      <c r="M36" s="1354"/>
      <c r="N36" s="1357"/>
      <c r="O36" s="1354"/>
      <c r="P36" s="1357"/>
      <c r="Q36" s="1354"/>
      <c r="R36" s="1352"/>
    </row>
    <row r="37" s="1317" customFormat="true" ht="15.95" hidden="false" customHeight="true" outlineLevel="0" collapsed="false">
      <c r="C37" s="1363"/>
      <c r="D37" s="1344"/>
      <c r="E37" s="1345"/>
      <c r="F37" s="1354"/>
      <c r="G37" s="1355"/>
      <c r="H37" s="1354"/>
      <c r="I37" s="1355"/>
      <c r="J37" s="1354"/>
      <c r="K37" s="1358" t="n">
        <f aca="false">SUM(F35:F37,H35:H37,J35:J37)</f>
        <v>0</v>
      </c>
      <c r="L37" s="1365"/>
      <c r="M37" s="1354"/>
      <c r="N37" s="1357"/>
      <c r="O37" s="1354"/>
      <c r="P37" s="1357"/>
      <c r="Q37" s="1354"/>
      <c r="R37" s="1358" t="n">
        <f aca="false">SUM(M35:M37,O35:O37,Q35:Q37)</f>
        <v>0</v>
      </c>
    </row>
    <row r="38" s="1317" customFormat="true" ht="15.95" hidden="false" customHeight="true" outlineLevel="0" collapsed="false">
      <c r="C38" s="1343"/>
      <c r="D38" s="1344"/>
      <c r="E38" s="1345"/>
      <c r="F38" s="1354"/>
      <c r="G38" s="1355"/>
      <c r="H38" s="1354"/>
      <c r="I38" s="1355"/>
      <c r="J38" s="1354"/>
      <c r="K38" s="1360"/>
      <c r="L38" s="1361"/>
      <c r="M38" s="1354"/>
      <c r="N38" s="1357"/>
      <c r="O38" s="1354"/>
      <c r="P38" s="1357"/>
      <c r="Q38" s="1354"/>
      <c r="R38" s="1352"/>
    </row>
    <row r="39" s="1317" customFormat="true" ht="15.95" hidden="false" customHeight="true" outlineLevel="0" collapsed="false">
      <c r="C39" s="1353"/>
      <c r="D39" s="1344"/>
      <c r="E39" s="1345"/>
      <c r="F39" s="1354"/>
      <c r="G39" s="1355"/>
      <c r="H39" s="1354"/>
      <c r="I39" s="1355"/>
      <c r="J39" s="1354"/>
      <c r="K39" s="1352"/>
      <c r="L39" s="1357"/>
      <c r="M39" s="1354"/>
      <c r="N39" s="1357"/>
      <c r="O39" s="1354"/>
      <c r="P39" s="1357"/>
      <c r="Q39" s="1354"/>
      <c r="R39" s="1352"/>
    </row>
    <row r="40" s="1317" customFormat="true" ht="15.95" hidden="false" customHeight="true" outlineLevel="0" collapsed="false">
      <c r="C40" s="1363"/>
      <c r="D40" s="1344"/>
      <c r="E40" s="1345"/>
      <c r="F40" s="1354"/>
      <c r="G40" s="1355"/>
      <c r="H40" s="1354"/>
      <c r="I40" s="1355"/>
      <c r="J40" s="1354"/>
      <c r="K40" s="1358" t="n">
        <f aca="false">SUM(F38:F40,H38:H40,J38:J40)</f>
        <v>0</v>
      </c>
      <c r="L40" s="1357"/>
      <c r="M40" s="1354"/>
      <c r="N40" s="1357"/>
      <c r="O40" s="1354"/>
      <c r="P40" s="1357"/>
      <c r="Q40" s="1354"/>
      <c r="R40" s="1358" t="n">
        <f aca="false">SUM(M38:M40,O38:O40,Q38:Q40)</f>
        <v>0</v>
      </c>
    </row>
    <row r="41" s="1317" customFormat="true" ht="15.95" hidden="false" customHeight="true" outlineLevel="0" collapsed="false">
      <c r="C41" s="1343"/>
      <c r="D41" s="1344"/>
      <c r="E41" s="1345"/>
      <c r="F41" s="1354"/>
      <c r="G41" s="1355"/>
      <c r="H41" s="1354"/>
      <c r="I41" s="1355"/>
      <c r="J41" s="1354"/>
      <c r="K41" s="1360"/>
      <c r="L41" s="1357"/>
      <c r="M41" s="1354"/>
      <c r="N41" s="1357"/>
      <c r="O41" s="1354"/>
      <c r="P41" s="1357"/>
      <c r="Q41" s="1354"/>
      <c r="R41" s="1366"/>
    </row>
    <row r="42" s="1317" customFormat="true" ht="15.95" hidden="false" customHeight="true" outlineLevel="0" collapsed="false">
      <c r="C42" s="1353"/>
      <c r="D42" s="1344"/>
      <c r="E42" s="1345"/>
      <c r="F42" s="1354"/>
      <c r="G42" s="1355"/>
      <c r="H42" s="1354"/>
      <c r="I42" s="1355"/>
      <c r="J42" s="1354"/>
      <c r="K42" s="1352"/>
      <c r="L42" s="1357"/>
      <c r="M42" s="1354"/>
      <c r="N42" s="1357"/>
      <c r="O42" s="1354"/>
      <c r="P42" s="1357"/>
      <c r="Q42" s="1354"/>
      <c r="R42" s="1366"/>
    </row>
    <row r="43" s="1317" customFormat="true" ht="15.95" hidden="false" customHeight="true" outlineLevel="0" collapsed="false">
      <c r="C43" s="1363"/>
      <c r="D43" s="1344"/>
      <c r="E43" s="1345"/>
      <c r="F43" s="1354"/>
      <c r="G43" s="1355"/>
      <c r="H43" s="1354"/>
      <c r="I43" s="1355"/>
      <c r="J43" s="1354"/>
      <c r="K43" s="1358" t="n">
        <f aca="false">SUM(F41:F43,H41:H43,J41:J43)</f>
        <v>0</v>
      </c>
      <c r="L43" s="1357"/>
      <c r="M43" s="1354"/>
      <c r="N43" s="1357"/>
      <c r="O43" s="1354"/>
      <c r="P43" s="1357"/>
      <c r="Q43" s="1354"/>
      <c r="R43" s="1358"/>
    </row>
    <row r="44" s="1317" customFormat="true" ht="15.95" hidden="false" customHeight="true" outlineLevel="0" collapsed="false">
      <c r="C44" s="1343"/>
      <c r="D44" s="1344"/>
      <c r="E44" s="1345"/>
      <c r="F44" s="1354"/>
      <c r="G44" s="1355"/>
      <c r="H44" s="1354"/>
      <c r="I44" s="1355"/>
      <c r="J44" s="1354"/>
      <c r="K44" s="1360"/>
      <c r="L44" s="1357"/>
      <c r="M44" s="1354"/>
      <c r="N44" s="1357"/>
      <c r="O44" s="1354"/>
      <c r="P44" s="1357"/>
      <c r="Q44" s="1354"/>
      <c r="R44" s="1367"/>
    </row>
    <row r="45" s="1317" customFormat="true" ht="15.95" hidden="false" customHeight="true" outlineLevel="0" collapsed="false">
      <c r="C45" s="1353"/>
      <c r="D45" s="1344"/>
      <c r="E45" s="1348"/>
      <c r="F45" s="1354"/>
      <c r="G45" s="1355"/>
      <c r="H45" s="1354"/>
      <c r="I45" s="1355"/>
      <c r="J45" s="1354"/>
      <c r="K45" s="1352"/>
      <c r="L45" s="1357"/>
      <c r="M45" s="1354"/>
      <c r="N45" s="1357"/>
      <c r="O45" s="1354"/>
      <c r="P45" s="1357"/>
      <c r="Q45" s="1354"/>
      <c r="R45" s="1368"/>
    </row>
    <row r="46" s="1317" customFormat="true" ht="15.95" hidden="false" customHeight="true" outlineLevel="0" collapsed="false">
      <c r="C46" s="1363"/>
      <c r="D46" s="1344"/>
      <c r="E46" s="1348"/>
      <c r="F46" s="1354"/>
      <c r="G46" s="1355"/>
      <c r="H46" s="1354"/>
      <c r="I46" s="1355"/>
      <c r="J46" s="1354"/>
      <c r="K46" s="1358" t="n">
        <f aca="false">SUM(F44:F46,H44:H46,J44:J46)</f>
        <v>0</v>
      </c>
      <c r="L46" s="1357"/>
      <c r="M46" s="1354"/>
      <c r="N46" s="1357"/>
      <c r="O46" s="1354"/>
      <c r="P46" s="1357"/>
      <c r="Q46" s="1354"/>
      <c r="R46" s="1369"/>
    </row>
    <row r="47" s="1317" customFormat="true" ht="15.95" hidden="false" customHeight="true" outlineLevel="0" collapsed="false">
      <c r="C47" s="1343"/>
      <c r="D47" s="1344"/>
      <c r="E47" s="1348"/>
      <c r="F47" s="1354"/>
      <c r="G47" s="1355"/>
      <c r="H47" s="1354"/>
      <c r="I47" s="1355"/>
      <c r="J47" s="1354"/>
      <c r="K47" s="1352"/>
      <c r="L47" s="1357"/>
      <c r="M47" s="1354"/>
      <c r="N47" s="1357"/>
      <c r="O47" s="1354"/>
      <c r="P47" s="1357"/>
      <c r="Q47" s="1354"/>
      <c r="R47" s="1367"/>
    </row>
    <row r="48" s="1317" customFormat="true" ht="15.95" hidden="false" customHeight="true" outlineLevel="0" collapsed="false">
      <c r="C48" s="1353"/>
      <c r="D48" s="1344"/>
      <c r="E48" s="1348"/>
      <c r="F48" s="1354"/>
      <c r="G48" s="1355"/>
      <c r="H48" s="1354"/>
      <c r="I48" s="1355"/>
      <c r="J48" s="1354"/>
      <c r="K48" s="1352"/>
      <c r="L48" s="1357"/>
      <c r="M48" s="1354"/>
      <c r="N48" s="1357"/>
      <c r="O48" s="1354"/>
      <c r="P48" s="1357"/>
      <c r="Q48" s="1354"/>
      <c r="R48" s="1368"/>
    </row>
    <row r="49" s="1317" customFormat="true" ht="15.95" hidden="false" customHeight="true" outlineLevel="0" collapsed="false">
      <c r="C49" s="1363"/>
      <c r="D49" s="1344"/>
      <c r="E49" s="1348"/>
      <c r="F49" s="1354"/>
      <c r="G49" s="1355"/>
      <c r="H49" s="1354"/>
      <c r="I49" s="1355"/>
      <c r="J49" s="1354"/>
      <c r="K49" s="1358" t="n">
        <f aca="false">SUM(F47:F49,H47:H49,J47:J49)</f>
        <v>0</v>
      </c>
      <c r="L49" s="1357"/>
      <c r="M49" s="1354"/>
      <c r="N49" s="1357"/>
      <c r="O49" s="1354"/>
      <c r="P49" s="1357"/>
      <c r="Q49" s="1354"/>
      <c r="R49" s="1369"/>
    </row>
    <row r="50" s="1317" customFormat="true" ht="15.95" hidden="false" customHeight="true" outlineLevel="0" collapsed="false">
      <c r="C50" s="1370"/>
      <c r="D50" s="1371"/>
      <c r="E50" s="1372"/>
      <c r="F50" s="1346"/>
      <c r="G50" s="1347"/>
      <c r="H50" s="1346"/>
      <c r="I50" s="1347"/>
      <c r="J50" s="1346"/>
      <c r="K50" s="1352"/>
      <c r="L50" s="1351"/>
      <c r="M50" s="1346"/>
      <c r="N50" s="1351"/>
      <c r="O50" s="1346"/>
      <c r="P50" s="1351"/>
      <c r="Q50" s="1346"/>
      <c r="R50" s="1366"/>
    </row>
    <row r="51" s="1317" customFormat="true" ht="15.95" hidden="false" customHeight="true" outlineLevel="0" collapsed="false">
      <c r="C51" s="1353"/>
      <c r="D51" s="1371"/>
      <c r="E51" s="1348"/>
      <c r="F51" s="1354"/>
      <c r="G51" s="1355"/>
      <c r="H51" s="1354"/>
      <c r="I51" s="1355"/>
      <c r="J51" s="1354"/>
      <c r="K51" s="1352"/>
      <c r="L51" s="1357"/>
      <c r="M51" s="1354"/>
      <c r="N51" s="1357"/>
      <c r="O51" s="1354"/>
      <c r="P51" s="1357"/>
      <c r="Q51" s="1354"/>
      <c r="R51" s="1366"/>
    </row>
    <row r="52" s="1317" customFormat="true" ht="15.95" hidden="false" customHeight="true" outlineLevel="0" collapsed="false">
      <c r="C52" s="1373"/>
      <c r="D52" s="1371"/>
      <c r="E52" s="1374"/>
      <c r="F52" s="1375"/>
      <c r="G52" s="1376"/>
      <c r="H52" s="1375"/>
      <c r="I52" s="1376"/>
      <c r="J52" s="1375"/>
      <c r="K52" s="1377" t="n">
        <f aca="false">SUM(F50:F52,H50:H52,J50:J52)</f>
        <v>0</v>
      </c>
      <c r="L52" s="1378"/>
      <c r="M52" s="1375"/>
      <c r="N52" s="1378"/>
      <c r="O52" s="1375"/>
      <c r="P52" s="1378"/>
      <c r="Q52" s="1375"/>
      <c r="R52" s="1377"/>
    </row>
    <row r="53" s="1317" customFormat="true" ht="15.95" hidden="false" customHeight="true" outlineLevel="0" collapsed="false">
      <c r="C53" s="1379"/>
      <c r="D53" s="1380"/>
      <c r="E53" s="1381"/>
      <c r="F53" s="1382"/>
      <c r="G53" s="1383"/>
      <c r="H53" s="1382"/>
      <c r="I53" s="1383"/>
      <c r="J53" s="1382"/>
      <c r="K53" s="1384"/>
      <c r="L53" s="1385"/>
      <c r="M53" s="1382"/>
      <c r="N53" s="1385"/>
      <c r="O53" s="1382"/>
      <c r="P53" s="1385"/>
      <c r="Q53" s="1382"/>
      <c r="R53" s="1352"/>
    </row>
    <row r="54" s="1317" customFormat="true" ht="15.95" hidden="false" customHeight="true" outlineLevel="0" collapsed="false">
      <c r="C54" s="1386" t="s">
        <v>26</v>
      </c>
      <c r="D54" s="1387"/>
      <c r="E54" s="1388"/>
      <c r="F54" s="1389"/>
      <c r="G54" s="1390"/>
      <c r="H54" s="1389"/>
      <c r="I54" s="1390"/>
      <c r="J54" s="1389"/>
      <c r="K54" s="1391" t="n">
        <f aca="false">SUM(K14:K52)</f>
        <v>7.6</v>
      </c>
      <c r="L54" s="1392"/>
      <c r="M54" s="1389"/>
      <c r="N54" s="1392"/>
      <c r="O54" s="1389"/>
      <c r="P54" s="1392"/>
      <c r="Q54" s="1389"/>
      <c r="R54" s="1391" t="n">
        <f aca="false">SUM(R14:R52)</f>
        <v>0</v>
      </c>
    </row>
    <row r="55" s="1317" customFormat="true" ht="15.95" hidden="false" customHeight="true" outlineLevel="0" collapsed="false">
      <c r="C55" s="1318"/>
      <c r="E55" s="1393"/>
      <c r="F55" s="1394"/>
      <c r="G55" s="1393"/>
      <c r="H55" s="1394"/>
      <c r="I55" s="1393"/>
      <c r="J55" s="1394"/>
      <c r="K55" s="1395"/>
      <c r="L55" s="1396"/>
      <c r="M55" s="1394"/>
      <c r="N55" s="1396"/>
      <c r="O55" s="1394"/>
      <c r="P55" s="1396"/>
      <c r="Q55" s="1394"/>
      <c r="R55" s="1397"/>
    </row>
  </sheetData>
  <mergeCells count="18">
    <mergeCell ref="C9:R9"/>
    <mergeCell ref="E11:K11"/>
    <mergeCell ref="L11:R11"/>
    <mergeCell ref="E12:J12"/>
    <mergeCell ref="L12:Q12"/>
    <mergeCell ref="D14:D16"/>
    <mergeCell ref="D17:D19"/>
    <mergeCell ref="D20:D22"/>
    <mergeCell ref="D23:D25"/>
    <mergeCell ref="D26:D28"/>
    <mergeCell ref="D29:D31"/>
    <mergeCell ref="D32:D34"/>
    <mergeCell ref="D35:D37"/>
    <mergeCell ref="D38:D40"/>
    <mergeCell ref="D41:D43"/>
    <mergeCell ref="D44:D46"/>
    <mergeCell ref="D47:D49"/>
    <mergeCell ref="D50:D52"/>
  </mergeCells>
  <printOptions headings="false" gridLines="false" gridLinesSet="true" horizontalCentered="true" verticalCentered="true"/>
  <pageMargins left="0.39375" right="0.39375" top="0.7875" bottom="0.78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2:AK79"/>
  <sheetViews>
    <sheetView showFormulas="false" showGridLines="false" showRowColHeaders="true" showZeros="true" rightToLeft="false" tabSelected="false" showOutlineSymbols="true" defaultGridColor="true" view="pageBreakPreview" topLeftCell="C7" colorId="64" zoomScale="100" zoomScaleNormal="65" zoomScalePageLayoutView="100" workbookViewId="0">
      <selection pane="topLeft" activeCell="T41" activeCellId="0" sqref="T41"/>
    </sheetView>
  </sheetViews>
  <sheetFormatPr defaultColWidth="8.9921875" defaultRowHeight="18.95" zeroHeight="false" outlineLevelRow="0" outlineLevelCol="0"/>
  <cols>
    <col collapsed="false" customWidth="false" hidden="false" outlineLevel="0" max="1" min="1" style="1400" width="8.99"/>
    <col collapsed="false" customWidth="false" hidden="false" outlineLevel="0" max="2" min="2" style="1034" width="8.99"/>
    <col collapsed="false" customWidth="true" hidden="false" outlineLevel="0" max="3" min="3" style="1304" width="15.62"/>
    <col collapsed="false" customWidth="true" hidden="false" outlineLevel="0" max="4" min="4" style="1304" width="22.62"/>
    <col collapsed="false" customWidth="true" hidden="false" outlineLevel="0" max="5" min="5" style="1034" width="4.62"/>
    <col collapsed="false" customWidth="true" hidden="false" outlineLevel="0" max="17" min="6" style="1305" width="11.62"/>
    <col collapsed="false" customWidth="true" hidden="false" outlineLevel="0" max="21" min="18" style="1305" width="12.62"/>
    <col collapsed="false" customWidth="false" hidden="false" outlineLevel="0" max="22" min="22" style="1058" width="8.99"/>
    <col collapsed="false" customWidth="false" hidden="false" outlineLevel="0" max="24" min="23" style="1034" width="8.99"/>
    <col collapsed="false" customWidth="true" hidden="false" outlineLevel="0" max="25" min="25" style="1034" width="9.87"/>
    <col collapsed="false" customWidth="true" hidden="false" outlineLevel="0" max="27" min="26" style="1034" width="4.99"/>
    <col collapsed="false" customWidth="true" hidden="false" outlineLevel="0" max="37" min="28" style="1034" width="14.74"/>
    <col collapsed="false" customWidth="false" hidden="false" outlineLevel="0" max="257" min="38" style="1034" width="8.99"/>
  </cols>
  <sheetData>
    <row r="2" customFormat="false" ht="18.95" hidden="false" customHeight="true" outlineLevel="0" collapsed="false">
      <c r="C2" s="1401" t="s">
        <v>232</v>
      </c>
    </row>
    <row r="3" customFormat="false" ht="18.95" hidden="false" customHeight="true" outlineLevel="0" collapsed="false">
      <c r="C3" s="1401" t="s">
        <v>233</v>
      </c>
    </row>
    <row r="4" customFormat="false" ht="18.95" hidden="false" customHeight="true" outlineLevel="0" collapsed="false">
      <c r="C4" s="1401" t="s">
        <v>234</v>
      </c>
    </row>
    <row r="11" customFormat="false" ht="18.95" hidden="false" customHeight="true" outlineLevel="0" collapsed="false">
      <c r="C11" s="1320" t="n">
        <v>15</v>
      </c>
      <c r="D11" s="1320" t="n">
        <v>28</v>
      </c>
      <c r="E11" s="1320" t="n">
        <v>5</v>
      </c>
      <c r="F11" s="1321" t="n">
        <v>11</v>
      </c>
      <c r="G11" s="1321" t="n">
        <v>11</v>
      </c>
      <c r="H11" s="1321" t="n">
        <v>11</v>
      </c>
      <c r="I11" s="1321" t="n">
        <v>11</v>
      </c>
      <c r="J11" s="1321" t="n">
        <v>11</v>
      </c>
      <c r="K11" s="1321" t="n">
        <v>11</v>
      </c>
      <c r="L11" s="1321" t="n">
        <v>11</v>
      </c>
      <c r="M11" s="1321" t="n">
        <v>11</v>
      </c>
      <c r="N11" s="1321" t="n">
        <v>11</v>
      </c>
      <c r="O11" s="1321" t="n">
        <v>11</v>
      </c>
      <c r="P11" s="1321" t="n">
        <v>11</v>
      </c>
      <c r="Q11" s="1321" t="n">
        <v>11</v>
      </c>
      <c r="R11" s="1321" t="n">
        <v>12</v>
      </c>
      <c r="S11" s="1321" t="n">
        <v>12</v>
      </c>
      <c r="T11" s="1321" t="n">
        <v>12</v>
      </c>
      <c r="U11" s="1321" t="n">
        <v>12</v>
      </c>
    </row>
    <row r="12" customFormat="false" ht="24" hidden="false" customHeight="true" outlineLevel="0" collapsed="false">
      <c r="A12" s="1402" t="n">
        <v>1</v>
      </c>
      <c r="B12" s="1403" t="n">
        <v>1</v>
      </c>
      <c r="C12" s="1404" t="s">
        <v>235</v>
      </c>
      <c r="D12" s="1404"/>
      <c r="E12" s="1404"/>
      <c r="F12" s="1404"/>
      <c r="G12" s="1404"/>
      <c r="H12" s="1404"/>
      <c r="I12" s="1404"/>
      <c r="J12" s="1404"/>
      <c r="K12" s="1404"/>
      <c r="L12" s="1404"/>
      <c r="M12" s="1404"/>
      <c r="N12" s="1404"/>
      <c r="O12" s="1404"/>
      <c r="P12" s="1404"/>
      <c r="Q12" s="1404"/>
      <c r="R12" s="1404"/>
      <c r="S12" s="1404"/>
      <c r="T12" s="1404"/>
      <c r="U12" s="1404"/>
      <c r="Y12" s="1304"/>
      <c r="Z12" s="1304"/>
      <c r="AB12" s="1305"/>
      <c r="AC12" s="1305"/>
      <c r="AD12" s="1405"/>
      <c r="AE12" s="1305"/>
      <c r="AF12" s="1305"/>
      <c r="AG12" s="1305"/>
      <c r="AH12" s="1305"/>
      <c r="AI12" s="1305"/>
      <c r="AJ12" s="1305"/>
      <c r="AK12" s="1305"/>
    </row>
    <row r="13" s="1317" customFormat="true" ht="15.95" hidden="false" customHeight="true" outlineLevel="0" collapsed="false">
      <c r="A13" s="1400"/>
      <c r="C13" s="640" t="str">
        <f aca="false">+'公道下給水(補助対象)'!$H$8</f>
        <v>公道下給水(補助対象)</v>
      </c>
      <c r="D13" s="1324"/>
      <c r="E13" s="1324" t="str">
        <f aca="false">+'公道下給水(補助対象)'!$H$9</f>
        <v>第1工区</v>
      </c>
      <c r="F13" s="640"/>
      <c r="G13" s="641"/>
      <c r="H13" s="1325"/>
      <c r="I13" s="1327"/>
      <c r="J13" s="1406"/>
      <c r="K13" s="1327"/>
      <c r="L13" s="1327"/>
      <c r="M13" s="1327"/>
      <c r="N13" s="1327"/>
      <c r="O13" s="1327"/>
      <c r="P13" s="1327"/>
      <c r="Q13" s="1327"/>
      <c r="R13" s="1406"/>
      <c r="S13" s="1327"/>
      <c r="T13" s="1327"/>
      <c r="U13" s="1407" t="str">
        <f aca="false">+"No."&amp;V13</f>
        <v>No.9</v>
      </c>
      <c r="V13" s="1323" t="n">
        <f aca="false">MAXA('土工延長集計表_給水(補助対象外)'!S:S)+1</f>
        <v>9</v>
      </c>
      <c r="Y13" s="1318"/>
      <c r="Z13" s="1318"/>
      <c r="AB13" s="1327"/>
      <c r="AC13" s="1327"/>
      <c r="AD13" s="1327"/>
      <c r="AE13" s="1327"/>
      <c r="AF13" s="1327"/>
      <c r="AG13" s="1327"/>
      <c r="AH13" s="1406"/>
      <c r="AI13" s="1327"/>
      <c r="AJ13" s="1327"/>
      <c r="AK13" s="1408"/>
    </row>
    <row r="14" s="1317" customFormat="true" ht="15" hidden="false" customHeight="true" outlineLevel="0" collapsed="false">
      <c r="A14" s="1400"/>
      <c r="C14" s="721" t="s">
        <v>236</v>
      </c>
      <c r="D14" s="721"/>
      <c r="E14" s="721"/>
      <c r="F14" s="1409" t="str">
        <f aca="false">+'土工 (給水 補助対象)'!S13</f>
        <v>（その1）</v>
      </c>
      <c r="G14" s="1409"/>
      <c r="H14" s="1410"/>
      <c r="I14" s="1410"/>
      <c r="J14" s="1409"/>
      <c r="K14" s="1409"/>
      <c r="L14" s="1409"/>
      <c r="M14" s="1409"/>
      <c r="N14" s="1409"/>
      <c r="O14" s="1409"/>
      <c r="P14" s="1409"/>
      <c r="Q14" s="1409"/>
      <c r="R14" s="1411" t="s">
        <v>26</v>
      </c>
      <c r="S14" s="1411"/>
      <c r="T14" s="1412" t="s">
        <v>237</v>
      </c>
      <c r="U14" s="1412"/>
      <c r="V14" s="1058"/>
      <c r="Y14" s="1413"/>
      <c r="Z14" s="1318"/>
      <c r="AB14" s="1414"/>
      <c r="AC14" s="1327"/>
      <c r="AD14" s="1414"/>
      <c r="AE14" s="1327"/>
      <c r="AF14" s="1414"/>
      <c r="AG14" s="1327"/>
      <c r="AH14" s="1415"/>
      <c r="AI14" s="1327"/>
      <c r="AJ14" s="1414"/>
      <c r="AK14" s="1327"/>
    </row>
    <row r="15" s="1317" customFormat="true" ht="15" hidden="false" customHeight="true" outlineLevel="0" collapsed="false">
      <c r="A15" s="1400"/>
      <c r="C15" s="729" t="s">
        <v>238</v>
      </c>
      <c r="D15" s="729"/>
      <c r="E15" s="729"/>
      <c r="F15" s="1416" t="n">
        <f aca="false">+'土工 (給水 補助対象)'!U15</f>
        <v>55.1</v>
      </c>
      <c r="G15" s="1417" t="n">
        <f aca="false">+'土工 (給水 補助対象)'!V15</f>
        <v>0</v>
      </c>
      <c r="H15" s="1416"/>
      <c r="I15" s="1418"/>
      <c r="J15" s="1416"/>
      <c r="K15" s="1418"/>
      <c r="L15" s="1416"/>
      <c r="M15" s="1418"/>
      <c r="N15" s="1416"/>
      <c r="O15" s="1418"/>
      <c r="P15" s="1416"/>
      <c r="Q15" s="1418"/>
      <c r="R15" s="1416" t="n">
        <f aca="false">+F15+H15+J15+L15+N15+P15</f>
        <v>55.1</v>
      </c>
      <c r="S15" s="1418" t="n">
        <f aca="false">+G15+I15+K15+M15+O15+Q15</f>
        <v>0</v>
      </c>
      <c r="T15" s="1416" t="n">
        <f aca="false">+R15</f>
        <v>55.1</v>
      </c>
      <c r="U15" s="1418" t="n">
        <f aca="false">+S15</f>
        <v>0</v>
      </c>
      <c r="V15" s="1058"/>
      <c r="Y15" s="1413"/>
      <c r="Z15" s="1318"/>
      <c r="AB15" s="1327"/>
      <c r="AC15" s="1327"/>
      <c r="AD15" s="1327"/>
      <c r="AE15" s="1327"/>
      <c r="AF15" s="1327"/>
      <c r="AG15" s="1327"/>
      <c r="AH15" s="1327"/>
      <c r="AI15" s="1327"/>
      <c r="AJ15" s="1419"/>
      <c r="AK15" s="1419"/>
    </row>
    <row r="16" s="1317" customFormat="true" ht="15" hidden="false" customHeight="true" outlineLevel="0" collapsed="false">
      <c r="A16" s="1400"/>
      <c r="C16" s="733" t="s">
        <v>239</v>
      </c>
      <c r="D16" s="733"/>
      <c r="E16" s="733"/>
      <c r="F16" s="1420"/>
      <c r="G16" s="1421"/>
      <c r="H16" s="1420"/>
      <c r="I16" s="1421"/>
      <c r="J16" s="1420"/>
      <c r="K16" s="1421"/>
      <c r="L16" s="1420"/>
      <c r="M16" s="1421"/>
      <c r="N16" s="1420"/>
      <c r="O16" s="1421"/>
      <c r="P16" s="1420"/>
      <c r="Q16" s="1421"/>
      <c r="R16" s="1420"/>
      <c r="S16" s="1421"/>
      <c r="T16" s="1420"/>
      <c r="U16" s="1421"/>
      <c r="V16" s="1058"/>
      <c r="Y16" s="1413"/>
      <c r="Z16" s="1318"/>
      <c r="AB16" s="1327"/>
      <c r="AC16" s="1327"/>
      <c r="AD16" s="1327"/>
      <c r="AE16" s="1327"/>
      <c r="AF16" s="1327"/>
      <c r="AG16" s="1327"/>
      <c r="AH16" s="1327"/>
      <c r="AI16" s="1327"/>
      <c r="AJ16" s="1327"/>
      <c r="AK16" s="1327"/>
    </row>
    <row r="17" s="1317" customFormat="true" ht="15" hidden="false" customHeight="true" outlineLevel="0" collapsed="false">
      <c r="A17" s="1400"/>
      <c r="B17" s="1318"/>
      <c r="C17" s="737" t="s">
        <v>240</v>
      </c>
      <c r="D17" s="738" t="s">
        <v>241</v>
      </c>
      <c r="E17" s="739" t="s">
        <v>194</v>
      </c>
      <c r="F17" s="1422" t="e">
        <f aca="false">+'土工 (給水 補助対象)'!U17</f>
        <v>#VALUE!</v>
      </c>
      <c r="G17" s="1423" t="e">
        <f aca="false">+'土工 (給水 補助対象)'!V17</f>
        <v>#VALUE!</v>
      </c>
      <c r="H17" s="1422"/>
      <c r="I17" s="1424"/>
      <c r="J17" s="1422"/>
      <c r="K17" s="1424"/>
      <c r="L17" s="1422"/>
      <c r="M17" s="1424"/>
      <c r="N17" s="1422"/>
      <c r="O17" s="1424"/>
      <c r="P17" s="1422"/>
      <c r="Q17" s="1424"/>
      <c r="R17" s="1422" t="e">
        <f aca="false">+F17+H17+J17+L17+N17+P17</f>
        <v>#VALUE!</v>
      </c>
      <c r="S17" s="1424" t="e">
        <f aca="false">+G17+I17+K17+M17+O17+Q17</f>
        <v>#VALUE!</v>
      </c>
      <c r="T17" s="1425" t="e">
        <f aca="false">ROUND((R17),0)</f>
        <v>#VALUE!</v>
      </c>
      <c r="U17" s="1424" t="e">
        <f aca="false">IF(S17&lt;0.5,S17,IF(S17&lt;99.99,ROUND(S17,0),IF(S17&lt;999.99,ROUND(S17/10,0)*10,ROUND(S17/10,0)*10)))</f>
        <v>#VALUE!</v>
      </c>
      <c r="V17" s="1058"/>
      <c r="Y17" s="1318"/>
      <c r="Z17" s="1426"/>
      <c r="AA17" s="1318"/>
      <c r="AB17" s="1419"/>
      <c r="AC17" s="1419"/>
      <c r="AD17" s="1419"/>
      <c r="AE17" s="1419"/>
      <c r="AF17" s="1419"/>
      <c r="AG17" s="1419"/>
      <c r="AH17" s="1419"/>
      <c r="AI17" s="1419"/>
      <c r="AJ17" s="1419"/>
      <c r="AK17" s="1419"/>
    </row>
    <row r="18" s="1317" customFormat="true" ht="15" hidden="false" customHeight="true" outlineLevel="0" collapsed="false">
      <c r="A18" s="1400"/>
      <c r="B18" s="1318"/>
      <c r="C18" s="744" t="s">
        <v>242</v>
      </c>
      <c r="D18" s="745" t="s">
        <v>243</v>
      </c>
      <c r="E18" s="739"/>
      <c r="F18" s="1416" t="e">
        <f aca="false">+'土工 (給水 補助対象)'!U18</f>
        <v>#VALUE!</v>
      </c>
      <c r="G18" s="1417" t="e">
        <f aca="false">+'土工 (給水 補助対象)'!V18</f>
        <v>#VALUE!</v>
      </c>
      <c r="H18" s="1416"/>
      <c r="I18" s="1418"/>
      <c r="J18" s="1416"/>
      <c r="K18" s="1418"/>
      <c r="L18" s="1416"/>
      <c r="M18" s="1418"/>
      <c r="N18" s="1416"/>
      <c r="O18" s="1418"/>
      <c r="P18" s="1416"/>
      <c r="Q18" s="1418"/>
      <c r="R18" s="1416" t="e">
        <f aca="false">+F18+H18+J18+L18+N18+P18</f>
        <v>#VALUE!</v>
      </c>
      <c r="S18" s="1418" t="e">
        <f aca="false">+G18+I18+K18+M18+O18+Q18</f>
        <v>#VALUE!</v>
      </c>
      <c r="T18" s="1427" t="e">
        <f aca="false">IF(R18&lt;0.5,R18,IF(R18&lt;99.99,ROUND(R18,0),IF(R18&lt;999.99,ROUND(R18/10,0)*10,ROUND(R18/10,0)*10)))</f>
        <v>#VALUE!</v>
      </c>
      <c r="U18" s="1418" t="e">
        <f aca="false">IF(S18&lt;0.5,S18,IF(S18&lt;99.99,ROUND(S18,0),IF(S18&lt;999.99,ROUND(S18/10,0)*10,ROUND(S18/10,0)*10)))</f>
        <v>#VALUE!</v>
      </c>
      <c r="V18" s="1058"/>
      <c r="Y18" s="1318"/>
      <c r="Z18" s="1426"/>
      <c r="AA18" s="1318"/>
      <c r="AB18" s="1419"/>
      <c r="AC18" s="1419"/>
      <c r="AD18" s="1419"/>
      <c r="AE18" s="1419"/>
      <c r="AF18" s="1419"/>
      <c r="AG18" s="1419"/>
      <c r="AH18" s="1419"/>
      <c r="AI18" s="1419"/>
      <c r="AJ18" s="1419"/>
      <c r="AK18" s="1419"/>
    </row>
    <row r="19" s="1317" customFormat="true" ht="15" hidden="false" customHeight="true" outlineLevel="0" collapsed="false">
      <c r="A19" s="1400"/>
      <c r="B19" s="1318"/>
      <c r="C19" s="747" t="s">
        <v>244</v>
      </c>
      <c r="D19" s="745" t="s">
        <v>245</v>
      </c>
      <c r="E19" s="748" t="s">
        <v>246</v>
      </c>
      <c r="F19" s="1416" t="e">
        <f aca="false">+'土工 (給水 補助対象)'!U19</f>
        <v>#VALUE!</v>
      </c>
      <c r="G19" s="1417" t="e">
        <f aca="false">+'土工 (給水 補助対象)'!V19</f>
        <v>#VALUE!</v>
      </c>
      <c r="H19" s="1416"/>
      <c r="I19" s="1418"/>
      <c r="J19" s="1416"/>
      <c r="K19" s="1418"/>
      <c r="L19" s="1416"/>
      <c r="M19" s="1418"/>
      <c r="N19" s="1416"/>
      <c r="O19" s="1418"/>
      <c r="P19" s="1416"/>
      <c r="Q19" s="1418"/>
      <c r="R19" s="1416" t="e">
        <f aca="false">+F19+H19+J19+L19+N19+P19</f>
        <v>#VALUE!</v>
      </c>
      <c r="S19" s="1418" t="e">
        <f aca="false">+G19+I19+K19+M19+O19+Q19</f>
        <v>#VALUE!</v>
      </c>
      <c r="T19" s="1427" t="e">
        <f aca="false">IF(R19&lt;0.5,R19,IF(R19&lt;99.99,ROUND(R19,0),IF(R19&lt;999.99,ROUND(R19/1,0)*1,ROUND(R19/100,0)*100)))</f>
        <v>#VALUE!</v>
      </c>
      <c r="U19" s="1418" t="e">
        <f aca="false">IF(S19&lt;0.5,S19,IF(S19&lt;99.99,ROUND(S19,0),IF(S19&lt;999.99,ROUND(S19/10,0)*10,ROUND(S19/100,0)*100)))</f>
        <v>#VALUE!</v>
      </c>
      <c r="V19" s="1058"/>
      <c r="Y19" s="1318"/>
      <c r="Z19" s="1426"/>
      <c r="AA19" s="1318"/>
      <c r="AB19" s="1419"/>
      <c r="AC19" s="1419"/>
      <c r="AD19" s="1419"/>
      <c r="AE19" s="1419"/>
      <c r="AF19" s="1419"/>
      <c r="AG19" s="1419"/>
      <c r="AH19" s="1419"/>
      <c r="AI19" s="1419"/>
      <c r="AJ19" s="1419"/>
      <c r="AK19" s="1419"/>
    </row>
    <row r="20" s="1317" customFormat="true" ht="15" hidden="false" customHeight="true" outlineLevel="0" collapsed="false">
      <c r="A20" s="1400"/>
      <c r="B20" s="1318"/>
      <c r="C20" s="737" t="s">
        <v>247</v>
      </c>
      <c r="D20" s="745" t="s">
        <v>248</v>
      </c>
      <c r="E20" s="748"/>
      <c r="F20" s="1416" t="e">
        <f aca="false">+'土工 (給水 補助対象)'!U20</f>
        <v>#VALUE!</v>
      </c>
      <c r="G20" s="1417" t="e">
        <f aca="false">+'土工 (給水 補助対象)'!V20</f>
        <v>#VALUE!</v>
      </c>
      <c r="H20" s="1416"/>
      <c r="I20" s="1418"/>
      <c r="J20" s="1416"/>
      <c r="K20" s="1418"/>
      <c r="L20" s="1416"/>
      <c r="M20" s="1418"/>
      <c r="N20" s="1416"/>
      <c r="O20" s="1418"/>
      <c r="P20" s="1416"/>
      <c r="Q20" s="1418"/>
      <c r="R20" s="1416" t="e">
        <f aca="false">+F20+H20+J20+L20+N20+P20</f>
        <v>#VALUE!</v>
      </c>
      <c r="S20" s="1418" t="e">
        <f aca="false">+G20+I20+K20+M20+O20+Q20</f>
        <v>#VALUE!</v>
      </c>
      <c r="T20" s="1427" t="e">
        <f aca="false">IF(R20&lt;0.5,R20,IF(R20&lt;99.99,ROUND(R20,0),IF(R20&lt;999.99,ROUND(R20/1,0)*1,ROUND(R20/100,0)*100)))</f>
        <v>#VALUE!</v>
      </c>
      <c r="U20" s="1418" t="e">
        <f aca="false">IF(S20&lt;0.5,S20,IF(S20&lt;99.99,ROUND(S20,0),IF(S20&lt;999.99,ROUND(S20/10,0)*10,ROUND(S20/100,0)*100)))</f>
        <v>#VALUE!</v>
      </c>
      <c r="V20" s="1058"/>
      <c r="Y20" s="1318"/>
      <c r="Z20" s="1426"/>
      <c r="AA20" s="1318"/>
      <c r="AB20" s="1419"/>
      <c r="AC20" s="1419"/>
      <c r="AD20" s="1419"/>
      <c r="AE20" s="1419"/>
      <c r="AF20" s="1419"/>
      <c r="AG20" s="1419"/>
      <c r="AH20" s="1419"/>
      <c r="AI20" s="1419"/>
      <c r="AJ20" s="1419"/>
      <c r="AK20" s="1419"/>
    </row>
    <row r="21" s="1317" customFormat="true" ht="15" hidden="false" customHeight="true" outlineLevel="0" collapsed="false">
      <c r="A21" s="1400"/>
      <c r="B21" s="1318"/>
      <c r="C21" s="749" t="s">
        <v>249</v>
      </c>
      <c r="D21" s="745" t="s">
        <v>250</v>
      </c>
      <c r="E21" s="748"/>
      <c r="F21" s="1416" t="e">
        <f aca="false">+'土工 (給水 補助対象)'!U21</f>
        <v>#VALUE!</v>
      </c>
      <c r="G21" s="1417" t="e">
        <f aca="false">+'土工 (給水 補助対象)'!V21</f>
        <v>#VALUE!</v>
      </c>
      <c r="H21" s="1416"/>
      <c r="I21" s="1418"/>
      <c r="J21" s="1416"/>
      <c r="K21" s="1418"/>
      <c r="L21" s="1416"/>
      <c r="M21" s="1418"/>
      <c r="N21" s="1416"/>
      <c r="O21" s="1418"/>
      <c r="P21" s="1416"/>
      <c r="Q21" s="1418"/>
      <c r="R21" s="1416" t="e">
        <f aca="false">+F21+H21+J21+L21+N21+P21</f>
        <v>#VALUE!</v>
      </c>
      <c r="S21" s="1418" t="e">
        <f aca="false">+G21+I21+K21+M21+O21+Q21</f>
        <v>#VALUE!</v>
      </c>
      <c r="T21" s="1427" t="e">
        <f aca="false">IF(R21&lt;0.5,R21,IF(R21&lt;99.99,ROUND(R21,0),IF(R21&lt;999.99,ROUND(R21/1,0)*1,ROUND(R21/100,0)*100)))</f>
        <v>#VALUE!</v>
      </c>
      <c r="U21" s="1418" t="e">
        <f aca="false">IF(S21&lt;0.5,S21,IF(S21&lt;99.99,ROUND(S21,0),IF(S21&lt;999.99,ROUND(S21/10,0)*10,ROUND(S21/100,0)*100)))</f>
        <v>#VALUE!</v>
      </c>
      <c r="V21" s="1058"/>
      <c r="Y21" s="1318"/>
      <c r="Z21" s="1426"/>
      <c r="AA21" s="1318"/>
      <c r="AB21" s="1419"/>
      <c r="AC21" s="1419"/>
      <c r="AD21" s="1419"/>
      <c r="AE21" s="1419"/>
      <c r="AF21" s="1419"/>
      <c r="AG21" s="1419"/>
      <c r="AH21" s="1419"/>
      <c r="AI21" s="1419"/>
      <c r="AJ21" s="1419"/>
      <c r="AK21" s="1419"/>
    </row>
    <row r="22" s="1317" customFormat="true" ht="15" hidden="false" customHeight="true" outlineLevel="0" collapsed="false">
      <c r="A22" s="1400"/>
      <c r="B22" s="1318"/>
      <c r="C22" s="751"/>
      <c r="D22" s="745" t="s">
        <v>251</v>
      </c>
      <c r="E22" s="748"/>
      <c r="F22" s="1416" t="e">
        <f aca="false">+'土工 (給水 補助対象)'!U22</f>
        <v>#VALUE!</v>
      </c>
      <c r="G22" s="1417" t="e">
        <f aca="false">+'土工 (給水 補助対象)'!V22</f>
        <v>#VALUE!</v>
      </c>
      <c r="H22" s="1416"/>
      <c r="I22" s="1418"/>
      <c r="J22" s="1416"/>
      <c r="K22" s="1418"/>
      <c r="L22" s="1416"/>
      <c r="M22" s="1418"/>
      <c r="N22" s="1416"/>
      <c r="O22" s="1418"/>
      <c r="P22" s="1416"/>
      <c r="Q22" s="1418"/>
      <c r="R22" s="1416" t="e">
        <f aca="false">+F22+H22+J22+L22+N22+P22</f>
        <v>#VALUE!</v>
      </c>
      <c r="S22" s="1418" t="e">
        <f aca="false">+G22+I22+K22+M22+O22+Q22</f>
        <v>#VALUE!</v>
      </c>
      <c r="T22" s="1427" t="e">
        <f aca="false">IF(R22&lt;0.5,R22,IF(R22&lt;99.99,ROUND(R22,0),IF(R22&lt;999.99,ROUND(R22/1,0)*1,ROUND(R22/100,0)*100)))</f>
        <v>#VALUE!</v>
      </c>
      <c r="U22" s="1418" t="e">
        <f aca="false">IF(S22&lt;0.5,S22,IF(S22&lt;99.99,ROUND(S22,0),IF(S22&lt;999.99,ROUND(S22/10,0)*10,ROUND(S22/100,0)*100)))</f>
        <v>#VALUE!</v>
      </c>
      <c r="V22" s="1058"/>
      <c r="Y22" s="1318"/>
      <c r="Z22" s="1426"/>
      <c r="AA22" s="1318"/>
      <c r="AB22" s="1419"/>
      <c r="AC22" s="1419"/>
      <c r="AD22" s="1419"/>
      <c r="AE22" s="1419"/>
      <c r="AF22" s="1419"/>
      <c r="AG22" s="1419"/>
      <c r="AH22" s="1419"/>
      <c r="AI22" s="1419"/>
      <c r="AJ22" s="1419"/>
      <c r="AK22" s="1419"/>
    </row>
    <row r="23" s="1317" customFormat="true" ht="15" hidden="false" customHeight="true" outlineLevel="0" collapsed="false">
      <c r="A23" s="1400"/>
      <c r="B23" s="1318"/>
      <c r="C23" s="747" t="s">
        <v>244</v>
      </c>
      <c r="D23" s="745" t="s">
        <v>245</v>
      </c>
      <c r="E23" s="750" t="s">
        <v>246</v>
      </c>
      <c r="F23" s="1416" t="e">
        <f aca="false">+'土工 (給水 補助対象)'!U23</f>
        <v>#VALUE!</v>
      </c>
      <c r="G23" s="1417" t="e">
        <f aca="false">+'土工 (給水 補助対象)'!V23</f>
        <v>#VALUE!</v>
      </c>
      <c r="H23" s="1416"/>
      <c r="I23" s="1418"/>
      <c r="J23" s="1416"/>
      <c r="K23" s="1418"/>
      <c r="L23" s="1416"/>
      <c r="M23" s="1418"/>
      <c r="N23" s="1416"/>
      <c r="O23" s="1418"/>
      <c r="P23" s="1416"/>
      <c r="Q23" s="1418"/>
      <c r="R23" s="1416" t="e">
        <f aca="false">+F23+H23+J23+L23+N23+P23</f>
        <v>#VALUE!</v>
      </c>
      <c r="S23" s="1418" t="e">
        <f aca="false">+G23+I23+K23+M23+O23+Q23</f>
        <v>#VALUE!</v>
      </c>
      <c r="T23" s="1427" t="e">
        <f aca="false">IF(R23&lt;0.5,R23,IF(R23&lt;99.99,ROUND(R23,0),IF(R23&lt;999.99,ROUND(R23/1,0)*1,ROUND(R23/100,0)*100)))</f>
        <v>#VALUE!</v>
      </c>
      <c r="U23" s="1418" t="e">
        <f aca="false">IF(S23&lt;0.5,S23,IF(S23&lt;99.99,ROUND(S23,0),IF(S23&lt;999.99,ROUND(S23/10,0)*10,ROUND(S23/100,0)*100)))</f>
        <v>#VALUE!</v>
      </c>
      <c r="V23" s="1058"/>
      <c r="Y23" s="1318"/>
      <c r="Z23" s="1426"/>
      <c r="AA23" s="1318"/>
      <c r="AB23" s="1419"/>
      <c r="AC23" s="1419"/>
      <c r="AD23" s="1419"/>
      <c r="AE23" s="1419"/>
      <c r="AF23" s="1419"/>
      <c r="AG23" s="1419"/>
      <c r="AH23" s="1419"/>
      <c r="AI23" s="1419"/>
      <c r="AJ23" s="1419"/>
      <c r="AK23" s="1419"/>
    </row>
    <row r="24" s="1317" customFormat="true" ht="15" hidden="false" customHeight="true" outlineLevel="0" collapsed="false">
      <c r="A24" s="1400"/>
      <c r="B24" s="1318"/>
      <c r="C24" s="737" t="s">
        <v>247</v>
      </c>
      <c r="D24" s="745" t="s">
        <v>248</v>
      </c>
      <c r="E24" s="750"/>
      <c r="F24" s="1416" t="e">
        <f aca="false">+'土工 (給水 補助対象)'!U24</f>
        <v>#VALUE!</v>
      </c>
      <c r="G24" s="1417" t="e">
        <f aca="false">+'土工 (給水 補助対象)'!V24</f>
        <v>#VALUE!</v>
      </c>
      <c r="H24" s="1416"/>
      <c r="I24" s="1418"/>
      <c r="J24" s="1416"/>
      <c r="K24" s="1418"/>
      <c r="L24" s="1416"/>
      <c r="M24" s="1418"/>
      <c r="N24" s="1416"/>
      <c r="O24" s="1418"/>
      <c r="P24" s="1416"/>
      <c r="Q24" s="1418"/>
      <c r="R24" s="1416" t="e">
        <f aca="false">+F24+H24+J24+L24+N24+P24</f>
        <v>#VALUE!</v>
      </c>
      <c r="S24" s="1418" t="e">
        <f aca="false">+G24+I24+K24+M24+O24+Q24</f>
        <v>#VALUE!</v>
      </c>
      <c r="T24" s="1427" t="e">
        <f aca="false">IF(R24&lt;0.5,R24,IF(R24&lt;99.99,ROUND(R24,0),IF(R24&lt;999.99,ROUND(R24/1,0)*1,ROUND(R24/100,0)*100)))</f>
        <v>#VALUE!</v>
      </c>
      <c r="U24" s="1418" t="e">
        <f aca="false">IF(S24&lt;0.5,S24,IF(S24&lt;99.99,ROUND(S24,0),IF(S24&lt;999.99,ROUND(S24/10,0)*10,ROUND(S24/100,0)*100)))</f>
        <v>#VALUE!</v>
      </c>
      <c r="V24" s="1058"/>
      <c r="Y24" s="1318"/>
      <c r="Z24" s="1426"/>
      <c r="AA24" s="1318"/>
      <c r="AB24" s="1419"/>
      <c r="AC24" s="1419"/>
      <c r="AD24" s="1419"/>
      <c r="AE24" s="1419"/>
      <c r="AF24" s="1419"/>
      <c r="AG24" s="1419"/>
      <c r="AH24" s="1419"/>
      <c r="AI24" s="1419"/>
      <c r="AJ24" s="1419"/>
      <c r="AK24" s="1419"/>
    </row>
    <row r="25" s="1317" customFormat="true" ht="15" hidden="false" customHeight="true" outlineLevel="0" collapsed="false">
      <c r="A25" s="1400"/>
      <c r="B25" s="1318"/>
      <c r="C25" s="749" t="s">
        <v>252</v>
      </c>
      <c r="D25" s="745" t="s">
        <v>253</v>
      </c>
      <c r="E25" s="750"/>
      <c r="F25" s="1416" t="e">
        <f aca="false">+'土工 (給水 補助対象)'!U25</f>
        <v>#VALUE!</v>
      </c>
      <c r="G25" s="1417" t="e">
        <f aca="false">+'土工 (給水 補助対象)'!V25</f>
        <v>#VALUE!</v>
      </c>
      <c r="H25" s="1416"/>
      <c r="I25" s="1418"/>
      <c r="J25" s="1416"/>
      <c r="K25" s="1418"/>
      <c r="L25" s="1416"/>
      <c r="M25" s="1418"/>
      <c r="N25" s="1416"/>
      <c r="O25" s="1418"/>
      <c r="P25" s="1416"/>
      <c r="Q25" s="1418"/>
      <c r="R25" s="1416" t="e">
        <f aca="false">+F25+H25+J25+L25+N25+P25</f>
        <v>#VALUE!</v>
      </c>
      <c r="S25" s="1418" t="e">
        <f aca="false">+G25+I25+K25+M25+O25+Q25</f>
        <v>#VALUE!</v>
      </c>
      <c r="T25" s="1427" t="e">
        <f aca="false">IF(R25&lt;0.5,R25,IF(R25&lt;99.99,ROUND(R25,0),IF(R25&lt;999.99,ROUND(R25/1,0)*1,ROUND(R25/100,0)*100)))</f>
        <v>#VALUE!</v>
      </c>
      <c r="U25" s="1418" t="e">
        <f aca="false">IF(S25&lt;0.5,S25,IF(S25&lt;99.99,ROUND(S25,0),IF(S25&lt;999.99,ROUND(S25/10,0)*10,ROUND(S25/100,0)*100)))</f>
        <v>#VALUE!</v>
      </c>
      <c r="V25" s="1058"/>
      <c r="Y25" s="1318"/>
      <c r="Z25" s="1426"/>
      <c r="AA25" s="1318"/>
      <c r="AB25" s="1419"/>
      <c r="AC25" s="1419"/>
      <c r="AD25" s="1419"/>
      <c r="AE25" s="1419"/>
      <c r="AF25" s="1419"/>
      <c r="AG25" s="1419"/>
      <c r="AH25" s="1419"/>
      <c r="AI25" s="1419"/>
      <c r="AJ25" s="1419"/>
      <c r="AK25" s="1419"/>
    </row>
    <row r="26" s="1317" customFormat="true" ht="15" hidden="false" customHeight="true" outlineLevel="0" collapsed="false">
      <c r="A26" s="1400"/>
      <c r="B26" s="1318"/>
      <c r="C26" s="747" t="s">
        <v>254</v>
      </c>
      <c r="D26" s="745" t="s">
        <v>255</v>
      </c>
      <c r="E26" s="748" t="s">
        <v>256</v>
      </c>
      <c r="F26" s="1416" t="e">
        <f aca="false">+'土工 (給水 補助対象)'!U26</f>
        <v>#VALUE!</v>
      </c>
      <c r="G26" s="1417" t="e">
        <f aca="false">+'土工 (給水 補助対象)'!V26</f>
        <v>#VALUE!</v>
      </c>
      <c r="H26" s="1416"/>
      <c r="I26" s="1418"/>
      <c r="J26" s="1416"/>
      <c r="K26" s="1418"/>
      <c r="L26" s="1416"/>
      <c r="M26" s="1418"/>
      <c r="N26" s="1416"/>
      <c r="O26" s="1418"/>
      <c r="P26" s="1416"/>
      <c r="Q26" s="1418"/>
      <c r="R26" s="1416" t="e">
        <f aca="false">+F26+H26+J26+L26+N26+P26</f>
        <v>#VALUE!</v>
      </c>
      <c r="S26" s="1418" t="e">
        <f aca="false">+G26+I26+K26+M26+O26+Q26</f>
        <v>#VALUE!</v>
      </c>
      <c r="T26" s="1427" t="e">
        <f aca="false">IF(R26&lt;0.5,R26,IF(R26&lt;99.99,ROUND(R26,0),IF(R26&lt;999.99,ROUND(R26/10,0)*10,ROUND(R26/100,0)*100)))</f>
        <v>#VALUE!</v>
      </c>
      <c r="U26" s="1418" t="e">
        <f aca="false">IF(S26&lt;0.5,S26,IF(S26&lt;99.99,ROUND(S26,0),IF(S26&lt;999.99,ROUND(S26/10,0)*10,ROUND(S26/100,0)*100)))</f>
        <v>#VALUE!</v>
      </c>
      <c r="V26" s="1058"/>
      <c r="Y26" s="1318"/>
      <c r="Z26" s="1426"/>
      <c r="AA26" s="1318"/>
      <c r="AB26" s="1419"/>
      <c r="AC26" s="1419"/>
      <c r="AD26" s="1419"/>
      <c r="AE26" s="1419"/>
      <c r="AF26" s="1419"/>
      <c r="AG26" s="1419"/>
      <c r="AH26" s="1419"/>
      <c r="AI26" s="1419"/>
      <c r="AJ26" s="1419"/>
      <c r="AK26" s="1419"/>
    </row>
    <row r="27" s="1317" customFormat="true" ht="15" hidden="false" customHeight="true" outlineLevel="0" collapsed="false">
      <c r="A27" s="1400"/>
      <c r="B27" s="1318"/>
      <c r="C27" s="737" t="s">
        <v>257</v>
      </c>
      <c r="D27" s="745" t="s">
        <v>258</v>
      </c>
      <c r="E27" s="748"/>
      <c r="F27" s="1416" t="e">
        <f aca="false">+'土工 (給水 補助対象)'!U27</f>
        <v>#VALUE!</v>
      </c>
      <c r="G27" s="1417" t="e">
        <f aca="false">+'土工 (給水 補助対象)'!V27</f>
        <v>#VALUE!</v>
      </c>
      <c r="H27" s="1416"/>
      <c r="I27" s="1418"/>
      <c r="J27" s="1416"/>
      <c r="K27" s="1418"/>
      <c r="L27" s="1416"/>
      <c r="M27" s="1418"/>
      <c r="N27" s="1416"/>
      <c r="O27" s="1418"/>
      <c r="P27" s="1416"/>
      <c r="Q27" s="1418"/>
      <c r="R27" s="1416" t="e">
        <f aca="false">+F27+H27+J27+L27+N27+P27</f>
        <v>#VALUE!</v>
      </c>
      <c r="S27" s="1418" t="e">
        <f aca="false">+G27+I27+K27+M27+O27+Q27</f>
        <v>#VALUE!</v>
      </c>
      <c r="T27" s="1427" t="e">
        <f aca="false">IF(R27&lt;0.5,R27,IF(R27&lt;99.99,ROUND(R27,0),IF(R27&lt;999.99,ROUND(R27/10,0)*10,ROUND(R27/100,0)*100)))</f>
        <v>#VALUE!</v>
      </c>
      <c r="U27" s="1418" t="e">
        <f aca="false">IF(S27&lt;0.5,S27,IF(S27&lt;99.99,ROUND(S27,0),IF(S27&lt;999.99,ROUND(S27/10,0)*10,ROUND(S27/100,0)*100)))</f>
        <v>#VALUE!</v>
      </c>
      <c r="V27" s="1058"/>
      <c r="Y27" s="1318"/>
      <c r="Z27" s="1426"/>
      <c r="AA27" s="1318"/>
      <c r="AB27" s="1419"/>
      <c r="AC27" s="1419"/>
      <c r="AD27" s="1419"/>
      <c r="AE27" s="1419"/>
      <c r="AF27" s="1419"/>
      <c r="AG27" s="1419"/>
      <c r="AH27" s="1419"/>
      <c r="AI27" s="1419"/>
      <c r="AJ27" s="1419"/>
      <c r="AK27" s="1419"/>
    </row>
    <row r="28" s="1317" customFormat="true" ht="15" hidden="false" customHeight="true" outlineLevel="0" collapsed="false">
      <c r="A28" s="1400"/>
      <c r="B28" s="1318"/>
      <c r="C28" s="751" t="s">
        <v>249</v>
      </c>
      <c r="D28" s="745" t="s">
        <v>259</v>
      </c>
      <c r="E28" s="748"/>
      <c r="F28" s="1416" t="e">
        <f aca="false">+'土工 (給水 補助対象)'!U28</f>
        <v>#VALUE!</v>
      </c>
      <c r="G28" s="1417" t="e">
        <f aca="false">+'土工 (給水 補助対象)'!V28</f>
        <v>#VALUE!</v>
      </c>
      <c r="H28" s="1416"/>
      <c r="I28" s="1418"/>
      <c r="J28" s="1416"/>
      <c r="K28" s="1418"/>
      <c r="L28" s="1416"/>
      <c r="M28" s="1418"/>
      <c r="N28" s="1416"/>
      <c r="O28" s="1418"/>
      <c r="P28" s="1416"/>
      <c r="Q28" s="1418"/>
      <c r="R28" s="1416" t="e">
        <f aca="false">+F28+H28+J28+L28+N28+P28</f>
        <v>#VALUE!</v>
      </c>
      <c r="S28" s="1418" t="e">
        <f aca="false">+G28+I28+K28+M28+O28+Q28</f>
        <v>#VALUE!</v>
      </c>
      <c r="T28" s="1427" t="e">
        <f aca="false">IF(R28&lt;0.5,R28,IF(R28&lt;99.99,ROUND(R28,0),IF(R28&lt;999.99,ROUND(R28/10,0)*10,ROUND(R28/100,0)*100)))</f>
        <v>#VALUE!</v>
      </c>
      <c r="U28" s="1418" t="e">
        <f aca="false">IF(S28&lt;0.5,S28,IF(S28&lt;99.99,ROUND(S28,0),IF(S28&lt;999.99,ROUND(S28/10,0)*10,ROUND(S28/100,0)*100)))</f>
        <v>#VALUE!</v>
      </c>
      <c r="V28" s="1058"/>
      <c r="Y28" s="1318"/>
      <c r="Z28" s="1426"/>
      <c r="AA28" s="1318"/>
      <c r="AB28" s="1419"/>
      <c r="AC28" s="1419"/>
      <c r="AD28" s="1419"/>
      <c r="AE28" s="1419"/>
      <c r="AF28" s="1419"/>
      <c r="AG28" s="1419"/>
      <c r="AH28" s="1419"/>
      <c r="AI28" s="1419"/>
      <c r="AJ28" s="1419"/>
      <c r="AK28" s="1419"/>
    </row>
    <row r="29" s="1317" customFormat="true" ht="15" hidden="false" customHeight="true" outlineLevel="0" collapsed="false">
      <c r="A29" s="1400"/>
      <c r="B29" s="1318"/>
      <c r="C29" s="747" t="s">
        <v>254</v>
      </c>
      <c r="D29" s="745" t="s">
        <v>255</v>
      </c>
      <c r="E29" s="748" t="s">
        <v>256</v>
      </c>
      <c r="F29" s="1416" t="e">
        <f aca="false">+'土工 (給水 補助対象)'!U29</f>
        <v>#VALUE!</v>
      </c>
      <c r="G29" s="1417" t="e">
        <f aca="false">+'土工 (給水 補助対象)'!V29</f>
        <v>#VALUE!</v>
      </c>
      <c r="H29" s="1416"/>
      <c r="I29" s="1418"/>
      <c r="J29" s="1416"/>
      <c r="K29" s="1418"/>
      <c r="L29" s="1416"/>
      <c r="M29" s="1418"/>
      <c r="N29" s="1416"/>
      <c r="O29" s="1418"/>
      <c r="P29" s="1416"/>
      <c r="Q29" s="1418"/>
      <c r="R29" s="1416" t="e">
        <f aca="false">+F29+H29+J29+L29+N29+P29</f>
        <v>#VALUE!</v>
      </c>
      <c r="S29" s="1418" t="e">
        <f aca="false">+G29+I29+K29+M29+O29+Q29</f>
        <v>#VALUE!</v>
      </c>
      <c r="T29" s="1427" t="e">
        <f aca="false">IF(R29&lt;0.5,R29,IF(R29&lt;99.99,ROUND(R29,0),IF(R29&lt;999.99,ROUND(R29/10,0)*10,ROUND(R29/100,0)*100)))</f>
        <v>#VALUE!</v>
      </c>
      <c r="U29" s="1418" t="e">
        <f aca="false">IF(S29&lt;0.5,S29,IF(S29&lt;99.99,ROUND(S29,0),IF(S29&lt;999.99,ROUND(S29/10,0)*10,ROUND(S29/100,0)*100)))</f>
        <v>#VALUE!</v>
      </c>
      <c r="V29" s="1058"/>
      <c r="Y29" s="1318"/>
      <c r="Z29" s="1426"/>
      <c r="AA29" s="1318"/>
      <c r="AB29" s="1419"/>
      <c r="AC29" s="1419"/>
      <c r="AD29" s="1419"/>
      <c r="AE29" s="1419"/>
      <c r="AF29" s="1419"/>
      <c r="AG29" s="1419"/>
      <c r="AH29" s="1419"/>
      <c r="AI29" s="1419"/>
      <c r="AJ29" s="1419"/>
      <c r="AK29" s="1419"/>
    </row>
    <row r="30" s="1317" customFormat="true" ht="15" hidden="false" customHeight="true" outlineLevel="0" collapsed="false">
      <c r="A30" s="1400"/>
      <c r="B30" s="1318"/>
      <c r="C30" s="737" t="s">
        <v>257</v>
      </c>
      <c r="D30" s="745" t="s">
        <v>258</v>
      </c>
      <c r="E30" s="748"/>
      <c r="F30" s="1416" t="e">
        <f aca="false">+'土工 (給水 補助対象)'!U30</f>
        <v>#VALUE!</v>
      </c>
      <c r="G30" s="1417" t="e">
        <f aca="false">+'土工 (給水 補助対象)'!V30</f>
        <v>#VALUE!</v>
      </c>
      <c r="H30" s="1416"/>
      <c r="I30" s="1418"/>
      <c r="J30" s="1416"/>
      <c r="K30" s="1418"/>
      <c r="L30" s="1416"/>
      <c r="M30" s="1418"/>
      <c r="N30" s="1416"/>
      <c r="O30" s="1418"/>
      <c r="P30" s="1416"/>
      <c r="Q30" s="1418"/>
      <c r="R30" s="1416" t="e">
        <f aca="false">+F30+H30+J30+L30+N30+P30</f>
        <v>#VALUE!</v>
      </c>
      <c r="S30" s="1418" t="e">
        <f aca="false">+G30+I30+K30+M30+O30+Q30</f>
        <v>#VALUE!</v>
      </c>
      <c r="T30" s="1427" t="e">
        <f aca="false">IF(R30&lt;0.5,R30,IF(R30&lt;99.99,ROUND(R30,0),IF(R30&lt;999.99,ROUND(R30/10,0)*10,ROUND(R30/100,0)*100)))</f>
        <v>#VALUE!</v>
      </c>
      <c r="U30" s="1418" t="e">
        <f aca="false">IF(S30&lt;0.5,S30,IF(S30&lt;99.99,ROUND(S30,0),IF(S30&lt;999.99,ROUND(S30/10,0)*10,ROUND(S30/100,0)*100)))</f>
        <v>#VALUE!</v>
      </c>
      <c r="V30" s="1058"/>
      <c r="Y30" s="1318"/>
      <c r="Z30" s="1426"/>
      <c r="AA30" s="1318"/>
      <c r="AB30" s="1419"/>
      <c r="AC30" s="1419"/>
      <c r="AD30" s="1419"/>
      <c r="AE30" s="1419"/>
      <c r="AF30" s="1419"/>
      <c r="AG30" s="1419"/>
      <c r="AH30" s="1419"/>
      <c r="AI30" s="1419"/>
      <c r="AJ30" s="1419"/>
      <c r="AK30" s="1419"/>
    </row>
    <row r="31" s="1317" customFormat="true" ht="15" hidden="false" customHeight="true" outlineLevel="0" collapsed="false">
      <c r="A31" s="1400"/>
      <c r="B31" s="1318"/>
      <c r="C31" s="751" t="s">
        <v>252</v>
      </c>
      <c r="D31" s="745" t="s">
        <v>259</v>
      </c>
      <c r="E31" s="748"/>
      <c r="F31" s="1416" t="e">
        <f aca="false">+'土工 (給水 補助対象)'!U31</f>
        <v>#VALUE!</v>
      </c>
      <c r="G31" s="1417" t="e">
        <f aca="false">+'土工 (給水 補助対象)'!V31</f>
        <v>#VALUE!</v>
      </c>
      <c r="H31" s="1416"/>
      <c r="I31" s="1418"/>
      <c r="J31" s="1416"/>
      <c r="K31" s="1418"/>
      <c r="L31" s="1416"/>
      <c r="M31" s="1418"/>
      <c r="N31" s="1416"/>
      <c r="O31" s="1418"/>
      <c r="P31" s="1416"/>
      <c r="Q31" s="1418"/>
      <c r="R31" s="1416" t="e">
        <f aca="false">+F31+H31+J31+L31+N31+P31</f>
        <v>#VALUE!</v>
      </c>
      <c r="S31" s="1418" t="e">
        <f aca="false">+G31+I31+K31+M31+O31+Q31</f>
        <v>#VALUE!</v>
      </c>
      <c r="T31" s="1427" t="e">
        <f aca="false">IF(R31&lt;0.5,R31,IF(R31&lt;99.99,ROUND(R31,0),IF(R31&lt;999.99,ROUND(R31/10,0)*10,ROUND(R31/100,0)*100)))</f>
        <v>#VALUE!</v>
      </c>
      <c r="U31" s="1418" t="e">
        <f aca="false">IF(S31&lt;0.5,S31,IF(S31&lt;99.99,ROUND(S31,0),IF(S31&lt;999.99,ROUND(S31/10,0)*10,ROUND(S31/100,0)*100)))</f>
        <v>#VALUE!</v>
      </c>
      <c r="V31" s="1058"/>
      <c r="Y31" s="1318"/>
      <c r="Z31" s="1426"/>
      <c r="AA31" s="1318"/>
      <c r="AB31" s="1419"/>
      <c r="AC31" s="1419"/>
      <c r="AD31" s="1419"/>
      <c r="AE31" s="1419"/>
      <c r="AF31" s="1419"/>
      <c r="AG31" s="1419"/>
      <c r="AH31" s="1419"/>
      <c r="AI31" s="1419"/>
      <c r="AJ31" s="1419"/>
      <c r="AK31" s="1419"/>
    </row>
    <row r="32" s="1317" customFormat="true" ht="15" hidden="false" customHeight="true" outlineLevel="0" collapsed="false">
      <c r="A32" s="1400"/>
      <c r="B32" s="1318"/>
      <c r="C32" s="747" t="s">
        <v>240</v>
      </c>
      <c r="D32" s="745" t="s">
        <v>260</v>
      </c>
      <c r="E32" s="748" t="s">
        <v>246</v>
      </c>
      <c r="F32" s="1416" t="e">
        <f aca="false">+'土工 (給水 補助対象)'!U32</f>
        <v>#VALUE!</v>
      </c>
      <c r="G32" s="1417" t="e">
        <f aca="false">+'土工 (給水 補助対象)'!V32</f>
        <v>#VALUE!</v>
      </c>
      <c r="H32" s="1416"/>
      <c r="I32" s="1418"/>
      <c r="J32" s="1416"/>
      <c r="K32" s="1418"/>
      <c r="L32" s="1416"/>
      <c r="M32" s="1418"/>
      <c r="N32" s="1416"/>
      <c r="O32" s="1418"/>
      <c r="P32" s="1416"/>
      <c r="Q32" s="1418"/>
      <c r="R32" s="1416" t="e">
        <f aca="false">+F32+H32+J32+L32+N32+P32</f>
        <v>#VALUE!</v>
      </c>
      <c r="S32" s="1418" t="e">
        <f aca="false">+G32+I32+K32+M32+O32+Q32</f>
        <v>#VALUE!</v>
      </c>
      <c r="T32" s="1427" t="e">
        <f aca="false">IF(R32&lt;0.5,R32,IF(R32&lt;99.99,ROUND(R32,0),IF(R32&lt;999.99,ROUND(R32/1,0)*1,ROUND(R32/100,0)*100)))</f>
        <v>#VALUE!</v>
      </c>
      <c r="U32" s="1418" t="e">
        <f aca="false">IF(S32&lt;0.5,S32,IF(S32&lt;99.99,ROUND(S32,0),IF(S32&lt;999.99,ROUND(S32/10,0)*10,ROUND(S32/100,0)*100)))</f>
        <v>#VALUE!</v>
      </c>
      <c r="V32" s="1058"/>
      <c r="Y32" s="1318"/>
      <c r="Z32" s="1426"/>
      <c r="AA32" s="1318"/>
      <c r="AB32" s="1419"/>
      <c r="AC32" s="1419"/>
      <c r="AD32" s="1419"/>
      <c r="AE32" s="1419"/>
      <c r="AF32" s="1419"/>
      <c r="AG32" s="1419"/>
      <c r="AH32" s="1419"/>
      <c r="AI32" s="1419"/>
      <c r="AJ32" s="1419"/>
      <c r="AK32" s="1419"/>
    </row>
    <row r="33" s="1317" customFormat="true" ht="15" hidden="false" customHeight="true" outlineLevel="0" collapsed="false">
      <c r="A33" s="1400"/>
      <c r="B33" s="1318"/>
      <c r="C33" s="749"/>
      <c r="D33" s="745" t="s">
        <v>261</v>
      </c>
      <c r="E33" s="748"/>
      <c r="F33" s="1416" t="e">
        <f aca="false">+'土工 (給水 補助対象)'!U33</f>
        <v>#VALUE!</v>
      </c>
      <c r="G33" s="1417" t="e">
        <f aca="false">+'土工 (給水 補助対象)'!V33</f>
        <v>#VALUE!</v>
      </c>
      <c r="H33" s="1416"/>
      <c r="I33" s="1418"/>
      <c r="J33" s="1416"/>
      <c r="K33" s="1418"/>
      <c r="L33" s="1416"/>
      <c r="M33" s="1418"/>
      <c r="N33" s="1416"/>
      <c r="O33" s="1418"/>
      <c r="P33" s="1416"/>
      <c r="Q33" s="1418"/>
      <c r="R33" s="1416" t="e">
        <f aca="false">+F33+H33+J33+L33+N33+P33</f>
        <v>#VALUE!</v>
      </c>
      <c r="S33" s="1418" t="e">
        <f aca="false">+G33+I33+K33+M33+O33+Q33</f>
        <v>#VALUE!</v>
      </c>
      <c r="T33" s="1427" t="e">
        <f aca="false">IF(R33&lt;0.5,R33,IF(R33&lt;99.99,ROUND(R33,0),IF(R33&lt;999.99,ROUND(R33/1,0)*1,ROUND(R33/100,0)*100)))</f>
        <v>#VALUE!</v>
      </c>
      <c r="U33" s="1418" t="e">
        <f aca="false">IF(S33&lt;0.5,S33,IF(S33&lt;99.99,ROUND(S33,0),IF(S33&lt;999.99,ROUND(S33/10,0)*10,ROUND(S33/100,0)*100)))</f>
        <v>#VALUE!</v>
      </c>
      <c r="V33" s="1058"/>
      <c r="Y33" s="1318"/>
      <c r="Z33" s="1426"/>
      <c r="AA33" s="1318"/>
      <c r="AB33" s="1419"/>
      <c r="AC33" s="1419"/>
      <c r="AD33" s="1419"/>
      <c r="AE33" s="1419"/>
      <c r="AF33" s="1419"/>
      <c r="AG33" s="1419"/>
      <c r="AH33" s="1419"/>
      <c r="AI33" s="1419"/>
      <c r="AJ33" s="1419"/>
      <c r="AK33" s="1419"/>
    </row>
    <row r="34" s="1317" customFormat="true" ht="15" hidden="false" customHeight="true" outlineLevel="0" collapsed="false">
      <c r="A34" s="1400"/>
      <c r="B34" s="1318"/>
      <c r="C34" s="744" t="s">
        <v>262</v>
      </c>
      <c r="D34" s="745" t="s">
        <v>263</v>
      </c>
      <c r="E34" s="748"/>
      <c r="F34" s="1416" t="e">
        <f aca="false">+'土工 (給水 補助対象)'!U34</f>
        <v>#VALUE!</v>
      </c>
      <c r="G34" s="1417" t="e">
        <f aca="false">+'土工 (給水 補助対象)'!V34</f>
        <v>#VALUE!</v>
      </c>
      <c r="H34" s="1416"/>
      <c r="I34" s="1418"/>
      <c r="J34" s="1416"/>
      <c r="K34" s="1418"/>
      <c r="L34" s="1416"/>
      <c r="M34" s="1418"/>
      <c r="N34" s="1416"/>
      <c r="O34" s="1418"/>
      <c r="P34" s="1416"/>
      <c r="Q34" s="1418"/>
      <c r="R34" s="1416" t="e">
        <f aca="false">+F34+H34+J34+L34+N34+P34</f>
        <v>#VALUE!</v>
      </c>
      <c r="S34" s="1418" t="e">
        <f aca="false">+G34+I34+K34+M34+O34+Q34</f>
        <v>#VALUE!</v>
      </c>
      <c r="T34" s="1427" t="e">
        <f aca="false">IF(R34&lt;0.5,R34,IF(R34&lt;99.99,ROUND(R34,0),IF(R34&lt;999.99,ROUND(R34/1,0)*1,ROUND(R34/100,0)*100)))</f>
        <v>#VALUE!</v>
      </c>
      <c r="U34" s="1418" t="e">
        <f aca="false">IF(S34&lt;0.5,S34,IF(S34&lt;99.99,ROUND(S34,0),IF(S34&lt;999.99,ROUND(S34/10,0)*10,ROUND(S34/100,0)*100)))</f>
        <v>#VALUE!</v>
      </c>
      <c r="V34" s="1058"/>
      <c r="Y34" s="1318"/>
      <c r="Z34" s="1426"/>
      <c r="AA34" s="1318"/>
      <c r="AB34" s="1419"/>
      <c r="AC34" s="1419"/>
      <c r="AD34" s="1419"/>
      <c r="AE34" s="1419"/>
      <c r="AF34" s="1419"/>
      <c r="AG34" s="1419"/>
      <c r="AH34" s="1419"/>
      <c r="AI34" s="1419"/>
      <c r="AJ34" s="1419"/>
      <c r="AK34" s="1419"/>
    </row>
    <row r="35" s="1317" customFormat="true" ht="15" hidden="false" customHeight="true" outlineLevel="0" collapsed="false">
      <c r="A35" s="1400"/>
      <c r="B35" s="1318"/>
      <c r="C35" s="752" t="s">
        <v>264</v>
      </c>
      <c r="D35" s="745" t="s">
        <v>255</v>
      </c>
      <c r="E35" s="750" t="s">
        <v>256</v>
      </c>
      <c r="F35" s="1416" t="e">
        <f aca="false">+'土工 (給水 補助対象)'!U35</f>
        <v>#VALUE!</v>
      </c>
      <c r="G35" s="1417" t="e">
        <f aca="false">+'土工 (給水 補助対象)'!V35</f>
        <v>#VALUE!</v>
      </c>
      <c r="H35" s="1416"/>
      <c r="I35" s="1418"/>
      <c r="J35" s="1416"/>
      <c r="K35" s="1418"/>
      <c r="L35" s="1416"/>
      <c r="M35" s="1418"/>
      <c r="N35" s="1416"/>
      <c r="O35" s="1418"/>
      <c r="P35" s="1416"/>
      <c r="Q35" s="1418"/>
      <c r="R35" s="1416" t="e">
        <f aca="false">+F35+H35+J35+L35+N35+P35</f>
        <v>#VALUE!</v>
      </c>
      <c r="S35" s="1418" t="e">
        <f aca="false">+G35+I35+K35+M35+O35+Q35</f>
        <v>#VALUE!</v>
      </c>
      <c r="T35" s="1427" t="e">
        <f aca="false">IF(R35&lt;0.5,R35,IF(R35&lt;99.99,ROUND(R35,0),IF(R35&lt;999.99,ROUND(R35/10,0)*10,ROUND(R35/100,0)*100)))</f>
        <v>#VALUE!</v>
      </c>
      <c r="U35" s="1418" t="e">
        <f aca="false">IF(S35&lt;0.5,S35,IF(S35&lt;99.99,ROUND(S35,0),IF(S35&lt;999.99,ROUND(S35/10,0)*10,ROUND(S35/100,0)*100)))</f>
        <v>#VALUE!</v>
      </c>
      <c r="V35" s="1058"/>
      <c r="Y35" s="1318"/>
      <c r="Z35" s="1318"/>
      <c r="AA35" s="1318"/>
      <c r="AB35" s="1419"/>
      <c r="AC35" s="1419"/>
      <c r="AD35" s="1419"/>
      <c r="AE35" s="1419"/>
      <c r="AF35" s="1419"/>
      <c r="AG35" s="1419"/>
      <c r="AH35" s="1419"/>
      <c r="AI35" s="1419"/>
      <c r="AJ35" s="1419"/>
      <c r="AK35" s="1419"/>
    </row>
    <row r="36" s="1317" customFormat="true" ht="15" hidden="false" customHeight="true" outlineLevel="0" collapsed="false">
      <c r="A36" s="1400"/>
      <c r="B36" s="1318"/>
      <c r="C36" s="752"/>
      <c r="D36" s="745" t="s">
        <v>258</v>
      </c>
      <c r="E36" s="750"/>
      <c r="F36" s="1416" t="e">
        <f aca="false">+'土工 (給水 補助対象)'!U36</f>
        <v>#VALUE!</v>
      </c>
      <c r="G36" s="1417" t="e">
        <f aca="false">+'土工 (給水 補助対象)'!V36</f>
        <v>#VALUE!</v>
      </c>
      <c r="H36" s="1416"/>
      <c r="I36" s="1418"/>
      <c r="J36" s="1416"/>
      <c r="K36" s="1418"/>
      <c r="L36" s="1416"/>
      <c r="M36" s="1418"/>
      <c r="N36" s="1416"/>
      <c r="O36" s="1418"/>
      <c r="P36" s="1416"/>
      <c r="Q36" s="1418"/>
      <c r="R36" s="1416" t="e">
        <f aca="false">+F36+H36+J36+L36+N36+P36</f>
        <v>#VALUE!</v>
      </c>
      <c r="S36" s="1418" t="e">
        <f aca="false">+G36+I36+K36+M36+O36+Q36</f>
        <v>#VALUE!</v>
      </c>
      <c r="T36" s="1427" t="e">
        <f aca="false">IF(R36&lt;0.5,R36,IF(R36&lt;99.99,ROUND(R36,0),IF(R36&lt;999.99,ROUND(R36/10,0)*10,ROUND(R36/100,0)*100)))</f>
        <v>#VALUE!</v>
      </c>
      <c r="U36" s="1418" t="e">
        <f aca="false">IF(S36&lt;0.5,S36,IF(S36&lt;99.99,ROUND(S36,0),IF(S36&lt;999.99,ROUND(S36/10,0)*10,ROUND(S36/100,0)*100)))</f>
        <v>#VALUE!</v>
      </c>
      <c r="V36" s="1058"/>
      <c r="Y36" s="1318"/>
      <c r="Z36" s="1318"/>
      <c r="AA36" s="1318"/>
      <c r="AB36" s="1419"/>
      <c r="AC36" s="1419"/>
      <c r="AD36" s="1419"/>
      <c r="AE36" s="1419"/>
      <c r="AF36" s="1419"/>
      <c r="AG36" s="1419"/>
      <c r="AH36" s="1419"/>
      <c r="AI36" s="1419"/>
      <c r="AJ36" s="1419"/>
      <c r="AK36" s="1419"/>
    </row>
    <row r="37" s="1317" customFormat="true" ht="15" hidden="false" customHeight="true" outlineLevel="0" collapsed="false">
      <c r="A37" s="1400"/>
      <c r="B37" s="1318"/>
      <c r="C37" s="752"/>
      <c r="D37" s="745" t="s">
        <v>259</v>
      </c>
      <c r="E37" s="750"/>
      <c r="F37" s="1416" t="e">
        <f aca="false">+'土工 (給水 補助対象)'!U37</f>
        <v>#VALUE!</v>
      </c>
      <c r="G37" s="1417" t="e">
        <f aca="false">+'土工 (給水 補助対象)'!V37</f>
        <v>#VALUE!</v>
      </c>
      <c r="H37" s="1416"/>
      <c r="I37" s="1418"/>
      <c r="J37" s="1416"/>
      <c r="K37" s="1418"/>
      <c r="L37" s="1416"/>
      <c r="M37" s="1418"/>
      <c r="N37" s="1416"/>
      <c r="O37" s="1418"/>
      <c r="P37" s="1416"/>
      <c r="Q37" s="1418"/>
      <c r="R37" s="1416" t="e">
        <f aca="false">+F37+H37+J37+L37+N37+P37</f>
        <v>#VALUE!</v>
      </c>
      <c r="S37" s="1418" t="e">
        <f aca="false">+G37+I37+K37+M37+O37+Q37</f>
        <v>#VALUE!</v>
      </c>
      <c r="T37" s="1427" t="e">
        <f aca="false">IF(R37&lt;0.5,R37,IF(R37&lt;99.99,ROUND(R37,0),IF(R37&lt;999.99,ROUND(R37/10,0)*10,ROUND(R37/100,0)*100)))</f>
        <v>#VALUE!</v>
      </c>
      <c r="U37" s="1418" t="e">
        <f aca="false">IF(S37&lt;0.5,S37,IF(S37&lt;99.99,ROUND(S37,0),IF(S37&lt;999.99,ROUND(S37/10,0)*10,ROUND(S37/100,0)*100)))</f>
        <v>#VALUE!</v>
      </c>
      <c r="V37" s="1058"/>
      <c r="Y37" s="1318"/>
      <c r="Z37" s="1426"/>
      <c r="AA37" s="1318"/>
      <c r="AB37" s="1419"/>
      <c r="AC37" s="1419"/>
      <c r="AD37" s="1419"/>
      <c r="AE37" s="1419"/>
      <c r="AF37" s="1419"/>
      <c r="AG37" s="1419"/>
      <c r="AH37" s="1419"/>
      <c r="AI37" s="1419"/>
      <c r="AJ37" s="1419"/>
      <c r="AK37" s="1419"/>
    </row>
    <row r="38" s="1317" customFormat="true" ht="15" hidden="false" customHeight="true" outlineLevel="0" collapsed="false">
      <c r="A38" s="1400"/>
      <c r="B38" s="1318"/>
      <c r="C38" s="753" t="s">
        <v>265</v>
      </c>
      <c r="D38" s="754" t="s">
        <v>266</v>
      </c>
      <c r="E38" s="748" t="s">
        <v>256</v>
      </c>
      <c r="F38" s="1416" t="e">
        <f aca="false">+'土工 (給水 補助対象)'!U38</f>
        <v>#VALUE!</v>
      </c>
      <c r="G38" s="1417" t="e">
        <f aca="false">+'土工 (給水 補助対象)'!V38</f>
        <v>#VALUE!</v>
      </c>
      <c r="H38" s="1416"/>
      <c r="I38" s="1418"/>
      <c r="J38" s="1416"/>
      <c r="K38" s="1418"/>
      <c r="L38" s="1416"/>
      <c r="M38" s="1418"/>
      <c r="N38" s="1416"/>
      <c r="O38" s="1418"/>
      <c r="P38" s="1416"/>
      <c r="Q38" s="1418"/>
      <c r="R38" s="1416" t="e">
        <f aca="false">+F38+H38+J38+L38+N38+P38</f>
        <v>#VALUE!</v>
      </c>
      <c r="S38" s="1418" t="e">
        <f aca="false">+G38+I38+K38+M38+O38+Q38</f>
        <v>#VALUE!</v>
      </c>
      <c r="T38" s="1427" t="e">
        <f aca="false">IF(R38&lt;0.5,R38,IF(R38&lt;99.99,ROUND(R38,0),IF(R38&lt;999.99,ROUND(R38/10,0)*10,ROUND(R38/100,0)*100)))</f>
        <v>#VALUE!</v>
      </c>
      <c r="U38" s="1418"/>
      <c r="V38" s="1058"/>
      <c r="Y38" s="1318"/>
      <c r="Z38" s="1426"/>
      <c r="AA38" s="1318"/>
      <c r="AB38" s="1419"/>
      <c r="AC38" s="1419"/>
      <c r="AD38" s="1419"/>
      <c r="AE38" s="1419"/>
      <c r="AF38" s="1419"/>
      <c r="AG38" s="1419"/>
      <c r="AH38" s="1419"/>
      <c r="AI38" s="1419"/>
      <c r="AJ38" s="1419"/>
      <c r="AK38" s="1419"/>
    </row>
    <row r="39" s="1317" customFormat="true" ht="15" hidden="false" customHeight="true" outlineLevel="0" collapsed="false">
      <c r="A39" s="1400"/>
      <c r="B39" s="1318"/>
      <c r="C39" s="753"/>
      <c r="D39" s="754" t="s">
        <v>267</v>
      </c>
      <c r="E39" s="748"/>
      <c r="F39" s="1416" t="e">
        <f aca="false">+'土工 (給水 補助対象)'!U39</f>
        <v>#VALUE!</v>
      </c>
      <c r="G39" s="1417" t="e">
        <f aca="false">+'土工 (給水 補助対象)'!V39</f>
        <v>#VALUE!</v>
      </c>
      <c r="H39" s="1416"/>
      <c r="I39" s="1418"/>
      <c r="J39" s="1416"/>
      <c r="K39" s="1418"/>
      <c r="L39" s="1416"/>
      <c r="M39" s="1418"/>
      <c r="N39" s="1416"/>
      <c r="O39" s="1418"/>
      <c r="P39" s="1416"/>
      <c r="Q39" s="1418"/>
      <c r="R39" s="1416" t="e">
        <f aca="false">+F39+H39+J39+L39+N39+P39</f>
        <v>#VALUE!</v>
      </c>
      <c r="S39" s="1418" t="e">
        <f aca="false">+G39+I39+K39+M39+O39+Q39</f>
        <v>#VALUE!</v>
      </c>
      <c r="T39" s="1427" t="e">
        <f aca="false">IF(R39&lt;0.5,R39,IF(R39&lt;99.99,ROUND(R39,0),IF(R39&lt;999.99,ROUND(R39/10,0)*10,ROUND(R39/100,0)*100)))</f>
        <v>#VALUE!</v>
      </c>
      <c r="U39" s="1418" t="e">
        <f aca="false">IF(S39&lt;0.5,S39,IF(S39&lt;99.99,ROUND(S39,0),IF(S39&lt;999.99,ROUND(S39/10,0)*10,ROUND(S39/100,0)*100)))</f>
        <v>#VALUE!</v>
      </c>
      <c r="V39" s="1058"/>
      <c r="Y39" s="1318"/>
      <c r="Z39" s="1426"/>
      <c r="AA39" s="1318"/>
      <c r="AB39" s="1419"/>
      <c r="AC39" s="1419"/>
      <c r="AD39" s="1419"/>
      <c r="AE39" s="1419"/>
      <c r="AF39" s="1419"/>
      <c r="AG39" s="1419"/>
      <c r="AH39" s="1419"/>
      <c r="AI39" s="1419"/>
      <c r="AJ39" s="1419"/>
      <c r="AK39" s="1419"/>
    </row>
    <row r="40" s="1317" customFormat="true" ht="15" hidden="false" customHeight="true" outlineLevel="0" collapsed="false">
      <c r="A40" s="1400"/>
      <c r="B40" s="1318"/>
      <c r="C40" s="753"/>
      <c r="D40" s="754" t="s">
        <v>268</v>
      </c>
      <c r="E40" s="748"/>
      <c r="F40" s="1416" t="e">
        <f aca="false">+'土工 (給水 補助対象)'!U40</f>
        <v>#VALUE!</v>
      </c>
      <c r="G40" s="1417" t="e">
        <f aca="false">+'土工 (給水 補助対象)'!V40</f>
        <v>#VALUE!</v>
      </c>
      <c r="H40" s="1416"/>
      <c r="I40" s="1418"/>
      <c r="J40" s="1416"/>
      <c r="K40" s="1418"/>
      <c r="L40" s="1416"/>
      <c r="M40" s="1418"/>
      <c r="N40" s="1416"/>
      <c r="O40" s="1418"/>
      <c r="P40" s="1416"/>
      <c r="Q40" s="1418"/>
      <c r="R40" s="1416" t="e">
        <f aca="false">+F40+H40+J40+L40+N40+P40</f>
        <v>#VALUE!</v>
      </c>
      <c r="S40" s="1418" t="e">
        <f aca="false">+G40+I40+K40+M40+O40+Q40</f>
        <v>#VALUE!</v>
      </c>
      <c r="T40" s="1427" t="e">
        <f aca="false">IF(R40&lt;0.5,R40,IF(R40&lt;99.99,ROUND(R40,0),IF(R40&lt;999.99,ROUND(R40/10,0)*10,ROUND(R40/100,0)*100)))</f>
        <v>#VALUE!</v>
      </c>
      <c r="U40" s="1418" t="e">
        <f aca="false">IF(S40&lt;0.5,S40,IF(S40&lt;99.99,ROUND(S40,0),IF(S40&lt;999.99,ROUND(S40/10,0)*10,ROUND(S40/100,0)*100)))</f>
        <v>#VALUE!</v>
      </c>
      <c r="V40" s="1058"/>
      <c r="W40" s="1428"/>
      <c r="Y40" s="1318"/>
      <c r="Z40" s="1426"/>
      <c r="AA40" s="1318"/>
      <c r="AB40" s="1419"/>
      <c r="AC40" s="1419"/>
      <c r="AD40" s="1419"/>
      <c r="AE40" s="1419"/>
      <c r="AF40" s="1419"/>
      <c r="AG40" s="1419"/>
      <c r="AH40" s="1419"/>
      <c r="AI40" s="1419"/>
      <c r="AJ40" s="1419"/>
      <c r="AK40" s="1419"/>
    </row>
    <row r="41" s="1317" customFormat="true" ht="15" hidden="false" customHeight="true" outlineLevel="0" collapsed="false">
      <c r="A41" s="1400"/>
      <c r="B41" s="1318"/>
      <c r="C41" s="753"/>
      <c r="D41" s="756" t="s">
        <v>269</v>
      </c>
      <c r="E41" s="748"/>
      <c r="F41" s="1416" t="e">
        <f aca="false">+'土工 (給水 補助対象)'!U41</f>
        <v>#VALUE!</v>
      </c>
      <c r="G41" s="1417" t="e">
        <f aca="false">+'土工 (給水 補助対象)'!V41</f>
        <v>#VALUE!</v>
      </c>
      <c r="H41" s="1416"/>
      <c r="I41" s="1418"/>
      <c r="J41" s="1416"/>
      <c r="K41" s="1418"/>
      <c r="L41" s="1416"/>
      <c r="M41" s="1418"/>
      <c r="N41" s="1416"/>
      <c r="O41" s="1418"/>
      <c r="P41" s="1416"/>
      <c r="Q41" s="1418"/>
      <c r="R41" s="1416" t="e">
        <f aca="false">+F41+H41+J41+L41+N41+P41</f>
        <v>#VALUE!</v>
      </c>
      <c r="S41" s="1418" t="e">
        <f aca="false">+G41+I41+K41+M41+O41+Q41</f>
        <v>#VALUE!</v>
      </c>
      <c r="T41" s="1429" t="e">
        <f aca="false">IF(R41&lt;0.5,R41,IF(R41&lt;99.99,ROUND(R41,0),IF(R41&lt;999.99,ROUND(R41/1,0)*1,ROUND(R41/100,0)*100)))</f>
        <v>#VALUE!</v>
      </c>
      <c r="U41" s="1418" t="e">
        <f aca="false">IF(S41&lt;0.5,S41,IF(S41&lt;99.99,ROUND(S41,0),IF(S41&lt;999.99,ROUND(S41/10,0)*10,ROUND(S41/100,0)*100)))</f>
        <v>#VALUE!</v>
      </c>
      <c r="V41" s="1058"/>
      <c r="Y41" s="1318"/>
      <c r="Z41" s="1318"/>
      <c r="AA41" s="1318"/>
      <c r="AB41" s="1419"/>
      <c r="AC41" s="1419"/>
      <c r="AD41" s="1419"/>
      <c r="AE41" s="1419"/>
      <c r="AF41" s="1419"/>
      <c r="AG41" s="1419"/>
      <c r="AH41" s="1419"/>
      <c r="AI41" s="1419"/>
      <c r="AJ41" s="1419"/>
      <c r="AK41" s="1419"/>
    </row>
    <row r="42" s="1317" customFormat="true" ht="15" hidden="false" customHeight="true" outlineLevel="0" collapsed="false">
      <c r="A42" s="1400"/>
      <c r="B42" s="1318"/>
      <c r="C42" s="753"/>
      <c r="D42" s="756" t="s">
        <v>270</v>
      </c>
      <c r="E42" s="748"/>
      <c r="F42" s="1416" t="e">
        <f aca="false">+'土工 (給水 補助対象)'!U42</f>
        <v>#VALUE!</v>
      </c>
      <c r="G42" s="1417" t="e">
        <f aca="false">+'土工 (給水 補助対象)'!V42</f>
        <v>#VALUE!</v>
      </c>
      <c r="H42" s="1416"/>
      <c r="I42" s="1418"/>
      <c r="J42" s="1416"/>
      <c r="K42" s="1418"/>
      <c r="L42" s="1416"/>
      <c r="M42" s="1418"/>
      <c r="N42" s="1416"/>
      <c r="O42" s="1418"/>
      <c r="P42" s="1416"/>
      <c r="Q42" s="1418"/>
      <c r="R42" s="1416" t="e">
        <f aca="false">+F42+H42+J42+L42+N42+P42</f>
        <v>#VALUE!</v>
      </c>
      <c r="S42" s="1418" t="e">
        <f aca="false">+G42+I42+K42+M42+O42+Q42</f>
        <v>#VALUE!</v>
      </c>
      <c r="T42" s="1427" t="e">
        <f aca="false">IF(R42&lt;0.5,R42,IF(R42&lt;99.99,ROUND(R42,0),IF(R42&lt;999.99,ROUND(R42/1,0)*1,ROUND(R42/100,0)*100)))</f>
        <v>#VALUE!</v>
      </c>
      <c r="U42" s="1418" t="e">
        <f aca="false">IF(S42&lt;0.5,S42,IF(S42&lt;99.99,ROUND(S42,0),IF(S42&lt;999.99,ROUND(S42/10,0)*10,ROUND(S42/100,0)*100)))</f>
        <v>#VALUE!</v>
      </c>
      <c r="V42" s="1058"/>
      <c r="Y42" s="1318"/>
      <c r="Z42" s="1318"/>
      <c r="AA42" s="1318"/>
      <c r="AB42" s="1419"/>
      <c r="AC42" s="1419"/>
      <c r="AD42" s="1419"/>
      <c r="AE42" s="1419"/>
      <c r="AF42" s="1419"/>
      <c r="AG42" s="1419"/>
      <c r="AH42" s="1419"/>
      <c r="AI42" s="1419"/>
      <c r="AJ42" s="1419"/>
      <c r="AK42" s="1419"/>
    </row>
    <row r="43" s="1317" customFormat="true" ht="15" hidden="false" customHeight="true" outlineLevel="0" collapsed="false">
      <c r="A43" s="1400"/>
      <c r="B43" s="1318"/>
      <c r="C43" s="753"/>
      <c r="D43" s="756" t="s">
        <v>271</v>
      </c>
      <c r="E43" s="748"/>
      <c r="F43" s="1416" t="e">
        <f aca="false">+'土工 (給水 補助対象)'!U43</f>
        <v>#VALUE!</v>
      </c>
      <c r="G43" s="1417" t="e">
        <f aca="false">+'土工 (給水 補助対象)'!V43</f>
        <v>#VALUE!</v>
      </c>
      <c r="H43" s="1416"/>
      <c r="I43" s="1418"/>
      <c r="J43" s="1416"/>
      <c r="K43" s="1418"/>
      <c r="L43" s="1416"/>
      <c r="M43" s="1418"/>
      <c r="N43" s="1416"/>
      <c r="O43" s="1418"/>
      <c r="P43" s="1416"/>
      <c r="Q43" s="1418"/>
      <c r="R43" s="1416" t="e">
        <f aca="false">+F43+H43+J43+L43+N43+P43</f>
        <v>#VALUE!</v>
      </c>
      <c r="S43" s="1418" t="e">
        <f aca="false">+G43+I43+K43+M43+O43+Q43</f>
        <v>#VALUE!</v>
      </c>
      <c r="T43" s="1427" t="e">
        <f aca="false">IF(R43&lt;0.5,R43,IF(R43&lt;99.99,ROUND(R43,0),IF(R43&lt;999.99,ROUND(R43/10,0)*10,ROUND(R43/100,0)*100)))</f>
        <v>#VALUE!</v>
      </c>
      <c r="U43" s="1418" t="e">
        <f aca="false">IF(S43&lt;0.5,S43,IF(S43&lt;99.99,ROUND(S43,0),IF(S43&lt;999.99,ROUND(S43/10,0)*10,ROUND(S43/100,0)*100)))</f>
        <v>#VALUE!</v>
      </c>
      <c r="V43" s="1058"/>
      <c r="Y43" s="1318"/>
      <c r="Z43" s="1318"/>
      <c r="AA43" s="1318"/>
      <c r="AB43" s="1419"/>
      <c r="AC43" s="1419"/>
      <c r="AD43" s="1419"/>
      <c r="AE43" s="1419"/>
      <c r="AF43" s="1419"/>
      <c r="AG43" s="1419"/>
      <c r="AH43" s="1419"/>
      <c r="AI43" s="1419"/>
      <c r="AJ43" s="1419"/>
      <c r="AK43" s="1419"/>
    </row>
    <row r="44" s="1317" customFormat="true" ht="15" hidden="false" customHeight="true" outlineLevel="0" collapsed="false">
      <c r="A44" s="1400"/>
      <c r="B44" s="1318"/>
      <c r="C44" s="753"/>
      <c r="D44" s="745" t="s">
        <v>272</v>
      </c>
      <c r="E44" s="748"/>
      <c r="F44" s="1416" t="e">
        <f aca="false">+'土工 (給水 補助対象)'!U44</f>
        <v>#VALUE!</v>
      </c>
      <c r="G44" s="1417" t="e">
        <f aca="false">+'土工 (給水 補助対象)'!V44</f>
        <v>#VALUE!</v>
      </c>
      <c r="H44" s="1416"/>
      <c r="I44" s="1418"/>
      <c r="J44" s="1416"/>
      <c r="K44" s="1418"/>
      <c r="L44" s="1416"/>
      <c r="M44" s="1418"/>
      <c r="N44" s="1416"/>
      <c r="O44" s="1418"/>
      <c r="P44" s="1416"/>
      <c r="Q44" s="1418"/>
      <c r="R44" s="1416" t="e">
        <f aca="false">+F44+H44+J44+L44+N44+P44</f>
        <v>#VALUE!</v>
      </c>
      <c r="S44" s="1418" t="e">
        <f aca="false">+G44+I44+K44+M44+O44+Q44</f>
        <v>#VALUE!</v>
      </c>
      <c r="T44" s="1427" t="e">
        <f aca="false">IF(R44&lt;0.5,R44,IF(R44&lt;99.99,ROUND(R44,0),IF(R44&lt;999.99,ROUND(R44/10,0)*10,ROUND(R44/100,0)*100)))</f>
        <v>#VALUE!</v>
      </c>
      <c r="U44" s="1418" t="e">
        <f aca="false">IF(S44&lt;0.5,S44,IF(S44&lt;99.99,ROUND(S44,0),IF(S44&lt;999.99,ROUND(S44/10,0)*10,ROUND(S44/100,0)*100)))</f>
        <v>#VALUE!</v>
      </c>
      <c r="V44" s="1058"/>
      <c r="Y44" s="1318"/>
      <c r="Z44" s="1318"/>
      <c r="AA44" s="1318"/>
      <c r="AB44" s="1419"/>
      <c r="AC44" s="1419"/>
      <c r="AD44" s="1419"/>
      <c r="AE44" s="1419"/>
      <c r="AF44" s="1419"/>
      <c r="AG44" s="1419"/>
      <c r="AH44" s="1419"/>
      <c r="AI44" s="1419"/>
      <c r="AJ44" s="1419"/>
      <c r="AK44" s="1419"/>
    </row>
    <row r="45" s="1317" customFormat="true" ht="15" hidden="false" customHeight="true" outlineLevel="0" collapsed="false">
      <c r="A45" s="1400"/>
      <c r="B45" s="1318"/>
      <c r="C45" s="753"/>
      <c r="D45" s="745" t="s">
        <v>273</v>
      </c>
      <c r="E45" s="748"/>
      <c r="F45" s="1416" t="e">
        <f aca="false">+'土工 (給水 補助対象)'!U45</f>
        <v>#VALUE!</v>
      </c>
      <c r="G45" s="1417" t="e">
        <f aca="false">+'土工 (給水 補助対象)'!V45</f>
        <v>#VALUE!</v>
      </c>
      <c r="H45" s="1416"/>
      <c r="I45" s="1418"/>
      <c r="J45" s="1416"/>
      <c r="K45" s="1418"/>
      <c r="L45" s="1416"/>
      <c r="M45" s="1418"/>
      <c r="N45" s="1416"/>
      <c r="O45" s="1418"/>
      <c r="P45" s="1416"/>
      <c r="Q45" s="1418"/>
      <c r="R45" s="1416" t="e">
        <f aca="false">+F45+H45+J45+L45+N45+P45</f>
        <v>#VALUE!</v>
      </c>
      <c r="S45" s="1418" t="e">
        <f aca="false">+G45+I45+K45+M45+O45+Q45</f>
        <v>#VALUE!</v>
      </c>
      <c r="T45" s="1427" t="e">
        <f aca="false">IF(R45&lt;0.5,R45,IF(R45&lt;99.99,ROUND(R45,0),IF(R45&lt;999.99,ROUND(R45/10,0)*10,ROUND(R45/100,0)*100)))</f>
        <v>#VALUE!</v>
      </c>
      <c r="U45" s="1418" t="e">
        <f aca="false">IF(S45&lt;0.5,S45,IF(S45&lt;99.99,ROUND(S45,0),IF(S45&lt;999.99,ROUND(S45/10,0)*10,ROUND(S45/100,0)*100)))</f>
        <v>#VALUE!</v>
      </c>
      <c r="V45" s="1058"/>
      <c r="Y45" s="1318"/>
      <c r="Z45" s="1318"/>
      <c r="AA45" s="1318"/>
      <c r="AB45" s="1419"/>
      <c r="AC45" s="1419"/>
      <c r="AD45" s="1419"/>
      <c r="AE45" s="1419"/>
      <c r="AF45" s="1419"/>
      <c r="AG45" s="1419"/>
      <c r="AH45" s="1419"/>
      <c r="AI45" s="1419"/>
      <c r="AJ45" s="1419"/>
      <c r="AK45" s="1419"/>
    </row>
    <row r="46" s="1317" customFormat="true" ht="15" hidden="false" customHeight="true" outlineLevel="0" collapsed="false">
      <c r="A46" s="1400"/>
      <c r="B46" s="1318"/>
      <c r="C46" s="753"/>
      <c r="D46" s="745" t="s">
        <v>274</v>
      </c>
      <c r="E46" s="748"/>
      <c r="F46" s="1416" t="e">
        <f aca="false">+'土工 (給水 補助対象)'!U46</f>
        <v>#VALUE!</v>
      </c>
      <c r="G46" s="1417" t="e">
        <f aca="false">+'土工 (給水 補助対象)'!V46</f>
        <v>#VALUE!</v>
      </c>
      <c r="H46" s="1416"/>
      <c r="I46" s="1418"/>
      <c r="J46" s="1416"/>
      <c r="K46" s="1418"/>
      <c r="L46" s="1416"/>
      <c r="M46" s="1418"/>
      <c r="N46" s="1416"/>
      <c r="O46" s="1418"/>
      <c r="P46" s="1416"/>
      <c r="Q46" s="1418"/>
      <c r="R46" s="1416" t="e">
        <f aca="false">+F46+H46+J46+L46+N46+P46</f>
        <v>#VALUE!</v>
      </c>
      <c r="S46" s="1418" t="e">
        <f aca="false">+G46+I46+K46+M46+O46+Q46</f>
        <v>#VALUE!</v>
      </c>
      <c r="T46" s="1427" t="e">
        <f aca="false">IF(R46&lt;0.5,R46,IF(R46&lt;99.99,ROUND(R46,0),IF(R46&lt;999.99,ROUND(R46/10,0)*10,ROUND(R46/100,0)*100)))</f>
        <v>#VALUE!</v>
      </c>
      <c r="U46" s="1418" t="e">
        <f aca="false">IF(S46&lt;0.5,S46,IF(S46&lt;99.99,ROUND(S46,0),IF(S46&lt;999.99,ROUND(S46/10,0)*10,ROUND(S46/100,0)*100)))</f>
        <v>#VALUE!</v>
      </c>
      <c r="V46" s="1058"/>
      <c r="Y46" s="1413"/>
      <c r="Z46" s="1318"/>
      <c r="AA46" s="1318"/>
      <c r="AB46" s="1419"/>
      <c r="AC46" s="1419"/>
      <c r="AD46" s="1419"/>
      <c r="AE46" s="1419"/>
      <c r="AF46" s="1419"/>
      <c r="AG46" s="1419"/>
      <c r="AH46" s="1419"/>
      <c r="AI46" s="1419"/>
      <c r="AJ46" s="1419"/>
      <c r="AK46" s="1419"/>
    </row>
    <row r="47" s="1317" customFormat="true" ht="15" hidden="false" customHeight="true" outlineLevel="0" collapsed="false">
      <c r="A47" s="1400"/>
      <c r="B47" s="1318"/>
      <c r="C47" s="753"/>
      <c r="D47" s="756" t="s">
        <v>275</v>
      </c>
      <c r="E47" s="748"/>
      <c r="F47" s="1416" t="e">
        <f aca="false">+'土工 (給水 補助対象)'!U47</f>
        <v>#VALUE!</v>
      </c>
      <c r="G47" s="1417" t="n">
        <f aca="false">+'土工 (給水 補助対象)'!V47</f>
        <v>0</v>
      </c>
      <c r="H47" s="1416"/>
      <c r="I47" s="1418"/>
      <c r="J47" s="1416"/>
      <c r="K47" s="1418"/>
      <c r="L47" s="1416"/>
      <c r="M47" s="1418"/>
      <c r="N47" s="1416"/>
      <c r="O47" s="1418"/>
      <c r="P47" s="1416"/>
      <c r="Q47" s="1418"/>
      <c r="R47" s="1416" t="e">
        <f aca="false">+F47+H47+J47+L47+N47+P47</f>
        <v>#VALUE!</v>
      </c>
      <c r="S47" s="1418" t="n">
        <f aca="false">+G47+I47+K47+M47+O47+Q47</f>
        <v>0</v>
      </c>
      <c r="T47" s="1427" t="e">
        <f aca="false">IF(R47&lt;0.5,R47,IF(R47&lt;99.99,ROUND(R47,0),IF(R47&lt;999.99,ROUND(R47/10,0)*10,ROUND(R47/100,0)*100)))</f>
        <v>#VALUE!</v>
      </c>
      <c r="U47" s="1418" t="n">
        <f aca="false">IF(S47&lt;0.5,S47,IF(S47&lt;99.99,ROUND(S47,0),IF(S47&lt;999.99,ROUND(S47/10,0)*10,ROUND(S47/100,0)*100)))</f>
        <v>0</v>
      </c>
      <c r="V47" s="1058"/>
      <c r="Y47" s="1413"/>
      <c r="Z47" s="1318"/>
      <c r="AA47" s="1318"/>
      <c r="AB47" s="1419"/>
      <c r="AC47" s="1419"/>
      <c r="AD47" s="1419"/>
      <c r="AE47" s="1419"/>
      <c r="AF47" s="1419"/>
      <c r="AG47" s="1419"/>
      <c r="AH47" s="1419"/>
      <c r="AI47" s="1419"/>
      <c r="AJ47" s="1419"/>
      <c r="AK47" s="1419"/>
    </row>
    <row r="48" s="1317" customFormat="true" ht="15" hidden="false" customHeight="true" outlineLevel="0" collapsed="false">
      <c r="A48" s="1400"/>
      <c r="B48" s="1318"/>
      <c r="C48" s="753"/>
      <c r="D48" s="756" t="s">
        <v>276</v>
      </c>
      <c r="E48" s="748"/>
      <c r="F48" s="1416" t="e">
        <f aca="false">+'土工 (給水 補助対象)'!U48</f>
        <v>#VALUE!</v>
      </c>
      <c r="G48" s="1417" t="n">
        <f aca="false">+'土工 (給水 補助対象)'!V48</f>
        <v>0</v>
      </c>
      <c r="H48" s="1416"/>
      <c r="I48" s="1418"/>
      <c r="J48" s="1416"/>
      <c r="K48" s="1418"/>
      <c r="L48" s="1416"/>
      <c r="M48" s="1418"/>
      <c r="N48" s="1416"/>
      <c r="O48" s="1418"/>
      <c r="P48" s="1416"/>
      <c r="Q48" s="1418"/>
      <c r="R48" s="1416" t="e">
        <f aca="false">+F48+H48+J48+L48+N48+P48</f>
        <v>#VALUE!</v>
      </c>
      <c r="S48" s="1418" t="n">
        <f aca="false">+G48+I48+K48+M48+O48+Q48</f>
        <v>0</v>
      </c>
      <c r="T48" s="1427" t="e">
        <f aca="false">IF(R48&lt;0.5,R48,IF(R48&lt;99.99,ROUND(R48,0),IF(R48&lt;999.99,ROUND(R48/10,0)*10,ROUND(R48/100,0)*100)))</f>
        <v>#VALUE!</v>
      </c>
      <c r="U48" s="1418" t="n">
        <f aca="false">IF(S48&lt;0.5,S48,IF(S48&lt;99.99,ROUND(S48,0),IF(S48&lt;999.99,ROUND(S48/10,0)*10,ROUND(S48/100,0)*100)))</f>
        <v>0</v>
      </c>
      <c r="V48" s="1058"/>
      <c r="Y48" s="1318"/>
      <c r="Z48" s="1318"/>
      <c r="AA48" s="1318"/>
      <c r="AB48" s="1419"/>
      <c r="AC48" s="1419"/>
      <c r="AD48" s="1419"/>
      <c r="AE48" s="1419"/>
      <c r="AF48" s="1419"/>
      <c r="AG48" s="1419"/>
      <c r="AH48" s="1419"/>
      <c r="AI48" s="1419"/>
      <c r="AJ48" s="1419"/>
      <c r="AK48" s="1419"/>
    </row>
    <row r="49" s="1317" customFormat="true" ht="15" hidden="false" customHeight="true" outlineLevel="0" collapsed="false">
      <c r="A49" s="1400"/>
      <c r="B49" s="1318"/>
      <c r="C49" s="753"/>
      <c r="D49" s="756" t="s">
        <v>277</v>
      </c>
      <c r="E49" s="748"/>
      <c r="F49" s="1416" t="e">
        <f aca="false">+'土工 (給水 補助対象)'!U49</f>
        <v>#VALUE!</v>
      </c>
      <c r="G49" s="1417" t="n">
        <f aca="false">+'土工 (給水 補助対象)'!V49</f>
        <v>0</v>
      </c>
      <c r="H49" s="1416"/>
      <c r="I49" s="1418"/>
      <c r="J49" s="1416"/>
      <c r="K49" s="1418"/>
      <c r="L49" s="1416"/>
      <c r="M49" s="1418"/>
      <c r="N49" s="1416"/>
      <c r="O49" s="1418"/>
      <c r="P49" s="1416"/>
      <c r="Q49" s="1418"/>
      <c r="R49" s="1416" t="e">
        <f aca="false">+F49+H49+J49+L49+N49+P49</f>
        <v>#VALUE!</v>
      </c>
      <c r="S49" s="1418" t="n">
        <f aca="false">+G49+I49+K49+M49+O49+Q49</f>
        <v>0</v>
      </c>
      <c r="T49" s="1427" t="e">
        <f aca="false">IF(R49&lt;0.5,R49,IF(R49&lt;99.99,ROUND(R49,0),IF(R49&lt;999.99,ROUND(R49/10,0)*10,ROUND(R49/100,0)*100)))</f>
        <v>#VALUE!</v>
      </c>
      <c r="U49" s="1418" t="n">
        <f aca="false">IF(S49&lt;0.5,S49,IF(S49&lt;99.99,ROUND(S49,0),IF(S49&lt;999.99,ROUND(S49/10,0)*10,ROUND(S49/100,0)*100)))</f>
        <v>0</v>
      </c>
      <c r="V49" s="1058"/>
      <c r="W49" s="1428"/>
      <c r="Y49" s="1318"/>
      <c r="Z49" s="1318"/>
      <c r="AA49" s="1318"/>
      <c r="AB49" s="1419"/>
      <c r="AC49" s="1419"/>
      <c r="AD49" s="1419"/>
      <c r="AE49" s="1419"/>
      <c r="AF49" s="1419"/>
      <c r="AG49" s="1419"/>
      <c r="AH49" s="1419"/>
      <c r="AI49" s="1419"/>
      <c r="AJ49" s="1419"/>
      <c r="AK49" s="1419"/>
    </row>
    <row r="50" s="1317" customFormat="true" ht="15" hidden="false" customHeight="true" outlineLevel="0" collapsed="false">
      <c r="A50" s="1400"/>
      <c r="B50" s="1318"/>
      <c r="C50" s="753"/>
      <c r="D50" s="745" t="s">
        <v>278</v>
      </c>
      <c r="E50" s="748"/>
      <c r="F50" s="1416" t="e">
        <f aca="false">+'土工 (給水 補助対象)'!U50</f>
        <v>#VALUE!</v>
      </c>
      <c r="G50" s="1417" t="e">
        <f aca="false">+'土工 (給水 補助対象)'!V50</f>
        <v>#VALUE!</v>
      </c>
      <c r="H50" s="1416"/>
      <c r="I50" s="1418"/>
      <c r="J50" s="1416"/>
      <c r="K50" s="1418"/>
      <c r="L50" s="1416"/>
      <c r="M50" s="1418"/>
      <c r="N50" s="1416"/>
      <c r="O50" s="1418"/>
      <c r="P50" s="1416"/>
      <c r="Q50" s="1418"/>
      <c r="R50" s="1416" t="e">
        <f aca="false">+F50+H50+J50+L50+N50+P50</f>
        <v>#VALUE!</v>
      </c>
      <c r="S50" s="1418" t="e">
        <f aca="false">+G50+I50+K50+M50+O50+Q50</f>
        <v>#VALUE!</v>
      </c>
      <c r="T50" s="1427" t="e">
        <f aca="false">IF(R50&lt;0.5,R50,IF(R50&lt;99.99,ROUND(R50,0),IF(R50&lt;999.99,ROUND(R50/10,0)*10,ROUND(R50/100,0)*100)))</f>
        <v>#VALUE!</v>
      </c>
      <c r="U50" s="1418" t="e">
        <f aca="false">IF(S50&lt;0.5,S50,IF(S50&lt;99.99,ROUND(S50,0),IF(S50&lt;999.99,ROUND(S50/10,0)*10,ROUND(S50/100,0)*100)))</f>
        <v>#VALUE!</v>
      </c>
      <c r="V50" s="1058"/>
      <c r="Y50" s="1318"/>
      <c r="Z50" s="1318"/>
      <c r="AA50" s="1318"/>
      <c r="AB50" s="1419"/>
      <c r="AC50" s="1419"/>
      <c r="AD50" s="1419"/>
      <c r="AE50" s="1419"/>
      <c r="AF50" s="1419"/>
      <c r="AG50" s="1419"/>
      <c r="AH50" s="1419"/>
      <c r="AI50" s="1419"/>
      <c r="AJ50" s="1419"/>
      <c r="AK50" s="1419"/>
    </row>
    <row r="51" s="1317" customFormat="true" ht="15" hidden="false" customHeight="true" outlineLevel="0" collapsed="false">
      <c r="A51" s="1400"/>
      <c r="B51" s="1318"/>
      <c r="C51" s="753"/>
      <c r="D51" s="745" t="s">
        <v>279</v>
      </c>
      <c r="E51" s="748"/>
      <c r="F51" s="1416" t="e">
        <f aca="false">+'土工 (給水 補助対象)'!U51</f>
        <v>#VALUE!</v>
      </c>
      <c r="G51" s="1417" t="n">
        <f aca="false">+'土工 (給水 補助対象)'!V51</f>
        <v>0</v>
      </c>
      <c r="H51" s="1416"/>
      <c r="I51" s="1418"/>
      <c r="J51" s="1416"/>
      <c r="K51" s="1418"/>
      <c r="L51" s="1416"/>
      <c r="M51" s="1418"/>
      <c r="N51" s="1416"/>
      <c r="O51" s="1418"/>
      <c r="P51" s="1416"/>
      <c r="Q51" s="1418"/>
      <c r="R51" s="1416" t="e">
        <f aca="false">+F51+H51+J51+L51+N51+P51</f>
        <v>#VALUE!</v>
      </c>
      <c r="S51" s="1418"/>
      <c r="T51" s="1427" t="e">
        <f aca="false">IF(R51&lt;0.5,R51,IF(R51&lt;99.99,ROUND(R51,0),IF(R51&lt;999.99,ROUND(R51/10,0)*10,ROUND(R51/100,0)*100)))</f>
        <v>#VALUE!</v>
      </c>
      <c r="U51" s="1418" t="n">
        <f aca="false">IF(S51&lt;0.5,S51,IF(S51&lt;99.99,ROUND(S51,0),IF(S51&lt;999.99,ROUND(S51/10,0)*10,ROUND(S51/100,0)*100)))</f>
        <v>0</v>
      </c>
      <c r="V51" s="1058"/>
      <c r="Y51" s="1318"/>
      <c r="Z51" s="1318"/>
      <c r="AA51" s="1318"/>
      <c r="AB51" s="1419"/>
      <c r="AC51" s="1419"/>
      <c r="AD51" s="1419"/>
      <c r="AE51" s="1419"/>
      <c r="AF51" s="1419"/>
      <c r="AG51" s="1419"/>
      <c r="AH51" s="1419"/>
      <c r="AI51" s="1419"/>
      <c r="AJ51" s="1419"/>
      <c r="AK51" s="1419"/>
    </row>
    <row r="52" s="1317" customFormat="true" ht="15" hidden="false" customHeight="true" outlineLevel="0" collapsed="false">
      <c r="A52" s="1400"/>
      <c r="B52" s="1318"/>
      <c r="C52" s="753"/>
      <c r="D52" s="745" t="s">
        <v>280</v>
      </c>
      <c r="E52" s="748"/>
      <c r="F52" s="1416" t="e">
        <f aca="false">+'土工 (給水 補助対象)'!U52</f>
        <v>#VALUE!</v>
      </c>
      <c r="G52" s="1417" t="e">
        <f aca="false">+'土工 (給水 補助対象)'!V52</f>
        <v>#VALUE!</v>
      </c>
      <c r="H52" s="1416"/>
      <c r="I52" s="1418"/>
      <c r="J52" s="1416"/>
      <c r="K52" s="1418"/>
      <c r="L52" s="1416"/>
      <c r="M52" s="1418"/>
      <c r="N52" s="1416"/>
      <c r="O52" s="1418"/>
      <c r="P52" s="1416"/>
      <c r="Q52" s="1418"/>
      <c r="R52" s="1416" t="e">
        <f aca="false">+F52+H52+J52+L52+N52+P52</f>
        <v>#VALUE!</v>
      </c>
      <c r="S52" s="1418"/>
      <c r="T52" s="1427" t="e">
        <f aca="false">IF(R52&lt;0.5,R52,IF(R52&lt;99.99,ROUND(R52,0),IF(R52&lt;999.99,ROUND(R52/10,0)*10,ROUND(R52/100,0)*100)))</f>
        <v>#VALUE!</v>
      </c>
      <c r="U52" s="1418" t="n">
        <f aca="false">IF(S52&lt;0.5,S52,IF(S52&lt;99.99,ROUND(S52,0),IF(S52&lt;999.99,ROUND(S52/10,0)*10,ROUND(S52/100,0)*100)))</f>
        <v>0</v>
      </c>
      <c r="V52" s="1058"/>
      <c r="Y52" s="1318"/>
      <c r="Z52" s="1318"/>
      <c r="AA52" s="1318"/>
      <c r="AB52" s="1419"/>
      <c r="AC52" s="1419"/>
      <c r="AD52" s="1419"/>
      <c r="AE52" s="1419"/>
      <c r="AF52" s="1419"/>
      <c r="AG52" s="1419"/>
      <c r="AH52" s="1419"/>
      <c r="AI52" s="1419"/>
      <c r="AJ52" s="1419"/>
      <c r="AK52" s="1419"/>
    </row>
    <row r="53" s="1317" customFormat="true" ht="15" hidden="false" customHeight="true" outlineLevel="0" collapsed="false">
      <c r="A53" s="1400"/>
      <c r="B53" s="1318"/>
      <c r="C53" s="749"/>
      <c r="D53" s="745" t="s">
        <v>255</v>
      </c>
      <c r="E53" s="748" t="s">
        <v>256</v>
      </c>
      <c r="F53" s="1416" t="e">
        <f aca="false">+'土工 (給水 補助対象)'!U53</f>
        <v>#VALUE!</v>
      </c>
      <c r="G53" s="1417" t="e">
        <f aca="false">+'土工 (給水 補助対象)'!V53</f>
        <v>#VALUE!</v>
      </c>
      <c r="H53" s="1416"/>
      <c r="I53" s="1418"/>
      <c r="J53" s="1416"/>
      <c r="K53" s="1418"/>
      <c r="L53" s="1416"/>
      <c r="M53" s="1418"/>
      <c r="N53" s="1416"/>
      <c r="O53" s="1418"/>
      <c r="P53" s="1416"/>
      <c r="Q53" s="1418"/>
      <c r="R53" s="1416" t="e">
        <f aca="false">+F53+H53+J53+L53+N53+P53</f>
        <v>#VALUE!</v>
      </c>
      <c r="S53" s="1418"/>
      <c r="T53" s="1427" t="e">
        <f aca="false">IF(R53&lt;0.5,R53,IF(R53&lt;99.99,ROUND(R53,0),IF(R53&lt;999.99,ROUND(R53/10,0)*10,ROUND(R53/100,0)*100)))</f>
        <v>#VALUE!</v>
      </c>
      <c r="U53" s="1418" t="n">
        <f aca="false">IF(S53&lt;0.5,S53,IF(S53&lt;99.99,ROUND(S53,0),IF(S53&lt;999.99,ROUND(S53/10,0)*10,ROUND(S53/100,0)*100)))</f>
        <v>0</v>
      </c>
      <c r="V53" s="1058"/>
      <c r="Y53" s="1318"/>
      <c r="Z53" s="1318"/>
      <c r="AA53" s="1318"/>
      <c r="AB53" s="1419"/>
      <c r="AC53" s="1419"/>
      <c r="AD53" s="1419"/>
      <c r="AE53" s="1419"/>
      <c r="AF53" s="1419"/>
      <c r="AG53" s="1419"/>
      <c r="AH53" s="1419"/>
      <c r="AI53" s="1419"/>
      <c r="AJ53" s="1419"/>
      <c r="AK53" s="1419"/>
    </row>
    <row r="54" s="1317" customFormat="true" ht="15" hidden="false" customHeight="true" outlineLevel="0" collapsed="false">
      <c r="A54" s="1400"/>
      <c r="B54" s="1318"/>
      <c r="C54" s="737" t="s">
        <v>281</v>
      </c>
      <c r="D54" s="745" t="s">
        <v>258</v>
      </c>
      <c r="E54" s="748"/>
      <c r="F54" s="1416" t="e">
        <f aca="false">+'土工 (給水 補助対象)'!U54</f>
        <v>#VALUE!</v>
      </c>
      <c r="G54" s="1417" t="e">
        <f aca="false">+'土工 (給水 補助対象)'!V54</f>
        <v>#VALUE!</v>
      </c>
      <c r="H54" s="1416"/>
      <c r="I54" s="1418"/>
      <c r="J54" s="1416"/>
      <c r="K54" s="1418"/>
      <c r="L54" s="1416"/>
      <c r="M54" s="1418"/>
      <c r="N54" s="1416"/>
      <c r="O54" s="1418"/>
      <c r="P54" s="1416"/>
      <c r="Q54" s="1418"/>
      <c r="R54" s="1416" t="e">
        <f aca="false">+F54+H54+J54+L54+N54+P54</f>
        <v>#VALUE!</v>
      </c>
      <c r="S54" s="1418"/>
      <c r="T54" s="1427" t="e">
        <f aca="false">IF(R54&lt;0.5,R54,IF(R54&lt;99.99,ROUND(R54,0),IF(R54&lt;999.99,ROUND(R54/10,0)*10,ROUND(R54/100,0)*100)))</f>
        <v>#VALUE!</v>
      </c>
      <c r="U54" s="1418" t="n">
        <f aca="false">IF(S54&lt;0.5,S54,IF(S54&lt;99.99,ROUND(S54,0),IF(S54&lt;999.99,ROUND(S54/10,0)*10,ROUND(S54/100,0)*100)))</f>
        <v>0</v>
      </c>
      <c r="V54" s="1058"/>
      <c r="Y54" s="1318"/>
      <c r="Z54" s="1318"/>
      <c r="AA54" s="1318"/>
      <c r="AB54" s="1419"/>
      <c r="AC54" s="1419"/>
      <c r="AD54" s="1419"/>
      <c r="AE54" s="1419"/>
      <c r="AF54" s="1419"/>
      <c r="AG54" s="1419"/>
      <c r="AH54" s="1419"/>
      <c r="AI54" s="1419"/>
      <c r="AJ54" s="1419"/>
      <c r="AK54" s="1419"/>
    </row>
    <row r="55" s="1317" customFormat="true" ht="15" hidden="false" customHeight="true" outlineLevel="0" collapsed="false">
      <c r="A55" s="1400"/>
      <c r="B55" s="1318"/>
      <c r="C55" s="751"/>
      <c r="D55" s="745" t="s">
        <v>259</v>
      </c>
      <c r="E55" s="748"/>
      <c r="F55" s="1416" t="e">
        <f aca="false">+'土工 (給水 補助対象)'!U55</f>
        <v>#VALUE!</v>
      </c>
      <c r="G55" s="1417" t="e">
        <f aca="false">+'土工 (給水 補助対象)'!V55</f>
        <v>#VALUE!</v>
      </c>
      <c r="H55" s="1416"/>
      <c r="I55" s="1418"/>
      <c r="J55" s="1416"/>
      <c r="K55" s="1418"/>
      <c r="L55" s="1416"/>
      <c r="M55" s="1418"/>
      <c r="N55" s="1416"/>
      <c r="O55" s="1418"/>
      <c r="P55" s="1416"/>
      <c r="Q55" s="1418"/>
      <c r="R55" s="1416" t="e">
        <f aca="false">+F55+H55+J55+L55+N55+P55</f>
        <v>#VALUE!</v>
      </c>
      <c r="S55" s="1418"/>
      <c r="T55" s="1427" t="e">
        <f aca="false">IF(R55&lt;0.5,R55,IF(R55&lt;99.99,ROUND(R55,0),IF(R55&lt;999.99,ROUND(R55/10,0)*10,ROUND(R55/100,0)*100)))</f>
        <v>#VALUE!</v>
      </c>
      <c r="U55" s="1418" t="n">
        <f aca="false">IF(S55&lt;0.5,S55,IF(S55&lt;99.99,ROUND(S55,0),IF(S55&lt;999.99,ROUND(S55/10,0)*10,ROUND(S55/100,0)*100)))</f>
        <v>0</v>
      </c>
      <c r="V55" s="1058"/>
      <c r="Y55" s="1318"/>
      <c r="Z55" s="1318"/>
      <c r="AA55" s="1318"/>
      <c r="AB55" s="1419"/>
      <c r="AC55" s="1419"/>
      <c r="AD55" s="1419"/>
      <c r="AE55" s="1419"/>
      <c r="AF55" s="1419"/>
      <c r="AG55" s="1419"/>
      <c r="AH55" s="1419"/>
      <c r="AI55" s="1419"/>
      <c r="AJ55" s="1419"/>
      <c r="AK55" s="1419"/>
    </row>
    <row r="56" s="1317" customFormat="true" ht="15" hidden="false" customHeight="true" outlineLevel="0" collapsed="false">
      <c r="A56" s="1400"/>
      <c r="B56" s="1318"/>
      <c r="C56" s="757"/>
      <c r="D56" s="745" t="s">
        <v>282</v>
      </c>
      <c r="E56" s="748" t="s">
        <v>246</v>
      </c>
      <c r="F56" s="1416" t="e">
        <f aca="false">+'土工 (給水 補助対象)'!U56</f>
        <v>#VALUE!</v>
      </c>
      <c r="G56" s="1417" t="e">
        <f aca="false">+'土工 (給水 補助対象)'!V56</f>
        <v>#VALUE!</v>
      </c>
      <c r="H56" s="1416"/>
      <c r="I56" s="1418"/>
      <c r="J56" s="1416"/>
      <c r="K56" s="1418"/>
      <c r="L56" s="1416"/>
      <c r="M56" s="1418"/>
      <c r="N56" s="1416"/>
      <c r="O56" s="1418"/>
      <c r="P56" s="1416"/>
      <c r="Q56" s="1418"/>
      <c r="R56" s="1416" t="e">
        <f aca="false">+F56+H56+J56+L56+N56+P56</f>
        <v>#VALUE!</v>
      </c>
      <c r="S56" s="1418"/>
      <c r="T56" s="1427" t="e">
        <f aca="false">IF(R56&lt;0.5,R56,IF(R56&lt;99.99,ROUND(R56,0),IF(R56&lt;999.99,ROUND(R56/10,0)*10,ROUND(R56/100,0)*100)))</f>
        <v>#VALUE!</v>
      </c>
      <c r="U56" s="1418" t="n">
        <f aca="false">IF(S56&lt;0.5,S56,IF(S56&lt;99.99,ROUND(S56,0),IF(S56&lt;999.99,ROUND(S56/10,0)*10,ROUND(S56/100,0)*100)))</f>
        <v>0</v>
      </c>
      <c r="V56" s="1058"/>
      <c r="Y56" s="1318"/>
      <c r="Z56" s="1318"/>
      <c r="AA56" s="1318"/>
      <c r="AB56" s="1419"/>
      <c r="AC56" s="1419"/>
      <c r="AD56" s="1419"/>
      <c r="AE56" s="1419"/>
      <c r="AF56" s="1419"/>
      <c r="AG56" s="1419"/>
      <c r="AH56" s="1419"/>
      <c r="AI56" s="1419"/>
      <c r="AJ56" s="1419"/>
      <c r="AK56" s="1419"/>
    </row>
    <row r="57" s="1317" customFormat="true" ht="15" hidden="false" customHeight="true" outlineLevel="0" collapsed="false">
      <c r="A57" s="1400"/>
      <c r="B57" s="1318"/>
      <c r="C57" s="758"/>
      <c r="D57" s="745" t="s">
        <v>283</v>
      </c>
      <c r="E57" s="748"/>
      <c r="F57" s="1416" t="e">
        <f aca="false">+'土工 (給水 補助対象)'!U57</f>
        <v>#VALUE!</v>
      </c>
      <c r="G57" s="1417" t="e">
        <f aca="false">+'土工 (給水 補助対象)'!V57</f>
        <v>#VALUE!</v>
      </c>
      <c r="H57" s="1416"/>
      <c r="I57" s="1418"/>
      <c r="J57" s="1416"/>
      <c r="K57" s="1418"/>
      <c r="L57" s="1416"/>
      <c r="M57" s="1418"/>
      <c r="N57" s="1416"/>
      <c r="O57" s="1418"/>
      <c r="P57" s="1416"/>
      <c r="Q57" s="1418"/>
      <c r="R57" s="1416" t="e">
        <f aca="false">+F57+H57+J57+L57+N57+P57</f>
        <v>#VALUE!</v>
      </c>
      <c r="S57" s="1418"/>
      <c r="T57" s="1427" t="e">
        <f aca="false">IF(R57&lt;0.5,R57,IF(R57&lt;99.99,ROUND(R57,0),IF(R57&lt;999.99,ROUND(R57/10,0)*10,ROUND(R57/100,0)*100)))</f>
        <v>#VALUE!</v>
      </c>
      <c r="U57" s="1418" t="n">
        <f aca="false">IF(S57&lt;0.5,S57,IF(S57&lt;99.99,ROUND(S57,0),IF(S57&lt;999.99,ROUND(S57/10,0)*10,ROUND(S57/100,0)*100)))</f>
        <v>0</v>
      </c>
      <c r="V57" s="1058"/>
      <c r="Y57" s="1318"/>
      <c r="Z57" s="1318"/>
      <c r="AA57" s="1318"/>
      <c r="AB57" s="1419"/>
      <c r="AC57" s="1419"/>
      <c r="AD57" s="1419"/>
      <c r="AE57" s="1419"/>
      <c r="AF57" s="1419"/>
      <c r="AG57" s="1419"/>
      <c r="AH57" s="1419"/>
      <c r="AI57" s="1419"/>
      <c r="AJ57" s="1419"/>
      <c r="AK57" s="1419"/>
    </row>
    <row r="58" s="1317" customFormat="true" ht="15" hidden="false" customHeight="true" outlineLevel="0" collapsed="false">
      <c r="A58" s="1400"/>
      <c r="B58" s="1318"/>
      <c r="C58" s="758"/>
      <c r="D58" s="745" t="s">
        <v>284</v>
      </c>
      <c r="E58" s="748"/>
      <c r="F58" s="1416" t="e">
        <f aca="false">+'土工 (給水 補助対象)'!U58</f>
        <v>#VALUE!</v>
      </c>
      <c r="G58" s="1417" t="e">
        <f aca="false">+'土工 (給水 補助対象)'!V58</f>
        <v>#VALUE!</v>
      </c>
      <c r="H58" s="1416"/>
      <c r="I58" s="1418"/>
      <c r="J58" s="1416"/>
      <c r="K58" s="1418"/>
      <c r="L58" s="1416"/>
      <c r="M58" s="1418"/>
      <c r="N58" s="1416"/>
      <c r="O58" s="1418"/>
      <c r="P58" s="1416"/>
      <c r="Q58" s="1418"/>
      <c r="R58" s="1416" t="e">
        <f aca="false">+F58+H58+J58+L58+N58+P58</f>
        <v>#VALUE!</v>
      </c>
      <c r="S58" s="1418"/>
      <c r="T58" s="1427" t="e">
        <f aca="false">IF(R58&lt;0.5,R58,IF(R58&lt;99.99,ROUND(R58,0),IF(R58&lt;999.99,ROUND(R58/10,0)*10,ROUND(R58/100,0)*100)))</f>
        <v>#VALUE!</v>
      </c>
      <c r="U58" s="1418" t="n">
        <f aca="false">IF(S58&lt;0.5,S58,IF(S58&lt;99.99,ROUND(S58,0),IF(S58&lt;999.99,ROUND(S58/10,0)*10,ROUND(S58/100,0)*100)))</f>
        <v>0</v>
      </c>
      <c r="V58" s="1058"/>
      <c r="Y58" s="1318"/>
      <c r="Z58" s="1318"/>
      <c r="AA58" s="1318"/>
      <c r="AB58" s="1419"/>
      <c r="AC58" s="1419"/>
      <c r="AD58" s="1419"/>
      <c r="AE58" s="1419"/>
      <c r="AF58" s="1419"/>
      <c r="AG58" s="1419"/>
      <c r="AH58" s="1419"/>
      <c r="AI58" s="1419"/>
      <c r="AJ58" s="1419"/>
      <c r="AK58" s="1419"/>
    </row>
    <row r="59" s="1317" customFormat="true" ht="15" hidden="false" customHeight="true" outlineLevel="0" collapsed="false">
      <c r="A59" s="1400"/>
      <c r="B59" s="1318"/>
      <c r="C59" s="758"/>
      <c r="D59" s="745" t="s">
        <v>285</v>
      </c>
      <c r="E59" s="748"/>
      <c r="F59" s="1416" t="e">
        <f aca="false">+'土工 (給水 補助対象)'!U59</f>
        <v>#VALUE!</v>
      </c>
      <c r="G59" s="1417" t="e">
        <f aca="false">+'土工 (給水 補助対象)'!V59</f>
        <v>#VALUE!</v>
      </c>
      <c r="H59" s="1416"/>
      <c r="I59" s="1418"/>
      <c r="J59" s="1416"/>
      <c r="K59" s="1418"/>
      <c r="L59" s="1416"/>
      <c r="M59" s="1418"/>
      <c r="N59" s="1416"/>
      <c r="O59" s="1418"/>
      <c r="P59" s="1416"/>
      <c r="Q59" s="1418"/>
      <c r="R59" s="1416" t="e">
        <f aca="false">+F59+H59+J59+L59+N59+P59</f>
        <v>#VALUE!</v>
      </c>
      <c r="S59" s="1418"/>
      <c r="T59" s="1427" t="e">
        <f aca="false">IF(R59&lt;0.5,R59,IF(R59&lt;99.99,ROUND(R59,0),IF(R59&lt;999.99,ROUND(R59/10,0)*10,ROUND(R59/100,0)*100)))</f>
        <v>#VALUE!</v>
      </c>
      <c r="U59" s="1418" t="n">
        <f aca="false">IF(S59&lt;0.5,S59,IF(S59&lt;99.99,ROUND(S59,0),IF(S59&lt;999.99,ROUND(S59/10,0)*10,ROUND(S59/100,0)*100)))</f>
        <v>0</v>
      </c>
      <c r="V59" s="1058"/>
      <c r="Y59" s="1318"/>
      <c r="Z59" s="1318"/>
      <c r="AA59" s="1318"/>
      <c r="AB59" s="1419"/>
      <c r="AC59" s="1419"/>
      <c r="AD59" s="1419"/>
      <c r="AE59" s="1419"/>
      <c r="AF59" s="1419"/>
      <c r="AG59" s="1419"/>
      <c r="AH59" s="1419"/>
      <c r="AI59" s="1419"/>
      <c r="AJ59" s="1419"/>
      <c r="AK59" s="1419"/>
    </row>
    <row r="60" s="1317" customFormat="true" ht="15" hidden="false" customHeight="true" outlineLevel="0" collapsed="false">
      <c r="A60" s="1400"/>
      <c r="B60" s="1318"/>
      <c r="C60" s="758"/>
      <c r="D60" s="745" t="s">
        <v>286</v>
      </c>
      <c r="E60" s="748"/>
      <c r="F60" s="1416" t="e">
        <f aca="false">+'土工 (給水 補助対象)'!U60</f>
        <v>#VALUE!</v>
      </c>
      <c r="G60" s="1417" t="e">
        <f aca="false">+'土工 (給水 補助対象)'!V60</f>
        <v>#VALUE!</v>
      </c>
      <c r="H60" s="1416"/>
      <c r="I60" s="1418"/>
      <c r="J60" s="1416"/>
      <c r="K60" s="1418"/>
      <c r="L60" s="1416"/>
      <c r="M60" s="1418"/>
      <c r="N60" s="1416"/>
      <c r="O60" s="1418"/>
      <c r="P60" s="1416"/>
      <c r="Q60" s="1418"/>
      <c r="R60" s="1416" t="e">
        <f aca="false">+F60+H60+J60+L60+N60+P60</f>
        <v>#VALUE!</v>
      </c>
      <c r="S60" s="1418"/>
      <c r="T60" s="1427" t="e">
        <f aca="false">IF(R60&lt;0.5,R60,IF(R60&lt;99.99,ROUND(R60,0),IF(R60&lt;999.99,ROUND(R60/10,0)*10,ROUND(R60/100,0)*100)))</f>
        <v>#VALUE!</v>
      </c>
      <c r="U60" s="1418" t="n">
        <f aca="false">IF(S60&lt;0.5,S60,IF(S60&lt;99.99,ROUND(S60,0),IF(S60&lt;999.99,ROUND(S60/10,0)*10,ROUND(S60/100,0)*100)))</f>
        <v>0</v>
      </c>
      <c r="V60" s="1058"/>
      <c r="Y60" s="1318"/>
      <c r="Z60" s="1318"/>
      <c r="AA60" s="1318"/>
      <c r="AB60" s="1419"/>
      <c r="AC60" s="1419"/>
      <c r="AD60" s="1419"/>
      <c r="AE60" s="1419"/>
      <c r="AF60" s="1419"/>
      <c r="AG60" s="1419"/>
      <c r="AH60" s="1419"/>
      <c r="AI60" s="1419"/>
      <c r="AJ60" s="1419"/>
      <c r="AK60" s="1419"/>
    </row>
    <row r="61" s="1317" customFormat="true" ht="15" hidden="false" customHeight="true" outlineLevel="0" collapsed="false">
      <c r="A61" s="1400"/>
      <c r="B61" s="1318"/>
      <c r="C61" s="758"/>
      <c r="D61" s="745" t="s">
        <v>287</v>
      </c>
      <c r="E61" s="748"/>
      <c r="F61" s="1416" t="e">
        <f aca="false">+'土工 (給水 補助対象)'!U61</f>
        <v>#VALUE!</v>
      </c>
      <c r="G61" s="1417" t="e">
        <f aca="false">+'土工 (給水 補助対象)'!V61</f>
        <v>#VALUE!</v>
      </c>
      <c r="H61" s="1416"/>
      <c r="I61" s="1418"/>
      <c r="J61" s="1416"/>
      <c r="K61" s="1418"/>
      <c r="L61" s="1416"/>
      <c r="M61" s="1418"/>
      <c r="N61" s="1416"/>
      <c r="O61" s="1418"/>
      <c r="P61" s="1416"/>
      <c r="Q61" s="1418"/>
      <c r="R61" s="1416" t="e">
        <f aca="false">+F61+H61+J61+L61+N61+P61</f>
        <v>#VALUE!</v>
      </c>
      <c r="S61" s="1418"/>
      <c r="T61" s="1427" t="e">
        <f aca="false">IF(R61&lt;0.5,R61,IF(R61&lt;99.99,ROUND(R61,0),IF(R61&lt;999.99,ROUND(R61/10,0)*10,ROUND(R61/100,0)*100)))</f>
        <v>#VALUE!</v>
      </c>
      <c r="U61" s="1418" t="n">
        <f aca="false">IF(S61&lt;0.5,S61,IF(S61&lt;99.99,ROUND(S61,0),IF(S61&lt;999.99,ROUND(S61/10,0)*10,ROUND(S61/100,0)*100)))</f>
        <v>0</v>
      </c>
      <c r="V61" s="1058"/>
      <c r="Y61" s="1318"/>
      <c r="Z61" s="1318"/>
      <c r="AA61" s="1318"/>
      <c r="AB61" s="1419"/>
      <c r="AC61" s="1419"/>
      <c r="AD61" s="1419"/>
      <c r="AE61" s="1419"/>
      <c r="AF61" s="1419"/>
      <c r="AG61" s="1419"/>
      <c r="AH61" s="1419"/>
      <c r="AI61" s="1419"/>
      <c r="AJ61" s="1419"/>
      <c r="AK61" s="1419"/>
    </row>
    <row r="62" s="1317" customFormat="true" ht="15" hidden="false" customHeight="true" outlineLevel="0" collapsed="false">
      <c r="A62" s="1400"/>
      <c r="B62" s="1318"/>
      <c r="C62" s="758"/>
      <c r="D62" s="759"/>
      <c r="E62" s="748"/>
      <c r="F62" s="1416" t="e">
        <f aca="false">+'土工 (給水 補助対象)'!U62</f>
        <v>#VALUE!</v>
      </c>
      <c r="G62" s="1417" t="e">
        <f aca="false">+'土工 (給水 補助対象)'!V62</f>
        <v>#VALUE!</v>
      </c>
      <c r="H62" s="1416"/>
      <c r="I62" s="1418"/>
      <c r="J62" s="1416"/>
      <c r="K62" s="1418"/>
      <c r="L62" s="1416"/>
      <c r="M62" s="1418"/>
      <c r="N62" s="1416"/>
      <c r="O62" s="1418"/>
      <c r="P62" s="1416"/>
      <c r="Q62" s="1418"/>
      <c r="R62" s="1416" t="e">
        <f aca="false">+F62+H62+J62+L62+N62+P62</f>
        <v>#VALUE!</v>
      </c>
      <c r="S62" s="1418"/>
      <c r="T62" s="1427" t="e">
        <f aca="false">IF(R62&lt;0.5,R62,IF(R62&lt;99.99,ROUND(R62,0),IF(R62&lt;999.99,ROUND(R62/10,0)*10,ROUND(R62/100,0)*100)))</f>
        <v>#VALUE!</v>
      </c>
      <c r="U62" s="1418" t="n">
        <f aca="false">IF(S62&lt;0.5,S62,IF(S62&lt;99.99,ROUND(S62,0),IF(S62&lt;999.99,ROUND(S62/10,0)*10,ROUND(S62/100,0)*100)))</f>
        <v>0</v>
      </c>
      <c r="V62" s="1058"/>
      <c r="Y62" s="1318"/>
      <c r="Z62" s="1318"/>
      <c r="AA62" s="1318"/>
      <c r="AB62" s="1419"/>
      <c r="AC62" s="1419"/>
      <c r="AD62" s="1419"/>
      <c r="AE62" s="1419"/>
      <c r="AF62" s="1419"/>
      <c r="AG62" s="1419"/>
      <c r="AH62" s="1419"/>
      <c r="AI62" s="1419"/>
      <c r="AJ62" s="1419"/>
      <c r="AK62" s="1419"/>
    </row>
    <row r="63" s="1317" customFormat="true" ht="15" hidden="false" customHeight="true" outlineLevel="0" collapsed="false">
      <c r="A63" s="1400"/>
      <c r="B63" s="1318"/>
      <c r="C63" s="760" t="s">
        <v>288</v>
      </c>
      <c r="D63" s="759"/>
      <c r="E63" s="748"/>
      <c r="F63" s="1416" t="e">
        <f aca="false">+'土工 (給水 補助対象)'!U63</f>
        <v>#VALUE!</v>
      </c>
      <c r="G63" s="1417" t="e">
        <f aca="false">+'土工 (給水 補助対象)'!V63</f>
        <v>#VALUE!</v>
      </c>
      <c r="H63" s="1416"/>
      <c r="I63" s="1418"/>
      <c r="J63" s="1416"/>
      <c r="K63" s="1418"/>
      <c r="L63" s="1416"/>
      <c r="M63" s="1418"/>
      <c r="N63" s="1416"/>
      <c r="O63" s="1418"/>
      <c r="P63" s="1416"/>
      <c r="Q63" s="1418"/>
      <c r="R63" s="1416" t="e">
        <f aca="false">+F63+H63+J63+L63+N63+P63</f>
        <v>#VALUE!</v>
      </c>
      <c r="S63" s="1418"/>
      <c r="T63" s="1427" t="e">
        <f aca="false">IF(R63&lt;0.5,R63,IF(R63&lt;99.99,ROUND(R63,0),IF(R63&lt;999.99,ROUND(R63/10,0)*10,ROUND(R63/100,0)*100)))</f>
        <v>#VALUE!</v>
      </c>
      <c r="U63" s="1418" t="n">
        <f aca="false">IF(S63&lt;0.5,S63,IF(S63&lt;99.99,ROUND(S63,0),IF(S63&lt;999.99,ROUND(S63/10,0)*10,ROUND(S63/100,0)*100)))</f>
        <v>0</v>
      </c>
      <c r="V63" s="1058"/>
      <c r="Y63" s="1318"/>
      <c r="Z63" s="1318"/>
      <c r="AA63" s="1318"/>
      <c r="AB63" s="1419"/>
      <c r="AC63" s="1419"/>
      <c r="AD63" s="1419"/>
      <c r="AE63" s="1419"/>
      <c r="AF63" s="1419"/>
      <c r="AG63" s="1419"/>
      <c r="AH63" s="1419"/>
      <c r="AI63" s="1419"/>
      <c r="AJ63" s="1419"/>
      <c r="AK63" s="1419"/>
    </row>
    <row r="64" s="1317" customFormat="true" ht="15" hidden="false" customHeight="true" outlineLevel="0" collapsed="false">
      <c r="A64" s="1400"/>
      <c r="B64" s="1318"/>
      <c r="C64" s="758"/>
      <c r="D64" s="759"/>
      <c r="E64" s="748"/>
      <c r="F64" s="1416" t="e">
        <f aca="false">+'土工 (給水 補助対象)'!U64</f>
        <v>#VALUE!</v>
      </c>
      <c r="G64" s="1417" t="e">
        <f aca="false">+'土工 (給水 補助対象)'!V64</f>
        <v>#VALUE!</v>
      </c>
      <c r="H64" s="1416"/>
      <c r="I64" s="1418"/>
      <c r="J64" s="1416"/>
      <c r="K64" s="1418"/>
      <c r="L64" s="1416"/>
      <c r="M64" s="1418"/>
      <c r="N64" s="1416"/>
      <c r="O64" s="1418"/>
      <c r="P64" s="1416"/>
      <c r="Q64" s="1418"/>
      <c r="R64" s="1416" t="e">
        <f aca="false">+F64+H64+J64+L64+N64+P64</f>
        <v>#VALUE!</v>
      </c>
      <c r="S64" s="1418" t="e">
        <f aca="false">+G64+I64+K64+M64+O64+Q64</f>
        <v>#VALUE!</v>
      </c>
      <c r="T64" s="1427" t="e">
        <f aca="false">IF(R64&lt;0.5,R64,IF(R64&lt;99.99,ROUND(R64,0),IF(R64&lt;999.99,ROUND(R64/10,0)*10,ROUND(R64/100,0)*100)))</f>
        <v>#VALUE!</v>
      </c>
      <c r="U64" s="1418" t="e">
        <f aca="false">IF(S64&lt;0.5,S64,IF(S64&lt;99.99,ROUND(S64,0),IF(S64&lt;999.99,ROUND(S64/10,0)*10,ROUND(S64/100,0)*100)))</f>
        <v>#VALUE!</v>
      </c>
      <c r="V64" s="1058"/>
      <c r="Y64" s="1318"/>
      <c r="Z64" s="1318"/>
      <c r="AA64" s="1318"/>
      <c r="AB64" s="1419"/>
      <c r="AC64" s="1419"/>
      <c r="AD64" s="1419"/>
      <c r="AE64" s="1419"/>
      <c r="AF64" s="1419"/>
      <c r="AG64" s="1419"/>
      <c r="AH64" s="1419"/>
      <c r="AI64" s="1419"/>
      <c r="AJ64" s="1419"/>
      <c r="AK64" s="1419"/>
    </row>
    <row r="65" s="1317" customFormat="true" ht="15" hidden="false" customHeight="true" outlineLevel="0" collapsed="false">
      <c r="A65" s="1400"/>
      <c r="B65" s="1318"/>
      <c r="C65" s="758"/>
      <c r="D65" s="756" t="s">
        <v>289</v>
      </c>
      <c r="E65" s="748"/>
      <c r="F65" s="1416" t="e">
        <f aca="false">+'土工 (給水 補助対象)'!U65</f>
        <v>#VALUE!</v>
      </c>
      <c r="G65" s="1417" t="e">
        <f aca="false">+'土工 (給水 補助対象)'!V65</f>
        <v>#VALUE!</v>
      </c>
      <c r="H65" s="1416"/>
      <c r="I65" s="1418"/>
      <c r="J65" s="1416"/>
      <c r="K65" s="1418"/>
      <c r="L65" s="1416"/>
      <c r="M65" s="1418"/>
      <c r="N65" s="1416"/>
      <c r="O65" s="1418"/>
      <c r="P65" s="1416"/>
      <c r="Q65" s="1418"/>
      <c r="R65" s="1416" t="e">
        <f aca="false">+F65+H65+J65+L65+N65+P65</f>
        <v>#VALUE!</v>
      </c>
      <c r="S65" s="1418" t="e">
        <f aca="false">+G65+I65+K65+M65+O65+Q65</f>
        <v>#VALUE!</v>
      </c>
      <c r="T65" s="1427" t="e">
        <f aca="false">IF(R65&lt;0.5,R65,IF(R65&lt;99.99,ROUND(R65,0),IF(R65&lt;999.99,ROUND(R65/10,0)*10,ROUND(R65/100,0)*100)))</f>
        <v>#VALUE!</v>
      </c>
      <c r="U65" s="1418" t="e">
        <f aca="false">IF(S65&lt;0.5,S65,IF(S65&lt;99.99,ROUND(S65,0),IF(S65&lt;999.99,ROUND(S65/10,0)*10,ROUND(S65/100,0)*100)))</f>
        <v>#VALUE!</v>
      </c>
      <c r="V65" s="1058"/>
      <c r="Y65" s="1318"/>
      <c r="Z65" s="1318"/>
      <c r="AA65" s="1318"/>
      <c r="AB65" s="1419"/>
      <c r="AC65" s="1419"/>
      <c r="AD65" s="1419"/>
      <c r="AE65" s="1419"/>
      <c r="AF65" s="1419"/>
      <c r="AG65" s="1419"/>
      <c r="AH65" s="1419"/>
      <c r="AI65" s="1419"/>
      <c r="AJ65" s="1419"/>
      <c r="AK65" s="1419"/>
    </row>
    <row r="66" s="1317" customFormat="true" ht="15" hidden="false" customHeight="true" outlineLevel="0" collapsed="false">
      <c r="A66" s="1400"/>
      <c r="B66" s="1318"/>
      <c r="C66" s="758"/>
      <c r="D66" s="761" t="s">
        <v>290</v>
      </c>
      <c r="E66" s="748"/>
      <c r="F66" s="1416" t="e">
        <f aca="false">+'土工 (給水 補助対象)'!U66</f>
        <v>#VALUE!</v>
      </c>
      <c r="G66" s="1417" t="e">
        <f aca="false">+'土工 (給水 補助対象)'!V66</f>
        <v>#VALUE!</v>
      </c>
      <c r="H66" s="1416"/>
      <c r="I66" s="1418"/>
      <c r="J66" s="1416"/>
      <c r="K66" s="1418"/>
      <c r="L66" s="1416"/>
      <c r="M66" s="1418"/>
      <c r="N66" s="1416"/>
      <c r="O66" s="1418"/>
      <c r="P66" s="1416"/>
      <c r="Q66" s="1418"/>
      <c r="R66" s="1416" t="e">
        <f aca="false">+F66+H66+J66+L66+N66+P66</f>
        <v>#VALUE!</v>
      </c>
      <c r="S66" s="1418" t="e">
        <f aca="false">+G66+I66+K66+M66+O66+Q66</f>
        <v>#VALUE!</v>
      </c>
      <c r="T66" s="1427" t="e">
        <f aca="false">IF(R66&lt;0.5,R66,IF(R66&lt;99.99,ROUND(R66,0),IF(R66&lt;999.99,ROUND(R66/1,0)*1,ROUND(R66/100,0)*100)))</f>
        <v>#VALUE!</v>
      </c>
      <c r="U66" s="1418" t="e">
        <f aca="false">IF(S66&lt;0.5,S66,IF(S66&lt;99.99,ROUND(S66,0),IF(S66&lt;999.99,ROUND(S66/10,0)*10,ROUND(S66/100,0)*100)))</f>
        <v>#VALUE!</v>
      </c>
      <c r="V66" s="1058"/>
      <c r="Y66" s="1318"/>
      <c r="Z66" s="1318"/>
      <c r="AA66" s="1318"/>
      <c r="AB66" s="1419"/>
      <c r="AC66" s="1419"/>
      <c r="AD66" s="1419"/>
      <c r="AE66" s="1419"/>
      <c r="AF66" s="1419"/>
      <c r="AG66" s="1419"/>
      <c r="AH66" s="1419"/>
      <c r="AI66" s="1419"/>
      <c r="AJ66" s="1419"/>
      <c r="AK66" s="1419"/>
    </row>
    <row r="67" s="1317" customFormat="true" ht="15" hidden="false" customHeight="true" outlineLevel="0" collapsed="false">
      <c r="A67" s="1400"/>
      <c r="B67" s="1318"/>
      <c r="C67" s="758"/>
      <c r="D67" s="761" t="s">
        <v>291</v>
      </c>
      <c r="E67" s="748"/>
      <c r="F67" s="1416" t="e">
        <f aca="false">+'土工 (給水 補助対象)'!U67</f>
        <v>#VALUE!</v>
      </c>
      <c r="G67" s="1417" t="e">
        <f aca="false">+'土工 (給水 補助対象)'!V67</f>
        <v>#VALUE!</v>
      </c>
      <c r="H67" s="1416"/>
      <c r="I67" s="1418"/>
      <c r="J67" s="1416"/>
      <c r="K67" s="1418"/>
      <c r="L67" s="1416"/>
      <c r="M67" s="1418"/>
      <c r="N67" s="1416"/>
      <c r="O67" s="1418"/>
      <c r="P67" s="1416"/>
      <c r="Q67" s="1418"/>
      <c r="R67" s="1416"/>
      <c r="S67" s="1418"/>
      <c r="T67" s="1427"/>
      <c r="U67" s="1418"/>
      <c r="V67" s="1058"/>
      <c r="Y67" s="1318"/>
      <c r="Z67" s="1318"/>
      <c r="AA67" s="1318"/>
      <c r="AB67" s="1419"/>
      <c r="AC67" s="1419"/>
      <c r="AD67" s="1419"/>
      <c r="AE67" s="1419"/>
      <c r="AF67" s="1419"/>
      <c r="AG67" s="1419"/>
      <c r="AH67" s="1419"/>
      <c r="AI67" s="1419"/>
      <c r="AJ67" s="1419"/>
      <c r="AK67" s="1419"/>
    </row>
    <row r="68" s="1317" customFormat="true" ht="15" hidden="false" customHeight="true" outlineLevel="0" collapsed="false">
      <c r="A68" s="1400"/>
      <c r="B68" s="1318"/>
      <c r="C68" s="758"/>
      <c r="D68" s="756" t="s">
        <v>292</v>
      </c>
      <c r="E68" s="748"/>
      <c r="F68" s="1416" t="e">
        <f aca="false">+'土工 (給水 補助対象)'!U68</f>
        <v>#VALUE!</v>
      </c>
      <c r="G68" s="1417" t="e">
        <f aca="false">+'土工 (給水 補助対象)'!V68</f>
        <v>#VALUE!</v>
      </c>
      <c r="H68" s="1416"/>
      <c r="I68" s="1418"/>
      <c r="J68" s="1416"/>
      <c r="K68" s="1418"/>
      <c r="L68" s="1416"/>
      <c r="M68" s="1418"/>
      <c r="N68" s="1416"/>
      <c r="O68" s="1418"/>
      <c r="P68" s="1416"/>
      <c r="Q68" s="1418"/>
      <c r="R68" s="1416"/>
      <c r="S68" s="1418"/>
      <c r="T68" s="1416"/>
      <c r="U68" s="1418"/>
      <c r="V68" s="1058"/>
      <c r="Y68" s="1318"/>
      <c r="Z68" s="1318"/>
      <c r="AA68" s="1318"/>
      <c r="AB68" s="1419"/>
      <c r="AC68" s="1419"/>
      <c r="AD68" s="1419"/>
      <c r="AE68" s="1419"/>
      <c r="AF68" s="1419"/>
      <c r="AG68" s="1419"/>
      <c r="AH68" s="1419"/>
      <c r="AI68" s="1419"/>
      <c r="AJ68" s="1419"/>
      <c r="AK68" s="1419"/>
    </row>
    <row r="69" s="1317" customFormat="true" ht="15" hidden="false" customHeight="true" outlineLevel="0" collapsed="false">
      <c r="A69" s="1400"/>
      <c r="B69" s="1318"/>
      <c r="C69" s="758"/>
      <c r="D69" s="756" t="s">
        <v>293</v>
      </c>
      <c r="E69" s="748"/>
      <c r="F69" s="1416" t="e">
        <f aca="false">+'土工 (給水 補助対象)'!U69</f>
        <v>#VALUE!</v>
      </c>
      <c r="G69" s="1417" t="e">
        <f aca="false">+'土工 (給水 補助対象)'!V69</f>
        <v>#VALUE!</v>
      </c>
      <c r="H69" s="1416"/>
      <c r="I69" s="1418"/>
      <c r="J69" s="1416"/>
      <c r="K69" s="1418"/>
      <c r="L69" s="1416"/>
      <c r="M69" s="1418"/>
      <c r="N69" s="1416"/>
      <c r="O69" s="1418"/>
      <c r="P69" s="1416"/>
      <c r="Q69" s="1418"/>
      <c r="R69" s="1416"/>
      <c r="S69" s="1418"/>
      <c r="T69" s="1416"/>
      <c r="U69" s="1418"/>
      <c r="V69" s="1058"/>
      <c r="Y69" s="1318"/>
      <c r="Z69" s="1318"/>
      <c r="AA69" s="1318"/>
      <c r="AB69" s="1419"/>
      <c r="AC69" s="1419"/>
      <c r="AD69" s="1419"/>
      <c r="AE69" s="1419"/>
      <c r="AF69" s="1419"/>
      <c r="AG69" s="1419"/>
      <c r="AH69" s="1419"/>
      <c r="AI69" s="1419"/>
      <c r="AJ69" s="1419"/>
      <c r="AK69" s="1419"/>
    </row>
    <row r="70" s="1317" customFormat="true" ht="15" hidden="false" customHeight="true" outlineLevel="0" collapsed="false">
      <c r="A70" s="1400"/>
      <c r="B70" s="1318"/>
      <c r="C70" s="762"/>
      <c r="D70" s="756" t="s">
        <v>294</v>
      </c>
      <c r="E70" s="748"/>
      <c r="F70" s="1416" t="e">
        <f aca="false">+'土工 (給水 補助対象)'!U70</f>
        <v>#VALUE!</v>
      </c>
      <c r="G70" s="1417" t="e">
        <f aca="false">+'土工 (給水 補助対象)'!V70</f>
        <v>#VALUE!</v>
      </c>
      <c r="H70" s="1416"/>
      <c r="I70" s="1418"/>
      <c r="J70" s="1416"/>
      <c r="K70" s="1418"/>
      <c r="L70" s="1416"/>
      <c r="M70" s="1418"/>
      <c r="N70" s="1416"/>
      <c r="O70" s="1418"/>
      <c r="P70" s="1416"/>
      <c r="Q70" s="1418"/>
      <c r="R70" s="1416" t="e">
        <f aca="false">+F70+H70+J70+L70+N70+P70</f>
        <v>#VALUE!</v>
      </c>
      <c r="S70" s="1418" t="e">
        <f aca="false">+G70+I70+K70+M70+O70+Q70</f>
        <v>#VALUE!</v>
      </c>
      <c r="T70" s="1416" t="e">
        <f aca="false">IF(R70&lt;0.5,R70,IF(R70&lt;99.99,ROUND(R70,0),IF(R70&lt;999.99,ROUND(R70/1,0)*1,ROUND(R70/100,0)*100)))</f>
        <v>#VALUE!</v>
      </c>
      <c r="U70" s="1418" t="e">
        <f aca="false">IF(S70&lt;0.5,S70,IF(S70&lt;99.99,ROUND(S70,0),IF(S70&lt;999.99,ROUND(S70/10,0)*10,ROUND(S70/100,0)*100)))</f>
        <v>#VALUE!</v>
      </c>
      <c r="V70" s="1058"/>
      <c r="Y70" s="1318"/>
      <c r="Z70" s="1318"/>
      <c r="AA70" s="1318"/>
      <c r="AB70" s="1419"/>
      <c r="AC70" s="1419"/>
      <c r="AD70" s="1419"/>
      <c r="AE70" s="1419"/>
      <c r="AF70" s="1419"/>
      <c r="AG70" s="1419"/>
      <c r="AH70" s="1419"/>
      <c r="AI70" s="1419"/>
      <c r="AJ70" s="1419"/>
      <c r="AK70" s="1419"/>
    </row>
    <row r="71" s="1317" customFormat="true" ht="15" hidden="false" customHeight="true" outlineLevel="0" collapsed="false">
      <c r="A71" s="1400"/>
      <c r="B71" s="1318"/>
      <c r="C71" s="763" t="s">
        <v>295</v>
      </c>
      <c r="D71" s="745" t="s">
        <v>296</v>
      </c>
      <c r="E71" s="764" t="s">
        <v>246</v>
      </c>
      <c r="F71" s="1416" t="e">
        <f aca="false">+'土工 (給水 補助対象)'!U71</f>
        <v>#VALUE!</v>
      </c>
      <c r="G71" s="1417" t="e">
        <f aca="false">+'土工 (給水 補助対象)'!V71</f>
        <v>#VALUE!</v>
      </c>
      <c r="H71" s="1416"/>
      <c r="I71" s="1418"/>
      <c r="J71" s="1416"/>
      <c r="K71" s="1418"/>
      <c r="L71" s="1416"/>
      <c r="M71" s="1418"/>
      <c r="N71" s="1416"/>
      <c r="O71" s="1418"/>
      <c r="P71" s="1416"/>
      <c r="Q71" s="1418"/>
      <c r="R71" s="1416" t="e">
        <f aca="false">+F71+H71+J71+L71+N71+P71</f>
        <v>#VALUE!</v>
      </c>
      <c r="S71" s="1418" t="e">
        <f aca="false">+G71+I71+K71+M71+O71+Q71</f>
        <v>#VALUE!</v>
      </c>
      <c r="T71" s="1416" t="e">
        <f aca="false">ROUND(R71,1)</f>
        <v>#VALUE!</v>
      </c>
      <c r="U71" s="1418" t="e">
        <f aca="false">ROUND(S71,1)</f>
        <v>#VALUE!</v>
      </c>
      <c r="V71" s="1058"/>
      <c r="Y71" s="1318"/>
      <c r="Z71" s="1318"/>
      <c r="AA71" s="1318"/>
      <c r="AB71" s="1419"/>
      <c r="AC71" s="1419"/>
      <c r="AD71" s="1419"/>
      <c r="AE71" s="1419"/>
      <c r="AF71" s="1419"/>
      <c r="AG71" s="1419"/>
      <c r="AH71" s="1419"/>
      <c r="AI71" s="1419"/>
      <c r="AJ71" s="1419"/>
      <c r="AK71" s="1419"/>
    </row>
    <row r="72" s="1317" customFormat="true" ht="15" hidden="false" customHeight="true" outlineLevel="0" collapsed="false">
      <c r="A72" s="1400"/>
      <c r="B72" s="1318"/>
      <c r="C72" s="747"/>
      <c r="D72" s="745" t="s">
        <v>297</v>
      </c>
      <c r="E72" s="748" t="s">
        <v>194</v>
      </c>
      <c r="F72" s="1416" t="e">
        <f aca="false">+'土工 (給水 補助対象)'!U72</f>
        <v>#VALUE!</v>
      </c>
      <c r="G72" s="1417" t="e">
        <f aca="false">+'土工 (給水 補助対象)'!V72</f>
        <v>#VALUE!</v>
      </c>
      <c r="H72" s="1416"/>
      <c r="I72" s="1418"/>
      <c r="J72" s="1416"/>
      <c r="K72" s="1418"/>
      <c r="L72" s="1416"/>
      <c r="M72" s="1418"/>
      <c r="N72" s="1416"/>
      <c r="O72" s="1418"/>
      <c r="P72" s="1416"/>
      <c r="Q72" s="1418"/>
      <c r="R72" s="1416" t="e">
        <f aca="false">+F72+H72+J72+L72+N72+P72</f>
        <v>#VALUE!</v>
      </c>
      <c r="S72" s="1418" t="e">
        <f aca="false">+G72+I72+K72+M72+O72+Q72</f>
        <v>#VALUE!</v>
      </c>
      <c r="T72" s="1416" t="e">
        <f aca="false">ROUND(R72,1)</f>
        <v>#VALUE!</v>
      </c>
      <c r="U72" s="1418" t="e">
        <f aca="false">ROUND(S72,1)</f>
        <v>#VALUE!</v>
      </c>
      <c r="V72" s="1058"/>
      <c r="Y72" s="1318"/>
      <c r="Z72" s="1318"/>
      <c r="AA72" s="1318"/>
      <c r="AB72" s="1419"/>
      <c r="AC72" s="1419"/>
      <c r="AD72" s="1419"/>
      <c r="AE72" s="1419"/>
      <c r="AF72" s="1419"/>
      <c r="AG72" s="1419"/>
      <c r="AH72" s="1419"/>
      <c r="AI72" s="1419"/>
      <c r="AJ72" s="1419"/>
      <c r="AK72" s="1419"/>
    </row>
    <row r="73" s="1317" customFormat="true" ht="15" hidden="false" customHeight="true" outlineLevel="0" collapsed="false">
      <c r="A73" s="1400"/>
      <c r="B73" s="1318"/>
      <c r="C73" s="737" t="s">
        <v>298</v>
      </c>
      <c r="D73" s="745" t="s">
        <v>299</v>
      </c>
      <c r="E73" s="748"/>
      <c r="F73" s="1416" t="e">
        <f aca="false">+'土工 (給水 補助対象)'!U73</f>
        <v>#VALUE!</v>
      </c>
      <c r="G73" s="1417" t="e">
        <f aca="false">+'土工 (給水 補助対象)'!V73</f>
        <v>#VALUE!</v>
      </c>
      <c r="H73" s="1416"/>
      <c r="I73" s="1418"/>
      <c r="J73" s="1416"/>
      <c r="K73" s="1418"/>
      <c r="L73" s="1416"/>
      <c r="M73" s="1418"/>
      <c r="N73" s="1416"/>
      <c r="O73" s="1418"/>
      <c r="P73" s="1416"/>
      <c r="Q73" s="1418"/>
      <c r="R73" s="1416" t="e">
        <f aca="false">+F73+H73+J73+L73+N73+P73</f>
        <v>#VALUE!</v>
      </c>
      <c r="S73" s="1418" t="e">
        <f aca="false">+G73+I73+K73+M73+O73+Q73</f>
        <v>#VALUE!</v>
      </c>
      <c r="T73" s="1416" t="e">
        <f aca="false">ROUND(R73,1)</f>
        <v>#VALUE!</v>
      </c>
      <c r="U73" s="1418" t="e">
        <f aca="false">ROUND(S73,1)</f>
        <v>#VALUE!</v>
      </c>
      <c r="V73" s="1058"/>
      <c r="Y73" s="1318"/>
      <c r="Z73" s="1318"/>
      <c r="AA73" s="1318"/>
      <c r="AB73" s="1419"/>
      <c r="AC73" s="1419"/>
      <c r="AD73" s="1419"/>
      <c r="AE73" s="1419"/>
      <c r="AF73" s="1419"/>
      <c r="AG73" s="1419"/>
      <c r="AH73" s="1419"/>
      <c r="AI73" s="1419"/>
      <c r="AJ73" s="1419"/>
      <c r="AK73" s="1419"/>
    </row>
    <row r="74" s="557" customFormat="true" ht="15" hidden="false" customHeight="true" outlineLevel="0" collapsed="false">
      <c r="A74" s="707"/>
      <c r="B74" s="636"/>
      <c r="C74" s="751"/>
      <c r="D74" s="745" t="s">
        <v>300</v>
      </c>
      <c r="E74" s="748"/>
      <c r="F74" s="1416" t="e">
        <f aca="false">+'土工 (給水 補助対象)'!U74</f>
        <v>#VALUE!</v>
      </c>
      <c r="G74" s="1417" t="e">
        <f aca="false">+'土工 (給水 補助対象)'!V74</f>
        <v>#VALUE!</v>
      </c>
      <c r="H74" s="730" t="n">
        <f aca="false">+[3]土工!U144</f>
        <v>0</v>
      </c>
      <c r="I74" s="731"/>
      <c r="J74" s="730" t="n">
        <f aca="false">+[3]土工!U214</f>
        <v>0</v>
      </c>
      <c r="K74" s="731"/>
      <c r="L74" s="730"/>
      <c r="M74" s="731"/>
      <c r="N74" s="730"/>
      <c r="O74" s="731"/>
      <c r="P74" s="730"/>
      <c r="Q74" s="731"/>
      <c r="R74" s="730" t="e">
        <f aca="false">+F74+H74+J74+L74+N74+P74</f>
        <v>#VALUE!</v>
      </c>
      <c r="S74" s="731" t="e">
        <f aca="false">+G74+I74+K74+M74+O74+Q74</f>
        <v>#VALUE!</v>
      </c>
      <c r="T74" s="730" t="e">
        <f aca="false">ROUND(R74,1)</f>
        <v>#VALUE!</v>
      </c>
      <c r="U74" s="731" t="e">
        <f aca="false">ROUND(S74,1)</f>
        <v>#VALUE!</v>
      </c>
      <c r="V74" s="708"/>
      <c r="Y74" s="636"/>
      <c r="Z74" s="636"/>
      <c r="AA74" s="636"/>
      <c r="AB74" s="732"/>
      <c r="AC74" s="732"/>
      <c r="AD74" s="732"/>
      <c r="AE74" s="732"/>
      <c r="AF74" s="732"/>
      <c r="AG74" s="732"/>
      <c r="AH74" s="732"/>
      <c r="AI74" s="732"/>
      <c r="AJ74" s="732"/>
      <c r="AK74" s="732"/>
    </row>
    <row r="75" s="557" customFormat="true" ht="15" hidden="false" customHeight="true" outlineLevel="0" collapsed="false">
      <c r="A75" s="707"/>
      <c r="B75" s="636"/>
      <c r="C75" s="747"/>
      <c r="D75" s="745" t="s">
        <v>301</v>
      </c>
      <c r="E75" s="765" t="s">
        <v>194</v>
      </c>
      <c r="F75" s="1416" t="e">
        <f aca="false">+'土工 (給水 補助対象)'!U75</f>
        <v>#VALUE!</v>
      </c>
      <c r="G75" s="1417" t="e">
        <f aca="false">+'土工 (給水 補助対象)'!V75</f>
        <v>#VALUE!</v>
      </c>
      <c r="H75" s="730" t="n">
        <f aca="false">+[3]土工!U145</f>
        <v>0</v>
      </c>
      <c r="I75" s="731"/>
      <c r="J75" s="730" t="n">
        <f aca="false">+[3]土工!U215</f>
        <v>0</v>
      </c>
      <c r="K75" s="731"/>
      <c r="L75" s="730"/>
      <c r="M75" s="731"/>
      <c r="N75" s="730"/>
      <c r="O75" s="731"/>
      <c r="P75" s="730"/>
      <c r="Q75" s="731"/>
      <c r="R75" s="730" t="e">
        <f aca="false">+F75+H75+J75+L75+N75+P75</f>
        <v>#VALUE!</v>
      </c>
      <c r="S75" s="731" t="e">
        <f aca="false">+G75+I75+K75+M75+O75+Q75</f>
        <v>#VALUE!</v>
      </c>
      <c r="T75" s="730" t="e">
        <f aca="false">ROUND(R75,1)</f>
        <v>#VALUE!</v>
      </c>
      <c r="U75" s="731" t="e">
        <f aca="false">ROUND(S75,1)</f>
        <v>#VALUE!</v>
      </c>
      <c r="V75" s="708"/>
      <c r="Y75" s="636"/>
      <c r="Z75" s="636"/>
      <c r="AA75" s="636"/>
      <c r="AB75" s="732"/>
      <c r="AC75" s="732"/>
      <c r="AD75" s="732"/>
      <c r="AE75" s="732"/>
      <c r="AF75" s="732"/>
      <c r="AG75" s="732"/>
      <c r="AH75" s="732"/>
      <c r="AI75" s="732"/>
      <c r="AJ75" s="732"/>
      <c r="AK75" s="732"/>
    </row>
    <row r="76" s="557" customFormat="true" ht="15" hidden="false" customHeight="true" outlineLevel="0" collapsed="false">
      <c r="A76" s="707"/>
      <c r="B76" s="636"/>
      <c r="C76" s="749"/>
      <c r="D76" s="745" t="s">
        <v>302</v>
      </c>
      <c r="E76" s="765"/>
      <c r="F76" s="1416" t="e">
        <f aca="false">+'土工 (給水 補助対象)'!U76</f>
        <v>#VALUE!</v>
      </c>
      <c r="G76" s="1417" t="e">
        <f aca="false">+'土工 (給水 補助対象)'!V76</f>
        <v>#VALUE!</v>
      </c>
      <c r="H76" s="730" t="n">
        <f aca="false">+[3]土工!U146</f>
        <v>0</v>
      </c>
      <c r="I76" s="731"/>
      <c r="J76" s="730" t="n">
        <f aca="false">+[3]土工!U216</f>
        <v>0</v>
      </c>
      <c r="K76" s="731"/>
      <c r="L76" s="730"/>
      <c r="M76" s="731"/>
      <c r="N76" s="730"/>
      <c r="O76" s="731"/>
      <c r="P76" s="730"/>
      <c r="Q76" s="731"/>
      <c r="R76" s="730" t="e">
        <f aca="false">+F76+H76+J76+L76+N76+P76</f>
        <v>#VALUE!</v>
      </c>
      <c r="S76" s="731" t="e">
        <f aca="false">+G76+I76+K76+M76+O76+Q76</f>
        <v>#VALUE!</v>
      </c>
      <c r="T76" s="730" t="e">
        <f aca="false">ROUND(R76,1)</f>
        <v>#VALUE!</v>
      </c>
      <c r="U76" s="731" t="e">
        <f aca="false">ROUND(S76,1)</f>
        <v>#VALUE!</v>
      </c>
      <c r="V76" s="708"/>
      <c r="Y76" s="636"/>
      <c r="Z76" s="636"/>
      <c r="AA76" s="636"/>
      <c r="AB76" s="732"/>
      <c r="AC76" s="732"/>
      <c r="AD76" s="732"/>
      <c r="AE76" s="732"/>
      <c r="AF76" s="732"/>
      <c r="AG76" s="732"/>
      <c r="AH76" s="732"/>
      <c r="AI76" s="732"/>
      <c r="AJ76" s="732"/>
      <c r="AK76" s="732"/>
    </row>
    <row r="77" s="557" customFormat="true" ht="15" hidden="false" customHeight="true" outlineLevel="0" collapsed="false">
      <c r="A77" s="707"/>
      <c r="B77" s="636"/>
      <c r="C77" s="749"/>
      <c r="D77" s="745" t="s">
        <v>303</v>
      </c>
      <c r="E77" s="765"/>
      <c r="F77" s="1416" t="e">
        <f aca="false">+'土工 (給水 補助対象)'!U77</f>
        <v>#VALUE!</v>
      </c>
      <c r="G77" s="1417" t="n">
        <f aca="false">+'土工 (給水 補助対象)'!V77</f>
        <v>0</v>
      </c>
      <c r="H77" s="730" t="n">
        <f aca="false">+[3]土工!U147</f>
        <v>0</v>
      </c>
      <c r="I77" s="731"/>
      <c r="J77" s="730" t="n">
        <f aca="false">+[3]土工!U217</f>
        <v>0</v>
      </c>
      <c r="K77" s="731"/>
      <c r="L77" s="730"/>
      <c r="M77" s="731"/>
      <c r="N77" s="730"/>
      <c r="O77" s="731"/>
      <c r="P77" s="730"/>
      <c r="Q77" s="731"/>
      <c r="R77" s="730" t="e">
        <f aca="false">+F77+H77+J77+L77+N77+P77</f>
        <v>#VALUE!</v>
      </c>
      <c r="S77" s="731" t="n">
        <f aca="false">+G77+I77+K77+M77+O77+Q77</f>
        <v>0</v>
      </c>
      <c r="T77" s="730" t="e">
        <f aca="false">ROUND(R77,1)</f>
        <v>#VALUE!</v>
      </c>
      <c r="U77" s="731" t="n">
        <f aca="false">ROUND(S77,1)</f>
        <v>0</v>
      </c>
      <c r="V77" s="708"/>
      <c r="Y77" s="636"/>
      <c r="Z77" s="636"/>
      <c r="AA77" s="636"/>
      <c r="AB77" s="732"/>
      <c r="AC77" s="732"/>
      <c r="AD77" s="732"/>
      <c r="AE77" s="732"/>
      <c r="AF77" s="732"/>
      <c r="AG77" s="732"/>
      <c r="AH77" s="732"/>
      <c r="AI77" s="732"/>
      <c r="AJ77" s="732"/>
      <c r="AK77" s="732"/>
    </row>
    <row r="78" s="557" customFormat="true" ht="15" hidden="false" customHeight="true" outlineLevel="0" collapsed="false">
      <c r="A78" s="707"/>
      <c r="B78" s="636"/>
      <c r="C78" s="737" t="s">
        <v>304</v>
      </c>
      <c r="D78" s="745" t="s">
        <v>305</v>
      </c>
      <c r="E78" s="765"/>
      <c r="F78" s="1416" t="e">
        <f aca="false">+'土工 (給水 補助対象)'!U78</f>
        <v>#VALUE!</v>
      </c>
      <c r="G78" s="1417" t="n">
        <f aca="false">+'土工 (給水 補助対象)'!V78</f>
        <v>0</v>
      </c>
      <c r="H78" s="730" t="n">
        <f aca="false">+[3]土工!U148</f>
        <v>0</v>
      </c>
      <c r="I78" s="731"/>
      <c r="J78" s="730" t="n">
        <f aca="false">+[3]土工!U218</f>
        <v>0</v>
      </c>
      <c r="K78" s="731"/>
      <c r="L78" s="730"/>
      <c r="M78" s="731"/>
      <c r="N78" s="730"/>
      <c r="O78" s="731"/>
      <c r="P78" s="730"/>
      <c r="Q78" s="731"/>
      <c r="R78" s="730" t="e">
        <f aca="false">+F78+H78+J78+L78+N78+P78</f>
        <v>#VALUE!</v>
      </c>
      <c r="S78" s="731" t="n">
        <f aca="false">+G78+I78+K78+M78+O78+Q78</f>
        <v>0</v>
      </c>
      <c r="T78" s="730" t="e">
        <f aca="false">ROUND(R78,1)</f>
        <v>#VALUE!</v>
      </c>
      <c r="U78" s="731" t="n">
        <f aca="false">ROUND(S78,1)</f>
        <v>0</v>
      </c>
      <c r="V78" s="708"/>
      <c r="Y78" s="636"/>
      <c r="Z78" s="636"/>
      <c r="AA78" s="636"/>
      <c r="AB78" s="732"/>
      <c r="AC78" s="732"/>
      <c r="AD78" s="732"/>
      <c r="AE78" s="732"/>
      <c r="AF78" s="732"/>
      <c r="AG78" s="732"/>
      <c r="AH78" s="732"/>
      <c r="AI78" s="732"/>
      <c r="AJ78" s="732"/>
      <c r="AK78" s="732"/>
    </row>
    <row r="79" s="557" customFormat="true" ht="15" hidden="false" customHeight="true" outlineLevel="0" collapsed="false">
      <c r="A79" s="707"/>
      <c r="B79" s="636"/>
      <c r="C79" s="768"/>
      <c r="D79" s="769" t="s">
        <v>306</v>
      </c>
      <c r="E79" s="765"/>
      <c r="F79" s="1420" t="e">
        <f aca="false">+'土工 (給水 補助対象)'!U79</f>
        <v>#VALUE!</v>
      </c>
      <c r="G79" s="1430" t="e">
        <f aca="false">+'土工 (給水 補助対象)'!V79</f>
        <v>#VALUE!</v>
      </c>
      <c r="H79" s="734" t="n">
        <f aca="false">+[3]土工!U149</f>
        <v>0</v>
      </c>
      <c r="I79" s="735"/>
      <c r="J79" s="734" t="n">
        <f aca="false">+[3]土工!U219</f>
        <v>0</v>
      </c>
      <c r="K79" s="735"/>
      <c r="L79" s="734"/>
      <c r="M79" s="735"/>
      <c r="N79" s="734"/>
      <c r="O79" s="735"/>
      <c r="P79" s="734"/>
      <c r="Q79" s="735"/>
      <c r="R79" s="734" t="e">
        <f aca="false">+F79+H79+J79+L79+N79+P79</f>
        <v>#VALUE!</v>
      </c>
      <c r="S79" s="735" t="e">
        <f aca="false">+G79+I79+K79+M79+O79+Q79</f>
        <v>#VALUE!</v>
      </c>
      <c r="T79" s="734" t="e">
        <f aca="false">ROUND(R79,1)</f>
        <v>#VALUE!</v>
      </c>
      <c r="U79" s="735" t="e">
        <f aca="false">ROUND(S79,1)</f>
        <v>#VALUE!</v>
      </c>
      <c r="V79" s="708"/>
      <c r="Y79" s="636"/>
      <c r="Z79" s="636"/>
      <c r="AA79" s="636"/>
      <c r="AB79" s="732"/>
      <c r="AC79" s="732"/>
      <c r="AD79" s="732"/>
      <c r="AE79" s="732"/>
      <c r="AF79" s="732"/>
      <c r="AG79" s="732"/>
      <c r="AH79" s="732"/>
      <c r="AI79" s="732"/>
      <c r="AJ79" s="732"/>
      <c r="AK79" s="732"/>
    </row>
  </sheetData>
  <mergeCells count="26">
    <mergeCell ref="C12:U12"/>
    <mergeCell ref="C14:E14"/>
    <mergeCell ref="F14:G14"/>
    <mergeCell ref="H14:I14"/>
    <mergeCell ref="J14:K14"/>
    <mergeCell ref="L14:M14"/>
    <mergeCell ref="N14:O14"/>
    <mergeCell ref="P14:Q14"/>
    <mergeCell ref="R14:S14"/>
    <mergeCell ref="T14:U14"/>
    <mergeCell ref="C15:E15"/>
    <mergeCell ref="C16:E16"/>
    <mergeCell ref="E17:E18"/>
    <mergeCell ref="E19:E22"/>
    <mergeCell ref="E23:E25"/>
    <mergeCell ref="E26:E28"/>
    <mergeCell ref="E29:E31"/>
    <mergeCell ref="E32:E34"/>
    <mergeCell ref="C35:C37"/>
    <mergeCell ref="E35:E37"/>
    <mergeCell ref="C38:C52"/>
    <mergeCell ref="E38:E52"/>
    <mergeCell ref="E53:E55"/>
    <mergeCell ref="E56:E70"/>
    <mergeCell ref="E72:E74"/>
    <mergeCell ref="E75:E79"/>
  </mergeCells>
  <dataValidations count="2">
    <dataValidation allowBlank="true" errorStyle="stop" operator="between" showDropDown="false" showErrorMessage="true" showInputMessage="false" sqref="I13" type="list">
      <formula1>"国道歩道部,町道部"</formula1>
      <formula2>0</formula2>
    </dataValidation>
    <dataValidation allowBlank="true" errorStyle="stop" operator="between" showDropDown="false" showErrorMessage="true" showInputMessage="false" sqref="J13" type="list">
      <formula1>$C$2:$C$10</formula1>
      <formula2>0</formula2>
    </dataValidation>
  </dataValidations>
  <printOptions headings="false" gridLines="false" gridLinesSet="true" horizontalCentered="true" verticalCentered="true"/>
  <pageMargins left="0.7875" right="0.7875" top="0.7875" bottom="0.7875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1" man="true" max="65535" min="0"/>
  </col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2:AK79"/>
  <sheetViews>
    <sheetView showFormulas="false" showGridLines="false" showRowColHeaders="true" showZeros="true" rightToLeft="false" tabSelected="false" showOutlineSymbols="true" defaultGridColor="true" view="pageBreakPreview" topLeftCell="C31" colorId="64" zoomScale="100" zoomScaleNormal="65" zoomScalePageLayoutView="100" workbookViewId="0">
      <selection pane="topLeft" activeCell="T41" activeCellId="0" sqref="T41"/>
    </sheetView>
  </sheetViews>
  <sheetFormatPr defaultColWidth="8.9921875" defaultRowHeight="18.95" zeroHeight="false" outlineLevelRow="0" outlineLevelCol="0"/>
  <cols>
    <col collapsed="false" customWidth="false" hidden="false" outlineLevel="0" max="1" min="1" style="1400" width="8.99"/>
    <col collapsed="false" customWidth="false" hidden="false" outlineLevel="0" max="2" min="2" style="1034" width="8.99"/>
    <col collapsed="false" customWidth="true" hidden="false" outlineLevel="0" max="3" min="3" style="1304" width="15.62"/>
    <col collapsed="false" customWidth="true" hidden="false" outlineLevel="0" max="4" min="4" style="1304" width="22.62"/>
    <col collapsed="false" customWidth="true" hidden="false" outlineLevel="0" max="5" min="5" style="1034" width="4.62"/>
    <col collapsed="false" customWidth="true" hidden="false" outlineLevel="0" max="17" min="6" style="1305" width="11.62"/>
    <col collapsed="false" customWidth="true" hidden="false" outlineLevel="0" max="21" min="18" style="1305" width="12.62"/>
    <col collapsed="false" customWidth="false" hidden="false" outlineLevel="0" max="22" min="22" style="1058" width="8.99"/>
    <col collapsed="false" customWidth="false" hidden="false" outlineLevel="0" max="24" min="23" style="1034" width="8.99"/>
    <col collapsed="false" customWidth="true" hidden="false" outlineLevel="0" max="25" min="25" style="1034" width="9.87"/>
    <col collapsed="false" customWidth="true" hidden="false" outlineLevel="0" max="27" min="26" style="1034" width="4.99"/>
    <col collapsed="false" customWidth="true" hidden="false" outlineLevel="0" max="37" min="28" style="1034" width="14.74"/>
    <col collapsed="false" customWidth="false" hidden="false" outlineLevel="0" max="257" min="38" style="1034" width="8.99"/>
  </cols>
  <sheetData>
    <row r="2" customFormat="false" ht="18.95" hidden="false" customHeight="true" outlineLevel="0" collapsed="false">
      <c r="C2" s="1401" t="s">
        <v>232</v>
      </c>
    </row>
    <row r="3" customFormat="false" ht="18.95" hidden="false" customHeight="true" outlineLevel="0" collapsed="false">
      <c r="C3" s="1401" t="s">
        <v>233</v>
      </c>
    </row>
    <row r="4" customFormat="false" ht="18.95" hidden="false" customHeight="true" outlineLevel="0" collapsed="false">
      <c r="C4" s="1401" t="s">
        <v>234</v>
      </c>
    </row>
    <row r="11" customFormat="false" ht="18.95" hidden="false" customHeight="true" outlineLevel="0" collapsed="false">
      <c r="C11" s="1320" t="n">
        <v>15</v>
      </c>
      <c r="D11" s="1320" t="n">
        <v>28</v>
      </c>
      <c r="E11" s="1320" t="n">
        <v>5</v>
      </c>
      <c r="F11" s="1321" t="n">
        <v>11</v>
      </c>
      <c r="G11" s="1321" t="n">
        <v>11</v>
      </c>
      <c r="H11" s="1321" t="n">
        <v>11</v>
      </c>
      <c r="I11" s="1321" t="n">
        <v>11</v>
      </c>
      <c r="J11" s="1321" t="n">
        <v>11</v>
      </c>
      <c r="K11" s="1321" t="n">
        <v>11</v>
      </c>
      <c r="L11" s="1321" t="n">
        <v>11</v>
      </c>
      <c r="M11" s="1321" t="n">
        <v>11</v>
      </c>
      <c r="N11" s="1321" t="n">
        <v>11</v>
      </c>
      <c r="O11" s="1321" t="n">
        <v>11</v>
      </c>
      <c r="P11" s="1321" t="n">
        <v>11</v>
      </c>
      <c r="Q11" s="1321" t="n">
        <v>11</v>
      </c>
      <c r="R11" s="1321" t="n">
        <v>12</v>
      </c>
      <c r="S11" s="1321" t="n">
        <v>12</v>
      </c>
      <c r="T11" s="1321" t="n">
        <v>12</v>
      </c>
      <c r="U11" s="1321" t="n">
        <v>12</v>
      </c>
    </row>
    <row r="12" customFormat="false" ht="24" hidden="false" customHeight="true" outlineLevel="0" collapsed="false">
      <c r="A12" s="1402" t="n">
        <v>1</v>
      </c>
      <c r="B12" s="1403" t="n">
        <v>1</v>
      </c>
      <c r="C12" s="1404" t="s">
        <v>235</v>
      </c>
      <c r="D12" s="1404"/>
      <c r="E12" s="1404"/>
      <c r="F12" s="1404"/>
      <c r="G12" s="1404"/>
      <c r="H12" s="1404"/>
      <c r="I12" s="1404"/>
      <c r="J12" s="1404"/>
      <c r="K12" s="1404"/>
      <c r="L12" s="1404"/>
      <c r="M12" s="1404"/>
      <c r="N12" s="1404"/>
      <c r="O12" s="1404"/>
      <c r="P12" s="1404"/>
      <c r="Q12" s="1404"/>
      <c r="R12" s="1404"/>
      <c r="S12" s="1404"/>
      <c r="T12" s="1404"/>
      <c r="U12" s="1404"/>
      <c r="Y12" s="1304"/>
      <c r="Z12" s="1304"/>
      <c r="AB12" s="1305"/>
      <c r="AC12" s="1305"/>
      <c r="AD12" s="1405"/>
      <c r="AE12" s="1305"/>
      <c r="AF12" s="1305"/>
      <c r="AG12" s="1305"/>
      <c r="AH12" s="1305"/>
      <c r="AI12" s="1305"/>
      <c r="AJ12" s="1305"/>
      <c r="AK12" s="1305"/>
    </row>
    <row r="13" s="1317" customFormat="true" ht="15.95" hidden="false" customHeight="true" outlineLevel="0" collapsed="false">
      <c r="A13" s="1400"/>
      <c r="C13" s="1398" t="str">
        <f aca="false">+'公道下給水(補助対象外)'!$H$8</f>
        <v>公道下給水(補助対象外)</v>
      </c>
      <c r="D13" s="1324"/>
      <c r="E13" s="1399" t="str">
        <f aca="false">+'公道下給水(補助対象外)'!$H$9</f>
        <v>第1工区</v>
      </c>
      <c r="F13" s="640"/>
      <c r="G13" s="641"/>
      <c r="H13" s="1325"/>
      <c r="I13" s="1327"/>
      <c r="J13" s="1406"/>
      <c r="K13" s="1327"/>
      <c r="L13" s="1327"/>
      <c r="M13" s="1327"/>
      <c r="N13" s="1327"/>
      <c r="O13" s="1327"/>
      <c r="P13" s="1327"/>
      <c r="Q13" s="1327"/>
      <c r="R13" s="1406"/>
      <c r="S13" s="1327"/>
      <c r="T13" s="1327"/>
      <c r="U13" s="1407" t="str">
        <f aca="false">+"No."&amp;V13</f>
        <v>No.10</v>
      </c>
      <c r="V13" s="1323" t="n">
        <f aca="false">'土工集計表 (給水 補助対象)'!V13+1</f>
        <v>10</v>
      </c>
      <c r="Y13" s="1318"/>
      <c r="Z13" s="1318"/>
      <c r="AB13" s="1327"/>
      <c r="AC13" s="1327"/>
      <c r="AD13" s="1327"/>
      <c r="AE13" s="1327"/>
      <c r="AF13" s="1327"/>
      <c r="AG13" s="1327"/>
      <c r="AH13" s="1406"/>
      <c r="AI13" s="1327"/>
      <c r="AJ13" s="1327"/>
      <c r="AK13" s="1408"/>
    </row>
    <row r="14" s="1317" customFormat="true" ht="15" hidden="false" customHeight="true" outlineLevel="0" collapsed="false">
      <c r="A14" s="1400"/>
      <c r="C14" s="721" t="s">
        <v>236</v>
      </c>
      <c r="D14" s="721"/>
      <c r="E14" s="721"/>
      <c r="F14" s="1409" t="str">
        <f aca="false">+'土工 (給水 補助対象)'!S13</f>
        <v>（その1）</v>
      </c>
      <c r="G14" s="1409"/>
      <c r="H14" s="1410"/>
      <c r="I14" s="1410"/>
      <c r="J14" s="1409"/>
      <c r="K14" s="1409"/>
      <c r="L14" s="1409"/>
      <c r="M14" s="1409"/>
      <c r="N14" s="1409"/>
      <c r="O14" s="1409"/>
      <c r="P14" s="1409"/>
      <c r="Q14" s="1409"/>
      <c r="R14" s="1411" t="s">
        <v>26</v>
      </c>
      <c r="S14" s="1411"/>
      <c r="T14" s="1412" t="s">
        <v>237</v>
      </c>
      <c r="U14" s="1412"/>
      <c r="V14" s="1058"/>
      <c r="Y14" s="1413"/>
      <c r="Z14" s="1318"/>
      <c r="AB14" s="1414"/>
      <c r="AC14" s="1327"/>
      <c r="AD14" s="1414"/>
      <c r="AE14" s="1327"/>
      <c r="AF14" s="1414"/>
      <c r="AG14" s="1327"/>
      <c r="AH14" s="1415"/>
      <c r="AI14" s="1327"/>
      <c r="AJ14" s="1414"/>
      <c r="AK14" s="1327"/>
    </row>
    <row r="15" s="1317" customFormat="true" ht="15" hidden="false" customHeight="true" outlineLevel="0" collapsed="false">
      <c r="A15" s="1400"/>
      <c r="C15" s="729" t="s">
        <v>238</v>
      </c>
      <c r="D15" s="729"/>
      <c r="E15" s="729"/>
      <c r="F15" s="1416" t="n">
        <f aca="false">+'土工 (給水 補助対象外)'!U15</f>
        <v>7.6</v>
      </c>
      <c r="G15" s="1417" t="n">
        <f aca="false">+'土工 (給水 補助対象)'!V15</f>
        <v>0</v>
      </c>
      <c r="H15" s="1416"/>
      <c r="I15" s="1418"/>
      <c r="J15" s="1416"/>
      <c r="K15" s="1418"/>
      <c r="L15" s="1416"/>
      <c r="M15" s="1418"/>
      <c r="N15" s="1416"/>
      <c r="O15" s="1418"/>
      <c r="P15" s="1416"/>
      <c r="Q15" s="1418"/>
      <c r="R15" s="1416" t="n">
        <f aca="false">+F15+H15+J15+L15+N15+P15</f>
        <v>7.6</v>
      </c>
      <c r="S15" s="1418" t="n">
        <f aca="false">+G15+I15+K15+M15+O15+Q15</f>
        <v>0</v>
      </c>
      <c r="T15" s="1416" t="n">
        <f aca="false">+R15</f>
        <v>7.6</v>
      </c>
      <c r="U15" s="1418" t="n">
        <f aca="false">+S15</f>
        <v>0</v>
      </c>
      <c r="V15" s="1058"/>
      <c r="Y15" s="1413"/>
      <c r="Z15" s="1318"/>
      <c r="AB15" s="1327"/>
      <c r="AC15" s="1327"/>
      <c r="AD15" s="1327"/>
      <c r="AE15" s="1327"/>
      <c r="AF15" s="1327"/>
      <c r="AG15" s="1327"/>
      <c r="AH15" s="1327"/>
      <c r="AI15" s="1327"/>
      <c r="AJ15" s="1419"/>
      <c r="AK15" s="1419"/>
    </row>
    <row r="16" s="1317" customFormat="true" ht="15" hidden="false" customHeight="true" outlineLevel="0" collapsed="false">
      <c r="A16" s="1400"/>
      <c r="C16" s="733" t="s">
        <v>239</v>
      </c>
      <c r="D16" s="733"/>
      <c r="E16" s="733"/>
      <c r="F16" s="1420"/>
      <c r="G16" s="1421"/>
      <c r="H16" s="1420"/>
      <c r="I16" s="1421"/>
      <c r="J16" s="1420"/>
      <c r="K16" s="1421"/>
      <c r="L16" s="1420"/>
      <c r="M16" s="1421"/>
      <c r="N16" s="1420"/>
      <c r="O16" s="1421"/>
      <c r="P16" s="1420"/>
      <c r="Q16" s="1421"/>
      <c r="R16" s="1420"/>
      <c r="S16" s="1421"/>
      <c r="T16" s="1420"/>
      <c r="U16" s="1421"/>
      <c r="V16" s="1058"/>
      <c r="Y16" s="1413"/>
      <c r="Z16" s="1318"/>
      <c r="AB16" s="1327"/>
      <c r="AC16" s="1327"/>
      <c r="AD16" s="1327"/>
      <c r="AE16" s="1327"/>
      <c r="AF16" s="1327"/>
      <c r="AG16" s="1327"/>
      <c r="AH16" s="1327"/>
      <c r="AI16" s="1327"/>
      <c r="AJ16" s="1327"/>
      <c r="AK16" s="1327"/>
    </row>
    <row r="17" s="1317" customFormat="true" ht="15" hidden="false" customHeight="true" outlineLevel="0" collapsed="false">
      <c r="A17" s="1400"/>
      <c r="B17" s="1318"/>
      <c r="C17" s="737" t="s">
        <v>240</v>
      </c>
      <c r="D17" s="738" t="s">
        <v>241</v>
      </c>
      <c r="E17" s="739" t="s">
        <v>194</v>
      </c>
      <c r="F17" s="1422" t="e">
        <f aca="false">+'土工 (給水 補助対象外)'!U17</f>
        <v>#VALUE!</v>
      </c>
      <c r="G17" s="1423" t="e">
        <f aca="false">+'土工 (給水 補助対象)'!V17</f>
        <v>#VALUE!</v>
      </c>
      <c r="H17" s="1422"/>
      <c r="I17" s="1424"/>
      <c r="J17" s="1422"/>
      <c r="K17" s="1424"/>
      <c r="L17" s="1422"/>
      <c r="M17" s="1424"/>
      <c r="N17" s="1422"/>
      <c r="O17" s="1424"/>
      <c r="P17" s="1422"/>
      <c r="Q17" s="1424"/>
      <c r="R17" s="1422" t="e">
        <f aca="false">+F17+H17+J17+L17+N17+P17</f>
        <v>#VALUE!</v>
      </c>
      <c r="S17" s="1424" t="e">
        <f aca="false">+G17+I17+K17+M17+O17+Q17</f>
        <v>#VALUE!</v>
      </c>
      <c r="T17" s="1425" t="e">
        <f aca="false">ROUND((R17),0)</f>
        <v>#VALUE!</v>
      </c>
      <c r="U17" s="1424" t="e">
        <f aca="false">IF(S17&lt;0.5,S17,IF(S17&lt;99.99,ROUND(S17,0),IF(S17&lt;999.99,ROUND(S17/10,0)*10,ROUND(S17/10,0)*10)))</f>
        <v>#VALUE!</v>
      </c>
      <c r="V17" s="1058"/>
      <c r="Y17" s="1318"/>
      <c r="Z17" s="1426"/>
      <c r="AA17" s="1318"/>
      <c r="AB17" s="1419"/>
      <c r="AC17" s="1419"/>
      <c r="AD17" s="1419"/>
      <c r="AE17" s="1419"/>
      <c r="AF17" s="1419"/>
      <c r="AG17" s="1419"/>
      <c r="AH17" s="1419"/>
      <c r="AI17" s="1419"/>
      <c r="AJ17" s="1419"/>
      <c r="AK17" s="1419"/>
    </row>
    <row r="18" s="1317" customFormat="true" ht="15" hidden="false" customHeight="true" outlineLevel="0" collapsed="false">
      <c r="A18" s="1400"/>
      <c r="B18" s="1318"/>
      <c r="C18" s="744" t="s">
        <v>242</v>
      </c>
      <c r="D18" s="745" t="s">
        <v>243</v>
      </c>
      <c r="E18" s="739"/>
      <c r="F18" s="1416" t="e">
        <f aca="false">+'土工 (給水 補助対象外)'!U18</f>
        <v>#VALUE!</v>
      </c>
      <c r="G18" s="1417" t="e">
        <f aca="false">+'土工 (給水 補助対象)'!V18</f>
        <v>#VALUE!</v>
      </c>
      <c r="H18" s="1416"/>
      <c r="I18" s="1418"/>
      <c r="J18" s="1416"/>
      <c r="K18" s="1418"/>
      <c r="L18" s="1416"/>
      <c r="M18" s="1418"/>
      <c r="N18" s="1416"/>
      <c r="O18" s="1418"/>
      <c r="P18" s="1416"/>
      <c r="Q18" s="1418"/>
      <c r="R18" s="1416" t="e">
        <f aca="false">+F18+H18+J18+L18+N18+P18</f>
        <v>#VALUE!</v>
      </c>
      <c r="S18" s="1418" t="e">
        <f aca="false">+G18+I18+K18+M18+O18+Q18</f>
        <v>#VALUE!</v>
      </c>
      <c r="T18" s="1427" t="e">
        <f aca="false">IF(R18&lt;0.5,R18,IF(R18&lt;99.99,ROUND(R18,0),IF(R18&lt;999.99,ROUND(R18/10,0)*10,ROUND(R18/10,0)*10)))</f>
        <v>#VALUE!</v>
      </c>
      <c r="U18" s="1418" t="e">
        <f aca="false">IF(S18&lt;0.5,S18,IF(S18&lt;99.99,ROUND(S18,0),IF(S18&lt;999.99,ROUND(S18/10,0)*10,ROUND(S18/10,0)*10)))</f>
        <v>#VALUE!</v>
      </c>
      <c r="V18" s="1058"/>
      <c r="Y18" s="1318"/>
      <c r="Z18" s="1426"/>
      <c r="AA18" s="1318"/>
      <c r="AB18" s="1419"/>
      <c r="AC18" s="1419"/>
      <c r="AD18" s="1419"/>
      <c r="AE18" s="1419"/>
      <c r="AF18" s="1419"/>
      <c r="AG18" s="1419"/>
      <c r="AH18" s="1419"/>
      <c r="AI18" s="1419"/>
      <c r="AJ18" s="1419"/>
      <c r="AK18" s="1419"/>
    </row>
    <row r="19" s="1317" customFormat="true" ht="15" hidden="false" customHeight="true" outlineLevel="0" collapsed="false">
      <c r="A19" s="1400"/>
      <c r="B19" s="1318"/>
      <c r="C19" s="747" t="s">
        <v>244</v>
      </c>
      <c r="D19" s="745" t="s">
        <v>245</v>
      </c>
      <c r="E19" s="748" t="s">
        <v>246</v>
      </c>
      <c r="F19" s="1416" t="e">
        <f aca="false">+'土工 (給水 補助対象外)'!U19</f>
        <v>#VALUE!</v>
      </c>
      <c r="G19" s="1417" t="e">
        <f aca="false">+'土工 (給水 補助対象)'!V19</f>
        <v>#VALUE!</v>
      </c>
      <c r="H19" s="1416"/>
      <c r="I19" s="1418"/>
      <c r="J19" s="1416"/>
      <c r="K19" s="1418"/>
      <c r="L19" s="1416"/>
      <c r="M19" s="1418"/>
      <c r="N19" s="1416"/>
      <c r="O19" s="1418"/>
      <c r="P19" s="1416"/>
      <c r="Q19" s="1418"/>
      <c r="R19" s="1416" t="e">
        <f aca="false">+F19+H19+J19+L19+N19+P19</f>
        <v>#VALUE!</v>
      </c>
      <c r="S19" s="1418" t="e">
        <f aca="false">+G19+I19+K19+M19+O19+Q19</f>
        <v>#VALUE!</v>
      </c>
      <c r="T19" s="1427" t="e">
        <f aca="false">IF(R19&lt;0.5,R19,IF(R19&lt;99.99,ROUND(R19,0),IF(R19&lt;999.99,ROUND(R19/1,0)*1,ROUND(R19/100,0)*100)))</f>
        <v>#VALUE!</v>
      </c>
      <c r="U19" s="1418" t="e">
        <f aca="false">IF(S19&lt;0.5,S19,IF(S19&lt;99.99,ROUND(S19,0),IF(S19&lt;999.99,ROUND(S19/10,0)*10,ROUND(S19/100,0)*100)))</f>
        <v>#VALUE!</v>
      </c>
      <c r="V19" s="1058"/>
      <c r="Y19" s="1318"/>
      <c r="Z19" s="1426"/>
      <c r="AA19" s="1318"/>
      <c r="AB19" s="1419"/>
      <c r="AC19" s="1419"/>
      <c r="AD19" s="1419"/>
      <c r="AE19" s="1419"/>
      <c r="AF19" s="1419"/>
      <c r="AG19" s="1419"/>
      <c r="AH19" s="1419"/>
      <c r="AI19" s="1419"/>
      <c r="AJ19" s="1419"/>
      <c r="AK19" s="1419"/>
    </row>
    <row r="20" s="1317" customFormat="true" ht="15" hidden="false" customHeight="true" outlineLevel="0" collapsed="false">
      <c r="A20" s="1400"/>
      <c r="B20" s="1318"/>
      <c r="C20" s="737" t="s">
        <v>247</v>
      </c>
      <c r="D20" s="745" t="s">
        <v>248</v>
      </c>
      <c r="E20" s="748"/>
      <c r="F20" s="1416" t="e">
        <f aca="false">+'土工 (給水 補助対象外)'!U20</f>
        <v>#VALUE!</v>
      </c>
      <c r="G20" s="1417" t="e">
        <f aca="false">+'土工 (給水 補助対象)'!V20</f>
        <v>#VALUE!</v>
      </c>
      <c r="H20" s="1416"/>
      <c r="I20" s="1418"/>
      <c r="J20" s="1416"/>
      <c r="K20" s="1418"/>
      <c r="L20" s="1416"/>
      <c r="M20" s="1418"/>
      <c r="N20" s="1416"/>
      <c r="O20" s="1418"/>
      <c r="P20" s="1416"/>
      <c r="Q20" s="1418"/>
      <c r="R20" s="1416" t="e">
        <f aca="false">+F20+H20+J20+L20+N20+P20</f>
        <v>#VALUE!</v>
      </c>
      <c r="S20" s="1418" t="e">
        <f aca="false">+G20+I20+K20+M20+O20+Q20</f>
        <v>#VALUE!</v>
      </c>
      <c r="T20" s="1427" t="e">
        <f aca="false">IF(R20&lt;0.5,R20,IF(R20&lt;99.99,ROUND(R20,0),IF(R20&lt;999.99,ROUND(R20/1,0)*1,ROUND(R20/100,0)*100)))</f>
        <v>#VALUE!</v>
      </c>
      <c r="U20" s="1418" t="e">
        <f aca="false">IF(S20&lt;0.5,S20,IF(S20&lt;99.99,ROUND(S20,0),IF(S20&lt;999.99,ROUND(S20/10,0)*10,ROUND(S20/100,0)*100)))</f>
        <v>#VALUE!</v>
      </c>
      <c r="V20" s="1058"/>
      <c r="Y20" s="1318"/>
      <c r="Z20" s="1426"/>
      <c r="AA20" s="1318"/>
      <c r="AB20" s="1419"/>
      <c r="AC20" s="1419"/>
      <c r="AD20" s="1419"/>
      <c r="AE20" s="1419"/>
      <c r="AF20" s="1419"/>
      <c r="AG20" s="1419"/>
      <c r="AH20" s="1419"/>
      <c r="AI20" s="1419"/>
      <c r="AJ20" s="1419"/>
      <c r="AK20" s="1419"/>
    </row>
    <row r="21" s="1317" customFormat="true" ht="15" hidden="false" customHeight="true" outlineLevel="0" collapsed="false">
      <c r="A21" s="1400"/>
      <c r="B21" s="1318"/>
      <c r="C21" s="749" t="s">
        <v>249</v>
      </c>
      <c r="D21" s="745" t="s">
        <v>250</v>
      </c>
      <c r="E21" s="748"/>
      <c r="F21" s="1416" t="e">
        <f aca="false">+'土工 (給水 補助対象外)'!U21</f>
        <v>#VALUE!</v>
      </c>
      <c r="G21" s="1417" t="e">
        <f aca="false">+'土工 (給水 補助対象)'!V21</f>
        <v>#VALUE!</v>
      </c>
      <c r="H21" s="1416"/>
      <c r="I21" s="1418"/>
      <c r="J21" s="1416"/>
      <c r="K21" s="1418"/>
      <c r="L21" s="1416"/>
      <c r="M21" s="1418"/>
      <c r="N21" s="1416"/>
      <c r="O21" s="1418"/>
      <c r="P21" s="1416"/>
      <c r="Q21" s="1418"/>
      <c r="R21" s="1416" t="e">
        <f aca="false">+F21+H21+J21+L21+N21+P21</f>
        <v>#VALUE!</v>
      </c>
      <c r="S21" s="1418" t="e">
        <f aca="false">+G21+I21+K21+M21+O21+Q21</f>
        <v>#VALUE!</v>
      </c>
      <c r="T21" s="1427" t="e">
        <f aca="false">IF(R21&lt;0.5,R21,IF(R21&lt;99.99,ROUND(R21,0),IF(R21&lt;999.99,ROUND(R21/1,0)*1,ROUND(R21/100,0)*100)))</f>
        <v>#VALUE!</v>
      </c>
      <c r="U21" s="1418" t="e">
        <f aca="false">IF(S21&lt;0.5,S21,IF(S21&lt;99.99,ROUND(S21,0),IF(S21&lt;999.99,ROUND(S21/10,0)*10,ROUND(S21/100,0)*100)))</f>
        <v>#VALUE!</v>
      </c>
      <c r="V21" s="1058"/>
      <c r="Y21" s="1318"/>
      <c r="Z21" s="1426"/>
      <c r="AA21" s="1318"/>
      <c r="AB21" s="1419"/>
      <c r="AC21" s="1419"/>
      <c r="AD21" s="1419"/>
      <c r="AE21" s="1419"/>
      <c r="AF21" s="1419"/>
      <c r="AG21" s="1419"/>
      <c r="AH21" s="1419"/>
      <c r="AI21" s="1419"/>
      <c r="AJ21" s="1419"/>
      <c r="AK21" s="1419"/>
    </row>
    <row r="22" s="1317" customFormat="true" ht="15" hidden="false" customHeight="true" outlineLevel="0" collapsed="false">
      <c r="A22" s="1400"/>
      <c r="B22" s="1318"/>
      <c r="C22" s="751"/>
      <c r="D22" s="745" t="s">
        <v>251</v>
      </c>
      <c r="E22" s="748"/>
      <c r="F22" s="1416" t="e">
        <f aca="false">+'土工 (給水 補助対象外)'!U22</f>
        <v>#VALUE!</v>
      </c>
      <c r="G22" s="1417" t="e">
        <f aca="false">+'土工 (給水 補助対象)'!V22</f>
        <v>#VALUE!</v>
      </c>
      <c r="H22" s="1416"/>
      <c r="I22" s="1418"/>
      <c r="J22" s="1416"/>
      <c r="K22" s="1418"/>
      <c r="L22" s="1416"/>
      <c r="M22" s="1418"/>
      <c r="N22" s="1416"/>
      <c r="O22" s="1418"/>
      <c r="P22" s="1416"/>
      <c r="Q22" s="1418"/>
      <c r="R22" s="1416" t="e">
        <f aca="false">+F22+H22+J22+L22+N22+P22</f>
        <v>#VALUE!</v>
      </c>
      <c r="S22" s="1418" t="e">
        <f aca="false">+G22+I22+K22+M22+O22+Q22</f>
        <v>#VALUE!</v>
      </c>
      <c r="T22" s="1427" t="e">
        <f aca="false">IF(R22&lt;0.5,R22,IF(R22&lt;99.99,ROUND(R22,0),IF(R22&lt;999.99,ROUND(R22/1,0)*1,ROUND(R22/100,0)*100)))</f>
        <v>#VALUE!</v>
      </c>
      <c r="U22" s="1418" t="e">
        <f aca="false">IF(S22&lt;0.5,S22,IF(S22&lt;99.99,ROUND(S22,0),IF(S22&lt;999.99,ROUND(S22/10,0)*10,ROUND(S22/100,0)*100)))</f>
        <v>#VALUE!</v>
      </c>
      <c r="V22" s="1058"/>
      <c r="Y22" s="1318"/>
      <c r="Z22" s="1426"/>
      <c r="AA22" s="1318"/>
      <c r="AB22" s="1419"/>
      <c r="AC22" s="1419"/>
      <c r="AD22" s="1419"/>
      <c r="AE22" s="1419"/>
      <c r="AF22" s="1419"/>
      <c r="AG22" s="1419"/>
      <c r="AH22" s="1419"/>
      <c r="AI22" s="1419"/>
      <c r="AJ22" s="1419"/>
      <c r="AK22" s="1419"/>
    </row>
    <row r="23" s="1317" customFormat="true" ht="15" hidden="false" customHeight="true" outlineLevel="0" collapsed="false">
      <c r="A23" s="1400"/>
      <c r="B23" s="1318"/>
      <c r="C23" s="747" t="s">
        <v>244</v>
      </c>
      <c r="D23" s="745" t="s">
        <v>245</v>
      </c>
      <c r="E23" s="750" t="s">
        <v>246</v>
      </c>
      <c r="F23" s="1416" t="e">
        <f aca="false">+'土工 (給水 補助対象外)'!U23</f>
        <v>#VALUE!</v>
      </c>
      <c r="G23" s="1417" t="e">
        <f aca="false">+'土工 (給水 補助対象)'!V23</f>
        <v>#VALUE!</v>
      </c>
      <c r="H23" s="1416"/>
      <c r="I23" s="1418"/>
      <c r="J23" s="1416"/>
      <c r="K23" s="1418"/>
      <c r="L23" s="1416"/>
      <c r="M23" s="1418"/>
      <c r="N23" s="1416"/>
      <c r="O23" s="1418"/>
      <c r="P23" s="1416"/>
      <c r="Q23" s="1418"/>
      <c r="R23" s="1416" t="e">
        <f aca="false">+F23+H23+J23+L23+N23+P23</f>
        <v>#VALUE!</v>
      </c>
      <c r="S23" s="1418" t="e">
        <f aca="false">+G23+I23+K23+M23+O23+Q23</f>
        <v>#VALUE!</v>
      </c>
      <c r="T23" s="1427" t="e">
        <f aca="false">IF(R23&lt;0.5,R23,IF(R23&lt;99.99,ROUND(R23,0),IF(R23&lt;999.99,ROUND(R23/1,0)*1,ROUND(R23/100,0)*100)))</f>
        <v>#VALUE!</v>
      </c>
      <c r="U23" s="1418" t="e">
        <f aca="false">IF(S23&lt;0.5,S23,IF(S23&lt;99.99,ROUND(S23,0),IF(S23&lt;999.99,ROUND(S23/10,0)*10,ROUND(S23/100,0)*100)))</f>
        <v>#VALUE!</v>
      </c>
      <c r="V23" s="1058"/>
      <c r="Y23" s="1318"/>
      <c r="Z23" s="1426"/>
      <c r="AA23" s="1318"/>
      <c r="AB23" s="1419"/>
      <c r="AC23" s="1419"/>
      <c r="AD23" s="1419"/>
      <c r="AE23" s="1419"/>
      <c r="AF23" s="1419"/>
      <c r="AG23" s="1419"/>
      <c r="AH23" s="1419"/>
      <c r="AI23" s="1419"/>
      <c r="AJ23" s="1419"/>
      <c r="AK23" s="1419"/>
    </row>
    <row r="24" s="1317" customFormat="true" ht="15" hidden="false" customHeight="true" outlineLevel="0" collapsed="false">
      <c r="A24" s="1400"/>
      <c r="B24" s="1318"/>
      <c r="C24" s="737" t="s">
        <v>247</v>
      </c>
      <c r="D24" s="745" t="s">
        <v>248</v>
      </c>
      <c r="E24" s="750"/>
      <c r="F24" s="1416" t="e">
        <f aca="false">+'土工 (給水 補助対象外)'!U24</f>
        <v>#VALUE!</v>
      </c>
      <c r="G24" s="1417" t="e">
        <f aca="false">+'土工 (給水 補助対象)'!V24</f>
        <v>#VALUE!</v>
      </c>
      <c r="H24" s="1416"/>
      <c r="I24" s="1418"/>
      <c r="J24" s="1416"/>
      <c r="K24" s="1418"/>
      <c r="L24" s="1416"/>
      <c r="M24" s="1418"/>
      <c r="N24" s="1416"/>
      <c r="O24" s="1418"/>
      <c r="P24" s="1416"/>
      <c r="Q24" s="1418"/>
      <c r="R24" s="1416" t="e">
        <f aca="false">+F24+H24+J24+L24+N24+P24</f>
        <v>#VALUE!</v>
      </c>
      <c r="S24" s="1418" t="e">
        <f aca="false">+G24+I24+K24+M24+O24+Q24</f>
        <v>#VALUE!</v>
      </c>
      <c r="T24" s="1427" t="e">
        <f aca="false">IF(R24&lt;0.5,R24,IF(R24&lt;99.99,ROUND(R24,0),IF(R24&lt;999.99,ROUND(R24/1,0)*1,ROUND(R24/100,0)*100)))</f>
        <v>#VALUE!</v>
      </c>
      <c r="U24" s="1418" t="e">
        <f aca="false">IF(S24&lt;0.5,S24,IF(S24&lt;99.99,ROUND(S24,0),IF(S24&lt;999.99,ROUND(S24/10,0)*10,ROUND(S24/100,0)*100)))</f>
        <v>#VALUE!</v>
      </c>
      <c r="V24" s="1058"/>
      <c r="Y24" s="1318"/>
      <c r="Z24" s="1426"/>
      <c r="AA24" s="1318"/>
      <c r="AB24" s="1419"/>
      <c r="AC24" s="1419"/>
      <c r="AD24" s="1419"/>
      <c r="AE24" s="1419"/>
      <c r="AF24" s="1419"/>
      <c r="AG24" s="1419"/>
      <c r="AH24" s="1419"/>
      <c r="AI24" s="1419"/>
      <c r="AJ24" s="1419"/>
      <c r="AK24" s="1419"/>
    </row>
    <row r="25" s="1317" customFormat="true" ht="15" hidden="false" customHeight="true" outlineLevel="0" collapsed="false">
      <c r="A25" s="1400"/>
      <c r="B25" s="1318"/>
      <c r="C25" s="749" t="s">
        <v>252</v>
      </c>
      <c r="D25" s="745" t="s">
        <v>253</v>
      </c>
      <c r="E25" s="750"/>
      <c r="F25" s="1416" t="e">
        <f aca="false">+'土工 (給水 補助対象外)'!U25</f>
        <v>#VALUE!</v>
      </c>
      <c r="G25" s="1417" t="e">
        <f aca="false">+'土工 (給水 補助対象)'!V25</f>
        <v>#VALUE!</v>
      </c>
      <c r="H25" s="1416"/>
      <c r="I25" s="1418"/>
      <c r="J25" s="1416"/>
      <c r="K25" s="1418"/>
      <c r="L25" s="1416"/>
      <c r="M25" s="1418"/>
      <c r="N25" s="1416"/>
      <c r="O25" s="1418"/>
      <c r="P25" s="1416"/>
      <c r="Q25" s="1418"/>
      <c r="R25" s="1416" t="e">
        <f aca="false">+F25+H25+J25+L25+N25+P25</f>
        <v>#VALUE!</v>
      </c>
      <c r="S25" s="1418" t="e">
        <f aca="false">+G25+I25+K25+M25+O25+Q25</f>
        <v>#VALUE!</v>
      </c>
      <c r="T25" s="1427" t="e">
        <f aca="false">IF(R25&lt;0.5,R25,IF(R25&lt;99.99,ROUND(R25,0),IF(R25&lt;999.99,ROUND(R25/1,0)*1,ROUND(R25/100,0)*100)))</f>
        <v>#VALUE!</v>
      </c>
      <c r="U25" s="1418" t="e">
        <f aca="false">IF(S25&lt;0.5,S25,IF(S25&lt;99.99,ROUND(S25,0),IF(S25&lt;999.99,ROUND(S25/10,0)*10,ROUND(S25/100,0)*100)))</f>
        <v>#VALUE!</v>
      </c>
      <c r="V25" s="1058"/>
      <c r="Y25" s="1318"/>
      <c r="Z25" s="1426"/>
      <c r="AA25" s="1318"/>
      <c r="AB25" s="1419"/>
      <c r="AC25" s="1419"/>
      <c r="AD25" s="1419"/>
      <c r="AE25" s="1419"/>
      <c r="AF25" s="1419"/>
      <c r="AG25" s="1419"/>
      <c r="AH25" s="1419"/>
      <c r="AI25" s="1419"/>
      <c r="AJ25" s="1419"/>
      <c r="AK25" s="1419"/>
    </row>
    <row r="26" s="1317" customFormat="true" ht="15" hidden="false" customHeight="true" outlineLevel="0" collapsed="false">
      <c r="A26" s="1400"/>
      <c r="B26" s="1318"/>
      <c r="C26" s="747" t="s">
        <v>254</v>
      </c>
      <c r="D26" s="745" t="s">
        <v>255</v>
      </c>
      <c r="E26" s="748" t="s">
        <v>256</v>
      </c>
      <c r="F26" s="1416" t="e">
        <f aca="false">+'土工 (給水 補助対象外)'!U26</f>
        <v>#VALUE!</v>
      </c>
      <c r="G26" s="1417" t="e">
        <f aca="false">+'土工 (給水 補助対象)'!V26</f>
        <v>#VALUE!</v>
      </c>
      <c r="H26" s="1416"/>
      <c r="I26" s="1418"/>
      <c r="J26" s="1416"/>
      <c r="K26" s="1418"/>
      <c r="L26" s="1416"/>
      <c r="M26" s="1418"/>
      <c r="N26" s="1416"/>
      <c r="O26" s="1418"/>
      <c r="P26" s="1416"/>
      <c r="Q26" s="1418"/>
      <c r="R26" s="1416" t="e">
        <f aca="false">+F26+H26+J26+L26+N26+P26</f>
        <v>#VALUE!</v>
      </c>
      <c r="S26" s="1418" t="e">
        <f aca="false">+G26+I26+K26+M26+O26+Q26</f>
        <v>#VALUE!</v>
      </c>
      <c r="T26" s="1429" t="e">
        <f aca="false">IF(R26&lt;0.5,R26,IF(R26&lt;99.99,ROUND(R26,0),IF(R26&lt;999.99,ROUND(R26/10,0)*10,ROUND(R26/100,0)*100)))</f>
        <v>#VALUE!</v>
      </c>
      <c r="U26" s="1418" t="e">
        <f aca="false">IF(S26&lt;0.5,S26,IF(S26&lt;99.99,ROUND(S26,0),IF(S26&lt;999.99,ROUND(S26/10,0)*10,ROUND(S26/100,0)*100)))</f>
        <v>#VALUE!</v>
      </c>
      <c r="V26" s="1058"/>
      <c r="Y26" s="1318"/>
      <c r="Z26" s="1426"/>
      <c r="AA26" s="1318"/>
      <c r="AB26" s="1419"/>
      <c r="AC26" s="1419"/>
      <c r="AD26" s="1419"/>
      <c r="AE26" s="1419"/>
      <c r="AF26" s="1419"/>
      <c r="AG26" s="1419"/>
      <c r="AH26" s="1419"/>
      <c r="AI26" s="1419"/>
      <c r="AJ26" s="1419"/>
      <c r="AK26" s="1419"/>
    </row>
    <row r="27" s="1317" customFormat="true" ht="15" hidden="false" customHeight="true" outlineLevel="0" collapsed="false">
      <c r="A27" s="1400"/>
      <c r="B27" s="1318"/>
      <c r="C27" s="737" t="s">
        <v>257</v>
      </c>
      <c r="D27" s="745" t="s">
        <v>258</v>
      </c>
      <c r="E27" s="748"/>
      <c r="F27" s="1416" t="e">
        <f aca="false">+'土工 (給水 補助対象外)'!U27</f>
        <v>#VALUE!</v>
      </c>
      <c r="G27" s="1417" t="e">
        <f aca="false">+'土工 (給水 補助対象)'!V27</f>
        <v>#VALUE!</v>
      </c>
      <c r="H27" s="1416"/>
      <c r="I27" s="1418"/>
      <c r="J27" s="1416"/>
      <c r="K27" s="1418"/>
      <c r="L27" s="1416"/>
      <c r="M27" s="1418"/>
      <c r="N27" s="1416"/>
      <c r="O27" s="1418"/>
      <c r="P27" s="1416"/>
      <c r="Q27" s="1418"/>
      <c r="R27" s="1416" t="e">
        <f aca="false">+F27+H27+J27+L27+N27+P27</f>
        <v>#VALUE!</v>
      </c>
      <c r="S27" s="1418" t="e">
        <f aca="false">+G27+I27+K27+M27+O27+Q27</f>
        <v>#VALUE!</v>
      </c>
      <c r="T27" s="1427" t="e">
        <f aca="false">IF(R27&lt;0.5,R27,IF(R27&lt;99.99,ROUND(R27,0),IF(R27&lt;999.99,ROUND(R27/10,0)*10,ROUND(R27/100,0)*100)))</f>
        <v>#VALUE!</v>
      </c>
      <c r="U27" s="1418" t="e">
        <f aca="false">IF(S27&lt;0.5,S27,IF(S27&lt;99.99,ROUND(S27,0),IF(S27&lt;999.99,ROUND(S27/10,0)*10,ROUND(S27/100,0)*100)))</f>
        <v>#VALUE!</v>
      </c>
      <c r="V27" s="1058"/>
      <c r="Y27" s="1318"/>
      <c r="Z27" s="1426"/>
      <c r="AA27" s="1318"/>
      <c r="AB27" s="1419"/>
      <c r="AC27" s="1419"/>
      <c r="AD27" s="1419"/>
      <c r="AE27" s="1419"/>
      <c r="AF27" s="1419"/>
      <c r="AG27" s="1419"/>
      <c r="AH27" s="1419"/>
      <c r="AI27" s="1419"/>
      <c r="AJ27" s="1419"/>
      <c r="AK27" s="1419"/>
    </row>
    <row r="28" s="1317" customFormat="true" ht="15" hidden="false" customHeight="true" outlineLevel="0" collapsed="false">
      <c r="A28" s="1400"/>
      <c r="B28" s="1318"/>
      <c r="C28" s="751" t="s">
        <v>249</v>
      </c>
      <c r="D28" s="745" t="s">
        <v>259</v>
      </c>
      <c r="E28" s="748"/>
      <c r="F28" s="1416" t="e">
        <f aca="false">+'土工 (給水 補助対象外)'!U28</f>
        <v>#VALUE!</v>
      </c>
      <c r="G28" s="1417" t="e">
        <f aca="false">+'土工 (給水 補助対象)'!V28</f>
        <v>#VALUE!</v>
      </c>
      <c r="H28" s="1416"/>
      <c r="I28" s="1418"/>
      <c r="J28" s="1416"/>
      <c r="K28" s="1418"/>
      <c r="L28" s="1416"/>
      <c r="M28" s="1418"/>
      <c r="N28" s="1416"/>
      <c r="O28" s="1418"/>
      <c r="P28" s="1416"/>
      <c r="Q28" s="1418"/>
      <c r="R28" s="1416" t="e">
        <f aca="false">+F28+H28+J28+L28+N28+P28</f>
        <v>#VALUE!</v>
      </c>
      <c r="S28" s="1418" t="e">
        <f aca="false">+G28+I28+K28+M28+O28+Q28</f>
        <v>#VALUE!</v>
      </c>
      <c r="T28" s="1427" t="e">
        <f aca="false">IF(R28&lt;0.5,R28,IF(R28&lt;99.99,ROUND(R28,0),IF(R28&lt;999.99,ROUND(R28/10,0)*10,ROUND(R28/100,0)*100)))</f>
        <v>#VALUE!</v>
      </c>
      <c r="U28" s="1418" t="e">
        <f aca="false">IF(S28&lt;0.5,S28,IF(S28&lt;99.99,ROUND(S28,0),IF(S28&lt;999.99,ROUND(S28/10,0)*10,ROUND(S28/100,0)*100)))</f>
        <v>#VALUE!</v>
      </c>
      <c r="V28" s="1058"/>
      <c r="Y28" s="1318"/>
      <c r="Z28" s="1426"/>
      <c r="AA28" s="1318"/>
      <c r="AB28" s="1419"/>
      <c r="AC28" s="1419"/>
      <c r="AD28" s="1419"/>
      <c r="AE28" s="1419"/>
      <c r="AF28" s="1419"/>
      <c r="AG28" s="1419"/>
      <c r="AH28" s="1419"/>
      <c r="AI28" s="1419"/>
      <c r="AJ28" s="1419"/>
      <c r="AK28" s="1419"/>
    </row>
    <row r="29" s="1317" customFormat="true" ht="15" hidden="false" customHeight="true" outlineLevel="0" collapsed="false">
      <c r="A29" s="1400"/>
      <c r="B29" s="1318"/>
      <c r="C29" s="747" t="s">
        <v>254</v>
      </c>
      <c r="D29" s="745" t="s">
        <v>255</v>
      </c>
      <c r="E29" s="748" t="s">
        <v>256</v>
      </c>
      <c r="F29" s="1416" t="e">
        <f aca="false">+'土工 (給水 補助対象外)'!U29</f>
        <v>#VALUE!</v>
      </c>
      <c r="G29" s="1417" t="e">
        <f aca="false">+'土工 (給水 補助対象)'!V29</f>
        <v>#VALUE!</v>
      </c>
      <c r="H29" s="1416"/>
      <c r="I29" s="1418"/>
      <c r="J29" s="1416"/>
      <c r="K29" s="1418"/>
      <c r="L29" s="1416"/>
      <c r="M29" s="1418"/>
      <c r="N29" s="1416"/>
      <c r="O29" s="1418"/>
      <c r="P29" s="1416"/>
      <c r="Q29" s="1418"/>
      <c r="R29" s="1416" t="e">
        <f aca="false">+F29+H29+J29+L29+N29+P29</f>
        <v>#VALUE!</v>
      </c>
      <c r="S29" s="1418" t="e">
        <f aca="false">+G29+I29+K29+M29+O29+Q29</f>
        <v>#VALUE!</v>
      </c>
      <c r="T29" s="1427" t="e">
        <f aca="false">IF(R29&lt;0.5,R29,IF(R29&lt;99.99,ROUND(R29,0),IF(R29&lt;999.99,ROUND(R29/10,0)*10,ROUND(R29/100,0)*100)))</f>
        <v>#VALUE!</v>
      </c>
      <c r="U29" s="1418" t="e">
        <f aca="false">IF(S29&lt;0.5,S29,IF(S29&lt;99.99,ROUND(S29,0),IF(S29&lt;999.99,ROUND(S29/10,0)*10,ROUND(S29/100,0)*100)))</f>
        <v>#VALUE!</v>
      </c>
      <c r="V29" s="1058"/>
      <c r="Y29" s="1318"/>
      <c r="Z29" s="1426"/>
      <c r="AA29" s="1318"/>
      <c r="AB29" s="1419"/>
      <c r="AC29" s="1419"/>
      <c r="AD29" s="1419"/>
      <c r="AE29" s="1419"/>
      <c r="AF29" s="1419"/>
      <c r="AG29" s="1419"/>
      <c r="AH29" s="1419"/>
      <c r="AI29" s="1419"/>
      <c r="AJ29" s="1419"/>
      <c r="AK29" s="1419"/>
    </row>
    <row r="30" s="1317" customFormat="true" ht="15" hidden="false" customHeight="true" outlineLevel="0" collapsed="false">
      <c r="A30" s="1400"/>
      <c r="B30" s="1318"/>
      <c r="C30" s="737" t="s">
        <v>257</v>
      </c>
      <c r="D30" s="745" t="s">
        <v>258</v>
      </c>
      <c r="E30" s="748"/>
      <c r="F30" s="1416" t="e">
        <f aca="false">+'土工 (給水 補助対象外)'!U30</f>
        <v>#VALUE!</v>
      </c>
      <c r="G30" s="1417" t="e">
        <f aca="false">+'土工 (給水 補助対象)'!V30</f>
        <v>#VALUE!</v>
      </c>
      <c r="H30" s="1416"/>
      <c r="I30" s="1418"/>
      <c r="J30" s="1416"/>
      <c r="K30" s="1418"/>
      <c r="L30" s="1416"/>
      <c r="M30" s="1418"/>
      <c r="N30" s="1416"/>
      <c r="O30" s="1418"/>
      <c r="P30" s="1416"/>
      <c r="Q30" s="1418"/>
      <c r="R30" s="1416" t="e">
        <f aca="false">+F30+H30+J30+L30+N30+P30</f>
        <v>#VALUE!</v>
      </c>
      <c r="S30" s="1418" t="e">
        <f aca="false">+G30+I30+K30+M30+O30+Q30</f>
        <v>#VALUE!</v>
      </c>
      <c r="T30" s="1427" t="e">
        <f aca="false">IF(R30&lt;0.5,R30,IF(R30&lt;99.99,ROUND(R30,0),IF(R30&lt;999.99,ROUND(R30/10,0)*10,ROUND(R30/100,0)*100)))</f>
        <v>#VALUE!</v>
      </c>
      <c r="U30" s="1418" t="e">
        <f aca="false">IF(S30&lt;0.5,S30,IF(S30&lt;99.99,ROUND(S30,0),IF(S30&lt;999.99,ROUND(S30/10,0)*10,ROUND(S30/100,0)*100)))</f>
        <v>#VALUE!</v>
      </c>
      <c r="V30" s="1058"/>
      <c r="Y30" s="1318"/>
      <c r="Z30" s="1426"/>
      <c r="AA30" s="1318"/>
      <c r="AB30" s="1419"/>
      <c r="AC30" s="1419"/>
      <c r="AD30" s="1419"/>
      <c r="AE30" s="1419"/>
      <c r="AF30" s="1419"/>
      <c r="AG30" s="1419"/>
      <c r="AH30" s="1419"/>
      <c r="AI30" s="1419"/>
      <c r="AJ30" s="1419"/>
      <c r="AK30" s="1419"/>
    </row>
    <row r="31" s="1317" customFormat="true" ht="15" hidden="false" customHeight="true" outlineLevel="0" collapsed="false">
      <c r="A31" s="1400"/>
      <c r="B31" s="1318"/>
      <c r="C31" s="751" t="s">
        <v>252</v>
      </c>
      <c r="D31" s="745" t="s">
        <v>259</v>
      </c>
      <c r="E31" s="748"/>
      <c r="F31" s="1416" t="e">
        <f aca="false">+'土工 (給水 補助対象外)'!U31</f>
        <v>#VALUE!</v>
      </c>
      <c r="G31" s="1417" t="e">
        <f aca="false">+'土工 (給水 補助対象)'!V31</f>
        <v>#VALUE!</v>
      </c>
      <c r="H31" s="1416"/>
      <c r="I31" s="1418"/>
      <c r="J31" s="1416"/>
      <c r="K31" s="1418"/>
      <c r="L31" s="1416"/>
      <c r="M31" s="1418"/>
      <c r="N31" s="1416"/>
      <c r="O31" s="1418"/>
      <c r="P31" s="1416"/>
      <c r="Q31" s="1418"/>
      <c r="R31" s="1416" t="e">
        <f aca="false">+F31+H31+J31+L31+N31+P31</f>
        <v>#VALUE!</v>
      </c>
      <c r="S31" s="1418" t="e">
        <f aca="false">+G31+I31+K31+M31+O31+Q31</f>
        <v>#VALUE!</v>
      </c>
      <c r="T31" s="1427" t="e">
        <f aca="false">IF(R31&lt;0.5,R31,IF(R31&lt;99.99,ROUND(R31,0),IF(R31&lt;999.99,ROUND(R31/10,0)*10,ROUND(R31/100,0)*100)))</f>
        <v>#VALUE!</v>
      </c>
      <c r="U31" s="1418" t="e">
        <f aca="false">IF(S31&lt;0.5,S31,IF(S31&lt;99.99,ROUND(S31,0),IF(S31&lt;999.99,ROUND(S31/10,0)*10,ROUND(S31/100,0)*100)))</f>
        <v>#VALUE!</v>
      </c>
      <c r="V31" s="1058"/>
      <c r="Y31" s="1318"/>
      <c r="Z31" s="1426"/>
      <c r="AA31" s="1318"/>
      <c r="AB31" s="1419"/>
      <c r="AC31" s="1419"/>
      <c r="AD31" s="1419"/>
      <c r="AE31" s="1419"/>
      <c r="AF31" s="1419"/>
      <c r="AG31" s="1419"/>
      <c r="AH31" s="1419"/>
      <c r="AI31" s="1419"/>
      <c r="AJ31" s="1419"/>
      <c r="AK31" s="1419"/>
    </row>
    <row r="32" s="1317" customFormat="true" ht="15" hidden="false" customHeight="true" outlineLevel="0" collapsed="false">
      <c r="A32" s="1400"/>
      <c r="B32" s="1318"/>
      <c r="C32" s="747" t="s">
        <v>240</v>
      </c>
      <c r="D32" s="745" t="s">
        <v>260</v>
      </c>
      <c r="E32" s="748" t="s">
        <v>246</v>
      </c>
      <c r="F32" s="1416" t="e">
        <f aca="false">+'土工 (給水 補助対象外)'!U32</f>
        <v>#VALUE!</v>
      </c>
      <c r="G32" s="1417" t="e">
        <f aca="false">+'土工 (給水 補助対象)'!V32</f>
        <v>#VALUE!</v>
      </c>
      <c r="H32" s="1416"/>
      <c r="I32" s="1418"/>
      <c r="J32" s="1416"/>
      <c r="K32" s="1418"/>
      <c r="L32" s="1416"/>
      <c r="M32" s="1418"/>
      <c r="N32" s="1416"/>
      <c r="O32" s="1418"/>
      <c r="P32" s="1416"/>
      <c r="Q32" s="1418"/>
      <c r="R32" s="1416" t="e">
        <f aca="false">+F32+H32+J32+L32+N32+P32</f>
        <v>#VALUE!</v>
      </c>
      <c r="S32" s="1418" t="e">
        <f aca="false">+G32+I32+K32+M32+O32+Q32</f>
        <v>#VALUE!</v>
      </c>
      <c r="T32" s="1427" t="e">
        <f aca="false">IF(R32&lt;0.5,R32,IF(R32&lt;99.99,ROUND(R32,0),IF(R32&lt;999.99,ROUND(R32/1,0)*1,ROUND(R32/100,0)*100)))</f>
        <v>#VALUE!</v>
      </c>
      <c r="U32" s="1418" t="e">
        <f aca="false">IF(S32&lt;0.5,S32,IF(S32&lt;99.99,ROUND(S32,0),IF(S32&lt;999.99,ROUND(S32/10,0)*10,ROUND(S32/100,0)*100)))</f>
        <v>#VALUE!</v>
      </c>
      <c r="V32" s="1058"/>
      <c r="Y32" s="1318"/>
      <c r="Z32" s="1426"/>
      <c r="AA32" s="1318"/>
      <c r="AB32" s="1419"/>
      <c r="AC32" s="1419"/>
      <c r="AD32" s="1419"/>
      <c r="AE32" s="1419"/>
      <c r="AF32" s="1419"/>
      <c r="AG32" s="1419"/>
      <c r="AH32" s="1419"/>
      <c r="AI32" s="1419"/>
      <c r="AJ32" s="1419"/>
      <c r="AK32" s="1419"/>
    </row>
    <row r="33" s="1317" customFormat="true" ht="15" hidden="false" customHeight="true" outlineLevel="0" collapsed="false">
      <c r="A33" s="1400"/>
      <c r="B33" s="1318"/>
      <c r="C33" s="749"/>
      <c r="D33" s="745" t="s">
        <v>261</v>
      </c>
      <c r="E33" s="748"/>
      <c r="F33" s="1416" t="e">
        <f aca="false">+'土工 (給水 補助対象外)'!U33</f>
        <v>#VALUE!</v>
      </c>
      <c r="G33" s="1417" t="e">
        <f aca="false">+'土工 (給水 補助対象)'!V33</f>
        <v>#VALUE!</v>
      </c>
      <c r="H33" s="1416"/>
      <c r="I33" s="1418"/>
      <c r="J33" s="1416"/>
      <c r="K33" s="1418"/>
      <c r="L33" s="1416"/>
      <c r="M33" s="1418"/>
      <c r="N33" s="1416"/>
      <c r="O33" s="1418"/>
      <c r="P33" s="1416"/>
      <c r="Q33" s="1418"/>
      <c r="R33" s="1416" t="e">
        <f aca="false">+F33+H33+J33+L33+N33+P33</f>
        <v>#VALUE!</v>
      </c>
      <c r="S33" s="1418" t="e">
        <f aca="false">+G33+I33+K33+M33+O33+Q33</f>
        <v>#VALUE!</v>
      </c>
      <c r="T33" s="1427" t="e">
        <f aca="false">IF(R33&lt;0.5,R33,IF(R33&lt;99.99,ROUND(R33,0),IF(R33&lt;999.99,ROUND(R33/1,0)*1,ROUND(R33/100,0)*100)))</f>
        <v>#VALUE!</v>
      </c>
      <c r="U33" s="1418" t="e">
        <f aca="false">IF(S33&lt;0.5,S33,IF(S33&lt;99.99,ROUND(S33,0),IF(S33&lt;999.99,ROUND(S33/10,0)*10,ROUND(S33/100,0)*100)))</f>
        <v>#VALUE!</v>
      </c>
      <c r="V33" s="1058"/>
      <c r="Y33" s="1318"/>
      <c r="Z33" s="1426"/>
      <c r="AA33" s="1318"/>
      <c r="AB33" s="1419"/>
      <c r="AC33" s="1419"/>
      <c r="AD33" s="1419"/>
      <c r="AE33" s="1419"/>
      <c r="AF33" s="1419"/>
      <c r="AG33" s="1419"/>
      <c r="AH33" s="1419"/>
      <c r="AI33" s="1419"/>
      <c r="AJ33" s="1419"/>
      <c r="AK33" s="1419"/>
    </row>
    <row r="34" s="1317" customFormat="true" ht="15" hidden="false" customHeight="true" outlineLevel="0" collapsed="false">
      <c r="A34" s="1400"/>
      <c r="B34" s="1318"/>
      <c r="C34" s="744" t="s">
        <v>262</v>
      </c>
      <c r="D34" s="745" t="s">
        <v>263</v>
      </c>
      <c r="E34" s="748"/>
      <c r="F34" s="1416" t="e">
        <f aca="false">+'土工 (給水 補助対象外)'!U34</f>
        <v>#VALUE!</v>
      </c>
      <c r="G34" s="1417" t="e">
        <f aca="false">+'土工 (給水 補助対象)'!V34</f>
        <v>#VALUE!</v>
      </c>
      <c r="H34" s="1416"/>
      <c r="I34" s="1418"/>
      <c r="J34" s="1416"/>
      <c r="K34" s="1418"/>
      <c r="L34" s="1416"/>
      <c r="M34" s="1418"/>
      <c r="N34" s="1416"/>
      <c r="O34" s="1418"/>
      <c r="P34" s="1416"/>
      <c r="Q34" s="1418"/>
      <c r="R34" s="1416" t="e">
        <f aca="false">+F34+H34+J34+L34+N34+P34</f>
        <v>#VALUE!</v>
      </c>
      <c r="S34" s="1418" t="e">
        <f aca="false">+G34+I34+K34+M34+O34+Q34</f>
        <v>#VALUE!</v>
      </c>
      <c r="T34" s="1427" t="e">
        <f aca="false">IF(R34&lt;0.5,R34,IF(R34&lt;99.99,ROUND(R34,0),IF(R34&lt;999.99,ROUND(R34/1,0)*1,ROUND(R34/100,0)*100)))</f>
        <v>#VALUE!</v>
      </c>
      <c r="U34" s="1418" t="e">
        <f aca="false">IF(S34&lt;0.5,S34,IF(S34&lt;99.99,ROUND(S34,0),IF(S34&lt;999.99,ROUND(S34/10,0)*10,ROUND(S34/100,0)*100)))</f>
        <v>#VALUE!</v>
      </c>
      <c r="V34" s="1058"/>
      <c r="Y34" s="1318"/>
      <c r="Z34" s="1426"/>
      <c r="AA34" s="1318"/>
      <c r="AB34" s="1419"/>
      <c r="AC34" s="1419"/>
      <c r="AD34" s="1419"/>
      <c r="AE34" s="1419"/>
      <c r="AF34" s="1419"/>
      <c r="AG34" s="1419"/>
      <c r="AH34" s="1419"/>
      <c r="AI34" s="1419"/>
      <c r="AJ34" s="1419"/>
      <c r="AK34" s="1419"/>
    </row>
    <row r="35" s="1317" customFormat="true" ht="15" hidden="false" customHeight="true" outlineLevel="0" collapsed="false">
      <c r="A35" s="1400"/>
      <c r="B35" s="1318"/>
      <c r="C35" s="752" t="s">
        <v>264</v>
      </c>
      <c r="D35" s="745" t="s">
        <v>255</v>
      </c>
      <c r="E35" s="750" t="s">
        <v>256</v>
      </c>
      <c r="F35" s="1416" t="e">
        <f aca="false">+'土工 (給水 補助対象外)'!U35</f>
        <v>#VALUE!</v>
      </c>
      <c r="G35" s="1417" t="e">
        <f aca="false">+'土工 (給水 補助対象)'!V35</f>
        <v>#VALUE!</v>
      </c>
      <c r="H35" s="1416"/>
      <c r="I35" s="1418"/>
      <c r="J35" s="1416"/>
      <c r="K35" s="1418"/>
      <c r="L35" s="1416"/>
      <c r="M35" s="1418"/>
      <c r="N35" s="1416"/>
      <c r="O35" s="1418"/>
      <c r="P35" s="1416"/>
      <c r="Q35" s="1418"/>
      <c r="R35" s="1416" t="e">
        <f aca="false">+F35+H35+J35+L35+N35+P35</f>
        <v>#VALUE!</v>
      </c>
      <c r="S35" s="1418" t="e">
        <f aca="false">+G35+I35+K35+M35+O35+Q35</f>
        <v>#VALUE!</v>
      </c>
      <c r="T35" s="1427" t="e">
        <f aca="false">IF(R35&lt;0.5,R35,IF(R35&lt;99.99,ROUND(R35,0),IF(R35&lt;999.99,ROUND(R35/10,0)*10,ROUND(R35/100,0)*100)))</f>
        <v>#VALUE!</v>
      </c>
      <c r="U35" s="1418" t="e">
        <f aca="false">IF(S35&lt;0.5,S35,IF(S35&lt;99.99,ROUND(S35,0),IF(S35&lt;999.99,ROUND(S35/10,0)*10,ROUND(S35/100,0)*100)))</f>
        <v>#VALUE!</v>
      </c>
      <c r="V35" s="1058"/>
      <c r="Y35" s="1318"/>
      <c r="Z35" s="1318"/>
      <c r="AA35" s="1318"/>
      <c r="AB35" s="1419"/>
      <c r="AC35" s="1419"/>
      <c r="AD35" s="1419"/>
      <c r="AE35" s="1419"/>
      <c r="AF35" s="1419"/>
      <c r="AG35" s="1419"/>
      <c r="AH35" s="1419"/>
      <c r="AI35" s="1419"/>
      <c r="AJ35" s="1419"/>
      <c r="AK35" s="1419"/>
    </row>
    <row r="36" s="1317" customFormat="true" ht="15" hidden="false" customHeight="true" outlineLevel="0" collapsed="false">
      <c r="A36" s="1400"/>
      <c r="B36" s="1318"/>
      <c r="C36" s="752"/>
      <c r="D36" s="745" t="s">
        <v>258</v>
      </c>
      <c r="E36" s="750"/>
      <c r="F36" s="1416" t="e">
        <f aca="false">+'土工 (給水 補助対象外)'!U36</f>
        <v>#VALUE!</v>
      </c>
      <c r="G36" s="1417" t="e">
        <f aca="false">+'土工 (給水 補助対象)'!V36</f>
        <v>#VALUE!</v>
      </c>
      <c r="H36" s="1416"/>
      <c r="I36" s="1418"/>
      <c r="J36" s="1416"/>
      <c r="K36" s="1418"/>
      <c r="L36" s="1416"/>
      <c r="M36" s="1418"/>
      <c r="N36" s="1416"/>
      <c r="O36" s="1418"/>
      <c r="P36" s="1416"/>
      <c r="Q36" s="1418"/>
      <c r="R36" s="1416" t="e">
        <f aca="false">+F36+H36+J36+L36+N36+P36</f>
        <v>#VALUE!</v>
      </c>
      <c r="S36" s="1418" t="e">
        <f aca="false">+G36+I36+K36+M36+O36+Q36</f>
        <v>#VALUE!</v>
      </c>
      <c r="T36" s="1427" t="e">
        <f aca="false">IF(R36&lt;0.5,R36,IF(R36&lt;99.99,ROUND(R36,0),IF(R36&lt;999.99,ROUND(R36/10,0)*10,ROUND(R36/100,0)*100)))</f>
        <v>#VALUE!</v>
      </c>
      <c r="U36" s="1418" t="e">
        <f aca="false">IF(S36&lt;0.5,S36,IF(S36&lt;99.99,ROUND(S36,0),IF(S36&lt;999.99,ROUND(S36/10,0)*10,ROUND(S36/100,0)*100)))</f>
        <v>#VALUE!</v>
      </c>
      <c r="V36" s="1058"/>
      <c r="Y36" s="1318"/>
      <c r="Z36" s="1318"/>
      <c r="AA36" s="1318"/>
      <c r="AB36" s="1419"/>
      <c r="AC36" s="1419"/>
      <c r="AD36" s="1419"/>
      <c r="AE36" s="1419"/>
      <c r="AF36" s="1419"/>
      <c r="AG36" s="1419"/>
      <c r="AH36" s="1419"/>
      <c r="AI36" s="1419"/>
      <c r="AJ36" s="1419"/>
      <c r="AK36" s="1419"/>
    </row>
    <row r="37" s="1317" customFormat="true" ht="15" hidden="false" customHeight="true" outlineLevel="0" collapsed="false">
      <c r="A37" s="1400"/>
      <c r="B37" s="1318"/>
      <c r="C37" s="752"/>
      <c r="D37" s="745" t="s">
        <v>259</v>
      </c>
      <c r="E37" s="750"/>
      <c r="F37" s="1416" t="e">
        <f aca="false">+'土工 (給水 補助対象外)'!U37</f>
        <v>#VALUE!</v>
      </c>
      <c r="G37" s="1417" t="e">
        <f aca="false">+'土工 (給水 補助対象)'!V37</f>
        <v>#VALUE!</v>
      </c>
      <c r="H37" s="1416"/>
      <c r="I37" s="1418"/>
      <c r="J37" s="1416"/>
      <c r="K37" s="1418"/>
      <c r="L37" s="1416"/>
      <c r="M37" s="1418"/>
      <c r="N37" s="1416"/>
      <c r="O37" s="1418"/>
      <c r="P37" s="1416"/>
      <c r="Q37" s="1418"/>
      <c r="R37" s="1416" t="e">
        <f aca="false">+F37+H37+J37+L37+N37+P37</f>
        <v>#VALUE!</v>
      </c>
      <c r="S37" s="1418" t="e">
        <f aca="false">+G37+I37+K37+M37+O37+Q37</f>
        <v>#VALUE!</v>
      </c>
      <c r="T37" s="1427" t="e">
        <f aca="false">IF(R37&lt;0.5,R37,IF(R37&lt;99.99,ROUND(R37,0),IF(R37&lt;999.99,ROUND(R37/10,0)*10,ROUND(R37/100,0)*100)))</f>
        <v>#VALUE!</v>
      </c>
      <c r="U37" s="1418" t="e">
        <f aca="false">IF(S37&lt;0.5,S37,IF(S37&lt;99.99,ROUND(S37,0),IF(S37&lt;999.99,ROUND(S37/10,0)*10,ROUND(S37/100,0)*100)))</f>
        <v>#VALUE!</v>
      </c>
      <c r="V37" s="1058"/>
      <c r="Y37" s="1318"/>
      <c r="Z37" s="1426"/>
      <c r="AA37" s="1318"/>
      <c r="AB37" s="1419"/>
      <c r="AC37" s="1419"/>
      <c r="AD37" s="1419"/>
      <c r="AE37" s="1419"/>
      <c r="AF37" s="1419"/>
      <c r="AG37" s="1419"/>
      <c r="AH37" s="1419"/>
      <c r="AI37" s="1419"/>
      <c r="AJ37" s="1419"/>
      <c r="AK37" s="1419"/>
    </row>
    <row r="38" s="1317" customFormat="true" ht="15" hidden="false" customHeight="true" outlineLevel="0" collapsed="false">
      <c r="A38" s="1400"/>
      <c r="B38" s="1318"/>
      <c r="C38" s="753" t="s">
        <v>265</v>
      </c>
      <c r="D38" s="754" t="s">
        <v>266</v>
      </c>
      <c r="E38" s="748" t="s">
        <v>256</v>
      </c>
      <c r="F38" s="1416" t="e">
        <f aca="false">+'土工 (給水 補助対象外)'!U38</f>
        <v>#VALUE!</v>
      </c>
      <c r="G38" s="1417" t="e">
        <f aca="false">+'土工 (給水 補助対象)'!V38</f>
        <v>#VALUE!</v>
      </c>
      <c r="H38" s="1416"/>
      <c r="I38" s="1418"/>
      <c r="J38" s="1416"/>
      <c r="K38" s="1418"/>
      <c r="L38" s="1416"/>
      <c r="M38" s="1418"/>
      <c r="N38" s="1416"/>
      <c r="O38" s="1418"/>
      <c r="P38" s="1416"/>
      <c r="Q38" s="1418"/>
      <c r="R38" s="1416" t="e">
        <f aca="false">+F38+H38+J38+L38+N38+P38</f>
        <v>#VALUE!</v>
      </c>
      <c r="S38" s="1418" t="e">
        <f aca="false">+G38+I38+K38+M38+O38+Q38</f>
        <v>#VALUE!</v>
      </c>
      <c r="T38" s="1427" t="e">
        <f aca="false">IF(R38&lt;0.5,R38,IF(R38&lt;99.99,ROUND(R38,0),IF(R38&lt;999.99,ROUND(R38/10,0)*10,ROUND(R38/100,0)*100)))</f>
        <v>#VALUE!</v>
      </c>
      <c r="U38" s="1418"/>
      <c r="V38" s="1058"/>
      <c r="Y38" s="1318"/>
      <c r="Z38" s="1426"/>
      <c r="AA38" s="1318"/>
      <c r="AB38" s="1419"/>
      <c r="AC38" s="1419"/>
      <c r="AD38" s="1419"/>
      <c r="AE38" s="1419"/>
      <c r="AF38" s="1419"/>
      <c r="AG38" s="1419"/>
      <c r="AH38" s="1419"/>
      <c r="AI38" s="1419"/>
      <c r="AJ38" s="1419"/>
      <c r="AK38" s="1419"/>
    </row>
    <row r="39" s="1317" customFormat="true" ht="15" hidden="false" customHeight="true" outlineLevel="0" collapsed="false">
      <c r="A39" s="1400"/>
      <c r="B39" s="1318"/>
      <c r="C39" s="753"/>
      <c r="D39" s="754" t="s">
        <v>267</v>
      </c>
      <c r="E39" s="748"/>
      <c r="F39" s="1416" t="e">
        <f aca="false">+'土工 (給水 補助対象外)'!U39</f>
        <v>#VALUE!</v>
      </c>
      <c r="G39" s="1417" t="e">
        <f aca="false">+'土工 (給水 補助対象)'!V39</f>
        <v>#VALUE!</v>
      </c>
      <c r="H39" s="1416"/>
      <c r="I39" s="1418"/>
      <c r="J39" s="1416"/>
      <c r="K39" s="1418"/>
      <c r="L39" s="1416"/>
      <c r="M39" s="1418"/>
      <c r="N39" s="1416"/>
      <c r="O39" s="1418"/>
      <c r="P39" s="1416"/>
      <c r="Q39" s="1418"/>
      <c r="R39" s="1416" t="e">
        <f aca="false">+F39+H39+J39+L39+N39+P39</f>
        <v>#VALUE!</v>
      </c>
      <c r="S39" s="1418" t="e">
        <f aca="false">+G39+I39+K39+M39+O39+Q39</f>
        <v>#VALUE!</v>
      </c>
      <c r="T39" s="1427" t="e">
        <f aca="false">IF(R39&lt;0.5,R39,IF(R39&lt;99.99,ROUND(R39,0),IF(R39&lt;999.99,ROUND(R39/10,0)*10,ROUND(R39/100,0)*100)))</f>
        <v>#VALUE!</v>
      </c>
      <c r="U39" s="1418" t="e">
        <f aca="false">IF(S39&lt;0.5,S39,IF(S39&lt;99.99,ROUND(S39,0),IF(S39&lt;999.99,ROUND(S39/10,0)*10,ROUND(S39/100,0)*100)))</f>
        <v>#VALUE!</v>
      </c>
      <c r="V39" s="1058"/>
      <c r="Y39" s="1318"/>
      <c r="Z39" s="1426"/>
      <c r="AA39" s="1318"/>
      <c r="AB39" s="1419"/>
      <c r="AC39" s="1419"/>
      <c r="AD39" s="1419"/>
      <c r="AE39" s="1419"/>
      <c r="AF39" s="1419"/>
      <c r="AG39" s="1419"/>
      <c r="AH39" s="1419"/>
      <c r="AI39" s="1419"/>
      <c r="AJ39" s="1419"/>
      <c r="AK39" s="1419"/>
    </row>
    <row r="40" s="1317" customFormat="true" ht="15" hidden="false" customHeight="true" outlineLevel="0" collapsed="false">
      <c r="A40" s="1400"/>
      <c r="B40" s="1318"/>
      <c r="C40" s="753"/>
      <c r="D40" s="754" t="s">
        <v>268</v>
      </c>
      <c r="E40" s="748"/>
      <c r="F40" s="1416" t="e">
        <f aca="false">+'土工 (給水 補助対象外)'!U40</f>
        <v>#VALUE!</v>
      </c>
      <c r="G40" s="1417" t="e">
        <f aca="false">+'土工 (給水 補助対象)'!V40</f>
        <v>#VALUE!</v>
      </c>
      <c r="H40" s="1416"/>
      <c r="I40" s="1418"/>
      <c r="J40" s="1416"/>
      <c r="K40" s="1418"/>
      <c r="L40" s="1416"/>
      <c r="M40" s="1418"/>
      <c r="N40" s="1416"/>
      <c r="O40" s="1418"/>
      <c r="P40" s="1416"/>
      <c r="Q40" s="1418"/>
      <c r="R40" s="1416" t="e">
        <f aca="false">+F40+H40+J40+L40+N40+P40</f>
        <v>#VALUE!</v>
      </c>
      <c r="S40" s="1418" t="e">
        <f aca="false">+G40+I40+K40+M40+O40+Q40</f>
        <v>#VALUE!</v>
      </c>
      <c r="T40" s="1427" t="e">
        <f aca="false">IF(R40&lt;0.5,R40,IF(R40&lt;99.99,ROUND(R40,0),IF(R40&lt;999.99,ROUND(R40/10,0)*10,ROUND(R40/100,0)*100)))</f>
        <v>#VALUE!</v>
      </c>
      <c r="U40" s="1418" t="e">
        <f aca="false">IF(S40&lt;0.5,S40,IF(S40&lt;99.99,ROUND(S40,0),IF(S40&lt;999.99,ROUND(S40/10,0)*10,ROUND(S40/100,0)*100)))</f>
        <v>#VALUE!</v>
      </c>
      <c r="V40" s="1058"/>
      <c r="W40" s="1428"/>
      <c r="Y40" s="1318"/>
      <c r="Z40" s="1426"/>
      <c r="AA40" s="1318"/>
      <c r="AB40" s="1419"/>
      <c r="AC40" s="1419"/>
      <c r="AD40" s="1419"/>
      <c r="AE40" s="1419"/>
      <c r="AF40" s="1419"/>
      <c r="AG40" s="1419"/>
      <c r="AH40" s="1419"/>
      <c r="AI40" s="1419"/>
      <c r="AJ40" s="1419"/>
      <c r="AK40" s="1419"/>
    </row>
    <row r="41" s="1317" customFormat="true" ht="15" hidden="false" customHeight="true" outlineLevel="0" collapsed="false">
      <c r="A41" s="1400"/>
      <c r="B41" s="1318"/>
      <c r="C41" s="753"/>
      <c r="D41" s="756" t="s">
        <v>269</v>
      </c>
      <c r="E41" s="748"/>
      <c r="F41" s="1416" t="e">
        <f aca="false">+'土工 (給水 補助対象外)'!U41</f>
        <v>#VALUE!</v>
      </c>
      <c r="G41" s="1417" t="e">
        <f aca="false">+'土工 (給水 補助対象)'!V41</f>
        <v>#VALUE!</v>
      </c>
      <c r="H41" s="1416"/>
      <c r="I41" s="1418"/>
      <c r="J41" s="1416"/>
      <c r="K41" s="1418"/>
      <c r="L41" s="1416"/>
      <c r="M41" s="1418"/>
      <c r="N41" s="1416"/>
      <c r="O41" s="1418"/>
      <c r="P41" s="1416"/>
      <c r="Q41" s="1418"/>
      <c r="R41" s="1416" t="e">
        <f aca="false">+F41+H41+J41+L41+N41+P41</f>
        <v>#VALUE!</v>
      </c>
      <c r="S41" s="1418" t="e">
        <f aca="false">+G41+I41+K41+M41+O41+Q41</f>
        <v>#VALUE!</v>
      </c>
      <c r="T41" s="1429" t="e">
        <f aca="false">IF(R41&lt;0.5,R41,IF(R41&lt;99.99,ROUND(R41,0),IF(R41&lt;999.99,ROUND(R41/1,0)*1,ROUND(R41/100,0)*100)))</f>
        <v>#VALUE!</v>
      </c>
      <c r="U41" s="1418" t="e">
        <f aca="false">IF(S41&lt;0.5,S41,IF(S41&lt;99.99,ROUND(S41,0),IF(S41&lt;999.99,ROUND(S41/10,0)*10,ROUND(S41/100,0)*100)))</f>
        <v>#VALUE!</v>
      </c>
      <c r="V41" s="1058"/>
      <c r="Y41" s="1318"/>
      <c r="Z41" s="1318"/>
      <c r="AA41" s="1318"/>
      <c r="AB41" s="1419"/>
      <c r="AC41" s="1419"/>
      <c r="AD41" s="1419"/>
      <c r="AE41" s="1419"/>
      <c r="AF41" s="1419"/>
      <c r="AG41" s="1419"/>
      <c r="AH41" s="1419"/>
      <c r="AI41" s="1419"/>
      <c r="AJ41" s="1419"/>
      <c r="AK41" s="1419"/>
    </row>
    <row r="42" s="1317" customFormat="true" ht="15" hidden="false" customHeight="true" outlineLevel="0" collapsed="false">
      <c r="A42" s="1400"/>
      <c r="B42" s="1318"/>
      <c r="C42" s="753"/>
      <c r="D42" s="756" t="s">
        <v>270</v>
      </c>
      <c r="E42" s="748"/>
      <c r="F42" s="1416" t="e">
        <f aca="false">+'土工 (給水 補助対象外)'!U42</f>
        <v>#VALUE!</v>
      </c>
      <c r="G42" s="1417" t="e">
        <f aca="false">+'土工 (給水 補助対象)'!V42</f>
        <v>#VALUE!</v>
      </c>
      <c r="H42" s="1416"/>
      <c r="I42" s="1418"/>
      <c r="J42" s="1416"/>
      <c r="K42" s="1418"/>
      <c r="L42" s="1416"/>
      <c r="M42" s="1418"/>
      <c r="N42" s="1416"/>
      <c r="O42" s="1418"/>
      <c r="P42" s="1416"/>
      <c r="Q42" s="1418"/>
      <c r="R42" s="1416" t="e">
        <f aca="false">+F42+H42+J42+L42+N42+P42</f>
        <v>#VALUE!</v>
      </c>
      <c r="S42" s="1418" t="e">
        <f aca="false">+G42+I42+K42+M42+O42+Q42</f>
        <v>#VALUE!</v>
      </c>
      <c r="T42" s="1427" t="e">
        <f aca="false">IF(R42&lt;0.5,R42,IF(R42&lt;99.99,ROUND(R42,0),IF(R42&lt;999.99,ROUND(R42/1,0)*1,ROUND(R42/100,0)*100)))</f>
        <v>#VALUE!</v>
      </c>
      <c r="U42" s="1418" t="e">
        <f aca="false">IF(S42&lt;0.5,S42,IF(S42&lt;99.99,ROUND(S42,0),IF(S42&lt;999.99,ROUND(S42/10,0)*10,ROUND(S42/100,0)*100)))</f>
        <v>#VALUE!</v>
      </c>
      <c r="V42" s="1058"/>
      <c r="Y42" s="1318"/>
      <c r="Z42" s="1318"/>
      <c r="AA42" s="1318"/>
      <c r="AB42" s="1419"/>
      <c r="AC42" s="1419"/>
      <c r="AD42" s="1419"/>
      <c r="AE42" s="1419"/>
      <c r="AF42" s="1419"/>
      <c r="AG42" s="1419"/>
      <c r="AH42" s="1419"/>
      <c r="AI42" s="1419"/>
      <c r="AJ42" s="1419"/>
      <c r="AK42" s="1419"/>
    </row>
    <row r="43" s="1317" customFormat="true" ht="15" hidden="false" customHeight="true" outlineLevel="0" collapsed="false">
      <c r="A43" s="1400"/>
      <c r="B43" s="1318"/>
      <c r="C43" s="753"/>
      <c r="D43" s="756" t="s">
        <v>271</v>
      </c>
      <c r="E43" s="748"/>
      <c r="F43" s="1416" t="e">
        <f aca="false">+'土工 (給水 補助対象外)'!U43</f>
        <v>#VALUE!</v>
      </c>
      <c r="G43" s="1417" t="e">
        <f aca="false">+'土工 (給水 補助対象)'!V43</f>
        <v>#VALUE!</v>
      </c>
      <c r="H43" s="1416"/>
      <c r="I43" s="1418"/>
      <c r="J43" s="1416"/>
      <c r="K43" s="1418"/>
      <c r="L43" s="1416"/>
      <c r="M43" s="1418"/>
      <c r="N43" s="1416"/>
      <c r="O43" s="1418"/>
      <c r="P43" s="1416"/>
      <c r="Q43" s="1418"/>
      <c r="R43" s="1416" t="e">
        <f aca="false">+F43+H43+J43+L43+N43+P43</f>
        <v>#VALUE!</v>
      </c>
      <c r="S43" s="1418" t="e">
        <f aca="false">+G43+I43+K43+M43+O43+Q43</f>
        <v>#VALUE!</v>
      </c>
      <c r="T43" s="1427" t="e">
        <f aca="false">IF(R43&lt;0.5,R43,IF(R43&lt;99.99,ROUND(R43,0),IF(R43&lt;999.99,ROUND(R43/10,0)*10,ROUND(R43/100,0)*100)))</f>
        <v>#VALUE!</v>
      </c>
      <c r="U43" s="1418" t="e">
        <f aca="false">IF(S43&lt;0.5,S43,IF(S43&lt;99.99,ROUND(S43,0),IF(S43&lt;999.99,ROUND(S43/10,0)*10,ROUND(S43/100,0)*100)))</f>
        <v>#VALUE!</v>
      </c>
      <c r="V43" s="1058"/>
      <c r="Y43" s="1318"/>
      <c r="Z43" s="1318"/>
      <c r="AA43" s="1318"/>
      <c r="AB43" s="1419"/>
      <c r="AC43" s="1419"/>
      <c r="AD43" s="1419"/>
      <c r="AE43" s="1419"/>
      <c r="AF43" s="1419"/>
      <c r="AG43" s="1419"/>
      <c r="AH43" s="1419"/>
      <c r="AI43" s="1419"/>
      <c r="AJ43" s="1419"/>
      <c r="AK43" s="1419"/>
    </row>
    <row r="44" s="1317" customFormat="true" ht="15" hidden="false" customHeight="true" outlineLevel="0" collapsed="false">
      <c r="A44" s="1400"/>
      <c r="B44" s="1318"/>
      <c r="C44" s="753"/>
      <c r="D44" s="745" t="s">
        <v>272</v>
      </c>
      <c r="E44" s="748"/>
      <c r="F44" s="1416" t="e">
        <f aca="false">+'土工 (給水 補助対象外)'!U44</f>
        <v>#VALUE!</v>
      </c>
      <c r="G44" s="1417" t="e">
        <f aca="false">+'土工 (給水 補助対象)'!V44</f>
        <v>#VALUE!</v>
      </c>
      <c r="H44" s="1416"/>
      <c r="I44" s="1418"/>
      <c r="J44" s="1416"/>
      <c r="K44" s="1418"/>
      <c r="L44" s="1416"/>
      <c r="M44" s="1418"/>
      <c r="N44" s="1416"/>
      <c r="O44" s="1418"/>
      <c r="P44" s="1416"/>
      <c r="Q44" s="1418"/>
      <c r="R44" s="1416" t="e">
        <f aca="false">+F44+H44+J44+L44+N44+P44</f>
        <v>#VALUE!</v>
      </c>
      <c r="S44" s="1418" t="e">
        <f aca="false">+G44+I44+K44+M44+O44+Q44</f>
        <v>#VALUE!</v>
      </c>
      <c r="T44" s="1427" t="e">
        <f aca="false">IF(R44&lt;0.5,R44,IF(R44&lt;99.99,ROUND(R44,0),IF(R44&lt;999.99,ROUND(R44/10,0)*10,ROUND(R44/100,0)*100)))</f>
        <v>#VALUE!</v>
      </c>
      <c r="U44" s="1418" t="e">
        <f aca="false">IF(S44&lt;0.5,S44,IF(S44&lt;99.99,ROUND(S44,0),IF(S44&lt;999.99,ROUND(S44/10,0)*10,ROUND(S44/100,0)*100)))</f>
        <v>#VALUE!</v>
      </c>
      <c r="V44" s="1058"/>
      <c r="Y44" s="1318"/>
      <c r="Z44" s="1318"/>
      <c r="AA44" s="1318"/>
      <c r="AB44" s="1419"/>
      <c r="AC44" s="1419"/>
      <c r="AD44" s="1419"/>
      <c r="AE44" s="1419"/>
      <c r="AF44" s="1419"/>
      <c r="AG44" s="1419"/>
      <c r="AH44" s="1419"/>
      <c r="AI44" s="1419"/>
      <c r="AJ44" s="1419"/>
      <c r="AK44" s="1419"/>
    </row>
    <row r="45" s="1317" customFormat="true" ht="15" hidden="false" customHeight="true" outlineLevel="0" collapsed="false">
      <c r="A45" s="1400"/>
      <c r="B45" s="1318"/>
      <c r="C45" s="753"/>
      <c r="D45" s="745" t="s">
        <v>273</v>
      </c>
      <c r="E45" s="748"/>
      <c r="F45" s="1416" t="e">
        <f aca="false">+'土工 (給水 補助対象外)'!U45</f>
        <v>#VALUE!</v>
      </c>
      <c r="G45" s="1417" t="e">
        <f aca="false">+'土工 (給水 補助対象)'!V45</f>
        <v>#VALUE!</v>
      </c>
      <c r="H45" s="1416"/>
      <c r="I45" s="1418"/>
      <c r="J45" s="1416"/>
      <c r="K45" s="1418"/>
      <c r="L45" s="1416"/>
      <c r="M45" s="1418"/>
      <c r="N45" s="1416"/>
      <c r="O45" s="1418"/>
      <c r="P45" s="1416"/>
      <c r="Q45" s="1418"/>
      <c r="R45" s="1416" t="e">
        <f aca="false">+F45+H45+J45+L45+N45+P45</f>
        <v>#VALUE!</v>
      </c>
      <c r="S45" s="1418" t="e">
        <f aca="false">+G45+I45+K45+M45+O45+Q45</f>
        <v>#VALUE!</v>
      </c>
      <c r="T45" s="1427" t="e">
        <f aca="false">IF(R45&lt;0.5,R45,IF(R45&lt;99.99,ROUND(R45,0),IF(R45&lt;999.99,ROUND(R45/10,0)*10,ROUND(R45/100,0)*100)))</f>
        <v>#VALUE!</v>
      </c>
      <c r="U45" s="1418" t="e">
        <f aca="false">IF(S45&lt;0.5,S45,IF(S45&lt;99.99,ROUND(S45,0),IF(S45&lt;999.99,ROUND(S45/10,0)*10,ROUND(S45/100,0)*100)))</f>
        <v>#VALUE!</v>
      </c>
      <c r="V45" s="1058"/>
      <c r="Y45" s="1318"/>
      <c r="Z45" s="1318"/>
      <c r="AA45" s="1318"/>
      <c r="AB45" s="1419"/>
      <c r="AC45" s="1419"/>
      <c r="AD45" s="1419"/>
      <c r="AE45" s="1419"/>
      <c r="AF45" s="1419"/>
      <c r="AG45" s="1419"/>
      <c r="AH45" s="1419"/>
      <c r="AI45" s="1419"/>
      <c r="AJ45" s="1419"/>
      <c r="AK45" s="1419"/>
    </row>
    <row r="46" s="1317" customFormat="true" ht="15" hidden="false" customHeight="true" outlineLevel="0" collapsed="false">
      <c r="A46" s="1400"/>
      <c r="B46" s="1318"/>
      <c r="C46" s="753"/>
      <c r="D46" s="745" t="s">
        <v>274</v>
      </c>
      <c r="E46" s="748"/>
      <c r="F46" s="1416" t="e">
        <f aca="false">+'土工 (給水 補助対象外)'!U46</f>
        <v>#VALUE!</v>
      </c>
      <c r="G46" s="1417" t="e">
        <f aca="false">+'土工 (給水 補助対象)'!V46</f>
        <v>#VALUE!</v>
      </c>
      <c r="H46" s="1416"/>
      <c r="I46" s="1418"/>
      <c r="J46" s="1416"/>
      <c r="K46" s="1418"/>
      <c r="L46" s="1416"/>
      <c r="M46" s="1418"/>
      <c r="N46" s="1416"/>
      <c r="O46" s="1418"/>
      <c r="P46" s="1416"/>
      <c r="Q46" s="1418"/>
      <c r="R46" s="1416" t="e">
        <f aca="false">+F46+H46+J46+L46+N46+P46</f>
        <v>#VALUE!</v>
      </c>
      <c r="S46" s="1418" t="e">
        <f aca="false">+G46+I46+K46+M46+O46+Q46</f>
        <v>#VALUE!</v>
      </c>
      <c r="T46" s="1427" t="e">
        <f aca="false">IF(R46&lt;0.5,R46,IF(R46&lt;99.99,ROUND(R46,0),IF(R46&lt;999.99,ROUND(R46/10,0)*10,ROUND(R46/100,0)*100)))</f>
        <v>#VALUE!</v>
      </c>
      <c r="U46" s="1418" t="e">
        <f aca="false">IF(S46&lt;0.5,S46,IF(S46&lt;99.99,ROUND(S46,0),IF(S46&lt;999.99,ROUND(S46/10,0)*10,ROUND(S46/100,0)*100)))</f>
        <v>#VALUE!</v>
      </c>
      <c r="V46" s="1058"/>
      <c r="Y46" s="1413"/>
      <c r="Z46" s="1318"/>
      <c r="AA46" s="1318"/>
      <c r="AB46" s="1419"/>
      <c r="AC46" s="1419"/>
      <c r="AD46" s="1419"/>
      <c r="AE46" s="1419"/>
      <c r="AF46" s="1419"/>
      <c r="AG46" s="1419"/>
      <c r="AH46" s="1419"/>
      <c r="AI46" s="1419"/>
      <c r="AJ46" s="1419"/>
      <c r="AK46" s="1419"/>
    </row>
    <row r="47" s="1317" customFormat="true" ht="15" hidden="false" customHeight="true" outlineLevel="0" collapsed="false">
      <c r="A47" s="1400"/>
      <c r="B47" s="1318"/>
      <c r="C47" s="753"/>
      <c r="D47" s="756" t="s">
        <v>275</v>
      </c>
      <c r="E47" s="748"/>
      <c r="F47" s="1416" t="e">
        <f aca="false">+'土工 (給水 補助対象外)'!U47</f>
        <v>#VALUE!</v>
      </c>
      <c r="G47" s="1417" t="n">
        <f aca="false">+'土工 (給水 補助対象)'!V47</f>
        <v>0</v>
      </c>
      <c r="H47" s="1416"/>
      <c r="I47" s="1418"/>
      <c r="J47" s="1416"/>
      <c r="K47" s="1418"/>
      <c r="L47" s="1416"/>
      <c r="M47" s="1418"/>
      <c r="N47" s="1416"/>
      <c r="O47" s="1418"/>
      <c r="P47" s="1416"/>
      <c r="Q47" s="1418"/>
      <c r="R47" s="1416" t="e">
        <f aca="false">+F47+H47+J47+L47+N47+P47</f>
        <v>#VALUE!</v>
      </c>
      <c r="S47" s="1418" t="n">
        <f aca="false">+G47+I47+K47+M47+O47+Q47</f>
        <v>0</v>
      </c>
      <c r="T47" s="1427" t="e">
        <f aca="false">IF(R47&lt;0.5,R47,IF(R47&lt;99.99,ROUND(R47,0),IF(R47&lt;999.99,ROUND(R47/10,0)*10,ROUND(R47/100,0)*100)))</f>
        <v>#VALUE!</v>
      </c>
      <c r="U47" s="1418" t="n">
        <f aca="false">IF(S47&lt;0.5,S47,IF(S47&lt;99.99,ROUND(S47,0),IF(S47&lt;999.99,ROUND(S47/10,0)*10,ROUND(S47/100,0)*100)))</f>
        <v>0</v>
      </c>
      <c r="V47" s="1058"/>
      <c r="Y47" s="1413"/>
      <c r="Z47" s="1318"/>
      <c r="AA47" s="1318"/>
      <c r="AB47" s="1419"/>
      <c r="AC47" s="1419"/>
      <c r="AD47" s="1419"/>
      <c r="AE47" s="1419"/>
      <c r="AF47" s="1419"/>
      <c r="AG47" s="1419"/>
      <c r="AH47" s="1419"/>
      <c r="AI47" s="1419"/>
      <c r="AJ47" s="1419"/>
      <c r="AK47" s="1419"/>
    </row>
    <row r="48" s="1317" customFormat="true" ht="15" hidden="false" customHeight="true" outlineLevel="0" collapsed="false">
      <c r="A48" s="1400"/>
      <c r="B48" s="1318"/>
      <c r="C48" s="753"/>
      <c r="D48" s="756" t="s">
        <v>276</v>
      </c>
      <c r="E48" s="748"/>
      <c r="F48" s="1416" t="e">
        <f aca="false">+'土工 (給水 補助対象外)'!U48</f>
        <v>#VALUE!</v>
      </c>
      <c r="G48" s="1417" t="n">
        <f aca="false">+'土工 (給水 補助対象)'!V48</f>
        <v>0</v>
      </c>
      <c r="H48" s="1416"/>
      <c r="I48" s="1418"/>
      <c r="J48" s="1416"/>
      <c r="K48" s="1418"/>
      <c r="L48" s="1416"/>
      <c r="M48" s="1418"/>
      <c r="N48" s="1416"/>
      <c r="O48" s="1418"/>
      <c r="P48" s="1416"/>
      <c r="Q48" s="1418"/>
      <c r="R48" s="1416" t="e">
        <f aca="false">+F48+H48+J48+L48+N48+P48</f>
        <v>#VALUE!</v>
      </c>
      <c r="S48" s="1418" t="n">
        <f aca="false">+G48+I48+K48+M48+O48+Q48</f>
        <v>0</v>
      </c>
      <c r="T48" s="1427" t="e">
        <f aca="false">IF(R48&lt;0.5,R48,IF(R48&lt;99.99,ROUND(R48,0),IF(R48&lt;999.99,ROUND(R48/10,0)*10,ROUND(R48/100,0)*100)))</f>
        <v>#VALUE!</v>
      </c>
      <c r="U48" s="1418" t="n">
        <f aca="false">IF(S48&lt;0.5,S48,IF(S48&lt;99.99,ROUND(S48,0),IF(S48&lt;999.99,ROUND(S48/10,0)*10,ROUND(S48/100,0)*100)))</f>
        <v>0</v>
      </c>
      <c r="V48" s="1058"/>
      <c r="Y48" s="1318"/>
      <c r="Z48" s="1318"/>
      <c r="AA48" s="1318"/>
      <c r="AB48" s="1419"/>
      <c r="AC48" s="1419"/>
      <c r="AD48" s="1419"/>
      <c r="AE48" s="1419"/>
      <c r="AF48" s="1419"/>
      <c r="AG48" s="1419"/>
      <c r="AH48" s="1419"/>
      <c r="AI48" s="1419"/>
      <c r="AJ48" s="1419"/>
      <c r="AK48" s="1419"/>
    </row>
    <row r="49" s="1317" customFormat="true" ht="15" hidden="false" customHeight="true" outlineLevel="0" collapsed="false">
      <c r="A49" s="1400"/>
      <c r="B49" s="1318"/>
      <c r="C49" s="753"/>
      <c r="D49" s="756" t="s">
        <v>277</v>
      </c>
      <c r="E49" s="748"/>
      <c r="F49" s="1416" t="e">
        <f aca="false">+'土工 (給水 補助対象外)'!U49</f>
        <v>#VALUE!</v>
      </c>
      <c r="G49" s="1417" t="n">
        <f aca="false">+'土工 (給水 補助対象)'!V49</f>
        <v>0</v>
      </c>
      <c r="H49" s="1416"/>
      <c r="I49" s="1418"/>
      <c r="J49" s="1416"/>
      <c r="K49" s="1418"/>
      <c r="L49" s="1416"/>
      <c r="M49" s="1418"/>
      <c r="N49" s="1416"/>
      <c r="O49" s="1418"/>
      <c r="P49" s="1416"/>
      <c r="Q49" s="1418"/>
      <c r="R49" s="1416" t="e">
        <f aca="false">+F49+H49+J49+L49+N49+P49</f>
        <v>#VALUE!</v>
      </c>
      <c r="S49" s="1418" t="n">
        <f aca="false">+G49+I49+K49+M49+O49+Q49</f>
        <v>0</v>
      </c>
      <c r="T49" s="1427" t="e">
        <f aca="false">IF(R49&lt;0.5,R49,IF(R49&lt;99.99,ROUND(R49,0),IF(R49&lt;999.99,ROUND(R49/10,0)*10,ROUND(R49/100,0)*100)))</f>
        <v>#VALUE!</v>
      </c>
      <c r="U49" s="1418" t="n">
        <f aca="false">IF(S49&lt;0.5,S49,IF(S49&lt;99.99,ROUND(S49,0),IF(S49&lt;999.99,ROUND(S49/10,0)*10,ROUND(S49/100,0)*100)))</f>
        <v>0</v>
      </c>
      <c r="V49" s="1058"/>
      <c r="W49" s="1428"/>
      <c r="Y49" s="1318"/>
      <c r="Z49" s="1318"/>
      <c r="AA49" s="1318"/>
      <c r="AB49" s="1419"/>
      <c r="AC49" s="1419"/>
      <c r="AD49" s="1419"/>
      <c r="AE49" s="1419"/>
      <c r="AF49" s="1419"/>
      <c r="AG49" s="1419"/>
      <c r="AH49" s="1419"/>
      <c r="AI49" s="1419"/>
      <c r="AJ49" s="1419"/>
      <c r="AK49" s="1419"/>
    </row>
    <row r="50" s="1317" customFormat="true" ht="15" hidden="false" customHeight="true" outlineLevel="0" collapsed="false">
      <c r="A50" s="1400"/>
      <c r="B50" s="1318"/>
      <c r="C50" s="753"/>
      <c r="D50" s="745" t="s">
        <v>278</v>
      </c>
      <c r="E50" s="748"/>
      <c r="F50" s="1416" t="e">
        <f aca="false">+'土工 (給水 補助対象外)'!U50</f>
        <v>#VALUE!</v>
      </c>
      <c r="G50" s="1417" t="e">
        <f aca="false">+'土工 (給水 補助対象)'!V50</f>
        <v>#VALUE!</v>
      </c>
      <c r="H50" s="1416"/>
      <c r="I50" s="1418"/>
      <c r="J50" s="1416"/>
      <c r="K50" s="1418"/>
      <c r="L50" s="1416"/>
      <c r="M50" s="1418"/>
      <c r="N50" s="1416"/>
      <c r="O50" s="1418"/>
      <c r="P50" s="1416"/>
      <c r="Q50" s="1418"/>
      <c r="R50" s="1416" t="e">
        <f aca="false">+F50+H50+J50+L50+N50+P50</f>
        <v>#VALUE!</v>
      </c>
      <c r="S50" s="1418" t="e">
        <f aca="false">+G50+I50+K50+M50+O50+Q50</f>
        <v>#VALUE!</v>
      </c>
      <c r="T50" s="1427" t="e">
        <f aca="false">IF(R50&lt;0.5,R50,IF(R50&lt;99.99,ROUND(R50,0),IF(R50&lt;999.99,ROUND(R50/10,0)*10,ROUND(R50/100,0)*100)))</f>
        <v>#VALUE!</v>
      </c>
      <c r="U50" s="1418" t="e">
        <f aca="false">IF(S50&lt;0.5,S50,IF(S50&lt;99.99,ROUND(S50,0),IF(S50&lt;999.99,ROUND(S50/10,0)*10,ROUND(S50/100,0)*100)))</f>
        <v>#VALUE!</v>
      </c>
      <c r="V50" s="1058"/>
      <c r="Y50" s="1318"/>
      <c r="Z50" s="1318"/>
      <c r="AA50" s="1318"/>
      <c r="AB50" s="1419"/>
      <c r="AC50" s="1419"/>
      <c r="AD50" s="1419"/>
      <c r="AE50" s="1419"/>
      <c r="AF50" s="1419"/>
      <c r="AG50" s="1419"/>
      <c r="AH50" s="1419"/>
      <c r="AI50" s="1419"/>
      <c r="AJ50" s="1419"/>
      <c r="AK50" s="1419"/>
    </row>
    <row r="51" s="1317" customFormat="true" ht="15" hidden="false" customHeight="true" outlineLevel="0" collapsed="false">
      <c r="A51" s="1400"/>
      <c r="B51" s="1318"/>
      <c r="C51" s="753"/>
      <c r="D51" s="745" t="s">
        <v>279</v>
      </c>
      <c r="E51" s="748"/>
      <c r="F51" s="1416" t="e">
        <f aca="false">+'土工 (給水 補助対象外)'!U51</f>
        <v>#VALUE!</v>
      </c>
      <c r="G51" s="1417" t="n">
        <f aca="false">+'土工 (給水 補助対象)'!V51</f>
        <v>0</v>
      </c>
      <c r="H51" s="1416"/>
      <c r="I51" s="1418"/>
      <c r="J51" s="1416"/>
      <c r="K51" s="1418"/>
      <c r="L51" s="1416"/>
      <c r="M51" s="1418"/>
      <c r="N51" s="1416"/>
      <c r="O51" s="1418"/>
      <c r="P51" s="1416"/>
      <c r="Q51" s="1418"/>
      <c r="R51" s="1416" t="e">
        <f aca="false">+F51+H51+J51+L51+N51+P51</f>
        <v>#VALUE!</v>
      </c>
      <c r="S51" s="1418"/>
      <c r="T51" s="1427" t="e">
        <f aca="false">IF(R51&lt;0.5,R51,IF(R51&lt;99.99,ROUND(R51,0),IF(R51&lt;999.99,ROUND(R51/10,0)*10,ROUND(R51/100,0)*100)))</f>
        <v>#VALUE!</v>
      </c>
      <c r="U51" s="1418" t="n">
        <f aca="false">IF(S51&lt;0.5,S51,IF(S51&lt;99.99,ROUND(S51,0),IF(S51&lt;999.99,ROUND(S51/10,0)*10,ROUND(S51/100,0)*100)))</f>
        <v>0</v>
      </c>
      <c r="V51" s="1058"/>
      <c r="Y51" s="1318"/>
      <c r="Z51" s="1318"/>
      <c r="AA51" s="1318"/>
      <c r="AB51" s="1419"/>
      <c r="AC51" s="1419"/>
      <c r="AD51" s="1419"/>
      <c r="AE51" s="1419"/>
      <c r="AF51" s="1419"/>
      <c r="AG51" s="1419"/>
      <c r="AH51" s="1419"/>
      <c r="AI51" s="1419"/>
      <c r="AJ51" s="1419"/>
      <c r="AK51" s="1419"/>
    </row>
    <row r="52" s="1317" customFormat="true" ht="15" hidden="false" customHeight="true" outlineLevel="0" collapsed="false">
      <c r="A52" s="1400"/>
      <c r="B52" s="1318"/>
      <c r="C52" s="753"/>
      <c r="D52" s="745" t="s">
        <v>280</v>
      </c>
      <c r="E52" s="748"/>
      <c r="F52" s="1416" t="e">
        <f aca="false">+'土工 (給水 補助対象外)'!U52</f>
        <v>#VALUE!</v>
      </c>
      <c r="G52" s="1417" t="e">
        <f aca="false">+'土工 (給水 補助対象)'!V52</f>
        <v>#VALUE!</v>
      </c>
      <c r="H52" s="1416"/>
      <c r="I52" s="1418"/>
      <c r="J52" s="1416"/>
      <c r="K52" s="1418"/>
      <c r="L52" s="1416"/>
      <c r="M52" s="1418"/>
      <c r="N52" s="1416"/>
      <c r="O52" s="1418"/>
      <c r="P52" s="1416"/>
      <c r="Q52" s="1418"/>
      <c r="R52" s="1416" t="e">
        <f aca="false">+F52+H52+J52+L52+N52+P52</f>
        <v>#VALUE!</v>
      </c>
      <c r="S52" s="1418"/>
      <c r="T52" s="1427" t="e">
        <f aca="false">IF(R52&lt;0.5,R52,IF(R52&lt;99.99,ROUND(R52,0),IF(R52&lt;999.99,ROUND(R52/10,0)*10,ROUND(R52/100,0)*100)))</f>
        <v>#VALUE!</v>
      </c>
      <c r="U52" s="1418" t="n">
        <f aca="false">IF(S52&lt;0.5,S52,IF(S52&lt;99.99,ROUND(S52,0),IF(S52&lt;999.99,ROUND(S52/10,0)*10,ROUND(S52/100,0)*100)))</f>
        <v>0</v>
      </c>
      <c r="V52" s="1058"/>
      <c r="Y52" s="1318"/>
      <c r="Z52" s="1318"/>
      <c r="AA52" s="1318"/>
      <c r="AB52" s="1419"/>
      <c r="AC52" s="1419"/>
      <c r="AD52" s="1419"/>
      <c r="AE52" s="1419"/>
      <c r="AF52" s="1419"/>
      <c r="AG52" s="1419"/>
      <c r="AH52" s="1419"/>
      <c r="AI52" s="1419"/>
      <c r="AJ52" s="1419"/>
      <c r="AK52" s="1419"/>
    </row>
    <row r="53" s="1317" customFormat="true" ht="15" hidden="false" customHeight="true" outlineLevel="0" collapsed="false">
      <c r="A53" s="1400"/>
      <c r="B53" s="1318"/>
      <c r="C53" s="749"/>
      <c r="D53" s="745" t="s">
        <v>255</v>
      </c>
      <c r="E53" s="748" t="s">
        <v>256</v>
      </c>
      <c r="F53" s="1416" t="e">
        <f aca="false">+'土工 (給水 補助対象外)'!U53</f>
        <v>#VALUE!</v>
      </c>
      <c r="G53" s="1417" t="e">
        <f aca="false">+'土工 (給水 補助対象)'!V53</f>
        <v>#VALUE!</v>
      </c>
      <c r="H53" s="1416"/>
      <c r="I53" s="1418"/>
      <c r="J53" s="1416"/>
      <c r="K53" s="1418"/>
      <c r="L53" s="1416"/>
      <c r="M53" s="1418"/>
      <c r="N53" s="1416"/>
      <c r="O53" s="1418"/>
      <c r="P53" s="1416"/>
      <c r="Q53" s="1418"/>
      <c r="R53" s="1416" t="e">
        <f aca="false">+F53+H53+J53+L53+N53+P53</f>
        <v>#VALUE!</v>
      </c>
      <c r="S53" s="1418"/>
      <c r="T53" s="1427" t="e">
        <f aca="false">IF(R53&lt;0.5,R53,IF(R53&lt;99.99,ROUND(R53,0),IF(R53&lt;999.99,ROUND(R53/10,0)*10,ROUND(R53/100,0)*100)))</f>
        <v>#VALUE!</v>
      </c>
      <c r="U53" s="1418" t="n">
        <f aca="false">IF(S53&lt;0.5,S53,IF(S53&lt;99.99,ROUND(S53,0),IF(S53&lt;999.99,ROUND(S53/10,0)*10,ROUND(S53/100,0)*100)))</f>
        <v>0</v>
      </c>
      <c r="V53" s="1058"/>
      <c r="Y53" s="1318"/>
      <c r="Z53" s="1318"/>
      <c r="AA53" s="1318"/>
      <c r="AB53" s="1419"/>
      <c r="AC53" s="1419"/>
      <c r="AD53" s="1419"/>
      <c r="AE53" s="1419"/>
      <c r="AF53" s="1419"/>
      <c r="AG53" s="1419"/>
      <c r="AH53" s="1419"/>
      <c r="AI53" s="1419"/>
      <c r="AJ53" s="1419"/>
      <c r="AK53" s="1419"/>
    </row>
    <row r="54" s="1317" customFormat="true" ht="15" hidden="false" customHeight="true" outlineLevel="0" collapsed="false">
      <c r="A54" s="1400"/>
      <c r="B54" s="1318"/>
      <c r="C54" s="737" t="s">
        <v>281</v>
      </c>
      <c r="D54" s="745" t="s">
        <v>258</v>
      </c>
      <c r="E54" s="748"/>
      <c r="F54" s="1416" t="e">
        <f aca="false">+'土工 (給水 補助対象外)'!U54</f>
        <v>#VALUE!</v>
      </c>
      <c r="G54" s="1417" t="e">
        <f aca="false">+'土工 (給水 補助対象)'!V54</f>
        <v>#VALUE!</v>
      </c>
      <c r="H54" s="1416"/>
      <c r="I54" s="1418"/>
      <c r="J54" s="1416"/>
      <c r="K54" s="1418"/>
      <c r="L54" s="1416"/>
      <c r="M54" s="1418"/>
      <c r="N54" s="1416"/>
      <c r="O54" s="1418"/>
      <c r="P54" s="1416"/>
      <c r="Q54" s="1418"/>
      <c r="R54" s="1416" t="e">
        <f aca="false">+F54+H54+J54+L54+N54+P54</f>
        <v>#VALUE!</v>
      </c>
      <c r="S54" s="1418"/>
      <c r="T54" s="1427" t="e">
        <f aca="false">IF(R54&lt;0.5,R54,IF(R54&lt;99.99,ROUND(R54,0),IF(R54&lt;999.99,ROUND(R54/10,0)*10,ROUND(R54/100,0)*100)))</f>
        <v>#VALUE!</v>
      </c>
      <c r="U54" s="1418" t="n">
        <f aca="false">IF(S54&lt;0.5,S54,IF(S54&lt;99.99,ROUND(S54,0),IF(S54&lt;999.99,ROUND(S54/10,0)*10,ROUND(S54/100,0)*100)))</f>
        <v>0</v>
      </c>
      <c r="V54" s="1058"/>
      <c r="Y54" s="1318"/>
      <c r="Z54" s="1318"/>
      <c r="AA54" s="1318"/>
      <c r="AB54" s="1419"/>
      <c r="AC54" s="1419"/>
      <c r="AD54" s="1419"/>
      <c r="AE54" s="1419"/>
      <c r="AF54" s="1419"/>
      <c r="AG54" s="1419"/>
      <c r="AH54" s="1419"/>
      <c r="AI54" s="1419"/>
      <c r="AJ54" s="1419"/>
      <c r="AK54" s="1419"/>
    </row>
    <row r="55" s="1317" customFormat="true" ht="15" hidden="false" customHeight="true" outlineLevel="0" collapsed="false">
      <c r="A55" s="1400"/>
      <c r="B55" s="1318"/>
      <c r="C55" s="751"/>
      <c r="D55" s="745" t="s">
        <v>259</v>
      </c>
      <c r="E55" s="748"/>
      <c r="F55" s="1416" t="e">
        <f aca="false">+'土工 (給水 補助対象外)'!U55</f>
        <v>#VALUE!</v>
      </c>
      <c r="G55" s="1417" t="e">
        <f aca="false">+'土工 (給水 補助対象)'!V55</f>
        <v>#VALUE!</v>
      </c>
      <c r="H55" s="1416"/>
      <c r="I55" s="1418"/>
      <c r="J55" s="1416"/>
      <c r="K55" s="1418"/>
      <c r="L55" s="1416"/>
      <c r="M55" s="1418"/>
      <c r="N55" s="1416"/>
      <c r="O55" s="1418"/>
      <c r="P55" s="1416"/>
      <c r="Q55" s="1418"/>
      <c r="R55" s="1416" t="e">
        <f aca="false">+F55+H55+J55+L55+N55+P55</f>
        <v>#VALUE!</v>
      </c>
      <c r="S55" s="1418"/>
      <c r="T55" s="1427" t="e">
        <f aca="false">IF(R55&lt;0.5,R55,IF(R55&lt;99.99,ROUND(R55,0),IF(R55&lt;999.99,ROUND(R55/10,0)*10,ROUND(R55/100,0)*100)))</f>
        <v>#VALUE!</v>
      </c>
      <c r="U55" s="1418" t="n">
        <f aca="false">IF(S55&lt;0.5,S55,IF(S55&lt;99.99,ROUND(S55,0),IF(S55&lt;999.99,ROUND(S55/10,0)*10,ROUND(S55/100,0)*100)))</f>
        <v>0</v>
      </c>
      <c r="V55" s="1058"/>
      <c r="Y55" s="1318"/>
      <c r="Z55" s="1318"/>
      <c r="AA55" s="1318"/>
      <c r="AB55" s="1419"/>
      <c r="AC55" s="1419"/>
      <c r="AD55" s="1419"/>
      <c r="AE55" s="1419"/>
      <c r="AF55" s="1419"/>
      <c r="AG55" s="1419"/>
      <c r="AH55" s="1419"/>
      <c r="AI55" s="1419"/>
      <c r="AJ55" s="1419"/>
      <c r="AK55" s="1419"/>
    </row>
    <row r="56" s="1317" customFormat="true" ht="15" hidden="false" customHeight="true" outlineLevel="0" collapsed="false">
      <c r="A56" s="1400"/>
      <c r="B56" s="1318"/>
      <c r="C56" s="757"/>
      <c r="D56" s="745" t="s">
        <v>282</v>
      </c>
      <c r="E56" s="748" t="s">
        <v>246</v>
      </c>
      <c r="F56" s="1416" t="e">
        <f aca="false">+'土工 (給水 補助対象外)'!U56</f>
        <v>#VALUE!</v>
      </c>
      <c r="G56" s="1417" t="e">
        <f aca="false">+'土工 (給水 補助対象)'!V56</f>
        <v>#VALUE!</v>
      </c>
      <c r="H56" s="1416"/>
      <c r="I56" s="1418"/>
      <c r="J56" s="1416"/>
      <c r="K56" s="1418"/>
      <c r="L56" s="1416"/>
      <c r="M56" s="1418"/>
      <c r="N56" s="1416"/>
      <c r="O56" s="1418"/>
      <c r="P56" s="1416"/>
      <c r="Q56" s="1418"/>
      <c r="R56" s="1416" t="e">
        <f aca="false">+F56+H56+J56+L56+N56+P56</f>
        <v>#VALUE!</v>
      </c>
      <c r="S56" s="1418"/>
      <c r="T56" s="1427" t="e">
        <f aca="false">IF(R56&lt;0.5,R56,IF(R56&lt;99.99,ROUND(R56,0),IF(R56&lt;999.99,ROUND(R56/10,0)*10,ROUND(R56/100,0)*100)))</f>
        <v>#VALUE!</v>
      </c>
      <c r="U56" s="1418" t="n">
        <f aca="false">IF(S56&lt;0.5,S56,IF(S56&lt;99.99,ROUND(S56,0),IF(S56&lt;999.99,ROUND(S56/10,0)*10,ROUND(S56/100,0)*100)))</f>
        <v>0</v>
      </c>
      <c r="V56" s="1058"/>
      <c r="Y56" s="1318"/>
      <c r="Z56" s="1318"/>
      <c r="AA56" s="1318"/>
      <c r="AB56" s="1419"/>
      <c r="AC56" s="1419"/>
      <c r="AD56" s="1419"/>
      <c r="AE56" s="1419"/>
      <c r="AF56" s="1419"/>
      <c r="AG56" s="1419"/>
      <c r="AH56" s="1419"/>
      <c r="AI56" s="1419"/>
      <c r="AJ56" s="1419"/>
      <c r="AK56" s="1419"/>
    </row>
    <row r="57" s="1317" customFormat="true" ht="15" hidden="false" customHeight="true" outlineLevel="0" collapsed="false">
      <c r="A57" s="1400"/>
      <c r="B57" s="1318"/>
      <c r="C57" s="758"/>
      <c r="D57" s="745" t="s">
        <v>283</v>
      </c>
      <c r="E57" s="748"/>
      <c r="F57" s="1416" t="e">
        <f aca="false">+'土工 (給水 補助対象外)'!U57</f>
        <v>#VALUE!</v>
      </c>
      <c r="G57" s="1417" t="e">
        <f aca="false">+'土工 (給水 補助対象)'!V57</f>
        <v>#VALUE!</v>
      </c>
      <c r="H57" s="1416"/>
      <c r="I57" s="1418"/>
      <c r="J57" s="1416"/>
      <c r="K57" s="1418"/>
      <c r="L57" s="1416"/>
      <c r="M57" s="1418"/>
      <c r="N57" s="1416"/>
      <c r="O57" s="1418"/>
      <c r="P57" s="1416"/>
      <c r="Q57" s="1418"/>
      <c r="R57" s="1416" t="e">
        <f aca="false">+F57+H57+J57+L57+N57+P57</f>
        <v>#VALUE!</v>
      </c>
      <c r="S57" s="1418"/>
      <c r="T57" s="1427" t="e">
        <f aca="false">IF(R57&lt;0.5,R57,IF(R57&lt;99.99,ROUND(R57,0),IF(R57&lt;999.99,ROUND(R57/10,0)*10,ROUND(R57/100,0)*100)))</f>
        <v>#VALUE!</v>
      </c>
      <c r="U57" s="1418" t="n">
        <f aca="false">IF(S57&lt;0.5,S57,IF(S57&lt;99.99,ROUND(S57,0),IF(S57&lt;999.99,ROUND(S57/10,0)*10,ROUND(S57/100,0)*100)))</f>
        <v>0</v>
      </c>
      <c r="V57" s="1058"/>
      <c r="Y57" s="1318"/>
      <c r="Z57" s="1318"/>
      <c r="AA57" s="1318"/>
      <c r="AB57" s="1419"/>
      <c r="AC57" s="1419"/>
      <c r="AD57" s="1419"/>
      <c r="AE57" s="1419"/>
      <c r="AF57" s="1419"/>
      <c r="AG57" s="1419"/>
      <c r="AH57" s="1419"/>
      <c r="AI57" s="1419"/>
      <c r="AJ57" s="1419"/>
      <c r="AK57" s="1419"/>
    </row>
    <row r="58" s="1317" customFormat="true" ht="15" hidden="false" customHeight="true" outlineLevel="0" collapsed="false">
      <c r="A58" s="1400"/>
      <c r="B58" s="1318"/>
      <c r="C58" s="758"/>
      <c r="D58" s="745" t="s">
        <v>284</v>
      </c>
      <c r="E58" s="748"/>
      <c r="F58" s="1416" t="e">
        <f aca="false">+'土工 (給水 補助対象外)'!U58</f>
        <v>#VALUE!</v>
      </c>
      <c r="G58" s="1417" t="e">
        <f aca="false">+'土工 (給水 補助対象)'!V58</f>
        <v>#VALUE!</v>
      </c>
      <c r="H58" s="1416"/>
      <c r="I58" s="1418"/>
      <c r="J58" s="1416"/>
      <c r="K58" s="1418"/>
      <c r="L58" s="1416"/>
      <c r="M58" s="1418"/>
      <c r="N58" s="1416"/>
      <c r="O58" s="1418"/>
      <c r="P58" s="1416"/>
      <c r="Q58" s="1418"/>
      <c r="R58" s="1416" t="e">
        <f aca="false">+F58+H58+J58+L58+N58+P58</f>
        <v>#VALUE!</v>
      </c>
      <c r="S58" s="1418"/>
      <c r="T58" s="1427" t="e">
        <f aca="false">IF(R58&lt;0.5,R58,IF(R58&lt;99.99,ROUND(R58,0),IF(R58&lt;999.99,ROUND(R58/10,0)*10,ROUND(R58/100,0)*100)))</f>
        <v>#VALUE!</v>
      </c>
      <c r="U58" s="1418" t="n">
        <f aca="false">IF(S58&lt;0.5,S58,IF(S58&lt;99.99,ROUND(S58,0),IF(S58&lt;999.99,ROUND(S58/10,0)*10,ROUND(S58/100,0)*100)))</f>
        <v>0</v>
      </c>
      <c r="V58" s="1058"/>
      <c r="Y58" s="1318"/>
      <c r="Z58" s="1318"/>
      <c r="AA58" s="1318"/>
      <c r="AB58" s="1419"/>
      <c r="AC58" s="1419"/>
      <c r="AD58" s="1419"/>
      <c r="AE58" s="1419"/>
      <c r="AF58" s="1419"/>
      <c r="AG58" s="1419"/>
      <c r="AH58" s="1419"/>
      <c r="AI58" s="1419"/>
      <c r="AJ58" s="1419"/>
      <c r="AK58" s="1419"/>
    </row>
    <row r="59" s="1317" customFormat="true" ht="15" hidden="false" customHeight="true" outlineLevel="0" collapsed="false">
      <c r="A59" s="1400"/>
      <c r="B59" s="1318"/>
      <c r="C59" s="758"/>
      <c r="D59" s="745" t="s">
        <v>285</v>
      </c>
      <c r="E59" s="748"/>
      <c r="F59" s="1416" t="e">
        <f aca="false">+'土工 (給水 補助対象外)'!U59</f>
        <v>#VALUE!</v>
      </c>
      <c r="G59" s="1417" t="e">
        <f aca="false">+'土工 (給水 補助対象)'!V59</f>
        <v>#VALUE!</v>
      </c>
      <c r="H59" s="1416"/>
      <c r="I59" s="1418"/>
      <c r="J59" s="1416"/>
      <c r="K59" s="1418"/>
      <c r="L59" s="1416"/>
      <c r="M59" s="1418"/>
      <c r="N59" s="1416"/>
      <c r="O59" s="1418"/>
      <c r="P59" s="1416"/>
      <c r="Q59" s="1418"/>
      <c r="R59" s="1416" t="e">
        <f aca="false">+F59+H59+J59+L59+N59+P59</f>
        <v>#VALUE!</v>
      </c>
      <c r="S59" s="1418"/>
      <c r="T59" s="1427" t="e">
        <f aca="false">IF(R59&lt;0.5,R59,IF(R59&lt;99.99,ROUND(R59,0),IF(R59&lt;999.99,ROUND(R59/10,0)*10,ROUND(R59/100,0)*100)))</f>
        <v>#VALUE!</v>
      </c>
      <c r="U59" s="1418" t="n">
        <f aca="false">IF(S59&lt;0.5,S59,IF(S59&lt;99.99,ROUND(S59,0),IF(S59&lt;999.99,ROUND(S59/10,0)*10,ROUND(S59/100,0)*100)))</f>
        <v>0</v>
      </c>
      <c r="V59" s="1058"/>
      <c r="Y59" s="1318"/>
      <c r="Z59" s="1318"/>
      <c r="AA59" s="1318"/>
      <c r="AB59" s="1419"/>
      <c r="AC59" s="1419"/>
      <c r="AD59" s="1419"/>
      <c r="AE59" s="1419"/>
      <c r="AF59" s="1419"/>
      <c r="AG59" s="1419"/>
      <c r="AH59" s="1419"/>
      <c r="AI59" s="1419"/>
      <c r="AJ59" s="1419"/>
      <c r="AK59" s="1419"/>
    </row>
    <row r="60" s="1317" customFormat="true" ht="15" hidden="false" customHeight="true" outlineLevel="0" collapsed="false">
      <c r="A60" s="1400"/>
      <c r="B60" s="1318"/>
      <c r="C60" s="758"/>
      <c r="D60" s="745" t="s">
        <v>286</v>
      </c>
      <c r="E60" s="748"/>
      <c r="F60" s="1416" t="e">
        <f aca="false">+'土工 (給水 補助対象外)'!U60</f>
        <v>#VALUE!</v>
      </c>
      <c r="G60" s="1417" t="e">
        <f aca="false">+'土工 (給水 補助対象)'!V60</f>
        <v>#VALUE!</v>
      </c>
      <c r="H60" s="1416"/>
      <c r="I60" s="1418"/>
      <c r="J60" s="1416"/>
      <c r="K60" s="1418"/>
      <c r="L60" s="1416"/>
      <c r="M60" s="1418"/>
      <c r="N60" s="1416"/>
      <c r="O60" s="1418"/>
      <c r="P60" s="1416"/>
      <c r="Q60" s="1418"/>
      <c r="R60" s="1416" t="e">
        <f aca="false">+F60+H60+J60+L60+N60+P60</f>
        <v>#VALUE!</v>
      </c>
      <c r="S60" s="1418"/>
      <c r="T60" s="1427" t="e">
        <f aca="false">IF(R60&lt;0.5,R60,IF(R60&lt;99.99,ROUND(R60,0),IF(R60&lt;999.99,ROUND(R60/10,0)*10,ROUND(R60/100,0)*100)))</f>
        <v>#VALUE!</v>
      </c>
      <c r="U60" s="1418" t="n">
        <f aca="false">IF(S60&lt;0.5,S60,IF(S60&lt;99.99,ROUND(S60,0),IF(S60&lt;999.99,ROUND(S60/10,0)*10,ROUND(S60/100,0)*100)))</f>
        <v>0</v>
      </c>
      <c r="V60" s="1058"/>
      <c r="Y60" s="1318"/>
      <c r="Z60" s="1318"/>
      <c r="AA60" s="1318"/>
      <c r="AB60" s="1419"/>
      <c r="AC60" s="1419"/>
      <c r="AD60" s="1419"/>
      <c r="AE60" s="1419"/>
      <c r="AF60" s="1419"/>
      <c r="AG60" s="1419"/>
      <c r="AH60" s="1419"/>
      <c r="AI60" s="1419"/>
      <c r="AJ60" s="1419"/>
      <c r="AK60" s="1419"/>
    </row>
    <row r="61" s="1317" customFormat="true" ht="15" hidden="false" customHeight="true" outlineLevel="0" collapsed="false">
      <c r="A61" s="1400"/>
      <c r="B61" s="1318"/>
      <c r="C61" s="758"/>
      <c r="D61" s="745" t="s">
        <v>287</v>
      </c>
      <c r="E61" s="748"/>
      <c r="F61" s="1416" t="e">
        <f aca="false">+'土工 (給水 補助対象外)'!U61</f>
        <v>#VALUE!</v>
      </c>
      <c r="G61" s="1417" t="e">
        <f aca="false">+'土工 (給水 補助対象)'!V61</f>
        <v>#VALUE!</v>
      </c>
      <c r="H61" s="1416"/>
      <c r="I61" s="1418"/>
      <c r="J61" s="1416"/>
      <c r="K61" s="1418"/>
      <c r="L61" s="1416"/>
      <c r="M61" s="1418"/>
      <c r="N61" s="1416"/>
      <c r="O61" s="1418"/>
      <c r="P61" s="1416"/>
      <c r="Q61" s="1418"/>
      <c r="R61" s="1416" t="e">
        <f aca="false">+F61+H61+J61+L61+N61+P61</f>
        <v>#VALUE!</v>
      </c>
      <c r="S61" s="1418"/>
      <c r="T61" s="1427" t="e">
        <f aca="false">IF(R61&lt;0.5,R61,IF(R61&lt;99.99,ROUND(R61,0),IF(R61&lt;999.99,ROUND(R61/10,0)*10,ROUND(R61/100,0)*100)))</f>
        <v>#VALUE!</v>
      </c>
      <c r="U61" s="1418" t="n">
        <f aca="false">IF(S61&lt;0.5,S61,IF(S61&lt;99.99,ROUND(S61,0),IF(S61&lt;999.99,ROUND(S61/10,0)*10,ROUND(S61/100,0)*100)))</f>
        <v>0</v>
      </c>
      <c r="V61" s="1058"/>
      <c r="Y61" s="1318"/>
      <c r="Z61" s="1318"/>
      <c r="AA61" s="1318"/>
      <c r="AB61" s="1419"/>
      <c r="AC61" s="1419"/>
      <c r="AD61" s="1419"/>
      <c r="AE61" s="1419"/>
      <c r="AF61" s="1419"/>
      <c r="AG61" s="1419"/>
      <c r="AH61" s="1419"/>
      <c r="AI61" s="1419"/>
      <c r="AJ61" s="1419"/>
      <c r="AK61" s="1419"/>
    </row>
    <row r="62" s="1317" customFormat="true" ht="15" hidden="false" customHeight="true" outlineLevel="0" collapsed="false">
      <c r="A62" s="1400"/>
      <c r="B62" s="1318"/>
      <c r="C62" s="758"/>
      <c r="D62" s="759"/>
      <c r="E62" s="748"/>
      <c r="F62" s="1416" t="e">
        <f aca="false">+'土工 (給水 補助対象外)'!U62</f>
        <v>#VALUE!</v>
      </c>
      <c r="G62" s="1417" t="e">
        <f aca="false">+'土工 (給水 補助対象)'!V62</f>
        <v>#VALUE!</v>
      </c>
      <c r="H62" s="1416"/>
      <c r="I62" s="1418"/>
      <c r="J62" s="1416"/>
      <c r="K62" s="1418"/>
      <c r="L62" s="1416"/>
      <c r="M62" s="1418"/>
      <c r="N62" s="1416"/>
      <c r="O62" s="1418"/>
      <c r="P62" s="1416"/>
      <c r="Q62" s="1418"/>
      <c r="R62" s="1416" t="e">
        <f aca="false">+F62+H62+J62+L62+N62+P62</f>
        <v>#VALUE!</v>
      </c>
      <c r="S62" s="1418"/>
      <c r="T62" s="1427" t="e">
        <f aca="false">IF(R62&lt;0.5,R62,IF(R62&lt;99.99,ROUND(R62,0),IF(R62&lt;999.99,ROUND(R62/10,0)*10,ROUND(R62/100,0)*100)))</f>
        <v>#VALUE!</v>
      </c>
      <c r="U62" s="1418" t="n">
        <f aca="false">IF(S62&lt;0.5,S62,IF(S62&lt;99.99,ROUND(S62,0),IF(S62&lt;999.99,ROUND(S62/10,0)*10,ROUND(S62/100,0)*100)))</f>
        <v>0</v>
      </c>
      <c r="V62" s="1058"/>
      <c r="Y62" s="1318"/>
      <c r="Z62" s="1318"/>
      <c r="AA62" s="1318"/>
      <c r="AB62" s="1419"/>
      <c r="AC62" s="1419"/>
      <c r="AD62" s="1419"/>
      <c r="AE62" s="1419"/>
      <c r="AF62" s="1419"/>
      <c r="AG62" s="1419"/>
      <c r="AH62" s="1419"/>
      <c r="AI62" s="1419"/>
      <c r="AJ62" s="1419"/>
      <c r="AK62" s="1419"/>
    </row>
    <row r="63" s="1317" customFormat="true" ht="15" hidden="false" customHeight="true" outlineLevel="0" collapsed="false">
      <c r="A63" s="1400"/>
      <c r="B63" s="1318"/>
      <c r="C63" s="760" t="s">
        <v>288</v>
      </c>
      <c r="D63" s="759"/>
      <c r="E63" s="748"/>
      <c r="F63" s="1416" t="e">
        <f aca="false">+'土工 (給水 補助対象外)'!U63</f>
        <v>#VALUE!</v>
      </c>
      <c r="G63" s="1417" t="e">
        <f aca="false">+'土工 (給水 補助対象)'!V63</f>
        <v>#VALUE!</v>
      </c>
      <c r="H63" s="1416"/>
      <c r="I63" s="1418"/>
      <c r="J63" s="1416"/>
      <c r="K63" s="1418"/>
      <c r="L63" s="1416"/>
      <c r="M63" s="1418"/>
      <c r="N63" s="1416"/>
      <c r="O63" s="1418"/>
      <c r="P63" s="1416"/>
      <c r="Q63" s="1418"/>
      <c r="R63" s="1416" t="e">
        <f aca="false">+F63+H63+J63+L63+N63+P63</f>
        <v>#VALUE!</v>
      </c>
      <c r="S63" s="1418"/>
      <c r="T63" s="1427" t="e">
        <f aca="false">IF(R63&lt;0.5,R63,IF(R63&lt;99.99,ROUND(R63,0),IF(R63&lt;999.99,ROUND(R63/10,0)*10,ROUND(R63/100,0)*100)))</f>
        <v>#VALUE!</v>
      </c>
      <c r="U63" s="1418" t="n">
        <f aca="false">IF(S63&lt;0.5,S63,IF(S63&lt;99.99,ROUND(S63,0),IF(S63&lt;999.99,ROUND(S63/10,0)*10,ROUND(S63/100,0)*100)))</f>
        <v>0</v>
      </c>
      <c r="V63" s="1058"/>
      <c r="Y63" s="1318"/>
      <c r="Z63" s="1318"/>
      <c r="AA63" s="1318"/>
      <c r="AB63" s="1419"/>
      <c r="AC63" s="1419"/>
      <c r="AD63" s="1419"/>
      <c r="AE63" s="1419"/>
      <c r="AF63" s="1419"/>
      <c r="AG63" s="1419"/>
      <c r="AH63" s="1419"/>
      <c r="AI63" s="1419"/>
      <c r="AJ63" s="1419"/>
      <c r="AK63" s="1419"/>
    </row>
    <row r="64" s="1317" customFormat="true" ht="15" hidden="false" customHeight="true" outlineLevel="0" collapsed="false">
      <c r="A64" s="1400"/>
      <c r="B64" s="1318"/>
      <c r="C64" s="758"/>
      <c r="D64" s="759"/>
      <c r="E64" s="748"/>
      <c r="F64" s="1416" t="e">
        <f aca="false">+'土工 (給水 補助対象外)'!U64</f>
        <v>#VALUE!</v>
      </c>
      <c r="G64" s="1417" t="e">
        <f aca="false">+'土工 (給水 補助対象)'!V64</f>
        <v>#VALUE!</v>
      </c>
      <c r="H64" s="1416"/>
      <c r="I64" s="1418"/>
      <c r="J64" s="1416"/>
      <c r="K64" s="1418"/>
      <c r="L64" s="1416"/>
      <c r="M64" s="1418"/>
      <c r="N64" s="1416"/>
      <c r="O64" s="1418"/>
      <c r="P64" s="1416"/>
      <c r="Q64" s="1418"/>
      <c r="R64" s="1416" t="e">
        <f aca="false">+F64+H64+J64+L64+N64+P64</f>
        <v>#VALUE!</v>
      </c>
      <c r="S64" s="1418" t="e">
        <f aca="false">+G64+I64+K64+M64+O64+Q64</f>
        <v>#VALUE!</v>
      </c>
      <c r="T64" s="1427" t="e">
        <f aca="false">IF(R64&lt;0.5,R64,IF(R64&lt;99.99,ROUND(R64,0),IF(R64&lt;999.99,ROUND(R64/10,0)*10,ROUND(R64/100,0)*100)))</f>
        <v>#VALUE!</v>
      </c>
      <c r="U64" s="1418" t="e">
        <f aca="false">IF(S64&lt;0.5,S64,IF(S64&lt;99.99,ROUND(S64,0),IF(S64&lt;999.99,ROUND(S64/10,0)*10,ROUND(S64/100,0)*100)))</f>
        <v>#VALUE!</v>
      </c>
      <c r="V64" s="1058"/>
      <c r="Y64" s="1318"/>
      <c r="Z64" s="1318"/>
      <c r="AA64" s="1318"/>
      <c r="AB64" s="1419"/>
      <c r="AC64" s="1419"/>
      <c r="AD64" s="1419"/>
      <c r="AE64" s="1419"/>
      <c r="AF64" s="1419"/>
      <c r="AG64" s="1419"/>
      <c r="AH64" s="1419"/>
      <c r="AI64" s="1419"/>
      <c r="AJ64" s="1419"/>
      <c r="AK64" s="1419"/>
    </row>
    <row r="65" s="1317" customFormat="true" ht="15" hidden="false" customHeight="true" outlineLevel="0" collapsed="false">
      <c r="A65" s="1400"/>
      <c r="B65" s="1318"/>
      <c r="C65" s="758"/>
      <c r="D65" s="756" t="s">
        <v>289</v>
      </c>
      <c r="E65" s="748"/>
      <c r="F65" s="1416" t="e">
        <f aca="false">+'土工 (給水 補助対象外)'!U65</f>
        <v>#VALUE!</v>
      </c>
      <c r="G65" s="1417" t="e">
        <f aca="false">+'土工 (給水 補助対象)'!V65</f>
        <v>#VALUE!</v>
      </c>
      <c r="H65" s="1416"/>
      <c r="I65" s="1418"/>
      <c r="J65" s="1416"/>
      <c r="K65" s="1418"/>
      <c r="L65" s="1416"/>
      <c r="M65" s="1418"/>
      <c r="N65" s="1416"/>
      <c r="O65" s="1418"/>
      <c r="P65" s="1416"/>
      <c r="Q65" s="1418"/>
      <c r="R65" s="1416" t="e">
        <f aca="false">+F65+H65+J65+L65+N65+P65</f>
        <v>#VALUE!</v>
      </c>
      <c r="S65" s="1418" t="e">
        <f aca="false">+G65+I65+K65+M65+O65+Q65</f>
        <v>#VALUE!</v>
      </c>
      <c r="T65" s="1427" t="e">
        <f aca="false">IF(R65&lt;0.5,R65,IF(R65&lt;99.99,ROUND(R65,0),IF(R65&lt;999.99,ROUND(R65/10,0)*10,ROUND(R65/100,0)*100)))</f>
        <v>#VALUE!</v>
      </c>
      <c r="U65" s="1418" t="e">
        <f aca="false">IF(S65&lt;0.5,S65,IF(S65&lt;99.99,ROUND(S65,0),IF(S65&lt;999.99,ROUND(S65/10,0)*10,ROUND(S65/100,0)*100)))</f>
        <v>#VALUE!</v>
      </c>
      <c r="V65" s="1058"/>
      <c r="Y65" s="1318"/>
      <c r="Z65" s="1318"/>
      <c r="AA65" s="1318"/>
      <c r="AB65" s="1419"/>
      <c r="AC65" s="1419"/>
      <c r="AD65" s="1419"/>
      <c r="AE65" s="1419"/>
      <c r="AF65" s="1419"/>
      <c r="AG65" s="1419"/>
      <c r="AH65" s="1419"/>
      <c r="AI65" s="1419"/>
      <c r="AJ65" s="1419"/>
      <c r="AK65" s="1419"/>
    </row>
    <row r="66" s="1317" customFormat="true" ht="15" hidden="false" customHeight="true" outlineLevel="0" collapsed="false">
      <c r="A66" s="1400"/>
      <c r="B66" s="1318"/>
      <c r="C66" s="758"/>
      <c r="D66" s="761" t="s">
        <v>290</v>
      </c>
      <c r="E66" s="748"/>
      <c r="F66" s="1416" t="e">
        <f aca="false">+'土工 (給水 補助対象外)'!U66</f>
        <v>#VALUE!</v>
      </c>
      <c r="G66" s="1417" t="e">
        <f aca="false">+'土工 (給水 補助対象)'!V66</f>
        <v>#VALUE!</v>
      </c>
      <c r="H66" s="1416"/>
      <c r="I66" s="1418"/>
      <c r="J66" s="1416"/>
      <c r="K66" s="1418"/>
      <c r="L66" s="1416"/>
      <c r="M66" s="1418"/>
      <c r="N66" s="1416"/>
      <c r="O66" s="1418"/>
      <c r="P66" s="1416"/>
      <c r="Q66" s="1418"/>
      <c r="R66" s="1416" t="e">
        <f aca="false">+F66+H66+J66+L66+N66+P66</f>
        <v>#VALUE!</v>
      </c>
      <c r="S66" s="1418" t="e">
        <f aca="false">+G66+I66+K66+M66+O66+Q66</f>
        <v>#VALUE!</v>
      </c>
      <c r="T66" s="1427" t="e">
        <f aca="false">IF(R66&lt;0.5,R66,IF(R66&lt;99.99,ROUND(R66,0),IF(R66&lt;999.99,ROUND(R66/1,0)*1,ROUND(R66/100,0)*100)))</f>
        <v>#VALUE!</v>
      </c>
      <c r="U66" s="1418" t="e">
        <f aca="false">IF(S66&lt;0.5,S66,IF(S66&lt;99.99,ROUND(S66,0),IF(S66&lt;999.99,ROUND(S66/10,0)*10,ROUND(S66/100,0)*100)))</f>
        <v>#VALUE!</v>
      </c>
      <c r="V66" s="1058"/>
      <c r="Y66" s="1318"/>
      <c r="Z66" s="1318"/>
      <c r="AA66" s="1318"/>
      <c r="AB66" s="1419"/>
      <c r="AC66" s="1419"/>
      <c r="AD66" s="1419"/>
      <c r="AE66" s="1419"/>
      <c r="AF66" s="1419"/>
      <c r="AG66" s="1419"/>
      <c r="AH66" s="1419"/>
      <c r="AI66" s="1419"/>
      <c r="AJ66" s="1419"/>
      <c r="AK66" s="1419"/>
    </row>
    <row r="67" s="1317" customFormat="true" ht="15" hidden="false" customHeight="true" outlineLevel="0" collapsed="false">
      <c r="A67" s="1400"/>
      <c r="B67" s="1318"/>
      <c r="C67" s="758"/>
      <c r="D67" s="761" t="s">
        <v>291</v>
      </c>
      <c r="E67" s="748"/>
      <c r="F67" s="1416" t="e">
        <f aca="false">+'土工 (給水 補助対象外)'!U67</f>
        <v>#VALUE!</v>
      </c>
      <c r="G67" s="1417" t="e">
        <f aca="false">+'土工 (給水 補助対象)'!V67</f>
        <v>#VALUE!</v>
      </c>
      <c r="H67" s="1416"/>
      <c r="I67" s="1418"/>
      <c r="J67" s="1416"/>
      <c r="K67" s="1418"/>
      <c r="L67" s="1416"/>
      <c r="M67" s="1418"/>
      <c r="N67" s="1416"/>
      <c r="O67" s="1418"/>
      <c r="P67" s="1416"/>
      <c r="Q67" s="1418"/>
      <c r="R67" s="1416"/>
      <c r="S67" s="1418"/>
      <c r="T67" s="1427"/>
      <c r="U67" s="1418"/>
      <c r="V67" s="1058"/>
      <c r="Y67" s="1318"/>
      <c r="Z67" s="1318"/>
      <c r="AA67" s="1318"/>
      <c r="AB67" s="1419"/>
      <c r="AC67" s="1419"/>
      <c r="AD67" s="1419"/>
      <c r="AE67" s="1419"/>
      <c r="AF67" s="1419"/>
      <c r="AG67" s="1419"/>
      <c r="AH67" s="1419"/>
      <c r="AI67" s="1419"/>
      <c r="AJ67" s="1419"/>
      <c r="AK67" s="1419"/>
    </row>
    <row r="68" s="1317" customFormat="true" ht="15" hidden="false" customHeight="true" outlineLevel="0" collapsed="false">
      <c r="A68" s="1400"/>
      <c r="B68" s="1318"/>
      <c r="C68" s="758"/>
      <c r="D68" s="756" t="s">
        <v>292</v>
      </c>
      <c r="E68" s="748"/>
      <c r="F68" s="1416" t="e">
        <f aca="false">+'土工 (給水 補助対象外)'!U68</f>
        <v>#VALUE!</v>
      </c>
      <c r="G68" s="1417" t="e">
        <f aca="false">+'土工 (給水 補助対象)'!V68</f>
        <v>#VALUE!</v>
      </c>
      <c r="H68" s="1416"/>
      <c r="I68" s="1418"/>
      <c r="J68" s="1416"/>
      <c r="K68" s="1418"/>
      <c r="L68" s="1416"/>
      <c r="M68" s="1418"/>
      <c r="N68" s="1416"/>
      <c r="O68" s="1418"/>
      <c r="P68" s="1416"/>
      <c r="Q68" s="1418"/>
      <c r="R68" s="1416"/>
      <c r="S68" s="1418"/>
      <c r="T68" s="1416"/>
      <c r="U68" s="1418"/>
      <c r="V68" s="1058"/>
      <c r="Y68" s="1318"/>
      <c r="Z68" s="1318"/>
      <c r="AA68" s="1318"/>
      <c r="AB68" s="1419"/>
      <c r="AC68" s="1419"/>
      <c r="AD68" s="1419"/>
      <c r="AE68" s="1419"/>
      <c r="AF68" s="1419"/>
      <c r="AG68" s="1419"/>
      <c r="AH68" s="1419"/>
      <c r="AI68" s="1419"/>
      <c r="AJ68" s="1419"/>
      <c r="AK68" s="1419"/>
    </row>
    <row r="69" s="1317" customFormat="true" ht="15" hidden="false" customHeight="true" outlineLevel="0" collapsed="false">
      <c r="A69" s="1400"/>
      <c r="B69" s="1318"/>
      <c r="C69" s="758"/>
      <c r="D69" s="756" t="s">
        <v>293</v>
      </c>
      <c r="E69" s="748"/>
      <c r="F69" s="1416" t="e">
        <f aca="false">+'土工 (給水 補助対象外)'!U69</f>
        <v>#VALUE!</v>
      </c>
      <c r="G69" s="1417" t="e">
        <f aca="false">+'土工 (給水 補助対象)'!V69</f>
        <v>#VALUE!</v>
      </c>
      <c r="H69" s="1416"/>
      <c r="I69" s="1418"/>
      <c r="J69" s="1416"/>
      <c r="K69" s="1418"/>
      <c r="L69" s="1416"/>
      <c r="M69" s="1418"/>
      <c r="N69" s="1416"/>
      <c r="O69" s="1418"/>
      <c r="P69" s="1416"/>
      <c r="Q69" s="1418"/>
      <c r="R69" s="1416"/>
      <c r="S69" s="1418"/>
      <c r="T69" s="1416"/>
      <c r="U69" s="1418"/>
      <c r="V69" s="1058"/>
      <c r="Y69" s="1318"/>
      <c r="Z69" s="1318"/>
      <c r="AA69" s="1318"/>
      <c r="AB69" s="1419"/>
      <c r="AC69" s="1419"/>
      <c r="AD69" s="1419"/>
      <c r="AE69" s="1419"/>
      <c r="AF69" s="1419"/>
      <c r="AG69" s="1419"/>
      <c r="AH69" s="1419"/>
      <c r="AI69" s="1419"/>
      <c r="AJ69" s="1419"/>
      <c r="AK69" s="1419"/>
    </row>
    <row r="70" s="1317" customFormat="true" ht="15" hidden="false" customHeight="true" outlineLevel="0" collapsed="false">
      <c r="A70" s="1400"/>
      <c r="B70" s="1318"/>
      <c r="C70" s="762"/>
      <c r="D70" s="756" t="s">
        <v>294</v>
      </c>
      <c r="E70" s="748"/>
      <c r="F70" s="1416" t="e">
        <f aca="false">+'土工 (給水 補助対象外)'!U70</f>
        <v>#VALUE!</v>
      </c>
      <c r="G70" s="1417" t="e">
        <f aca="false">+'土工 (給水 補助対象)'!V70</f>
        <v>#VALUE!</v>
      </c>
      <c r="H70" s="1416"/>
      <c r="I70" s="1418"/>
      <c r="J70" s="1416"/>
      <c r="K70" s="1418"/>
      <c r="L70" s="1416"/>
      <c r="M70" s="1418"/>
      <c r="N70" s="1416"/>
      <c r="O70" s="1418"/>
      <c r="P70" s="1416"/>
      <c r="Q70" s="1418"/>
      <c r="R70" s="1416" t="e">
        <f aca="false">+F70+H70+J70+L70+N70+P70</f>
        <v>#VALUE!</v>
      </c>
      <c r="S70" s="1418" t="e">
        <f aca="false">+G70+I70+K70+M70+O70+Q70</f>
        <v>#VALUE!</v>
      </c>
      <c r="T70" s="1416" t="e">
        <f aca="false">IF(R70&lt;0.5,R70,IF(R70&lt;99.99,ROUND(R70,0),IF(R70&lt;999.99,ROUND(R70/1,0)*1,ROUND(R70/100,0)*100)))</f>
        <v>#VALUE!</v>
      </c>
      <c r="U70" s="1418" t="e">
        <f aca="false">IF(S70&lt;0.5,S70,IF(S70&lt;99.99,ROUND(S70,0),IF(S70&lt;999.99,ROUND(S70/10,0)*10,ROUND(S70/100,0)*100)))</f>
        <v>#VALUE!</v>
      </c>
      <c r="V70" s="1058"/>
      <c r="Y70" s="1318"/>
      <c r="Z70" s="1318"/>
      <c r="AA70" s="1318"/>
      <c r="AB70" s="1419"/>
      <c r="AC70" s="1419"/>
      <c r="AD70" s="1419"/>
      <c r="AE70" s="1419"/>
      <c r="AF70" s="1419"/>
      <c r="AG70" s="1419"/>
      <c r="AH70" s="1419"/>
      <c r="AI70" s="1419"/>
      <c r="AJ70" s="1419"/>
      <c r="AK70" s="1419"/>
    </row>
    <row r="71" s="1317" customFormat="true" ht="15" hidden="false" customHeight="true" outlineLevel="0" collapsed="false">
      <c r="A71" s="1400"/>
      <c r="B71" s="1318"/>
      <c r="C71" s="763" t="s">
        <v>295</v>
      </c>
      <c r="D71" s="745" t="s">
        <v>296</v>
      </c>
      <c r="E71" s="764" t="s">
        <v>246</v>
      </c>
      <c r="F71" s="1416" t="e">
        <f aca="false">+'土工 (給水 補助対象外)'!U71</f>
        <v>#VALUE!</v>
      </c>
      <c r="G71" s="1417" t="e">
        <f aca="false">+'土工 (給水 補助対象)'!V71</f>
        <v>#VALUE!</v>
      </c>
      <c r="H71" s="1416"/>
      <c r="I71" s="1418"/>
      <c r="J71" s="1416"/>
      <c r="K71" s="1418"/>
      <c r="L71" s="1416"/>
      <c r="M71" s="1418"/>
      <c r="N71" s="1416"/>
      <c r="O71" s="1418"/>
      <c r="P71" s="1416"/>
      <c r="Q71" s="1418"/>
      <c r="R71" s="1416" t="e">
        <f aca="false">+F71+H71+J71+L71+N71+P71</f>
        <v>#VALUE!</v>
      </c>
      <c r="S71" s="1418" t="e">
        <f aca="false">+G71+I71+K71+M71+O71+Q71</f>
        <v>#VALUE!</v>
      </c>
      <c r="T71" s="1416" t="e">
        <f aca="false">ROUND(R71,1)</f>
        <v>#VALUE!</v>
      </c>
      <c r="U71" s="1418" t="e">
        <f aca="false">ROUND(S71,1)</f>
        <v>#VALUE!</v>
      </c>
      <c r="V71" s="1058"/>
      <c r="Y71" s="1318"/>
      <c r="Z71" s="1318"/>
      <c r="AA71" s="1318"/>
      <c r="AB71" s="1419"/>
      <c r="AC71" s="1419"/>
      <c r="AD71" s="1419"/>
      <c r="AE71" s="1419"/>
      <c r="AF71" s="1419"/>
      <c r="AG71" s="1419"/>
      <c r="AH71" s="1419"/>
      <c r="AI71" s="1419"/>
      <c r="AJ71" s="1419"/>
      <c r="AK71" s="1419"/>
    </row>
    <row r="72" s="1317" customFormat="true" ht="15" hidden="false" customHeight="true" outlineLevel="0" collapsed="false">
      <c r="A72" s="1400"/>
      <c r="B72" s="1318"/>
      <c r="C72" s="747"/>
      <c r="D72" s="745" t="s">
        <v>297</v>
      </c>
      <c r="E72" s="748" t="s">
        <v>194</v>
      </c>
      <c r="F72" s="1416" t="e">
        <f aca="false">+'土工 (給水 補助対象外)'!U72</f>
        <v>#VALUE!</v>
      </c>
      <c r="G72" s="1417" t="e">
        <f aca="false">+'土工 (給水 補助対象)'!V72</f>
        <v>#VALUE!</v>
      </c>
      <c r="H72" s="1416"/>
      <c r="I72" s="1418"/>
      <c r="J72" s="1416"/>
      <c r="K72" s="1418"/>
      <c r="L72" s="1416"/>
      <c r="M72" s="1418"/>
      <c r="N72" s="1416"/>
      <c r="O72" s="1418"/>
      <c r="P72" s="1416"/>
      <c r="Q72" s="1418"/>
      <c r="R72" s="1416" t="e">
        <f aca="false">+F72+H72+J72+L72+N72+P72</f>
        <v>#VALUE!</v>
      </c>
      <c r="S72" s="1418" t="e">
        <f aca="false">+G72+I72+K72+M72+O72+Q72</f>
        <v>#VALUE!</v>
      </c>
      <c r="T72" s="1416" t="e">
        <f aca="false">ROUND(R72,1)</f>
        <v>#VALUE!</v>
      </c>
      <c r="U72" s="1418" t="e">
        <f aca="false">ROUND(S72,1)</f>
        <v>#VALUE!</v>
      </c>
      <c r="V72" s="1058"/>
      <c r="Y72" s="1318"/>
      <c r="Z72" s="1318"/>
      <c r="AA72" s="1318"/>
      <c r="AB72" s="1419"/>
      <c r="AC72" s="1419"/>
      <c r="AD72" s="1419"/>
      <c r="AE72" s="1419"/>
      <c r="AF72" s="1419"/>
      <c r="AG72" s="1419"/>
      <c r="AH72" s="1419"/>
      <c r="AI72" s="1419"/>
      <c r="AJ72" s="1419"/>
      <c r="AK72" s="1419"/>
    </row>
    <row r="73" s="1317" customFormat="true" ht="15" hidden="false" customHeight="true" outlineLevel="0" collapsed="false">
      <c r="A73" s="1400"/>
      <c r="B73" s="1318"/>
      <c r="C73" s="737" t="s">
        <v>298</v>
      </c>
      <c r="D73" s="745" t="s">
        <v>299</v>
      </c>
      <c r="E73" s="748"/>
      <c r="F73" s="1416" t="e">
        <f aca="false">+'土工 (給水 補助対象外)'!U73</f>
        <v>#VALUE!</v>
      </c>
      <c r="G73" s="1417" t="e">
        <f aca="false">+'土工 (給水 補助対象)'!V73</f>
        <v>#VALUE!</v>
      </c>
      <c r="H73" s="1416"/>
      <c r="I73" s="1418"/>
      <c r="J73" s="1416"/>
      <c r="K73" s="1418"/>
      <c r="L73" s="1416"/>
      <c r="M73" s="1418"/>
      <c r="N73" s="1416"/>
      <c r="O73" s="1418"/>
      <c r="P73" s="1416"/>
      <c r="Q73" s="1418"/>
      <c r="R73" s="1416" t="e">
        <f aca="false">+F73+H73+J73+L73+N73+P73</f>
        <v>#VALUE!</v>
      </c>
      <c r="S73" s="1418" t="e">
        <f aca="false">+G73+I73+K73+M73+O73+Q73</f>
        <v>#VALUE!</v>
      </c>
      <c r="T73" s="1416" t="e">
        <f aca="false">ROUND(R73,1)</f>
        <v>#VALUE!</v>
      </c>
      <c r="U73" s="1418" t="e">
        <f aca="false">ROUND(S73,1)</f>
        <v>#VALUE!</v>
      </c>
      <c r="V73" s="1058"/>
      <c r="Y73" s="1318"/>
      <c r="Z73" s="1318"/>
      <c r="AA73" s="1318"/>
      <c r="AB73" s="1419"/>
      <c r="AC73" s="1419"/>
      <c r="AD73" s="1419"/>
      <c r="AE73" s="1419"/>
      <c r="AF73" s="1419"/>
      <c r="AG73" s="1419"/>
      <c r="AH73" s="1419"/>
      <c r="AI73" s="1419"/>
      <c r="AJ73" s="1419"/>
      <c r="AK73" s="1419"/>
    </row>
    <row r="74" s="557" customFormat="true" ht="15" hidden="false" customHeight="true" outlineLevel="0" collapsed="false">
      <c r="A74" s="707"/>
      <c r="B74" s="636"/>
      <c r="C74" s="751"/>
      <c r="D74" s="745" t="s">
        <v>300</v>
      </c>
      <c r="E74" s="748"/>
      <c r="F74" s="1416" t="e">
        <f aca="false">+'土工 (給水 補助対象外)'!U74</f>
        <v>#VALUE!</v>
      </c>
      <c r="G74" s="1417" t="e">
        <f aca="false">+'土工 (給水 補助対象)'!V74</f>
        <v>#VALUE!</v>
      </c>
      <c r="H74" s="730" t="n">
        <f aca="false">+[3]土工!U144</f>
        <v>0</v>
      </c>
      <c r="I74" s="731"/>
      <c r="J74" s="730" t="n">
        <f aca="false">+[3]土工!U214</f>
        <v>0</v>
      </c>
      <c r="K74" s="731"/>
      <c r="L74" s="730"/>
      <c r="M74" s="731"/>
      <c r="N74" s="730"/>
      <c r="O74" s="731"/>
      <c r="P74" s="730"/>
      <c r="Q74" s="731"/>
      <c r="R74" s="730" t="e">
        <f aca="false">+F74+H74+J74+L74+N74+P74</f>
        <v>#VALUE!</v>
      </c>
      <c r="S74" s="731" t="e">
        <f aca="false">+G74+I74+K74+M74+O74+Q74</f>
        <v>#VALUE!</v>
      </c>
      <c r="T74" s="730" t="e">
        <f aca="false">ROUND(R74,1)</f>
        <v>#VALUE!</v>
      </c>
      <c r="U74" s="731" t="e">
        <f aca="false">ROUND(S74,1)</f>
        <v>#VALUE!</v>
      </c>
      <c r="V74" s="708"/>
      <c r="Y74" s="636"/>
      <c r="Z74" s="636"/>
      <c r="AA74" s="636"/>
      <c r="AB74" s="732"/>
      <c r="AC74" s="732"/>
      <c r="AD74" s="732"/>
      <c r="AE74" s="732"/>
      <c r="AF74" s="732"/>
      <c r="AG74" s="732"/>
      <c r="AH74" s="732"/>
      <c r="AI74" s="732"/>
      <c r="AJ74" s="732"/>
      <c r="AK74" s="732"/>
    </row>
    <row r="75" s="557" customFormat="true" ht="15" hidden="false" customHeight="true" outlineLevel="0" collapsed="false">
      <c r="A75" s="707"/>
      <c r="B75" s="636"/>
      <c r="C75" s="747"/>
      <c r="D75" s="745" t="s">
        <v>301</v>
      </c>
      <c r="E75" s="765" t="s">
        <v>194</v>
      </c>
      <c r="F75" s="1416" t="e">
        <f aca="false">+'土工 (給水 補助対象外)'!U75</f>
        <v>#VALUE!</v>
      </c>
      <c r="G75" s="1417" t="e">
        <f aca="false">+'土工 (給水 補助対象)'!V75</f>
        <v>#VALUE!</v>
      </c>
      <c r="H75" s="730" t="n">
        <f aca="false">+[3]土工!U145</f>
        <v>0</v>
      </c>
      <c r="I75" s="731"/>
      <c r="J75" s="730" t="n">
        <f aca="false">+[3]土工!U215</f>
        <v>0</v>
      </c>
      <c r="K75" s="731"/>
      <c r="L75" s="730"/>
      <c r="M75" s="731"/>
      <c r="N75" s="730"/>
      <c r="O75" s="731"/>
      <c r="P75" s="730"/>
      <c r="Q75" s="731"/>
      <c r="R75" s="730" t="e">
        <f aca="false">+F75+H75+J75+L75+N75+P75</f>
        <v>#VALUE!</v>
      </c>
      <c r="S75" s="731" t="e">
        <f aca="false">+G75+I75+K75+M75+O75+Q75</f>
        <v>#VALUE!</v>
      </c>
      <c r="T75" s="730" t="e">
        <f aca="false">ROUND(R75,1)</f>
        <v>#VALUE!</v>
      </c>
      <c r="U75" s="731" t="e">
        <f aca="false">ROUND(S75,1)</f>
        <v>#VALUE!</v>
      </c>
      <c r="V75" s="708"/>
      <c r="Y75" s="636"/>
      <c r="Z75" s="636"/>
      <c r="AA75" s="636"/>
      <c r="AB75" s="732"/>
      <c r="AC75" s="732"/>
      <c r="AD75" s="732"/>
      <c r="AE75" s="732"/>
      <c r="AF75" s="732"/>
      <c r="AG75" s="732"/>
      <c r="AH75" s="732"/>
      <c r="AI75" s="732"/>
      <c r="AJ75" s="732"/>
      <c r="AK75" s="732"/>
    </row>
    <row r="76" s="557" customFormat="true" ht="15" hidden="false" customHeight="true" outlineLevel="0" collapsed="false">
      <c r="A76" s="707"/>
      <c r="B76" s="636"/>
      <c r="C76" s="749"/>
      <c r="D76" s="745" t="s">
        <v>302</v>
      </c>
      <c r="E76" s="765"/>
      <c r="F76" s="1416" t="e">
        <f aca="false">+'土工 (給水 補助対象外)'!U76</f>
        <v>#VALUE!</v>
      </c>
      <c r="G76" s="1417" t="e">
        <f aca="false">+'土工 (給水 補助対象)'!V76</f>
        <v>#VALUE!</v>
      </c>
      <c r="H76" s="730" t="n">
        <f aca="false">+[3]土工!U146</f>
        <v>0</v>
      </c>
      <c r="I76" s="731"/>
      <c r="J76" s="730" t="n">
        <f aca="false">+[3]土工!U216</f>
        <v>0</v>
      </c>
      <c r="K76" s="731"/>
      <c r="L76" s="730"/>
      <c r="M76" s="731"/>
      <c r="N76" s="730"/>
      <c r="O76" s="731"/>
      <c r="P76" s="730"/>
      <c r="Q76" s="731"/>
      <c r="R76" s="730" t="e">
        <f aca="false">+F76+H76+J76+L76+N76+P76</f>
        <v>#VALUE!</v>
      </c>
      <c r="S76" s="731" t="e">
        <f aca="false">+G76+I76+K76+M76+O76+Q76</f>
        <v>#VALUE!</v>
      </c>
      <c r="T76" s="730" t="e">
        <f aca="false">ROUND(R76,1)</f>
        <v>#VALUE!</v>
      </c>
      <c r="U76" s="731" t="e">
        <f aca="false">ROUND(S76,1)</f>
        <v>#VALUE!</v>
      </c>
      <c r="V76" s="708"/>
      <c r="Y76" s="636"/>
      <c r="Z76" s="636"/>
      <c r="AA76" s="636"/>
      <c r="AB76" s="732"/>
      <c r="AC76" s="732"/>
      <c r="AD76" s="732"/>
      <c r="AE76" s="732"/>
      <c r="AF76" s="732"/>
      <c r="AG76" s="732"/>
      <c r="AH76" s="732"/>
      <c r="AI76" s="732"/>
      <c r="AJ76" s="732"/>
      <c r="AK76" s="732"/>
    </row>
    <row r="77" s="557" customFormat="true" ht="15" hidden="false" customHeight="true" outlineLevel="0" collapsed="false">
      <c r="A77" s="707"/>
      <c r="B77" s="636"/>
      <c r="C77" s="749"/>
      <c r="D77" s="745" t="s">
        <v>303</v>
      </c>
      <c r="E77" s="765"/>
      <c r="F77" s="1416" t="e">
        <f aca="false">+'土工 (給水 補助対象外)'!U77</f>
        <v>#VALUE!</v>
      </c>
      <c r="G77" s="1417" t="n">
        <f aca="false">+'土工 (給水 補助対象)'!V77</f>
        <v>0</v>
      </c>
      <c r="H77" s="730" t="n">
        <f aca="false">+[3]土工!U147</f>
        <v>0</v>
      </c>
      <c r="I77" s="731"/>
      <c r="J77" s="730" t="n">
        <f aca="false">+[3]土工!U217</f>
        <v>0</v>
      </c>
      <c r="K77" s="731"/>
      <c r="L77" s="730"/>
      <c r="M77" s="731"/>
      <c r="N77" s="730"/>
      <c r="O77" s="731"/>
      <c r="P77" s="730"/>
      <c r="Q77" s="731"/>
      <c r="R77" s="730" t="e">
        <f aca="false">+F77+H77+J77+L77+N77+P77</f>
        <v>#VALUE!</v>
      </c>
      <c r="S77" s="731" t="n">
        <f aca="false">+G77+I77+K77+M77+O77+Q77</f>
        <v>0</v>
      </c>
      <c r="T77" s="730" t="e">
        <f aca="false">ROUND(R77,1)</f>
        <v>#VALUE!</v>
      </c>
      <c r="U77" s="731" t="n">
        <f aca="false">ROUND(S77,1)</f>
        <v>0</v>
      </c>
      <c r="V77" s="708"/>
      <c r="Y77" s="636"/>
      <c r="Z77" s="636"/>
      <c r="AA77" s="636"/>
      <c r="AB77" s="732"/>
      <c r="AC77" s="732"/>
      <c r="AD77" s="732"/>
      <c r="AE77" s="732"/>
      <c r="AF77" s="732"/>
      <c r="AG77" s="732"/>
      <c r="AH77" s="732"/>
      <c r="AI77" s="732"/>
      <c r="AJ77" s="732"/>
      <c r="AK77" s="732"/>
    </row>
    <row r="78" s="557" customFormat="true" ht="15" hidden="false" customHeight="true" outlineLevel="0" collapsed="false">
      <c r="A78" s="707"/>
      <c r="B78" s="636"/>
      <c r="C78" s="737" t="s">
        <v>304</v>
      </c>
      <c r="D78" s="745" t="s">
        <v>305</v>
      </c>
      <c r="E78" s="765"/>
      <c r="F78" s="1416" t="e">
        <f aca="false">+'土工 (給水 補助対象外)'!U78</f>
        <v>#VALUE!</v>
      </c>
      <c r="G78" s="1417" t="n">
        <f aca="false">+'土工 (給水 補助対象)'!V78</f>
        <v>0</v>
      </c>
      <c r="H78" s="730" t="n">
        <f aca="false">+[3]土工!U148</f>
        <v>0</v>
      </c>
      <c r="I78" s="731"/>
      <c r="J78" s="730" t="n">
        <f aca="false">+[3]土工!U218</f>
        <v>0</v>
      </c>
      <c r="K78" s="731"/>
      <c r="L78" s="730"/>
      <c r="M78" s="731"/>
      <c r="N78" s="730"/>
      <c r="O78" s="731"/>
      <c r="P78" s="730"/>
      <c r="Q78" s="731"/>
      <c r="R78" s="730" t="e">
        <f aca="false">+F78+H78+J78+L78+N78+P78</f>
        <v>#VALUE!</v>
      </c>
      <c r="S78" s="731" t="n">
        <f aca="false">+G78+I78+K78+M78+O78+Q78</f>
        <v>0</v>
      </c>
      <c r="T78" s="730" t="e">
        <f aca="false">ROUND(R78,1)</f>
        <v>#VALUE!</v>
      </c>
      <c r="U78" s="731" t="n">
        <f aca="false">ROUND(S78,1)</f>
        <v>0</v>
      </c>
      <c r="V78" s="708"/>
      <c r="Y78" s="636"/>
      <c r="Z78" s="636"/>
      <c r="AA78" s="636"/>
      <c r="AB78" s="732"/>
      <c r="AC78" s="732"/>
      <c r="AD78" s="732"/>
      <c r="AE78" s="732"/>
      <c r="AF78" s="732"/>
      <c r="AG78" s="732"/>
      <c r="AH78" s="732"/>
      <c r="AI78" s="732"/>
      <c r="AJ78" s="732"/>
      <c r="AK78" s="732"/>
    </row>
    <row r="79" s="557" customFormat="true" ht="15" hidden="false" customHeight="true" outlineLevel="0" collapsed="false">
      <c r="A79" s="707"/>
      <c r="B79" s="636"/>
      <c r="C79" s="768"/>
      <c r="D79" s="769" t="s">
        <v>306</v>
      </c>
      <c r="E79" s="765"/>
      <c r="F79" s="1416" t="e">
        <f aca="false">+'土工 (給水 補助対象外)'!U79</f>
        <v>#VALUE!</v>
      </c>
      <c r="G79" s="1430" t="e">
        <f aca="false">+'土工 (給水 補助対象)'!V79</f>
        <v>#VALUE!</v>
      </c>
      <c r="H79" s="734" t="n">
        <f aca="false">+[3]土工!U149</f>
        <v>0</v>
      </c>
      <c r="I79" s="735"/>
      <c r="J79" s="734" t="n">
        <f aca="false">+[3]土工!U219</f>
        <v>0</v>
      </c>
      <c r="K79" s="735"/>
      <c r="L79" s="734"/>
      <c r="M79" s="735"/>
      <c r="N79" s="734"/>
      <c r="O79" s="735"/>
      <c r="P79" s="734"/>
      <c r="Q79" s="735"/>
      <c r="R79" s="734" t="e">
        <f aca="false">+F79+H79+J79+L79+N79+P79</f>
        <v>#VALUE!</v>
      </c>
      <c r="S79" s="735" t="e">
        <f aca="false">+G79+I79+K79+M79+O79+Q79</f>
        <v>#VALUE!</v>
      </c>
      <c r="T79" s="734" t="e">
        <f aca="false">ROUND(R79,1)</f>
        <v>#VALUE!</v>
      </c>
      <c r="U79" s="735" t="e">
        <f aca="false">ROUND(S79,1)</f>
        <v>#VALUE!</v>
      </c>
      <c r="V79" s="708"/>
      <c r="Y79" s="636"/>
      <c r="Z79" s="636"/>
      <c r="AA79" s="636"/>
      <c r="AB79" s="732"/>
      <c r="AC79" s="732"/>
      <c r="AD79" s="732"/>
      <c r="AE79" s="732"/>
      <c r="AF79" s="732"/>
      <c r="AG79" s="732"/>
      <c r="AH79" s="732"/>
      <c r="AI79" s="732"/>
      <c r="AJ79" s="732"/>
      <c r="AK79" s="732"/>
    </row>
  </sheetData>
  <mergeCells count="26">
    <mergeCell ref="C12:U12"/>
    <mergeCell ref="C14:E14"/>
    <mergeCell ref="F14:G14"/>
    <mergeCell ref="H14:I14"/>
    <mergeCell ref="J14:K14"/>
    <mergeCell ref="L14:M14"/>
    <mergeCell ref="N14:O14"/>
    <mergeCell ref="P14:Q14"/>
    <mergeCell ref="R14:S14"/>
    <mergeCell ref="T14:U14"/>
    <mergeCell ref="C15:E15"/>
    <mergeCell ref="C16:E16"/>
    <mergeCell ref="E17:E18"/>
    <mergeCell ref="E19:E22"/>
    <mergeCell ref="E23:E25"/>
    <mergeCell ref="E26:E28"/>
    <mergeCell ref="E29:E31"/>
    <mergeCell ref="E32:E34"/>
    <mergeCell ref="C35:C37"/>
    <mergeCell ref="E35:E37"/>
    <mergeCell ref="C38:C52"/>
    <mergeCell ref="E38:E52"/>
    <mergeCell ref="E53:E55"/>
    <mergeCell ref="E56:E70"/>
    <mergeCell ref="E72:E74"/>
    <mergeCell ref="E75:E79"/>
  </mergeCells>
  <dataValidations count="2">
    <dataValidation allowBlank="true" errorStyle="stop" operator="between" showDropDown="false" showErrorMessage="true" showInputMessage="false" sqref="I13" type="list">
      <formula1>"国道歩道部,町道部"</formula1>
      <formula2>0</formula2>
    </dataValidation>
    <dataValidation allowBlank="true" errorStyle="stop" operator="between" showDropDown="false" showErrorMessage="true" showInputMessage="false" sqref="J13" type="list">
      <formula1>$C$2:$C$10</formula1>
      <formula2>0</formula2>
    </dataValidation>
  </dataValidations>
  <printOptions headings="false" gridLines="false" gridLinesSet="true" horizontalCentered="true" verticalCentered="true"/>
  <pageMargins left="0.7875" right="0.7875" top="0.7875" bottom="0.7875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1" man="true" max="65535" min="0"/>
  </col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2:AL149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G26" activeCellId="0" sqref="G26"/>
    </sheetView>
  </sheetViews>
  <sheetFormatPr defaultColWidth="8.9921875" defaultRowHeight="18.95" zeroHeight="false" outlineLevelRow="0" outlineLevelCol="0"/>
  <cols>
    <col collapsed="false" customWidth="true" hidden="false" outlineLevel="0" max="1" min="1" style="716" width="11.75"/>
    <col collapsed="false" customWidth="false" hidden="false" outlineLevel="0" max="2" min="2" style="709" width="8.99"/>
    <col collapsed="false" customWidth="true" hidden="false" outlineLevel="0" max="3" min="3" style="709" width="16.62"/>
    <col collapsed="false" customWidth="true" hidden="false" outlineLevel="0" max="4" min="4" style="709" width="28.62"/>
    <col collapsed="false" customWidth="true" hidden="false" outlineLevel="0" max="5" min="5" style="33" width="5.62"/>
    <col collapsed="false" customWidth="true" hidden="false" outlineLevel="0" max="6" min="6" style="33" width="8.62"/>
    <col collapsed="false" customWidth="true" hidden="false" outlineLevel="0" max="7" min="7" style="546" width="11.62"/>
    <col collapsed="false" customWidth="true" hidden="false" outlineLevel="0" max="8" min="8" style="779" width="11.62"/>
    <col collapsed="false" customWidth="true" hidden="false" outlineLevel="0" max="9" min="9" style="546" width="8.62"/>
    <col collapsed="false" customWidth="true" hidden="false" outlineLevel="0" max="11" min="10" style="546" width="11.62"/>
    <col collapsed="false" customWidth="true" hidden="false" outlineLevel="0" max="12" min="12" style="546" width="8.62"/>
    <col collapsed="false" customWidth="true" hidden="false" outlineLevel="0" max="14" min="13" style="546" width="11.62"/>
    <col collapsed="false" customWidth="true" hidden="false" outlineLevel="0" max="15" min="15" style="546" width="8.62"/>
    <col collapsed="false" customWidth="true" hidden="false" outlineLevel="0" max="17" min="16" style="546" width="11.62"/>
    <col collapsed="false" customWidth="true" hidden="false" outlineLevel="0" max="18" min="18" style="546" width="8.62"/>
    <col collapsed="false" customWidth="true" hidden="false" outlineLevel="0" max="22" min="19" style="546" width="11.62"/>
    <col collapsed="false" customWidth="false" hidden="false" outlineLevel="0" max="25" min="23" style="33" width="8.99"/>
    <col collapsed="false" customWidth="true" hidden="false" outlineLevel="0" max="26" min="26" style="33" width="9.87"/>
    <col collapsed="false" customWidth="true" hidden="false" outlineLevel="0" max="28" min="27" style="33" width="4.99"/>
    <col collapsed="false" customWidth="true" hidden="false" outlineLevel="0" max="38" min="29" style="33" width="14.74"/>
    <col collapsed="false" customWidth="false" hidden="false" outlineLevel="0" max="257" min="39" style="33" width="8.99"/>
  </cols>
  <sheetData>
    <row r="2" customFormat="false" ht="18.95" hidden="false" customHeight="true" outlineLevel="0" collapsed="false">
      <c r="C2" s="709" t="s">
        <v>232</v>
      </c>
    </row>
    <row r="3" customFormat="false" ht="18.95" hidden="false" customHeight="true" outlineLevel="0" collapsed="false">
      <c r="C3" s="709" t="s">
        <v>233</v>
      </c>
    </row>
    <row r="4" customFormat="false" ht="18.95" hidden="false" customHeight="true" outlineLevel="0" collapsed="false">
      <c r="C4" s="709" t="s">
        <v>234</v>
      </c>
    </row>
    <row r="11" customFormat="false" ht="18.95" hidden="false" customHeight="true" outlineLevel="0" collapsed="false">
      <c r="C11" s="780" t="n">
        <v>16</v>
      </c>
      <c r="D11" s="780" t="n">
        <v>28</v>
      </c>
      <c r="E11" s="780" t="n">
        <v>5</v>
      </c>
      <c r="F11" s="780" t="n">
        <v>8</v>
      </c>
      <c r="G11" s="559" t="n">
        <v>11</v>
      </c>
      <c r="H11" s="781" t="n">
        <v>11</v>
      </c>
      <c r="I11" s="559" t="n">
        <v>8</v>
      </c>
      <c r="J11" s="559" t="n">
        <v>11</v>
      </c>
      <c r="K11" s="559" t="n">
        <v>11</v>
      </c>
      <c r="L11" s="559" t="n">
        <v>8</v>
      </c>
      <c r="M11" s="559" t="n">
        <v>11</v>
      </c>
      <c r="N11" s="559" t="n">
        <v>11</v>
      </c>
      <c r="O11" s="559" t="n">
        <v>8</v>
      </c>
      <c r="P11" s="559" t="n">
        <v>11</v>
      </c>
      <c r="Q11" s="559" t="n">
        <v>11</v>
      </c>
      <c r="R11" s="559" t="n">
        <v>8</v>
      </c>
      <c r="S11" s="559" t="n">
        <v>11</v>
      </c>
      <c r="T11" s="559" t="n">
        <v>11</v>
      </c>
      <c r="U11" s="559" t="n">
        <v>11</v>
      </c>
      <c r="V11" s="559" t="n">
        <v>11</v>
      </c>
    </row>
    <row r="12" customFormat="false" ht="24" hidden="false" customHeight="true" outlineLevel="0" collapsed="false">
      <c r="A12" s="710" t="n">
        <v>1</v>
      </c>
      <c r="B12" s="782" t="n">
        <v>1</v>
      </c>
      <c r="C12" s="712" t="s">
        <v>321</v>
      </c>
      <c r="D12" s="712"/>
      <c r="E12" s="712"/>
      <c r="F12" s="712"/>
      <c r="G12" s="712"/>
      <c r="H12" s="712"/>
      <c r="I12" s="712"/>
      <c r="J12" s="712"/>
      <c r="K12" s="712"/>
      <c r="L12" s="712"/>
      <c r="M12" s="712"/>
      <c r="N12" s="712"/>
      <c r="O12" s="712"/>
      <c r="P12" s="712"/>
      <c r="Q12" s="712"/>
      <c r="R12" s="712"/>
      <c r="S12" s="712"/>
      <c r="T12" s="712"/>
      <c r="U12" s="712"/>
      <c r="V12" s="712"/>
      <c r="Z12" s="783"/>
      <c r="AA12" s="783"/>
      <c r="AB12" s="784"/>
      <c r="AC12" s="546"/>
      <c r="AD12" s="546"/>
      <c r="AE12" s="715"/>
      <c r="AF12" s="546"/>
      <c r="AG12" s="546"/>
      <c r="AH12" s="546"/>
      <c r="AI12" s="546"/>
      <c r="AJ12" s="546"/>
      <c r="AK12" s="546"/>
      <c r="AL12" s="546"/>
    </row>
    <row r="13" s="792" customFormat="true" ht="15" hidden="false" customHeight="true" outlineLevel="0" collapsed="false">
      <c r="A13" s="716"/>
      <c r="B13" s="736"/>
      <c r="C13" s="785" t="str">
        <f aca="false">+'公道下給水(補助対象)'!H8</f>
        <v>公道下給水(補助対象)</v>
      </c>
      <c r="D13" s="786"/>
      <c r="E13" s="785" t="str">
        <f aca="false">+'管材100(補助対象)'!$H$9&amp;""</f>
        <v/>
      </c>
      <c r="F13" s="787" t="str">
        <f aca="false">+'公道下給水(補助対象)'!H14</f>
        <v>第1工区</v>
      </c>
      <c r="G13" s="788"/>
      <c r="H13" s="788"/>
      <c r="I13" s="785" t="n">
        <f aca="false">+'管材100(補助対象)'!$H$11</f>
        <v>0</v>
      </c>
      <c r="J13" s="787"/>
      <c r="K13" s="718"/>
      <c r="L13" s="787"/>
      <c r="M13" s="787"/>
      <c r="N13" s="787"/>
      <c r="O13" s="787"/>
      <c r="P13" s="787"/>
      <c r="Q13" s="787"/>
      <c r="R13" s="787"/>
      <c r="S13" s="789" t="str">
        <f aca="false">IF(B12=0,"","（その"&amp;B12&amp;"）")</f>
        <v>（その1）</v>
      </c>
      <c r="T13" s="787"/>
      <c r="U13" s="787"/>
      <c r="V13" s="790" t="str">
        <f aca="false">+"No."&amp;W13</f>
        <v>No.11</v>
      </c>
      <c r="W13" s="791" t="n">
        <f aca="false">'土工集計表 (給水 補助対象外)'!V13+1</f>
        <v>11</v>
      </c>
      <c r="Z13" s="773"/>
      <c r="AA13" s="773"/>
      <c r="AB13" s="793"/>
      <c r="AC13" s="565"/>
      <c r="AD13" s="565"/>
      <c r="AE13" s="565"/>
      <c r="AF13" s="565"/>
      <c r="AG13" s="565"/>
      <c r="AH13" s="565"/>
      <c r="AI13" s="718"/>
      <c r="AJ13" s="565"/>
      <c r="AK13" s="565"/>
      <c r="AL13" s="720"/>
    </row>
    <row r="14" s="792" customFormat="true" ht="15" hidden="false" customHeight="true" outlineLevel="0" collapsed="false">
      <c r="A14" s="716"/>
      <c r="B14" s="736"/>
      <c r="C14" s="794" t="s">
        <v>236</v>
      </c>
      <c r="D14" s="794"/>
      <c r="E14" s="794"/>
      <c r="F14" s="795" t="str">
        <f aca="false">'土工延長集計表_給水(補助対象)'!C14&amp;'土工延長集計表_給水(補助対象)'!C15&amp;'土工延長集計表_給水(補助対象)'!C16</f>
        <v>11 給水 As H=0.6m</v>
      </c>
      <c r="G14" s="795"/>
      <c r="H14" s="795"/>
      <c r="I14" s="795" t="str">
        <f aca="false">'土工延長集計表_給水(補助対象)'!C17&amp;'土工延長集計表_給水(補助対象)'!C18&amp;'土工延長集計表_給水(補助対象)'!C19</f>
        <v>12 給水 宅内 G H=0.3m</v>
      </c>
      <c r="J14" s="795"/>
      <c r="K14" s="795"/>
      <c r="L14" s="795"/>
      <c r="M14" s="795"/>
      <c r="N14" s="795"/>
      <c r="O14" s="795"/>
      <c r="P14" s="795"/>
      <c r="Q14" s="795"/>
      <c r="R14" s="795"/>
      <c r="S14" s="795"/>
      <c r="T14" s="795"/>
      <c r="U14" s="796" t="str">
        <f aca="false">IF(B12=1,"小　　計","計")</f>
        <v>小　　計</v>
      </c>
      <c r="V14" s="796"/>
      <c r="W14" s="33"/>
      <c r="Z14" s="797"/>
      <c r="AA14" s="773"/>
      <c r="AB14" s="793"/>
      <c r="AC14" s="727"/>
      <c r="AD14" s="565"/>
      <c r="AE14" s="727"/>
      <c r="AF14" s="565"/>
      <c r="AG14" s="727"/>
      <c r="AH14" s="565"/>
      <c r="AI14" s="728"/>
      <c r="AJ14" s="565"/>
      <c r="AK14" s="727"/>
      <c r="AL14" s="565"/>
    </row>
    <row r="15" s="792" customFormat="true" ht="15" hidden="false" customHeight="true" outlineLevel="0" collapsed="false">
      <c r="A15" s="716"/>
      <c r="B15" s="736"/>
      <c r="C15" s="798" t="s">
        <v>238</v>
      </c>
      <c r="D15" s="798"/>
      <c r="E15" s="798"/>
      <c r="F15" s="799" t="s">
        <v>322</v>
      </c>
      <c r="G15" s="800" t="n">
        <f aca="false">+'土工延長集計表_給水(補助対象)'!K16</f>
        <v>47.1</v>
      </c>
      <c r="H15" s="801" t="n">
        <f aca="false">'土工延長集計表(補助対象)'!R16</f>
        <v>0</v>
      </c>
      <c r="I15" s="772" t="s">
        <v>322</v>
      </c>
      <c r="J15" s="800" t="n">
        <f aca="false">+'土工延長集計表_給水(補助対象)'!K19</f>
        <v>8</v>
      </c>
      <c r="K15" s="801" t="n">
        <f aca="false">'土工延長集計表(補助対象)'!R19</f>
        <v>0</v>
      </c>
      <c r="L15" s="802" t="s">
        <v>322</v>
      </c>
      <c r="M15" s="800"/>
      <c r="N15" s="801" t="n">
        <f aca="false">'土工延長集計表(補助対象)'!R22</f>
        <v>0</v>
      </c>
      <c r="O15" s="802" t="s">
        <v>322</v>
      </c>
      <c r="P15" s="800"/>
      <c r="Q15" s="801" t="n">
        <f aca="false">'土工延長集計表(補助対象)'!R25</f>
        <v>0</v>
      </c>
      <c r="R15" s="802" t="s">
        <v>322</v>
      </c>
      <c r="S15" s="800"/>
      <c r="T15" s="801" t="n">
        <f aca="false">'土工延長集計表(補助対象)'!R29</f>
        <v>0</v>
      </c>
      <c r="U15" s="803" t="n">
        <f aca="false">+G15+J15+M15+P15+S15</f>
        <v>55.1</v>
      </c>
      <c r="V15" s="801" t="n">
        <f aca="false">+H15+K15+N15+Q15+T15</f>
        <v>0</v>
      </c>
      <c r="W15" s="33"/>
      <c r="Z15" s="797"/>
      <c r="AA15" s="773"/>
      <c r="AB15" s="793"/>
      <c r="AC15" s="565"/>
      <c r="AD15" s="565"/>
      <c r="AE15" s="565"/>
      <c r="AF15" s="565"/>
      <c r="AG15" s="565"/>
      <c r="AH15" s="565"/>
      <c r="AI15" s="565"/>
      <c r="AJ15" s="565"/>
      <c r="AK15" s="732"/>
      <c r="AL15" s="732"/>
    </row>
    <row r="16" s="792" customFormat="true" ht="15" hidden="false" customHeight="true" outlineLevel="0" collapsed="false">
      <c r="A16" s="716"/>
      <c r="B16" s="736"/>
      <c r="C16" s="804" t="s">
        <v>323</v>
      </c>
      <c r="D16" s="804"/>
      <c r="E16" s="804"/>
      <c r="F16" s="805" t="s">
        <v>213</v>
      </c>
      <c r="G16" s="806"/>
      <c r="H16" s="807"/>
      <c r="I16" s="808" t="s">
        <v>213</v>
      </c>
      <c r="J16" s="806"/>
      <c r="K16" s="809"/>
      <c r="L16" s="810" t="s">
        <v>213</v>
      </c>
      <c r="M16" s="806"/>
      <c r="N16" s="809"/>
      <c r="O16" s="810" t="s">
        <v>213</v>
      </c>
      <c r="P16" s="806"/>
      <c r="Q16" s="809"/>
      <c r="R16" s="810" t="s">
        <v>213</v>
      </c>
      <c r="S16" s="806"/>
      <c r="T16" s="809"/>
      <c r="U16" s="811"/>
      <c r="V16" s="809"/>
      <c r="W16" s="33"/>
      <c r="Z16" s="797"/>
      <c r="AA16" s="773"/>
      <c r="AB16" s="793"/>
      <c r="AC16" s="565"/>
      <c r="AD16" s="565"/>
      <c r="AE16" s="565"/>
      <c r="AF16" s="565"/>
      <c r="AG16" s="565"/>
      <c r="AH16" s="565"/>
      <c r="AI16" s="565"/>
      <c r="AJ16" s="565"/>
      <c r="AK16" s="565"/>
      <c r="AL16" s="565"/>
    </row>
    <row r="17" s="792" customFormat="true" ht="15" hidden="false" customHeight="true" outlineLevel="0" collapsed="false">
      <c r="A17" s="716"/>
      <c r="B17" s="736"/>
      <c r="C17" s="737" t="s">
        <v>240</v>
      </c>
      <c r="D17" s="738" t="s">
        <v>241</v>
      </c>
      <c r="E17" s="739" t="s">
        <v>194</v>
      </c>
      <c r="F17" s="812" t="n">
        <f aca="false">+単位土工!S200</f>
        <v>2</v>
      </c>
      <c r="G17" s="800" t="str">
        <f aca="false">IF($G$15&gt;0&amp;F17&gt;0,ROUND(G$15*F17,2),"")</f>
        <v/>
      </c>
      <c r="H17" s="813"/>
      <c r="I17" s="812" t="n">
        <f aca="false">+単位土工!T200</f>
        <v>0</v>
      </c>
      <c r="J17" s="800" t="str">
        <f aca="false">IF($J$15&gt;0&amp;I17&gt;0,ROUND($J$15*I17,2),"")</f>
        <v/>
      </c>
      <c r="K17" s="813" t="str">
        <f aca="false">IF($K$15&gt;0&amp;I17&gt;0,ROUND($K$15*I17,2),"")</f>
        <v/>
      </c>
      <c r="L17" s="812"/>
      <c r="M17" s="800" t="str">
        <f aca="false">IF($M$15&gt;0&amp;L17&gt;0,ROUND($M$15*L17,2),"")</f>
        <v/>
      </c>
      <c r="N17" s="813" t="str">
        <f aca="false">IF($N$15&gt;0&amp;L17&gt;0,ROUND($N$15*L17,2),"")</f>
        <v/>
      </c>
      <c r="O17" s="812"/>
      <c r="P17" s="800" t="str">
        <f aca="false">IF($P$15&gt;0&amp;O17&gt;0,ROUND($P$15*O17,2),"")</f>
        <v/>
      </c>
      <c r="Q17" s="813" t="str">
        <f aca="false">IF($Q$15&gt;0&amp;O17&gt;0,ROUND($Q$15*O17,2),"")</f>
        <v/>
      </c>
      <c r="R17" s="812"/>
      <c r="S17" s="800" t="str">
        <f aca="false">IF($S$15&gt;0&amp;R17&gt;0,ROUND($S$15*R17,2),"")</f>
        <v/>
      </c>
      <c r="T17" s="801" t="str">
        <f aca="false">IF($T$15&gt;0&amp;R17&gt;0,ROUND($T$15*R17,2),"")</f>
        <v/>
      </c>
      <c r="U17" s="803" t="e">
        <f aca="false">+G17+J17+M17+P17+S17</f>
        <v>#VALUE!</v>
      </c>
      <c r="V17" s="801" t="e">
        <f aca="false">+H17+K17+N17+Q17+T17</f>
        <v>#VALUE!</v>
      </c>
      <c r="W17" s="33"/>
      <c r="Z17" s="773"/>
      <c r="AA17" s="814"/>
      <c r="AB17" s="773"/>
      <c r="AC17" s="732"/>
      <c r="AD17" s="732"/>
      <c r="AE17" s="732"/>
      <c r="AF17" s="732"/>
      <c r="AG17" s="732"/>
      <c r="AH17" s="732"/>
      <c r="AI17" s="732"/>
      <c r="AJ17" s="732"/>
      <c r="AK17" s="732"/>
      <c r="AL17" s="732"/>
    </row>
    <row r="18" s="792" customFormat="true" ht="15" hidden="false" customHeight="true" outlineLevel="0" collapsed="false">
      <c r="A18" s="716"/>
      <c r="B18" s="736"/>
      <c r="C18" s="744" t="s">
        <v>242</v>
      </c>
      <c r="D18" s="745" t="s">
        <v>243</v>
      </c>
      <c r="E18" s="739"/>
      <c r="F18" s="815"/>
      <c r="G18" s="816" t="str">
        <f aca="false">IF($G$15&gt;0&amp;F18&gt;0,ROUND(G$15*F18,2),"")</f>
        <v/>
      </c>
      <c r="H18" s="817" t="str">
        <f aca="false">IF($H$15&gt;0&amp;F18&gt;0,ROUND($H$15*F18,2),"")</f>
        <v/>
      </c>
      <c r="I18" s="815"/>
      <c r="J18" s="816" t="str">
        <f aca="false">IF($J$15&gt;0&amp;I18&gt;0,ROUND($J$15*I18,2),"")</f>
        <v/>
      </c>
      <c r="K18" s="817" t="str">
        <f aca="false">IF($K$15&gt;0&amp;I18&gt;0,ROUND($K$15*I18,2),"")</f>
        <v/>
      </c>
      <c r="L18" s="815"/>
      <c r="M18" s="816" t="str">
        <f aca="false">IF($M$15&gt;0&amp;L18&gt;0,ROUND($M$15*L18,2),"")</f>
        <v/>
      </c>
      <c r="N18" s="817" t="str">
        <f aca="false">IF($N$15&gt;0&amp;L18&gt;0,ROUND($N$15*L18,2),"")</f>
        <v/>
      </c>
      <c r="O18" s="815"/>
      <c r="P18" s="816" t="str">
        <f aca="false">IF($P$15&gt;0&amp;O18&gt;0,ROUND($P$15*O18,2),"")</f>
        <v/>
      </c>
      <c r="Q18" s="817" t="str">
        <f aca="false">IF($Q$15&gt;0&amp;O18&gt;0,ROUND($Q$15*O18,2),"")</f>
        <v/>
      </c>
      <c r="R18" s="815"/>
      <c r="S18" s="816" t="str">
        <f aca="false">IF($S$15&gt;0&amp;R18&gt;0,ROUND($S$15*R18,2),"")</f>
        <v/>
      </c>
      <c r="T18" s="817" t="str">
        <f aca="false">IF($T$15&gt;0&amp;R18&gt;0,ROUND($T$15*R18,2),"")</f>
        <v/>
      </c>
      <c r="U18" s="818" t="e">
        <f aca="false">+G18+J18+M18+P18+S18</f>
        <v>#VALUE!</v>
      </c>
      <c r="V18" s="817" t="e">
        <f aca="false">+H18+K18+N18+Q18+T18</f>
        <v>#VALUE!</v>
      </c>
      <c r="W18" s="33"/>
      <c r="Z18" s="773"/>
      <c r="AA18" s="814"/>
      <c r="AB18" s="773"/>
      <c r="AC18" s="732"/>
      <c r="AD18" s="732"/>
      <c r="AE18" s="732"/>
      <c r="AF18" s="732"/>
      <c r="AG18" s="732"/>
      <c r="AH18" s="732"/>
      <c r="AI18" s="732"/>
      <c r="AJ18" s="732"/>
      <c r="AK18" s="732"/>
      <c r="AL18" s="732"/>
    </row>
    <row r="19" s="792" customFormat="true" ht="15" hidden="false" customHeight="true" outlineLevel="0" collapsed="false">
      <c r="A19" s="716"/>
      <c r="B19" s="736"/>
      <c r="C19" s="747" t="s">
        <v>244</v>
      </c>
      <c r="D19" s="745" t="s">
        <v>245</v>
      </c>
      <c r="E19" s="748" t="s">
        <v>246</v>
      </c>
      <c r="F19" s="815" t="n">
        <f aca="false">+単位土工!S201</f>
        <v>0.6</v>
      </c>
      <c r="G19" s="816" t="str">
        <f aca="false">IF($G$15&gt;0&amp;F19&gt;0,ROUND(G$15*F19,2),"")</f>
        <v/>
      </c>
      <c r="H19" s="817" t="str">
        <f aca="false">IF($H$15&gt;0&amp;F19&gt;0,ROUND($H$15*F19,2),"")</f>
        <v/>
      </c>
      <c r="I19" s="815" t="n">
        <f aca="false">+単位土工!T201</f>
        <v>0</v>
      </c>
      <c r="J19" s="816" t="str">
        <f aca="false">IF($J$15&gt;0&amp;I19&gt;0,ROUND($J$15*I19,2),"")</f>
        <v/>
      </c>
      <c r="K19" s="817" t="str">
        <f aca="false">IF($K$15&gt;0&amp;I19&gt;0,ROUND($K$15*I19,2),"")</f>
        <v/>
      </c>
      <c r="L19" s="815"/>
      <c r="M19" s="816" t="str">
        <f aca="false">IF($M$15&gt;0&amp;L19&gt;0,ROUND($M$15*L19,2),"")</f>
        <v/>
      </c>
      <c r="N19" s="817" t="str">
        <f aca="false">IF($N$15&gt;0&amp;L19&gt;0,ROUND($N$15*L19,2),"")</f>
        <v/>
      </c>
      <c r="O19" s="815"/>
      <c r="P19" s="816" t="str">
        <f aca="false">IF($P$15&gt;0&amp;O19&gt;0,ROUND($P$15*O19,2),"")</f>
        <v/>
      </c>
      <c r="Q19" s="817" t="str">
        <f aca="false">IF($Q$15&gt;0&amp;O19&gt;0,ROUND($Q$15*O19,2),"")</f>
        <v/>
      </c>
      <c r="R19" s="815"/>
      <c r="S19" s="816" t="str">
        <f aca="false">IF($S$15&gt;0&amp;R19&gt;0,ROUND($S$15*R19,2),"")</f>
        <v/>
      </c>
      <c r="T19" s="817" t="str">
        <f aca="false">IF($T$15&gt;0&amp;R19&gt;0,ROUND($T$15*R19,2),"")</f>
        <v/>
      </c>
      <c r="U19" s="818" t="e">
        <f aca="false">+G19+J19+M19+P19+S19</f>
        <v>#VALUE!</v>
      </c>
      <c r="V19" s="817" t="e">
        <f aca="false">+H19+K19+N19+Q19+T19</f>
        <v>#VALUE!</v>
      </c>
      <c r="W19" s="33"/>
      <c r="Z19" s="773"/>
      <c r="AA19" s="814"/>
      <c r="AB19" s="773"/>
      <c r="AC19" s="732"/>
      <c r="AD19" s="732"/>
      <c r="AE19" s="732"/>
      <c r="AF19" s="732"/>
      <c r="AG19" s="732"/>
      <c r="AH19" s="732"/>
      <c r="AI19" s="732"/>
      <c r="AJ19" s="732"/>
      <c r="AK19" s="732"/>
      <c r="AL19" s="732"/>
    </row>
    <row r="20" s="792" customFormat="true" ht="15" hidden="false" customHeight="true" outlineLevel="0" collapsed="false">
      <c r="A20" s="716"/>
      <c r="B20" s="736"/>
      <c r="C20" s="737" t="s">
        <v>247</v>
      </c>
      <c r="D20" s="745" t="s">
        <v>248</v>
      </c>
      <c r="E20" s="748"/>
      <c r="F20" s="815"/>
      <c r="G20" s="816" t="str">
        <f aca="false">IF($G$15&gt;0&amp;F20&gt;0,ROUND(G$15*F20,2),"")</f>
        <v/>
      </c>
      <c r="H20" s="817" t="str">
        <f aca="false">IF($H$15&gt;0&amp;F20&gt;0,ROUND($H$15*F20,2),"")</f>
        <v/>
      </c>
      <c r="I20" s="815"/>
      <c r="J20" s="816" t="str">
        <f aca="false">IF($J$15&gt;0&amp;I20&gt;0,ROUND($J$15*I20,2),"")</f>
        <v/>
      </c>
      <c r="K20" s="817" t="str">
        <f aca="false">IF($K$15&gt;0&amp;I20&gt;0,ROUND($K$15*I20,2),"")</f>
        <v/>
      </c>
      <c r="L20" s="815"/>
      <c r="M20" s="816" t="str">
        <f aca="false">IF($M$15&gt;0&amp;L20&gt;0,ROUND($M$15*L20,2),"")</f>
        <v/>
      </c>
      <c r="N20" s="817" t="str">
        <f aca="false">IF($N$15&gt;0&amp;L20&gt;0,ROUND($N$15*L20,2),"")</f>
        <v/>
      </c>
      <c r="O20" s="815"/>
      <c r="P20" s="816" t="str">
        <f aca="false">IF($P$15&gt;0&amp;O20&gt;0,ROUND($P$15*O20,2),"")</f>
        <v/>
      </c>
      <c r="Q20" s="817" t="str">
        <f aca="false">IF($Q$15&gt;0&amp;O20&gt;0,ROUND($Q$15*O20,2),"")</f>
        <v/>
      </c>
      <c r="R20" s="815"/>
      <c r="S20" s="816" t="str">
        <f aca="false">IF($S$15&gt;0&amp;R20&gt;0,ROUND($S$15*R20,2),"")</f>
        <v/>
      </c>
      <c r="T20" s="817" t="str">
        <f aca="false">IF($T$15&gt;0&amp;R20&gt;0,ROUND($T$15*R20,2),"")</f>
        <v/>
      </c>
      <c r="U20" s="818" t="e">
        <f aca="false">+G20+J20+M20+P20+S20</f>
        <v>#VALUE!</v>
      </c>
      <c r="V20" s="817" t="e">
        <f aca="false">+H20+K20+N20+Q20+T20</f>
        <v>#VALUE!</v>
      </c>
      <c r="W20" s="33"/>
      <c r="Z20" s="773"/>
      <c r="AA20" s="814"/>
      <c r="AB20" s="773"/>
      <c r="AC20" s="732"/>
      <c r="AD20" s="732"/>
      <c r="AE20" s="732"/>
      <c r="AF20" s="732"/>
      <c r="AG20" s="732"/>
      <c r="AH20" s="732"/>
      <c r="AI20" s="732"/>
      <c r="AJ20" s="732"/>
      <c r="AK20" s="732"/>
      <c r="AL20" s="732"/>
    </row>
    <row r="21" s="792" customFormat="true" ht="15" hidden="false" customHeight="true" outlineLevel="0" collapsed="false">
      <c r="A21" s="716"/>
      <c r="B21" s="736"/>
      <c r="C21" s="749" t="s">
        <v>249</v>
      </c>
      <c r="D21" s="745" t="s">
        <v>250</v>
      </c>
      <c r="E21" s="748"/>
      <c r="F21" s="815"/>
      <c r="G21" s="816"/>
      <c r="H21" s="817" t="str">
        <f aca="false">IF($H$15&gt;0&amp;F21&gt;0,ROUND($H$15*F21,2),"")</f>
        <v/>
      </c>
      <c r="I21" s="815"/>
      <c r="J21" s="816" t="str">
        <f aca="false">IF($J$15&gt;0&amp;I21&gt;0,ROUND($J$15*I21,2),"")</f>
        <v/>
      </c>
      <c r="K21" s="817" t="str">
        <f aca="false">IF($K$15&gt;0&amp;I21&gt;0,ROUND($K$15*I21,2),"")</f>
        <v/>
      </c>
      <c r="L21" s="815"/>
      <c r="M21" s="816" t="str">
        <f aca="false">IF($M$15&gt;0&amp;L21&gt;0,ROUND($M$15*L21,2),"")</f>
        <v/>
      </c>
      <c r="N21" s="817" t="str">
        <f aca="false">IF($N$15&gt;0&amp;L21&gt;0,ROUND($N$15*L21,2),"")</f>
        <v/>
      </c>
      <c r="O21" s="815"/>
      <c r="P21" s="816" t="str">
        <f aca="false">IF($P$15&gt;0&amp;O21&gt;0,ROUND($P$15*O21,2),"")</f>
        <v/>
      </c>
      <c r="Q21" s="817" t="str">
        <f aca="false">IF($Q$15&gt;0&amp;O21&gt;0,ROUND($Q$15*O21,2),"")</f>
        <v/>
      </c>
      <c r="R21" s="815"/>
      <c r="S21" s="816" t="str">
        <f aca="false">IF($S$15&gt;0&amp;R21&gt;0,ROUND($S$15*R21,2),"")</f>
        <v/>
      </c>
      <c r="T21" s="817" t="str">
        <f aca="false">IF($T$15&gt;0&amp;R21&gt;0,ROUND($T$15*R21,2),"")</f>
        <v/>
      </c>
      <c r="U21" s="818" t="e">
        <f aca="false">+G21+J21+M21+P21+S21</f>
        <v>#VALUE!</v>
      </c>
      <c r="V21" s="817" t="e">
        <f aca="false">+H21+K21+N21+Q21+T21</f>
        <v>#VALUE!</v>
      </c>
      <c r="W21" s="33"/>
      <c r="Z21" s="773"/>
      <c r="AA21" s="814"/>
      <c r="AB21" s="773"/>
      <c r="AC21" s="732"/>
      <c r="AD21" s="732"/>
      <c r="AE21" s="732"/>
      <c r="AF21" s="732"/>
      <c r="AG21" s="732"/>
      <c r="AH21" s="732"/>
      <c r="AI21" s="732"/>
      <c r="AJ21" s="732"/>
      <c r="AK21" s="732"/>
      <c r="AL21" s="732"/>
    </row>
    <row r="22" s="792" customFormat="true" ht="15" hidden="false" customHeight="true" outlineLevel="0" collapsed="false">
      <c r="A22" s="716"/>
      <c r="B22" s="736"/>
      <c r="C22" s="751"/>
      <c r="D22" s="745" t="s">
        <v>251</v>
      </c>
      <c r="E22" s="748"/>
      <c r="F22" s="815"/>
      <c r="G22" s="816" t="str">
        <f aca="false">IF($G$15&gt;0&amp;F22&gt;0,ROUND(G$15*F22,2),"")</f>
        <v/>
      </c>
      <c r="H22" s="817" t="str">
        <f aca="false">IF($H$15&gt;0&amp;F22&gt;0,ROUND($H$15*F22,2),"")</f>
        <v/>
      </c>
      <c r="I22" s="815"/>
      <c r="J22" s="816" t="str">
        <f aca="false">IF($J$15&gt;0&amp;I22&gt;0,ROUND($J$15*I22,2),"")</f>
        <v/>
      </c>
      <c r="K22" s="817" t="str">
        <f aca="false">IF($K$15&gt;0&amp;I22&gt;0,ROUND($K$15*I22,2),"")</f>
        <v/>
      </c>
      <c r="L22" s="815"/>
      <c r="M22" s="816" t="str">
        <f aca="false">IF($M$15&gt;0&amp;L22&gt;0,ROUND($M$15*L22,2),"")</f>
        <v/>
      </c>
      <c r="N22" s="817" t="str">
        <f aca="false">IF($N$15&gt;0&amp;L22&gt;0,ROUND($N$15*L22,2),"")</f>
        <v/>
      </c>
      <c r="O22" s="815"/>
      <c r="P22" s="816" t="str">
        <f aca="false">IF($P$15&gt;0&amp;O22&gt;0,ROUND($P$15*O22,2),"")</f>
        <v/>
      </c>
      <c r="Q22" s="817" t="str">
        <f aca="false">IF($Q$15&gt;0&amp;O22&gt;0,ROUND($Q$15*O22,2),"")</f>
        <v/>
      </c>
      <c r="R22" s="815"/>
      <c r="S22" s="816" t="str">
        <f aca="false">IF($S$15&gt;0&amp;R22&gt;0,ROUND($S$15*R22,2),"")</f>
        <v/>
      </c>
      <c r="T22" s="817" t="str">
        <f aca="false">IF($T$15&gt;0&amp;R22&gt;0,ROUND($T$15*R22,2),"")</f>
        <v/>
      </c>
      <c r="U22" s="818" t="e">
        <f aca="false">+G22+J22+M22+P22+S22</f>
        <v>#VALUE!</v>
      </c>
      <c r="V22" s="817" t="e">
        <f aca="false">+H22+K22+N22+Q22+T22</f>
        <v>#VALUE!</v>
      </c>
      <c r="W22" s="33"/>
      <c r="Z22" s="773"/>
      <c r="AA22" s="814"/>
      <c r="AB22" s="773"/>
      <c r="AC22" s="732"/>
      <c r="AD22" s="732"/>
      <c r="AE22" s="732"/>
      <c r="AF22" s="732"/>
      <c r="AG22" s="732"/>
      <c r="AH22" s="732"/>
      <c r="AI22" s="732"/>
      <c r="AJ22" s="732"/>
      <c r="AK22" s="732"/>
      <c r="AL22" s="732"/>
    </row>
    <row r="23" s="792" customFormat="true" ht="15" hidden="false" customHeight="true" outlineLevel="0" collapsed="false">
      <c r="A23" s="716"/>
      <c r="B23" s="736"/>
      <c r="C23" s="747" t="s">
        <v>244</v>
      </c>
      <c r="D23" s="745" t="s">
        <v>245</v>
      </c>
      <c r="E23" s="750" t="s">
        <v>246</v>
      </c>
      <c r="F23" s="815"/>
      <c r="G23" s="816" t="str">
        <f aca="false">IF($G$15&gt;0&amp;F23&gt;0,ROUND(G$15*F23,2),"")</f>
        <v/>
      </c>
      <c r="H23" s="817" t="str">
        <f aca="false">IF($H$15&gt;0&amp;F23&gt;0,ROUND($H$15*F23,2),"")</f>
        <v/>
      </c>
      <c r="I23" s="815"/>
      <c r="J23" s="816" t="str">
        <f aca="false">IF($J$15&gt;0&amp;I23&gt;0,ROUND($J$15*I23,2),"")</f>
        <v/>
      </c>
      <c r="K23" s="817" t="str">
        <f aca="false">IF($K$15&gt;0&amp;I23&gt;0,ROUND($K$15*I23,2),"")</f>
        <v/>
      </c>
      <c r="L23" s="815"/>
      <c r="M23" s="816" t="str">
        <f aca="false">IF($M$15&gt;0&amp;L23&gt;0,ROUND($M$15*L23,2),"")</f>
        <v/>
      </c>
      <c r="N23" s="817" t="str">
        <f aca="false">IF($N$15&gt;0&amp;L23&gt;0,ROUND($N$15*L23,2),"")</f>
        <v/>
      </c>
      <c r="O23" s="815"/>
      <c r="P23" s="816" t="str">
        <f aca="false">IF($P$15&gt;0&amp;O23&gt;0,ROUND($P$15*O23,2),"")</f>
        <v/>
      </c>
      <c r="Q23" s="817" t="str">
        <f aca="false">IF($Q$15&gt;0&amp;O23&gt;0,ROUND($Q$15*O23,2),"")</f>
        <v/>
      </c>
      <c r="R23" s="815"/>
      <c r="S23" s="816" t="str">
        <f aca="false">IF($S$15&gt;0&amp;R23&gt;0,ROUND($S$15*R23,2),"")</f>
        <v/>
      </c>
      <c r="T23" s="817" t="str">
        <f aca="false">IF($T$15&gt;0&amp;R23&gt;0,ROUND($T$15*R23,2),"")</f>
        <v/>
      </c>
      <c r="U23" s="818" t="e">
        <f aca="false">+G23+J23+M23+P23+S23</f>
        <v>#VALUE!</v>
      </c>
      <c r="V23" s="817" t="e">
        <f aca="false">+H23+K23+N23+Q23+T23</f>
        <v>#VALUE!</v>
      </c>
      <c r="W23" s="33"/>
      <c r="Z23" s="773"/>
      <c r="AA23" s="814"/>
      <c r="AB23" s="773"/>
      <c r="AC23" s="732"/>
      <c r="AD23" s="732"/>
      <c r="AE23" s="732"/>
      <c r="AF23" s="732"/>
      <c r="AG23" s="732"/>
      <c r="AH23" s="732"/>
      <c r="AI23" s="732"/>
      <c r="AJ23" s="732"/>
      <c r="AK23" s="732"/>
      <c r="AL23" s="732"/>
    </row>
    <row r="24" s="792" customFormat="true" ht="15" hidden="false" customHeight="true" outlineLevel="0" collapsed="false">
      <c r="A24" s="716"/>
      <c r="B24" s="736"/>
      <c r="C24" s="737" t="s">
        <v>247</v>
      </c>
      <c r="D24" s="745" t="s">
        <v>248</v>
      </c>
      <c r="E24" s="750"/>
      <c r="F24" s="815"/>
      <c r="G24" s="816" t="str">
        <f aca="false">IF($G$15&gt;0&amp;F24&gt;0,ROUND(G$15*F24,2),"")</f>
        <v/>
      </c>
      <c r="H24" s="817" t="str">
        <f aca="false">IF($H$15&gt;0&amp;F24&gt;0,ROUND($H$15*F24,2),"")</f>
        <v/>
      </c>
      <c r="I24" s="815"/>
      <c r="J24" s="816" t="str">
        <f aca="false">IF($J$15&gt;0&amp;I24&gt;0,ROUND($J$15*I24,2),"")</f>
        <v/>
      </c>
      <c r="K24" s="817" t="str">
        <f aca="false">IF($K$15&gt;0&amp;I24&gt;0,ROUND($K$15*I24,2),"")</f>
        <v/>
      </c>
      <c r="L24" s="815"/>
      <c r="M24" s="816" t="str">
        <f aca="false">IF($M$15&gt;0&amp;L24&gt;0,ROUND($M$15*L24,2),"")</f>
        <v/>
      </c>
      <c r="N24" s="817" t="str">
        <f aca="false">IF($N$15&gt;0&amp;L24&gt;0,ROUND($N$15*L24,2),"")</f>
        <v/>
      </c>
      <c r="O24" s="815"/>
      <c r="P24" s="816" t="str">
        <f aca="false">IF($P$15&gt;0&amp;O24&gt;0,ROUND($P$15*O24,2),"")</f>
        <v/>
      </c>
      <c r="Q24" s="817" t="str">
        <f aca="false">IF($Q$15&gt;0&amp;O24&gt;0,ROUND($Q$15*O24,2),"")</f>
        <v/>
      </c>
      <c r="R24" s="815"/>
      <c r="S24" s="816" t="str">
        <f aca="false">IF($S$15&gt;0&amp;R24&gt;0,ROUND($S$15*R24,2),"")</f>
        <v/>
      </c>
      <c r="T24" s="817" t="str">
        <f aca="false">IF($T$15&gt;0&amp;R24&gt;0,ROUND($T$15*R24,2),"")</f>
        <v/>
      </c>
      <c r="U24" s="818" t="e">
        <f aca="false">+G24+J24+M24+P24+S24</f>
        <v>#VALUE!</v>
      </c>
      <c r="V24" s="817" t="e">
        <f aca="false">+H24+K24+N24+Q24+T24</f>
        <v>#VALUE!</v>
      </c>
      <c r="W24" s="33"/>
      <c r="Z24" s="773"/>
      <c r="AA24" s="814"/>
      <c r="AB24" s="773"/>
      <c r="AC24" s="732"/>
      <c r="AD24" s="732"/>
      <c r="AE24" s="732"/>
      <c r="AF24" s="732"/>
      <c r="AG24" s="732"/>
      <c r="AH24" s="732"/>
      <c r="AI24" s="732"/>
      <c r="AJ24" s="732"/>
      <c r="AK24" s="732"/>
      <c r="AL24" s="732"/>
    </row>
    <row r="25" s="792" customFormat="true" ht="15" hidden="false" customHeight="true" outlineLevel="0" collapsed="false">
      <c r="A25" s="716"/>
      <c r="B25" s="736"/>
      <c r="C25" s="749" t="s">
        <v>252</v>
      </c>
      <c r="D25" s="745" t="s">
        <v>253</v>
      </c>
      <c r="E25" s="750"/>
      <c r="F25" s="815"/>
      <c r="G25" s="816" t="str">
        <f aca="false">IF($G$15&gt;0&amp;F25&gt;0,ROUND(G$15*F25,2),"")</f>
        <v/>
      </c>
      <c r="H25" s="817" t="str">
        <f aca="false">IF($H$15&gt;0&amp;F25&gt;0,ROUND($H$15*F25,2),"")</f>
        <v/>
      </c>
      <c r="I25" s="815"/>
      <c r="J25" s="816" t="str">
        <f aca="false">IF($J$15&gt;0&amp;I25&gt;0,ROUND($J$15*I25,2),"")</f>
        <v/>
      </c>
      <c r="K25" s="817" t="str">
        <f aca="false">IF($K$15&gt;0&amp;I25&gt;0,ROUND($K$15*I25,2),"")</f>
        <v/>
      </c>
      <c r="L25" s="815"/>
      <c r="M25" s="816" t="str">
        <f aca="false">IF($M$15&gt;0&amp;L25&gt;0,ROUND($M$15*L25,2),"")</f>
        <v/>
      </c>
      <c r="N25" s="817" t="str">
        <f aca="false">IF($N$15&gt;0&amp;L25&gt;0,ROUND($N$15*L25,2),"")</f>
        <v/>
      </c>
      <c r="O25" s="815"/>
      <c r="P25" s="816" t="str">
        <f aca="false">IF($P$15&gt;0&amp;O25&gt;0,ROUND($P$15*O25,2),"")</f>
        <v/>
      </c>
      <c r="Q25" s="817" t="str">
        <f aca="false">IF($Q$15&gt;0&amp;O25&gt;0,ROUND($Q$15*O25,2),"")</f>
        <v/>
      </c>
      <c r="R25" s="815"/>
      <c r="S25" s="816" t="str">
        <f aca="false">IF($S$15&gt;0&amp;R25&gt;0,ROUND($S$15*R25,2),"")</f>
        <v/>
      </c>
      <c r="T25" s="817" t="str">
        <f aca="false">IF($T$15&gt;0&amp;R25&gt;0,ROUND($T$15*R25,2),"")</f>
        <v/>
      </c>
      <c r="U25" s="818" t="e">
        <f aca="false">+G25+J25+M25+P25+S25</f>
        <v>#VALUE!</v>
      </c>
      <c r="V25" s="817" t="e">
        <f aca="false">+H25+K25+N25+Q25+T25</f>
        <v>#VALUE!</v>
      </c>
      <c r="W25" s="33"/>
      <c r="Z25" s="773"/>
      <c r="AA25" s="814"/>
      <c r="AB25" s="773"/>
      <c r="AC25" s="732"/>
      <c r="AD25" s="732"/>
      <c r="AE25" s="732"/>
      <c r="AF25" s="732"/>
      <c r="AG25" s="732"/>
      <c r="AH25" s="732"/>
      <c r="AI25" s="732"/>
      <c r="AJ25" s="732"/>
      <c r="AK25" s="732"/>
      <c r="AL25" s="732"/>
    </row>
    <row r="26" s="792" customFormat="true" ht="15" hidden="false" customHeight="true" outlineLevel="0" collapsed="false">
      <c r="A26" s="716"/>
      <c r="B26" s="736"/>
      <c r="C26" s="747" t="s">
        <v>254</v>
      </c>
      <c r="D26" s="745" t="s">
        <v>255</v>
      </c>
      <c r="E26" s="748" t="s">
        <v>256</v>
      </c>
      <c r="F26" s="815" t="n">
        <f aca="false">+単位土工!S202</f>
        <v>0.03</v>
      </c>
      <c r="G26" s="816" t="str">
        <f aca="false">IF($G$15&gt;0&amp;F26&gt;0,ROUND(G$15*F26,2),"")</f>
        <v/>
      </c>
      <c r="H26" s="817" t="str">
        <f aca="false">IF($H$15&gt;0&amp;F26&gt;0,ROUND($H$15*F26,2),"")</f>
        <v/>
      </c>
      <c r="I26" s="815" t="n">
        <f aca="false">+単位土工!T202</f>
        <v>0</v>
      </c>
      <c r="J26" s="816" t="str">
        <f aca="false">IF($J$15&gt;0&amp;I26&gt;0,ROUND($J$15*I26,2),"")</f>
        <v/>
      </c>
      <c r="K26" s="817" t="str">
        <f aca="false">IF($K$15&gt;0&amp;I26&gt;0,ROUND($K$15*I26,2),"")</f>
        <v/>
      </c>
      <c r="L26" s="815"/>
      <c r="M26" s="816" t="str">
        <f aca="false">IF($M$15&gt;0&amp;L26&gt;0,ROUND($M$15*L26,2),"")</f>
        <v/>
      </c>
      <c r="N26" s="817" t="str">
        <f aca="false">IF($N$15&gt;0&amp;L26&gt;0,ROUND($N$15*L26,2),"")</f>
        <v/>
      </c>
      <c r="O26" s="815"/>
      <c r="P26" s="816" t="str">
        <f aca="false">IF($P$15&gt;0&amp;O26&gt;0,ROUND($P$15*O26,2),"")</f>
        <v/>
      </c>
      <c r="Q26" s="817" t="str">
        <f aca="false">IF($Q$15&gt;0&amp;O26&gt;0,ROUND($Q$15*O26,2),"")</f>
        <v/>
      </c>
      <c r="R26" s="815"/>
      <c r="S26" s="816" t="str">
        <f aca="false">IF($S$15&gt;0&amp;R26&gt;0,ROUND($S$15*R26,2),"")</f>
        <v/>
      </c>
      <c r="T26" s="817" t="str">
        <f aca="false">IF($T$15&gt;0&amp;R26&gt;0,ROUND($T$15*R26,2),"")</f>
        <v/>
      </c>
      <c r="U26" s="818" t="e">
        <f aca="false">+G26+J26+M26+P26+S26</f>
        <v>#VALUE!</v>
      </c>
      <c r="V26" s="817" t="e">
        <f aca="false">+H26+K26+N26+Q26+T26</f>
        <v>#VALUE!</v>
      </c>
      <c r="W26" s="33"/>
      <c r="Z26" s="773"/>
      <c r="AA26" s="814"/>
      <c r="AB26" s="773"/>
      <c r="AC26" s="732"/>
      <c r="AD26" s="732"/>
      <c r="AE26" s="732"/>
      <c r="AF26" s="732"/>
      <c r="AG26" s="732"/>
      <c r="AH26" s="732"/>
      <c r="AI26" s="732"/>
      <c r="AJ26" s="732"/>
      <c r="AK26" s="732"/>
      <c r="AL26" s="732"/>
    </row>
    <row r="27" s="792" customFormat="true" ht="15" hidden="false" customHeight="true" outlineLevel="0" collapsed="false">
      <c r="A27" s="716"/>
      <c r="B27" s="736"/>
      <c r="C27" s="737" t="s">
        <v>257</v>
      </c>
      <c r="D27" s="745" t="s">
        <v>258</v>
      </c>
      <c r="E27" s="748"/>
      <c r="F27" s="815"/>
      <c r="G27" s="816" t="str">
        <f aca="false">IF($G$15&gt;0&amp;F27&gt;0,ROUND(G$15*F27,2),"")</f>
        <v/>
      </c>
      <c r="H27" s="817" t="str">
        <f aca="false">IF($H$15&gt;0&amp;F27&gt;0,ROUND($H$15*F27,2),"")</f>
        <v/>
      </c>
      <c r="I27" s="815"/>
      <c r="J27" s="816" t="str">
        <f aca="false">IF($J$15&gt;0&amp;I27&gt;0,ROUND($J$15*I27,2),"")</f>
        <v/>
      </c>
      <c r="K27" s="817" t="str">
        <f aca="false">IF($K$15&gt;0&amp;I27&gt;0,ROUND($K$15*I27,2),"")</f>
        <v/>
      </c>
      <c r="L27" s="815"/>
      <c r="M27" s="816" t="str">
        <f aca="false">IF($M$15&gt;0&amp;L27&gt;0,ROUND($M$15*L27,2),"")</f>
        <v/>
      </c>
      <c r="N27" s="817" t="str">
        <f aca="false">IF($N$15&gt;0&amp;L27&gt;0,ROUND($N$15*L27,2),"")</f>
        <v/>
      </c>
      <c r="O27" s="815"/>
      <c r="P27" s="816" t="str">
        <f aca="false">IF($P$15&gt;0&amp;O27&gt;0,ROUND($P$15*O27,2),"")</f>
        <v/>
      </c>
      <c r="Q27" s="817" t="str">
        <f aca="false">IF($Q$15&gt;0&amp;O27&gt;0,ROUND($Q$15*O27,2),"")</f>
        <v/>
      </c>
      <c r="R27" s="815"/>
      <c r="S27" s="816" t="str">
        <f aca="false">IF($S$15&gt;0&amp;R27&gt;0,ROUND($S$15*R27,2),"")</f>
        <v/>
      </c>
      <c r="T27" s="817" t="str">
        <f aca="false">IF($T$15&gt;0&amp;R27&gt;0,ROUND($T$15*R27,2),"")</f>
        <v/>
      </c>
      <c r="U27" s="818" t="e">
        <f aca="false">+G27+J27+M27+P27+S27</f>
        <v>#VALUE!</v>
      </c>
      <c r="V27" s="817" t="e">
        <f aca="false">+H27+K27+N27+Q27+T27</f>
        <v>#VALUE!</v>
      </c>
      <c r="W27" s="33"/>
      <c r="Z27" s="773"/>
      <c r="AA27" s="814"/>
      <c r="AB27" s="773"/>
      <c r="AC27" s="732"/>
      <c r="AD27" s="732"/>
      <c r="AE27" s="732"/>
      <c r="AF27" s="732"/>
      <c r="AG27" s="732"/>
      <c r="AH27" s="732"/>
      <c r="AI27" s="732"/>
      <c r="AJ27" s="732"/>
      <c r="AK27" s="732"/>
      <c r="AL27" s="732"/>
    </row>
    <row r="28" s="792" customFormat="true" ht="15" hidden="false" customHeight="true" outlineLevel="0" collapsed="false">
      <c r="A28" s="716"/>
      <c r="B28" s="736"/>
      <c r="C28" s="751" t="s">
        <v>249</v>
      </c>
      <c r="D28" s="745" t="s">
        <v>259</v>
      </c>
      <c r="E28" s="748"/>
      <c r="F28" s="815"/>
      <c r="G28" s="816"/>
      <c r="H28" s="817" t="str">
        <f aca="false">IF($H$15&gt;0&amp;F28&gt;0,ROUND($H$15*F28,2),"")</f>
        <v/>
      </c>
      <c r="I28" s="815"/>
      <c r="J28" s="816" t="str">
        <f aca="false">IF($J$15&gt;0&amp;I28&gt;0,ROUND($J$15*I28,2),"")</f>
        <v/>
      </c>
      <c r="K28" s="817" t="str">
        <f aca="false">IF($K$15&gt;0&amp;I28&gt;0,ROUND($K$15*I28,2),"")</f>
        <v/>
      </c>
      <c r="L28" s="815"/>
      <c r="M28" s="816" t="str">
        <f aca="false">IF($M$15&gt;0&amp;L28&gt;0,ROUND($M$15*L28,2),"")</f>
        <v/>
      </c>
      <c r="N28" s="817" t="str">
        <f aca="false">IF($N$15&gt;0&amp;L28&gt;0,ROUND($N$15*L28,2),"")</f>
        <v/>
      </c>
      <c r="O28" s="815"/>
      <c r="P28" s="816" t="str">
        <f aca="false">IF($P$15&gt;0&amp;O28&gt;0,ROUND($P$15*O28,2),"")</f>
        <v/>
      </c>
      <c r="Q28" s="817" t="str">
        <f aca="false">IF($Q$15&gt;0&amp;O28&gt;0,ROUND($Q$15*O28,2),"")</f>
        <v/>
      </c>
      <c r="R28" s="815"/>
      <c r="S28" s="816" t="str">
        <f aca="false">IF($S$15&gt;0&amp;R28&gt;0,ROUND($S$15*R28,2),"")</f>
        <v/>
      </c>
      <c r="T28" s="817" t="str">
        <f aca="false">IF($T$15&gt;0&amp;R28&gt;0,ROUND($T$15*R28,2),"")</f>
        <v/>
      </c>
      <c r="U28" s="818" t="e">
        <f aca="false">+G28+J28+M28+P28+S28</f>
        <v>#VALUE!</v>
      </c>
      <c r="V28" s="817" t="e">
        <f aca="false">+H28+K28+N28+Q28+T28</f>
        <v>#VALUE!</v>
      </c>
      <c r="W28" s="33"/>
      <c r="Z28" s="773"/>
      <c r="AA28" s="814"/>
      <c r="AB28" s="773"/>
      <c r="AC28" s="732"/>
      <c r="AD28" s="732"/>
      <c r="AE28" s="732"/>
      <c r="AF28" s="732"/>
      <c r="AG28" s="732"/>
      <c r="AH28" s="732"/>
      <c r="AI28" s="732"/>
      <c r="AJ28" s="732"/>
      <c r="AK28" s="732"/>
      <c r="AL28" s="732"/>
    </row>
    <row r="29" s="792" customFormat="true" ht="15" hidden="false" customHeight="true" outlineLevel="0" collapsed="false">
      <c r="A29" s="716"/>
      <c r="B29" s="736"/>
      <c r="C29" s="747" t="s">
        <v>254</v>
      </c>
      <c r="D29" s="745" t="s">
        <v>255</v>
      </c>
      <c r="E29" s="748" t="s">
        <v>256</v>
      </c>
      <c r="F29" s="815"/>
      <c r="G29" s="816" t="str">
        <f aca="false">IF($G$15&gt;0&amp;F29&gt;0,ROUND(G$15*F29,2),"")</f>
        <v/>
      </c>
      <c r="H29" s="817" t="str">
        <f aca="false">IF($H$15&gt;0&amp;F29&gt;0,ROUND($H$15*F29,2),"")</f>
        <v/>
      </c>
      <c r="I29" s="815"/>
      <c r="J29" s="816" t="str">
        <f aca="false">IF($J$15&gt;0&amp;I29&gt;0,ROUND($J$15*I29,2),"")</f>
        <v/>
      </c>
      <c r="K29" s="817" t="str">
        <f aca="false">IF($K$15&gt;0&amp;I29&gt;0,ROUND($K$15*I29,2),"")</f>
        <v/>
      </c>
      <c r="L29" s="815"/>
      <c r="M29" s="816" t="str">
        <f aca="false">IF($M$15&gt;0&amp;L29&gt;0,ROUND($M$15*L29,2),"")</f>
        <v/>
      </c>
      <c r="N29" s="817" t="str">
        <f aca="false">IF($N$15&gt;0&amp;L29&gt;0,ROUND($N$15*L29,2),"")</f>
        <v/>
      </c>
      <c r="O29" s="815"/>
      <c r="P29" s="816" t="str">
        <f aca="false">IF($P$15&gt;0&amp;O29&gt;0,ROUND($P$15*O29,2),"")</f>
        <v/>
      </c>
      <c r="Q29" s="817" t="str">
        <f aca="false">IF($Q$15&gt;0&amp;O29&gt;0,ROUND($Q$15*O29,2),"")</f>
        <v/>
      </c>
      <c r="R29" s="815"/>
      <c r="S29" s="816" t="str">
        <f aca="false">IF($S$15&gt;0&amp;R29&gt;0,ROUND($S$15*R29,2),"")</f>
        <v/>
      </c>
      <c r="T29" s="817" t="str">
        <f aca="false">IF($T$15&gt;0&amp;R29&gt;0,ROUND($T$15*R29,2),"")</f>
        <v/>
      </c>
      <c r="U29" s="818" t="e">
        <f aca="false">+G29+J29+M29+P29+S29</f>
        <v>#VALUE!</v>
      </c>
      <c r="V29" s="817" t="e">
        <f aca="false">+H29+K29+N29+Q29+T29</f>
        <v>#VALUE!</v>
      </c>
      <c r="W29" s="33"/>
      <c r="Z29" s="773"/>
      <c r="AA29" s="814"/>
      <c r="AB29" s="773"/>
      <c r="AC29" s="732"/>
      <c r="AD29" s="732"/>
      <c r="AE29" s="732"/>
      <c r="AF29" s="732"/>
      <c r="AG29" s="732"/>
      <c r="AH29" s="732"/>
      <c r="AI29" s="732"/>
      <c r="AJ29" s="732"/>
      <c r="AK29" s="732"/>
      <c r="AL29" s="732"/>
    </row>
    <row r="30" s="792" customFormat="true" ht="15" hidden="false" customHeight="true" outlineLevel="0" collapsed="false">
      <c r="A30" s="716"/>
      <c r="B30" s="736"/>
      <c r="C30" s="737" t="s">
        <v>257</v>
      </c>
      <c r="D30" s="745" t="s">
        <v>258</v>
      </c>
      <c r="E30" s="748"/>
      <c r="F30" s="815"/>
      <c r="G30" s="816" t="str">
        <f aca="false">IF($G$15&gt;0&amp;F30&gt;0,ROUND(G$15*F30,2),"")</f>
        <v/>
      </c>
      <c r="H30" s="817" t="str">
        <f aca="false">IF($H$15&gt;0&amp;F30&gt;0,ROUND($H$15*F30,2),"")</f>
        <v/>
      </c>
      <c r="I30" s="815"/>
      <c r="J30" s="816" t="str">
        <f aca="false">IF($J$15&gt;0&amp;I30&gt;0,ROUND($J$15*I30,2),"")</f>
        <v/>
      </c>
      <c r="K30" s="817" t="str">
        <f aca="false">IF($K$15&gt;0&amp;I30&gt;0,ROUND($K$15*I30,2),"")</f>
        <v/>
      </c>
      <c r="L30" s="815"/>
      <c r="M30" s="816" t="str">
        <f aca="false">IF($M$15&gt;0&amp;L30&gt;0,ROUND($M$15*L30,2),"")</f>
        <v/>
      </c>
      <c r="N30" s="817" t="str">
        <f aca="false">IF($N$15&gt;0&amp;L30&gt;0,ROUND($N$15*L30,2),"")</f>
        <v/>
      </c>
      <c r="O30" s="815"/>
      <c r="P30" s="816" t="str">
        <f aca="false">IF($P$15&gt;0&amp;O30&gt;0,ROUND($P$15*O30,2),"")</f>
        <v/>
      </c>
      <c r="Q30" s="817" t="str">
        <f aca="false">IF($Q$15&gt;0&amp;O30&gt;0,ROUND($Q$15*O30,2),"")</f>
        <v/>
      </c>
      <c r="R30" s="815"/>
      <c r="S30" s="816" t="str">
        <f aca="false">IF($S$15&gt;0&amp;R30&gt;0,ROUND($S$15*R30,2),"")</f>
        <v/>
      </c>
      <c r="T30" s="817" t="str">
        <f aca="false">IF($T$15&gt;0&amp;R30&gt;0,ROUND($T$15*R30,2),"")</f>
        <v/>
      </c>
      <c r="U30" s="818" t="e">
        <f aca="false">+G30+J30+M30+P30+S30</f>
        <v>#VALUE!</v>
      </c>
      <c r="V30" s="817" t="e">
        <f aca="false">+H30+K30+N30+Q30+T30</f>
        <v>#VALUE!</v>
      </c>
      <c r="W30" s="33"/>
      <c r="Z30" s="773"/>
      <c r="AA30" s="814"/>
      <c r="AB30" s="773"/>
      <c r="AC30" s="732"/>
      <c r="AD30" s="732"/>
      <c r="AE30" s="732"/>
      <c r="AF30" s="732"/>
      <c r="AG30" s="732"/>
      <c r="AH30" s="732"/>
      <c r="AI30" s="732"/>
      <c r="AJ30" s="732"/>
      <c r="AK30" s="732"/>
      <c r="AL30" s="732"/>
    </row>
    <row r="31" s="792" customFormat="true" ht="15" hidden="false" customHeight="true" outlineLevel="0" collapsed="false">
      <c r="A31" s="716"/>
      <c r="B31" s="736"/>
      <c r="C31" s="751" t="s">
        <v>252</v>
      </c>
      <c r="D31" s="745" t="s">
        <v>259</v>
      </c>
      <c r="E31" s="748"/>
      <c r="F31" s="815"/>
      <c r="G31" s="816" t="str">
        <f aca="false">IF($G$15&gt;0&amp;F31&gt;0,ROUND(G$15*F31,2),"")</f>
        <v/>
      </c>
      <c r="H31" s="817" t="str">
        <f aca="false">IF($H$15&gt;0&amp;F31&gt;0,ROUND($H$15*F31,2),"")</f>
        <v/>
      </c>
      <c r="I31" s="815"/>
      <c r="J31" s="816" t="str">
        <f aca="false">IF($J$15&gt;0&amp;I31&gt;0,ROUND($J$15*I31,2),"")</f>
        <v/>
      </c>
      <c r="K31" s="817" t="str">
        <f aca="false">IF($K$15&gt;0&amp;I31&gt;0,ROUND($K$15*I31,2),"")</f>
        <v/>
      </c>
      <c r="L31" s="815"/>
      <c r="M31" s="816" t="str">
        <f aca="false">IF($M$15&gt;0&amp;L31&gt;0,ROUND($M$15*L31,2),"")</f>
        <v/>
      </c>
      <c r="N31" s="817" t="str">
        <f aca="false">IF($N$15&gt;0&amp;L31&gt;0,ROUND($N$15*L31,2),"")</f>
        <v/>
      </c>
      <c r="O31" s="815"/>
      <c r="P31" s="816" t="str">
        <f aca="false">IF($P$15&gt;0&amp;O31&gt;0,ROUND($P$15*O31,2),"")</f>
        <v/>
      </c>
      <c r="Q31" s="817" t="str">
        <f aca="false">IF($Q$15&gt;0&amp;O31&gt;0,ROUND($Q$15*O31,2),"")</f>
        <v/>
      </c>
      <c r="R31" s="815"/>
      <c r="S31" s="816" t="str">
        <f aca="false">IF($S$15&gt;0&amp;R31&gt;0,ROUND($S$15*R31,2),"")</f>
        <v/>
      </c>
      <c r="T31" s="817" t="str">
        <f aca="false">IF($T$15&gt;0&amp;R31&gt;0,ROUND($T$15*R31,2),"")</f>
        <v/>
      </c>
      <c r="U31" s="818" t="e">
        <f aca="false">+G31+J31+M31+P31+S31</f>
        <v>#VALUE!</v>
      </c>
      <c r="V31" s="817" t="e">
        <f aca="false">+H31+K31+N31+Q31+T31</f>
        <v>#VALUE!</v>
      </c>
      <c r="W31" s="33"/>
      <c r="Z31" s="773"/>
      <c r="AA31" s="814"/>
      <c r="AB31" s="773"/>
      <c r="AC31" s="732"/>
      <c r="AD31" s="732"/>
      <c r="AE31" s="732"/>
      <c r="AF31" s="732"/>
      <c r="AG31" s="732"/>
      <c r="AH31" s="732"/>
      <c r="AI31" s="732"/>
      <c r="AJ31" s="732"/>
      <c r="AK31" s="732"/>
      <c r="AL31" s="732"/>
    </row>
    <row r="32" s="792" customFormat="true" ht="15" hidden="false" customHeight="true" outlineLevel="0" collapsed="false">
      <c r="A32" s="716"/>
      <c r="B32" s="736"/>
      <c r="C32" s="747" t="s">
        <v>240</v>
      </c>
      <c r="D32" s="745" t="s">
        <v>260</v>
      </c>
      <c r="E32" s="748" t="s">
        <v>246</v>
      </c>
      <c r="F32" s="815" t="n">
        <f aca="false">+単位土工!S212</f>
        <v>0.6</v>
      </c>
      <c r="G32" s="816" t="str">
        <f aca="false">IF($G$15&gt;0&amp;F32&gt;0,ROUND(G$15*F32,2),"")</f>
        <v/>
      </c>
      <c r="H32" s="817" t="str">
        <f aca="false">IF($H$15&gt;0&amp;F32&gt;0,ROUND($H$15*F32,2),"")</f>
        <v/>
      </c>
      <c r="I32" s="815" t="n">
        <f aca="false">+単位土工!T212</f>
        <v>0</v>
      </c>
      <c r="J32" s="816" t="str">
        <f aca="false">IF($J$15&gt;0&amp;I32&gt;0,ROUND($J$15*I32,2),"")</f>
        <v/>
      </c>
      <c r="K32" s="817" t="str">
        <f aca="false">IF($K$15&gt;0&amp;I32&gt;0,ROUND($K$15*I32,2),"")</f>
        <v/>
      </c>
      <c r="L32" s="815"/>
      <c r="M32" s="816" t="str">
        <f aca="false">IF($M$15&gt;0&amp;L32&gt;0,ROUND($M$15*L32,2),"")</f>
        <v/>
      </c>
      <c r="N32" s="817" t="str">
        <f aca="false">IF($N$15&gt;0&amp;L32&gt;0,ROUND($N$15*L32,2),"")</f>
        <v/>
      </c>
      <c r="O32" s="815"/>
      <c r="P32" s="816" t="str">
        <f aca="false">IF($P$15&gt;0&amp;O32&gt;0,ROUND($P$15*O32,2),"")</f>
        <v/>
      </c>
      <c r="Q32" s="817" t="str">
        <f aca="false">IF($Q$15&gt;0&amp;O32&gt;0,ROUND($Q$15*O32,2),"")</f>
        <v/>
      </c>
      <c r="R32" s="815"/>
      <c r="S32" s="816" t="str">
        <f aca="false">IF($S$15&gt;0&amp;R32&gt;0,ROUND($S$15*R32,2),"")</f>
        <v/>
      </c>
      <c r="T32" s="817" t="str">
        <f aca="false">IF($T$15&gt;0&amp;R32&gt;0,ROUND($T$15*R32,2),"")</f>
        <v/>
      </c>
      <c r="U32" s="818" t="e">
        <f aca="false">+G32+J32+M32+P32+S32</f>
        <v>#VALUE!</v>
      </c>
      <c r="V32" s="817" t="e">
        <f aca="false">+H32+K32+N32+Q32+T32</f>
        <v>#VALUE!</v>
      </c>
      <c r="W32" s="33"/>
      <c r="Z32" s="773"/>
      <c r="AA32" s="814"/>
      <c r="AB32" s="773"/>
      <c r="AC32" s="732"/>
      <c r="AD32" s="732"/>
      <c r="AE32" s="732"/>
      <c r="AF32" s="732"/>
      <c r="AG32" s="732"/>
      <c r="AH32" s="732"/>
      <c r="AI32" s="732"/>
      <c r="AJ32" s="732"/>
      <c r="AK32" s="732"/>
      <c r="AL32" s="732"/>
    </row>
    <row r="33" s="792" customFormat="true" ht="15" hidden="false" customHeight="true" outlineLevel="0" collapsed="false">
      <c r="A33" s="716"/>
      <c r="B33" s="736"/>
      <c r="C33" s="749"/>
      <c r="D33" s="745" t="s">
        <v>261</v>
      </c>
      <c r="E33" s="748"/>
      <c r="F33" s="815"/>
      <c r="G33" s="816" t="str">
        <f aca="false">IF($G$15&gt;0&amp;F33&gt;0,ROUND(G$15*F33,2),"")</f>
        <v/>
      </c>
      <c r="H33" s="817" t="str">
        <f aca="false">IF($H$15&gt;0&amp;F33&gt;0,ROUND($H$15*F33,2),"")</f>
        <v/>
      </c>
      <c r="I33" s="815"/>
      <c r="J33" s="816" t="str">
        <f aca="false">IF($J$15&gt;0&amp;I33&gt;0,ROUND($J$15*I33,2),"")</f>
        <v/>
      </c>
      <c r="K33" s="817" t="str">
        <f aca="false">IF($K$15&gt;0&amp;I33&gt;0,ROUND($K$15*I33,2),"")</f>
        <v/>
      </c>
      <c r="L33" s="815"/>
      <c r="M33" s="816" t="str">
        <f aca="false">IF($M$15&gt;0&amp;L33&gt;0,ROUND($M$15*L33,2),"")</f>
        <v/>
      </c>
      <c r="N33" s="817" t="str">
        <f aca="false">IF($N$15&gt;0&amp;L33&gt;0,ROUND($N$15*L33,2),"")</f>
        <v/>
      </c>
      <c r="O33" s="815"/>
      <c r="P33" s="816" t="str">
        <f aca="false">IF($P$15&gt;0&amp;O33&gt;0,ROUND($P$15*O33,2),"")</f>
        <v/>
      </c>
      <c r="Q33" s="817" t="str">
        <f aca="false">IF($Q$15&gt;0&amp;O33&gt;0,ROUND($Q$15*O33,2),"")</f>
        <v/>
      </c>
      <c r="R33" s="815"/>
      <c r="S33" s="816" t="str">
        <f aca="false">IF($S$15&gt;0&amp;R33&gt;0,ROUND($S$15*R33,2),"")</f>
        <v/>
      </c>
      <c r="T33" s="817" t="str">
        <f aca="false">IF($T$15&gt;0&amp;R33&gt;0,ROUND($T$15*R33,2),"")</f>
        <v/>
      </c>
      <c r="U33" s="818" t="e">
        <f aca="false">+G33+J33+M33+P33+S33</f>
        <v>#VALUE!</v>
      </c>
      <c r="V33" s="817" t="e">
        <f aca="false">+H33+K33+N33+Q33+T33</f>
        <v>#VALUE!</v>
      </c>
      <c r="W33" s="33"/>
      <c r="Z33" s="773"/>
      <c r="AA33" s="814"/>
      <c r="AB33" s="773"/>
      <c r="AC33" s="732"/>
      <c r="AD33" s="732"/>
      <c r="AE33" s="732"/>
      <c r="AF33" s="732"/>
      <c r="AG33" s="732"/>
      <c r="AH33" s="732"/>
      <c r="AI33" s="732"/>
      <c r="AJ33" s="732"/>
      <c r="AK33" s="732"/>
      <c r="AL33" s="732"/>
    </row>
    <row r="34" s="792" customFormat="true" ht="15" hidden="false" customHeight="true" outlineLevel="0" collapsed="false">
      <c r="A34" s="716"/>
      <c r="B34" s="736"/>
      <c r="C34" s="744" t="s">
        <v>262</v>
      </c>
      <c r="D34" s="745" t="s">
        <v>263</v>
      </c>
      <c r="E34" s="748"/>
      <c r="F34" s="815"/>
      <c r="G34" s="816" t="str">
        <f aca="false">IF($G$15&gt;0&amp;F34&gt;0,ROUND(G$15*F34,2),"")</f>
        <v/>
      </c>
      <c r="H34" s="817" t="str">
        <f aca="false">IF($H$15&gt;0&amp;F34&gt;0,ROUND($H$15*F34,2),"")</f>
        <v/>
      </c>
      <c r="I34" s="815"/>
      <c r="J34" s="816" t="str">
        <f aca="false">IF($J$15&gt;0&amp;I34&gt;0,ROUND($J$15*I34,2),"")</f>
        <v/>
      </c>
      <c r="K34" s="817" t="str">
        <f aca="false">IF($K$15&gt;0&amp;I34&gt;0,ROUND($K$15*I34,2),"")</f>
        <v/>
      </c>
      <c r="L34" s="815"/>
      <c r="M34" s="816" t="str">
        <f aca="false">IF($M$15&gt;0&amp;L34&gt;0,ROUND($M$15*L34,2),"")</f>
        <v/>
      </c>
      <c r="N34" s="817" t="str">
        <f aca="false">IF($N$15&gt;0&amp;L34&gt;0,ROUND($N$15*L34,2),"")</f>
        <v/>
      </c>
      <c r="O34" s="815"/>
      <c r="P34" s="816" t="str">
        <f aca="false">IF($P$15&gt;0&amp;O34&gt;0,ROUND($P$15*O34,2),"")</f>
        <v/>
      </c>
      <c r="Q34" s="817" t="str">
        <f aca="false">IF($Q$15&gt;0&amp;O34&gt;0,ROUND($Q$15*O34,2),"")</f>
        <v/>
      </c>
      <c r="R34" s="815"/>
      <c r="S34" s="816" t="str">
        <f aca="false">IF($S$15&gt;0&amp;R34&gt;0,ROUND($S$15*R34,2),"")</f>
        <v/>
      </c>
      <c r="T34" s="817" t="str">
        <f aca="false">IF($T$15&gt;0&amp;R34&gt;0,ROUND($T$15*R34,2),"")</f>
        <v/>
      </c>
      <c r="U34" s="818" t="e">
        <f aca="false">+G34+J34+M34+P34+S34</f>
        <v>#VALUE!</v>
      </c>
      <c r="V34" s="817" t="e">
        <f aca="false">+H34+K34+N34+Q34+T34</f>
        <v>#VALUE!</v>
      </c>
      <c r="W34" s="33"/>
      <c r="Z34" s="773"/>
      <c r="AA34" s="814"/>
      <c r="AB34" s="773"/>
      <c r="AC34" s="732"/>
      <c r="AD34" s="732"/>
      <c r="AE34" s="732"/>
      <c r="AF34" s="732"/>
      <c r="AG34" s="732"/>
      <c r="AH34" s="732"/>
      <c r="AI34" s="732"/>
      <c r="AJ34" s="732"/>
      <c r="AK34" s="732"/>
      <c r="AL34" s="732"/>
    </row>
    <row r="35" s="792" customFormat="true" ht="15" hidden="false" customHeight="true" outlineLevel="0" collapsed="false">
      <c r="A35" s="716"/>
      <c r="B35" s="736"/>
      <c r="C35" s="752" t="s">
        <v>264</v>
      </c>
      <c r="D35" s="745" t="s">
        <v>255</v>
      </c>
      <c r="E35" s="750" t="s">
        <v>256</v>
      </c>
      <c r="F35" s="815" t="n">
        <f aca="false">+単位土工!S203</f>
        <v>0.414</v>
      </c>
      <c r="G35" s="816" t="str">
        <f aca="false">IF($G$15&gt;0&amp;F35&gt;0,ROUND(G$15*F35,2),"")</f>
        <v/>
      </c>
      <c r="H35" s="817" t="str">
        <f aca="false">IF($H$15&gt;0&amp;F35&gt;0,ROUND($H$15*F35,2),"")</f>
        <v/>
      </c>
      <c r="I35" s="815" t="n">
        <f aca="false">+単位土工!T203</f>
        <v>0.132</v>
      </c>
      <c r="J35" s="816" t="str">
        <f aca="false">IF($J$15&gt;0&amp;I35&gt;0,ROUND($J$15*I35,2),"")</f>
        <v/>
      </c>
      <c r="K35" s="817" t="str">
        <f aca="false">IF($K$15&gt;0&amp;I35&gt;0,ROUND($K$15*I35,2),"")</f>
        <v/>
      </c>
      <c r="L35" s="815"/>
      <c r="M35" s="816" t="str">
        <f aca="false">IF($M$15&gt;0&amp;L35&gt;0,ROUND($M$15*L35,2),"")</f>
        <v/>
      </c>
      <c r="N35" s="817" t="str">
        <f aca="false">IF($N$15&gt;0&amp;L35&gt;0,ROUND($N$15*L35,2),"")</f>
        <v/>
      </c>
      <c r="O35" s="815"/>
      <c r="P35" s="816" t="str">
        <f aca="false">IF($P$15&gt;0&amp;O35&gt;0,ROUND($P$15*O35,2),"")</f>
        <v/>
      </c>
      <c r="Q35" s="817" t="str">
        <f aca="false">IF($Q$15&gt;0&amp;O35&gt;0,ROUND($Q$15*O35,2),"")</f>
        <v/>
      </c>
      <c r="R35" s="815"/>
      <c r="S35" s="816" t="str">
        <f aca="false">IF($S$15&gt;0&amp;R35&gt;0,ROUND($S$15*R35,2),"")</f>
        <v/>
      </c>
      <c r="T35" s="817" t="str">
        <f aca="false">IF($T$15&gt;0&amp;R35&gt;0,ROUND($T$15*R35,2),"")</f>
        <v/>
      </c>
      <c r="U35" s="818" t="e">
        <f aca="false">+G35+J35+M35+P35+S35</f>
        <v>#VALUE!</v>
      </c>
      <c r="V35" s="817" t="e">
        <f aca="false">+H35+K35+N35+Q35+T35</f>
        <v>#VALUE!</v>
      </c>
      <c r="W35" s="33"/>
      <c r="Z35" s="773"/>
      <c r="AA35" s="814"/>
      <c r="AB35" s="773"/>
      <c r="AC35" s="732"/>
      <c r="AD35" s="732"/>
      <c r="AE35" s="732"/>
      <c r="AF35" s="732"/>
      <c r="AG35" s="732"/>
      <c r="AH35" s="732"/>
      <c r="AI35" s="732"/>
      <c r="AJ35" s="732"/>
      <c r="AK35" s="732"/>
      <c r="AL35" s="732"/>
    </row>
    <row r="36" s="792" customFormat="true" ht="15" hidden="false" customHeight="true" outlineLevel="0" collapsed="false">
      <c r="A36" s="716"/>
      <c r="B36" s="736"/>
      <c r="C36" s="752"/>
      <c r="D36" s="745" t="s">
        <v>258</v>
      </c>
      <c r="E36" s="750"/>
      <c r="F36" s="815"/>
      <c r="G36" s="816" t="str">
        <f aca="false">IF($G$15&gt;0&amp;F36&gt;0,ROUND(G$15*F36,2),"")</f>
        <v/>
      </c>
      <c r="H36" s="817" t="str">
        <f aca="false">IF($H$15&gt;0&amp;F36&gt;0,ROUND($H$15*F36,2),"")</f>
        <v/>
      </c>
      <c r="I36" s="815"/>
      <c r="J36" s="816" t="str">
        <f aca="false">IF($J$15&gt;0&amp;I36&gt;0,ROUND($J$15*I36,2),"")</f>
        <v/>
      </c>
      <c r="K36" s="817" t="str">
        <f aca="false">IF($K$15&gt;0&amp;I36&gt;0,ROUND($K$15*I36,2),"")</f>
        <v/>
      </c>
      <c r="L36" s="815"/>
      <c r="M36" s="816" t="str">
        <f aca="false">IF($M$15&gt;0&amp;L36&gt;0,ROUND($M$15*L36,2),"")</f>
        <v/>
      </c>
      <c r="N36" s="817" t="str">
        <f aca="false">IF($N$15&gt;0&amp;L36&gt;0,ROUND($N$15*L36,2),"")</f>
        <v/>
      </c>
      <c r="O36" s="815"/>
      <c r="P36" s="816" t="str">
        <f aca="false">IF($P$15&gt;0&amp;O36&gt;0,ROUND($P$15*O36,2),"")</f>
        <v/>
      </c>
      <c r="Q36" s="817" t="str">
        <f aca="false">IF($Q$15&gt;0&amp;O36&gt;0,ROUND($Q$15*O36,2),"")</f>
        <v/>
      </c>
      <c r="R36" s="815"/>
      <c r="S36" s="816" t="str">
        <f aca="false">IF($S$15&gt;0&amp;R36&gt;0,ROUND($S$15*R36,2),"")</f>
        <v/>
      </c>
      <c r="T36" s="817" t="str">
        <f aca="false">IF($T$15&gt;0&amp;R36&gt;0,ROUND($T$15*R36,2),"")</f>
        <v/>
      </c>
      <c r="U36" s="818" t="e">
        <f aca="false">+G36+J36+M36+P36+S36</f>
        <v>#VALUE!</v>
      </c>
      <c r="V36" s="817" t="e">
        <f aca="false">+H36+K36+N36+Q36+T36</f>
        <v>#VALUE!</v>
      </c>
      <c r="W36" s="33"/>
      <c r="Z36" s="773"/>
      <c r="AA36" s="814"/>
      <c r="AB36" s="773"/>
      <c r="AC36" s="732"/>
      <c r="AD36" s="732"/>
      <c r="AE36" s="732"/>
      <c r="AF36" s="732"/>
      <c r="AG36" s="732"/>
      <c r="AH36" s="732"/>
      <c r="AI36" s="732"/>
      <c r="AJ36" s="732"/>
      <c r="AK36" s="732"/>
      <c r="AL36" s="732"/>
    </row>
    <row r="37" s="792" customFormat="true" ht="15" hidden="false" customHeight="true" outlineLevel="0" collapsed="false">
      <c r="A37" s="716"/>
      <c r="B37" s="736"/>
      <c r="C37" s="752"/>
      <c r="D37" s="745" t="s">
        <v>259</v>
      </c>
      <c r="E37" s="750"/>
      <c r="F37" s="815"/>
      <c r="G37" s="816" t="str">
        <f aca="false">IF($G$15&gt;0&amp;F37&gt;0,ROUND(G$15*F37,2),"")</f>
        <v/>
      </c>
      <c r="H37" s="817" t="str">
        <f aca="false">IF($H$15&gt;0&amp;F37&gt;0,ROUND($H$15*F37,2),"")</f>
        <v/>
      </c>
      <c r="I37" s="815"/>
      <c r="J37" s="816" t="str">
        <f aca="false">IF($J$15&gt;0&amp;I37&gt;0,ROUND($J$15*I37,2),"")</f>
        <v/>
      </c>
      <c r="K37" s="817" t="str">
        <f aca="false">IF($K$15&gt;0&amp;I37&gt;0,ROUND($K$15*I37,2),"")</f>
        <v/>
      </c>
      <c r="L37" s="815"/>
      <c r="M37" s="816" t="str">
        <f aca="false">IF($M$15&gt;0&amp;L37&gt;0,ROUND($M$15*L37,2),"")</f>
        <v/>
      </c>
      <c r="N37" s="817" t="str">
        <f aca="false">IF($N$15&gt;0&amp;L37&gt;0,ROUND($N$15*L37,2),"")</f>
        <v/>
      </c>
      <c r="O37" s="815"/>
      <c r="P37" s="816" t="str">
        <f aca="false">IF($P$15&gt;0&amp;O37&gt;0,ROUND($P$15*O37,2),"")</f>
        <v/>
      </c>
      <c r="Q37" s="817" t="str">
        <f aca="false">IF($Q$15&gt;0&amp;O37&gt;0,ROUND($Q$15*O37,2),"")</f>
        <v/>
      </c>
      <c r="R37" s="815"/>
      <c r="S37" s="816" t="str">
        <f aca="false">IF($S$15&gt;0&amp;R37&gt;0,ROUND($S$15*R37,2),"")</f>
        <v/>
      </c>
      <c r="T37" s="817" t="str">
        <f aca="false">IF($T$15&gt;0&amp;R37&gt;0,ROUND($T$15*R37,2),"")</f>
        <v/>
      </c>
      <c r="U37" s="818" t="e">
        <f aca="false">+G37+J37+M37+P37+S37</f>
        <v>#VALUE!</v>
      </c>
      <c r="V37" s="817" t="e">
        <f aca="false">+H37+K37+N37+Q37+T37</f>
        <v>#VALUE!</v>
      </c>
      <c r="W37" s="33"/>
      <c r="Z37" s="773"/>
      <c r="AA37" s="773"/>
      <c r="AB37" s="773"/>
      <c r="AC37" s="732"/>
      <c r="AD37" s="732"/>
      <c r="AE37" s="732"/>
      <c r="AF37" s="732"/>
      <c r="AG37" s="732"/>
      <c r="AH37" s="732"/>
      <c r="AI37" s="732"/>
      <c r="AJ37" s="732"/>
      <c r="AK37" s="732"/>
      <c r="AL37" s="732"/>
    </row>
    <row r="38" s="792" customFormat="true" ht="15" hidden="false" customHeight="true" outlineLevel="0" collapsed="false">
      <c r="A38" s="716"/>
      <c r="B38" s="736"/>
      <c r="C38" s="753" t="s">
        <v>265</v>
      </c>
      <c r="D38" s="754" t="s">
        <v>266</v>
      </c>
      <c r="E38" s="748" t="s">
        <v>256</v>
      </c>
      <c r="F38" s="815" t="n">
        <f aca="false">+単位土工!S205</f>
        <v>0.143</v>
      </c>
      <c r="G38" s="816" t="str">
        <f aca="false">IF($G$15&gt;0&amp;F38&gt;0,ROUND(G$15*F38,2),"")</f>
        <v/>
      </c>
      <c r="H38" s="817" t="str">
        <f aca="false">IF($H$15&gt;0&amp;F38&gt;0,ROUND($H$15*F38,2),"")</f>
        <v/>
      </c>
      <c r="I38" s="815" t="n">
        <f aca="false">+単位土工!T205</f>
        <v>0.071</v>
      </c>
      <c r="J38" s="816" t="str">
        <f aca="false">IF($J$15&gt;0&amp;I38&gt;0,ROUND($J$15*I38,2),"")</f>
        <v/>
      </c>
      <c r="K38" s="817" t="str">
        <f aca="false">IF($K$15&gt;0&amp;I38&gt;0,ROUND($K$15*I38,2),"")</f>
        <v/>
      </c>
      <c r="L38" s="815"/>
      <c r="M38" s="816" t="str">
        <f aca="false">IF($M$15&gt;0&amp;L38&gt;0,ROUND($M$15*L38,2),"")</f>
        <v/>
      </c>
      <c r="N38" s="817" t="str">
        <f aca="false">IF($N$15&gt;0&amp;L38&gt;0,ROUND($N$15*L38,2),"")</f>
        <v/>
      </c>
      <c r="O38" s="815"/>
      <c r="P38" s="816" t="str">
        <f aca="false">IF($P$15&gt;0&amp;O38&gt;0,ROUND($P$15*O38,2),"")</f>
        <v/>
      </c>
      <c r="Q38" s="817" t="str">
        <f aca="false">IF($Q$15&gt;0&amp;O38&gt;0,ROUND($Q$15*O38,2),"")</f>
        <v/>
      </c>
      <c r="R38" s="815"/>
      <c r="S38" s="816" t="str">
        <f aca="false">IF($S$15&gt;0&amp;R38&gt;0,ROUND($S$15*R38,2),"")</f>
        <v/>
      </c>
      <c r="T38" s="817" t="str">
        <f aca="false">IF($T$15&gt;0&amp;R38&gt;0,ROUND($T$15*R38,2),"")</f>
        <v/>
      </c>
      <c r="U38" s="818" t="e">
        <f aca="false">+G38+J38+M38+P38+S38</f>
        <v>#VALUE!</v>
      </c>
      <c r="V38" s="817" t="e">
        <f aca="false">+H38+K38+N38+Q38+T38</f>
        <v>#VALUE!</v>
      </c>
      <c r="W38" s="33"/>
      <c r="Z38" s="773"/>
      <c r="AA38" s="773"/>
      <c r="AB38" s="773"/>
      <c r="AC38" s="732"/>
      <c r="AD38" s="732"/>
      <c r="AE38" s="732"/>
      <c r="AF38" s="732"/>
      <c r="AG38" s="732"/>
      <c r="AH38" s="732"/>
      <c r="AI38" s="732"/>
      <c r="AJ38" s="732"/>
      <c r="AK38" s="732"/>
      <c r="AL38" s="732"/>
    </row>
    <row r="39" s="792" customFormat="true" ht="15" hidden="false" customHeight="true" outlineLevel="0" collapsed="false">
      <c r="A39" s="716"/>
      <c r="B39" s="736"/>
      <c r="C39" s="753"/>
      <c r="D39" s="754" t="s">
        <v>267</v>
      </c>
      <c r="E39" s="748"/>
      <c r="F39" s="815"/>
      <c r="G39" s="816" t="str">
        <f aca="false">IF($G$15&gt;0&amp;F39&gt;0,ROUND(G$15*F39,2),"")</f>
        <v/>
      </c>
      <c r="H39" s="817" t="str">
        <f aca="false">IF($H$15&gt;0&amp;F39&gt;0,ROUND($H$15*F39,2),"")</f>
        <v/>
      </c>
      <c r="I39" s="815"/>
      <c r="J39" s="816" t="str">
        <f aca="false">IF($J$15&gt;0&amp;I39&gt;0,ROUND($J$15*I39,2),"")</f>
        <v/>
      </c>
      <c r="K39" s="817" t="str">
        <f aca="false">IF($K$15&gt;0&amp;I39&gt;0,ROUND($K$15*I39,2),"")</f>
        <v/>
      </c>
      <c r="L39" s="815"/>
      <c r="M39" s="816" t="str">
        <f aca="false">IF($M$15&gt;0&amp;L39&gt;0,ROUND($M$15*L39,2),"")</f>
        <v/>
      </c>
      <c r="N39" s="817" t="str">
        <f aca="false">IF($N$15&gt;0&amp;L39&gt;0,ROUND($N$15*L39,2),"")</f>
        <v/>
      </c>
      <c r="O39" s="815"/>
      <c r="P39" s="816" t="str">
        <f aca="false">IF($P$15&gt;0&amp;O39&gt;0,ROUND($P$15*O39,2),"")</f>
        <v/>
      </c>
      <c r="Q39" s="817" t="str">
        <f aca="false">IF($Q$15&gt;0&amp;O39&gt;0,ROUND($Q$15*O39,2),"")</f>
        <v/>
      </c>
      <c r="R39" s="815"/>
      <c r="S39" s="816" t="str">
        <f aca="false">IF($S$15&gt;0&amp;R39&gt;0,ROUND($S$15*R39,2),"")</f>
        <v/>
      </c>
      <c r="T39" s="817" t="str">
        <f aca="false">IF($T$15&gt;0&amp;R39&gt;0,ROUND($T$15*R39,2),"")</f>
        <v/>
      </c>
      <c r="U39" s="818" t="e">
        <f aca="false">+G39+J39+M39+P39+S39</f>
        <v>#VALUE!</v>
      </c>
      <c r="V39" s="817" t="e">
        <f aca="false">+H39+K39+N39+Q39+T39</f>
        <v>#VALUE!</v>
      </c>
      <c r="W39" s="33"/>
      <c r="Z39" s="773"/>
      <c r="AA39" s="814"/>
      <c r="AB39" s="773"/>
      <c r="AC39" s="732"/>
      <c r="AD39" s="732"/>
      <c r="AE39" s="732"/>
      <c r="AF39" s="732"/>
      <c r="AG39" s="732"/>
      <c r="AH39" s="732"/>
      <c r="AI39" s="732"/>
      <c r="AJ39" s="732"/>
      <c r="AK39" s="732"/>
      <c r="AL39" s="732"/>
    </row>
    <row r="40" s="792" customFormat="true" ht="15" hidden="false" customHeight="true" outlineLevel="0" collapsed="false">
      <c r="A40" s="716"/>
      <c r="B40" s="736"/>
      <c r="C40" s="753"/>
      <c r="D40" s="754" t="s">
        <v>268</v>
      </c>
      <c r="E40" s="748"/>
      <c r="F40" s="815"/>
      <c r="G40" s="816" t="str">
        <f aca="false">IF($G$15&gt;0&amp;F40&gt;0,ROUND(G$15*F40,2),"")</f>
        <v/>
      </c>
      <c r="H40" s="817" t="str">
        <f aca="false">IF($H$15&gt;0&amp;F40&gt;0,ROUND($H$15*F40,2),"")</f>
        <v/>
      </c>
      <c r="I40" s="815"/>
      <c r="J40" s="816" t="str">
        <f aca="false">IF($J$15&gt;0&amp;I40&gt;0,ROUND($J$15*I40,2),"")</f>
        <v/>
      </c>
      <c r="K40" s="817" t="str">
        <f aca="false">IF($K$15&gt;0&amp;I40&gt;0,ROUND($K$15*I40,2),"")</f>
        <v/>
      </c>
      <c r="L40" s="815"/>
      <c r="M40" s="816" t="str">
        <f aca="false">IF($M$15&gt;0&amp;L40&gt;0,ROUND($M$15*L40,2),"")</f>
        <v/>
      </c>
      <c r="N40" s="817" t="str">
        <f aca="false">IF($N$15&gt;0&amp;L40&gt;0,ROUND($N$15*L40,2),"")</f>
        <v/>
      </c>
      <c r="O40" s="815"/>
      <c r="P40" s="816" t="str">
        <f aca="false">IF($P$15&gt;0&amp;O40&gt;0,ROUND($P$15*O40,2),"")</f>
        <v/>
      </c>
      <c r="Q40" s="817" t="str">
        <f aca="false">IF($Q$15&gt;0&amp;O40&gt;0,ROUND($Q$15*O40,2),"")</f>
        <v/>
      </c>
      <c r="R40" s="815"/>
      <c r="S40" s="816" t="str">
        <f aca="false">IF($S$15&gt;0&amp;R40&gt;0,ROUND($S$15*R40,2),"")</f>
        <v/>
      </c>
      <c r="T40" s="817" t="str">
        <f aca="false">IF($T$15&gt;0&amp;R40&gt;0,ROUND($T$15*R40,2),"")</f>
        <v/>
      </c>
      <c r="U40" s="818" t="e">
        <f aca="false">+G40+J40+M40+P40+S40</f>
        <v>#VALUE!</v>
      </c>
      <c r="V40" s="817" t="e">
        <f aca="false">+H40+K40+N40+Q40+T40</f>
        <v>#VALUE!</v>
      </c>
      <c r="W40" s="33"/>
      <c r="Z40" s="773"/>
      <c r="AA40" s="814"/>
      <c r="AB40" s="773"/>
      <c r="AC40" s="732"/>
      <c r="AD40" s="732"/>
      <c r="AE40" s="732"/>
      <c r="AF40" s="732"/>
      <c r="AG40" s="732"/>
      <c r="AH40" s="732"/>
      <c r="AI40" s="732"/>
      <c r="AJ40" s="732"/>
      <c r="AK40" s="732"/>
      <c r="AL40" s="732"/>
    </row>
    <row r="41" s="792" customFormat="true" ht="15" hidden="false" customHeight="true" outlineLevel="0" collapsed="false">
      <c r="A41" s="716"/>
      <c r="B41" s="736"/>
      <c r="C41" s="753"/>
      <c r="D41" s="756" t="s">
        <v>269</v>
      </c>
      <c r="E41" s="748"/>
      <c r="F41" s="815"/>
      <c r="G41" s="816" t="str">
        <f aca="false">IF($G$15&gt;0&amp;F41&gt;0,ROUND(G$15*F41,2),"")</f>
        <v/>
      </c>
      <c r="H41" s="817" t="str">
        <f aca="false">IF($H$15&gt;0&amp;F41&gt;0,ROUND($H$15*F41,2),"")</f>
        <v/>
      </c>
      <c r="I41" s="815" t="n">
        <f aca="false">+単位土工!T207</f>
        <v>0.06</v>
      </c>
      <c r="J41" s="816" t="str">
        <f aca="false">IF($J$15&gt;0&amp;I41&gt;0,ROUND($J$15*I41,2),"")</f>
        <v/>
      </c>
      <c r="K41" s="817" t="str">
        <f aca="false">IF($K$15&gt;0&amp;I41&gt;0,ROUND($K$15*I41,2),"")</f>
        <v/>
      </c>
      <c r="L41" s="815"/>
      <c r="M41" s="816" t="str">
        <f aca="false">IF($M$15&gt;0&amp;L41&gt;0,ROUND($M$15*L41,2),"")</f>
        <v/>
      </c>
      <c r="N41" s="817" t="str">
        <f aca="false">IF($N$15&gt;0&amp;L41&gt;0,ROUND($N$15*L41,2),"")</f>
        <v/>
      </c>
      <c r="O41" s="815"/>
      <c r="P41" s="816" t="str">
        <f aca="false">IF($P$15&gt;0&amp;O41&gt;0,ROUND($P$15*O41,2),"")</f>
        <v/>
      </c>
      <c r="Q41" s="817" t="str">
        <f aca="false">IF($Q$15&gt;0&amp;O41&gt;0,ROUND($Q$15*O41,2),"")</f>
        <v/>
      </c>
      <c r="R41" s="815"/>
      <c r="S41" s="816" t="str">
        <f aca="false">IF($S$15&gt;0&amp;R41&gt;0,ROUND($S$15*R41,2),"")</f>
        <v/>
      </c>
      <c r="T41" s="817" t="str">
        <f aca="false">IF($T$15&gt;0&amp;R41&gt;0,ROUND($T$15*R41,2),"")</f>
        <v/>
      </c>
      <c r="U41" s="818" t="e">
        <f aca="false">+G41+J41+M41+P41+S41</f>
        <v>#VALUE!</v>
      </c>
      <c r="V41" s="817" t="e">
        <f aca="false">+H41+K41+N41+Q41+T41</f>
        <v>#VALUE!</v>
      </c>
      <c r="W41" s="33"/>
      <c r="Z41" s="773"/>
      <c r="AA41" s="814"/>
      <c r="AB41" s="773"/>
      <c r="AC41" s="732"/>
      <c r="AD41" s="732"/>
      <c r="AE41" s="732"/>
      <c r="AF41" s="732"/>
      <c r="AG41" s="732"/>
      <c r="AH41" s="732"/>
      <c r="AI41" s="732"/>
      <c r="AJ41" s="732"/>
      <c r="AK41" s="732"/>
      <c r="AL41" s="732"/>
    </row>
    <row r="42" s="792" customFormat="true" ht="15" hidden="false" customHeight="true" outlineLevel="0" collapsed="false">
      <c r="A42" s="716"/>
      <c r="B42" s="736"/>
      <c r="C42" s="753"/>
      <c r="D42" s="756" t="s">
        <v>270</v>
      </c>
      <c r="E42" s="748"/>
      <c r="F42" s="815" t="n">
        <f aca="false">+単位土工!I207</f>
        <v>0</v>
      </c>
      <c r="G42" s="816" t="str">
        <f aca="false">IF($G$15&gt;0&amp;F42&gt;0,ROUND(G$15*F42,2),"")</f>
        <v/>
      </c>
      <c r="H42" s="817" t="str">
        <f aca="false">IF($H$15&gt;0&amp;F42&gt;0,ROUND($H$15*F42,2),"")</f>
        <v/>
      </c>
      <c r="I42" s="815" t="n">
        <f aca="false">+単位土工!L207</f>
        <v>0</v>
      </c>
      <c r="J42" s="816" t="str">
        <f aca="false">IF($J$15&gt;0&amp;I42&gt;0,ROUND($J$15*I42,2),"")</f>
        <v/>
      </c>
      <c r="K42" s="817" t="str">
        <f aca="false">IF($K$15&gt;0&amp;I42&gt;0,ROUND($K$15*I42,2),"")</f>
        <v/>
      </c>
      <c r="L42" s="815"/>
      <c r="M42" s="816" t="str">
        <f aca="false">IF($M$15&gt;0&amp;L42&gt;0,ROUND($M$15*L42,2),"")</f>
        <v/>
      </c>
      <c r="N42" s="817" t="str">
        <f aca="false">IF($N$15&gt;0&amp;L42&gt;0,ROUND($N$15*L42,2),"")</f>
        <v/>
      </c>
      <c r="O42" s="815"/>
      <c r="P42" s="816" t="str">
        <f aca="false">IF($P$15&gt;0&amp;O42&gt;0,ROUND($P$15*O42,2),"")</f>
        <v/>
      </c>
      <c r="Q42" s="817" t="str">
        <f aca="false">IF($Q$15&gt;0&amp;O42&gt;0,ROUND($Q$15*O42,2),"")</f>
        <v/>
      </c>
      <c r="R42" s="815"/>
      <c r="S42" s="816" t="str">
        <f aca="false">IF($S$15&gt;0&amp;R42&gt;0,ROUND($S$15*R42,2),"")</f>
        <v/>
      </c>
      <c r="T42" s="817" t="str">
        <f aca="false">IF($T$15&gt;0&amp;R42&gt;0,ROUND($T$15*R42,2),"")</f>
        <v/>
      </c>
      <c r="U42" s="818" t="e">
        <f aca="false">+G42+J42+M42+P42+S42</f>
        <v>#VALUE!</v>
      </c>
      <c r="V42" s="817" t="e">
        <f aca="false">+H42+K42+N42+Q42+T42</f>
        <v>#VALUE!</v>
      </c>
      <c r="W42" s="33"/>
      <c r="Z42" s="773"/>
      <c r="AA42" s="773"/>
      <c r="AB42" s="773"/>
      <c r="AC42" s="732"/>
      <c r="AD42" s="732"/>
      <c r="AE42" s="732"/>
      <c r="AF42" s="732"/>
      <c r="AG42" s="732"/>
      <c r="AH42" s="732"/>
      <c r="AI42" s="732"/>
      <c r="AJ42" s="732"/>
      <c r="AK42" s="732"/>
      <c r="AL42" s="732"/>
    </row>
    <row r="43" s="792" customFormat="true" ht="15" hidden="false" customHeight="true" outlineLevel="0" collapsed="false">
      <c r="A43" s="716"/>
      <c r="B43" s="736"/>
      <c r="C43" s="753"/>
      <c r="D43" s="756" t="s">
        <v>271</v>
      </c>
      <c r="E43" s="748"/>
      <c r="F43" s="815"/>
      <c r="G43" s="816" t="str">
        <f aca="false">IF($G$15&gt;0&amp;F43&gt;0,ROUND(G$15*F43,2),"")</f>
        <v/>
      </c>
      <c r="H43" s="817" t="str">
        <f aca="false">IF($H$15&gt;0&amp;F43&gt;0,ROUND($H$15*F43,2),"")</f>
        <v/>
      </c>
      <c r="I43" s="815"/>
      <c r="J43" s="816" t="str">
        <f aca="false">IF($J$15&gt;0&amp;I43&gt;0,ROUND($J$15*I43,2),"")</f>
        <v/>
      </c>
      <c r="K43" s="817" t="str">
        <f aca="false">IF($K$15&gt;0&amp;I43&gt;0,ROUND($K$15*I43,2),"")</f>
        <v/>
      </c>
      <c r="L43" s="815"/>
      <c r="M43" s="816" t="str">
        <f aca="false">IF($M$15&gt;0&amp;L43&gt;0,ROUND($M$15*L43,2),"")</f>
        <v/>
      </c>
      <c r="N43" s="817" t="str">
        <f aca="false">IF($N$15&gt;0&amp;L43&gt;0,ROUND($N$15*L43,2),"")</f>
        <v/>
      </c>
      <c r="O43" s="815"/>
      <c r="P43" s="816" t="str">
        <f aca="false">IF($P$15&gt;0&amp;O43&gt;0,ROUND($P$15*O43,2),"")</f>
        <v/>
      </c>
      <c r="Q43" s="817" t="str">
        <f aca="false">IF($Q$15&gt;0&amp;O43&gt;0,ROUND($Q$15*O43,2),"")</f>
        <v/>
      </c>
      <c r="R43" s="815"/>
      <c r="S43" s="816" t="str">
        <f aca="false">IF($S$15&gt;0&amp;R43&gt;0,ROUND($S$15*R43,2),"")</f>
        <v/>
      </c>
      <c r="T43" s="817" t="str">
        <f aca="false">IF($T$15&gt;0&amp;R43&gt;0,ROUND($T$15*R43,2),"")</f>
        <v/>
      </c>
      <c r="U43" s="818" t="e">
        <f aca="false">+G43+J43+M43+P43+S43</f>
        <v>#VALUE!</v>
      </c>
      <c r="V43" s="817" t="e">
        <f aca="false">+H43+K43+N43+Q43+T43</f>
        <v>#VALUE!</v>
      </c>
      <c r="W43" s="33"/>
      <c r="Z43" s="773"/>
      <c r="AA43" s="773"/>
      <c r="AB43" s="773"/>
      <c r="AC43" s="732"/>
      <c r="AD43" s="732"/>
      <c r="AE43" s="732"/>
      <c r="AF43" s="732"/>
      <c r="AG43" s="732"/>
      <c r="AH43" s="732"/>
      <c r="AI43" s="732"/>
      <c r="AJ43" s="732"/>
      <c r="AK43" s="732"/>
      <c r="AL43" s="732"/>
    </row>
    <row r="44" s="792" customFormat="true" ht="15" hidden="false" customHeight="true" outlineLevel="0" collapsed="false">
      <c r="A44" s="716"/>
      <c r="B44" s="736"/>
      <c r="C44" s="753"/>
      <c r="D44" s="745" t="s">
        <v>272</v>
      </c>
      <c r="E44" s="748"/>
      <c r="F44" s="815" t="n">
        <f aca="false">+単位土工!S206</f>
        <v>0.21</v>
      </c>
      <c r="G44" s="816" t="str">
        <f aca="false">IF($G$15&gt;0&amp;F44&gt;0,ROUND(G$15*F44,2),"")</f>
        <v/>
      </c>
      <c r="H44" s="817" t="str">
        <f aca="false">IF($H$15&gt;0&amp;F44&gt;0,ROUND($H$15*F44,2),"")</f>
        <v/>
      </c>
      <c r="I44" s="815" t="n">
        <f aca="false">+単位土工!T206</f>
        <v>0</v>
      </c>
      <c r="J44" s="816" t="str">
        <f aca="false">IF($J$15&gt;0&amp;I44&gt;0,ROUND($J$15*I44,2),"")</f>
        <v/>
      </c>
      <c r="K44" s="817" t="str">
        <f aca="false">IF($K$15&gt;0&amp;I44&gt;0,ROUND($K$15*I44,2),"")</f>
        <v/>
      </c>
      <c r="L44" s="815"/>
      <c r="M44" s="816" t="str">
        <f aca="false">IF($M$15&gt;0&amp;L44&gt;0,ROUND($M$15*L44,2),"")</f>
        <v/>
      </c>
      <c r="N44" s="817" t="str">
        <f aca="false">IF($N$15&gt;0&amp;L44&gt;0,ROUND($N$15*L44,2),"")</f>
        <v/>
      </c>
      <c r="O44" s="815"/>
      <c r="P44" s="816" t="str">
        <f aca="false">IF($P$15&gt;0&amp;O44&gt;0,ROUND($P$15*O44,2),"")</f>
        <v/>
      </c>
      <c r="Q44" s="817" t="str">
        <f aca="false">IF($Q$15&gt;0&amp;O44&gt;0,ROUND($Q$15*O44,2),"")</f>
        <v/>
      </c>
      <c r="R44" s="815"/>
      <c r="S44" s="816" t="str">
        <f aca="false">IF($S$15&gt;0&amp;R44&gt;0,ROUND($S$15*R44,2),"")</f>
        <v/>
      </c>
      <c r="T44" s="817" t="str">
        <f aca="false">IF($T$15&gt;0&amp;R44&gt;0,ROUND($T$15*R44,2),"")</f>
        <v/>
      </c>
      <c r="U44" s="818" t="e">
        <f aca="false">+G44+J44+M44+P44+S44</f>
        <v>#VALUE!</v>
      </c>
      <c r="V44" s="817" t="e">
        <f aca="false">+H44+K44+N44+Q44+T44</f>
        <v>#VALUE!</v>
      </c>
      <c r="W44" s="33"/>
      <c r="X44" s="819"/>
      <c r="Z44" s="773"/>
      <c r="AA44" s="773"/>
      <c r="AB44" s="773"/>
      <c r="AC44" s="732"/>
      <c r="AD44" s="732"/>
      <c r="AE44" s="732"/>
      <c r="AF44" s="732"/>
      <c r="AG44" s="732"/>
      <c r="AH44" s="732"/>
      <c r="AI44" s="732"/>
      <c r="AJ44" s="732"/>
      <c r="AK44" s="732"/>
      <c r="AL44" s="732"/>
    </row>
    <row r="45" s="792" customFormat="true" ht="15" hidden="false" customHeight="true" outlineLevel="0" collapsed="false">
      <c r="A45" s="716"/>
      <c r="B45" s="736"/>
      <c r="C45" s="753"/>
      <c r="D45" s="745" t="s">
        <v>273</v>
      </c>
      <c r="E45" s="748"/>
      <c r="F45" s="815"/>
      <c r="G45" s="816" t="str">
        <f aca="false">IF($G$15&gt;0&amp;F45&gt;0,ROUND(G$15*F45,2),"")</f>
        <v/>
      </c>
      <c r="H45" s="817" t="str">
        <f aca="false">IF($H$15&gt;0&amp;F45&gt;0,ROUND($H$15*F45,2),"")</f>
        <v/>
      </c>
      <c r="I45" s="815"/>
      <c r="J45" s="816" t="str">
        <f aca="false">IF($J$15&gt;0&amp;I45&gt;0,ROUND($J$15*I45,2),"")</f>
        <v/>
      </c>
      <c r="K45" s="817" t="str">
        <f aca="false">IF($K$15&gt;0&amp;I45&gt;0,ROUND($K$15*I45,2),"")</f>
        <v/>
      </c>
      <c r="L45" s="815"/>
      <c r="M45" s="816" t="str">
        <f aca="false">IF($M$15&gt;0&amp;L45&gt;0,ROUND($M$15*L45,2),"")</f>
        <v/>
      </c>
      <c r="N45" s="817" t="str">
        <f aca="false">IF($N$15&gt;0&amp;L45&gt;0,ROUND($N$15*L45,2),"")</f>
        <v/>
      </c>
      <c r="O45" s="815"/>
      <c r="P45" s="816" t="str">
        <f aca="false">IF($P$15&gt;0&amp;O45&gt;0,ROUND($P$15*O45,2),"")</f>
        <v/>
      </c>
      <c r="Q45" s="817" t="str">
        <f aca="false">IF($Q$15&gt;0&amp;O45&gt;0,ROUND($Q$15*O45,2),"")</f>
        <v/>
      </c>
      <c r="R45" s="815"/>
      <c r="S45" s="816" t="str">
        <f aca="false">IF($S$15&gt;0&amp;R45&gt;0,ROUND($S$15*R45,2),"")</f>
        <v/>
      </c>
      <c r="T45" s="817" t="str">
        <f aca="false">IF($T$15&gt;0&amp;R45&gt;0,ROUND($T$15*R45,2),"")</f>
        <v/>
      </c>
      <c r="U45" s="818" t="e">
        <f aca="false">+G45+J45+M45+P45+S45</f>
        <v>#VALUE!</v>
      </c>
      <c r="V45" s="817" t="e">
        <f aca="false">+H45+K45+N45+Q45+T45</f>
        <v>#VALUE!</v>
      </c>
      <c r="W45" s="33"/>
      <c r="X45" s="820"/>
      <c r="Z45" s="773"/>
      <c r="AA45" s="773"/>
      <c r="AB45" s="773"/>
      <c r="AC45" s="732"/>
      <c r="AD45" s="732"/>
      <c r="AE45" s="732"/>
      <c r="AF45" s="732"/>
      <c r="AG45" s="732"/>
      <c r="AH45" s="732"/>
      <c r="AI45" s="732"/>
      <c r="AJ45" s="732"/>
      <c r="AK45" s="732"/>
      <c r="AL45" s="732"/>
    </row>
    <row r="46" s="792" customFormat="true" ht="15" hidden="false" customHeight="true" outlineLevel="0" collapsed="false">
      <c r="A46" s="716"/>
      <c r="B46" s="736"/>
      <c r="C46" s="753"/>
      <c r="D46" s="745" t="s">
        <v>274</v>
      </c>
      <c r="E46" s="748"/>
      <c r="F46" s="815"/>
      <c r="G46" s="816" t="str">
        <f aca="false">IF($G$15&gt;0&amp;F46&gt;0,ROUND(G$15*F46,2),"")</f>
        <v/>
      </c>
      <c r="H46" s="817" t="str">
        <f aca="false">IF($H$15&gt;0&amp;F46&gt;0,ROUND($H$15*F46,2),"")</f>
        <v/>
      </c>
      <c r="I46" s="815"/>
      <c r="J46" s="816" t="str">
        <f aca="false">IF($J$15&gt;0&amp;I46&gt;0,ROUND($J$15*I46,2),"")</f>
        <v/>
      </c>
      <c r="K46" s="817" t="str">
        <f aca="false">IF($K$15&gt;0&amp;I46&gt;0,ROUND($K$15*I46,2),"")</f>
        <v/>
      </c>
      <c r="L46" s="815"/>
      <c r="M46" s="816" t="str">
        <f aca="false">IF($M$15&gt;0&amp;L46&gt;0,ROUND($M$15*L46,2),"")</f>
        <v/>
      </c>
      <c r="N46" s="817" t="str">
        <f aca="false">IF($N$15&gt;0&amp;L46&gt;0,ROUND($N$15*L46,2),"")</f>
        <v/>
      </c>
      <c r="O46" s="815"/>
      <c r="P46" s="816" t="str">
        <f aca="false">IF($P$15&gt;0&amp;O46&gt;0,ROUND($P$15*O46,2),"")</f>
        <v/>
      </c>
      <c r="Q46" s="817" t="str">
        <f aca="false">IF($Q$15&gt;0&amp;O46&gt;0,ROUND($Q$15*O46,2),"")</f>
        <v/>
      </c>
      <c r="R46" s="815"/>
      <c r="S46" s="816" t="str">
        <f aca="false">IF($S$15&gt;0&amp;R46&gt;0,ROUND($S$15*R46,2),"")</f>
        <v/>
      </c>
      <c r="T46" s="817" t="str">
        <f aca="false">IF($T$15&gt;0&amp;R46&gt;0,ROUND($T$15*R46,2),"")</f>
        <v/>
      </c>
      <c r="U46" s="818" t="e">
        <f aca="false">+G46+J46+M46+P46+S46</f>
        <v>#VALUE!</v>
      </c>
      <c r="V46" s="817" t="e">
        <f aca="false">+H46+K46+N46+Q46+T46</f>
        <v>#VALUE!</v>
      </c>
      <c r="W46" s="33"/>
      <c r="X46" s="821"/>
      <c r="Z46" s="773"/>
      <c r="AA46" s="773"/>
      <c r="AB46" s="773"/>
      <c r="AC46" s="732"/>
      <c r="AD46" s="732"/>
      <c r="AE46" s="732"/>
      <c r="AF46" s="732"/>
      <c r="AG46" s="732"/>
      <c r="AH46" s="732"/>
      <c r="AI46" s="732"/>
      <c r="AJ46" s="732"/>
      <c r="AK46" s="732"/>
      <c r="AL46" s="732"/>
    </row>
    <row r="47" s="792" customFormat="true" ht="15" hidden="false" customHeight="true" outlineLevel="0" collapsed="false">
      <c r="A47" s="716"/>
      <c r="B47" s="736"/>
      <c r="C47" s="753"/>
      <c r="D47" s="756" t="s">
        <v>275</v>
      </c>
      <c r="E47" s="748"/>
      <c r="F47" s="815"/>
      <c r="G47" s="816"/>
      <c r="H47" s="817" t="str">
        <f aca="false">IF($H$15&gt;0&amp;F47&gt;0,ROUND($H$15*F47,2),"")</f>
        <v/>
      </c>
      <c r="I47" s="815"/>
      <c r="J47" s="816"/>
      <c r="K47" s="817" t="str">
        <f aca="false">IF($K$15&gt;0&amp;I47&gt;0,ROUND($K$15*I47,2),"")</f>
        <v/>
      </c>
      <c r="L47" s="815"/>
      <c r="M47" s="816" t="str">
        <f aca="false">IF($M$15&gt;0&amp;L47&gt;0,ROUND($M$15*L47,2),"")</f>
        <v/>
      </c>
      <c r="N47" s="817" t="str">
        <f aca="false">IF($N$15&gt;0&amp;L47&gt;0,ROUND($N$15*L47,2),"")</f>
        <v/>
      </c>
      <c r="O47" s="815"/>
      <c r="P47" s="816"/>
      <c r="Q47" s="817" t="str">
        <f aca="false">IF($Q$15&gt;0&amp;O47&gt;0,ROUND($Q$15*O47,2),"")</f>
        <v/>
      </c>
      <c r="R47" s="815"/>
      <c r="S47" s="816" t="str">
        <f aca="false">IF($S$15&gt;0&amp;R47&gt;0,ROUND($S$15*R47,2),"")</f>
        <v/>
      </c>
      <c r="T47" s="817" t="str">
        <f aca="false">IF($T$15&gt;0&amp;R47&gt;0,ROUND($T$15*R47,2),"")</f>
        <v/>
      </c>
      <c r="U47" s="818" t="e">
        <f aca="false">+G47+J47+M47+P47+S47</f>
        <v>#VALUE!</v>
      </c>
      <c r="V47" s="817"/>
      <c r="W47" s="33"/>
      <c r="X47" s="821"/>
      <c r="Z47" s="773"/>
      <c r="AA47" s="773"/>
      <c r="AB47" s="773"/>
      <c r="AC47" s="732"/>
      <c r="AD47" s="732"/>
      <c r="AE47" s="732"/>
      <c r="AF47" s="732"/>
      <c r="AG47" s="732"/>
      <c r="AH47" s="732"/>
      <c r="AI47" s="732"/>
      <c r="AJ47" s="732"/>
      <c r="AK47" s="732"/>
      <c r="AL47" s="732"/>
    </row>
    <row r="48" s="792" customFormat="true" ht="15" hidden="false" customHeight="true" outlineLevel="0" collapsed="false">
      <c r="A48" s="716"/>
      <c r="B48" s="736"/>
      <c r="C48" s="753"/>
      <c r="D48" s="756" t="s">
        <v>276</v>
      </c>
      <c r="E48" s="748"/>
      <c r="F48" s="815"/>
      <c r="G48" s="816"/>
      <c r="H48" s="817" t="str">
        <f aca="false">IF($H$15&gt;0&amp;F48&gt;0,ROUND($H$15*F48,2),"")</f>
        <v/>
      </c>
      <c r="I48" s="815"/>
      <c r="J48" s="816" t="str">
        <f aca="false">IF($J$15&gt;0&amp;I48&gt;0,ROUND($J$15*I48,2),"")</f>
        <v/>
      </c>
      <c r="K48" s="817" t="str">
        <f aca="false">IF($K$15&gt;0&amp;I48&gt;0,ROUND($K$15*I48,2),"")</f>
        <v/>
      </c>
      <c r="L48" s="815"/>
      <c r="M48" s="816" t="str">
        <f aca="false">IF($M$15&gt;0&amp;L48&gt;0,ROUND($M$15*L48,2),"")</f>
        <v/>
      </c>
      <c r="N48" s="817" t="str">
        <f aca="false">IF($N$15&gt;0&amp;L48&gt;0,ROUND($N$15*L48,2),"")</f>
        <v/>
      </c>
      <c r="O48" s="815"/>
      <c r="P48" s="816"/>
      <c r="Q48" s="817" t="str">
        <f aca="false">IF($Q$15&gt;0&amp;O48&gt;0,ROUND($Q$15*O48,2),"")</f>
        <v/>
      </c>
      <c r="R48" s="815"/>
      <c r="S48" s="816" t="str">
        <f aca="false">IF($S$15&gt;0&amp;R48&gt;0,ROUND($S$15*R48,2),"")</f>
        <v/>
      </c>
      <c r="T48" s="817" t="str">
        <f aca="false">IF($T$15&gt;0&amp;R48&gt;0,ROUND($T$15*R48,2),"")</f>
        <v/>
      </c>
      <c r="U48" s="818" t="e">
        <f aca="false">+G48+J48+M48+P48+S48</f>
        <v>#VALUE!</v>
      </c>
      <c r="V48" s="817"/>
      <c r="W48" s="33"/>
      <c r="X48" s="821"/>
      <c r="Z48" s="773"/>
      <c r="AA48" s="773"/>
      <c r="AB48" s="773"/>
      <c r="AC48" s="732"/>
      <c r="AD48" s="732"/>
      <c r="AE48" s="732"/>
      <c r="AF48" s="732"/>
      <c r="AG48" s="732"/>
      <c r="AH48" s="732"/>
      <c r="AI48" s="732"/>
      <c r="AJ48" s="732"/>
      <c r="AK48" s="732"/>
      <c r="AL48" s="732"/>
    </row>
    <row r="49" s="792" customFormat="true" ht="15" hidden="false" customHeight="true" outlineLevel="0" collapsed="false">
      <c r="A49" s="716"/>
      <c r="B49" s="736"/>
      <c r="C49" s="753"/>
      <c r="D49" s="756" t="s">
        <v>277</v>
      </c>
      <c r="E49" s="748"/>
      <c r="F49" s="815"/>
      <c r="G49" s="816"/>
      <c r="H49" s="817" t="str">
        <f aca="false">IF($H$15&gt;0&amp;F49&gt;0,ROUND($H$15*F49,2),"")</f>
        <v/>
      </c>
      <c r="I49" s="815"/>
      <c r="J49" s="816"/>
      <c r="K49" s="817" t="str">
        <f aca="false">IF($K$15&gt;0&amp;I49&gt;0,ROUND($K$15*I49,2),"")</f>
        <v/>
      </c>
      <c r="L49" s="815"/>
      <c r="M49" s="816" t="str">
        <f aca="false">IF($M$15&gt;0&amp;L49&gt;0,ROUND($M$15*L49,2),"")</f>
        <v/>
      </c>
      <c r="N49" s="817" t="str">
        <f aca="false">IF($N$15&gt;0&amp;L49&gt;0,ROUND($N$15*L49,2),"")</f>
        <v/>
      </c>
      <c r="O49" s="815"/>
      <c r="P49" s="816"/>
      <c r="Q49" s="817" t="str">
        <f aca="false">IF($Q$15&gt;0&amp;O49&gt;0,ROUND($Q$15*O49,2),"")</f>
        <v/>
      </c>
      <c r="R49" s="815"/>
      <c r="S49" s="816" t="str">
        <f aca="false">IF($S$15&gt;0&amp;R49&gt;0,ROUND($S$15*R49,2),"")</f>
        <v/>
      </c>
      <c r="T49" s="817" t="str">
        <f aca="false">IF($T$15&gt;0&amp;R49&gt;0,ROUND($T$15*R49,2),"")</f>
        <v/>
      </c>
      <c r="U49" s="818" t="e">
        <f aca="false">+G49+J49+M49+P49+S49</f>
        <v>#VALUE!</v>
      </c>
      <c r="V49" s="817"/>
      <c r="W49" s="33"/>
      <c r="X49" s="821"/>
      <c r="Z49" s="773"/>
      <c r="AA49" s="773"/>
      <c r="AB49" s="773"/>
      <c r="AC49" s="732"/>
      <c r="AD49" s="732"/>
      <c r="AE49" s="732"/>
      <c r="AF49" s="732"/>
      <c r="AG49" s="732"/>
      <c r="AH49" s="732"/>
      <c r="AI49" s="732"/>
      <c r="AJ49" s="732"/>
      <c r="AK49" s="732"/>
      <c r="AL49" s="732"/>
    </row>
    <row r="50" s="792" customFormat="true" ht="15" hidden="false" customHeight="true" outlineLevel="0" collapsed="false">
      <c r="A50" s="716"/>
      <c r="B50" s="736"/>
      <c r="C50" s="753"/>
      <c r="D50" s="745" t="s">
        <v>278</v>
      </c>
      <c r="E50" s="748"/>
      <c r="F50" s="815"/>
      <c r="G50" s="816" t="str">
        <f aca="false">IF($G$15&gt;0&amp;F50&gt;0,ROUND(G$15*F50,2),"")</f>
        <v/>
      </c>
      <c r="H50" s="817" t="str">
        <f aca="false">IF($H$15&gt;0&amp;F50&gt;0,ROUND($H$15*F50,2),"")</f>
        <v/>
      </c>
      <c r="I50" s="815"/>
      <c r="J50" s="816" t="str">
        <f aca="false">IF($J$15&gt;0&amp;I50&gt;0,ROUND($J$15*I50,2),"")</f>
        <v/>
      </c>
      <c r="K50" s="817" t="str">
        <f aca="false">IF($K$15&gt;0&amp;I50&gt;0,ROUND($K$15*I50,2),"")</f>
        <v/>
      </c>
      <c r="L50" s="815"/>
      <c r="M50" s="816" t="str">
        <f aca="false">IF($M$15&gt;0&amp;L50&gt;0,ROUND($M$15*L50,2),"")</f>
        <v/>
      </c>
      <c r="N50" s="817" t="str">
        <f aca="false">IF($N$15&gt;0&amp;L50&gt;0,ROUND($N$15*L50,2),"")</f>
        <v/>
      </c>
      <c r="O50" s="815"/>
      <c r="P50" s="816" t="str">
        <f aca="false">IF($P$15&gt;0&amp;O50&gt;0,ROUND($P$15*O50,2),"")</f>
        <v/>
      </c>
      <c r="Q50" s="817" t="str">
        <f aca="false">IF($Q$15&gt;0&amp;O50&gt;0,ROUND($Q$15*O50,2),"")</f>
        <v/>
      </c>
      <c r="R50" s="815"/>
      <c r="S50" s="816" t="str">
        <f aca="false">IF($S$15&gt;0&amp;R50&gt;0,ROUND($S$15*R50,2),"")</f>
        <v/>
      </c>
      <c r="T50" s="817" t="str">
        <f aca="false">IF($T$15&gt;0&amp;R50&gt;0,ROUND($T$15*R50,2),"")</f>
        <v/>
      </c>
      <c r="U50" s="818" t="e">
        <f aca="false">+G50+J50+M50+P50+S50</f>
        <v>#VALUE!</v>
      </c>
      <c r="V50" s="817" t="e">
        <f aca="false">+H50+K50+N50+Q50+T50</f>
        <v>#VALUE!</v>
      </c>
      <c r="W50" s="33"/>
      <c r="Z50" s="797"/>
      <c r="AA50" s="773"/>
      <c r="AB50" s="773"/>
      <c r="AC50" s="732"/>
      <c r="AD50" s="732"/>
      <c r="AE50" s="732"/>
      <c r="AF50" s="732"/>
      <c r="AG50" s="732"/>
      <c r="AH50" s="732"/>
      <c r="AI50" s="732"/>
      <c r="AJ50" s="732"/>
      <c r="AK50" s="732"/>
      <c r="AL50" s="732"/>
    </row>
    <row r="51" s="792" customFormat="true" ht="15" hidden="false" customHeight="true" outlineLevel="0" collapsed="false">
      <c r="A51" s="716"/>
      <c r="B51" s="736"/>
      <c r="C51" s="753"/>
      <c r="D51" s="745" t="s">
        <v>279</v>
      </c>
      <c r="E51" s="748"/>
      <c r="F51" s="815"/>
      <c r="G51" s="816"/>
      <c r="H51" s="817" t="str">
        <f aca="false">IF($H$15&gt;0&amp;F51&gt;0,ROUND($H$15*F51,2),"")</f>
        <v/>
      </c>
      <c r="I51" s="815"/>
      <c r="J51" s="816" t="str">
        <f aca="false">IF($J$15&gt;0&amp;I51&gt;0,ROUND($J$15*I51,2),"")</f>
        <v/>
      </c>
      <c r="K51" s="817" t="str">
        <f aca="false">IF($K$15&gt;0&amp;I51&gt;0,ROUND($K$15*I51,2),"")</f>
        <v/>
      </c>
      <c r="L51" s="815"/>
      <c r="M51" s="816" t="str">
        <f aca="false">IF($M$15&gt;0&amp;L51&gt;0,ROUND($M$15*L51,2),"")</f>
        <v/>
      </c>
      <c r="N51" s="817" t="str">
        <f aca="false">IF($N$15&gt;0&amp;L51&gt;0,ROUND($N$15*L51,2),"")</f>
        <v/>
      </c>
      <c r="O51" s="815"/>
      <c r="P51" s="816"/>
      <c r="Q51" s="817" t="str">
        <f aca="false">IF($Q$15&gt;0&amp;O51&gt;0,ROUND($Q$15*O51,2),"")</f>
        <v/>
      </c>
      <c r="R51" s="815"/>
      <c r="S51" s="816" t="str">
        <f aca="false">IF($S$15&gt;0&amp;R51&gt;0,ROUND($S$15*R51,2),"")</f>
        <v/>
      </c>
      <c r="T51" s="817" t="str">
        <f aca="false">IF($T$15&gt;0&amp;R51&gt;0,ROUND($T$15*R51,2),"")</f>
        <v/>
      </c>
      <c r="U51" s="818" t="e">
        <f aca="false">+G51+J51+M51+P51+S51</f>
        <v>#VALUE!</v>
      </c>
      <c r="V51" s="817"/>
      <c r="W51" s="33"/>
      <c r="Z51" s="797"/>
      <c r="AA51" s="773"/>
      <c r="AB51" s="773"/>
      <c r="AC51" s="732"/>
      <c r="AD51" s="732"/>
      <c r="AE51" s="732"/>
      <c r="AF51" s="732"/>
      <c r="AG51" s="732"/>
      <c r="AH51" s="732"/>
      <c r="AI51" s="732"/>
      <c r="AJ51" s="732"/>
      <c r="AK51" s="732"/>
      <c r="AL51" s="732"/>
    </row>
    <row r="52" s="792" customFormat="true" ht="15" hidden="false" customHeight="true" outlineLevel="0" collapsed="false">
      <c r="A52" s="716"/>
      <c r="B52" s="736"/>
      <c r="C52" s="753"/>
      <c r="D52" s="745" t="s">
        <v>280</v>
      </c>
      <c r="E52" s="748"/>
      <c r="F52" s="815"/>
      <c r="G52" s="816" t="str">
        <f aca="false">IF($G$15&gt;0&amp;F52&gt;0,ROUND(G$15*F52,2),"")</f>
        <v/>
      </c>
      <c r="H52" s="817" t="str">
        <f aca="false">IF($H$15&gt;0&amp;F52&gt;0,ROUND($H$15*F52,2),"")</f>
        <v/>
      </c>
      <c r="I52" s="815"/>
      <c r="J52" s="816" t="str">
        <f aca="false">IF($J$15&gt;0&amp;I52&gt;0,ROUND($J$15*I52,2),"")</f>
        <v/>
      </c>
      <c r="K52" s="817" t="str">
        <f aca="false">IF($K$15&gt;0&amp;I52&gt;0,ROUND($K$15*I52,2),"")</f>
        <v/>
      </c>
      <c r="L52" s="815"/>
      <c r="M52" s="816" t="str">
        <f aca="false">IF($M$15&gt;0&amp;L52&gt;0,ROUND($M$15*L52,2),"")</f>
        <v/>
      </c>
      <c r="N52" s="817" t="str">
        <f aca="false">IF($N$15&gt;0&amp;L52&gt;0,ROUND($N$15*L52,2),"")</f>
        <v/>
      </c>
      <c r="O52" s="815"/>
      <c r="P52" s="816" t="str">
        <f aca="false">IF($P$15&gt;0&amp;O52&gt;0,ROUND($P$15*O52,2),"")</f>
        <v/>
      </c>
      <c r="Q52" s="817" t="str">
        <f aca="false">IF($Q$15&gt;0&amp;O52&gt;0,ROUND($Q$15*O52,2),"")</f>
        <v/>
      </c>
      <c r="R52" s="815"/>
      <c r="S52" s="816" t="str">
        <f aca="false">IF($S$15&gt;0&amp;R52&gt;0,ROUND($S$15*R52,2),"")</f>
        <v/>
      </c>
      <c r="T52" s="817" t="str">
        <f aca="false">IF($T$15&gt;0&amp;R52&gt;0,ROUND($T$15*R52,2),"")</f>
        <v/>
      </c>
      <c r="U52" s="818" t="e">
        <f aca="false">+G52+J52+M52+P52+S52</f>
        <v>#VALUE!</v>
      </c>
      <c r="V52" s="817" t="e">
        <f aca="false">+H52+K52+N52+Q52+T52</f>
        <v>#VALUE!</v>
      </c>
      <c r="W52" s="33"/>
      <c r="Z52" s="773"/>
      <c r="AA52" s="773"/>
      <c r="AB52" s="773"/>
      <c r="AC52" s="732"/>
      <c r="AD52" s="732"/>
      <c r="AE52" s="732"/>
      <c r="AF52" s="732"/>
      <c r="AG52" s="732"/>
      <c r="AH52" s="732"/>
      <c r="AI52" s="732"/>
      <c r="AJ52" s="732"/>
      <c r="AK52" s="732"/>
      <c r="AL52" s="732"/>
    </row>
    <row r="53" s="792" customFormat="true" ht="15" hidden="false" customHeight="true" outlineLevel="0" collapsed="false">
      <c r="A53" s="716"/>
      <c r="B53" s="736"/>
      <c r="C53" s="749"/>
      <c r="D53" s="745" t="s">
        <v>255</v>
      </c>
      <c r="E53" s="748" t="s">
        <v>256</v>
      </c>
      <c r="F53" s="815" t="n">
        <f aca="false">+単位土工!S208</f>
        <v>0.414</v>
      </c>
      <c r="G53" s="816" t="str">
        <f aca="false">IF($G$15&gt;0&amp;F53&gt;0,ROUND(G$15*F53,2),"")</f>
        <v/>
      </c>
      <c r="H53" s="817" t="str">
        <f aca="false">IF($H$15&gt;0&amp;F53&gt;0,ROUND($H$15*F53,2),"")</f>
        <v/>
      </c>
      <c r="I53" s="815" t="n">
        <f aca="false">+単位土工!T208</f>
        <v>0.072</v>
      </c>
      <c r="J53" s="816" t="str">
        <f aca="false">IF($J$15&gt;0&amp;I53&gt;0,ROUND($J$15*I53,2),"")</f>
        <v/>
      </c>
      <c r="K53" s="817" t="str">
        <f aca="false">IF($K$15&gt;0&amp;I53&gt;0,ROUND($K$15*I53,2),"")</f>
        <v/>
      </c>
      <c r="L53" s="815"/>
      <c r="M53" s="816" t="str">
        <f aca="false">IF($M$15&gt;0&amp;L53&gt;0,ROUND($M$15*L53,2),"")</f>
        <v/>
      </c>
      <c r="N53" s="817" t="str">
        <f aca="false">IF($N$15&gt;0&amp;L53&gt;0,ROUND($N$15*L53,2),"")</f>
        <v/>
      </c>
      <c r="O53" s="815"/>
      <c r="P53" s="816" t="str">
        <f aca="false">IF($P$15&gt;0&amp;O53&gt;0,ROUND($P$15*O53,2),"")</f>
        <v/>
      </c>
      <c r="Q53" s="817" t="str">
        <f aca="false">IF($Q$15&gt;0&amp;O53&gt;0,ROUND($Q$15*O53,2),"")</f>
        <v/>
      </c>
      <c r="R53" s="815"/>
      <c r="S53" s="816" t="str">
        <f aca="false">IF($S$15&gt;0&amp;R53&gt;0,ROUND($S$15*R53,2),"")</f>
        <v/>
      </c>
      <c r="T53" s="817" t="str">
        <f aca="false">IF($T$15&gt;0&amp;R53&gt;0,ROUND($T$15*R53,2),"")</f>
        <v/>
      </c>
      <c r="U53" s="818" t="e">
        <f aca="false">+G53+J53+M53+P53+S53</f>
        <v>#VALUE!</v>
      </c>
      <c r="V53" s="817" t="e">
        <f aca="false">+H53+K53+N53+Q53+T53</f>
        <v>#VALUE!</v>
      </c>
      <c r="W53" s="33"/>
      <c r="Z53" s="773"/>
      <c r="AA53" s="773"/>
      <c r="AB53" s="773"/>
      <c r="AC53" s="732"/>
      <c r="AD53" s="732"/>
      <c r="AE53" s="732"/>
      <c r="AF53" s="732"/>
      <c r="AG53" s="732"/>
      <c r="AH53" s="732"/>
      <c r="AI53" s="732"/>
      <c r="AJ53" s="732"/>
      <c r="AK53" s="732"/>
      <c r="AL53" s="732"/>
    </row>
    <row r="54" s="792" customFormat="true" ht="15" hidden="false" customHeight="true" outlineLevel="0" collapsed="false">
      <c r="A54" s="716"/>
      <c r="B54" s="736"/>
      <c r="C54" s="737" t="s">
        <v>281</v>
      </c>
      <c r="D54" s="745" t="s">
        <v>258</v>
      </c>
      <c r="E54" s="748"/>
      <c r="F54" s="815" t="n">
        <f aca="false">+F36-F42</f>
        <v>0</v>
      </c>
      <c r="G54" s="816" t="str">
        <f aca="false">IF($G$15&gt;0&amp;F54&gt;0,ROUND(G$15*F54,2),"")</f>
        <v/>
      </c>
      <c r="H54" s="817" t="str">
        <f aca="false">IF($H$15&gt;0&amp;F54&gt;0,ROUND($H$15*F54,2),"")</f>
        <v/>
      </c>
      <c r="I54" s="815" t="n">
        <f aca="false">+I36-I42</f>
        <v>0</v>
      </c>
      <c r="J54" s="816" t="str">
        <f aca="false">IF($J$15&gt;0&amp;I54&gt;0,ROUND($J$15*I54,2),"")</f>
        <v/>
      </c>
      <c r="K54" s="817" t="str">
        <f aca="false">IF($K$15&gt;0&amp;I54&gt;0,ROUND($K$15*I54,2),"")</f>
        <v/>
      </c>
      <c r="L54" s="815"/>
      <c r="M54" s="816" t="str">
        <f aca="false">IF($M$15&gt;0&amp;L54&gt;0,ROUND($M$15*L54,2),"")</f>
        <v/>
      </c>
      <c r="N54" s="817" t="str">
        <f aca="false">IF($N$15&gt;0&amp;L54&gt;0,ROUND($N$15*L54,2),"")</f>
        <v/>
      </c>
      <c r="O54" s="815"/>
      <c r="P54" s="816" t="str">
        <f aca="false">IF($P$15&gt;0&amp;O54&gt;0,ROUND($P$15*O54,2),"")</f>
        <v/>
      </c>
      <c r="Q54" s="817" t="str">
        <f aca="false">IF($Q$15&gt;0&amp;O54&gt;0,ROUND($Q$15*O54,2),"")</f>
        <v/>
      </c>
      <c r="R54" s="815"/>
      <c r="S54" s="816" t="str">
        <f aca="false">IF($S$15&gt;0&amp;R54&gt;0,ROUND($S$15*R54,2),"")</f>
        <v/>
      </c>
      <c r="T54" s="817" t="str">
        <f aca="false">IF($T$15&gt;0&amp;R54&gt;0,ROUND($T$15*R54,2),"")</f>
        <v/>
      </c>
      <c r="U54" s="818" t="e">
        <f aca="false">+G54+J54+M54+P54+S54</f>
        <v>#VALUE!</v>
      </c>
      <c r="V54" s="817" t="e">
        <f aca="false">+H54+K54+N54+Q54+T54</f>
        <v>#VALUE!</v>
      </c>
      <c r="W54" s="33"/>
      <c r="Z54" s="773"/>
      <c r="AA54" s="773"/>
      <c r="AB54" s="773"/>
      <c r="AC54" s="732"/>
      <c r="AD54" s="732"/>
      <c r="AE54" s="732"/>
      <c r="AF54" s="732"/>
      <c r="AG54" s="732"/>
      <c r="AH54" s="732"/>
      <c r="AI54" s="732"/>
      <c r="AJ54" s="732"/>
      <c r="AK54" s="732"/>
      <c r="AL54" s="732"/>
    </row>
    <row r="55" s="792" customFormat="true" ht="15" hidden="false" customHeight="true" outlineLevel="0" collapsed="false">
      <c r="A55" s="716"/>
      <c r="B55" s="736"/>
      <c r="C55" s="751"/>
      <c r="D55" s="745" t="s">
        <v>259</v>
      </c>
      <c r="E55" s="748"/>
      <c r="F55" s="815"/>
      <c r="G55" s="816" t="str">
        <f aca="false">IF($G$15&gt;0&amp;F55&gt;0,ROUND(G$15*F55,2),"")</f>
        <v/>
      </c>
      <c r="H55" s="817" t="str">
        <f aca="false">IF($H$15&gt;0&amp;F55&gt;0,ROUND($H$15*F55,2),"")</f>
        <v/>
      </c>
      <c r="I55" s="815"/>
      <c r="J55" s="816" t="str">
        <f aca="false">IF($J$15&gt;0&amp;I55&gt;0,ROUND($J$15*I55,2),"")</f>
        <v/>
      </c>
      <c r="K55" s="817" t="str">
        <f aca="false">IF($K$15&gt;0&amp;I55&gt;0,ROUND($K$15*I55,2),"")</f>
        <v/>
      </c>
      <c r="L55" s="815"/>
      <c r="M55" s="816" t="str">
        <f aca="false">IF($M$15&gt;0&amp;L55&gt;0,ROUND($M$15*L55,2),"")</f>
        <v/>
      </c>
      <c r="N55" s="817" t="str">
        <f aca="false">IF($N$15&gt;0&amp;L55&gt;0,ROUND($N$15*L55,2),"")</f>
        <v/>
      </c>
      <c r="O55" s="815"/>
      <c r="P55" s="816" t="str">
        <f aca="false">IF($P$15&gt;0&amp;O55&gt;0,ROUND($P$15*O55,2),"")</f>
        <v/>
      </c>
      <c r="Q55" s="817" t="str">
        <f aca="false">IF($Q$15&gt;0&amp;O55&gt;0,ROUND($Q$15*O55,2),"")</f>
        <v/>
      </c>
      <c r="R55" s="815"/>
      <c r="S55" s="816" t="str">
        <f aca="false">IF($S$15&gt;0&amp;R55&gt;0,ROUND($S$15*R55,2),"")</f>
        <v/>
      </c>
      <c r="T55" s="817" t="str">
        <f aca="false">IF($T$15&gt;0&amp;R55&gt;0,ROUND($T$15*R55,2),"")</f>
        <v/>
      </c>
      <c r="U55" s="818" t="e">
        <f aca="false">+G55+J55+M55+P55+S55</f>
        <v>#VALUE!</v>
      </c>
      <c r="V55" s="817" t="e">
        <f aca="false">+H55+K55+N55+Q55+T55</f>
        <v>#VALUE!</v>
      </c>
      <c r="W55" s="33"/>
      <c r="Z55" s="773"/>
      <c r="AA55" s="773"/>
      <c r="AB55" s="773"/>
      <c r="AC55" s="732"/>
      <c r="AD55" s="732"/>
      <c r="AE55" s="732"/>
      <c r="AF55" s="732"/>
      <c r="AG55" s="732"/>
      <c r="AH55" s="732"/>
      <c r="AI55" s="732"/>
      <c r="AJ55" s="732"/>
      <c r="AK55" s="732"/>
      <c r="AL55" s="732"/>
    </row>
    <row r="56" s="792" customFormat="true" ht="15" hidden="false" customHeight="true" outlineLevel="0" collapsed="false">
      <c r="A56" s="716"/>
      <c r="B56" s="736"/>
      <c r="C56" s="757"/>
      <c r="D56" s="745" t="s">
        <v>282</v>
      </c>
      <c r="E56" s="748" t="s">
        <v>246</v>
      </c>
      <c r="F56" s="815"/>
      <c r="G56" s="816" t="str">
        <f aca="false">IF($G$15&gt;0&amp;F56&gt;0,ROUND(G$15*F56,2),"")</f>
        <v/>
      </c>
      <c r="H56" s="817" t="str">
        <f aca="false">IF($H$15&gt;0&amp;F56&gt;0,ROUND($H$15*F56,2),"")</f>
        <v/>
      </c>
      <c r="I56" s="815"/>
      <c r="J56" s="816" t="str">
        <f aca="false">IF($J$15&gt;0&amp;I56&gt;0,ROUND($J$15*I56,2),"")</f>
        <v/>
      </c>
      <c r="K56" s="817" t="str">
        <f aca="false">IF($K$15&gt;0&amp;I56&gt;0,ROUND($K$15*I56,2),"")</f>
        <v/>
      </c>
      <c r="L56" s="815"/>
      <c r="M56" s="816" t="str">
        <f aca="false">IF($M$15&gt;0&amp;L56&gt;0,ROUND($M$15*L56,2),"")</f>
        <v/>
      </c>
      <c r="N56" s="817" t="str">
        <f aca="false">IF($N$15&gt;0&amp;L56&gt;0,ROUND($N$15*L56,2),"")</f>
        <v/>
      </c>
      <c r="O56" s="815"/>
      <c r="P56" s="816" t="str">
        <f aca="false">IF($P$15&gt;0&amp;O56&gt;0,ROUND($P$15*O56,2),"")</f>
        <v/>
      </c>
      <c r="Q56" s="817" t="str">
        <f aca="false">IF($Q$15&gt;0&amp;O56&gt;0,ROUND($Q$15*O56,2),"")</f>
        <v/>
      </c>
      <c r="R56" s="815"/>
      <c r="S56" s="816" t="str">
        <f aca="false">IF($S$15&gt;0&amp;R56&gt;0,ROUND($S$15*R56,2),"")</f>
        <v/>
      </c>
      <c r="T56" s="817" t="str">
        <f aca="false">IF($T$15&gt;0&amp;R56&gt;0,ROUND($T$15*R56,2),"")</f>
        <v/>
      </c>
      <c r="U56" s="818" t="e">
        <f aca="false">+G56+J56+M56+P56+S56</f>
        <v>#VALUE!</v>
      </c>
      <c r="V56" s="817" t="e">
        <f aca="false">+H56+K56+N56+Q56+T56</f>
        <v>#VALUE!</v>
      </c>
      <c r="W56" s="33"/>
      <c r="Z56" s="773"/>
      <c r="AA56" s="773"/>
      <c r="AB56" s="773"/>
      <c r="AC56" s="732"/>
      <c r="AD56" s="732"/>
      <c r="AE56" s="732"/>
      <c r="AF56" s="732"/>
      <c r="AG56" s="732"/>
      <c r="AH56" s="732"/>
      <c r="AI56" s="732"/>
      <c r="AJ56" s="732"/>
      <c r="AK56" s="732"/>
      <c r="AL56" s="732"/>
    </row>
    <row r="57" s="792" customFormat="true" ht="15" hidden="false" customHeight="true" outlineLevel="0" collapsed="false">
      <c r="A57" s="716"/>
      <c r="B57" s="736"/>
      <c r="C57" s="758"/>
      <c r="D57" s="745" t="s">
        <v>283</v>
      </c>
      <c r="E57" s="748"/>
      <c r="F57" s="815" t="n">
        <f aca="false">+単位土工!J210</f>
        <v>0</v>
      </c>
      <c r="G57" s="816" t="str">
        <f aca="false">IF($G$15&gt;0&amp;F57&gt;0,ROUND(G$15*F57,2),"")</f>
        <v/>
      </c>
      <c r="H57" s="817" t="str">
        <f aca="false">IF($H$15&gt;0&amp;F57&gt;0,ROUND($H$15*F57,2),"")</f>
        <v/>
      </c>
      <c r="I57" s="815" t="n">
        <f aca="false">+単位土工!M210</f>
        <v>0</v>
      </c>
      <c r="J57" s="816" t="str">
        <f aca="false">IF($J$15&gt;0&amp;I57&gt;0,ROUND($J$15*I57,2),"")</f>
        <v/>
      </c>
      <c r="K57" s="817" t="str">
        <f aca="false">IF($K$15&gt;0&amp;I57&gt;0,ROUND($K$15*I57,2),"")</f>
        <v/>
      </c>
      <c r="L57" s="815" t="n">
        <f aca="false">+単位土工!P210</f>
        <v>0</v>
      </c>
      <c r="M57" s="816" t="str">
        <f aca="false">IF($M$15&gt;0&amp;L57&gt;0,ROUND($M$15*L57,2),"")</f>
        <v/>
      </c>
      <c r="N57" s="817" t="str">
        <f aca="false">IF($N$15&gt;0&amp;L57&gt;0,ROUND($N$15*L57,2),"")</f>
        <v/>
      </c>
      <c r="O57" s="815" t="n">
        <f aca="false">+単位土工!S210</f>
        <v>0</v>
      </c>
      <c r="P57" s="816" t="str">
        <f aca="false">IF($P$15&gt;0&amp;O57&gt;0,ROUND($P$15*O57,2),"")</f>
        <v/>
      </c>
      <c r="Q57" s="817" t="str">
        <f aca="false">IF($Q$15&gt;0&amp;O57&gt;0,ROUND($Q$15*O57,2),"")</f>
        <v/>
      </c>
      <c r="R57" s="815" t="n">
        <f aca="false">+単位土工!V210</f>
        <v>0</v>
      </c>
      <c r="S57" s="816" t="str">
        <f aca="false">IF($S$15&gt;0&amp;R57&gt;0,ROUND($S$15*R57,2),"")</f>
        <v/>
      </c>
      <c r="T57" s="817" t="str">
        <f aca="false">IF($T$15&gt;0&amp;R57&gt;0,ROUND($T$15*R57,2),"")</f>
        <v/>
      </c>
      <c r="U57" s="818" t="e">
        <f aca="false">+G57+J57+M57+P57+S57</f>
        <v>#VALUE!</v>
      </c>
      <c r="V57" s="817" t="e">
        <f aca="false">+H57+K57+N57+Q57+T57</f>
        <v>#VALUE!</v>
      </c>
      <c r="W57" s="33"/>
      <c r="Z57" s="773"/>
      <c r="AA57" s="773"/>
      <c r="AB57" s="773"/>
      <c r="AC57" s="732"/>
      <c r="AD57" s="732"/>
      <c r="AE57" s="732"/>
      <c r="AF57" s="732"/>
      <c r="AG57" s="732"/>
      <c r="AH57" s="732"/>
      <c r="AI57" s="732"/>
      <c r="AJ57" s="732"/>
      <c r="AK57" s="732"/>
      <c r="AL57" s="732"/>
    </row>
    <row r="58" s="792" customFormat="true" ht="15" hidden="false" customHeight="true" outlineLevel="0" collapsed="false">
      <c r="A58" s="716"/>
      <c r="B58" s="736"/>
      <c r="C58" s="758"/>
      <c r="D58" s="745" t="s">
        <v>284</v>
      </c>
      <c r="E58" s="748"/>
      <c r="F58" s="815"/>
      <c r="G58" s="816" t="str">
        <f aca="false">IF($G$15&gt;0&amp;F58&gt;0,ROUND(G$15*F58,2),"")</f>
        <v/>
      </c>
      <c r="H58" s="817" t="str">
        <f aca="false">IF($H$15&gt;0&amp;F58&gt;0,ROUND($H$15*F58,2),"")</f>
        <v/>
      </c>
      <c r="I58" s="815"/>
      <c r="J58" s="816" t="str">
        <f aca="false">IF($J$15&gt;0&amp;I58&gt;0,ROUND($J$15*I58,2),"")</f>
        <v/>
      </c>
      <c r="K58" s="817" t="str">
        <f aca="false">IF($K$15&gt;0&amp;I58&gt;0,ROUND($K$15*I58,2),"")</f>
        <v/>
      </c>
      <c r="L58" s="815"/>
      <c r="M58" s="816" t="str">
        <f aca="false">IF($M$15&gt;0&amp;L58&gt;0,ROUND($M$15*L58,2),"")</f>
        <v/>
      </c>
      <c r="N58" s="817" t="str">
        <f aca="false">IF($N$15&gt;0&amp;L58&gt;0,ROUND($N$15*L58,2),"")</f>
        <v/>
      </c>
      <c r="O58" s="815"/>
      <c r="P58" s="816" t="str">
        <f aca="false">IF($P$15&gt;0&amp;O58&gt;0,ROUND($P$15*O58,2),"")</f>
        <v/>
      </c>
      <c r="Q58" s="817" t="str">
        <f aca="false">IF($Q$15&gt;0&amp;O58&gt;0,ROUND($Q$15*O58,2),"")</f>
        <v/>
      </c>
      <c r="R58" s="815"/>
      <c r="S58" s="816" t="str">
        <f aca="false">IF($S$15&gt;0&amp;R58&gt;0,ROUND($S$15*R58,2),"")</f>
        <v/>
      </c>
      <c r="T58" s="817" t="str">
        <f aca="false">IF($T$15&gt;0&amp;R58&gt;0,ROUND($T$15*R58,2),"")</f>
        <v/>
      </c>
      <c r="U58" s="818" t="e">
        <f aca="false">+G58+J58+M58+P58+S58</f>
        <v>#VALUE!</v>
      </c>
      <c r="V58" s="817" t="e">
        <f aca="false">+H58+K58+N58+Q58+T58</f>
        <v>#VALUE!</v>
      </c>
      <c r="W58" s="33"/>
      <c r="Z58" s="773"/>
      <c r="AA58" s="773"/>
      <c r="AB58" s="773"/>
      <c r="AC58" s="732"/>
      <c r="AD58" s="732"/>
      <c r="AE58" s="732"/>
      <c r="AF58" s="732"/>
      <c r="AG58" s="732"/>
      <c r="AH58" s="732"/>
      <c r="AI58" s="732"/>
      <c r="AJ58" s="732"/>
      <c r="AK58" s="732"/>
      <c r="AL58" s="732"/>
    </row>
    <row r="59" s="792" customFormat="true" ht="15" hidden="false" customHeight="true" outlineLevel="0" collapsed="false">
      <c r="A59" s="716"/>
      <c r="B59" s="736"/>
      <c r="C59" s="758"/>
      <c r="D59" s="745" t="s">
        <v>285</v>
      </c>
      <c r="E59" s="748"/>
      <c r="F59" s="815"/>
      <c r="G59" s="816" t="str">
        <f aca="false">IF($G$15&gt;0&amp;F59&gt;0,ROUND(G$15*F59,2),"")</f>
        <v/>
      </c>
      <c r="H59" s="817" t="str">
        <f aca="false">IF($H$15&gt;0&amp;F59&gt;0,ROUND($H$15*F59,2),"")</f>
        <v/>
      </c>
      <c r="I59" s="815"/>
      <c r="J59" s="816" t="str">
        <f aca="false">IF($J$15&gt;0&amp;I59&gt;0,ROUND($J$15*I59,2),"")</f>
        <v/>
      </c>
      <c r="K59" s="817" t="str">
        <f aca="false">IF($K$15&gt;0&amp;I59&gt;0,ROUND($K$15*I59,2),"")</f>
        <v/>
      </c>
      <c r="L59" s="815"/>
      <c r="M59" s="816" t="str">
        <f aca="false">IF($M$15&gt;0&amp;L59&gt;0,ROUND($M$15*L59,2),"")</f>
        <v/>
      </c>
      <c r="N59" s="817" t="str">
        <f aca="false">IF($N$15&gt;0&amp;L59&gt;0,ROUND($N$15*L59,2),"")</f>
        <v/>
      </c>
      <c r="O59" s="815"/>
      <c r="P59" s="816" t="str">
        <f aca="false">IF($P$15&gt;0&amp;O59&gt;0,ROUND($P$15*O59,2),"")</f>
        <v/>
      </c>
      <c r="Q59" s="817" t="str">
        <f aca="false">IF($Q$15&gt;0&amp;O59&gt;0,ROUND($Q$15*O59,2),"")</f>
        <v/>
      </c>
      <c r="R59" s="815"/>
      <c r="S59" s="816" t="str">
        <f aca="false">IF($S$15&gt;0&amp;R59&gt;0,ROUND($S$15*R59,2),"")</f>
        <v/>
      </c>
      <c r="T59" s="817" t="str">
        <f aca="false">IF($T$15&gt;0&amp;R59&gt;0,ROUND($T$15*R59,2),"")</f>
        <v/>
      </c>
      <c r="U59" s="818" t="e">
        <f aca="false">+G59+J59+M59+P59+S59</f>
        <v>#VALUE!</v>
      </c>
      <c r="V59" s="817" t="e">
        <f aca="false">+H59+K59+N59+Q59+T59</f>
        <v>#VALUE!</v>
      </c>
      <c r="W59" s="33"/>
      <c r="Z59" s="773"/>
      <c r="AA59" s="773"/>
      <c r="AB59" s="773"/>
      <c r="AC59" s="732"/>
      <c r="AD59" s="732"/>
      <c r="AE59" s="732"/>
      <c r="AF59" s="732"/>
      <c r="AG59" s="732"/>
      <c r="AH59" s="732"/>
      <c r="AI59" s="732"/>
      <c r="AJ59" s="732"/>
      <c r="AK59" s="732"/>
      <c r="AL59" s="732"/>
    </row>
    <row r="60" s="792" customFormat="true" ht="15" hidden="false" customHeight="true" outlineLevel="0" collapsed="false">
      <c r="A60" s="716"/>
      <c r="B60" s="736"/>
      <c r="C60" s="758"/>
      <c r="D60" s="745" t="s">
        <v>286</v>
      </c>
      <c r="E60" s="748"/>
      <c r="F60" s="815"/>
      <c r="G60" s="816" t="str">
        <f aca="false">IF($G$15&gt;0&amp;F60&gt;0,ROUND(G$15*F60,2),"")</f>
        <v/>
      </c>
      <c r="H60" s="817" t="str">
        <f aca="false">IF($H$15&gt;0&amp;F60&gt;0,ROUND($H$15*F60,2),"")</f>
        <v/>
      </c>
      <c r="I60" s="815"/>
      <c r="J60" s="816" t="str">
        <f aca="false">IF($J$15&gt;0&amp;I60&gt;0,ROUND($J$15*I60,2),"")</f>
        <v/>
      </c>
      <c r="K60" s="817" t="str">
        <f aca="false">IF($K$15&gt;0&amp;I60&gt;0,ROUND($K$15*I60,2),"")</f>
        <v/>
      </c>
      <c r="L60" s="815"/>
      <c r="M60" s="816" t="str">
        <f aca="false">IF($M$15&gt;0&amp;L60&gt;0,ROUND($M$15*L60,2),"")</f>
        <v/>
      </c>
      <c r="N60" s="817" t="str">
        <f aca="false">IF($N$15&gt;0&amp;L60&gt;0,ROUND($N$15*L60,2),"")</f>
        <v/>
      </c>
      <c r="O60" s="815"/>
      <c r="P60" s="816" t="str">
        <f aca="false">IF($P$15&gt;0&amp;O60&gt;0,ROUND($P$15*O60,2),"")</f>
        <v/>
      </c>
      <c r="Q60" s="817" t="str">
        <f aca="false">IF($Q$15&gt;0&amp;O60&gt;0,ROUND($Q$15*O60,2),"")</f>
        <v/>
      </c>
      <c r="R60" s="815"/>
      <c r="S60" s="816" t="str">
        <f aca="false">IF($S$15&gt;0&amp;R60&gt;0,ROUND($S$15*R60,2),"")</f>
        <v/>
      </c>
      <c r="T60" s="817" t="str">
        <f aca="false">IF($T$15&gt;0&amp;R60&gt;0,ROUND($T$15*R60,2),"")</f>
        <v/>
      </c>
      <c r="U60" s="818" t="e">
        <f aca="false">+G60+J60+M60+P60+S60</f>
        <v>#VALUE!</v>
      </c>
      <c r="V60" s="817" t="e">
        <f aca="false">+H60+K60+N60+Q60+T60</f>
        <v>#VALUE!</v>
      </c>
      <c r="W60" s="33"/>
      <c r="Z60" s="773"/>
      <c r="AA60" s="773"/>
      <c r="AB60" s="773"/>
      <c r="AC60" s="732"/>
      <c r="AD60" s="732"/>
      <c r="AE60" s="732"/>
      <c r="AF60" s="732"/>
      <c r="AG60" s="732"/>
      <c r="AH60" s="732"/>
      <c r="AI60" s="732"/>
      <c r="AJ60" s="732"/>
      <c r="AK60" s="732"/>
      <c r="AL60" s="732"/>
    </row>
    <row r="61" s="792" customFormat="true" ht="15" hidden="false" customHeight="true" outlineLevel="0" collapsed="false">
      <c r="A61" s="716"/>
      <c r="B61" s="736"/>
      <c r="C61" s="758"/>
      <c r="D61" s="745" t="s">
        <v>287</v>
      </c>
      <c r="E61" s="748"/>
      <c r="F61" s="815"/>
      <c r="G61" s="816"/>
      <c r="H61" s="817" t="str">
        <f aca="false">IF($H$15&gt;0&amp;F61&gt;0,ROUND($H$15*F61,2),"")</f>
        <v/>
      </c>
      <c r="I61" s="815"/>
      <c r="J61" s="816" t="str">
        <f aca="false">IF($J$15&gt;0&amp;I61&gt;0,ROUND($J$15*I61,2),"")</f>
        <v/>
      </c>
      <c r="K61" s="817" t="str">
        <f aca="false">IF($K$15&gt;0&amp;I61&gt;0,ROUND($K$15*I61,2),"")</f>
        <v/>
      </c>
      <c r="L61" s="815"/>
      <c r="M61" s="816" t="str">
        <f aca="false">IF($M$15&gt;0&amp;L61&gt;0,ROUND($M$15*L61,2),"")</f>
        <v/>
      </c>
      <c r="N61" s="817" t="str">
        <f aca="false">IF($N$15&gt;0&amp;L61&gt;0,ROUND($N$15*L61,2),"")</f>
        <v/>
      </c>
      <c r="O61" s="815"/>
      <c r="P61" s="816" t="str">
        <f aca="false">IF($P$15&gt;0&amp;O61&gt;0,ROUND($P$15*O61,2),"")</f>
        <v/>
      </c>
      <c r="Q61" s="817" t="str">
        <f aca="false">IF($Q$15&gt;0&amp;O61&gt;0,ROUND($Q$15*O61,2),"")</f>
        <v/>
      </c>
      <c r="R61" s="815"/>
      <c r="S61" s="816" t="str">
        <f aca="false">IF($S$15&gt;0&amp;R61&gt;0,ROUND($S$15*R61,2),"")</f>
        <v/>
      </c>
      <c r="T61" s="817" t="str">
        <f aca="false">IF($T$15&gt;0&amp;R61&gt;0,ROUND($T$15*R61,2),"")</f>
        <v/>
      </c>
      <c r="U61" s="818" t="e">
        <f aca="false">+G61+J61+M61+P61+S61</f>
        <v>#VALUE!</v>
      </c>
      <c r="V61" s="817" t="e">
        <f aca="false">+H61+K61+N61+Q61+T61</f>
        <v>#VALUE!</v>
      </c>
      <c r="W61" s="33"/>
      <c r="Z61" s="773"/>
      <c r="AA61" s="773"/>
      <c r="AB61" s="773"/>
      <c r="AC61" s="732"/>
      <c r="AD61" s="732"/>
      <c r="AE61" s="732"/>
      <c r="AF61" s="732"/>
      <c r="AG61" s="732"/>
      <c r="AH61" s="732"/>
      <c r="AI61" s="732"/>
      <c r="AJ61" s="732"/>
      <c r="AK61" s="732"/>
      <c r="AL61" s="732"/>
    </row>
    <row r="62" s="792" customFormat="true" ht="15" hidden="false" customHeight="true" outlineLevel="0" collapsed="false">
      <c r="A62" s="716"/>
      <c r="B62" s="736"/>
      <c r="C62" s="758"/>
      <c r="D62" s="759"/>
      <c r="E62" s="748"/>
      <c r="F62" s="815"/>
      <c r="G62" s="816" t="str">
        <f aca="false">IF($G$15&gt;0&amp;F62&gt;0,ROUND(G$15*F62,2),"")</f>
        <v/>
      </c>
      <c r="H62" s="817" t="str">
        <f aca="false">IF($H$15&gt;0&amp;F62&gt;0,ROUND($H$15*F62,2),"")</f>
        <v/>
      </c>
      <c r="I62" s="815"/>
      <c r="J62" s="816" t="str">
        <f aca="false">IF($J$15&gt;0&amp;I62&gt;0,ROUND($J$15*I62,2),"")</f>
        <v/>
      </c>
      <c r="K62" s="817" t="str">
        <f aca="false">IF($K$15&gt;0&amp;I62&gt;0,ROUND($K$15*I62,2),"")</f>
        <v/>
      </c>
      <c r="L62" s="815"/>
      <c r="M62" s="816" t="str">
        <f aca="false">IF($M$15&gt;0&amp;L62&gt;0,ROUND($M$15*L62,2),"")</f>
        <v/>
      </c>
      <c r="N62" s="817" t="str">
        <f aca="false">IF($N$15&gt;0&amp;L62&gt;0,ROUND($N$15*L62,2),"")</f>
        <v/>
      </c>
      <c r="O62" s="815"/>
      <c r="P62" s="816" t="str">
        <f aca="false">IF($P$15&gt;0&amp;O62&gt;0,ROUND($P$15*O62,2),"")</f>
        <v/>
      </c>
      <c r="Q62" s="817" t="str">
        <f aca="false">IF($Q$15&gt;0&amp;O62&gt;0,ROUND($Q$15*O62,2),"")</f>
        <v/>
      </c>
      <c r="R62" s="815"/>
      <c r="S62" s="816" t="str">
        <f aca="false">IF($S$15&gt;0&amp;R62&gt;0,ROUND($S$15*R62,2),"")</f>
        <v/>
      </c>
      <c r="T62" s="817" t="str">
        <f aca="false">IF($T$15&gt;0&amp;R62&gt;0,ROUND($T$15*R62,2),"")</f>
        <v/>
      </c>
      <c r="U62" s="818" t="e">
        <f aca="false">+G62+J62+M62+P62+S62</f>
        <v>#VALUE!</v>
      </c>
      <c r="V62" s="817" t="e">
        <f aca="false">+H62+K62+N62+Q62+T62</f>
        <v>#VALUE!</v>
      </c>
      <c r="W62" s="33"/>
      <c r="Z62" s="773"/>
      <c r="AA62" s="773"/>
      <c r="AB62" s="773"/>
      <c r="AC62" s="732"/>
      <c r="AD62" s="732"/>
      <c r="AE62" s="732"/>
      <c r="AF62" s="732"/>
      <c r="AG62" s="732"/>
      <c r="AH62" s="732"/>
      <c r="AI62" s="732"/>
      <c r="AJ62" s="732"/>
      <c r="AK62" s="732"/>
      <c r="AL62" s="732"/>
    </row>
    <row r="63" s="792" customFormat="true" ht="15" hidden="false" customHeight="true" outlineLevel="0" collapsed="false">
      <c r="A63" s="716"/>
      <c r="B63" s="736"/>
      <c r="C63" s="760" t="s">
        <v>288</v>
      </c>
      <c r="D63" s="759"/>
      <c r="E63" s="748"/>
      <c r="F63" s="815"/>
      <c r="G63" s="816" t="str">
        <f aca="false">IF($G$15&gt;0&amp;F63&gt;0,ROUND(G$15*F63,2),"")</f>
        <v/>
      </c>
      <c r="H63" s="817" t="str">
        <f aca="false">IF($H$15&gt;0&amp;F63&gt;0,ROUND($H$15*F63,2),"")</f>
        <v/>
      </c>
      <c r="I63" s="815"/>
      <c r="J63" s="816" t="str">
        <f aca="false">IF($J$15&gt;0&amp;I63&gt;0,ROUND($J$15*I63,2),"")</f>
        <v/>
      </c>
      <c r="K63" s="817" t="str">
        <f aca="false">IF($K$15&gt;0&amp;I63&gt;0,ROUND($K$15*I63,2),"")</f>
        <v/>
      </c>
      <c r="L63" s="815"/>
      <c r="M63" s="816" t="str">
        <f aca="false">IF($M$15&gt;0&amp;L63&gt;0,ROUND($M$15*L63,2),"")</f>
        <v/>
      </c>
      <c r="N63" s="817" t="str">
        <f aca="false">IF($N$15&gt;0&amp;L63&gt;0,ROUND($N$15*L63,2),"")</f>
        <v/>
      </c>
      <c r="O63" s="815"/>
      <c r="P63" s="816" t="str">
        <f aca="false">IF($P$15&gt;0&amp;O63&gt;0,ROUND($P$15*O63,2),"")</f>
        <v/>
      </c>
      <c r="Q63" s="817" t="str">
        <f aca="false">IF($Q$15&gt;0&amp;O63&gt;0,ROUND($Q$15*O63,2),"")</f>
        <v/>
      </c>
      <c r="R63" s="815"/>
      <c r="S63" s="816" t="str">
        <f aca="false">IF($S$15&gt;0&amp;R63&gt;0,ROUND($S$15*R63,2),"")</f>
        <v/>
      </c>
      <c r="T63" s="817" t="str">
        <f aca="false">IF($T$15&gt;0&amp;R63&gt;0,ROUND($T$15*R63,2),"")</f>
        <v/>
      </c>
      <c r="U63" s="818" t="e">
        <f aca="false">+G63+J63+M63+P63+S63</f>
        <v>#VALUE!</v>
      </c>
      <c r="V63" s="817" t="e">
        <f aca="false">+H63+K63+N63+Q63+T63</f>
        <v>#VALUE!</v>
      </c>
      <c r="W63" s="33"/>
      <c r="Z63" s="773"/>
      <c r="AA63" s="773"/>
      <c r="AB63" s="773"/>
      <c r="AC63" s="732"/>
      <c r="AD63" s="732"/>
      <c r="AE63" s="732"/>
      <c r="AF63" s="732"/>
      <c r="AG63" s="732"/>
      <c r="AH63" s="732"/>
      <c r="AI63" s="732"/>
      <c r="AJ63" s="732"/>
      <c r="AK63" s="732"/>
      <c r="AL63" s="732"/>
    </row>
    <row r="64" s="792" customFormat="true" ht="15" hidden="false" customHeight="true" outlineLevel="0" collapsed="false">
      <c r="A64" s="716"/>
      <c r="B64" s="736"/>
      <c r="C64" s="758"/>
      <c r="D64" s="759"/>
      <c r="E64" s="748"/>
      <c r="F64" s="815"/>
      <c r="G64" s="816" t="str">
        <f aca="false">IF($G$15&gt;0&amp;F64&gt;0,ROUND(G$15*F64,2),"")</f>
        <v/>
      </c>
      <c r="H64" s="817" t="str">
        <f aca="false">IF($H$15&gt;0&amp;F64&gt;0,ROUND($H$15*F64,2),"")</f>
        <v/>
      </c>
      <c r="I64" s="815"/>
      <c r="J64" s="816" t="str">
        <f aca="false">IF($J$15&gt;0&amp;I64&gt;0,ROUND($J$15*I64,2),"")</f>
        <v/>
      </c>
      <c r="K64" s="817" t="str">
        <f aca="false">IF($K$15&gt;0&amp;I64&gt;0,ROUND($K$15*I64,2),"")</f>
        <v/>
      </c>
      <c r="L64" s="815"/>
      <c r="M64" s="816" t="str">
        <f aca="false">IF($M$15&gt;0&amp;L64&gt;0,ROUND($M$15*L64,2),"")</f>
        <v/>
      </c>
      <c r="N64" s="817" t="str">
        <f aca="false">IF($N$15&gt;0&amp;L64&gt;0,ROUND($N$15*L64,2),"")</f>
        <v/>
      </c>
      <c r="O64" s="815"/>
      <c r="P64" s="816" t="str">
        <f aca="false">IF($P$15&gt;0&amp;O64&gt;0,ROUND($P$15*O64,2),"")</f>
        <v/>
      </c>
      <c r="Q64" s="817" t="str">
        <f aca="false">IF($Q$15&gt;0&amp;O64&gt;0,ROUND($Q$15*O64,2),"")</f>
        <v/>
      </c>
      <c r="R64" s="815"/>
      <c r="S64" s="816" t="str">
        <f aca="false">IF($S$15&gt;0&amp;R64&gt;0,ROUND($S$15*R64,2),"")</f>
        <v/>
      </c>
      <c r="T64" s="817" t="str">
        <f aca="false">IF($T$15&gt;0&amp;R64&gt;0,ROUND($T$15*R64,2),"")</f>
        <v/>
      </c>
      <c r="U64" s="818" t="e">
        <f aca="false">+G64+J64+M64+P64+S64</f>
        <v>#VALUE!</v>
      </c>
      <c r="V64" s="817" t="e">
        <f aca="false">+H64+K64+N64+Q64+T64</f>
        <v>#VALUE!</v>
      </c>
      <c r="W64" s="33"/>
      <c r="Z64" s="773"/>
      <c r="AA64" s="773"/>
      <c r="AB64" s="773"/>
      <c r="AC64" s="732"/>
      <c r="AD64" s="732"/>
      <c r="AE64" s="732"/>
      <c r="AF64" s="732"/>
      <c r="AG64" s="732"/>
      <c r="AH64" s="732"/>
      <c r="AI64" s="732"/>
      <c r="AJ64" s="732"/>
      <c r="AK64" s="732"/>
      <c r="AL64" s="732"/>
    </row>
    <row r="65" s="792" customFormat="true" ht="15" hidden="false" customHeight="true" outlineLevel="0" collapsed="false">
      <c r="A65" s="716"/>
      <c r="B65" s="736"/>
      <c r="C65" s="758"/>
      <c r="D65" s="756" t="s">
        <v>289</v>
      </c>
      <c r="E65" s="748"/>
      <c r="F65" s="815" t="n">
        <f aca="false">+単位土工!S211</f>
        <v>0.6</v>
      </c>
      <c r="G65" s="816" t="str">
        <f aca="false">IF($G$15&gt;0&amp;F65&gt;0,ROUND(G$15*F65,2),"")</f>
        <v/>
      </c>
      <c r="H65" s="817" t="str">
        <f aca="false">IF($H$15&gt;0&amp;F65&gt;0,ROUND($H$15*F65,2),"")</f>
        <v/>
      </c>
      <c r="I65" s="815" t="n">
        <f aca="false">+単位土工!T211</f>
        <v>0</v>
      </c>
      <c r="J65" s="816" t="str">
        <f aca="false">IF($J$15&gt;0&amp;I65&gt;0,ROUND($J$15*I65,2),"")</f>
        <v/>
      </c>
      <c r="K65" s="817" t="str">
        <f aca="false">IF($K$15&gt;0&amp;I65&gt;0,ROUND($K$15*I65,2),"")</f>
        <v/>
      </c>
      <c r="L65" s="815"/>
      <c r="M65" s="816" t="str">
        <f aca="false">IF($M$15&gt;0&amp;L65&gt;0,ROUND($M$15*L65,2),"")</f>
        <v/>
      </c>
      <c r="N65" s="817" t="str">
        <f aca="false">IF($N$15&gt;0&amp;L65&gt;0,ROUND($N$15*L65,2),"")</f>
        <v/>
      </c>
      <c r="O65" s="815"/>
      <c r="P65" s="816" t="str">
        <f aca="false">IF($P$15&gt;0&amp;O65&gt;0,ROUND($P$15*O65,2),"")</f>
        <v/>
      </c>
      <c r="Q65" s="817" t="str">
        <f aca="false">IF($Q$15&gt;0&amp;O65&gt;0,ROUND($Q$15*O65,2),"")</f>
        <v/>
      </c>
      <c r="R65" s="815"/>
      <c r="S65" s="816" t="str">
        <f aca="false">IF($S$15&gt;0&amp;R65&gt;0,ROUND($S$15*R65,2),"")</f>
        <v/>
      </c>
      <c r="T65" s="817" t="str">
        <f aca="false">IF($T$15&gt;0&amp;R65&gt;0,ROUND($T$15*R65,2),"")</f>
        <v/>
      </c>
      <c r="U65" s="818" t="e">
        <f aca="false">+G65+J65+M65+P65+S65</f>
        <v>#VALUE!</v>
      </c>
      <c r="V65" s="817" t="e">
        <f aca="false">+H65+K65+N65+Q65+T65</f>
        <v>#VALUE!</v>
      </c>
      <c r="W65" s="33"/>
      <c r="Z65" s="773"/>
      <c r="AA65" s="773"/>
      <c r="AB65" s="773"/>
      <c r="AC65" s="732"/>
      <c r="AD65" s="732"/>
      <c r="AE65" s="732"/>
      <c r="AF65" s="732"/>
      <c r="AG65" s="732"/>
      <c r="AH65" s="732"/>
      <c r="AI65" s="732"/>
      <c r="AJ65" s="732"/>
      <c r="AK65" s="732"/>
      <c r="AL65" s="732"/>
    </row>
    <row r="66" s="792" customFormat="true" ht="15" hidden="false" customHeight="true" outlineLevel="0" collapsed="false">
      <c r="A66" s="716"/>
      <c r="B66" s="736"/>
      <c r="C66" s="758"/>
      <c r="D66" s="761" t="s">
        <v>290</v>
      </c>
      <c r="E66" s="748"/>
      <c r="F66" s="815"/>
      <c r="G66" s="816" t="str">
        <f aca="false">IF($G$15&gt;0&amp;F66&gt;0,ROUND(G$15*F66,2),"")</f>
        <v/>
      </c>
      <c r="H66" s="817" t="str">
        <f aca="false">IF($H$15&gt;0&amp;F66&gt;0,ROUND($H$15*F66,2),"")</f>
        <v/>
      </c>
      <c r="I66" s="815"/>
      <c r="J66" s="816" t="str">
        <f aca="false">IF($J$15&gt;0&amp;I66&gt;0,ROUND($J$15*I66,2),"")</f>
        <v/>
      </c>
      <c r="K66" s="817" t="str">
        <f aca="false">IF($K$15&gt;0&amp;I66&gt;0,ROUND($K$15*I66,2),"")</f>
        <v/>
      </c>
      <c r="L66" s="815"/>
      <c r="M66" s="816" t="str">
        <f aca="false">IF($M$15&gt;0&amp;L66&gt;0,ROUND($M$15*L66,2),"")</f>
        <v/>
      </c>
      <c r="N66" s="817" t="str">
        <f aca="false">IF($N$15&gt;0&amp;L66&gt;0,ROUND($N$15*L66,2),"")</f>
        <v/>
      </c>
      <c r="O66" s="815"/>
      <c r="P66" s="816" t="str">
        <f aca="false">IF($P$15&gt;0&amp;O66&gt;0,ROUND($P$15*O66,2),"")</f>
        <v/>
      </c>
      <c r="Q66" s="817" t="str">
        <f aca="false">IF($Q$15&gt;0&amp;O66&gt;0,ROUND($Q$15*O66,2),"")</f>
        <v/>
      </c>
      <c r="R66" s="815"/>
      <c r="S66" s="816" t="str">
        <f aca="false">IF($S$15&gt;0&amp;R66&gt;0,ROUND($S$15*R66,2),"")</f>
        <v/>
      </c>
      <c r="T66" s="817" t="str">
        <f aca="false">IF($T$15&gt;0&amp;R66&gt;0,ROUND($T$15*R66,2),"")</f>
        <v/>
      </c>
      <c r="U66" s="818" t="e">
        <f aca="false">+G66+J66+M66+P66+S66</f>
        <v>#VALUE!</v>
      </c>
      <c r="V66" s="817" t="e">
        <f aca="false">+H66+K66+N66+Q66+T66</f>
        <v>#VALUE!</v>
      </c>
      <c r="W66" s="33"/>
      <c r="Z66" s="773"/>
      <c r="AA66" s="773"/>
      <c r="AB66" s="773"/>
      <c r="AC66" s="732"/>
      <c r="AD66" s="732"/>
      <c r="AE66" s="732"/>
      <c r="AF66" s="732"/>
      <c r="AG66" s="732"/>
      <c r="AH66" s="732"/>
      <c r="AI66" s="732"/>
      <c r="AJ66" s="732"/>
      <c r="AK66" s="732"/>
      <c r="AL66" s="732"/>
    </row>
    <row r="67" s="792" customFormat="true" ht="15" hidden="false" customHeight="true" outlineLevel="0" collapsed="false">
      <c r="A67" s="716"/>
      <c r="B67" s="736"/>
      <c r="C67" s="758"/>
      <c r="D67" s="761" t="s">
        <v>291</v>
      </c>
      <c r="E67" s="748"/>
      <c r="F67" s="815"/>
      <c r="G67" s="816" t="str">
        <f aca="false">IF($G$15&gt;0&amp;F67&gt;0,ROUND(G$15*F67,2),"")</f>
        <v/>
      </c>
      <c r="H67" s="817" t="str">
        <f aca="false">IF($H$15&gt;0&amp;F67&gt;0,ROUND($H$15*F67,2),"")</f>
        <v/>
      </c>
      <c r="I67" s="815"/>
      <c r="J67" s="816" t="str">
        <f aca="false">IF($J$15&gt;0&amp;I67&gt;0,ROUND($J$15*I67,2),"")</f>
        <v/>
      </c>
      <c r="K67" s="817" t="str">
        <f aca="false">IF($K$15&gt;0&amp;I67&gt;0,ROUND($K$15*I67,2),"")</f>
        <v/>
      </c>
      <c r="L67" s="815"/>
      <c r="M67" s="816" t="str">
        <f aca="false">IF($M$15&gt;0&amp;L67&gt;0,ROUND($M$15*L67,2),"")</f>
        <v/>
      </c>
      <c r="N67" s="817" t="str">
        <f aca="false">IF($N$15&gt;0&amp;L67&gt;0,ROUND($N$15*L67,2),"")</f>
        <v/>
      </c>
      <c r="O67" s="815"/>
      <c r="P67" s="816" t="str">
        <f aca="false">IF($P$15&gt;0&amp;O67&gt;0,ROUND($P$15*O67,2),"")</f>
        <v/>
      </c>
      <c r="Q67" s="817" t="str">
        <f aca="false">IF($Q$15&gt;0&amp;O67&gt;0,ROUND($Q$15*O67,2),"")</f>
        <v/>
      </c>
      <c r="R67" s="815"/>
      <c r="S67" s="816" t="str">
        <f aca="false">IF($S$15&gt;0&amp;R67&gt;0,ROUND($S$15*R67,2),"")</f>
        <v/>
      </c>
      <c r="T67" s="817" t="str">
        <f aca="false">IF($T$15&gt;0&amp;R67&gt;0,ROUND($T$15*R67,2),"")</f>
        <v/>
      </c>
      <c r="U67" s="818" t="e">
        <f aca="false">+G67+J67+M67+P67+S67</f>
        <v>#VALUE!</v>
      </c>
      <c r="V67" s="817" t="e">
        <f aca="false">+H67+K67+N67+Q67+T67</f>
        <v>#VALUE!</v>
      </c>
      <c r="W67" s="33"/>
      <c r="Z67" s="773"/>
      <c r="AA67" s="773"/>
      <c r="AB67" s="773"/>
      <c r="AC67" s="732"/>
      <c r="AD67" s="732"/>
      <c r="AE67" s="732"/>
      <c r="AF67" s="732"/>
      <c r="AG67" s="732"/>
      <c r="AH67" s="732"/>
      <c r="AI67" s="732"/>
      <c r="AJ67" s="732"/>
      <c r="AK67" s="732"/>
      <c r="AL67" s="732"/>
    </row>
    <row r="68" s="792" customFormat="true" ht="15" hidden="false" customHeight="true" outlineLevel="0" collapsed="false">
      <c r="A68" s="716"/>
      <c r="B68" s="736"/>
      <c r="C68" s="758"/>
      <c r="D68" s="756" t="s">
        <v>292</v>
      </c>
      <c r="E68" s="748"/>
      <c r="F68" s="815"/>
      <c r="G68" s="816" t="str">
        <f aca="false">IF($G$15&gt;0&amp;F68&gt;0,ROUND(G$15*F68,2),"")</f>
        <v/>
      </c>
      <c r="H68" s="817" t="str">
        <f aca="false">IF($H$15&gt;0&amp;F68&gt;0,ROUND($H$15*F68,2),"")</f>
        <v/>
      </c>
      <c r="I68" s="815"/>
      <c r="J68" s="816" t="str">
        <f aca="false">IF($J$15&gt;0&amp;I68&gt;0,ROUND($J$15*I68,2),"")</f>
        <v/>
      </c>
      <c r="K68" s="817" t="str">
        <f aca="false">IF($K$15&gt;0&amp;I68&gt;0,ROUND($K$15*I68,2),"")</f>
        <v/>
      </c>
      <c r="L68" s="815"/>
      <c r="M68" s="816" t="str">
        <f aca="false">IF($M$15&gt;0&amp;L68&gt;0,ROUND($M$15*L68,2),"")</f>
        <v/>
      </c>
      <c r="N68" s="817" t="str">
        <f aca="false">IF($N$15&gt;0&amp;L68&gt;0,ROUND($N$15*L68,2),"")</f>
        <v/>
      </c>
      <c r="O68" s="815"/>
      <c r="P68" s="816" t="str">
        <f aca="false">IF($P$15&gt;0&amp;O68&gt;0,ROUND($P$15*O68,2),"")</f>
        <v/>
      </c>
      <c r="Q68" s="817" t="str">
        <f aca="false">IF($Q$15&gt;0&amp;O68&gt;0,ROUND($Q$15*O68,2),"")</f>
        <v/>
      </c>
      <c r="R68" s="815"/>
      <c r="S68" s="816" t="str">
        <f aca="false">IF($S$15&gt;0&amp;R68&gt;0,ROUND($S$15*R68,2),"")</f>
        <v/>
      </c>
      <c r="T68" s="817" t="str">
        <f aca="false">IF($T$15&gt;0&amp;R68&gt;0,ROUND($T$15*R68,2),"")</f>
        <v/>
      </c>
      <c r="U68" s="818" t="e">
        <f aca="false">+G68+J68+M68+P68+S68</f>
        <v>#VALUE!</v>
      </c>
      <c r="V68" s="817" t="e">
        <f aca="false">+H68+K68+N68+Q68+T68</f>
        <v>#VALUE!</v>
      </c>
      <c r="W68" s="33"/>
      <c r="Z68" s="773"/>
      <c r="AA68" s="773"/>
      <c r="AB68" s="773"/>
      <c r="AC68" s="732"/>
      <c r="AD68" s="732"/>
      <c r="AE68" s="732"/>
      <c r="AF68" s="732"/>
      <c r="AG68" s="732"/>
      <c r="AH68" s="732"/>
      <c r="AI68" s="732"/>
      <c r="AJ68" s="732"/>
      <c r="AK68" s="732"/>
      <c r="AL68" s="732"/>
    </row>
    <row r="69" s="792" customFormat="true" ht="15" hidden="false" customHeight="true" outlineLevel="0" collapsed="false">
      <c r="A69" s="716"/>
      <c r="B69" s="736"/>
      <c r="C69" s="758"/>
      <c r="D69" s="756" t="s">
        <v>293</v>
      </c>
      <c r="E69" s="748"/>
      <c r="F69" s="815"/>
      <c r="G69" s="816" t="str">
        <f aca="false">IF($G$15&gt;0&amp;F69&gt;0,ROUND(G$15*F69,2),"")</f>
        <v/>
      </c>
      <c r="H69" s="817" t="str">
        <f aca="false">IF($H$15&gt;0&amp;F69&gt;0,ROUND($H$15*F69,2),"")</f>
        <v/>
      </c>
      <c r="I69" s="815"/>
      <c r="J69" s="816" t="str">
        <f aca="false">IF($J$15&gt;0&amp;I69&gt;0,ROUND($J$15*I69,2),"")</f>
        <v/>
      </c>
      <c r="K69" s="817" t="str">
        <f aca="false">IF($K$15&gt;0&amp;I69&gt;0,ROUND($K$15*I69,2),"")</f>
        <v/>
      </c>
      <c r="L69" s="815"/>
      <c r="M69" s="816" t="str">
        <f aca="false">IF($M$15&gt;0&amp;L69&gt;0,ROUND($M$15*L69,2),"")</f>
        <v/>
      </c>
      <c r="N69" s="817" t="str">
        <f aca="false">IF($N$15&gt;0&amp;L69&gt;0,ROUND($N$15*L69,2),"")</f>
        <v/>
      </c>
      <c r="O69" s="815"/>
      <c r="P69" s="816" t="str">
        <f aca="false">IF($P$15&gt;0&amp;O69&gt;0,ROUND($P$15*O69,2),"")</f>
        <v/>
      </c>
      <c r="Q69" s="817" t="str">
        <f aca="false">IF($Q$15&gt;0&amp;O69&gt;0,ROUND($Q$15*O69,2),"")</f>
        <v/>
      </c>
      <c r="R69" s="815"/>
      <c r="S69" s="816" t="str">
        <f aca="false">IF($S$15&gt;0&amp;R69&gt;0,ROUND($S$15*R69,2),"")</f>
        <v/>
      </c>
      <c r="T69" s="817" t="str">
        <f aca="false">IF($T$15&gt;0&amp;R69&gt;0,ROUND($T$15*R69,2),"")</f>
        <v/>
      </c>
      <c r="U69" s="818" t="e">
        <f aca="false">+G69+J69+M69+P69+S69</f>
        <v>#VALUE!</v>
      </c>
      <c r="V69" s="817" t="e">
        <f aca="false">+H69+K69+N69+Q69+T69</f>
        <v>#VALUE!</v>
      </c>
      <c r="W69" s="33"/>
      <c r="Z69" s="773"/>
      <c r="AA69" s="773"/>
      <c r="AB69" s="773"/>
      <c r="AC69" s="732"/>
      <c r="AD69" s="732"/>
      <c r="AE69" s="732"/>
      <c r="AF69" s="732"/>
      <c r="AG69" s="732"/>
      <c r="AH69" s="732"/>
      <c r="AI69" s="732"/>
      <c r="AJ69" s="732"/>
      <c r="AK69" s="732"/>
      <c r="AL69" s="732"/>
    </row>
    <row r="70" s="792" customFormat="true" ht="15" hidden="false" customHeight="true" outlineLevel="0" collapsed="false">
      <c r="A70" s="716"/>
      <c r="B70" s="736"/>
      <c r="C70" s="762"/>
      <c r="D70" s="756" t="s">
        <v>294</v>
      </c>
      <c r="E70" s="748"/>
      <c r="F70" s="815"/>
      <c r="G70" s="816" t="str">
        <f aca="false">IF($G$15&gt;0&amp;F70&gt;0,ROUND(G$15*F70,2),"")</f>
        <v/>
      </c>
      <c r="H70" s="817" t="str">
        <f aca="false">IF($H$15&gt;0&amp;F70&gt;0,ROUND($H$15*F70,2),"")</f>
        <v/>
      </c>
      <c r="I70" s="815"/>
      <c r="J70" s="816" t="str">
        <f aca="false">IF($J$15&gt;0&amp;I70&gt;0,ROUND($J$15*I70,2),"")</f>
        <v/>
      </c>
      <c r="K70" s="817" t="str">
        <f aca="false">IF($K$15&gt;0&amp;I70&gt;0,ROUND($K$15*I70,2),"")</f>
        <v/>
      </c>
      <c r="L70" s="815"/>
      <c r="M70" s="816" t="str">
        <f aca="false">IF($M$15&gt;0&amp;L70&gt;0,ROUND($M$15*L70,2),"")</f>
        <v/>
      </c>
      <c r="N70" s="817" t="str">
        <f aca="false">IF($N$15&gt;0&amp;L70&gt;0,ROUND($N$15*L70,2),"")</f>
        <v/>
      </c>
      <c r="O70" s="815"/>
      <c r="P70" s="816" t="str">
        <f aca="false">IF($P$15&gt;0&amp;O70&gt;0,ROUND($P$15*O70,2),"")</f>
        <v/>
      </c>
      <c r="Q70" s="817" t="str">
        <f aca="false">IF($Q$15&gt;0&amp;O70&gt;0,ROUND($Q$15*O70,2),"")</f>
        <v/>
      </c>
      <c r="R70" s="815"/>
      <c r="S70" s="816" t="str">
        <f aca="false">IF($S$15&gt;0&amp;R70&gt;0,ROUND($S$15*R70,2),"")</f>
        <v/>
      </c>
      <c r="T70" s="817" t="str">
        <f aca="false">IF($T$15&gt;0&amp;R70&gt;0,ROUND($T$15*R70,2),"")</f>
        <v/>
      </c>
      <c r="U70" s="818" t="e">
        <f aca="false">+G70+J70+M70+P70+S70</f>
        <v>#VALUE!</v>
      </c>
      <c r="V70" s="817" t="e">
        <f aca="false">+H70+K70+N70+Q70+T70</f>
        <v>#VALUE!</v>
      </c>
      <c r="W70" s="33"/>
      <c r="Z70" s="773"/>
      <c r="AA70" s="773"/>
      <c r="AB70" s="773"/>
      <c r="AC70" s="732"/>
      <c r="AD70" s="732"/>
      <c r="AE70" s="732"/>
      <c r="AF70" s="732"/>
      <c r="AG70" s="732"/>
      <c r="AH70" s="732"/>
      <c r="AI70" s="732"/>
      <c r="AJ70" s="732"/>
      <c r="AK70" s="732"/>
      <c r="AL70" s="732"/>
    </row>
    <row r="71" s="792" customFormat="true" ht="15" hidden="false" customHeight="true" outlineLevel="0" collapsed="false">
      <c r="A71" s="716"/>
      <c r="B71" s="736"/>
      <c r="C71" s="763" t="s">
        <v>295</v>
      </c>
      <c r="D71" s="745" t="s">
        <v>296</v>
      </c>
      <c r="E71" s="764" t="s">
        <v>246</v>
      </c>
      <c r="F71" s="815"/>
      <c r="G71" s="816" t="str">
        <f aca="false">IF($G$15&gt;0&amp;F71&gt;0,ROUND(G$15*F71,2),"")</f>
        <v/>
      </c>
      <c r="H71" s="817" t="str">
        <f aca="false">IF($H$15&gt;0&amp;F71&gt;0,ROUND($H$15*F71,2),"")</f>
        <v/>
      </c>
      <c r="I71" s="815"/>
      <c r="J71" s="816" t="str">
        <f aca="false">IF($J$15&gt;0&amp;I71&gt;0,ROUND($J$15*I71,2),"")</f>
        <v/>
      </c>
      <c r="K71" s="817" t="str">
        <f aca="false">IF($K$15&gt;0&amp;I71&gt;0,ROUND($K$15*I71,2),"")</f>
        <v/>
      </c>
      <c r="L71" s="815"/>
      <c r="M71" s="816" t="str">
        <f aca="false">IF($M$15&gt;0&amp;L71&gt;0,ROUND($M$15*L71,2),"")</f>
        <v/>
      </c>
      <c r="N71" s="817" t="str">
        <f aca="false">IF($N$15&gt;0&amp;L71&gt;0,ROUND($N$15*L71,2),"")</f>
        <v/>
      </c>
      <c r="O71" s="815" t="n">
        <f aca="false">+O34</f>
        <v>0</v>
      </c>
      <c r="P71" s="816" t="str">
        <f aca="false">IF($P$15&gt;0&amp;O71&gt;0,ROUND($P$15*O71,2),"")</f>
        <v/>
      </c>
      <c r="Q71" s="817" t="str">
        <f aca="false">IF($Q$15&gt;0&amp;O71&gt;0,ROUND($Q$15*O71,2),"")</f>
        <v/>
      </c>
      <c r="R71" s="815"/>
      <c r="S71" s="816" t="str">
        <f aca="false">IF($S$15&gt;0&amp;R71&gt;0,ROUND($S$15*R71,2),"")</f>
        <v/>
      </c>
      <c r="T71" s="817" t="str">
        <f aca="false">IF($T$15&gt;0&amp;R71&gt;0,ROUND($T$15*R71,2),"")</f>
        <v/>
      </c>
      <c r="U71" s="818" t="e">
        <f aca="false">+G71+J71+M71+P71+S71</f>
        <v>#VALUE!</v>
      </c>
      <c r="V71" s="817" t="e">
        <f aca="false">+H71+K71+N71+Q71+T71</f>
        <v>#VALUE!</v>
      </c>
      <c r="W71" s="33"/>
      <c r="Z71" s="773"/>
      <c r="AA71" s="773"/>
      <c r="AB71" s="773"/>
      <c r="AC71" s="732"/>
      <c r="AD71" s="732"/>
      <c r="AE71" s="732"/>
      <c r="AF71" s="732"/>
      <c r="AG71" s="732"/>
      <c r="AH71" s="732"/>
      <c r="AI71" s="732"/>
      <c r="AJ71" s="732"/>
      <c r="AK71" s="732"/>
      <c r="AL71" s="732"/>
    </row>
    <row r="72" s="792" customFormat="true" ht="15" hidden="false" customHeight="true" outlineLevel="0" collapsed="false">
      <c r="A72" s="716"/>
      <c r="B72" s="736"/>
      <c r="C72" s="747"/>
      <c r="D72" s="745" t="s">
        <v>297</v>
      </c>
      <c r="E72" s="748" t="s">
        <v>194</v>
      </c>
      <c r="F72" s="815"/>
      <c r="G72" s="816" t="str">
        <f aca="false">IF($G$15&gt;0&amp;F72&gt;0,ROUND(G$15*F72,2),"")</f>
        <v/>
      </c>
      <c r="H72" s="817" t="str">
        <f aca="false">IF($H$15&gt;0&amp;F72&gt;0,ROUND($H$15*F72,2),"")</f>
        <v/>
      </c>
      <c r="I72" s="815"/>
      <c r="J72" s="816" t="str">
        <f aca="false">IF($J$15&gt;0&amp;I72&gt;0,ROUND($J$15*I72,2),"")</f>
        <v/>
      </c>
      <c r="K72" s="817" t="str">
        <f aca="false">IF($K$15&gt;0&amp;I72&gt;0,ROUND($K$15*I72,2),"")</f>
        <v/>
      </c>
      <c r="L72" s="815"/>
      <c r="M72" s="816" t="str">
        <f aca="false">IF($M$15&gt;0&amp;L72&gt;0,ROUND($M$15*L72,2),"")</f>
        <v/>
      </c>
      <c r="N72" s="817" t="str">
        <f aca="false">IF($N$15&gt;0&amp;L72&gt;0,ROUND($N$15*L72,2),"")</f>
        <v/>
      </c>
      <c r="O72" s="815"/>
      <c r="P72" s="816" t="str">
        <f aca="false">IF($P$15&gt;0&amp;O72&gt;0,ROUND($P$15*O72,2),"")</f>
        <v/>
      </c>
      <c r="Q72" s="817" t="str">
        <f aca="false">IF($Q$15&gt;0&amp;O72&gt;0,ROUND($Q$15*O72,2),"")</f>
        <v/>
      </c>
      <c r="R72" s="815"/>
      <c r="S72" s="816" t="str">
        <f aca="false">IF($S$15&gt;0&amp;R72&gt;0,ROUND($S$15*R72,2),"")</f>
        <v/>
      </c>
      <c r="T72" s="817" t="str">
        <f aca="false">IF($T$15&gt;0&amp;R72&gt;0,ROUND($T$15*R72,2),"")</f>
        <v/>
      </c>
      <c r="U72" s="818" t="e">
        <f aca="false">+G72+J72+M72+P72+S72</f>
        <v>#VALUE!</v>
      </c>
      <c r="V72" s="817" t="e">
        <f aca="false">+H72+K72+N72+Q72+T72</f>
        <v>#VALUE!</v>
      </c>
      <c r="W72" s="33"/>
      <c r="Z72" s="773"/>
      <c r="AA72" s="773"/>
      <c r="AB72" s="773"/>
      <c r="AC72" s="732"/>
      <c r="AD72" s="732"/>
      <c r="AE72" s="732"/>
      <c r="AF72" s="732"/>
      <c r="AG72" s="732"/>
      <c r="AH72" s="732"/>
      <c r="AI72" s="732"/>
      <c r="AJ72" s="732"/>
      <c r="AK72" s="732"/>
      <c r="AL72" s="732"/>
    </row>
    <row r="73" s="792" customFormat="true" ht="15" hidden="false" customHeight="true" outlineLevel="0" collapsed="false">
      <c r="A73" s="716"/>
      <c r="B73" s="736"/>
      <c r="C73" s="737" t="s">
        <v>298</v>
      </c>
      <c r="D73" s="745" t="s">
        <v>299</v>
      </c>
      <c r="E73" s="748"/>
      <c r="F73" s="815"/>
      <c r="G73" s="816" t="str">
        <f aca="false">IF($G$15&gt;0&amp;F73&gt;0,ROUND(G$15*F73,2),"")</f>
        <v/>
      </c>
      <c r="H73" s="817" t="str">
        <f aca="false">IF($H$15&gt;0&amp;F73&gt;0,ROUND($H$15*F73,2),"")</f>
        <v/>
      </c>
      <c r="I73" s="815"/>
      <c r="J73" s="816" t="str">
        <f aca="false">IF($J$15&gt;0&amp;I73&gt;0,ROUND($J$15*I73,2),"")</f>
        <v/>
      </c>
      <c r="K73" s="817" t="str">
        <f aca="false">IF($K$15&gt;0&amp;I73&gt;0,ROUND($K$15*I73,2),"")</f>
        <v/>
      </c>
      <c r="L73" s="815"/>
      <c r="M73" s="816" t="str">
        <f aca="false">IF($M$15&gt;0&amp;L73&gt;0,ROUND($M$15*L73,2),"")</f>
        <v/>
      </c>
      <c r="N73" s="817" t="str">
        <f aca="false">IF($N$15&gt;0&amp;L73&gt;0,ROUND($N$15*L73,2),"")</f>
        <v/>
      </c>
      <c r="O73" s="815"/>
      <c r="P73" s="816" t="str">
        <f aca="false">IF($P$15&gt;0&amp;O73&gt;0,ROUND($P$15*O73,2),"")</f>
        <v/>
      </c>
      <c r="Q73" s="817" t="str">
        <f aca="false">IF($Q$15&gt;0&amp;O73&gt;0,ROUND($Q$15*O73,2),"")</f>
        <v/>
      </c>
      <c r="R73" s="815"/>
      <c r="S73" s="816" t="str">
        <f aca="false">IF($S$15&gt;0&amp;R73&gt;0,ROUND($S$15*R73,2),"")</f>
        <v/>
      </c>
      <c r="T73" s="817" t="str">
        <f aca="false">IF($T$15&gt;0&amp;R73&gt;0,ROUND($T$15*R73,2),"")</f>
        <v/>
      </c>
      <c r="U73" s="818" t="e">
        <f aca="false">+G73+J73+M73+P73+S73</f>
        <v>#VALUE!</v>
      </c>
      <c r="V73" s="817" t="e">
        <f aca="false">+H73+K73+N73+Q73+T73</f>
        <v>#VALUE!</v>
      </c>
      <c r="W73" s="33"/>
      <c r="Z73" s="773"/>
      <c r="AA73" s="773"/>
      <c r="AB73" s="773"/>
      <c r="AC73" s="732"/>
      <c r="AD73" s="732"/>
      <c r="AE73" s="732"/>
      <c r="AF73" s="732"/>
      <c r="AG73" s="732"/>
      <c r="AH73" s="732"/>
      <c r="AI73" s="732"/>
      <c r="AJ73" s="732"/>
      <c r="AK73" s="732"/>
      <c r="AL73" s="732"/>
    </row>
    <row r="74" s="792" customFormat="true" ht="15" hidden="false" customHeight="true" outlineLevel="0" collapsed="false">
      <c r="A74" s="716"/>
      <c r="B74" s="736"/>
      <c r="C74" s="751"/>
      <c r="D74" s="745" t="s">
        <v>300</v>
      </c>
      <c r="E74" s="748"/>
      <c r="F74" s="815"/>
      <c r="G74" s="816" t="str">
        <f aca="false">IF($G$15&gt;0&amp;F74&gt;0,ROUND(G$15*F74,2),"")</f>
        <v/>
      </c>
      <c r="H74" s="817" t="str">
        <f aca="false">IF($H$15&gt;0&amp;F74&gt;0,ROUND($H$15*F74,2),"")</f>
        <v/>
      </c>
      <c r="I74" s="815"/>
      <c r="J74" s="816" t="str">
        <f aca="false">IF($J$15&gt;0&amp;I74&gt;0,ROUND($J$15*I74,2),"")</f>
        <v/>
      </c>
      <c r="K74" s="817" t="str">
        <f aca="false">IF($K$15&gt;0&amp;I74&gt;0,ROUND($K$15*I74,2),"")</f>
        <v/>
      </c>
      <c r="L74" s="815"/>
      <c r="M74" s="816" t="str">
        <f aca="false">IF($M$15&gt;0&amp;L74&gt;0,ROUND($M$15*L74,2),"")</f>
        <v/>
      </c>
      <c r="N74" s="817" t="str">
        <f aca="false">IF($N$15&gt;0&amp;L74&gt;0,ROUND($N$15*L74,2),"")</f>
        <v/>
      </c>
      <c r="O74" s="815"/>
      <c r="P74" s="816" t="str">
        <f aca="false">IF($P$15&gt;0&amp;O74&gt;0,ROUND($P$15*O74,2),"")</f>
        <v/>
      </c>
      <c r="Q74" s="817" t="str">
        <f aca="false">IF($Q$15&gt;0&amp;O74&gt;0,ROUND($Q$15*O74,2),"")</f>
        <v/>
      </c>
      <c r="R74" s="815"/>
      <c r="S74" s="816" t="str">
        <f aca="false">IF($S$15&gt;0&amp;R74&gt;0,ROUND($S$15*R74,2),"")</f>
        <v/>
      </c>
      <c r="T74" s="817" t="str">
        <f aca="false">IF($T$15&gt;0&amp;R74&gt;0,ROUND($T$15*R74,2),"")</f>
        <v/>
      </c>
      <c r="U74" s="818" t="e">
        <f aca="false">+G74+J74+M74+P74+S74</f>
        <v>#VALUE!</v>
      </c>
      <c r="V74" s="817" t="e">
        <f aca="false">+H74+K74+N74+Q74+T74</f>
        <v>#VALUE!</v>
      </c>
      <c r="W74" s="33"/>
      <c r="Z74" s="773"/>
      <c r="AA74" s="773"/>
      <c r="AB74" s="773"/>
      <c r="AC74" s="732"/>
      <c r="AD74" s="732"/>
      <c r="AE74" s="732"/>
      <c r="AF74" s="732"/>
      <c r="AG74" s="732"/>
      <c r="AH74" s="732"/>
      <c r="AI74" s="732"/>
      <c r="AJ74" s="732"/>
      <c r="AK74" s="732"/>
      <c r="AL74" s="732"/>
    </row>
    <row r="75" s="792" customFormat="true" ht="15" hidden="false" customHeight="true" outlineLevel="0" collapsed="false">
      <c r="A75" s="716"/>
      <c r="B75" s="736"/>
      <c r="C75" s="747"/>
      <c r="D75" s="745" t="s">
        <v>301</v>
      </c>
      <c r="E75" s="765" t="s">
        <v>194</v>
      </c>
      <c r="F75" s="815" t="n">
        <f aca="false">+F72</f>
        <v>0</v>
      </c>
      <c r="G75" s="816" t="str">
        <f aca="false">IF($G$15&gt;0&amp;F75&gt;0,ROUND(G$15*F75,2),"")</f>
        <v/>
      </c>
      <c r="H75" s="817" t="str">
        <f aca="false">IF($H$15&gt;0&amp;F75&gt;0,ROUND($H$15*F75,2),"")</f>
        <v/>
      </c>
      <c r="I75" s="815" t="n">
        <f aca="false">+I72</f>
        <v>0</v>
      </c>
      <c r="J75" s="816" t="str">
        <f aca="false">IF($J$15&gt;0&amp;I75&gt;0,ROUND($J$15*I75,2),"")</f>
        <v/>
      </c>
      <c r="K75" s="817" t="str">
        <f aca="false">IF($K$15&gt;0&amp;I75&gt;0,ROUND($K$15*I75,2),"")</f>
        <v/>
      </c>
      <c r="L75" s="815"/>
      <c r="M75" s="816" t="str">
        <f aca="false">IF($M$15&gt;0&amp;L75&gt;0,ROUND($M$15*L75,2),"")</f>
        <v/>
      </c>
      <c r="N75" s="817" t="str">
        <f aca="false">IF($N$15&gt;0&amp;L75&gt;0,ROUND($N$15*L75,2),"")</f>
        <v/>
      </c>
      <c r="O75" s="815" t="n">
        <f aca="false">+O72</f>
        <v>0</v>
      </c>
      <c r="P75" s="816" t="str">
        <f aca="false">IF($P$15&gt;0&amp;O75&gt;0,ROUND($P$15*O75,2),"")</f>
        <v/>
      </c>
      <c r="Q75" s="817" t="str">
        <f aca="false">IF($Q$15&gt;0&amp;O75&gt;0,ROUND($Q$15*O75,2),"")</f>
        <v/>
      </c>
      <c r="R75" s="815" t="n">
        <f aca="false">+R72</f>
        <v>0</v>
      </c>
      <c r="S75" s="816" t="str">
        <f aca="false">IF($S$15&gt;0&amp;R75&gt;0,ROUND($S$15*R75,2),"")</f>
        <v/>
      </c>
      <c r="T75" s="817" t="str">
        <f aca="false">IF($T$15&gt;0&amp;R75&gt;0,ROUND($T$15*R75,2),"")</f>
        <v/>
      </c>
      <c r="U75" s="818" t="e">
        <f aca="false">+G75+J75+M75+P75+S75</f>
        <v>#VALUE!</v>
      </c>
      <c r="V75" s="817" t="e">
        <f aca="false">+H75+K75+N75+Q75+T75</f>
        <v>#VALUE!</v>
      </c>
      <c r="W75" s="33"/>
      <c r="Z75" s="773"/>
      <c r="AA75" s="773"/>
      <c r="AB75" s="773"/>
      <c r="AC75" s="732"/>
      <c r="AD75" s="732"/>
      <c r="AE75" s="732"/>
      <c r="AF75" s="732"/>
      <c r="AG75" s="732"/>
      <c r="AH75" s="732"/>
      <c r="AI75" s="732"/>
      <c r="AJ75" s="732"/>
      <c r="AK75" s="732"/>
      <c r="AL75" s="732"/>
    </row>
    <row r="76" s="792" customFormat="true" ht="15" hidden="false" customHeight="true" outlineLevel="0" collapsed="false">
      <c r="A76" s="716"/>
      <c r="B76" s="736"/>
      <c r="C76" s="749"/>
      <c r="D76" s="745" t="s">
        <v>302</v>
      </c>
      <c r="E76" s="765"/>
      <c r="F76" s="815"/>
      <c r="G76" s="816" t="str">
        <f aca="false">IF($G$15&gt;0&amp;F76&gt;0,ROUND(G$15*F76,2),"")</f>
        <v/>
      </c>
      <c r="H76" s="817" t="str">
        <f aca="false">IF($H$15&gt;0&amp;F76&gt;0,ROUND($H$15*F76,2),"")</f>
        <v/>
      </c>
      <c r="I76" s="815"/>
      <c r="J76" s="816" t="str">
        <f aca="false">IF($J$15&gt;0&amp;I76&gt;0,ROUND($J$15*I76,2),"")</f>
        <v/>
      </c>
      <c r="K76" s="817" t="str">
        <f aca="false">IF($K$15&gt;0&amp;I76&gt;0,ROUND($K$15*I76,2),"")</f>
        <v/>
      </c>
      <c r="L76" s="815"/>
      <c r="M76" s="816" t="str">
        <f aca="false">IF($M$15&gt;0&amp;L76&gt;0,ROUND($M$15*L76,2),"")</f>
        <v/>
      </c>
      <c r="N76" s="817" t="str">
        <f aca="false">IF($N$15&gt;0&amp;L76&gt;0,ROUND($N$15*L76,2),"")</f>
        <v/>
      </c>
      <c r="O76" s="815"/>
      <c r="P76" s="816" t="str">
        <f aca="false">IF($P$15&gt;0&amp;O76&gt;0,ROUND($P$15*O76,2),"")</f>
        <v/>
      </c>
      <c r="Q76" s="817" t="str">
        <f aca="false">IF($Q$15&gt;0&amp;O76&gt;0,ROUND($Q$15*O76,2),"")</f>
        <v/>
      </c>
      <c r="R76" s="815"/>
      <c r="S76" s="816" t="str">
        <f aca="false">IF($S$15&gt;0&amp;R76&gt;0,ROUND($S$15*R76,2),"")</f>
        <v/>
      </c>
      <c r="T76" s="817" t="str">
        <f aca="false">IF($T$15&gt;0&amp;R76&gt;0,ROUND($T$15*R76,2),"")</f>
        <v/>
      </c>
      <c r="U76" s="818" t="e">
        <f aca="false">+G76+J76+M76+P76+S76</f>
        <v>#VALUE!</v>
      </c>
      <c r="V76" s="817" t="e">
        <f aca="false">+H76+K76+N76+Q76+T76</f>
        <v>#VALUE!</v>
      </c>
      <c r="W76" s="33"/>
      <c r="Z76" s="773"/>
      <c r="AA76" s="773"/>
      <c r="AB76" s="773"/>
      <c r="AC76" s="732"/>
      <c r="AD76" s="732"/>
      <c r="AE76" s="732"/>
      <c r="AF76" s="732"/>
      <c r="AG76" s="732"/>
      <c r="AH76" s="732"/>
      <c r="AI76" s="732"/>
      <c r="AJ76" s="732"/>
      <c r="AK76" s="732"/>
      <c r="AL76" s="732"/>
    </row>
    <row r="77" s="792" customFormat="true" ht="15" hidden="false" customHeight="true" outlineLevel="0" collapsed="false">
      <c r="A77" s="716"/>
      <c r="B77" s="736"/>
      <c r="C77" s="749"/>
      <c r="D77" s="745" t="s">
        <v>303</v>
      </c>
      <c r="E77" s="765"/>
      <c r="F77" s="822"/>
      <c r="G77" s="823"/>
      <c r="H77" s="824"/>
      <c r="I77" s="822"/>
      <c r="J77" s="823"/>
      <c r="K77" s="824"/>
      <c r="L77" s="822"/>
      <c r="M77" s="823"/>
      <c r="N77" s="824"/>
      <c r="O77" s="822"/>
      <c r="P77" s="823"/>
      <c r="Q77" s="824"/>
      <c r="R77" s="822"/>
      <c r="S77" s="816" t="str">
        <f aca="false">IF($S$15&gt;0&amp;R77&gt;0,ROUND($S$15*R77,2),"")</f>
        <v/>
      </c>
      <c r="T77" s="824"/>
      <c r="U77" s="818" t="e">
        <f aca="false">+G77+J77+M77+P77+S77</f>
        <v>#VALUE!</v>
      </c>
      <c r="V77" s="824"/>
      <c r="W77" s="33"/>
      <c r="Z77" s="773"/>
      <c r="AA77" s="773"/>
      <c r="AB77" s="773"/>
      <c r="AC77" s="732"/>
      <c r="AD77" s="732"/>
      <c r="AE77" s="732"/>
      <c r="AF77" s="732"/>
      <c r="AG77" s="732"/>
      <c r="AH77" s="732"/>
      <c r="AI77" s="732"/>
      <c r="AJ77" s="732"/>
      <c r="AK77" s="732"/>
      <c r="AL77" s="732"/>
    </row>
    <row r="78" s="792" customFormat="true" ht="15" hidden="false" customHeight="true" outlineLevel="0" collapsed="false">
      <c r="A78" s="716"/>
      <c r="B78" s="736"/>
      <c r="C78" s="737" t="s">
        <v>304</v>
      </c>
      <c r="D78" s="745" t="s">
        <v>305</v>
      </c>
      <c r="E78" s="765"/>
      <c r="F78" s="822"/>
      <c r="G78" s="823"/>
      <c r="H78" s="824"/>
      <c r="I78" s="822"/>
      <c r="J78" s="823"/>
      <c r="K78" s="824"/>
      <c r="L78" s="822"/>
      <c r="M78" s="823"/>
      <c r="N78" s="824"/>
      <c r="O78" s="822"/>
      <c r="P78" s="823"/>
      <c r="Q78" s="824"/>
      <c r="R78" s="822"/>
      <c r="S78" s="816" t="str">
        <f aca="false">IF($S$15&gt;0&amp;R78&gt;0,ROUND($S$15*R78,2),"")</f>
        <v/>
      </c>
      <c r="T78" s="824"/>
      <c r="U78" s="818" t="e">
        <f aca="false">+G78+J78+M78+P78+S78</f>
        <v>#VALUE!</v>
      </c>
      <c r="V78" s="824"/>
      <c r="W78" s="33"/>
      <c r="Z78" s="773"/>
      <c r="AA78" s="773"/>
      <c r="AB78" s="773"/>
      <c r="AC78" s="732"/>
      <c r="AD78" s="732"/>
      <c r="AE78" s="732"/>
      <c r="AF78" s="732"/>
      <c r="AG78" s="732"/>
      <c r="AH78" s="732"/>
      <c r="AI78" s="732"/>
      <c r="AJ78" s="732"/>
      <c r="AK78" s="732"/>
      <c r="AL78" s="732"/>
    </row>
    <row r="79" s="792" customFormat="true" ht="15" hidden="false" customHeight="true" outlineLevel="0" collapsed="false">
      <c r="A79" s="716"/>
      <c r="B79" s="736"/>
      <c r="C79" s="768"/>
      <c r="D79" s="769" t="s">
        <v>306</v>
      </c>
      <c r="E79" s="765"/>
      <c r="F79" s="825"/>
      <c r="G79" s="826" t="str">
        <f aca="false">IF($G$15&gt;0&amp;F79&gt;0,ROUND(G$15*F79,2),"")</f>
        <v/>
      </c>
      <c r="H79" s="807" t="str">
        <f aca="false">IF(H15&gt;0&amp;F79&gt;0,ROUND(H15*F79,2),"")</f>
        <v/>
      </c>
      <c r="I79" s="825"/>
      <c r="J79" s="826" t="str">
        <f aca="false">IF(J15&gt;0&amp;I79&gt;0,ROUND(J15*I79,2),"")</f>
        <v/>
      </c>
      <c r="K79" s="807" t="str">
        <f aca="false">IF(K15&gt;0&amp;I79&gt;0,ROUND(K15*I79,2),"")</f>
        <v/>
      </c>
      <c r="L79" s="825"/>
      <c r="M79" s="826" t="str">
        <f aca="false">IF(M15&gt;0&amp;L79&gt;0,ROUND(M15*L79,2),"")</f>
        <v/>
      </c>
      <c r="N79" s="807" t="str">
        <f aca="false">IF(N15&gt;0&amp;L79&gt;0,ROUND(N15*L79,2),"")</f>
        <v/>
      </c>
      <c r="O79" s="825"/>
      <c r="P79" s="826" t="str">
        <f aca="false">IF(P15&gt;0&amp;O79&gt;0,ROUND(P15*O79,2),"")</f>
        <v/>
      </c>
      <c r="Q79" s="807" t="str">
        <f aca="false">IF(Q15&gt;0&amp;O79&gt;0,ROUND(Q15*O79,2),"")</f>
        <v/>
      </c>
      <c r="R79" s="825"/>
      <c r="S79" s="826" t="str">
        <f aca="false">IF(S15&gt;0&amp;R79&gt;0,ROUND(S15*R79,2),"")</f>
        <v/>
      </c>
      <c r="T79" s="807" t="str">
        <f aca="false">IF(T15&gt;0&amp;R79&gt;0,ROUND(T15*R79,2),"")</f>
        <v/>
      </c>
      <c r="U79" s="827" t="e">
        <f aca="false">+G79+J79+M79+P79+S79</f>
        <v>#VALUE!</v>
      </c>
      <c r="V79" s="807" t="e">
        <f aca="false">+H79+K79+N79+Q79+T79</f>
        <v>#VALUE!</v>
      </c>
      <c r="W79" s="33"/>
      <c r="Z79" s="773"/>
      <c r="AA79" s="773"/>
      <c r="AB79" s="773"/>
      <c r="AC79" s="732"/>
      <c r="AD79" s="732"/>
      <c r="AE79" s="732"/>
      <c r="AF79" s="732"/>
      <c r="AG79" s="732"/>
      <c r="AH79" s="732"/>
      <c r="AI79" s="565"/>
      <c r="AJ79" s="732"/>
      <c r="AK79" s="732"/>
      <c r="AL79" s="732"/>
    </row>
    <row r="80" s="792" customFormat="true" ht="15" hidden="false" customHeight="true" outlineLevel="0" collapsed="false">
      <c r="A80" s="716"/>
      <c r="B80" s="736"/>
      <c r="C80" s="773"/>
      <c r="D80" s="773"/>
      <c r="E80" s="773"/>
      <c r="F80" s="828"/>
      <c r="G80" s="732"/>
      <c r="H80" s="732"/>
      <c r="I80" s="828"/>
      <c r="J80" s="732"/>
      <c r="K80" s="732"/>
      <c r="L80" s="828"/>
      <c r="M80" s="732"/>
      <c r="N80" s="732"/>
      <c r="O80" s="828"/>
      <c r="P80" s="732"/>
      <c r="Q80" s="732"/>
      <c r="R80" s="828"/>
      <c r="S80" s="732"/>
      <c r="T80" s="732"/>
      <c r="U80" s="732"/>
      <c r="V80" s="732"/>
      <c r="W80" s="33"/>
      <c r="Z80" s="773"/>
      <c r="AA80" s="773"/>
      <c r="AB80" s="773"/>
      <c r="AC80" s="732"/>
      <c r="AD80" s="732"/>
      <c r="AE80" s="732"/>
      <c r="AF80" s="732"/>
      <c r="AG80" s="732"/>
      <c r="AH80" s="732"/>
      <c r="AI80" s="565"/>
      <c r="AJ80" s="732"/>
      <c r="AK80" s="732"/>
      <c r="AL80" s="732"/>
    </row>
    <row r="81" customFormat="false" ht="24" hidden="false" customHeight="true" outlineLevel="0" collapsed="false">
      <c r="A81" s="710" t="n">
        <f aca="false">+A12+1</f>
        <v>2</v>
      </c>
      <c r="B81" s="782" t="n">
        <f aca="false">+B12+1</f>
        <v>2</v>
      </c>
      <c r="C81" s="712" t="s">
        <v>321</v>
      </c>
      <c r="D81" s="712"/>
      <c r="E81" s="712"/>
      <c r="F81" s="712"/>
      <c r="G81" s="712"/>
      <c r="H81" s="712"/>
      <c r="I81" s="712"/>
      <c r="J81" s="712"/>
      <c r="K81" s="712"/>
      <c r="L81" s="712"/>
      <c r="M81" s="712"/>
      <c r="N81" s="712"/>
      <c r="O81" s="712"/>
      <c r="P81" s="712"/>
      <c r="Q81" s="712"/>
      <c r="R81" s="712"/>
      <c r="S81" s="712"/>
      <c r="T81" s="712"/>
      <c r="U81" s="712"/>
      <c r="V81" s="712"/>
      <c r="Z81" s="783"/>
      <c r="AA81" s="783"/>
      <c r="AB81" s="784"/>
      <c r="AC81" s="546"/>
      <c r="AD81" s="546"/>
      <c r="AE81" s="715"/>
      <c r="AF81" s="546"/>
      <c r="AG81" s="546"/>
      <c r="AH81" s="546"/>
      <c r="AJ81" s="546"/>
      <c r="AK81" s="546"/>
      <c r="AL81" s="546"/>
    </row>
    <row r="82" s="792" customFormat="true" ht="15" hidden="false" customHeight="true" outlineLevel="0" collapsed="false">
      <c r="A82" s="716"/>
      <c r="B82" s="736"/>
      <c r="C82" s="640" t="str">
        <f aca="false">+C13</f>
        <v>公道下給水(補助対象)</v>
      </c>
      <c r="D82" s="829"/>
      <c r="E82" s="640"/>
      <c r="F82" s="565" t="str">
        <f aca="false">+F13</f>
        <v>第1工区</v>
      </c>
      <c r="G82" s="788"/>
      <c r="H82" s="788"/>
      <c r="I82" s="640" t="n">
        <f aca="false">+'管材100(補助対象)'!$H$11</f>
        <v>0</v>
      </c>
      <c r="J82" s="565"/>
      <c r="K82" s="718"/>
      <c r="L82" s="565"/>
      <c r="M82" s="565"/>
      <c r="N82" s="565"/>
      <c r="O82" s="565"/>
      <c r="P82" s="565"/>
      <c r="Q82" s="565"/>
      <c r="R82" s="565"/>
      <c r="S82" s="789" t="str">
        <f aca="false">IF(B81=0,"","（その"&amp;B81&amp;"）")</f>
        <v>（その2）</v>
      </c>
      <c r="T82" s="565"/>
      <c r="U82" s="565"/>
      <c r="V82" s="719" t="str">
        <f aca="false">+"No."&amp;W82</f>
        <v>No.11</v>
      </c>
      <c r="W82" s="830" t="n">
        <f aca="false">+W13+0</f>
        <v>11</v>
      </c>
      <c r="X82" s="831"/>
    </row>
    <row r="83" s="792" customFormat="true" ht="15" hidden="false" customHeight="true" outlineLevel="0" collapsed="false">
      <c r="A83" s="716"/>
      <c r="B83" s="736"/>
      <c r="C83" s="794" t="s">
        <v>236</v>
      </c>
      <c r="D83" s="794"/>
      <c r="E83" s="794"/>
      <c r="F83" s="795"/>
      <c r="G83" s="795"/>
      <c r="H83" s="795"/>
      <c r="I83" s="795"/>
      <c r="J83" s="795"/>
      <c r="K83" s="795"/>
      <c r="L83" s="795" t="str">
        <f aca="false">+'土工延長集計表(補助対象)'!C35&amp;'土工延長集計表(補助対象)'!C36&amp;'土工延長集計表(補助対象)'!C37</f>
        <v/>
      </c>
      <c r="M83" s="795"/>
      <c r="N83" s="795"/>
      <c r="O83" s="795" t="str">
        <f aca="false">+'土工延長集計表(補助対象)'!C38&amp;'土工延長集計表(補助対象)'!C39&amp;'土工延長集計表(補助対象)'!C40</f>
        <v/>
      </c>
      <c r="P83" s="795"/>
      <c r="Q83" s="795"/>
      <c r="R83" s="795" t="str">
        <f aca="false">+'土工延長集計表(補助対象)'!C41&amp;'土工延長集計表(補助対象)'!C42&amp;'土工延長集計表(補助対象)'!C43</f>
        <v/>
      </c>
      <c r="S83" s="795"/>
      <c r="T83" s="795"/>
      <c r="U83" s="796" t="str">
        <f aca="false">IF(B81=1,"小　　計","計")</f>
        <v>計</v>
      </c>
      <c r="V83" s="796"/>
      <c r="W83" s="33"/>
    </row>
    <row r="84" s="792" customFormat="true" ht="15" hidden="false" customHeight="true" outlineLevel="0" collapsed="false">
      <c r="A84" s="716"/>
      <c r="B84" s="736"/>
      <c r="C84" s="798" t="s">
        <v>238</v>
      </c>
      <c r="D84" s="798"/>
      <c r="E84" s="798"/>
      <c r="F84" s="802" t="s">
        <v>322</v>
      </c>
      <c r="G84" s="800"/>
      <c r="H84" s="801" t="n">
        <f aca="false">'土工延長集計表(補助対象)'!R32</f>
        <v>0</v>
      </c>
      <c r="I84" s="802" t="s">
        <v>322</v>
      </c>
      <c r="J84" s="800"/>
      <c r="K84" s="801" t="n">
        <f aca="false">'土工延長集計表(補助対象)'!R35</f>
        <v>0</v>
      </c>
      <c r="L84" s="802" t="s">
        <v>322</v>
      </c>
      <c r="M84" s="800" t="n">
        <f aca="false">+'土工延長集計表(補助対象)'!K37</f>
        <v>0</v>
      </c>
      <c r="N84" s="801" t="n">
        <f aca="false">'土工延長集計表(補助対象)'!R38</f>
        <v>0</v>
      </c>
      <c r="O84" s="802" t="s">
        <v>322</v>
      </c>
      <c r="P84" s="800" t="n">
        <f aca="false">+'土工延長集計表(補助対象)'!K40</f>
        <v>0</v>
      </c>
      <c r="Q84" s="801" t="n">
        <f aca="false">'土工延長集計表(補助対象)'!R41</f>
        <v>0</v>
      </c>
      <c r="R84" s="802" t="s">
        <v>322</v>
      </c>
      <c r="S84" s="800" t="n">
        <f aca="false">+'土工延長集計表(補助対象)'!K43</f>
        <v>0</v>
      </c>
      <c r="T84" s="833"/>
      <c r="U84" s="803" t="n">
        <f aca="false">+G84+J84+M84+P84+S84</f>
        <v>0</v>
      </c>
      <c r="V84" s="801" t="n">
        <f aca="false">+H84+K84+N84+Q84+T84</f>
        <v>0</v>
      </c>
      <c r="W84" s="33"/>
    </row>
    <row r="85" s="792" customFormat="true" ht="15" hidden="false" customHeight="true" outlineLevel="0" collapsed="false">
      <c r="A85" s="716"/>
      <c r="B85" s="736"/>
      <c r="C85" s="804" t="s">
        <v>323</v>
      </c>
      <c r="D85" s="804"/>
      <c r="E85" s="804"/>
      <c r="F85" s="810" t="s">
        <v>213</v>
      </c>
      <c r="G85" s="806"/>
      <c r="H85" s="807"/>
      <c r="I85" s="810" t="s">
        <v>213</v>
      </c>
      <c r="J85" s="806"/>
      <c r="K85" s="835"/>
      <c r="L85" s="810" t="s">
        <v>213</v>
      </c>
      <c r="M85" s="806"/>
      <c r="N85" s="835"/>
      <c r="O85" s="810" t="s">
        <v>213</v>
      </c>
      <c r="P85" s="806"/>
      <c r="Q85" s="835"/>
      <c r="R85" s="810" t="s">
        <v>213</v>
      </c>
      <c r="S85" s="806"/>
      <c r="T85" s="835"/>
      <c r="U85" s="811"/>
      <c r="V85" s="835"/>
      <c r="W85" s="33"/>
    </row>
    <row r="86" s="792" customFormat="true" ht="15" hidden="false" customHeight="true" outlineLevel="0" collapsed="false">
      <c r="A86" s="716"/>
      <c r="B86" s="736"/>
      <c r="C86" s="737" t="s">
        <v>240</v>
      </c>
      <c r="D86" s="738" t="s">
        <v>241</v>
      </c>
      <c r="E86" s="739" t="s">
        <v>194</v>
      </c>
      <c r="F86" s="812"/>
      <c r="G86" s="800" t="str">
        <f aca="false">IF($G$84&gt;0&amp;F86&gt;0,ROUND($G$84*F86,2),"")</f>
        <v/>
      </c>
      <c r="H86" s="813" t="str">
        <f aca="false">IF($H$84&gt;0&amp;F86&gt;0,ROUND($H$84*F86,2),"")</f>
        <v/>
      </c>
      <c r="I86" s="812"/>
      <c r="J86" s="800" t="str">
        <f aca="false">IF($J$84&gt;0&amp;I86&gt;0,ROUND($J$84*I86,2),"")</f>
        <v/>
      </c>
      <c r="K86" s="813" t="str">
        <f aca="false">IF($K$84&gt;0&amp;I86&gt;0,ROUND($K$84*I86,2),"")</f>
        <v/>
      </c>
      <c r="L86" s="812"/>
      <c r="M86" s="800" t="str">
        <f aca="false">IF($M$84&gt;0&amp;L86&gt;0,ROUND($M$84*L86,2),"")</f>
        <v/>
      </c>
      <c r="N86" s="836" t="str">
        <f aca="false">IF($N$84&gt;0&amp;L86&gt;0,ROUND($N$84*L86,2),"")</f>
        <v/>
      </c>
      <c r="O86" s="812"/>
      <c r="P86" s="800" t="str">
        <f aca="false">IF($P$84&gt;0&amp;O86&gt;0,ROUND($P$84*O86,2),"")</f>
        <v/>
      </c>
      <c r="Q86" s="836" t="str">
        <f aca="false">IF($Q$84&gt;0&amp;O86&gt;0,ROUND($Q$84*O86,2),"")</f>
        <v/>
      </c>
      <c r="R86" s="812"/>
      <c r="S86" s="800" t="str">
        <f aca="false">IF($S$84&gt;0&amp;R86&gt;0,ROUND($S$84*R86,2),"")</f>
        <v/>
      </c>
      <c r="T86" s="836" t="str">
        <f aca="false">IF($T$84&gt;0&amp;R86&gt;0,ROUND($T$84*R86,2),"")</f>
        <v/>
      </c>
      <c r="U86" s="803" t="e">
        <f aca="false">+G86+J86+M86+P86+S86</f>
        <v>#VALUE!</v>
      </c>
      <c r="V86" s="833" t="e">
        <f aca="false">+H86+K86+N86+Q86+T86</f>
        <v>#VALUE!</v>
      </c>
      <c r="W86" s="33"/>
    </row>
    <row r="87" s="792" customFormat="true" ht="15" hidden="false" customHeight="true" outlineLevel="0" collapsed="false">
      <c r="A87" s="716"/>
      <c r="B87" s="736"/>
      <c r="C87" s="744" t="s">
        <v>242</v>
      </c>
      <c r="D87" s="745" t="s">
        <v>243</v>
      </c>
      <c r="E87" s="739"/>
      <c r="F87" s="815"/>
      <c r="G87" s="816" t="str">
        <f aca="false">IF($G$84&gt;0&amp;F87&gt;0,ROUND($G$84*F87,2),"")</f>
        <v/>
      </c>
      <c r="H87" s="817" t="str">
        <f aca="false">IF($H$84&gt;0&amp;F87&gt;0,ROUND($H$84*F87,2),"")</f>
        <v/>
      </c>
      <c r="I87" s="815"/>
      <c r="J87" s="816" t="str">
        <f aca="false">IF($J$84&gt;0&amp;I87&gt;0,ROUND($J$84*I87,2),"")</f>
        <v/>
      </c>
      <c r="K87" s="817" t="str">
        <f aca="false">IF($K$84&gt;0&amp;I87&gt;0,ROUND($K$84*I87,2),"")</f>
        <v/>
      </c>
      <c r="L87" s="815"/>
      <c r="M87" s="816" t="str">
        <f aca="false">IF($M$84&gt;0&amp;L87&gt;0,ROUND($M$84*L87,2),"")</f>
        <v/>
      </c>
      <c r="N87" s="837" t="str">
        <f aca="false">IF($N$84&gt;0&amp;L87&gt;0,ROUND($N$84*L87,2),"")</f>
        <v/>
      </c>
      <c r="O87" s="815"/>
      <c r="P87" s="816" t="str">
        <f aca="false">IF($P$84&gt;0&amp;O87&gt;0,ROUND($P$84*O87,2),"")</f>
        <v/>
      </c>
      <c r="Q87" s="837" t="str">
        <f aca="false">IF($Q$84&gt;0&amp;O87&gt;0,ROUND($Q$84*O87,2),"")</f>
        <v/>
      </c>
      <c r="R87" s="815"/>
      <c r="S87" s="816" t="str">
        <f aca="false">IF($S$84&gt;0&amp;R87&gt;0,ROUND($S$84*R87,2),"")</f>
        <v/>
      </c>
      <c r="T87" s="837" t="str">
        <f aca="false">IF($T$84&gt;0&amp;R87&gt;0,ROUND($T$84*R87,2),"")</f>
        <v/>
      </c>
      <c r="U87" s="818" t="e">
        <f aca="false">+G87+J87+M87+P87+S87</f>
        <v>#VALUE!</v>
      </c>
      <c r="V87" s="837" t="e">
        <f aca="false">+H87+K87+N87+Q87+T87</f>
        <v>#VALUE!</v>
      </c>
      <c r="W87" s="33"/>
    </row>
    <row r="88" s="792" customFormat="true" ht="15" hidden="false" customHeight="true" outlineLevel="0" collapsed="false">
      <c r="A88" s="716"/>
      <c r="B88" s="736"/>
      <c r="C88" s="747" t="s">
        <v>244</v>
      </c>
      <c r="D88" s="745" t="s">
        <v>245</v>
      </c>
      <c r="E88" s="748" t="s">
        <v>246</v>
      </c>
      <c r="F88" s="815"/>
      <c r="G88" s="816" t="str">
        <f aca="false">IF($G$84&gt;0&amp;F88&gt;0,ROUND($G$84*F88,2),"")</f>
        <v/>
      </c>
      <c r="H88" s="817" t="str">
        <f aca="false">IF($H$84&gt;0&amp;F88&gt;0,ROUND($H$84*F88,2),"")</f>
        <v/>
      </c>
      <c r="I88" s="815"/>
      <c r="J88" s="816" t="str">
        <f aca="false">IF($J$84&gt;0&amp;I88&gt;0,ROUND($J$84*I88,2),"")</f>
        <v/>
      </c>
      <c r="K88" s="817" t="str">
        <f aca="false">IF($K$84&gt;0&amp;I88&gt;0,ROUND($K$84*I88,2),"")</f>
        <v/>
      </c>
      <c r="L88" s="815"/>
      <c r="M88" s="816" t="str">
        <f aca="false">IF($M$84&gt;0&amp;L88&gt;0,ROUND($M$84*L88,2),"")</f>
        <v/>
      </c>
      <c r="N88" s="837" t="str">
        <f aca="false">IF($N$84&gt;0&amp;L88&gt;0,ROUND($N$84*L88,2),"")</f>
        <v/>
      </c>
      <c r="O88" s="815"/>
      <c r="P88" s="816" t="str">
        <f aca="false">IF($P$84&gt;0&amp;O88&gt;0,ROUND($P$84*O88,2),"")</f>
        <v/>
      </c>
      <c r="Q88" s="837" t="str">
        <f aca="false">IF($Q$84&gt;0&amp;O88&gt;0,ROUND($Q$84*O88,2),"")</f>
        <v/>
      </c>
      <c r="R88" s="815"/>
      <c r="S88" s="816" t="str">
        <f aca="false">IF($S$84&gt;0&amp;R88&gt;0,ROUND($S$84*R88,2),"")</f>
        <v/>
      </c>
      <c r="T88" s="837" t="str">
        <f aca="false">IF($T$84&gt;0&amp;R88&gt;0,ROUND($T$84*R88,2),"")</f>
        <v/>
      </c>
      <c r="U88" s="818" t="e">
        <f aca="false">+G88+J88+M88+P88+S88</f>
        <v>#VALUE!</v>
      </c>
      <c r="V88" s="837" t="e">
        <f aca="false">+H88+K88+N88+Q88+T88</f>
        <v>#VALUE!</v>
      </c>
      <c r="W88" s="33"/>
    </row>
    <row r="89" s="792" customFormat="true" ht="15" hidden="false" customHeight="true" outlineLevel="0" collapsed="false">
      <c r="A89" s="716"/>
      <c r="B89" s="736"/>
      <c r="C89" s="737" t="s">
        <v>247</v>
      </c>
      <c r="D89" s="745" t="s">
        <v>248</v>
      </c>
      <c r="E89" s="748"/>
      <c r="F89" s="815"/>
      <c r="G89" s="816" t="str">
        <f aca="false">IF($G$84&gt;0&amp;F89&gt;0,ROUND($G$84*F89,2),"")</f>
        <v/>
      </c>
      <c r="H89" s="817" t="str">
        <f aca="false">IF($H$84&gt;0&amp;F89&gt;0,ROUND($H$84*F89,2),"")</f>
        <v/>
      </c>
      <c r="I89" s="815"/>
      <c r="J89" s="816" t="str">
        <f aca="false">IF($J$84&gt;0&amp;I89&gt;0,ROUND($J$84*I89,2),"")</f>
        <v/>
      </c>
      <c r="K89" s="817" t="str">
        <f aca="false">IF($K$84&gt;0&amp;I89&gt;0,ROUND($K$84*I89,2),"")</f>
        <v/>
      </c>
      <c r="L89" s="815"/>
      <c r="M89" s="816" t="str">
        <f aca="false">IF($M$84&gt;0&amp;L89&gt;0,ROUND($M$84*L89,2),"")</f>
        <v/>
      </c>
      <c r="N89" s="837" t="str">
        <f aca="false">IF($N$84&gt;0&amp;L89&gt;0,ROUND($N$84*L89,2),"")</f>
        <v/>
      </c>
      <c r="O89" s="815"/>
      <c r="P89" s="816" t="str">
        <f aca="false">IF($P$84&gt;0&amp;O89&gt;0,ROUND($P$84*O89,2),"")</f>
        <v/>
      </c>
      <c r="Q89" s="837" t="str">
        <f aca="false">IF($Q$84&gt;0&amp;O89&gt;0,ROUND($Q$84*O89,2),"")</f>
        <v/>
      </c>
      <c r="R89" s="815"/>
      <c r="S89" s="816" t="str">
        <f aca="false">IF($S$84&gt;0&amp;R89&gt;0,ROUND($S$84*R89,2),"")</f>
        <v/>
      </c>
      <c r="T89" s="837" t="str">
        <f aca="false">IF($T$84&gt;0&amp;R89&gt;0,ROUND($T$84*R89,2),"")</f>
        <v/>
      </c>
      <c r="U89" s="818" t="e">
        <f aca="false">+G89+J89+M89+P89+S89</f>
        <v>#VALUE!</v>
      </c>
      <c r="V89" s="837" t="e">
        <f aca="false">+H89+K89+N89+Q89+T89</f>
        <v>#VALUE!</v>
      </c>
      <c r="W89" s="33"/>
    </row>
    <row r="90" s="792" customFormat="true" ht="15" hidden="false" customHeight="true" outlineLevel="0" collapsed="false">
      <c r="A90" s="716"/>
      <c r="B90" s="736"/>
      <c r="C90" s="749" t="s">
        <v>249</v>
      </c>
      <c r="D90" s="745" t="s">
        <v>250</v>
      </c>
      <c r="E90" s="748"/>
      <c r="F90" s="815"/>
      <c r="G90" s="816" t="str">
        <f aca="false">IF($G$84&gt;0&amp;F90&gt;0,ROUND($G$84*F90,2),"")</f>
        <v/>
      </c>
      <c r="H90" s="817" t="str">
        <f aca="false">IF($H$84&gt;0&amp;F90&gt;0,ROUND($H$84*F90,2),"")</f>
        <v/>
      </c>
      <c r="I90" s="815"/>
      <c r="J90" s="816" t="str">
        <f aca="false">IF($J$84&gt;0&amp;I90&gt;0,ROUND($J$84*I90,2),"")</f>
        <v/>
      </c>
      <c r="K90" s="817" t="str">
        <f aca="false">IF($K$84&gt;0&amp;I90&gt;0,ROUND($K$84*I90,2),"")</f>
        <v/>
      </c>
      <c r="L90" s="815"/>
      <c r="M90" s="816" t="str">
        <f aca="false">IF($M$84&gt;0&amp;L90&gt;0,ROUND($M$84*L90,2),"")</f>
        <v/>
      </c>
      <c r="N90" s="837" t="str">
        <f aca="false">IF($N$84&gt;0&amp;L90&gt;0,ROUND($N$84*L90,2),"")</f>
        <v/>
      </c>
      <c r="O90" s="815"/>
      <c r="P90" s="816" t="str">
        <f aca="false">IF($P$84&gt;0&amp;O90&gt;0,ROUND($P$84*O90,2),"")</f>
        <v/>
      </c>
      <c r="Q90" s="837" t="str">
        <f aca="false">IF($Q$84&gt;0&amp;O90&gt;0,ROUND($Q$84*O90,2),"")</f>
        <v/>
      </c>
      <c r="R90" s="815"/>
      <c r="S90" s="816" t="str">
        <f aca="false">IF($S$84&gt;0&amp;R90&gt;0,ROUND($S$84*R90,2),"")</f>
        <v/>
      </c>
      <c r="T90" s="837" t="str">
        <f aca="false">IF($T$84&gt;0&amp;R90&gt;0,ROUND($T$84*R90,2),"")</f>
        <v/>
      </c>
      <c r="U90" s="818" t="e">
        <f aca="false">+G90+J90+M90+P90+S90</f>
        <v>#VALUE!</v>
      </c>
      <c r="V90" s="837" t="e">
        <f aca="false">+H90+K90+N90+Q90+T90</f>
        <v>#VALUE!</v>
      </c>
      <c r="W90" s="33"/>
    </row>
    <row r="91" s="792" customFormat="true" ht="15" hidden="false" customHeight="true" outlineLevel="0" collapsed="false">
      <c r="A91" s="716"/>
      <c r="B91" s="736"/>
      <c r="C91" s="751"/>
      <c r="D91" s="745" t="s">
        <v>251</v>
      </c>
      <c r="E91" s="748"/>
      <c r="F91" s="815"/>
      <c r="G91" s="816" t="str">
        <f aca="false">IF($G$84&gt;0&amp;F91&gt;0,ROUND($G$84*F91,2),"")</f>
        <v/>
      </c>
      <c r="H91" s="817" t="str">
        <f aca="false">IF($H$84&gt;0&amp;F91&gt;0,ROUND($H$84*F91,2),"")</f>
        <v/>
      </c>
      <c r="I91" s="815"/>
      <c r="J91" s="816" t="str">
        <f aca="false">IF($J$84&gt;0&amp;I91&gt;0,ROUND($J$84*I91,2),"")</f>
        <v/>
      </c>
      <c r="K91" s="817" t="str">
        <f aca="false">IF($K$84&gt;0&amp;I91&gt;0,ROUND($K$84*I91,2),"")</f>
        <v/>
      </c>
      <c r="L91" s="815"/>
      <c r="M91" s="816" t="str">
        <f aca="false">IF($M$84&gt;0&amp;L91&gt;0,ROUND($M$84*L91,2),"")</f>
        <v/>
      </c>
      <c r="N91" s="837" t="str">
        <f aca="false">IF($N$84&gt;0&amp;L91&gt;0,ROUND($N$84*L91,2),"")</f>
        <v/>
      </c>
      <c r="O91" s="815"/>
      <c r="P91" s="816" t="str">
        <f aca="false">IF($P$84&gt;0&amp;O91&gt;0,ROUND($P$84*O91,2),"")</f>
        <v/>
      </c>
      <c r="Q91" s="837" t="str">
        <f aca="false">IF($Q$84&gt;0&amp;O91&gt;0,ROUND($Q$84*O91,2),"")</f>
        <v/>
      </c>
      <c r="R91" s="815"/>
      <c r="S91" s="816" t="str">
        <f aca="false">IF($S$84&gt;0&amp;R91&gt;0,ROUND($S$84*R91,2),"")</f>
        <v/>
      </c>
      <c r="T91" s="837" t="str">
        <f aca="false">IF($T$84&gt;0&amp;R91&gt;0,ROUND($T$84*R91,2),"")</f>
        <v/>
      </c>
      <c r="U91" s="818" t="e">
        <f aca="false">+G91+J91+M91+P91+S91</f>
        <v>#VALUE!</v>
      </c>
      <c r="V91" s="837" t="e">
        <f aca="false">+H91+K91+N91+Q91+T91</f>
        <v>#VALUE!</v>
      </c>
      <c r="W91" s="33"/>
    </row>
    <row r="92" s="792" customFormat="true" ht="15" hidden="false" customHeight="true" outlineLevel="0" collapsed="false">
      <c r="A92" s="716"/>
      <c r="B92" s="736"/>
      <c r="C92" s="747" t="s">
        <v>244</v>
      </c>
      <c r="D92" s="745" t="s">
        <v>245</v>
      </c>
      <c r="E92" s="750" t="s">
        <v>246</v>
      </c>
      <c r="F92" s="815"/>
      <c r="G92" s="816" t="str">
        <f aca="false">IF($G$84&gt;0&amp;F92&gt;0,ROUND($G$84*F92,2),"")</f>
        <v/>
      </c>
      <c r="H92" s="817" t="str">
        <f aca="false">IF($H$84&gt;0&amp;F92&gt;0,ROUND($H$84*F92,2),"")</f>
        <v/>
      </c>
      <c r="I92" s="815"/>
      <c r="J92" s="816" t="str">
        <f aca="false">IF($J$84&gt;0&amp;I92&gt;0,ROUND($J$84*I92,2),"")</f>
        <v/>
      </c>
      <c r="K92" s="817" t="str">
        <f aca="false">IF($K$84&gt;0&amp;I92&gt;0,ROUND($K$84*I92,2),"")</f>
        <v/>
      </c>
      <c r="L92" s="815"/>
      <c r="M92" s="816" t="str">
        <f aca="false">IF($M$84&gt;0&amp;L92&gt;0,ROUND($M$84*L92,2),"")</f>
        <v/>
      </c>
      <c r="N92" s="837" t="str">
        <f aca="false">IF($N$84&gt;0&amp;L92&gt;0,ROUND($N$84*L92,2),"")</f>
        <v/>
      </c>
      <c r="O92" s="815"/>
      <c r="P92" s="816" t="str">
        <f aca="false">IF($P$84&gt;0&amp;O92&gt;0,ROUND($P$84*O92,2),"")</f>
        <v/>
      </c>
      <c r="Q92" s="837" t="str">
        <f aca="false">IF($Q$84&gt;0&amp;O92&gt;0,ROUND($Q$84*O92,2),"")</f>
        <v/>
      </c>
      <c r="R92" s="815"/>
      <c r="S92" s="816" t="str">
        <f aca="false">IF($S$84&gt;0&amp;R92&gt;0,ROUND($S$84*R92,2),"")</f>
        <v/>
      </c>
      <c r="T92" s="837" t="str">
        <f aca="false">IF($T$84&gt;0&amp;R92&gt;0,ROUND($T$84*R92,2),"")</f>
        <v/>
      </c>
      <c r="U92" s="818" t="e">
        <f aca="false">+G92+J92+M92+P92+S92</f>
        <v>#VALUE!</v>
      </c>
      <c r="V92" s="837" t="e">
        <f aca="false">+H92+K92+N92+Q92+T92</f>
        <v>#VALUE!</v>
      </c>
      <c r="W92" s="33"/>
    </row>
    <row r="93" s="792" customFormat="true" ht="15" hidden="false" customHeight="true" outlineLevel="0" collapsed="false">
      <c r="A93" s="716"/>
      <c r="B93" s="736"/>
      <c r="C93" s="737" t="s">
        <v>247</v>
      </c>
      <c r="D93" s="745" t="s">
        <v>248</v>
      </c>
      <c r="E93" s="750"/>
      <c r="F93" s="815"/>
      <c r="G93" s="816" t="str">
        <f aca="false">IF($G$84&gt;0&amp;F93&gt;0,ROUND($G$84*F93,2),"")</f>
        <v/>
      </c>
      <c r="H93" s="817" t="str">
        <f aca="false">IF($H$84&gt;0&amp;F93&gt;0,ROUND($H$84*F93,2),"")</f>
        <v/>
      </c>
      <c r="I93" s="815"/>
      <c r="J93" s="816" t="str">
        <f aca="false">IF($J$84&gt;0&amp;I93&gt;0,ROUND($J$84*I93,2),"")</f>
        <v/>
      </c>
      <c r="K93" s="817" t="str">
        <f aca="false">IF($K$84&gt;0&amp;I93&gt;0,ROUND($K$84*I93,2),"")</f>
        <v/>
      </c>
      <c r="L93" s="815"/>
      <c r="M93" s="816" t="str">
        <f aca="false">IF($M$84&gt;0&amp;L93&gt;0,ROUND($M$84*L93,2),"")</f>
        <v/>
      </c>
      <c r="N93" s="837" t="str">
        <f aca="false">IF($N$84&gt;0&amp;L93&gt;0,ROUND($N$84*L93,2),"")</f>
        <v/>
      </c>
      <c r="O93" s="815"/>
      <c r="P93" s="816" t="str">
        <f aca="false">IF($P$84&gt;0&amp;O93&gt;0,ROUND($P$84*O93,2),"")</f>
        <v/>
      </c>
      <c r="Q93" s="837" t="str">
        <f aca="false">IF($Q$84&gt;0&amp;O93&gt;0,ROUND($Q$84*O93,2),"")</f>
        <v/>
      </c>
      <c r="R93" s="815"/>
      <c r="S93" s="816" t="str">
        <f aca="false">IF($S$84&gt;0&amp;R93&gt;0,ROUND($S$84*R93,2),"")</f>
        <v/>
      </c>
      <c r="T93" s="837" t="str">
        <f aca="false">IF($T$84&gt;0&amp;R93&gt;0,ROUND($T$84*R93,2),"")</f>
        <v/>
      </c>
      <c r="U93" s="818" t="e">
        <f aca="false">+G93+J93+M93+P93+S93</f>
        <v>#VALUE!</v>
      </c>
      <c r="V93" s="837" t="e">
        <f aca="false">+H93+K93+N93+Q93+T93</f>
        <v>#VALUE!</v>
      </c>
      <c r="W93" s="33"/>
    </row>
    <row r="94" s="792" customFormat="true" ht="15" hidden="false" customHeight="true" outlineLevel="0" collapsed="false">
      <c r="A94" s="716"/>
      <c r="B94" s="736"/>
      <c r="C94" s="749" t="s">
        <v>252</v>
      </c>
      <c r="D94" s="745" t="s">
        <v>253</v>
      </c>
      <c r="E94" s="750"/>
      <c r="F94" s="815"/>
      <c r="G94" s="816" t="str">
        <f aca="false">IF($G$84&gt;0&amp;F94&gt;0,ROUND($G$84*F94,2),"")</f>
        <v/>
      </c>
      <c r="H94" s="817" t="str">
        <f aca="false">IF($H$84&gt;0&amp;F94&gt;0,ROUND($H$84*F94,2),"")</f>
        <v/>
      </c>
      <c r="I94" s="815"/>
      <c r="J94" s="816" t="str">
        <f aca="false">IF($J$84&gt;0&amp;I94&gt;0,ROUND($J$84*I94,2),"")</f>
        <v/>
      </c>
      <c r="K94" s="817" t="str">
        <f aca="false">IF($K$84&gt;0&amp;I94&gt;0,ROUND($K$84*I94,2),"")</f>
        <v/>
      </c>
      <c r="L94" s="815"/>
      <c r="M94" s="816" t="str">
        <f aca="false">IF($M$84&gt;0&amp;L94&gt;0,ROUND($M$84*L94,2),"")</f>
        <v/>
      </c>
      <c r="N94" s="837" t="str">
        <f aca="false">IF($N$84&gt;0&amp;L94&gt;0,ROUND($N$84*L94,2),"")</f>
        <v/>
      </c>
      <c r="O94" s="815"/>
      <c r="P94" s="816" t="str">
        <f aca="false">IF($P$84&gt;0&amp;O94&gt;0,ROUND($P$84*O94,2),"")</f>
        <v/>
      </c>
      <c r="Q94" s="837" t="str">
        <f aca="false">IF($Q$84&gt;0&amp;O94&gt;0,ROUND($Q$84*O94,2),"")</f>
        <v/>
      </c>
      <c r="R94" s="815"/>
      <c r="S94" s="816" t="str">
        <f aca="false">IF($S$84&gt;0&amp;R94&gt;0,ROUND($S$84*R94,2),"")</f>
        <v/>
      </c>
      <c r="T94" s="837" t="str">
        <f aca="false">IF($T$84&gt;0&amp;R94&gt;0,ROUND($T$84*R94,2),"")</f>
        <v/>
      </c>
      <c r="U94" s="818" t="e">
        <f aca="false">+G94+J94+M94+P94+S94</f>
        <v>#VALUE!</v>
      </c>
      <c r="V94" s="837" t="e">
        <f aca="false">+H94+K94+N94+Q94+T94</f>
        <v>#VALUE!</v>
      </c>
      <c r="W94" s="33"/>
    </row>
    <row r="95" s="792" customFormat="true" ht="15" hidden="false" customHeight="true" outlineLevel="0" collapsed="false">
      <c r="A95" s="716"/>
      <c r="B95" s="736"/>
      <c r="C95" s="747" t="s">
        <v>254</v>
      </c>
      <c r="D95" s="745" t="s">
        <v>255</v>
      </c>
      <c r="E95" s="748" t="s">
        <v>256</v>
      </c>
      <c r="F95" s="815"/>
      <c r="G95" s="816" t="str">
        <f aca="false">IF($G$84&gt;0&amp;F95&gt;0,ROUND($G$84*F95,2),"")</f>
        <v/>
      </c>
      <c r="H95" s="817" t="str">
        <f aca="false">IF($H$84&gt;0&amp;F95&gt;0,ROUND($H$84*F95,2),"")</f>
        <v/>
      </c>
      <c r="I95" s="815"/>
      <c r="J95" s="816" t="str">
        <f aca="false">IF($J$84&gt;0&amp;I95&gt;0,ROUND($J$84*I95,2),"")</f>
        <v/>
      </c>
      <c r="K95" s="817" t="str">
        <f aca="false">IF($K$84&gt;0&amp;I95&gt;0,ROUND($K$84*I95,2),"")</f>
        <v/>
      </c>
      <c r="L95" s="815"/>
      <c r="M95" s="816" t="str">
        <f aca="false">IF($M$84&gt;0&amp;L95&gt;0,ROUND($M$84*L95,2),"")</f>
        <v/>
      </c>
      <c r="N95" s="837" t="str">
        <f aca="false">IF($N$84&gt;0&amp;L95&gt;0,ROUND($N$84*L95,2),"")</f>
        <v/>
      </c>
      <c r="O95" s="815"/>
      <c r="P95" s="816" t="str">
        <f aca="false">IF($P$84&gt;0&amp;O95&gt;0,ROUND($P$84*O95,2),"")</f>
        <v/>
      </c>
      <c r="Q95" s="837" t="str">
        <f aca="false">IF($Q$84&gt;0&amp;O95&gt;0,ROUND($Q$84*O95,2),"")</f>
        <v/>
      </c>
      <c r="R95" s="815"/>
      <c r="S95" s="816" t="str">
        <f aca="false">IF($S$84&gt;0&amp;R95&gt;0,ROUND($S$84*R95,2),"")</f>
        <v/>
      </c>
      <c r="T95" s="837" t="str">
        <f aca="false">IF($T$84&gt;0&amp;R95&gt;0,ROUND($T$84*R95,2),"")</f>
        <v/>
      </c>
      <c r="U95" s="818" t="e">
        <f aca="false">+G95+J95+M95+P95+S95</f>
        <v>#VALUE!</v>
      </c>
      <c r="V95" s="837" t="e">
        <f aca="false">+H95+K95+N95+Q95+T95</f>
        <v>#VALUE!</v>
      </c>
      <c r="W95" s="33"/>
    </row>
    <row r="96" s="792" customFormat="true" ht="15" hidden="false" customHeight="true" outlineLevel="0" collapsed="false">
      <c r="A96" s="716"/>
      <c r="B96" s="736"/>
      <c r="C96" s="737" t="s">
        <v>257</v>
      </c>
      <c r="D96" s="745" t="s">
        <v>258</v>
      </c>
      <c r="E96" s="748"/>
      <c r="F96" s="815"/>
      <c r="G96" s="816" t="str">
        <f aca="false">IF($G$84&gt;0&amp;F96&gt;0,ROUND($G$84*F96,2),"")</f>
        <v/>
      </c>
      <c r="H96" s="817" t="str">
        <f aca="false">IF($H$84&gt;0&amp;F96&gt;0,ROUND($H$84*F96,2),"")</f>
        <v/>
      </c>
      <c r="I96" s="815"/>
      <c r="J96" s="816" t="str">
        <f aca="false">IF($J$84&gt;0&amp;I96&gt;0,ROUND($J$84*I96,2),"")</f>
        <v/>
      </c>
      <c r="K96" s="817" t="str">
        <f aca="false">IF($K$84&gt;0&amp;I96&gt;0,ROUND($K$84*I96,2),"")</f>
        <v/>
      </c>
      <c r="L96" s="815"/>
      <c r="M96" s="816" t="str">
        <f aca="false">IF($M$84&gt;0&amp;L96&gt;0,ROUND($M$84*L96,2),"")</f>
        <v/>
      </c>
      <c r="N96" s="837" t="str">
        <f aca="false">IF($N$84&gt;0&amp;L96&gt;0,ROUND($N$84*L96,2),"")</f>
        <v/>
      </c>
      <c r="O96" s="815"/>
      <c r="P96" s="816" t="str">
        <f aca="false">IF($P$84&gt;0&amp;O96&gt;0,ROUND($P$84*O96,2),"")</f>
        <v/>
      </c>
      <c r="Q96" s="837" t="str">
        <f aca="false">IF($Q$84&gt;0&amp;O96&gt;0,ROUND($Q$84*O96,2),"")</f>
        <v/>
      </c>
      <c r="R96" s="815"/>
      <c r="S96" s="816" t="str">
        <f aca="false">IF($S$84&gt;0&amp;R96&gt;0,ROUND($S$84*R96,2),"")</f>
        <v/>
      </c>
      <c r="T96" s="837" t="str">
        <f aca="false">IF($T$84&gt;0&amp;R96&gt;0,ROUND($T$84*R96,2),"")</f>
        <v/>
      </c>
      <c r="U96" s="818" t="e">
        <f aca="false">+G96+J96+M96+P96+S96</f>
        <v>#VALUE!</v>
      </c>
      <c r="V96" s="837" t="e">
        <f aca="false">+H96+K96+N96+Q96+T96</f>
        <v>#VALUE!</v>
      </c>
      <c r="W96" s="33"/>
    </row>
    <row r="97" s="792" customFormat="true" ht="15" hidden="false" customHeight="true" outlineLevel="0" collapsed="false">
      <c r="A97" s="716"/>
      <c r="B97" s="736"/>
      <c r="C97" s="751" t="s">
        <v>249</v>
      </c>
      <c r="D97" s="745" t="s">
        <v>259</v>
      </c>
      <c r="E97" s="748"/>
      <c r="F97" s="815"/>
      <c r="G97" s="816" t="str">
        <f aca="false">IF($G$84&gt;0&amp;F97&gt;0,ROUND($G$84*F97,2),"")</f>
        <v/>
      </c>
      <c r="H97" s="817" t="str">
        <f aca="false">IF($H$84&gt;0&amp;F97&gt;0,ROUND($H$84*F97,2),"")</f>
        <v/>
      </c>
      <c r="I97" s="815"/>
      <c r="J97" s="816" t="str">
        <f aca="false">IF($J$84&gt;0&amp;I97&gt;0,ROUND($J$84*I97,2),"")</f>
        <v/>
      </c>
      <c r="K97" s="817" t="str">
        <f aca="false">IF($K$84&gt;0&amp;I97&gt;0,ROUND($K$84*I97,2),"")</f>
        <v/>
      </c>
      <c r="L97" s="815"/>
      <c r="M97" s="816" t="str">
        <f aca="false">IF($M$84&gt;0&amp;L97&gt;0,ROUND($M$84*L97,2),"")</f>
        <v/>
      </c>
      <c r="N97" s="837" t="str">
        <f aca="false">IF($N$84&gt;0&amp;L97&gt;0,ROUND($N$84*L97,2),"")</f>
        <v/>
      </c>
      <c r="O97" s="815"/>
      <c r="P97" s="816" t="str">
        <f aca="false">IF($P$84&gt;0&amp;O97&gt;0,ROUND($P$84*O97,2),"")</f>
        <v/>
      </c>
      <c r="Q97" s="837" t="str">
        <f aca="false">IF($Q$84&gt;0&amp;O97&gt;0,ROUND($Q$84*O97,2),"")</f>
        <v/>
      </c>
      <c r="R97" s="838"/>
      <c r="S97" s="816" t="str">
        <f aca="false">IF($S$84&gt;0&amp;R97&gt;0,ROUND($S$84*R97,2),"")</f>
        <v/>
      </c>
      <c r="T97" s="837" t="str">
        <f aca="false">IF($T$84&gt;0&amp;R97&gt;0,ROUND($T$84*R97,2),"")</f>
        <v/>
      </c>
      <c r="U97" s="818" t="e">
        <f aca="false">+G97+J97+M97+P97+S97</f>
        <v>#VALUE!</v>
      </c>
      <c r="V97" s="837" t="e">
        <f aca="false">+H97+K97+N97+Q97+T97</f>
        <v>#VALUE!</v>
      </c>
      <c r="W97" s="33"/>
    </row>
    <row r="98" s="792" customFormat="true" ht="15" hidden="false" customHeight="true" outlineLevel="0" collapsed="false">
      <c r="A98" s="716"/>
      <c r="B98" s="736"/>
      <c r="C98" s="747" t="s">
        <v>254</v>
      </c>
      <c r="D98" s="745" t="s">
        <v>255</v>
      </c>
      <c r="E98" s="748" t="s">
        <v>256</v>
      </c>
      <c r="F98" s="815"/>
      <c r="G98" s="816" t="str">
        <f aca="false">IF($G$84&gt;0&amp;F98&gt;0,ROUND($G$84*F98,2),"")</f>
        <v/>
      </c>
      <c r="H98" s="817" t="str">
        <f aca="false">IF($H$84&gt;0&amp;F98&gt;0,ROUND($H$84*F98,2),"")</f>
        <v/>
      </c>
      <c r="I98" s="815"/>
      <c r="J98" s="816" t="str">
        <f aca="false">IF($J$84&gt;0&amp;I98&gt;0,ROUND($J$84*I98,2),"")</f>
        <v/>
      </c>
      <c r="K98" s="817" t="str">
        <f aca="false">IF($K$84&gt;0&amp;I98&gt;0,ROUND($K$84*I98,2),"")</f>
        <v/>
      </c>
      <c r="L98" s="815"/>
      <c r="M98" s="816" t="str">
        <f aca="false">IF($M$84&gt;0&amp;L98&gt;0,ROUND($M$84*L98,2),"")</f>
        <v/>
      </c>
      <c r="N98" s="837" t="str">
        <f aca="false">IF($N$84&gt;0&amp;L98&gt;0,ROUND($N$84*L98,2),"")</f>
        <v/>
      </c>
      <c r="O98" s="815"/>
      <c r="P98" s="816" t="str">
        <f aca="false">IF($P$84&gt;0&amp;O98&gt;0,ROUND($P$84*O98,2),"")</f>
        <v/>
      </c>
      <c r="Q98" s="837" t="str">
        <f aca="false">IF($Q$84&gt;0&amp;O98&gt;0,ROUND($Q$84*O98,2),"")</f>
        <v/>
      </c>
      <c r="R98" s="838"/>
      <c r="S98" s="816" t="str">
        <f aca="false">IF($S$84&gt;0&amp;R98&gt;0,ROUND($S$84*R98,2),"")</f>
        <v/>
      </c>
      <c r="T98" s="837" t="str">
        <f aca="false">IF($T$84&gt;0&amp;R98&gt;0,ROUND($T$84*R98,2),"")</f>
        <v/>
      </c>
      <c r="U98" s="818" t="e">
        <f aca="false">+G98+J98+M98+P98+S98</f>
        <v>#VALUE!</v>
      </c>
      <c r="V98" s="837" t="e">
        <f aca="false">+H98+K98+N98+Q98+T98</f>
        <v>#VALUE!</v>
      </c>
      <c r="W98" s="33"/>
    </row>
    <row r="99" s="792" customFormat="true" ht="15" hidden="false" customHeight="true" outlineLevel="0" collapsed="false">
      <c r="A99" s="716"/>
      <c r="B99" s="736"/>
      <c r="C99" s="737" t="s">
        <v>257</v>
      </c>
      <c r="D99" s="745" t="s">
        <v>258</v>
      </c>
      <c r="E99" s="748"/>
      <c r="F99" s="815"/>
      <c r="G99" s="816" t="str">
        <f aca="false">IF($G$84&gt;0&amp;F99&gt;0,ROUND($G$84*F99,2),"")</f>
        <v/>
      </c>
      <c r="H99" s="817" t="str">
        <f aca="false">IF($H$84&gt;0&amp;F99&gt;0,ROUND($H$84*F99,2),"")</f>
        <v/>
      </c>
      <c r="I99" s="815"/>
      <c r="J99" s="816" t="str">
        <f aca="false">IF($J$84&gt;0&amp;I99&gt;0,ROUND($J$84*I99,2),"")</f>
        <v/>
      </c>
      <c r="K99" s="817" t="str">
        <f aca="false">IF($K$84&gt;0&amp;I99&gt;0,ROUND($K$84*I99,2),"")</f>
        <v/>
      </c>
      <c r="L99" s="815"/>
      <c r="M99" s="816" t="str">
        <f aca="false">IF($M$84&gt;0&amp;L99&gt;0,ROUND($M$84*L99,2),"")</f>
        <v/>
      </c>
      <c r="N99" s="837" t="str">
        <f aca="false">IF($N$84&gt;0&amp;L99&gt;0,ROUND($N$84*L99,2),"")</f>
        <v/>
      </c>
      <c r="O99" s="815"/>
      <c r="P99" s="816" t="str">
        <f aca="false">IF($P$84&gt;0&amp;O99&gt;0,ROUND($P$84*O99,2),"")</f>
        <v/>
      </c>
      <c r="Q99" s="837" t="str">
        <f aca="false">IF($Q$84&gt;0&amp;O99&gt;0,ROUND($Q$84*O99,2),"")</f>
        <v/>
      </c>
      <c r="R99" s="838"/>
      <c r="S99" s="816" t="str">
        <f aca="false">IF($S$84&gt;0&amp;R99&gt;0,ROUND($S$84*R99,2),"")</f>
        <v/>
      </c>
      <c r="T99" s="837" t="str">
        <f aca="false">IF($T$84&gt;0&amp;R99&gt;0,ROUND($T$84*R99,2),"")</f>
        <v/>
      </c>
      <c r="U99" s="818" t="e">
        <f aca="false">+G99+J99+M99+P99+S99</f>
        <v>#VALUE!</v>
      </c>
      <c r="V99" s="837" t="e">
        <f aca="false">+H99+K99+N99+Q99+T99</f>
        <v>#VALUE!</v>
      </c>
      <c r="W99" s="33"/>
    </row>
    <row r="100" s="792" customFormat="true" ht="15" hidden="false" customHeight="true" outlineLevel="0" collapsed="false">
      <c r="A100" s="716"/>
      <c r="B100" s="736"/>
      <c r="C100" s="751" t="s">
        <v>252</v>
      </c>
      <c r="D100" s="745" t="s">
        <v>259</v>
      </c>
      <c r="E100" s="748"/>
      <c r="F100" s="815"/>
      <c r="G100" s="816" t="str">
        <f aca="false">IF($G$84&gt;0&amp;F100&gt;0,ROUND($G$84*F100,2),"")</f>
        <v/>
      </c>
      <c r="H100" s="817" t="str">
        <f aca="false">IF($H$84&gt;0&amp;F100&gt;0,ROUND($H$84*F100,2),"")</f>
        <v/>
      </c>
      <c r="I100" s="815"/>
      <c r="J100" s="816" t="str">
        <f aca="false">IF($J$84&gt;0&amp;I100&gt;0,ROUND($J$84*I100,2),"")</f>
        <v/>
      </c>
      <c r="K100" s="817" t="str">
        <f aca="false">IF($K$84&gt;0&amp;I100&gt;0,ROUND($K$84*I100,2),"")</f>
        <v/>
      </c>
      <c r="L100" s="815"/>
      <c r="M100" s="816" t="str">
        <f aca="false">IF($M$84&gt;0&amp;L100&gt;0,ROUND($M$84*L100,2),"")</f>
        <v/>
      </c>
      <c r="N100" s="837" t="str">
        <f aca="false">IF($N$84&gt;0&amp;L100&gt;0,ROUND($N$84*L100,2),"")</f>
        <v/>
      </c>
      <c r="O100" s="815"/>
      <c r="P100" s="816" t="str">
        <f aca="false">IF($P$84&gt;0&amp;O100&gt;0,ROUND($P$84*O100,2),"")</f>
        <v/>
      </c>
      <c r="Q100" s="837" t="str">
        <f aca="false">IF($Q$84&gt;0&amp;O100&gt;0,ROUND($Q$84*O100,2),"")</f>
        <v/>
      </c>
      <c r="R100" s="838"/>
      <c r="S100" s="816" t="str">
        <f aca="false">IF($S$84&gt;0&amp;R100&gt;0,ROUND($S$84*R100,2),"")</f>
        <v/>
      </c>
      <c r="T100" s="837" t="str">
        <f aca="false">IF($T$84&gt;0&amp;R100&gt;0,ROUND($T$84*R100,2),"")</f>
        <v/>
      </c>
      <c r="U100" s="818" t="e">
        <f aca="false">+G100+J100+M100+P100+S100</f>
        <v>#VALUE!</v>
      </c>
      <c r="V100" s="837" t="e">
        <f aca="false">+H100+K100+N100+Q100+T100</f>
        <v>#VALUE!</v>
      </c>
      <c r="W100" s="33"/>
    </row>
    <row r="101" s="792" customFormat="true" ht="15" hidden="false" customHeight="true" outlineLevel="0" collapsed="false">
      <c r="A101" s="716"/>
      <c r="B101" s="736"/>
      <c r="C101" s="747" t="s">
        <v>240</v>
      </c>
      <c r="D101" s="745" t="s">
        <v>260</v>
      </c>
      <c r="E101" s="748" t="s">
        <v>246</v>
      </c>
      <c r="F101" s="815"/>
      <c r="G101" s="816" t="str">
        <f aca="false">IF($G$84&gt;0&amp;F101&gt;0,ROUND($G$84*F101,2),"")</f>
        <v/>
      </c>
      <c r="H101" s="817" t="str">
        <f aca="false">IF($H$84&gt;0&amp;F101&gt;0,ROUND($H$84*F101,2),"")</f>
        <v/>
      </c>
      <c r="I101" s="815"/>
      <c r="J101" s="816" t="str">
        <f aca="false">IF($J$84&gt;0&amp;I101&gt;0,ROUND($J$84*I101,2),"")</f>
        <v/>
      </c>
      <c r="K101" s="817" t="str">
        <f aca="false">IF($K$84&gt;0&amp;I101&gt;0,ROUND($K$84*I101,2),"")</f>
        <v/>
      </c>
      <c r="L101" s="815"/>
      <c r="M101" s="816" t="str">
        <f aca="false">IF($M$84&gt;0&amp;L101&gt;0,ROUND($M$84*L101,2),"")</f>
        <v/>
      </c>
      <c r="N101" s="837" t="str">
        <f aca="false">IF($N$84&gt;0&amp;L101&gt;0,ROUND($N$84*L101,2),"")</f>
        <v/>
      </c>
      <c r="O101" s="815"/>
      <c r="P101" s="816" t="str">
        <f aca="false">IF($P$84&gt;0&amp;O101&gt;0,ROUND($P$84*O101,2),"")</f>
        <v/>
      </c>
      <c r="Q101" s="837" t="str">
        <f aca="false">IF($Q$84&gt;0&amp;O101&gt;0,ROUND($Q$84*O101,2),"")</f>
        <v/>
      </c>
      <c r="R101" s="838"/>
      <c r="S101" s="816" t="str">
        <f aca="false">IF($S$84&gt;0&amp;R101&gt;0,ROUND($S$84*R101,2),"")</f>
        <v/>
      </c>
      <c r="T101" s="837" t="str">
        <f aca="false">IF($T$84&gt;0&amp;R101&gt;0,ROUND($T$84*R101,2),"")</f>
        <v/>
      </c>
      <c r="U101" s="818" t="e">
        <f aca="false">+G101+J101+M101+P101+S101</f>
        <v>#VALUE!</v>
      </c>
      <c r="V101" s="837" t="e">
        <f aca="false">+H101+K101+N101+Q101+T101</f>
        <v>#VALUE!</v>
      </c>
      <c r="W101" s="33"/>
    </row>
    <row r="102" s="792" customFormat="true" ht="15" hidden="false" customHeight="true" outlineLevel="0" collapsed="false">
      <c r="A102" s="716"/>
      <c r="B102" s="736"/>
      <c r="C102" s="749"/>
      <c r="D102" s="745" t="s">
        <v>261</v>
      </c>
      <c r="E102" s="748"/>
      <c r="F102" s="815"/>
      <c r="G102" s="816" t="str">
        <f aca="false">IF($G$84&gt;0&amp;F102&gt;0,ROUND($G$84*F102,2),"")</f>
        <v/>
      </c>
      <c r="H102" s="817" t="str">
        <f aca="false">IF($H$84&gt;0&amp;F102&gt;0,ROUND($H$84*F102,2),"")</f>
        <v/>
      </c>
      <c r="I102" s="815"/>
      <c r="J102" s="816" t="str">
        <f aca="false">IF($J$84&gt;0&amp;I102&gt;0,ROUND($J$84*I102,2),"")</f>
        <v/>
      </c>
      <c r="K102" s="817" t="str">
        <f aca="false">IF($K$84&gt;0&amp;I102&gt;0,ROUND($K$84*I102,2),"")</f>
        <v/>
      </c>
      <c r="L102" s="815"/>
      <c r="M102" s="816" t="str">
        <f aca="false">IF($M$84&gt;0&amp;L102&gt;0,ROUND($M$84*L102,2),"")</f>
        <v/>
      </c>
      <c r="N102" s="837" t="str">
        <f aca="false">IF($N$84&gt;0&amp;L102&gt;0,ROUND($N$84*L102,2),"")</f>
        <v/>
      </c>
      <c r="O102" s="815"/>
      <c r="P102" s="816" t="str">
        <f aca="false">IF($P$84&gt;0&amp;O102&gt;0,ROUND($P$84*O102,2),"")</f>
        <v/>
      </c>
      <c r="Q102" s="837" t="str">
        <f aca="false">IF($Q$84&gt;0&amp;O102&gt;0,ROUND($Q$84*O102,2),"")</f>
        <v/>
      </c>
      <c r="R102" s="838"/>
      <c r="S102" s="816" t="str">
        <f aca="false">IF($S$84&gt;0&amp;R102&gt;0,ROUND($S$84*R102,2),"")</f>
        <v/>
      </c>
      <c r="T102" s="837" t="str">
        <f aca="false">IF($T$84&gt;0&amp;R102&gt;0,ROUND($T$84*R102,2),"")</f>
        <v/>
      </c>
      <c r="U102" s="818" t="e">
        <f aca="false">+G102+J102+M102+P102+S102</f>
        <v>#VALUE!</v>
      </c>
      <c r="V102" s="837" t="e">
        <f aca="false">+H102+K102+N102+Q102+T102</f>
        <v>#VALUE!</v>
      </c>
      <c r="W102" s="33"/>
    </row>
    <row r="103" s="792" customFormat="true" ht="15" hidden="false" customHeight="true" outlineLevel="0" collapsed="false">
      <c r="A103" s="716"/>
      <c r="B103" s="736"/>
      <c r="C103" s="744" t="s">
        <v>262</v>
      </c>
      <c r="D103" s="745" t="s">
        <v>263</v>
      </c>
      <c r="E103" s="748"/>
      <c r="F103" s="815"/>
      <c r="G103" s="816" t="str">
        <f aca="false">IF($G$84&gt;0&amp;F103&gt;0,ROUND($G$84*F103,2),"")</f>
        <v/>
      </c>
      <c r="H103" s="817" t="str">
        <f aca="false">IF($H$84&gt;0&amp;F103&gt;0,ROUND($H$84*F103,2),"")</f>
        <v/>
      </c>
      <c r="I103" s="815"/>
      <c r="J103" s="816" t="str">
        <f aca="false">IF($J$84&gt;0&amp;I103&gt;0,ROUND($J$84*I103,2),"")</f>
        <v/>
      </c>
      <c r="K103" s="817" t="str">
        <f aca="false">IF($K$84&gt;0&amp;I103&gt;0,ROUND($K$84*I103,2),"")</f>
        <v/>
      </c>
      <c r="L103" s="815"/>
      <c r="M103" s="816" t="str">
        <f aca="false">IF($M$84&gt;0&amp;L103&gt;0,ROUND($M$84*L103,2),"")</f>
        <v/>
      </c>
      <c r="N103" s="837" t="str">
        <f aca="false">IF($N$84&gt;0&amp;L103&gt;0,ROUND($N$84*L103,2),"")</f>
        <v/>
      </c>
      <c r="O103" s="815"/>
      <c r="P103" s="816" t="str">
        <f aca="false">IF($P$84&gt;0&amp;O103&gt;0,ROUND($P$84*O103,2),"")</f>
        <v/>
      </c>
      <c r="Q103" s="837" t="str">
        <f aca="false">IF($Q$84&gt;0&amp;O103&gt;0,ROUND($Q$84*O103,2),"")</f>
        <v/>
      </c>
      <c r="R103" s="838"/>
      <c r="S103" s="816" t="str">
        <f aca="false">IF($S$84&gt;0&amp;R103&gt;0,ROUND($S$84*R103,2),"")</f>
        <v/>
      </c>
      <c r="T103" s="837" t="str">
        <f aca="false">IF($T$84&gt;0&amp;R103&gt;0,ROUND($T$84*R103,2),"")</f>
        <v/>
      </c>
      <c r="U103" s="818" t="e">
        <f aca="false">+G103+J103+M103+P103+S103</f>
        <v>#VALUE!</v>
      </c>
      <c r="V103" s="837" t="e">
        <f aca="false">+H103+K103+N103+Q103+T103</f>
        <v>#VALUE!</v>
      </c>
      <c r="W103" s="33"/>
    </row>
    <row r="104" s="792" customFormat="true" ht="15" hidden="false" customHeight="true" outlineLevel="0" collapsed="false">
      <c r="A104" s="716"/>
      <c r="B104" s="736"/>
      <c r="C104" s="752" t="s">
        <v>264</v>
      </c>
      <c r="D104" s="745" t="s">
        <v>255</v>
      </c>
      <c r="E104" s="750" t="s">
        <v>256</v>
      </c>
      <c r="F104" s="815"/>
      <c r="G104" s="816" t="str">
        <f aca="false">IF($G$84&gt;0&amp;F104&gt;0,ROUND($G$84*F104,2),"")</f>
        <v/>
      </c>
      <c r="H104" s="817" t="str">
        <f aca="false">IF($H$84&gt;0&amp;F104&gt;0,ROUND($H$84*F104,2),"")</f>
        <v/>
      </c>
      <c r="I104" s="815"/>
      <c r="J104" s="816" t="str">
        <f aca="false">IF($J$84&gt;0&amp;I104&gt;0,ROUND($J$84*I104,2),"")</f>
        <v/>
      </c>
      <c r="K104" s="817" t="str">
        <f aca="false">IF($K$84&gt;0&amp;I104&gt;0,ROUND($K$84*I104,2),"")</f>
        <v/>
      </c>
      <c r="L104" s="815"/>
      <c r="M104" s="816" t="str">
        <f aca="false">IF($M$84&gt;0&amp;L104&gt;0,ROUND($M$84*L104,2),"")</f>
        <v/>
      </c>
      <c r="N104" s="837" t="str">
        <f aca="false">IF($N$84&gt;0&amp;L104&gt;0,ROUND($N$84*L104,2),"")</f>
        <v/>
      </c>
      <c r="O104" s="815"/>
      <c r="P104" s="816" t="str">
        <f aca="false">IF($P$84&gt;0&amp;O104&gt;0,ROUND($P$84*O104,2),"")</f>
        <v/>
      </c>
      <c r="Q104" s="837" t="str">
        <f aca="false">IF($Q$84&gt;0&amp;O104&gt;0,ROUND($Q$84*O104,2),"")</f>
        <v/>
      </c>
      <c r="R104" s="838"/>
      <c r="S104" s="816" t="str">
        <f aca="false">IF($S$84&gt;0&amp;R104&gt;0,ROUND($S$84*R104,2),"")</f>
        <v/>
      </c>
      <c r="T104" s="837" t="str">
        <f aca="false">IF($T$84&gt;0&amp;R104&gt;0,ROUND($T$84*R104,2),"")</f>
        <v/>
      </c>
      <c r="U104" s="818" t="e">
        <f aca="false">+G104+J104+M104+P104+S104</f>
        <v>#VALUE!</v>
      </c>
      <c r="V104" s="837" t="e">
        <f aca="false">+H104+K104+N104+Q104+T104</f>
        <v>#VALUE!</v>
      </c>
      <c r="W104" s="33"/>
    </row>
    <row r="105" s="792" customFormat="true" ht="15" hidden="false" customHeight="true" outlineLevel="0" collapsed="false">
      <c r="A105" s="716"/>
      <c r="B105" s="736"/>
      <c r="C105" s="752"/>
      <c r="D105" s="745" t="s">
        <v>258</v>
      </c>
      <c r="E105" s="750"/>
      <c r="F105" s="815"/>
      <c r="G105" s="816" t="str">
        <f aca="false">IF($G$84&gt;0&amp;F105&gt;0,ROUND($G$84*F105,2),"")</f>
        <v/>
      </c>
      <c r="H105" s="817" t="str">
        <f aca="false">IF($H$84&gt;0&amp;F105&gt;0,ROUND($H$84*F105,2),"")</f>
        <v/>
      </c>
      <c r="I105" s="815"/>
      <c r="J105" s="816" t="str">
        <f aca="false">IF($J$84&gt;0&amp;I105&gt;0,ROUND($J$84*I105,2),"")</f>
        <v/>
      </c>
      <c r="K105" s="817" t="str">
        <f aca="false">IF($K$84&gt;0&amp;I105&gt;0,ROUND($K$84*I105,2),"")</f>
        <v/>
      </c>
      <c r="L105" s="815"/>
      <c r="M105" s="816" t="str">
        <f aca="false">IF($M$84&gt;0&amp;L105&gt;0,ROUND($M$84*L105,2),"")</f>
        <v/>
      </c>
      <c r="N105" s="837" t="str">
        <f aca="false">IF($N$84&gt;0&amp;L105&gt;0,ROUND($N$84*L105,2),"")</f>
        <v/>
      </c>
      <c r="O105" s="815"/>
      <c r="P105" s="816" t="str">
        <f aca="false">IF($P$84&gt;0&amp;O105&gt;0,ROUND($P$84*O105,2),"")</f>
        <v/>
      </c>
      <c r="Q105" s="837" t="str">
        <f aca="false">IF($Q$84&gt;0&amp;O105&gt;0,ROUND($Q$84*O105,2),"")</f>
        <v/>
      </c>
      <c r="R105" s="815"/>
      <c r="S105" s="816" t="str">
        <f aca="false">IF($S$84&gt;0&amp;R105&gt;0,ROUND($S$84*R105,2),"")</f>
        <v/>
      </c>
      <c r="T105" s="837" t="str">
        <f aca="false">IF($T$84&gt;0&amp;R105&gt;0,ROUND($T$84*R105,2),"")</f>
        <v/>
      </c>
      <c r="U105" s="818" t="e">
        <f aca="false">+G105+J105+M105+P105+S105</f>
        <v>#VALUE!</v>
      </c>
      <c r="V105" s="837" t="e">
        <f aca="false">+H105+K105+N105+Q105+T105</f>
        <v>#VALUE!</v>
      </c>
      <c r="W105" s="33"/>
    </row>
    <row r="106" s="792" customFormat="true" ht="15" hidden="false" customHeight="true" outlineLevel="0" collapsed="false">
      <c r="A106" s="716"/>
      <c r="B106" s="736"/>
      <c r="C106" s="752"/>
      <c r="D106" s="745" t="s">
        <v>259</v>
      </c>
      <c r="E106" s="750"/>
      <c r="F106" s="815"/>
      <c r="G106" s="816" t="str">
        <f aca="false">IF($G$84&gt;0&amp;F106&gt;0,ROUND($G$84*F106,2),"")</f>
        <v/>
      </c>
      <c r="H106" s="817" t="str">
        <f aca="false">IF($H$84&gt;0&amp;F106&gt;0,ROUND($H$84*F106,2),"")</f>
        <v/>
      </c>
      <c r="I106" s="815"/>
      <c r="J106" s="816" t="str">
        <f aca="false">IF($J$84&gt;0&amp;I106&gt;0,ROUND($J$84*I106,2),"")</f>
        <v/>
      </c>
      <c r="K106" s="817" t="str">
        <f aca="false">IF($K$84&gt;0&amp;I106&gt;0,ROUND($K$84*I106,2),"")</f>
        <v/>
      </c>
      <c r="L106" s="815"/>
      <c r="M106" s="816" t="str">
        <f aca="false">IF($M$84&gt;0&amp;L106&gt;0,ROUND($M$84*L106,2),"")</f>
        <v/>
      </c>
      <c r="N106" s="837" t="str">
        <f aca="false">IF($N$84&gt;0&amp;L106&gt;0,ROUND($N$84*L106,2),"")</f>
        <v/>
      </c>
      <c r="O106" s="815"/>
      <c r="P106" s="816" t="str">
        <f aca="false">IF($P$84&gt;0&amp;O106&gt;0,ROUND($P$84*O106,2),"")</f>
        <v/>
      </c>
      <c r="Q106" s="837" t="str">
        <f aca="false">IF($Q$84&gt;0&amp;O106&gt;0,ROUND($Q$84*O106,2),"")</f>
        <v/>
      </c>
      <c r="R106" s="815"/>
      <c r="S106" s="816" t="str">
        <f aca="false">IF($S$84&gt;0&amp;R106&gt;0,ROUND($S$84*R106,2),"")</f>
        <v/>
      </c>
      <c r="T106" s="837" t="str">
        <f aca="false">IF($T$84&gt;0&amp;R106&gt;0,ROUND($T$84*R106,2),"")</f>
        <v/>
      </c>
      <c r="U106" s="818" t="e">
        <f aca="false">+G106+J106+M106+P106+S106</f>
        <v>#VALUE!</v>
      </c>
      <c r="V106" s="817" t="e">
        <f aca="false">+H106+K106+N106+Q106+T106</f>
        <v>#VALUE!</v>
      </c>
      <c r="W106" s="33"/>
    </row>
    <row r="107" s="792" customFormat="true" ht="15" hidden="false" customHeight="true" outlineLevel="0" collapsed="false">
      <c r="A107" s="716"/>
      <c r="B107" s="736"/>
      <c r="C107" s="753" t="s">
        <v>265</v>
      </c>
      <c r="D107" s="754" t="s">
        <v>266</v>
      </c>
      <c r="E107" s="748" t="s">
        <v>256</v>
      </c>
      <c r="F107" s="815"/>
      <c r="G107" s="816" t="str">
        <f aca="false">IF($G$84&gt;0&amp;F107&gt;0,ROUND($G$84*F107,2),"")</f>
        <v/>
      </c>
      <c r="H107" s="817" t="str">
        <f aca="false">IF($H$84&gt;0&amp;F107&gt;0,ROUND($H$84*F107,2),"")</f>
        <v/>
      </c>
      <c r="I107" s="815"/>
      <c r="J107" s="816" t="str">
        <f aca="false">IF($J$84&gt;0&amp;I107&gt;0,ROUND($J$84*I107,2),"")</f>
        <v/>
      </c>
      <c r="K107" s="817" t="str">
        <f aca="false">IF($K$84&gt;0&amp;I107&gt;0,ROUND($K$84*I107,2),"")</f>
        <v/>
      </c>
      <c r="L107" s="815"/>
      <c r="M107" s="816" t="str">
        <f aca="false">IF($M$84&gt;0&amp;L107&gt;0,ROUND($M$84*L107,2),"")</f>
        <v/>
      </c>
      <c r="N107" s="837" t="str">
        <f aca="false">IF($N$84&gt;0&amp;L107&gt;0,ROUND($N$84*L107,2),"")</f>
        <v/>
      </c>
      <c r="O107" s="815"/>
      <c r="P107" s="816" t="str">
        <f aca="false">IF($P$84&gt;0&amp;O107&gt;0,ROUND($P$84*O107,2),"")</f>
        <v/>
      </c>
      <c r="Q107" s="837" t="str">
        <f aca="false">IF($Q$84&gt;0&amp;O107&gt;0,ROUND($Q$84*O107,2),"")</f>
        <v/>
      </c>
      <c r="R107" s="815"/>
      <c r="S107" s="816" t="str">
        <f aca="false">IF($S$84&gt;0&amp;R107&gt;0,ROUND($S$84*R107,2),"")</f>
        <v/>
      </c>
      <c r="T107" s="837" t="str">
        <f aca="false">IF($T$84&gt;0&amp;R107&gt;0,ROUND($T$84*R107,2),"")</f>
        <v/>
      </c>
      <c r="U107" s="818" t="e">
        <f aca="false">+G107+J107+M107+P107+S107</f>
        <v>#VALUE!</v>
      </c>
      <c r="V107" s="817" t="e">
        <f aca="false">+H107+K107+N107+Q107+T107</f>
        <v>#VALUE!</v>
      </c>
      <c r="W107" s="33"/>
    </row>
    <row r="108" s="792" customFormat="true" ht="15" hidden="false" customHeight="true" outlineLevel="0" collapsed="false">
      <c r="A108" s="716"/>
      <c r="B108" s="736"/>
      <c r="C108" s="753"/>
      <c r="D108" s="754" t="s">
        <v>267</v>
      </c>
      <c r="E108" s="748"/>
      <c r="F108" s="815"/>
      <c r="G108" s="816" t="str">
        <f aca="false">IF($G$84&gt;0&amp;F108&gt;0,ROUND($G$84*F108,2),"")</f>
        <v/>
      </c>
      <c r="H108" s="817" t="str">
        <f aca="false">IF($H$84&gt;0&amp;F108&gt;0,ROUND($H$84*F108,2),"")</f>
        <v/>
      </c>
      <c r="I108" s="815"/>
      <c r="J108" s="816" t="str">
        <f aca="false">IF($J$84&gt;0&amp;I108&gt;0,ROUND($J$84*I108,2),"")</f>
        <v/>
      </c>
      <c r="K108" s="817" t="str">
        <f aca="false">IF($K$84&gt;0&amp;I108&gt;0,ROUND($K$84*I108,2),"")</f>
        <v/>
      </c>
      <c r="L108" s="815"/>
      <c r="M108" s="816" t="str">
        <f aca="false">IF($M$84&gt;0&amp;L108&gt;0,ROUND($M$84*L108,2),"")</f>
        <v/>
      </c>
      <c r="N108" s="837" t="str">
        <f aca="false">IF($N$84&gt;0&amp;L108&gt;0,ROUND($N$84*L108,2),"")</f>
        <v/>
      </c>
      <c r="O108" s="815"/>
      <c r="P108" s="816" t="str">
        <f aca="false">IF($P$84&gt;0&amp;O108&gt;0,ROUND($P$84*O108,2),"")</f>
        <v/>
      </c>
      <c r="Q108" s="837" t="str">
        <f aca="false">IF($Q$84&gt;0&amp;O108&gt;0,ROUND($Q$84*O108,2),"")</f>
        <v/>
      </c>
      <c r="R108" s="815"/>
      <c r="S108" s="816" t="str">
        <f aca="false">IF($S$84&gt;0&amp;R108&gt;0,ROUND($S$84*R108,2),"")</f>
        <v/>
      </c>
      <c r="T108" s="837" t="str">
        <f aca="false">IF($T$84&gt;0&amp;R108&gt;0,ROUND($T$84*R108,2),"")</f>
        <v/>
      </c>
      <c r="U108" s="818" t="e">
        <f aca="false">+G108+J108+M108+P108+S108</f>
        <v>#VALUE!</v>
      </c>
      <c r="V108" s="817" t="e">
        <f aca="false">+H108+K108+N108+Q108+T108</f>
        <v>#VALUE!</v>
      </c>
      <c r="W108" s="33"/>
    </row>
    <row r="109" s="792" customFormat="true" ht="15" hidden="false" customHeight="true" outlineLevel="0" collapsed="false">
      <c r="A109" s="716"/>
      <c r="B109" s="736"/>
      <c r="C109" s="753"/>
      <c r="D109" s="754" t="s">
        <v>268</v>
      </c>
      <c r="E109" s="748"/>
      <c r="F109" s="815"/>
      <c r="G109" s="816" t="str">
        <f aca="false">IF($G$84&gt;0&amp;F109&gt;0,ROUND($G$84*F109,2),"")</f>
        <v/>
      </c>
      <c r="H109" s="817" t="str">
        <f aca="false">IF($H$84&gt;0&amp;F109&gt;0,ROUND($H$84*F109,2),"")</f>
        <v/>
      </c>
      <c r="I109" s="815"/>
      <c r="J109" s="816" t="str">
        <f aca="false">IF($J$84&gt;0&amp;I109&gt;0,ROUND($J$84*I109,2),"")</f>
        <v/>
      </c>
      <c r="K109" s="817" t="str">
        <f aca="false">IF($K$84&gt;0&amp;I109&gt;0,ROUND($K$84*I109,2),"")</f>
        <v/>
      </c>
      <c r="L109" s="815"/>
      <c r="M109" s="816" t="str">
        <f aca="false">IF($M$84&gt;0&amp;L109&gt;0,ROUND($M$84*L109,2),"")</f>
        <v/>
      </c>
      <c r="N109" s="837" t="str">
        <f aca="false">IF($N$84&gt;0&amp;L109&gt;0,ROUND($N$84*L109,2),"")</f>
        <v/>
      </c>
      <c r="O109" s="815"/>
      <c r="P109" s="816" t="str">
        <f aca="false">IF($P$84&gt;0&amp;O109&gt;0,ROUND($P$84*O109,2),"")</f>
        <v/>
      </c>
      <c r="Q109" s="837" t="str">
        <f aca="false">IF($Q$84&gt;0&amp;O109&gt;0,ROUND($Q$84*O109,2),"")</f>
        <v/>
      </c>
      <c r="R109" s="815"/>
      <c r="S109" s="816" t="str">
        <f aca="false">IF($S$84&gt;0&amp;R109&gt;0,ROUND($S$84*R109,2),"")</f>
        <v/>
      </c>
      <c r="T109" s="837" t="str">
        <f aca="false">IF($T$84&gt;0&amp;R109&gt;0,ROUND($T$84*R109,2),"")</f>
        <v/>
      </c>
      <c r="U109" s="818" t="e">
        <f aca="false">+G109+J109+M109+P109+S109</f>
        <v>#VALUE!</v>
      </c>
      <c r="V109" s="817" t="e">
        <f aca="false">+H109+K109+N109+Q109+T109</f>
        <v>#VALUE!</v>
      </c>
      <c r="W109" s="33"/>
    </row>
    <row r="110" s="792" customFormat="true" ht="15" hidden="false" customHeight="true" outlineLevel="0" collapsed="false">
      <c r="A110" s="716"/>
      <c r="B110" s="736"/>
      <c r="C110" s="753"/>
      <c r="D110" s="756" t="s">
        <v>269</v>
      </c>
      <c r="E110" s="748"/>
      <c r="F110" s="815"/>
      <c r="G110" s="816" t="str">
        <f aca="false">IF($G$84&gt;0&amp;F110&gt;0,ROUND($G$84*F110,2),"")</f>
        <v/>
      </c>
      <c r="H110" s="817" t="str">
        <f aca="false">IF($H$84&gt;0&amp;F110&gt;0,ROUND($H$84*F110,2),"")</f>
        <v/>
      </c>
      <c r="I110" s="815"/>
      <c r="J110" s="816" t="str">
        <f aca="false">IF($J$84&gt;0&amp;I110&gt;0,ROUND($J$84*I110,2),"")</f>
        <v/>
      </c>
      <c r="K110" s="817" t="str">
        <f aca="false">IF($K$84&gt;0&amp;I110&gt;0,ROUND($K$84*I110,2),"")</f>
        <v/>
      </c>
      <c r="L110" s="815"/>
      <c r="M110" s="816" t="str">
        <f aca="false">IF($M$84&gt;0&amp;L110&gt;0,ROUND($M$84*L110,2),"")</f>
        <v/>
      </c>
      <c r="N110" s="837" t="str">
        <f aca="false">IF($N$84&gt;0&amp;L110&gt;0,ROUND($N$84*L110,2),"")</f>
        <v/>
      </c>
      <c r="O110" s="815"/>
      <c r="P110" s="816" t="str">
        <f aca="false">IF($P$84&gt;0&amp;O110&gt;0,ROUND($P$84*O110,2),"")</f>
        <v/>
      </c>
      <c r="Q110" s="837" t="str">
        <f aca="false">IF($Q$84&gt;0&amp;O110&gt;0,ROUND($Q$84*O110,2),"")</f>
        <v/>
      </c>
      <c r="R110" s="815"/>
      <c r="S110" s="816" t="str">
        <f aca="false">IF($S$84&gt;0&amp;R110&gt;0,ROUND($S$84*R110,2),"")</f>
        <v/>
      </c>
      <c r="T110" s="837" t="str">
        <f aca="false">IF($T$84&gt;0&amp;R110&gt;0,ROUND($T$84*R110,2),"")</f>
        <v/>
      </c>
      <c r="U110" s="818" t="e">
        <f aca="false">+G110+J110+M110+P110+S110</f>
        <v>#VALUE!</v>
      </c>
      <c r="V110" s="817" t="e">
        <f aca="false">+H110+K110+N110+Q110+T110</f>
        <v>#VALUE!</v>
      </c>
      <c r="W110" s="33"/>
    </row>
    <row r="111" s="792" customFormat="true" ht="15" hidden="false" customHeight="true" outlineLevel="0" collapsed="false">
      <c r="A111" s="716"/>
      <c r="B111" s="736"/>
      <c r="C111" s="753"/>
      <c r="D111" s="756" t="s">
        <v>270</v>
      </c>
      <c r="E111" s="748"/>
      <c r="F111" s="815"/>
      <c r="G111" s="816" t="str">
        <f aca="false">IF($G$84&gt;0&amp;F111&gt;0,ROUND($G$84*F111,2),"")</f>
        <v/>
      </c>
      <c r="H111" s="817" t="str">
        <f aca="false">IF($H$84&gt;0&amp;F111&gt;0,ROUND($H$84*F111,2),"")</f>
        <v/>
      </c>
      <c r="I111" s="815"/>
      <c r="J111" s="816" t="str">
        <f aca="false">IF($J$84&gt;0&amp;I111&gt;0,ROUND($J$84*I111,2),"")</f>
        <v/>
      </c>
      <c r="K111" s="817" t="str">
        <f aca="false">IF($K$84&gt;0&amp;I111&gt;0,ROUND($K$84*I111,2),"")</f>
        <v/>
      </c>
      <c r="L111" s="815"/>
      <c r="M111" s="816" t="str">
        <f aca="false">IF($M$84&gt;0&amp;L111&gt;0,ROUND($M$84*L111,2),"")</f>
        <v/>
      </c>
      <c r="N111" s="837" t="str">
        <f aca="false">IF($N$84&gt;0&amp;L111&gt;0,ROUND($N$84*L111,2),"")</f>
        <v/>
      </c>
      <c r="O111" s="815"/>
      <c r="P111" s="816" t="str">
        <f aca="false">IF($P$84&gt;0&amp;O111&gt;0,ROUND($P$84*O111,2),"")</f>
        <v/>
      </c>
      <c r="Q111" s="837" t="str">
        <f aca="false">IF($Q$84&gt;0&amp;O111&gt;0,ROUND($Q$84*O111,2),"")</f>
        <v/>
      </c>
      <c r="R111" s="815"/>
      <c r="S111" s="816" t="str">
        <f aca="false">IF($S$84&gt;0&amp;R111&gt;0,ROUND($S$84*R111,2),"")</f>
        <v/>
      </c>
      <c r="T111" s="837" t="str">
        <f aca="false">IF($T$84&gt;0&amp;R111&gt;0,ROUND($T$84*R111,2),"")</f>
        <v/>
      </c>
      <c r="U111" s="818" t="e">
        <f aca="false">+G111+J111+M111+P111+S111</f>
        <v>#VALUE!</v>
      </c>
      <c r="V111" s="817" t="e">
        <f aca="false">+H111+K111+N111+Q111+T111</f>
        <v>#VALUE!</v>
      </c>
      <c r="W111" s="33"/>
    </row>
    <row r="112" s="792" customFormat="true" ht="15" hidden="false" customHeight="true" outlineLevel="0" collapsed="false">
      <c r="A112" s="716"/>
      <c r="B112" s="736"/>
      <c r="C112" s="753"/>
      <c r="D112" s="756" t="s">
        <v>271</v>
      </c>
      <c r="E112" s="748"/>
      <c r="F112" s="815"/>
      <c r="G112" s="816" t="str">
        <f aca="false">IF($G$84&gt;0&amp;F112&gt;0,ROUND($G$84*F112,2),"")</f>
        <v/>
      </c>
      <c r="H112" s="817" t="str">
        <f aca="false">IF($H$84&gt;0&amp;F112&gt;0,ROUND($H$84*F112,2),"")</f>
        <v/>
      </c>
      <c r="I112" s="815"/>
      <c r="J112" s="816" t="str">
        <f aca="false">IF($J$84&gt;0&amp;I112&gt;0,ROUND($J$84*I112,2),"")</f>
        <v/>
      </c>
      <c r="K112" s="817" t="str">
        <f aca="false">IF($K$84&gt;0&amp;I112&gt;0,ROUND($K$84*I112,2),"")</f>
        <v/>
      </c>
      <c r="L112" s="815"/>
      <c r="M112" s="816" t="str">
        <f aca="false">IF($M$84&gt;0&amp;L112&gt;0,ROUND($M$84*L112,2),"")</f>
        <v/>
      </c>
      <c r="N112" s="837" t="str">
        <f aca="false">IF($N$84&gt;0&amp;L112&gt;0,ROUND($N$84*L112,2),"")</f>
        <v/>
      </c>
      <c r="O112" s="815"/>
      <c r="P112" s="816" t="str">
        <f aca="false">IF($P$84&gt;0&amp;O112&gt;0,ROUND($P$84*O112,2),"")</f>
        <v/>
      </c>
      <c r="Q112" s="837" t="str">
        <f aca="false">IF($Q$84&gt;0&amp;O112&gt;0,ROUND($Q$84*O112,2),"")</f>
        <v/>
      </c>
      <c r="R112" s="815"/>
      <c r="S112" s="816" t="str">
        <f aca="false">IF($S$84&gt;0&amp;R112&gt;0,ROUND($S$84*R112,2),"")</f>
        <v/>
      </c>
      <c r="T112" s="837" t="str">
        <f aca="false">IF($T$84&gt;0&amp;R112&gt;0,ROUND($T$84*R112,2),"")</f>
        <v/>
      </c>
      <c r="U112" s="818" t="e">
        <f aca="false">+G112+J112+M112+P112+S112</f>
        <v>#VALUE!</v>
      </c>
      <c r="V112" s="817" t="e">
        <f aca="false">+H112+K112+N112+Q112+T112</f>
        <v>#VALUE!</v>
      </c>
      <c r="W112" s="33"/>
    </row>
    <row r="113" s="792" customFormat="true" ht="15" hidden="false" customHeight="true" outlineLevel="0" collapsed="false">
      <c r="A113" s="716"/>
      <c r="B113" s="736"/>
      <c r="C113" s="753"/>
      <c r="D113" s="745" t="s">
        <v>272</v>
      </c>
      <c r="E113" s="748"/>
      <c r="F113" s="815"/>
      <c r="G113" s="816" t="str">
        <f aca="false">IF($G$84&gt;0&amp;F113&gt;0,ROUND($G$84*F113,2),"")</f>
        <v/>
      </c>
      <c r="H113" s="817" t="str">
        <f aca="false">IF($H$84&gt;0&amp;F113&gt;0,ROUND($H$84*F113,2),"")</f>
        <v/>
      </c>
      <c r="I113" s="815"/>
      <c r="J113" s="816" t="str">
        <f aca="false">IF($J$84&gt;0&amp;I113&gt;0,ROUND($J$84*I113,2),"")</f>
        <v/>
      </c>
      <c r="K113" s="817" t="str">
        <f aca="false">IF($K$84&gt;0&amp;I113&gt;0,ROUND($K$84*I113,2),"")</f>
        <v/>
      </c>
      <c r="L113" s="815"/>
      <c r="M113" s="816" t="str">
        <f aca="false">IF($M$84&gt;0&amp;L113&gt;0,ROUND($M$84*L113,2),"")</f>
        <v/>
      </c>
      <c r="N113" s="837" t="str">
        <f aca="false">IF($N$84&gt;0&amp;L113&gt;0,ROUND($N$84*L113,2),"")</f>
        <v/>
      </c>
      <c r="O113" s="815"/>
      <c r="P113" s="816" t="str">
        <f aca="false">IF($P$84&gt;0&amp;O113&gt;0,ROUND($P$84*O113,2),"")</f>
        <v/>
      </c>
      <c r="Q113" s="837" t="str">
        <f aca="false">IF($Q$84&gt;0&amp;O113&gt;0,ROUND($Q$84*O113,2),"")</f>
        <v/>
      </c>
      <c r="R113" s="815"/>
      <c r="S113" s="816" t="str">
        <f aca="false">IF($S$84&gt;0&amp;R113&gt;0,ROUND($S$84*R113,2),"")</f>
        <v/>
      </c>
      <c r="T113" s="837" t="str">
        <f aca="false">IF($T$84&gt;0&amp;R113&gt;0,ROUND($T$84*R113,2),"")</f>
        <v/>
      </c>
      <c r="U113" s="818" t="e">
        <f aca="false">+G113+J113+M113+P113+S113</f>
        <v>#VALUE!</v>
      </c>
      <c r="V113" s="817" t="e">
        <f aca="false">+H113+K113+N113+Q113+T113</f>
        <v>#VALUE!</v>
      </c>
      <c r="W113" s="33"/>
    </row>
    <row r="114" s="792" customFormat="true" ht="15" hidden="false" customHeight="true" outlineLevel="0" collapsed="false">
      <c r="A114" s="716"/>
      <c r="B114" s="736"/>
      <c r="C114" s="753"/>
      <c r="D114" s="745" t="s">
        <v>273</v>
      </c>
      <c r="E114" s="748"/>
      <c r="F114" s="815"/>
      <c r="G114" s="816" t="str">
        <f aca="false">IF($G$84&gt;0&amp;F114&gt;0,ROUND($G$84*F114,2),"")</f>
        <v/>
      </c>
      <c r="H114" s="817" t="str">
        <f aca="false">IF($H$84&gt;0&amp;F114&gt;0,ROUND($H$84*F114,2),"")</f>
        <v/>
      </c>
      <c r="I114" s="815"/>
      <c r="J114" s="816" t="str">
        <f aca="false">IF($J$84&gt;0&amp;I114&gt;0,ROUND($J$84*I114,2),"")</f>
        <v/>
      </c>
      <c r="K114" s="817" t="str">
        <f aca="false">IF($K$84&gt;0&amp;I114&gt;0,ROUND($K$84*I114,2),"")</f>
        <v/>
      </c>
      <c r="L114" s="815"/>
      <c r="M114" s="816" t="str">
        <f aca="false">IF($M$84&gt;0&amp;L114&gt;0,ROUND($M$84*L114,2),"")</f>
        <v/>
      </c>
      <c r="N114" s="837" t="str">
        <f aca="false">IF($N$84&gt;0&amp;L114&gt;0,ROUND($N$84*L114,2),"")</f>
        <v/>
      </c>
      <c r="O114" s="815"/>
      <c r="P114" s="816" t="str">
        <f aca="false">IF($P$84&gt;0&amp;O114&gt;0,ROUND($P$84*O114,2),"")</f>
        <v/>
      </c>
      <c r="Q114" s="837" t="str">
        <f aca="false">IF($Q$84&gt;0&amp;O114&gt;0,ROUND($Q$84*O114,2),"")</f>
        <v/>
      </c>
      <c r="R114" s="815"/>
      <c r="S114" s="816" t="str">
        <f aca="false">IF($S$84&gt;0&amp;R114&gt;0,ROUND($S$84*R114,2),"")</f>
        <v/>
      </c>
      <c r="T114" s="837" t="str">
        <f aca="false">IF($T$84&gt;0&amp;R114&gt;0,ROUND($T$84*R114,2),"")</f>
        <v/>
      </c>
      <c r="U114" s="818" t="e">
        <f aca="false">+G114+J114+M114+P114+S114</f>
        <v>#VALUE!</v>
      </c>
      <c r="V114" s="817" t="e">
        <f aca="false">+H114+K114+N114+Q114+T114</f>
        <v>#VALUE!</v>
      </c>
      <c r="W114" s="33"/>
    </row>
    <row r="115" s="792" customFormat="true" ht="15" hidden="false" customHeight="true" outlineLevel="0" collapsed="false">
      <c r="A115" s="716"/>
      <c r="B115" s="736"/>
      <c r="C115" s="753"/>
      <c r="D115" s="745" t="s">
        <v>274</v>
      </c>
      <c r="E115" s="748"/>
      <c r="F115" s="815"/>
      <c r="G115" s="816" t="str">
        <f aca="false">IF($G$84&gt;0&amp;F115&gt;0,ROUND($G$84*F115,2),"")</f>
        <v/>
      </c>
      <c r="H115" s="817" t="str">
        <f aca="false">IF($H$84&gt;0&amp;F115&gt;0,ROUND($H$84*F115,2),"")</f>
        <v/>
      </c>
      <c r="I115" s="815"/>
      <c r="J115" s="816" t="str">
        <f aca="false">IF($J$84&gt;0&amp;I115&gt;0,ROUND($J$84*I115,2),"")</f>
        <v/>
      </c>
      <c r="K115" s="817" t="str">
        <f aca="false">IF($K$84&gt;0&amp;I115&gt;0,ROUND($K$84*I115,2),"")</f>
        <v/>
      </c>
      <c r="L115" s="815"/>
      <c r="M115" s="816" t="str">
        <f aca="false">IF($M$84&gt;0&amp;L115&gt;0,ROUND($M$84*L115,2),"")</f>
        <v/>
      </c>
      <c r="N115" s="837" t="str">
        <f aca="false">IF($N$84&gt;0&amp;L115&gt;0,ROUND($N$84*L115,2),"")</f>
        <v/>
      </c>
      <c r="O115" s="815"/>
      <c r="P115" s="816" t="str">
        <f aca="false">IF($P$84&gt;0&amp;O115&gt;0,ROUND($P$84*O115,2),"")</f>
        <v/>
      </c>
      <c r="Q115" s="837" t="str">
        <f aca="false">IF($Q$84&gt;0&amp;O115&gt;0,ROUND($Q$84*O115,2),"")</f>
        <v/>
      </c>
      <c r="R115" s="815"/>
      <c r="S115" s="816" t="str">
        <f aca="false">IF($S$84&gt;0&amp;R115&gt;0,ROUND($S$84*R115,2),"")</f>
        <v/>
      </c>
      <c r="T115" s="837" t="str">
        <f aca="false">IF($T$84&gt;0&amp;R115&gt;0,ROUND($T$84*R115,2),"")</f>
        <v/>
      </c>
      <c r="U115" s="818" t="e">
        <f aca="false">+G115+J115+M115+P115+S115</f>
        <v>#VALUE!</v>
      </c>
      <c r="V115" s="817" t="e">
        <f aca="false">+H115+K115+N115+Q115+T115</f>
        <v>#VALUE!</v>
      </c>
      <c r="W115" s="33"/>
    </row>
    <row r="116" s="792" customFormat="true" ht="15" hidden="false" customHeight="true" outlineLevel="0" collapsed="false">
      <c r="A116" s="716"/>
      <c r="B116" s="736"/>
      <c r="C116" s="753"/>
      <c r="D116" s="756" t="s">
        <v>275</v>
      </c>
      <c r="E116" s="748"/>
      <c r="F116" s="815"/>
      <c r="G116" s="816" t="str">
        <f aca="false">IF($G$84&gt;0&amp;F116&gt;0,ROUND($G$84*F116,2),"")</f>
        <v/>
      </c>
      <c r="H116" s="817" t="str">
        <f aca="false">IF($H$84&gt;0&amp;F116&gt;0,ROUND($H$84*F116,2),"")</f>
        <v/>
      </c>
      <c r="I116" s="815"/>
      <c r="J116" s="816" t="str">
        <f aca="false">IF($J$84&gt;0&amp;I116&gt;0,ROUND($J$84*I116,2),"")</f>
        <v/>
      </c>
      <c r="K116" s="817" t="str">
        <f aca="false">IF($K$84&gt;0&amp;I116&gt;0,ROUND($K$84*I116,2),"")</f>
        <v/>
      </c>
      <c r="L116" s="815"/>
      <c r="M116" s="816" t="str">
        <f aca="false">IF($M$84&gt;0&amp;L116&gt;0,ROUND($M$84*L116,2),"")</f>
        <v/>
      </c>
      <c r="N116" s="837" t="str">
        <f aca="false">IF($N$84&gt;0&amp;L116&gt;0,ROUND($N$84*L116,2),"")</f>
        <v/>
      </c>
      <c r="O116" s="815"/>
      <c r="P116" s="816" t="str">
        <f aca="false">IF($P$84&gt;0&amp;O116&gt;0,ROUND($P$84*O116,2),"")</f>
        <v/>
      </c>
      <c r="Q116" s="837" t="str">
        <f aca="false">IF($Q$84&gt;0&amp;O116&gt;0,ROUND($Q$84*O116,2),"")</f>
        <v/>
      </c>
      <c r="R116" s="815"/>
      <c r="S116" s="816" t="str">
        <f aca="false">IF($S$84&gt;0&amp;R116&gt;0,ROUND($S$84*R116,2),"")</f>
        <v/>
      </c>
      <c r="T116" s="837" t="str">
        <f aca="false">IF($T$84&gt;0&amp;R116&gt;0,ROUND($T$84*R116,2),"")</f>
        <v/>
      </c>
      <c r="U116" s="818" t="e">
        <f aca="false">+G116+J116+M116+P116+S116</f>
        <v>#VALUE!</v>
      </c>
      <c r="V116" s="817" t="e">
        <f aca="false">+H116+K116+N116+Q116+T116</f>
        <v>#VALUE!</v>
      </c>
      <c r="W116" s="33"/>
    </row>
    <row r="117" s="792" customFormat="true" ht="15" hidden="false" customHeight="true" outlineLevel="0" collapsed="false">
      <c r="A117" s="716"/>
      <c r="B117" s="736"/>
      <c r="C117" s="753"/>
      <c r="D117" s="756" t="s">
        <v>276</v>
      </c>
      <c r="E117" s="748"/>
      <c r="F117" s="815"/>
      <c r="G117" s="816"/>
      <c r="H117" s="817" t="str">
        <f aca="false">IF($H$84&gt;0&amp;F117&gt;0,ROUND($H$84*F117,2),"")</f>
        <v/>
      </c>
      <c r="I117" s="815"/>
      <c r="J117" s="816" t="str">
        <f aca="false">IF($J$84&gt;0&amp;I117&gt;0,ROUND($J$84*I117,2),"")</f>
        <v/>
      </c>
      <c r="K117" s="817" t="str">
        <f aca="false">IF($K$84&gt;0&amp;I117&gt;0,ROUND($K$84*I117,2),"")</f>
        <v/>
      </c>
      <c r="L117" s="815"/>
      <c r="M117" s="816" t="str">
        <f aca="false">IF($M$84&gt;0&amp;L117&gt;0,ROUND($M$84*L117,2),"")</f>
        <v/>
      </c>
      <c r="N117" s="837" t="str">
        <f aca="false">IF($N$84&gt;0&amp;L117&gt;0,ROUND($N$84*L117,2),"")</f>
        <v/>
      </c>
      <c r="O117" s="815"/>
      <c r="P117" s="816" t="str">
        <f aca="false">IF($P$84&gt;0&amp;O117&gt;0,ROUND($P$84*O117,2),"")</f>
        <v/>
      </c>
      <c r="Q117" s="837" t="str">
        <f aca="false">IF($Q$84&gt;0&amp;O117&gt;0,ROUND($Q$84*O117,2),"")</f>
        <v/>
      </c>
      <c r="R117" s="815"/>
      <c r="S117" s="816" t="str">
        <f aca="false">IF($S$84&gt;0&amp;R117&gt;0,ROUND($S$84*R117,2),"")</f>
        <v/>
      </c>
      <c r="T117" s="837" t="str">
        <f aca="false">IF($T$84&gt;0&amp;R117&gt;0,ROUND($T$84*R117,2),"")</f>
        <v/>
      </c>
      <c r="U117" s="818" t="e">
        <f aca="false">+G117+J117+M117+P117+S117</f>
        <v>#VALUE!</v>
      </c>
      <c r="V117" s="817"/>
      <c r="W117" s="33"/>
    </row>
    <row r="118" s="792" customFormat="true" ht="15" hidden="false" customHeight="true" outlineLevel="0" collapsed="false">
      <c r="A118" s="716"/>
      <c r="B118" s="736"/>
      <c r="C118" s="753"/>
      <c r="D118" s="756" t="s">
        <v>277</v>
      </c>
      <c r="E118" s="748"/>
      <c r="F118" s="815"/>
      <c r="G118" s="816"/>
      <c r="H118" s="817" t="str">
        <f aca="false">IF($H$84&gt;0&amp;F118&gt;0,ROUND($H$84*F118,2),"")</f>
        <v/>
      </c>
      <c r="I118" s="815"/>
      <c r="J118" s="816" t="str">
        <f aca="false">IF($J$84&gt;0&amp;I118&gt;0,ROUND($J$84*I118,2),"")</f>
        <v/>
      </c>
      <c r="K118" s="817" t="str">
        <f aca="false">IF($K$84&gt;0&amp;I118&gt;0,ROUND($K$84*I118,2),"")</f>
        <v/>
      </c>
      <c r="L118" s="815"/>
      <c r="M118" s="816" t="str">
        <f aca="false">IF($M$84&gt;0&amp;L118&gt;0,ROUND($M$84*L118,2),"")</f>
        <v/>
      </c>
      <c r="N118" s="837" t="str">
        <f aca="false">IF($N$84&gt;0&amp;L118&gt;0,ROUND($N$84*L118,2),"")</f>
        <v/>
      </c>
      <c r="O118" s="815"/>
      <c r="P118" s="816" t="str">
        <f aca="false">IF($P$84&gt;0&amp;O118&gt;0,ROUND($P$84*O118,2),"")</f>
        <v/>
      </c>
      <c r="Q118" s="837" t="str">
        <f aca="false">IF($Q$84&gt;0&amp;O118&gt;0,ROUND($Q$84*O118,2),"")</f>
        <v/>
      </c>
      <c r="R118" s="815"/>
      <c r="S118" s="816" t="str">
        <f aca="false">IF($S$84&gt;0&amp;R118&gt;0,ROUND($S$84*R118,2),"")</f>
        <v/>
      </c>
      <c r="T118" s="837" t="str">
        <f aca="false">IF($T$84&gt;0&amp;R118&gt;0,ROUND($T$84*R118,2),"")</f>
        <v/>
      </c>
      <c r="U118" s="818" t="e">
        <f aca="false">+G118+J118+M118+P118+S118</f>
        <v>#VALUE!</v>
      </c>
      <c r="V118" s="817"/>
      <c r="W118" s="33"/>
    </row>
    <row r="119" s="792" customFormat="true" ht="15" hidden="false" customHeight="true" outlineLevel="0" collapsed="false">
      <c r="A119" s="716"/>
      <c r="B119" s="736"/>
      <c r="C119" s="753"/>
      <c r="D119" s="745" t="s">
        <v>278</v>
      </c>
      <c r="E119" s="748"/>
      <c r="F119" s="815"/>
      <c r="G119" s="816"/>
      <c r="H119" s="817" t="str">
        <f aca="false">IF($H$84&gt;0&amp;F119&gt;0,ROUND($H$84*F119,2),"")</f>
        <v/>
      </c>
      <c r="I119" s="815"/>
      <c r="J119" s="816" t="str">
        <f aca="false">IF($J$84&gt;0&amp;I119&gt;0,ROUND($J$84*I119,2),"")</f>
        <v/>
      </c>
      <c r="K119" s="817" t="str">
        <f aca="false">IF($K$84&gt;0&amp;I119&gt;0,ROUND($K$84*I119,2),"")</f>
        <v/>
      </c>
      <c r="L119" s="815"/>
      <c r="M119" s="816" t="str">
        <f aca="false">IF($M$84&gt;0&amp;L119&gt;0,ROUND($M$84*L119,2),"")</f>
        <v/>
      </c>
      <c r="N119" s="837" t="str">
        <f aca="false">IF($N$84&gt;0&amp;L119&gt;0,ROUND($N$84*L119,2),"")</f>
        <v/>
      </c>
      <c r="O119" s="815"/>
      <c r="P119" s="816" t="str">
        <f aca="false">IF($P$84&gt;0&amp;O119&gt;0,ROUND($P$84*O119,2),"")</f>
        <v/>
      </c>
      <c r="Q119" s="837" t="str">
        <f aca="false">IF($Q$84&gt;0&amp;O119&gt;0,ROUND($Q$84*O119,2),"")</f>
        <v/>
      </c>
      <c r="R119" s="815"/>
      <c r="S119" s="816" t="str">
        <f aca="false">IF($S$84&gt;0&amp;R119&gt;0,ROUND($S$84*R119,2),"")</f>
        <v/>
      </c>
      <c r="T119" s="837" t="str">
        <f aca="false">IF($T$84&gt;0&amp;R119&gt;0,ROUND($T$84*R119,2),"")</f>
        <v/>
      </c>
      <c r="U119" s="818" t="e">
        <f aca="false">+G119+J119+M119+P119+S119</f>
        <v>#VALUE!</v>
      </c>
      <c r="V119" s="817"/>
      <c r="W119" s="33"/>
    </row>
    <row r="120" s="792" customFormat="true" ht="15" hidden="false" customHeight="true" outlineLevel="0" collapsed="false">
      <c r="A120" s="716"/>
      <c r="B120" s="736"/>
      <c r="C120" s="753"/>
      <c r="D120" s="745" t="s">
        <v>279</v>
      </c>
      <c r="E120" s="748"/>
      <c r="F120" s="815"/>
      <c r="G120" s="816"/>
      <c r="H120" s="817" t="str">
        <f aca="false">IF($H$84&gt;0&amp;F120&gt;0,ROUND($H$84*F120,2),"")</f>
        <v/>
      </c>
      <c r="I120" s="815"/>
      <c r="J120" s="816" t="str">
        <f aca="false">IF($J$84&gt;0&amp;I120&gt;0,ROUND($J$84*I120,2),"")</f>
        <v/>
      </c>
      <c r="K120" s="817" t="str">
        <f aca="false">IF($K$84&gt;0&amp;I120&gt;0,ROUND($K$84*I120,2),"")</f>
        <v/>
      </c>
      <c r="L120" s="815"/>
      <c r="M120" s="816" t="str">
        <f aca="false">IF($M$84&gt;0&amp;L120&gt;0,ROUND($M$84*L120,2),"")</f>
        <v/>
      </c>
      <c r="N120" s="837" t="str">
        <f aca="false">IF($N$84&gt;0&amp;L120&gt;0,ROUND($N$84*L120,2),"")</f>
        <v/>
      </c>
      <c r="O120" s="815"/>
      <c r="P120" s="816" t="str">
        <f aca="false">IF($P$84&gt;0&amp;O120&gt;0,ROUND($P$84*O120,2),"")</f>
        <v/>
      </c>
      <c r="Q120" s="837" t="str">
        <f aca="false">IF($Q$84&gt;0&amp;O120&gt;0,ROUND($Q$84*O120,2),"")</f>
        <v/>
      </c>
      <c r="R120" s="815"/>
      <c r="S120" s="816" t="str">
        <f aca="false">IF($S$84&gt;0&amp;R120&gt;0,ROUND($S$84*R120,2),"")</f>
        <v/>
      </c>
      <c r="T120" s="837" t="str">
        <f aca="false">IF($T$84&gt;0&amp;R120&gt;0,ROUND($T$84*R120,2),"")</f>
        <v/>
      </c>
      <c r="U120" s="818" t="e">
        <f aca="false">+G120+J120+M120+P120+S120</f>
        <v>#VALUE!</v>
      </c>
      <c r="V120" s="817"/>
      <c r="W120" s="33"/>
    </row>
    <row r="121" s="792" customFormat="true" ht="15" hidden="false" customHeight="true" outlineLevel="0" collapsed="false">
      <c r="A121" s="716"/>
      <c r="B121" s="736"/>
      <c r="C121" s="753"/>
      <c r="D121" s="745" t="s">
        <v>280</v>
      </c>
      <c r="E121" s="748"/>
      <c r="F121" s="815"/>
      <c r="G121" s="816"/>
      <c r="H121" s="817" t="str">
        <f aca="false">IF($H$84&gt;0&amp;F121&gt;0,ROUND($H$84*F121,2),"")</f>
        <v/>
      </c>
      <c r="I121" s="815"/>
      <c r="J121" s="816" t="str">
        <f aca="false">IF($J$84&gt;0&amp;I121&gt;0,ROUND($J$84*I121,2),"")</f>
        <v/>
      </c>
      <c r="K121" s="817" t="str">
        <f aca="false">IF($K$84&gt;0&amp;I121&gt;0,ROUND($K$84*I121,2),"")</f>
        <v/>
      </c>
      <c r="L121" s="815"/>
      <c r="M121" s="816" t="str">
        <f aca="false">IF($M$84&gt;0&amp;L121&gt;0,ROUND($M$84*L121,2),"")</f>
        <v/>
      </c>
      <c r="N121" s="837" t="str">
        <f aca="false">IF($N$84&gt;0&amp;L121&gt;0,ROUND($N$84*L121,2),"")</f>
        <v/>
      </c>
      <c r="O121" s="815"/>
      <c r="P121" s="816" t="str">
        <f aca="false">IF($P$84&gt;0&amp;O121&gt;0,ROUND($P$84*O121,2),"")</f>
        <v/>
      </c>
      <c r="Q121" s="837" t="str">
        <f aca="false">IF($Q$84&gt;0&amp;O121&gt;0,ROUND($Q$84*O121,2),"")</f>
        <v/>
      </c>
      <c r="R121" s="815"/>
      <c r="S121" s="816" t="str">
        <f aca="false">IF($S$84&gt;0&amp;R121&gt;0,ROUND($S$84*R121,2),"")</f>
        <v/>
      </c>
      <c r="T121" s="837" t="str">
        <f aca="false">IF($T$84&gt;0&amp;R121&gt;0,ROUND($T$84*R121,2),"")</f>
        <v/>
      </c>
      <c r="U121" s="818" t="e">
        <f aca="false">+G121+J121+M121+P121+S121</f>
        <v>#VALUE!</v>
      </c>
      <c r="V121" s="817"/>
      <c r="W121" s="33"/>
    </row>
    <row r="122" s="792" customFormat="true" ht="15" hidden="false" customHeight="true" outlineLevel="0" collapsed="false">
      <c r="A122" s="716"/>
      <c r="B122" s="736"/>
      <c r="C122" s="749"/>
      <c r="D122" s="745" t="s">
        <v>255</v>
      </c>
      <c r="E122" s="748" t="s">
        <v>256</v>
      </c>
      <c r="F122" s="815"/>
      <c r="G122" s="816"/>
      <c r="H122" s="817" t="str">
        <f aca="false">IF($H$84&gt;0&amp;F122&gt;0,ROUND($H$84*F122,2),"")</f>
        <v/>
      </c>
      <c r="I122" s="815"/>
      <c r="J122" s="816" t="str">
        <f aca="false">IF($J$84&gt;0&amp;I122&gt;0,ROUND($J$84*I122,2),"")</f>
        <v/>
      </c>
      <c r="K122" s="817" t="str">
        <f aca="false">IF($K$84&gt;0&amp;I122&gt;0,ROUND($K$84*I122,2),"")</f>
        <v/>
      </c>
      <c r="L122" s="815"/>
      <c r="M122" s="816" t="str">
        <f aca="false">IF($M$84&gt;0&amp;L122&gt;0,ROUND($M$84*L122,2),"")</f>
        <v/>
      </c>
      <c r="N122" s="837" t="str">
        <f aca="false">IF($N$84&gt;0&amp;L122&gt;0,ROUND($N$84*L122,2),"")</f>
        <v/>
      </c>
      <c r="O122" s="815"/>
      <c r="P122" s="816" t="str">
        <f aca="false">IF($P$84&gt;0&amp;O122&gt;0,ROUND($P$84*O122,2),"")</f>
        <v/>
      </c>
      <c r="Q122" s="837" t="str">
        <f aca="false">IF($Q$84&gt;0&amp;O122&gt;0,ROUND($Q$84*O122,2),"")</f>
        <v/>
      </c>
      <c r="R122" s="815"/>
      <c r="S122" s="816" t="str">
        <f aca="false">IF($S$84&gt;0&amp;R122&gt;0,ROUND($S$84*R122,2),"")</f>
        <v/>
      </c>
      <c r="T122" s="837" t="str">
        <f aca="false">IF($T$84&gt;0&amp;R122&gt;0,ROUND($T$84*R122,2),"")</f>
        <v/>
      </c>
      <c r="U122" s="818" t="e">
        <f aca="false">+G122+J122+M122+P122+S122</f>
        <v>#VALUE!</v>
      </c>
      <c r="V122" s="817"/>
      <c r="W122" s="33"/>
    </row>
    <row r="123" s="792" customFormat="true" ht="15" hidden="false" customHeight="true" outlineLevel="0" collapsed="false">
      <c r="A123" s="716"/>
      <c r="B123" s="736"/>
      <c r="C123" s="737" t="s">
        <v>281</v>
      </c>
      <c r="D123" s="745" t="s">
        <v>258</v>
      </c>
      <c r="E123" s="748"/>
      <c r="F123" s="815"/>
      <c r="G123" s="816" t="str">
        <f aca="false">IF($G$84&gt;0&amp;F123&gt;0,ROUND($G$84*F123,2),"")</f>
        <v/>
      </c>
      <c r="H123" s="817" t="str">
        <f aca="false">IF($H$84&gt;0&amp;F123&gt;0,ROUND($H$84*F123,2),"")</f>
        <v/>
      </c>
      <c r="I123" s="815"/>
      <c r="J123" s="816" t="str">
        <f aca="false">IF($J$84&gt;0&amp;I123&gt;0,ROUND($J$84*I123,2),"")</f>
        <v/>
      </c>
      <c r="K123" s="817" t="str">
        <f aca="false">IF($K$84&gt;0&amp;I123&gt;0,ROUND($K$84*I123,2),"")</f>
        <v/>
      </c>
      <c r="L123" s="815" t="n">
        <f aca="false">+L105-L111</f>
        <v>0</v>
      </c>
      <c r="M123" s="816" t="str">
        <f aca="false">IF($M$84&gt;0&amp;L123&gt;0,ROUND($M$84*L123,2),"")</f>
        <v/>
      </c>
      <c r="N123" s="837" t="str">
        <f aca="false">IF($N$84&gt;0&amp;L123&gt;0,ROUND($N$84*L123,2),"")</f>
        <v/>
      </c>
      <c r="O123" s="815" t="n">
        <f aca="false">+O105-O111</f>
        <v>0</v>
      </c>
      <c r="P123" s="816" t="str">
        <f aca="false">IF($P$84&gt;0&amp;O123&gt;0,ROUND($P$84*O123,2),"")</f>
        <v/>
      </c>
      <c r="Q123" s="837" t="str">
        <f aca="false">IF($Q$84&gt;0&amp;O123&gt;0,ROUND($Q$84*O123,2),"")</f>
        <v/>
      </c>
      <c r="R123" s="815"/>
      <c r="S123" s="816" t="str">
        <f aca="false">IF($S$84&gt;0&amp;R123&gt;0,ROUND($S$84*R123,2),"")</f>
        <v/>
      </c>
      <c r="T123" s="837" t="str">
        <f aca="false">IF($T$84&gt;0&amp;R123&gt;0,ROUND($T$84*R123,2),"")</f>
        <v/>
      </c>
      <c r="U123" s="818" t="e">
        <f aca="false">+G123+J123+M123+P123+S123</f>
        <v>#VALUE!</v>
      </c>
      <c r="V123" s="817" t="e">
        <f aca="false">+H123+K123+N123+Q123+T123</f>
        <v>#VALUE!</v>
      </c>
      <c r="W123" s="33"/>
    </row>
    <row r="124" s="792" customFormat="true" ht="15" hidden="false" customHeight="true" outlineLevel="0" collapsed="false">
      <c r="A124" s="716"/>
      <c r="B124" s="736"/>
      <c r="C124" s="751"/>
      <c r="D124" s="745" t="s">
        <v>259</v>
      </c>
      <c r="E124" s="748"/>
      <c r="F124" s="815"/>
      <c r="G124" s="816" t="str">
        <f aca="false">IF($G$84&gt;0&amp;F124&gt;0,ROUND($G$84*F124,2),"")</f>
        <v/>
      </c>
      <c r="H124" s="817" t="str">
        <f aca="false">IF($H$84&gt;0&amp;F124&gt;0,ROUND($H$84*F124,2),"")</f>
        <v/>
      </c>
      <c r="I124" s="815"/>
      <c r="J124" s="816" t="str">
        <f aca="false">IF($J$84&gt;0&amp;I124&gt;0,ROUND($J$84*I124,2),"")</f>
        <v/>
      </c>
      <c r="K124" s="817" t="str">
        <f aca="false">IF($K$84&gt;0&amp;I124&gt;0,ROUND($K$84*I124,2),"")</f>
        <v/>
      </c>
      <c r="L124" s="815"/>
      <c r="M124" s="816" t="str">
        <f aca="false">IF($M$84&gt;0&amp;L124&gt;0,ROUND($M$84*L124,2),"")</f>
        <v/>
      </c>
      <c r="N124" s="837" t="str">
        <f aca="false">IF($N$84&gt;0&amp;L124&gt;0,ROUND($N$84*L124,2),"")</f>
        <v/>
      </c>
      <c r="O124" s="815"/>
      <c r="P124" s="816" t="str">
        <f aca="false">IF($P$84&gt;0&amp;O124&gt;0,ROUND($P$84*O124,2),"")</f>
        <v/>
      </c>
      <c r="Q124" s="837" t="str">
        <f aca="false">IF($Q$84&gt;0&amp;O124&gt;0,ROUND($Q$84*O124,2),"")</f>
        <v/>
      </c>
      <c r="R124" s="815"/>
      <c r="S124" s="816" t="str">
        <f aca="false">IF($S$84&gt;0&amp;R124&gt;0,ROUND($S$84*R124,2),"")</f>
        <v/>
      </c>
      <c r="T124" s="837" t="str">
        <f aca="false">IF($T$84&gt;0&amp;R124&gt;0,ROUND($T$84*R124,2),"")</f>
        <v/>
      </c>
      <c r="U124" s="818" t="e">
        <f aca="false">+G124+J124+M124+P124+S124</f>
        <v>#VALUE!</v>
      </c>
      <c r="V124" s="817" t="e">
        <f aca="false">+H124+K124+N124+Q124+T124</f>
        <v>#VALUE!</v>
      </c>
      <c r="W124" s="33"/>
    </row>
    <row r="125" s="792" customFormat="true" ht="15" hidden="false" customHeight="true" outlineLevel="0" collapsed="false">
      <c r="A125" s="716"/>
      <c r="B125" s="736"/>
      <c r="C125" s="757"/>
      <c r="D125" s="745" t="s">
        <v>282</v>
      </c>
      <c r="E125" s="748" t="s">
        <v>246</v>
      </c>
      <c r="F125" s="815"/>
      <c r="G125" s="816" t="str">
        <f aca="false">IF($G$84&gt;0&amp;F125&gt;0,ROUND($G$84*F125,2),"")</f>
        <v/>
      </c>
      <c r="H125" s="817" t="str">
        <f aca="false">IF($H$84&gt;0&amp;F125&gt;0,ROUND($H$84*F125,2),"")</f>
        <v/>
      </c>
      <c r="I125" s="815"/>
      <c r="J125" s="816" t="str">
        <f aca="false">IF($J$84&gt;0&amp;I125&gt;0,ROUND($J$84*I125,2),"")</f>
        <v/>
      </c>
      <c r="K125" s="817" t="str">
        <f aca="false">IF($K$84&gt;0&amp;I125&gt;0,ROUND($K$84*I125,2),"")</f>
        <v/>
      </c>
      <c r="L125" s="815"/>
      <c r="M125" s="816" t="str">
        <f aca="false">IF($M$84&gt;0&amp;L125&gt;0,ROUND($M$84*L125,2),"")</f>
        <v/>
      </c>
      <c r="N125" s="837" t="str">
        <f aca="false">IF($N$84&gt;0&amp;L125&gt;0,ROUND($N$84*L125,2),"")</f>
        <v/>
      </c>
      <c r="O125" s="815"/>
      <c r="P125" s="816" t="str">
        <f aca="false">IF($P$84&gt;0&amp;O125&gt;0,ROUND($P$84*O125,2),"")</f>
        <v/>
      </c>
      <c r="Q125" s="837" t="str">
        <f aca="false">IF($Q$84&gt;0&amp;O125&gt;0,ROUND($Q$84*O125,2),"")</f>
        <v/>
      </c>
      <c r="R125" s="838"/>
      <c r="S125" s="816" t="str">
        <f aca="false">IF($S$84&gt;0&amp;R125&gt;0,ROUND($S$84*R125,2),"")</f>
        <v/>
      </c>
      <c r="T125" s="837" t="str">
        <f aca="false">IF($T$84&gt;0&amp;R125&gt;0,ROUND($T$84*R125,2),"")</f>
        <v/>
      </c>
      <c r="U125" s="818" t="e">
        <f aca="false">+G125+J125+M125+P125+S125</f>
        <v>#VALUE!</v>
      </c>
      <c r="V125" s="837" t="e">
        <f aca="false">+H125+K125+N125+Q125+T125</f>
        <v>#VALUE!</v>
      </c>
      <c r="W125" s="33"/>
    </row>
    <row r="126" s="792" customFormat="true" ht="15" hidden="false" customHeight="true" outlineLevel="0" collapsed="false">
      <c r="A126" s="716"/>
      <c r="B126" s="736"/>
      <c r="C126" s="758"/>
      <c r="D126" s="745" t="s">
        <v>283</v>
      </c>
      <c r="E126" s="748"/>
      <c r="F126" s="815"/>
      <c r="G126" s="816" t="str">
        <f aca="false">IF($G$84&gt;0&amp;F126&gt;0,ROUND($G$84*F126,2),"")</f>
        <v/>
      </c>
      <c r="H126" s="817" t="str">
        <f aca="false">IF($H$84&gt;0&amp;F126&gt;0,ROUND($H$84*F126,2),"")</f>
        <v/>
      </c>
      <c r="I126" s="815"/>
      <c r="J126" s="816" t="str">
        <f aca="false">IF($J$84&gt;0&amp;I126&gt;0,ROUND($J$84*I126,2),"")</f>
        <v/>
      </c>
      <c r="K126" s="817" t="str">
        <f aca="false">IF($K$84&gt;0&amp;I126&gt;0,ROUND($K$84*I126,2),"")</f>
        <v/>
      </c>
      <c r="L126" s="815" t="n">
        <f aca="false">+単位土工!S210</f>
        <v>0</v>
      </c>
      <c r="M126" s="816" t="str">
        <f aca="false">IF($M$84&gt;0&amp;L126&gt;0,ROUND($M$84*L126,2),"")</f>
        <v/>
      </c>
      <c r="N126" s="837" t="str">
        <f aca="false">IF($N$84&gt;0&amp;L126&gt;0,ROUND($N$84*L126,2),"")</f>
        <v/>
      </c>
      <c r="O126" s="815" t="n">
        <f aca="false">+単位土工!V210</f>
        <v>0</v>
      </c>
      <c r="P126" s="816" t="str">
        <f aca="false">IF($P$84&gt;0&amp;O126&gt;0,ROUND($P$84*O126,2),"")</f>
        <v/>
      </c>
      <c r="Q126" s="837" t="str">
        <f aca="false">IF($Q$84&gt;0&amp;O126&gt;0,ROUND($Q$84*O126,2),"")</f>
        <v/>
      </c>
      <c r="R126" s="838"/>
      <c r="S126" s="816" t="str">
        <f aca="false">IF($S$84&gt;0&amp;R126&gt;0,ROUND($S$84*R126,2),"")</f>
        <v/>
      </c>
      <c r="T126" s="837" t="str">
        <f aca="false">IF($T$84&gt;0&amp;R126&gt;0,ROUND($T$84*R126,2),"")</f>
        <v/>
      </c>
      <c r="U126" s="818" t="e">
        <f aca="false">+G126+J126+M126+P126+S126</f>
        <v>#VALUE!</v>
      </c>
      <c r="V126" s="837" t="e">
        <f aca="false">+H126+K126+N126+Q126+T126</f>
        <v>#VALUE!</v>
      </c>
      <c r="W126" s="33"/>
    </row>
    <row r="127" s="792" customFormat="true" ht="15" hidden="false" customHeight="true" outlineLevel="0" collapsed="false">
      <c r="A127" s="716"/>
      <c r="B127" s="736"/>
      <c r="C127" s="758"/>
      <c r="D127" s="745" t="s">
        <v>284</v>
      </c>
      <c r="E127" s="748"/>
      <c r="F127" s="815"/>
      <c r="G127" s="816" t="str">
        <f aca="false">IF($G$84&gt;0&amp;F127&gt;0,ROUND($G$84*F127,2),"")</f>
        <v/>
      </c>
      <c r="H127" s="817" t="str">
        <f aca="false">IF($H$84&gt;0&amp;F127&gt;0,ROUND($H$84*F127,2),"")</f>
        <v/>
      </c>
      <c r="I127" s="815"/>
      <c r="J127" s="816" t="str">
        <f aca="false">IF($J$84&gt;0&amp;I127&gt;0,ROUND($J$84*I127,2),"")</f>
        <v/>
      </c>
      <c r="K127" s="817" t="str">
        <f aca="false">IF($K$84&gt;0&amp;I127&gt;0,ROUND($K$84*I127,2),"")</f>
        <v/>
      </c>
      <c r="L127" s="815"/>
      <c r="M127" s="816" t="str">
        <f aca="false">IF($M$84&gt;0&amp;L127&gt;0,ROUND($M$84*L127,2),"")</f>
        <v/>
      </c>
      <c r="N127" s="837" t="str">
        <f aca="false">IF($N$84&gt;0&amp;L127&gt;0,ROUND($N$84*L127,2),"")</f>
        <v/>
      </c>
      <c r="O127" s="815"/>
      <c r="P127" s="816" t="str">
        <f aca="false">IF($P$84&gt;0&amp;O127&gt;0,ROUND($P$84*O127,2),"")</f>
        <v/>
      </c>
      <c r="Q127" s="837" t="str">
        <f aca="false">IF($Q$84&gt;0&amp;O127&gt;0,ROUND($Q$84*O127,2),"")</f>
        <v/>
      </c>
      <c r="R127" s="838"/>
      <c r="S127" s="816" t="str">
        <f aca="false">IF($S$84&gt;0&amp;R127&gt;0,ROUND($S$84*R127,2),"")</f>
        <v/>
      </c>
      <c r="T127" s="837" t="str">
        <f aca="false">IF($T$84&gt;0&amp;R127&gt;0,ROUND($T$84*R127,2),"")</f>
        <v/>
      </c>
      <c r="U127" s="818" t="e">
        <f aca="false">+G127+J127+M127+P127+S127</f>
        <v>#VALUE!</v>
      </c>
      <c r="V127" s="837" t="e">
        <f aca="false">+H127+K127+N127+Q127+T127</f>
        <v>#VALUE!</v>
      </c>
      <c r="W127" s="33"/>
    </row>
    <row r="128" s="792" customFormat="true" ht="15" hidden="false" customHeight="true" outlineLevel="0" collapsed="false">
      <c r="A128" s="716"/>
      <c r="B128" s="736"/>
      <c r="C128" s="758"/>
      <c r="D128" s="745" t="s">
        <v>285</v>
      </c>
      <c r="E128" s="748"/>
      <c r="F128" s="815"/>
      <c r="G128" s="816" t="str">
        <f aca="false">IF($G$84&gt;0&amp;F128&gt;0,ROUND($G$84*F128,2),"")</f>
        <v/>
      </c>
      <c r="H128" s="817" t="str">
        <f aca="false">IF($H$84&gt;0&amp;F128&gt;0,ROUND($H$84*F128,2),"")</f>
        <v/>
      </c>
      <c r="I128" s="815"/>
      <c r="J128" s="816" t="str">
        <f aca="false">IF($J$84&gt;0&amp;I128&gt;0,ROUND($J$84*I128,2),"")</f>
        <v/>
      </c>
      <c r="K128" s="817" t="str">
        <f aca="false">IF($K$84&gt;0&amp;I128&gt;0,ROUND($K$84*I128,2),"")</f>
        <v/>
      </c>
      <c r="L128" s="815"/>
      <c r="M128" s="816" t="str">
        <f aca="false">IF($M$84&gt;0&amp;L128&gt;0,ROUND($M$84*L128,2),"")</f>
        <v/>
      </c>
      <c r="N128" s="837" t="str">
        <f aca="false">IF($N$84&gt;0&amp;L128&gt;0,ROUND($N$84*L128,2),"")</f>
        <v/>
      </c>
      <c r="O128" s="815"/>
      <c r="P128" s="816" t="str">
        <f aca="false">IF($P$84&gt;0&amp;O128&gt;0,ROUND($P$84*O128,2),"")</f>
        <v/>
      </c>
      <c r="Q128" s="837" t="str">
        <f aca="false">IF($Q$84&gt;0&amp;O128&gt;0,ROUND($Q$84*O128,2),"")</f>
        <v/>
      </c>
      <c r="R128" s="838"/>
      <c r="S128" s="816" t="str">
        <f aca="false">IF($S$84&gt;0&amp;R128&gt;0,ROUND($S$84*R128,2),"")</f>
        <v/>
      </c>
      <c r="T128" s="837" t="str">
        <f aca="false">IF($T$84&gt;0&amp;R128&gt;0,ROUND($T$84*R128,2),"")</f>
        <v/>
      </c>
      <c r="U128" s="818" t="e">
        <f aca="false">+G128+J128+M128+P128+S128</f>
        <v>#VALUE!</v>
      </c>
      <c r="V128" s="837" t="e">
        <f aca="false">+H128+K128+N128+Q128+T128</f>
        <v>#VALUE!</v>
      </c>
      <c r="W128" s="33"/>
    </row>
    <row r="129" s="792" customFormat="true" ht="15" hidden="false" customHeight="true" outlineLevel="0" collapsed="false">
      <c r="A129" s="716"/>
      <c r="B129" s="736"/>
      <c r="C129" s="758"/>
      <c r="D129" s="745" t="s">
        <v>286</v>
      </c>
      <c r="E129" s="748"/>
      <c r="F129" s="815"/>
      <c r="G129" s="816" t="str">
        <f aca="false">IF($G$84&gt;0&amp;F129&gt;0,ROUND($G$84*F129,2),"")</f>
        <v/>
      </c>
      <c r="H129" s="817" t="str">
        <f aca="false">IF($H$84&gt;0&amp;F129&gt;0,ROUND($H$84*F129,2),"")</f>
        <v/>
      </c>
      <c r="I129" s="815"/>
      <c r="J129" s="816" t="str">
        <f aca="false">IF($J$84&gt;0&amp;I129&gt;0,ROUND($J$84*I129,2),"")</f>
        <v/>
      </c>
      <c r="K129" s="817" t="str">
        <f aca="false">IF($K$84&gt;0&amp;I129&gt;0,ROUND($K$84*I129,2),"")</f>
        <v/>
      </c>
      <c r="L129" s="815"/>
      <c r="M129" s="816" t="str">
        <f aca="false">IF($M$84&gt;0&amp;L129&gt;0,ROUND($M$84*L129,2),"")</f>
        <v/>
      </c>
      <c r="N129" s="837" t="str">
        <f aca="false">IF($N$84&gt;0&amp;L129&gt;0,ROUND($N$84*L129,2),"")</f>
        <v/>
      </c>
      <c r="O129" s="815"/>
      <c r="P129" s="816" t="str">
        <f aca="false">IF($P$84&gt;0&amp;O129&gt;0,ROUND($P$84*O129,2),"")</f>
        <v/>
      </c>
      <c r="Q129" s="837" t="str">
        <f aca="false">IF($Q$84&gt;0&amp;O129&gt;0,ROUND($Q$84*O129,2),"")</f>
        <v/>
      </c>
      <c r="R129" s="838"/>
      <c r="S129" s="816" t="str">
        <f aca="false">IF($S$84&gt;0&amp;R129&gt;0,ROUND($S$84*R129,2),"")</f>
        <v/>
      </c>
      <c r="T129" s="837" t="str">
        <f aca="false">IF($T$84&gt;0&amp;R129&gt;0,ROUND($T$84*R129,2),"")</f>
        <v/>
      </c>
      <c r="U129" s="818" t="e">
        <f aca="false">+G129+J129+M129+P129+S129</f>
        <v>#VALUE!</v>
      </c>
      <c r="V129" s="837" t="e">
        <f aca="false">+H129+K129+N129+Q129+T129</f>
        <v>#VALUE!</v>
      </c>
      <c r="W129" s="33"/>
    </row>
    <row r="130" s="792" customFormat="true" ht="15" hidden="false" customHeight="true" outlineLevel="0" collapsed="false">
      <c r="A130" s="716"/>
      <c r="B130" s="736"/>
      <c r="C130" s="758"/>
      <c r="D130" s="745" t="s">
        <v>287</v>
      </c>
      <c r="E130" s="748"/>
      <c r="F130" s="815"/>
      <c r="G130" s="816" t="str">
        <f aca="false">IF($G$84&gt;0&amp;F130&gt;0,ROUND($G$84*F130,2),"")</f>
        <v/>
      </c>
      <c r="H130" s="817" t="str">
        <f aca="false">IF($H$84&gt;0&amp;F130&gt;0,ROUND($H$84*F130,2),"")</f>
        <v/>
      </c>
      <c r="I130" s="815"/>
      <c r="J130" s="816" t="str">
        <f aca="false">IF($J$84&gt;0&amp;I130&gt;0,ROUND($J$84*I130,2),"")</f>
        <v/>
      </c>
      <c r="K130" s="817" t="str">
        <f aca="false">IF($K$84&gt;0&amp;I130&gt;0,ROUND($K$84*I130,2),"")</f>
        <v/>
      </c>
      <c r="L130" s="815"/>
      <c r="M130" s="816" t="str">
        <f aca="false">IF($M$84&gt;0&amp;L130&gt;0,ROUND($M$84*L130,2),"")</f>
        <v/>
      </c>
      <c r="N130" s="837" t="str">
        <f aca="false">IF($N$84&gt;0&amp;L130&gt;0,ROUND($N$84*L130,2),"")</f>
        <v/>
      </c>
      <c r="O130" s="815"/>
      <c r="P130" s="816" t="str">
        <f aca="false">IF($P$84&gt;0&amp;O130&gt;0,ROUND($P$84*O130,2),"")</f>
        <v/>
      </c>
      <c r="Q130" s="837" t="str">
        <f aca="false">IF($Q$84&gt;0&amp;O130&gt;0,ROUND($Q$84*O130,2),"")</f>
        <v/>
      </c>
      <c r="R130" s="838"/>
      <c r="S130" s="816" t="str">
        <f aca="false">IF($S$84&gt;0&amp;R130&gt;0,ROUND($S$84*R130,2),"")</f>
        <v/>
      </c>
      <c r="T130" s="837" t="str">
        <f aca="false">IF($T$84&gt;0&amp;R130&gt;0,ROUND($T$84*R130,2),"")</f>
        <v/>
      </c>
      <c r="U130" s="818" t="e">
        <f aca="false">+G130+J130+M130+P130+S130</f>
        <v>#VALUE!</v>
      </c>
      <c r="V130" s="837" t="e">
        <f aca="false">+H130+K130+N130+Q130+T130</f>
        <v>#VALUE!</v>
      </c>
      <c r="W130" s="33"/>
    </row>
    <row r="131" s="792" customFormat="true" ht="15" hidden="false" customHeight="true" outlineLevel="0" collapsed="false">
      <c r="A131" s="716"/>
      <c r="B131" s="736"/>
      <c r="C131" s="758"/>
      <c r="D131" s="759"/>
      <c r="E131" s="748"/>
      <c r="F131" s="815"/>
      <c r="G131" s="816" t="str">
        <f aca="false">IF($G$84&gt;0&amp;F131&gt;0,ROUND($G$84*F131,2),"")</f>
        <v/>
      </c>
      <c r="H131" s="817" t="str">
        <f aca="false">IF($H$84&gt;0&amp;F131&gt;0,ROUND($H$84*F131,2),"")</f>
        <v/>
      </c>
      <c r="I131" s="815"/>
      <c r="J131" s="816" t="str">
        <f aca="false">IF($J$84&gt;0&amp;I131&gt;0,ROUND($J$84*I131,2),"")</f>
        <v/>
      </c>
      <c r="K131" s="817" t="str">
        <f aca="false">IF($K$84&gt;0&amp;I131&gt;0,ROUND($K$84*I131,2),"")</f>
        <v/>
      </c>
      <c r="L131" s="815"/>
      <c r="M131" s="816" t="str">
        <f aca="false">IF($M$84&gt;0&amp;L131&gt;0,ROUND($M$84*L131,2),"")</f>
        <v/>
      </c>
      <c r="N131" s="837" t="str">
        <f aca="false">IF($N$84&gt;0&amp;L131&gt;0,ROUND($N$84*L131,2),"")</f>
        <v/>
      </c>
      <c r="O131" s="815"/>
      <c r="P131" s="816" t="str">
        <f aca="false">IF($P$84&gt;0&amp;O131&gt;0,ROUND($P$84*O131,2),"")</f>
        <v/>
      </c>
      <c r="Q131" s="837" t="str">
        <f aca="false">IF($Q$84&gt;0&amp;O131&gt;0,ROUND($Q$84*O131,2),"")</f>
        <v/>
      </c>
      <c r="R131" s="838"/>
      <c r="S131" s="816" t="str">
        <f aca="false">IF($S$84&gt;0&amp;R131&gt;0,ROUND($S$84*R131,2),"")</f>
        <v/>
      </c>
      <c r="T131" s="837" t="str">
        <f aca="false">IF($T$84&gt;0&amp;R131&gt;0,ROUND($T$84*R131,2),"")</f>
        <v/>
      </c>
      <c r="U131" s="818" t="e">
        <f aca="false">+G131+J131+M131+P131+S131</f>
        <v>#VALUE!</v>
      </c>
      <c r="V131" s="837" t="e">
        <f aca="false">+H131+K131+N131+Q131+T131</f>
        <v>#VALUE!</v>
      </c>
      <c r="W131" s="33"/>
    </row>
    <row r="132" s="792" customFormat="true" ht="15" hidden="false" customHeight="true" outlineLevel="0" collapsed="false">
      <c r="A132" s="716"/>
      <c r="B132" s="736"/>
      <c r="C132" s="760" t="s">
        <v>288</v>
      </c>
      <c r="D132" s="759"/>
      <c r="E132" s="748"/>
      <c r="F132" s="815"/>
      <c r="G132" s="816" t="str">
        <f aca="false">IF($G$84&gt;0&amp;F132&gt;0,ROUND($G$84*F132,2),"")</f>
        <v/>
      </c>
      <c r="H132" s="817" t="str">
        <f aca="false">IF($H$84&gt;0&amp;F132&gt;0,ROUND($H$84*F132,2),"")</f>
        <v/>
      </c>
      <c r="I132" s="815"/>
      <c r="J132" s="816" t="str">
        <f aca="false">IF($J$84&gt;0&amp;I132&gt;0,ROUND($J$84*I132,2),"")</f>
        <v/>
      </c>
      <c r="K132" s="817" t="str">
        <f aca="false">IF($K$84&gt;0&amp;I132&gt;0,ROUND($K$84*I132,2),"")</f>
        <v/>
      </c>
      <c r="L132" s="815"/>
      <c r="M132" s="816" t="str">
        <f aca="false">IF($M$84&gt;0&amp;L132&gt;0,ROUND($M$84*L132,2),"")</f>
        <v/>
      </c>
      <c r="N132" s="837" t="str">
        <f aca="false">IF($N$84&gt;0&amp;L132&gt;0,ROUND($N$84*L132,2),"")</f>
        <v/>
      </c>
      <c r="O132" s="815"/>
      <c r="P132" s="816" t="str">
        <f aca="false">IF($P$84&gt;0&amp;O132&gt;0,ROUND($P$84*O132,2),"")</f>
        <v/>
      </c>
      <c r="Q132" s="837" t="str">
        <f aca="false">IF($Q$84&gt;0&amp;O132&gt;0,ROUND($Q$84*O132,2),"")</f>
        <v/>
      </c>
      <c r="R132" s="838"/>
      <c r="S132" s="816" t="str">
        <f aca="false">IF($S$84&gt;0&amp;R132&gt;0,ROUND($S$84*R132,2),"")</f>
        <v/>
      </c>
      <c r="T132" s="837" t="str">
        <f aca="false">IF($T$84&gt;0&amp;R132&gt;0,ROUND($T$84*R132,2),"")</f>
        <v/>
      </c>
      <c r="U132" s="818" t="e">
        <f aca="false">+G132+J132+M132+P132+S132</f>
        <v>#VALUE!</v>
      </c>
      <c r="V132" s="837" t="e">
        <f aca="false">+H132+K132+N132+Q132+T132</f>
        <v>#VALUE!</v>
      </c>
      <c r="W132" s="33"/>
    </row>
    <row r="133" s="792" customFormat="true" ht="15" hidden="false" customHeight="true" outlineLevel="0" collapsed="false">
      <c r="A133" s="716"/>
      <c r="B133" s="736"/>
      <c r="C133" s="758"/>
      <c r="D133" s="759"/>
      <c r="E133" s="748"/>
      <c r="F133" s="815"/>
      <c r="G133" s="816" t="str">
        <f aca="false">IF($G$84&gt;0&amp;F133&gt;0,ROUND($G$84*F133,2),"")</f>
        <v/>
      </c>
      <c r="H133" s="817" t="str">
        <f aca="false">IF($H$84&gt;0&amp;F133&gt;0,ROUND($H$84*F133,2),"")</f>
        <v/>
      </c>
      <c r="I133" s="815"/>
      <c r="J133" s="816" t="str">
        <f aca="false">IF($J$84&gt;0&amp;I133&gt;0,ROUND($J$84*I133,2),"")</f>
        <v/>
      </c>
      <c r="K133" s="817" t="str">
        <f aca="false">IF($K$84&gt;0&amp;I133&gt;0,ROUND($K$84*I133,2),"")</f>
        <v/>
      </c>
      <c r="L133" s="815"/>
      <c r="M133" s="816" t="str">
        <f aca="false">IF($M$84&gt;0&amp;L133&gt;0,ROUND($M$84*L133,2),"")</f>
        <v/>
      </c>
      <c r="N133" s="837" t="str">
        <f aca="false">IF($N$84&gt;0&amp;L133&gt;0,ROUND($N$84*L133,2),"")</f>
        <v/>
      </c>
      <c r="O133" s="815"/>
      <c r="P133" s="816" t="str">
        <f aca="false">IF($P$84&gt;0&amp;O133&gt;0,ROUND($P$84*O133,2),"")</f>
        <v/>
      </c>
      <c r="Q133" s="837" t="str">
        <f aca="false">IF($Q$84&gt;0&amp;O133&gt;0,ROUND($Q$84*O133,2),"")</f>
        <v/>
      </c>
      <c r="R133" s="838"/>
      <c r="S133" s="816" t="str">
        <f aca="false">IF($S$84&gt;0&amp;R133&gt;0,ROUND($S$84*R133,2),"")</f>
        <v/>
      </c>
      <c r="T133" s="837" t="str">
        <f aca="false">IF($T$84&gt;0&amp;R133&gt;0,ROUND($T$84*R133,2),"")</f>
        <v/>
      </c>
      <c r="U133" s="818" t="e">
        <f aca="false">+G133+J133+M133+P133+S133</f>
        <v>#VALUE!</v>
      </c>
      <c r="V133" s="837" t="e">
        <f aca="false">+H133+K133+N133+Q133+T133</f>
        <v>#VALUE!</v>
      </c>
      <c r="W133" s="33"/>
    </row>
    <row r="134" s="792" customFormat="true" ht="15" hidden="false" customHeight="true" outlineLevel="0" collapsed="false">
      <c r="A134" s="716"/>
      <c r="B134" s="736"/>
      <c r="C134" s="758"/>
      <c r="D134" s="756" t="s">
        <v>289</v>
      </c>
      <c r="E134" s="748"/>
      <c r="F134" s="815"/>
      <c r="G134" s="816" t="str">
        <f aca="false">IF($G$84&gt;0&amp;F134&gt;0,ROUND($G$84*F134,2),"")</f>
        <v/>
      </c>
      <c r="H134" s="817" t="str">
        <f aca="false">IF($H$84&gt;0&amp;F134&gt;0,ROUND($H$84*F134,2),"")</f>
        <v/>
      </c>
      <c r="I134" s="815"/>
      <c r="J134" s="816" t="str">
        <f aca="false">IF($J$84&gt;0&amp;I134&gt;0,ROUND($J$84*I134,2),"")</f>
        <v/>
      </c>
      <c r="K134" s="817" t="str">
        <f aca="false">IF($K$84&gt;0&amp;I134&gt;0,ROUND($K$84*I134,2),"")</f>
        <v/>
      </c>
      <c r="L134" s="815"/>
      <c r="M134" s="816" t="str">
        <f aca="false">IF($M$84&gt;0&amp;L134&gt;0,ROUND($M$84*L134,2),"")</f>
        <v/>
      </c>
      <c r="N134" s="837" t="str">
        <f aca="false">IF($N$84&gt;0&amp;L134&gt;0,ROUND($N$84*L134,2),"")</f>
        <v/>
      </c>
      <c r="O134" s="815"/>
      <c r="P134" s="816" t="str">
        <f aca="false">IF($P$84&gt;0&amp;O134&gt;0,ROUND($P$84*O134,2),"")</f>
        <v/>
      </c>
      <c r="Q134" s="837" t="str">
        <f aca="false">IF($Q$84&gt;0&amp;O134&gt;0,ROUND($Q$84*O134,2),"")</f>
        <v/>
      </c>
      <c r="R134" s="838"/>
      <c r="S134" s="816" t="str">
        <f aca="false">IF($S$84&gt;0&amp;R134&gt;0,ROUND($S$84*R134,2),"")</f>
        <v/>
      </c>
      <c r="T134" s="837" t="str">
        <f aca="false">IF($T$84&gt;0&amp;R134&gt;0,ROUND($T$84*R134,2),"")</f>
        <v/>
      </c>
      <c r="U134" s="818" t="e">
        <f aca="false">+G134+J134+M134+P134+S134</f>
        <v>#VALUE!</v>
      </c>
      <c r="V134" s="837" t="e">
        <f aca="false">+H134+K134+N134+Q134+T134</f>
        <v>#VALUE!</v>
      </c>
      <c r="W134" s="33"/>
    </row>
    <row r="135" s="792" customFormat="true" ht="15" hidden="false" customHeight="true" outlineLevel="0" collapsed="false">
      <c r="A135" s="716"/>
      <c r="B135" s="736"/>
      <c r="C135" s="758"/>
      <c r="D135" s="761" t="s">
        <v>290</v>
      </c>
      <c r="E135" s="748"/>
      <c r="F135" s="815"/>
      <c r="G135" s="816" t="str">
        <f aca="false">IF($G$84&gt;0&amp;F135&gt;0,ROUND($G$84*F135,2),"")</f>
        <v/>
      </c>
      <c r="H135" s="817" t="str">
        <f aca="false">IF($H$84&gt;0&amp;F135&gt;0,ROUND($H$84*F135,2),"")</f>
        <v/>
      </c>
      <c r="I135" s="815"/>
      <c r="J135" s="816" t="str">
        <f aca="false">IF($J$84&gt;0&amp;I135&gt;0,ROUND($J$84*I135,2),"")</f>
        <v/>
      </c>
      <c r="K135" s="817" t="str">
        <f aca="false">IF($K$84&gt;0&amp;I135&gt;0,ROUND($K$84*I135,2),"")</f>
        <v/>
      </c>
      <c r="L135" s="815"/>
      <c r="M135" s="816" t="str">
        <f aca="false">IF($M$84&gt;0&amp;L135&gt;0,ROUND($M$84*L135,2),"")</f>
        <v/>
      </c>
      <c r="N135" s="837" t="str">
        <f aca="false">IF($N$84&gt;0&amp;L135&gt;0,ROUND($N$84*L135,2),"")</f>
        <v/>
      </c>
      <c r="O135" s="815"/>
      <c r="P135" s="816" t="str">
        <f aca="false">IF($P$84&gt;0&amp;O135&gt;0,ROUND($P$84*O135,2),"")</f>
        <v/>
      </c>
      <c r="Q135" s="837" t="str">
        <f aca="false">IF($Q$84&gt;0&amp;O135&gt;0,ROUND($Q$84*O135,2),"")</f>
        <v/>
      </c>
      <c r="R135" s="838"/>
      <c r="S135" s="816" t="str">
        <f aca="false">IF($S$84&gt;0&amp;R135&gt;0,ROUND($S$84*R135,2),"")</f>
        <v/>
      </c>
      <c r="T135" s="837" t="str">
        <f aca="false">IF($T$84&gt;0&amp;R135&gt;0,ROUND($T$84*R135,2),"")</f>
        <v/>
      </c>
      <c r="U135" s="818" t="e">
        <f aca="false">+G135+J135+M135+P135+S135</f>
        <v>#VALUE!</v>
      </c>
      <c r="V135" s="837" t="e">
        <f aca="false">+H135+K135+N135+Q135+T135</f>
        <v>#VALUE!</v>
      </c>
      <c r="W135" s="33"/>
    </row>
    <row r="136" s="792" customFormat="true" ht="15" hidden="false" customHeight="true" outlineLevel="0" collapsed="false">
      <c r="A136" s="716"/>
      <c r="B136" s="736"/>
      <c r="C136" s="758"/>
      <c r="D136" s="761" t="s">
        <v>291</v>
      </c>
      <c r="E136" s="748"/>
      <c r="F136" s="815"/>
      <c r="G136" s="816" t="str">
        <f aca="false">IF($G$84&gt;0&amp;F136&gt;0,ROUND($G$84*F136,2),"")</f>
        <v/>
      </c>
      <c r="H136" s="817" t="str">
        <f aca="false">IF($H$84&gt;0&amp;F136&gt;0,ROUND($H$84*F136,2),"")</f>
        <v/>
      </c>
      <c r="I136" s="815"/>
      <c r="J136" s="816" t="str">
        <f aca="false">IF($J$84&gt;0&amp;I136&gt;0,ROUND($J$84*I136,2),"")</f>
        <v/>
      </c>
      <c r="K136" s="817" t="str">
        <f aca="false">IF($K$84&gt;0&amp;I136&gt;0,ROUND($K$84*I136,2),"")</f>
        <v/>
      </c>
      <c r="L136" s="815"/>
      <c r="M136" s="816" t="str">
        <f aca="false">IF($M$84&gt;0&amp;L136&gt;0,ROUND($M$84*L136,2),"")</f>
        <v/>
      </c>
      <c r="N136" s="837" t="str">
        <f aca="false">IF($N$84&gt;0&amp;L136&gt;0,ROUND($N$84*L136,2),"")</f>
        <v/>
      </c>
      <c r="O136" s="815"/>
      <c r="P136" s="816" t="str">
        <f aca="false">IF($P$84&gt;0&amp;O136&gt;0,ROUND($P$84*O136,2),"")</f>
        <v/>
      </c>
      <c r="Q136" s="837" t="str">
        <f aca="false">IF($Q$84&gt;0&amp;O136&gt;0,ROUND($Q$84*O136,2),"")</f>
        <v/>
      </c>
      <c r="R136" s="838"/>
      <c r="S136" s="816" t="str">
        <f aca="false">IF($S$84&gt;0&amp;R136&gt;0,ROUND($S$84*R136,2),"")</f>
        <v/>
      </c>
      <c r="T136" s="837" t="str">
        <f aca="false">IF($T$84&gt;0&amp;R136&gt;0,ROUND($T$84*R136,2),"")</f>
        <v/>
      </c>
      <c r="U136" s="818" t="e">
        <f aca="false">+G136+J136+M136+P136+S136</f>
        <v>#VALUE!</v>
      </c>
      <c r="V136" s="837" t="e">
        <f aca="false">+H136+K136+N136+Q136+T136</f>
        <v>#VALUE!</v>
      </c>
      <c r="W136" s="33"/>
    </row>
    <row r="137" s="792" customFormat="true" ht="15" hidden="false" customHeight="true" outlineLevel="0" collapsed="false">
      <c r="A137" s="716"/>
      <c r="B137" s="736"/>
      <c r="C137" s="758"/>
      <c r="D137" s="756" t="s">
        <v>292</v>
      </c>
      <c r="E137" s="748"/>
      <c r="F137" s="815"/>
      <c r="G137" s="816" t="str">
        <f aca="false">IF($G$84&gt;0&amp;F137&gt;0,ROUND($G$84*F137,2),"")</f>
        <v/>
      </c>
      <c r="H137" s="817" t="str">
        <f aca="false">IF($H$84&gt;0&amp;F137&gt;0,ROUND($H$84*F137,2),"")</f>
        <v/>
      </c>
      <c r="I137" s="815"/>
      <c r="J137" s="816" t="str">
        <f aca="false">IF($J$84&gt;0&amp;I137&gt;0,ROUND($J$84*I137,2),"")</f>
        <v/>
      </c>
      <c r="K137" s="817" t="str">
        <f aca="false">IF($K$84&gt;0&amp;I137&gt;0,ROUND($K$84*I137,2),"")</f>
        <v/>
      </c>
      <c r="L137" s="815"/>
      <c r="M137" s="816" t="str">
        <f aca="false">IF($M$84&gt;0&amp;L137&gt;0,ROUND($M$84*L137,2),"")</f>
        <v/>
      </c>
      <c r="N137" s="837" t="str">
        <f aca="false">IF($N$84&gt;0&amp;L137&gt;0,ROUND($N$84*L137,2),"")</f>
        <v/>
      </c>
      <c r="O137" s="815"/>
      <c r="P137" s="816" t="str">
        <f aca="false">IF($P$84&gt;0&amp;O137&gt;0,ROUND($P$84*O137,2),"")</f>
        <v/>
      </c>
      <c r="Q137" s="837" t="str">
        <f aca="false">IF($Q$84&gt;0&amp;O137&gt;0,ROUND($Q$84*O137,2),"")</f>
        <v/>
      </c>
      <c r="R137" s="838"/>
      <c r="S137" s="816" t="str">
        <f aca="false">IF($S$84&gt;0&amp;R137&gt;0,ROUND($S$84*R137,2),"")</f>
        <v/>
      </c>
      <c r="T137" s="837" t="str">
        <f aca="false">IF($T$84&gt;0&amp;R137&gt;0,ROUND($T$84*R137,2),"")</f>
        <v/>
      </c>
      <c r="U137" s="818" t="e">
        <f aca="false">+G137+J137+M137+P137+S137</f>
        <v>#VALUE!</v>
      </c>
      <c r="V137" s="837" t="e">
        <f aca="false">+H137+K137+N137+Q137+T137</f>
        <v>#VALUE!</v>
      </c>
      <c r="W137" s="33"/>
    </row>
    <row r="138" s="792" customFormat="true" ht="15" hidden="false" customHeight="true" outlineLevel="0" collapsed="false">
      <c r="A138" s="716"/>
      <c r="B138" s="736"/>
      <c r="C138" s="758"/>
      <c r="D138" s="756" t="s">
        <v>293</v>
      </c>
      <c r="E138" s="748"/>
      <c r="F138" s="815"/>
      <c r="G138" s="816" t="str">
        <f aca="false">IF($G$84&gt;0&amp;F138&gt;0,ROUND($G$84*F138,2),"")</f>
        <v/>
      </c>
      <c r="H138" s="817" t="str">
        <f aca="false">IF($H$84&gt;0&amp;F138&gt;0,ROUND($H$84*F138,2),"")</f>
        <v/>
      </c>
      <c r="I138" s="815"/>
      <c r="J138" s="816" t="str">
        <f aca="false">IF($J$84&gt;0&amp;I138&gt;0,ROUND($J$84*I138,2),"")</f>
        <v/>
      </c>
      <c r="K138" s="817" t="str">
        <f aca="false">IF($K$84&gt;0&amp;I138&gt;0,ROUND($K$84*I138,2),"")</f>
        <v/>
      </c>
      <c r="L138" s="815" t="n">
        <f aca="false">+単位土工!S211</f>
        <v>0.6</v>
      </c>
      <c r="M138" s="816" t="str">
        <f aca="false">IF($M$84&gt;0&amp;L138&gt;0,ROUND($M$84*L138,2),"")</f>
        <v/>
      </c>
      <c r="N138" s="837" t="str">
        <f aca="false">IF($N$84&gt;0&amp;L138&gt;0,ROUND($N$84*L138,2),"")</f>
        <v/>
      </c>
      <c r="O138" s="815"/>
      <c r="P138" s="816" t="str">
        <f aca="false">IF($P$84&gt;0&amp;O138&gt;0,ROUND($P$84*O138,2),"")</f>
        <v/>
      </c>
      <c r="Q138" s="837" t="str">
        <f aca="false">IF($Q$84&gt;0&amp;O138&gt;0,ROUND($Q$84*O138,2),"")</f>
        <v/>
      </c>
      <c r="R138" s="815"/>
      <c r="S138" s="816" t="str">
        <f aca="false">IF($S$84&gt;0&amp;R138&gt;0,ROUND($S$84*R138,2),"")</f>
        <v/>
      </c>
      <c r="T138" s="837" t="str">
        <f aca="false">IF($T$84&gt;0&amp;R138&gt;0,ROUND($T$84*R138,2),"")</f>
        <v/>
      </c>
      <c r="U138" s="818" t="e">
        <f aca="false">+G138+J138+M138+P138+S138</f>
        <v>#VALUE!</v>
      </c>
      <c r="V138" s="837" t="e">
        <f aca="false">+H138+K138+N138+Q138+T138</f>
        <v>#VALUE!</v>
      </c>
      <c r="W138" s="33"/>
    </row>
    <row r="139" s="792" customFormat="true" ht="15" hidden="false" customHeight="true" outlineLevel="0" collapsed="false">
      <c r="A139" s="716"/>
      <c r="B139" s="736"/>
      <c r="C139" s="762"/>
      <c r="D139" s="756" t="s">
        <v>294</v>
      </c>
      <c r="E139" s="748"/>
      <c r="F139" s="815"/>
      <c r="G139" s="816" t="str">
        <f aca="false">IF($G$84&gt;0&amp;F139&gt;0,ROUND($G$84*F139,2),"")</f>
        <v/>
      </c>
      <c r="H139" s="817" t="str">
        <f aca="false">IF($H$84&gt;0&amp;F139&gt;0,ROUND($H$84*F139,2),"")</f>
        <v/>
      </c>
      <c r="I139" s="815"/>
      <c r="J139" s="816" t="str">
        <f aca="false">IF($J$84&gt;0&amp;I139&gt;0,ROUND($J$84*I139,2),"")</f>
        <v/>
      </c>
      <c r="K139" s="817" t="str">
        <f aca="false">IF($K$84&gt;0&amp;I139&gt;0,ROUND($K$84*I139,2),"")</f>
        <v/>
      </c>
      <c r="L139" s="815"/>
      <c r="M139" s="816" t="str">
        <f aca="false">IF($M$84&gt;0&amp;L139&gt;0,ROUND($M$84*L139,2),"")</f>
        <v/>
      </c>
      <c r="N139" s="837" t="str">
        <f aca="false">IF($N$84&gt;0&amp;L139&gt;0,ROUND($N$84*L139,2),"")</f>
        <v/>
      </c>
      <c r="O139" s="815"/>
      <c r="P139" s="816" t="str">
        <f aca="false">IF($P$84&gt;0&amp;O139&gt;0,ROUND($P$84*O139,2),"")</f>
        <v/>
      </c>
      <c r="Q139" s="837" t="str">
        <f aca="false">IF($Q$84&gt;0&amp;O139&gt;0,ROUND($Q$84*O139,2),"")</f>
        <v/>
      </c>
      <c r="R139" s="838"/>
      <c r="S139" s="816" t="str">
        <f aca="false">IF($S$84&gt;0&amp;R139&gt;0,ROUND($S$84*R139,2),"")</f>
        <v/>
      </c>
      <c r="T139" s="837" t="str">
        <f aca="false">IF($T$84&gt;0&amp;R139&gt;0,ROUND($T$84*R139,2),"")</f>
        <v/>
      </c>
      <c r="U139" s="818" t="e">
        <f aca="false">+G139+J139+M139+P139+S139</f>
        <v>#VALUE!</v>
      </c>
      <c r="V139" s="837" t="e">
        <f aca="false">+H139+K139+N139+Q139+T139</f>
        <v>#VALUE!</v>
      </c>
      <c r="W139" s="33"/>
    </row>
    <row r="140" s="792" customFormat="true" ht="15" hidden="false" customHeight="true" outlineLevel="0" collapsed="false">
      <c r="A140" s="716"/>
      <c r="B140" s="736"/>
      <c r="C140" s="763" t="s">
        <v>295</v>
      </c>
      <c r="D140" s="745" t="s">
        <v>296</v>
      </c>
      <c r="E140" s="764" t="s">
        <v>246</v>
      </c>
      <c r="F140" s="815"/>
      <c r="G140" s="816" t="str">
        <f aca="false">IF($G$84&gt;0&amp;F140&gt;0,ROUND($G$84*F140,2),"")</f>
        <v/>
      </c>
      <c r="H140" s="817" t="str">
        <f aca="false">IF($H$84&gt;0&amp;F140&gt;0,ROUND($H$84*F140,2),"")</f>
        <v/>
      </c>
      <c r="I140" s="815"/>
      <c r="J140" s="816" t="str">
        <f aca="false">IF($J$84&gt;0&amp;I140&gt;0,ROUND($J$84*I140,2),"")</f>
        <v/>
      </c>
      <c r="K140" s="817" t="str">
        <f aca="false">IF($K$84&gt;0&amp;I140&gt;0,ROUND($K$84*I140,2),"")</f>
        <v/>
      </c>
      <c r="L140" s="815"/>
      <c r="M140" s="816" t="str">
        <f aca="false">IF($M$84&gt;0&amp;L140&gt;0,ROUND($M$84*L140,2),"")</f>
        <v/>
      </c>
      <c r="N140" s="837" t="str">
        <f aca="false">IF($N$84&gt;0&amp;L140&gt;0,ROUND($N$84*L140,2),"")</f>
        <v/>
      </c>
      <c r="O140" s="815"/>
      <c r="P140" s="816" t="str">
        <f aca="false">IF($P$84&gt;0&amp;O140&gt;0,ROUND($P$84*O140,2),"")</f>
        <v/>
      </c>
      <c r="Q140" s="837" t="str">
        <f aca="false">IF($Q$84&gt;0&amp;O140&gt;0,ROUND($Q$84*O140,2),"")</f>
        <v/>
      </c>
      <c r="R140" s="838"/>
      <c r="S140" s="816" t="str">
        <f aca="false">IF($S$84&gt;0&amp;R140&gt;0,ROUND($S$84*R140,2),"")</f>
        <v/>
      </c>
      <c r="T140" s="837" t="str">
        <f aca="false">IF($T$84&gt;0&amp;R140&gt;0,ROUND($T$84*R140,2),"")</f>
        <v/>
      </c>
      <c r="U140" s="818" t="e">
        <f aca="false">+G140+J140+M140+P140+S140</f>
        <v>#VALUE!</v>
      </c>
      <c r="V140" s="837" t="e">
        <f aca="false">+H140+K140+N140+Q140+T140</f>
        <v>#VALUE!</v>
      </c>
      <c r="W140" s="33"/>
    </row>
    <row r="141" s="792" customFormat="true" ht="15" hidden="false" customHeight="true" outlineLevel="0" collapsed="false">
      <c r="A141" s="716"/>
      <c r="B141" s="736"/>
      <c r="C141" s="747"/>
      <c r="D141" s="745" t="s">
        <v>297</v>
      </c>
      <c r="E141" s="748" t="s">
        <v>194</v>
      </c>
      <c r="F141" s="815"/>
      <c r="G141" s="816" t="str">
        <f aca="false">IF($G$84&gt;0&amp;F141&gt;0,ROUND($G$84*F141,2),"")</f>
        <v/>
      </c>
      <c r="H141" s="817" t="str">
        <f aca="false">IF($H$84&gt;0&amp;F141&gt;0,ROUND($H$84*F141,2),"")</f>
        <v/>
      </c>
      <c r="I141" s="815"/>
      <c r="J141" s="816" t="str">
        <f aca="false">IF($J$84&gt;0&amp;I141&gt;0,ROUND($J$84*I141,2),"")</f>
        <v/>
      </c>
      <c r="K141" s="817" t="str">
        <f aca="false">IF($K$84&gt;0&amp;I141&gt;0,ROUND($K$84*I141,2),"")</f>
        <v/>
      </c>
      <c r="L141" s="815"/>
      <c r="M141" s="816" t="str">
        <f aca="false">IF($M$84&gt;0&amp;L141&gt;0,ROUND($M$84*L141,2),"")</f>
        <v/>
      </c>
      <c r="N141" s="837" t="str">
        <f aca="false">IF($N$84&gt;0&amp;L141&gt;0,ROUND($N$84*L141,2),"")</f>
        <v/>
      </c>
      <c r="O141" s="815"/>
      <c r="P141" s="816" t="str">
        <f aca="false">IF($P$84&gt;0&amp;O141&gt;0,ROUND($P$84*O141,2),"")</f>
        <v/>
      </c>
      <c r="Q141" s="837" t="str">
        <f aca="false">IF($Q$84&gt;0&amp;O141&gt;0,ROUND($Q$84*O141,2),"")</f>
        <v/>
      </c>
      <c r="R141" s="838"/>
      <c r="S141" s="816" t="str">
        <f aca="false">IF($S$84&gt;0&amp;R141&gt;0,ROUND($S$84*R141,2),"")</f>
        <v/>
      </c>
      <c r="T141" s="837" t="str">
        <f aca="false">IF($T$84&gt;0&amp;R141&gt;0,ROUND($T$84*R141,2),"")</f>
        <v/>
      </c>
      <c r="U141" s="818" t="e">
        <f aca="false">+G141+J141+M141+P141+S141</f>
        <v>#VALUE!</v>
      </c>
      <c r="V141" s="837" t="e">
        <f aca="false">+H141+K141+N141+Q141+T141</f>
        <v>#VALUE!</v>
      </c>
      <c r="W141" s="33"/>
    </row>
    <row r="142" s="792" customFormat="true" ht="15" hidden="false" customHeight="true" outlineLevel="0" collapsed="false">
      <c r="A142" s="716"/>
      <c r="B142" s="736"/>
      <c r="C142" s="737" t="s">
        <v>298</v>
      </c>
      <c r="D142" s="745" t="s">
        <v>299</v>
      </c>
      <c r="E142" s="748"/>
      <c r="F142" s="815"/>
      <c r="G142" s="816" t="str">
        <f aca="false">IF($G$84&gt;0&amp;F142&gt;0,ROUND($G$84*F142,2),"")</f>
        <v/>
      </c>
      <c r="H142" s="817" t="str">
        <f aca="false">IF($H$84&gt;0&amp;F142&gt;0,ROUND($H$84*F142,2),"")</f>
        <v/>
      </c>
      <c r="I142" s="815"/>
      <c r="J142" s="816" t="str">
        <f aca="false">IF($J$84&gt;0&amp;I142&gt;0,ROUND($J$84*I142,2),"")</f>
        <v/>
      </c>
      <c r="K142" s="817" t="str">
        <f aca="false">IF($K$84&gt;0&amp;I142&gt;0,ROUND($K$84*I142,2),"")</f>
        <v/>
      </c>
      <c r="L142" s="815"/>
      <c r="M142" s="816" t="str">
        <f aca="false">IF($M$84&gt;0&amp;L142&gt;0,ROUND($M$84*L142,2),"")</f>
        <v/>
      </c>
      <c r="N142" s="837" t="str">
        <f aca="false">IF($N$84&gt;0&amp;L142&gt;0,ROUND($N$84*L142,2),"")</f>
        <v/>
      </c>
      <c r="O142" s="815"/>
      <c r="P142" s="816" t="str">
        <f aca="false">IF($P$84&gt;0&amp;O142&gt;0,ROUND($P$84*O142,2),"")</f>
        <v/>
      </c>
      <c r="Q142" s="837" t="str">
        <f aca="false">IF($Q$84&gt;0&amp;O142&gt;0,ROUND($Q$84*O142,2),"")</f>
        <v/>
      </c>
      <c r="R142" s="838"/>
      <c r="S142" s="816" t="str">
        <f aca="false">IF($S$84&gt;0&amp;R142&gt;0,ROUND($S$84*R142,2),"")</f>
        <v/>
      </c>
      <c r="T142" s="837" t="str">
        <f aca="false">IF($T$84&gt;0&amp;R142&gt;0,ROUND($T$84*R142,2),"")</f>
        <v/>
      </c>
      <c r="U142" s="818" t="e">
        <f aca="false">+G142+J142+M142+P142+S142</f>
        <v>#VALUE!</v>
      </c>
      <c r="V142" s="837" t="e">
        <f aca="false">+H142+K142+N142+Q142+T142</f>
        <v>#VALUE!</v>
      </c>
      <c r="W142" s="33"/>
    </row>
    <row r="143" s="792" customFormat="true" ht="15" hidden="false" customHeight="true" outlineLevel="0" collapsed="false">
      <c r="A143" s="716"/>
      <c r="B143" s="736"/>
      <c r="C143" s="751"/>
      <c r="D143" s="745" t="s">
        <v>300</v>
      </c>
      <c r="E143" s="748"/>
      <c r="F143" s="815"/>
      <c r="G143" s="816" t="str">
        <f aca="false">IF($G$84&gt;0&amp;F143&gt;0,ROUND($G$84*F143,2),"")</f>
        <v/>
      </c>
      <c r="H143" s="817" t="str">
        <f aca="false">IF($H$84&gt;0&amp;F143&gt;0,ROUND($H$84*F143,2),"")</f>
        <v/>
      </c>
      <c r="I143" s="815"/>
      <c r="J143" s="816" t="str">
        <f aca="false">IF($J$84&gt;0&amp;I143&gt;0,ROUND($J$84*I143,2),"")</f>
        <v/>
      </c>
      <c r="K143" s="817" t="str">
        <f aca="false">IF($K$84&gt;0&amp;I143&gt;0,ROUND($K$84*I143,2),"")</f>
        <v/>
      </c>
      <c r="L143" s="815"/>
      <c r="M143" s="816" t="str">
        <f aca="false">IF($M$84&gt;0&amp;L143&gt;0,ROUND($M$84*L143,2),"")</f>
        <v/>
      </c>
      <c r="N143" s="837" t="str">
        <f aca="false">IF($N$84&gt;0&amp;L143&gt;0,ROUND($N$84*L143,2),"")</f>
        <v/>
      </c>
      <c r="O143" s="815"/>
      <c r="P143" s="816" t="str">
        <f aca="false">IF($P$84&gt;0&amp;O143&gt;0,ROUND($P$84*O143,2),"")</f>
        <v/>
      </c>
      <c r="Q143" s="837" t="str">
        <f aca="false">IF($Q$84&gt;0&amp;O143&gt;0,ROUND($Q$84*O143,2),"")</f>
        <v/>
      </c>
      <c r="R143" s="838"/>
      <c r="S143" s="816" t="str">
        <f aca="false">IF($S$84&gt;0&amp;R143&gt;0,ROUND($S$84*R143,2),"")</f>
        <v/>
      </c>
      <c r="T143" s="837" t="str">
        <f aca="false">IF($T$84&gt;0&amp;R143&gt;0,ROUND($T$84*R143,2),"")</f>
        <v/>
      </c>
      <c r="U143" s="818" t="e">
        <f aca="false">+G143+J143+M143+P143+S143</f>
        <v>#VALUE!</v>
      </c>
      <c r="V143" s="837" t="e">
        <f aca="false">+H143+K143+N143+Q143+T143</f>
        <v>#VALUE!</v>
      </c>
      <c r="W143" s="33"/>
    </row>
    <row r="144" s="792" customFormat="true" ht="15" hidden="false" customHeight="true" outlineLevel="0" collapsed="false">
      <c r="A144" s="716"/>
      <c r="B144" s="736"/>
      <c r="C144" s="747"/>
      <c r="D144" s="745" t="s">
        <v>301</v>
      </c>
      <c r="E144" s="765" t="s">
        <v>194</v>
      </c>
      <c r="F144" s="815"/>
      <c r="G144" s="816" t="str">
        <f aca="false">IF($G$84&gt;0&amp;F144&gt;0,ROUND($G$84*F144,2),"")</f>
        <v/>
      </c>
      <c r="H144" s="817" t="str">
        <f aca="false">IF($H$84&gt;0&amp;F144&gt;0,ROUND($H$84*F144,2),"")</f>
        <v/>
      </c>
      <c r="I144" s="815"/>
      <c r="J144" s="816" t="str">
        <f aca="false">IF($J$84&gt;0&amp;I144&gt;0,ROUND($J$84*I144,2),"")</f>
        <v/>
      </c>
      <c r="K144" s="817" t="str">
        <f aca="false">IF($K$84&gt;0&amp;I144&gt;0,ROUND($K$84*I144,2),"")</f>
        <v/>
      </c>
      <c r="L144" s="815"/>
      <c r="M144" s="816" t="str">
        <f aca="false">IF($M$84&gt;0&amp;L144&gt;0,ROUND($M$84*L144,2),"")</f>
        <v/>
      </c>
      <c r="N144" s="837" t="str">
        <f aca="false">IF($N$84&gt;0&amp;L144&gt;0,ROUND($N$84*L144,2),"")</f>
        <v/>
      </c>
      <c r="O144" s="815"/>
      <c r="P144" s="816" t="str">
        <f aca="false">IF($P$84&gt;0&amp;O144&gt;0,ROUND($P$84*O144,2),"")</f>
        <v/>
      </c>
      <c r="Q144" s="837" t="str">
        <f aca="false">IF($Q$84&gt;0&amp;O144&gt;0,ROUND($Q$84*O144,2),"")</f>
        <v/>
      </c>
      <c r="R144" s="838"/>
      <c r="S144" s="816" t="str">
        <f aca="false">IF($S$84&gt;0&amp;R144&gt;0,ROUND($S$84*R144,2),"")</f>
        <v/>
      </c>
      <c r="T144" s="837" t="str">
        <f aca="false">IF($T$84&gt;0&amp;R144&gt;0,ROUND($T$84*R144,2),"")</f>
        <v/>
      </c>
      <c r="U144" s="818" t="e">
        <f aca="false">+G144+J144+M144+P144+S144</f>
        <v>#VALUE!</v>
      </c>
      <c r="V144" s="837" t="e">
        <f aca="false">+H144+K144+N144+Q144+T144</f>
        <v>#VALUE!</v>
      </c>
      <c r="W144" s="33"/>
    </row>
    <row r="145" s="792" customFormat="true" ht="15" hidden="false" customHeight="true" outlineLevel="0" collapsed="false">
      <c r="A145" s="716"/>
      <c r="B145" s="736"/>
      <c r="C145" s="749"/>
      <c r="D145" s="745" t="s">
        <v>302</v>
      </c>
      <c r="E145" s="765"/>
      <c r="F145" s="815"/>
      <c r="G145" s="816" t="str">
        <f aca="false">IF($G$84&gt;0&amp;F145&gt;0,ROUND($G$84*F145,2),"")</f>
        <v/>
      </c>
      <c r="H145" s="817"/>
      <c r="I145" s="815"/>
      <c r="J145" s="816"/>
      <c r="K145" s="817"/>
      <c r="L145" s="815"/>
      <c r="M145" s="816" t="str">
        <f aca="false">IF($M$84&gt;0&amp;L145&gt;0,ROUND($M$84*L145,2),"")</f>
        <v/>
      </c>
      <c r="N145" s="837"/>
      <c r="O145" s="815"/>
      <c r="P145" s="816"/>
      <c r="Q145" s="837"/>
      <c r="R145" s="838"/>
      <c r="S145" s="816"/>
      <c r="T145" s="837"/>
      <c r="U145" s="818"/>
      <c r="V145" s="837"/>
      <c r="W145" s="33"/>
    </row>
    <row r="146" s="792" customFormat="true" ht="15" hidden="false" customHeight="true" outlineLevel="0" collapsed="false">
      <c r="A146" s="716"/>
      <c r="B146" s="736"/>
      <c r="C146" s="749"/>
      <c r="D146" s="745" t="s">
        <v>303</v>
      </c>
      <c r="E146" s="765"/>
      <c r="F146" s="822"/>
      <c r="G146" s="816" t="str">
        <f aca="false">IF($G$84&gt;0&amp;F146&gt;0,ROUND($G$84*F146,2),"")</f>
        <v/>
      </c>
      <c r="H146" s="817"/>
      <c r="I146" s="822"/>
      <c r="J146" s="816"/>
      <c r="K146" s="817"/>
      <c r="L146" s="822"/>
      <c r="M146" s="816" t="str">
        <f aca="false">IF($M$84&gt;0&amp;L146&gt;0,ROUND($M$84*L146,2),"")</f>
        <v/>
      </c>
      <c r="N146" s="837"/>
      <c r="O146" s="822"/>
      <c r="P146" s="816"/>
      <c r="Q146" s="837"/>
      <c r="R146" s="838"/>
      <c r="S146" s="816"/>
      <c r="T146" s="837"/>
      <c r="U146" s="818"/>
      <c r="V146" s="837"/>
      <c r="W146" s="33"/>
    </row>
    <row r="147" s="792" customFormat="true" ht="15" hidden="false" customHeight="true" outlineLevel="0" collapsed="false">
      <c r="A147" s="716"/>
      <c r="B147" s="736"/>
      <c r="C147" s="737" t="s">
        <v>304</v>
      </c>
      <c r="D147" s="745" t="s">
        <v>305</v>
      </c>
      <c r="E147" s="765"/>
      <c r="F147" s="822"/>
      <c r="G147" s="816" t="str">
        <f aca="false">IF($G$84&gt;0&amp;F147&gt;0,ROUND($G$84*F147,2),"")</f>
        <v/>
      </c>
      <c r="H147" s="817" t="str">
        <f aca="false">IF($H$84&gt;0&amp;F147&gt;0,ROUND($H$84*F147,2),"")</f>
        <v/>
      </c>
      <c r="I147" s="822"/>
      <c r="J147" s="816" t="str">
        <f aca="false">IF($J$84&gt;0&amp;I147&gt;0,ROUND($J$84*I147,2),"")</f>
        <v/>
      </c>
      <c r="K147" s="817" t="str">
        <f aca="false">IF($K$84&gt;0&amp;I147&gt;0,ROUND($K$84*I147,2),"")</f>
        <v/>
      </c>
      <c r="L147" s="822"/>
      <c r="M147" s="816" t="str">
        <f aca="false">IF($M$84&gt;0&amp;L147&gt;0,ROUND($M$84*L147,2),"")</f>
        <v/>
      </c>
      <c r="N147" s="837" t="str">
        <f aca="false">IF($N$84&gt;0&amp;L147&gt;0,ROUND($N$84*L147,2),"")</f>
        <v/>
      </c>
      <c r="O147" s="822"/>
      <c r="P147" s="816" t="str">
        <f aca="false">IF($P$84&gt;0&amp;O147&gt;0,ROUND($P$84*O147,2),"")</f>
        <v/>
      </c>
      <c r="Q147" s="837" t="str">
        <f aca="false">IF($Q$84&gt;0&amp;O147&gt;0,ROUND($Q$84*O147,2),"")</f>
        <v/>
      </c>
      <c r="R147" s="838"/>
      <c r="S147" s="816" t="str">
        <f aca="false">IF($S$84&gt;0&amp;R147&gt;0,ROUND($S$84*R147,2),"")</f>
        <v/>
      </c>
      <c r="T147" s="837" t="str">
        <f aca="false">IF($T$84&gt;0&amp;R147&gt;0,ROUND($T$84*R147,2),"")</f>
        <v/>
      </c>
      <c r="U147" s="818" t="e">
        <f aca="false">+G147+J147+M147+P147+S147</f>
        <v>#VALUE!</v>
      </c>
      <c r="V147" s="837" t="e">
        <f aca="false">+H147+K147+N147+Q147+T147</f>
        <v>#VALUE!</v>
      </c>
      <c r="W147" s="33"/>
    </row>
    <row r="148" s="792" customFormat="true" ht="15" hidden="false" customHeight="true" outlineLevel="0" collapsed="false">
      <c r="A148" s="716"/>
      <c r="B148" s="736"/>
      <c r="C148" s="768"/>
      <c r="D148" s="769" t="s">
        <v>306</v>
      </c>
      <c r="E148" s="765"/>
      <c r="F148" s="825"/>
      <c r="G148" s="826" t="str">
        <f aca="false">IF(G84&gt;0&amp;F148&gt;0,ROUND(G84*F148,2),"")</f>
        <v/>
      </c>
      <c r="H148" s="807" t="str">
        <f aca="false">IF(H84&gt;0&amp;F148&gt;0,ROUND(H84*F148,2),"")</f>
        <v/>
      </c>
      <c r="I148" s="825"/>
      <c r="J148" s="826" t="str">
        <f aca="false">IF(J84&gt;0&amp;I148&gt;0,ROUND(J84*I148,2),"")</f>
        <v/>
      </c>
      <c r="K148" s="835" t="str">
        <f aca="false">IF(K84&gt;0&amp;I148&gt;0,ROUND(K84*I148,2),"")</f>
        <v/>
      </c>
      <c r="L148" s="825"/>
      <c r="M148" s="826" t="str">
        <f aca="false">IF(M84&gt;0&amp;L148&gt;0,ROUND(M84*L148,2),"")</f>
        <v/>
      </c>
      <c r="N148" s="835" t="str">
        <f aca="false">IF(N84&gt;0&amp;L148&gt;0,ROUND(N84*L148,2),"")</f>
        <v/>
      </c>
      <c r="O148" s="825"/>
      <c r="P148" s="826" t="str">
        <f aca="false">IF(P84&gt;0&amp;O148&gt;0,ROUND(P84*O148,2),"")</f>
        <v/>
      </c>
      <c r="Q148" s="835" t="str">
        <f aca="false">IF(Q84&gt;0&amp;O148&gt;0,ROUND(Q84*O148,2),"")</f>
        <v/>
      </c>
      <c r="R148" s="839"/>
      <c r="S148" s="826" t="str">
        <f aca="false">IF(S84&gt;0&amp;R148&gt;0,ROUND(S84*R148,2),"")</f>
        <v/>
      </c>
      <c r="T148" s="835" t="str">
        <f aca="false">IF(T84&gt;0&amp;R148&gt;0,ROUND(T84*R148,2),"")</f>
        <v/>
      </c>
      <c r="U148" s="827" t="e">
        <f aca="false">+G148+J148+M148+P148+S148</f>
        <v>#VALUE!</v>
      </c>
      <c r="V148" s="835" t="e">
        <f aca="false">+H148+K148+N148+Q148+T148</f>
        <v>#VALUE!</v>
      </c>
      <c r="W148" s="33"/>
    </row>
    <row r="149" s="792" customFormat="true" ht="15" hidden="false" customHeight="true" outlineLevel="0" collapsed="false">
      <c r="A149" s="716"/>
      <c r="B149" s="736"/>
      <c r="C149" s="772"/>
      <c r="D149" s="772"/>
      <c r="E149" s="773"/>
      <c r="F149" s="828"/>
      <c r="G149" s="732"/>
      <c r="H149" s="732"/>
      <c r="I149" s="828"/>
      <c r="J149" s="732"/>
      <c r="K149" s="732"/>
      <c r="L149" s="828"/>
      <c r="M149" s="732"/>
      <c r="N149" s="732"/>
      <c r="O149" s="828"/>
      <c r="P149" s="732"/>
      <c r="Q149" s="732"/>
      <c r="R149" s="828"/>
      <c r="S149" s="732"/>
      <c r="T149" s="732"/>
      <c r="U149" s="732"/>
      <c r="V149" s="732"/>
      <c r="W149" s="33"/>
    </row>
  </sheetData>
  <mergeCells count="48">
    <mergeCell ref="C12:V12"/>
    <mergeCell ref="C14:E14"/>
    <mergeCell ref="F14:H14"/>
    <mergeCell ref="I14:K14"/>
    <mergeCell ref="L14:N14"/>
    <mergeCell ref="O14:Q14"/>
    <mergeCell ref="R14:T14"/>
    <mergeCell ref="U14:V14"/>
    <mergeCell ref="C15:E15"/>
    <mergeCell ref="C16:E16"/>
    <mergeCell ref="E17:E18"/>
    <mergeCell ref="E19:E22"/>
    <mergeCell ref="E23:E25"/>
    <mergeCell ref="E26:E28"/>
    <mergeCell ref="E29:E31"/>
    <mergeCell ref="E32:E34"/>
    <mergeCell ref="C35:C37"/>
    <mergeCell ref="E35:E37"/>
    <mergeCell ref="C38:C52"/>
    <mergeCell ref="E38:E52"/>
    <mergeCell ref="E53:E55"/>
    <mergeCell ref="E56:E70"/>
    <mergeCell ref="E72:E74"/>
    <mergeCell ref="E75:E79"/>
    <mergeCell ref="C81:V81"/>
    <mergeCell ref="C83:E83"/>
    <mergeCell ref="F83:H83"/>
    <mergeCell ref="I83:K83"/>
    <mergeCell ref="L83:N83"/>
    <mergeCell ref="O83:Q83"/>
    <mergeCell ref="R83:T83"/>
    <mergeCell ref="U83:V83"/>
    <mergeCell ref="C84:E84"/>
    <mergeCell ref="C85:E85"/>
    <mergeCell ref="E86:E87"/>
    <mergeCell ref="E88:E91"/>
    <mergeCell ref="E92:E94"/>
    <mergeCell ref="E95:E97"/>
    <mergeCell ref="E98:E100"/>
    <mergeCell ref="E101:E103"/>
    <mergeCell ref="C104:C106"/>
    <mergeCell ref="E104:E106"/>
    <mergeCell ref="C107:C121"/>
    <mergeCell ref="E107:E121"/>
    <mergeCell ref="E122:E124"/>
    <mergeCell ref="E125:E139"/>
    <mergeCell ref="E141:E143"/>
    <mergeCell ref="E144:E148"/>
  </mergeCells>
  <dataValidations count="1">
    <dataValidation allowBlank="true" errorStyle="stop" operator="between" showDropDown="false" showErrorMessage="true" showInputMessage="false" sqref="K13 K82" type="list">
      <formula1>$C$2:$C$10</formula1>
      <formula2>0</formula2>
    </dataValidation>
  </dataValidations>
  <printOptions headings="false" gridLines="false" gridLinesSet="true" horizontalCentered="true" verticalCentered="true"/>
  <pageMargins left="0.393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9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2:AL149"/>
  <sheetViews>
    <sheetView showFormulas="false" showGridLines="false" showRowColHeaders="true" showZeros="true" rightToLeft="false" tabSelected="false" showOutlineSymbols="true" defaultGridColor="true" view="pageBreakPreview" topLeftCell="A4" colorId="64" zoomScale="75" zoomScaleNormal="75" zoomScalePageLayoutView="75" workbookViewId="0">
      <selection pane="topLeft" activeCell="V13" activeCellId="0" sqref="V13"/>
    </sheetView>
  </sheetViews>
  <sheetFormatPr defaultColWidth="8.9921875" defaultRowHeight="18.95" zeroHeight="false" outlineLevelRow="0" outlineLevelCol="0"/>
  <cols>
    <col collapsed="false" customWidth="true" hidden="false" outlineLevel="0" max="1" min="1" style="716" width="11.75"/>
    <col collapsed="false" customWidth="false" hidden="false" outlineLevel="0" max="2" min="2" style="709" width="8.99"/>
    <col collapsed="false" customWidth="true" hidden="false" outlineLevel="0" max="3" min="3" style="709" width="16.62"/>
    <col collapsed="false" customWidth="true" hidden="false" outlineLevel="0" max="4" min="4" style="709" width="28.62"/>
    <col collapsed="false" customWidth="true" hidden="false" outlineLevel="0" max="5" min="5" style="33" width="5.62"/>
    <col collapsed="false" customWidth="true" hidden="false" outlineLevel="0" max="6" min="6" style="33" width="8.62"/>
    <col collapsed="false" customWidth="true" hidden="false" outlineLevel="0" max="7" min="7" style="546" width="11.62"/>
    <col collapsed="false" customWidth="true" hidden="false" outlineLevel="0" max="8" min="8" style="779" width="11.62"/>
    <col collapsed="false" customWidth="true" hidden="false" outlineLevel="0" max="9" min="9" style="546" width="8.62"/>
    <col collapsed="false" customWidth="true" hidden="false" outlineLevel="0" max="11" min="10" style="546" width="11.62"/>
    <col collapsed="false" customWidth="true" hidden="false" outlineLevel="0" max="12" min="12" style="546" width="8.62"/>
    <col collapsed="false" customWidth="true" hidden="false" outlineLevel="0" max="14" min="13" style="546" width="11.62"/>
    <col collapsed="false" customWidth="true" hidden="false" outlineLevel="0" max="15" min="15" style="546" width="8.62"/>
    <col collapsed="false" customWidth="true" hidden="false" outlineLevel="0" max="17" min="16" style="546" width="11.62"/>
    <col collapsed="false" customWidth="true" hidden="false" outlineLevel="0" max="18" min="18" style="546" width="8.62"/>
    <col collapsed="false" customWidth="true" hidden="false" outlineLevel="0" max="22" min="19" style="546" width="11.62"/>
    <col collapsed="false" customWidth="false" hidden="false" outlineLevel="0" max="25" min="23" style="33" width="8.99"/>
    <col collapsed="false" customWidth="true" hidden="false" outlineLevel="0" max="26" min="26" style="33" width="9.87"/>
    <col collapsed="false" customWidth="true" hidden="false" outlineLevel="0" max="28" min="27" style="33" width="4.99"/>
    <col collapsed="false" customWidth="true" hidden="false" outlineLevel="0" max="38" min="29" style="33" width="14.74"/>
    <col collapsed="false" customWidth="false" hidden="false" outlineLevel="0" max="257" min="39" style="33" width="8.99"/>
  </cols>
  <sheetData>
    <row r="2" customFormat="false" ht="18.95" hidden="false" customHeight="true" outlineLevel="0" collapsed="false">
      <c r="C2" s="709" t="s">
        <v>232</v>
      </c>
    </row>
    <row r="3" customFormat="false" ht="18.95" hidden="false" customHeight="true" outlineLevel="0" collapsed="false">
      <c r="C3" s="709" t="s">
        <v>233</v>
      </c>
    </row>
    <row r="4" customFormat="false" ht="18.95" hidden="false" customHeight="true" outlineLevel="0" collapsed="false">
      <c r="C4" s="709" t="s">
        <v>234</v>
      </c>
    </row>
    <row r="11" customFormat="false" ht="18.95" hidden="false" customHeight="true" outlineLevel="0" collapsed="false">
      <c r="C11" s="780" t="n">
        <v>16</v>
      </c>
      <c r="D11" s="780" t="n">
        <v>28</v>
      </c>
      <c r="E11" s="780" t="n">
        <v>5</v>
      </c>
      <c r="F11" s="780" t="n">
        <v>8</v>
      </c>
      <c r="G11" s="559" t="n">
        <v>11</v>
      </c>
      <c r="H11" s="781" t="n">
        <v>11</v>
      </c>
      <c r="I11" s="559" t="n">
        <v>8</v>
      </c>
      <c r="J11" s="559" t="n">
        <v>11</v>
      </c>
      <c r="K11" s="559" t="n">
        <v>11</v>
      </c>
      <c r="L11" s="559" t="n">
        <v>8</v>
      </c>
      <c r="M11" s="559" t="n">
        <v>11</v>
      </c>
      <c r="N11" s="559" t="n">
        <v>11</v>
      </c>
      <c r="O11" s="559" t="n">
        <v>8</v>
      </c>
      <c r="P11" s="559" t="n">
        <v>11</v>
      </c>
      <c r="Q11" s="559" t="n">
        <v>11</v>
      </c>
      <c r="R11" s="559" t="n">
        <v>8</v>
      </c>
      <c r="S11" s="559" t="n">
        <v>11</v>
      </c>
      <c r="T11" s="559" t="n">
        <v>11</v>
      </c>
      <c r="U11" s="559" t="n">
        <v>11</v>
      </c>
      <c r="V11" s="559" t="n">
        <v>11</v>
      </c>
    </row>
    <row r="12" customFormat="false" ht="24" hidden="false" customHeight="true" outlineLevel="0" collapsed="false">
      <c r="A12" s="710" t="n">
        <v>1</v>
      </c>
      <c r="B12" s="782" t="n">
        <v>1</v>
      </c>
      <c r="C12" s="712" t="s">
        <v>321</v>
      </c>
      <c r="D12" s="712"/>
      <c r="E12" s="712"/>
      <c r="F12" s="712"/>
      <c r="G12" s="712"/>
      <c r="H12" s="712"/>
      <c r="I12" s="712"/>
      <c r="J12" s="712"/>
      <c r="K12" s="712"/>
      <c r="L12" s="712"/>
      <c r="M12" s="712"/>
      <c r="N12" s="712"/>
      <c r="O12" s="712"/>
      <c r="P12" s="712"/>
      <c r="Q12" s="712"/>
      <c r="R12" s="712"/>
      <c r="S12" s="712"/>
      <c r="T12" s="712"/>
      <c r="U12" s="712"/>
      <c r="V12" s="712"/>
      <c r="Z12" s="783"/>
      <c r="AA12" s="783"/>
      <c r="AB12" s="784"/>
      <c r="AC12" s="546"/>
      <c r="AD12" s="546"/>
      <c r="AE12" s="715"/>
      <c r="AF12" s="546"/>
      <c r="AG12" s="546"/>
      <c r="AH12" s="546"/>
      <c r="AI12" s="546"/>
      <c r="AJ12" s="546"/>
      <c r="AK12" s="546"/>
      <c r="AL12" s="546"/>
    </row>
    <row r="13" s="792" customFormat="true" ht="15" hidden="false" customHeight="true" outlineLevel="0" collapsed="false">
      <c r="A13" s="716"/>
      <c r="B13" s="736"/>
      <c r="C13" s="1431" t="str">
        <f aca="false">+'公道下給水(補助対象外)'!H8</f>
        <v>公道下給水(補助対象外)</v>
      </c>
      <c r="D13" s="786"/>
      <c r="E13" s="785" t="str">
        <f aca="false">+'管材100(補助対象)'!$H$9&amp;""</f>
        <v/>
      </c>
      <c r="F13" s="787" t="str">
        <f aca="false">+'公道下給水(補助対象外)'!H14</f>
        <v>第1工区</v>
      </c>
      <c r="G13" s="788"/>
      <c r="H13" s="788"/>
      <c r="I13" s="785" t="n">
        <f aca="false">+'管材100(補助対象)'!$H$11</f>
        <v>0</v>
      </c>
      <c r="J13" s="787"/>
      <c r="K13" s="718"/>
      <c r="L13" s="787"/>
      <c r="M13" s="787"/>
      <c r="N13" s="787"/>
      <c r="O13" s="787"/>
      <c r="P13" s="787"/>
      <c r="Q13" s="787"/>
      <c r="R13" s="787"/>
      <c r="S13" s="789" t="str">
        <f aca="false">IF(B12=0,"","（その"&amp;B12&amp;"）")</f>
        <v>（その1）</v>
      </c>
      <c r="T13" s="787"/>
      <c r="U13" s="787"/>
      <c r="V13" s="790" t="str">
        <f aca="false">+"No."&amp;W13</f>
        <v>No.12</v>
      </c>
      <c r="W13" s="791" t="n">
        <f aca="false">'土工 (給水 補助対象)'!W13+1</f>
        <v>12</v>
      </c>
      <c r="Z13" s="773"/>
      <c r="AA13" s="773"/>
      <c r="AB13" s="793"/>
      <c r="AC13" s="565"/>
      <c r="AD13" s="565"/>
      <c r="AE13" s="565"/>
      <c r="AF13" s="565"/>
      <c r="AG13" s="565"/>
      <c r="AH13" s="565"/>
      <c r="AI13" s="718"/>
      <c r="AJ13" s="565"/>
      <c r="AK13" s="565"/>
      <c r="AL13" s="720"/>
    </row>
    <row r="14" s="792" customFormat="true" ht="15" hidden="false" customHeight="true" outlineLevel="0" collapsed="false">
      <c r="A14" s="716"/>
      <c r="B14" s="736"/>
      <c r="C14" s="794" t="s">
        <v>236</v>
      </c>
      <c r="D14" s="794"/>
      <c r="E14" s="794"/>
      <c r="F14" s="795" t="str">
        <f aca="false">'土工延長集計表_給水(補助対象外)'!C14&amp;'土工延長集計表_給水(補助対象外)'!C15&amp;'土工延長集計表_給水(補助対象外)'!C16</f>
        <v>11 給水 As H=0.6m</v>
      </c>
      <c r="G14" s="795"/>
      <c r="H14" s="795"/>
      <c r="I14" s="795" t="str">
        <f aca="false">'土工延長集計表_給水(補助対象外)'!C17&amp;'土工延長集計表_給水(補助対象外)'!C18&amp;'土工延長集計表_給水(補助対象外)'!C19</f>
        <v>12 給水 宅内 G H=0.3m</v>
      </c>
      <c r="J14" s="795"/>
      <c r="K14" s="795"/>
      <c r="L14" s="795"/>
      <c r="M14" s="795"/>
      <c r="N14" s="795"/>
      <c r="O14" s="795"/>
      <c r="P14" s="795"/>
      <c r="Q14" s="795"/>
      <c r="R14" s="795"/>
      <c r="S14" s="795"/>
      <c r="T14" s="795"/>
      <c r="U14" s="796" t="str">
        <f aca="false">IF(B12=1,"小　　計","計")</f>
        <v>小　　計</v>
      </c>
      <c r="V14" s="796"/>
      <c r="W14" s="33"/>
      <c r="Z14" s="797"/>
      <c r="AA14" s="773"/>
      <c r="AB14" s="793"/>
      <c r="AC14" s="727"/>
      <c r="AD14" s="565"/>
      <c r="AE14" s="727"/>
      <c r="AF14" s="565"/>
      <c r="AG14" s="727"/>
      <c r="AH14" s="565"/>
      <c r="AI14" s="728"/>
      <c r="AJ14" s="565"/>
      <c r="AK14" s="727"/>
      <c r="AL14" s="565"/>
    </row>
    <row r="15" s="792" customFormat="true" ht="15" hidden="false" customHeight="true" outlineLevel="0" collapsed="false">
      <c r="A15" s="716"/>
      <c r="B15" s="736"/>
      <c r="C15" s="798" t="s">
        <v>238</v>
      </c>
      <c r="D15" s="798"/>
      <c r="E15" s="798"/>
      <c r="F15" s="799" t="s">
        <v>322</v>
      </c>
      <c r="G15" s="800" t="n">
        <f aca="false">+'土工延長集計表_給水(補助対象外)'!K16</f>
        <v>6.1</v>
      </c>
      <c r="H15" s="801" t="n">
        <f aca="false">'土工延長集計表(補助対象)'!R16</f>
        <v>0</v>
      </c>
      <c r="I15" s="772" t="s">
        <v>322</v>
      </c>
      <c r="J15" s="800" t="n">
        <f aca="false">+'土工延長集計表_給水(補助対象外)'!K19</f>
        <v>1.5</v>
      </c>
      <c r="K15" s="801" t="n">
        <f aca="false">'土工延長集計表(補助対象)'!R19</f>
        <v>0</v>
      </c>
      <c r="L15" s="802" t="s">
        <v>322</v>
      </c>
      <c r="M15" s="800"/>
      <c r="N15" s="801" t="n">
        <f aca="false">'土工延長集計表(補助対象)'!R22</f>
        <v>0</v>
      </c>
      <c r="O15" s="802" t="s">
        <v>322</v>
      </c>
      <c r="P15" s="800"/>
      <c r="Q15" s="801" t="n">
        <f aca="false">'土工延長集計表(補助対象)'!R25</f>
        <v>0</v>
      </c>
      <c r="R15" s="802" t="s">
        <v>322</v>
      </c>
      <c r="S15" s="800"/>
      <c r="T15" s="801" t="n">
        <f aca="false">'土工延長集計表(補助対象)'!R29</f>
        <v>0</v>
      </c>
      <c r="U15" s="803" t="n">
        <f aca="false">+G15+J15+M15+P15+S15</f>
        <v>7.6</v>
      </c>
      <c r="V15" s="801" t="n">
        <f aca="false">+H15+K15+N15+Q15+T15</f>
        <v>0</v>
      </c>
      <c r="W15" s="33"/>
      <c r="Z15" s="797"/>
      <c r="AA15" s="773"/>
      <c r="AB15" s="793"/>
      <c r="AC15" s="565"/>
      <c r="AD15" s="565"/>
      <c r="AE15" s="565"/>
      <c r="AF15" s="565"/>
      <c r="AG15" s="565"/>
      <c r="AH15" s="565"/>
      <c r="AI15" s="565"/>
      <c r="AJ15" s="565"/>
      <c r="AK15" s="732"/>
      <c r="AL15" s="732"/>
    </row>
    <row r="16" s="792" customFormat="true" ht="15" hidden="false" customHeight="true" outlineLevel="0" collapsed="false">
      <c r="A16" s="716"/>
      <c r="B16" s="736"/>
      <c r="C16" s="804" t="s">
        <v>323</v>
      </c>
      <c r="D16" s="804"/>
      <c r="E16" s="804"/>
      <c r="F16" s="805" t="s">
        <v>213</v>
      </c>
      <c r="G16" s="806"/>
      <c r="H16" s="807"/>
      <c r="I16" s="808" t="s">
        <v>213</v>
      </c>
      <c r="J16" s="806"/>
      <c r="K16" s="809"/>
      <c r="L16" s="810" t="s">
        <v>213</v>
      </c>
      <c r="M16" s="806"/>
      <c r="N16" s="809"/>
      <c r="O16" s="810" t="s">
        <v>213</v>
      </c>
      <c r="P16" s="806"/>
      <c r="Q16" s="809"/>
      <c r="R16" s="810" t="s">
        <v>213</v>
      </c>
      <c r="S16" s="806"/>
      <c r="T16" s="809"/>
      <c r="U16" s="811"/>
      <c r="V16" s="809"/>
      <c r="W16" s="33"/>
      <c r="Z16" s="797"/>
      <c r="AA16" s="773"/>
      <c r="AB16" s="793"/>
      <c r="AC16" s="565"/>
      <c r="AD16" s="565"/>
      <c r="AE16" s="565"/>
      <c r="AF16" s="565"/>
      <c r="AG16" s="565"/>
      <c r="AH16" s="565"/>
      <c r="AI16" s="565"/>
      <c r="AJ16" s="565"/>
      <c r="AK16" s="565"/>
      <c r="AL16" s="565"/>
    </row>
    <row r="17" s="792" customFormat="true" ht="15" hidden="false" customHeight="true" outlineLevel="0" collapsed="false">
      <c r="A17" s="716"/>
      <c r="B17" s="736"/>
      <c r="C17" s="737" t="s">
        <v>240</v>
      </c>
      <c r="D17" s="738" t="s">
        <v>241</v>
      </c>
      <c r="E17" s="739" t="s">
        <v>194</v>
      </c>
      <c r="F17" s="812" t="n">
        <f aca="false">+単位土工!S200</f>
        <v>2</v>
      </c>
      <c r="G17" s="800" t="str">
        <f aca="false">IF($G$15&gt;0&amp;F17&gt;0,ROUND(G$15*F17,2),"")</f>
        <v/>
      </c>
      <c r="H17" s="813"/>
      <c r="I17" s="812" t="n">
        <f aca="false">+単位土工!T200</f>
        <v>0</v>
      </c>
      <c r="J17" s="800" t="str">
        <f aca="false">IF($J$15&gt;0&amp;I17&gt;0,ROUND($J$15*I17,2),"")</f>
        <v/>
      </c>
      <c r="K17" s="813" t="str">
        <f aca="false">IF($K$15&gt;0&amp;I17&gt;0,ROUND($K$15*I17,2),"")</f>
        <v/>
      </c>
      <c r="L17" s="812"/>
      <c r="M17" s="800" t="str">
        <f aca="false">IF($M$15&gt;0&amp;L17&gt;0,ROUND($M$15*L17,2),"")</f>
        <v/>
      </c>
      <c r="N17" s="813" t="str">
        <f aca="false">IF($N$15&gt;0&amp;L17&gt;0,ROUND($N$15*L17,2),"")</f>
        <v/>
      </c>
      <c r="O17" s="812"/>
      <c r="P17" s="800" t="str">
        <f aca="false">IF($P$15&gt;0&amp;O17&gt;0,ROUND($P$15*O17,2),"")</f>
        <v/>
      </c>
      <c r="Q17" s="813" t="str">
        <f aca="false">IF($Q$15&gt;0&amp;O17&gt;0,ROUND($Q$15*O17,2),"")</f>
        <v/>
      </c>
      <c r="R17" s="812"/>
      <c r="S17" s="800" t="str">
        <f aca="false">IF($S$15&gt;0&amp;R17&gt;0,ROUND($S$15*R17,2),"")</f>
        <v/>
      </c>
      <c r="T17" s="801" t="str">
        <f aca="false">IF($T$15&gt;0&amp;R17&gt;0,ROUND($T$15*R17,2),"")</f>
        <v/>
      </c>
      <c r="U17" s="803" t="e">
        <f aca="false">+G17+J17+M17+P17+S17</f>
        <v>#VALUE!</v>
      </c>
      <c r="V17" s="801" t="e">
        <f aca="false">+H17+K17+N17+Q17+T17</f>
        <v>#VALUE!</v>
      </c>
      <c r="W17" s="33"/>
      <c r="Z17" s="773"/>
      <c r="AA17" s="814"/>
      <c r="AB17" s="773"/>
      <c r="AC17" s="732"/>
      <c r="AD17" s="732"/>
      <c r="AE17" s="732"/>
      <c r="AF17" s="732"/>
      <c r="AG17" s="732"/>
      <c r="AH17" s="732"/>
      <c r="AI17" s="732"/>
      <c r="AJ17" s="732"/>
      <c r="AK17" s="732"/>
      <c r="AL17" s="732"/>
    </row>
    <row r="18" s="792" customFormat="true" ht="15" hidden="false" customHeight="true" outlineLevel="0" collapsed="false">
      <c r="A18" s="716"/>
      <c r="B18" s="736"/>
      <c r="C18" s="744" t="s">
        <v>242</v>
      </c>
      <c r="D18" s="745" t="s">
        <v>243</v>
      </c>
      <c r="E18" s="739"/>
      <c r="F18" s="815"/>
      <c r="G18" s="816" t="str">
        <f aca="false">IF($G$15&gt;0&amp;F18&gt;0,ROUND(G$15*F18,2),"")</f>
        <v/>
      </c>
      <c r="H18" s="817" t="str">
        <f aca="false">IF($H$15&gt;0&amp;F18&gt;0,ROUND($H$15*F18,2),"")</f>
        <v/>
      </c>
      <c r="I18" s="815"/>
      <c r="J18" s="816" t="str">
        <f aca="false">IF($J$15&gt;0&amp;I18&gt;0,ROUND($J$15*I18,2),"")</f>
        <v/>
      </c>
      <c r="K18" s="817" t="str">
        <f aca="false">IF($K$15&gt;0&amp;I18&gt;0,ROUND($K$15*I18,2),"")</f>
        <v/>
      </c>
      <c r="L18" s="815"/>
      <c r="M18" s="816" t="str">
        <f aca="false">IF($M$15&gt;0&amp;L18&gt;0,ROUND($M$15*L18,2),"")</f>
        <v/>
      </c>
      <c r="N18" s="817" t="str">
        <f aca="false">IF($N$15&gt;0&amp;L18&gt;0,ROUND($N$15*L18,2),"")</f>
        <v/>
      </c>
      <c r="O18" s="815"/>
      <c r="P18" s="816" t="str">
        <f aca="false">IF($P$15&gt;0&amp;O18&gt;0,ROUND($P$15*O18,2),"")</f>
        <v/>
      </c>
      <c r="Q18" s="817" t="str">
        <f aca="false">IF($Q$15&gt;0&amp;O18&gt;0,ROUND($Q$15*O18,2),"")</f>
        <v/>
      </c>
      <c r="R18" s="815"/>
      <c r="S18" s="816" t="str">
        <f aca="false">IF($S$15&gt;0&amp;R18&gt;0,ROUND($S$15*R18,2),"")</f>
        <v/>
      </c>
      <c r="T18" s="817" t="str">
        <f aca="false">IF($T$15&gt;0&amp;R18&gt;0,ROUND($T$15*R18,2),"")</f>
        <v/>
      </c>
      <c r="U18" s="818" t="e">
        <f aca="false">+G18+J18+M18+P18+S18</f>
        <v>#VALUE!</v>
      </c>
      <c r="V18" s="817" t="e">
        <f aca="false">+H18+K18+N18+Q18+T18</f>
        <v>#VALUE!</v>
      </c>
      <c r="W18" s="33"/>
      <c r="Z18" s="773"/>
      <c r="AA18" s="814"/>
      <c r="AB18" s="773"/>
      <c r="AC18" s="732"/>
      <c r="AD18" s="732"/>
      <c r="AE18" s="732"/>
      <c r="AF18" s="732"/>
      <c r="AG18" s="732"/>
      <c r="AH18" s="732"/>
      <c r="AI18" s="732"/>
      <c r="AJ18" s="732"/>
      <c r="AK18" s="732"/>
      <c r="AL18" s="732"/>
    </row>
    <row r="19" s="792" customFormat="true" ht="15" hidden="false" customHeight="true" outlineLevel="0" collapsed="false">
      <c r="A19" s="716"/>
      <c r="B19" s="736"/>
      <c r="C19" s="747" t="s">
        <v>244</v>
      </c>
      <c r="D19" s="745" t="s">
        <v>245</v>
      </c>
      <c r="E19" s="748" t="s">
        <v>246</v>
      </c>
      <c r="F19" s="815" t="n">
        <f aca="false">+単位土工!S201</f>
        <v>0.6</v>
      </c>
      <c r="G19" s="816" t="str">
        <f aca="false">IF($G$15&gt;0&amp;F19&gt;0,ROUND(G$15*F19,2),"")</f>
        <v/>
      </c>
      <c r="H19" s="817" t="str">
        <f aca="false">IF($H$15&gt;0&amp;F19&gt;0,ROUND($H$15*F19,2),"")</f>
        <v/>
      </c>
      <c r="I19" s="815" t="n">
        <f aca="false">+単位土工!T201</f>
        <v>0</v>
      </c>
      <c r="J19" s="816" t="str">
        <f aca="false">IF($J$15&gt;0&amp;I19&gt;0,ROUND($J$15*I19,2),"")</f>
        <v/>
      </c>
      <c r="K19" s="817" t="str">
        <f aca="false">IF($K$15&gt;0&amp;I19&gt;0,ROUND($K$15*I19,2),"")</f>
        <v/>
      </c>
      <c r="L19" s="815"/>
      <c r="M19" s="816" t="str">
        <f aca="false">IF($M$15&gt;0&amp;L19&gt;0,ROUND($M$15*L19,2),"")</f>
        <v/>
      </c>
      <c r="N19" s="817" t="str">
        <f aca="false">IF($N$15&gt;0&amp;L19&gt;0,ROUND($N$15*L19,2),"")</f>
        <v/>
      </c>
      <c r="O19" s="815"/>
      <c r="P19" s="816" t="str">
        <f aca="false">IF($P$15&gt;0&amp;O19&gt;0,ROUND($P$15*O19,2),"")</f>
        <v/>
      </c>
      <c r="Q19" s="817" t="str">
        <f aca="false">IF($Q$15&gt;0&amp;O19&gt;0,ROUND($Q$15*O19,2),"")</f>
        <v/>
      </c>
      <c r="R19" s="815"/>
      <c r="S19" s="816" t="str">
        <f aca="false">IF($S$15&gt;0&amp;R19&gt;0,ROUND($S$15*R19,2),"")</f>
        <v/>
      </c>
      <c r="T19" s="817" t="str">
        <f aca="false">IF($T$15&gt;0&amp;R19&gt;0,ROUND($T$15*R19,2),"")</f>
        <v/>
      </c>
      <c r="U19" s="818" t="e">
        <f aca="false">+G19+J19+M19+P19+S19</f>
        <v>#VALUE!</v>
      </c>
      <c r="V19" s="817" t="e">
        <f aca="false">+H19+K19+N19+Q19+T19</f>
        <v>#VALUE!</v>
      </c>
      <c r="W19" s="33"/>
      <c r="Z19" s="773"/>
      <c r="AA19" s="814"/>
      <c r="AB19" s="773"/>
      <c r="AC19" s="732"/>
      <c r="AD19" s="732"/>
      <c r="AE19" s="732"/>
      <c r="AF19" s="732"/>
      <c r="AG19" s="732"/>
      <c r="AH19" s="732"/>
      <c r="AI19" s="732"/>
      <c r="AJ19" s="732"/>
      <c r="AK19" s="732"/>
      <c r="AL19" s="732"/>
    </row>
    <row r="20" s="792" customFormat="true" ht="15" hidden="false" customHeight="true" outlineLevel="0" collapsed="false">
      <c r="A20" s="716"/>
      <c r="B20" s="736"/>
      <c r="C20" s="737" t="s">
        <v>247</v>
      </c>
      <c r="D20" s="745" t="s">
        <v>248</v>
      </c>
      <c r="E20" s="748"/>
      <c r="F20" s="815"/>
      <c r="G20" s="816" t="str">
        <f aca="false">IF($G$15&gt;0&amp;F20&gt;0,ROUND(G$15*F20,2),"")</f>
        <v/>
      </c>
      <c r="H20" s="817" t="str">
        <f aca="false">IF($H$15&gt;0&amp;F20&gt;0,ROUND($H$15*F20,2),"")</f>
        <v/>
      </c>
      <c r="I20" s="815"/>
      <c r="J20" s="816" t="str">
        <f aca="false">IF($J$15&gt;0&amp;I20&gt;0,ROUND($J$15*I20,2),"")</f>
        <v/>
      </c>
      <c r="K20" s="817" t="str">
        <f aca="false">IF($K$15&gt;0&amp;I20&gt;0,ROUND($K$15*I20,2),"")</f>
        <v/>
      </c>
      <c r="L20" s="815"/>
      <c r="M20" s="816" t="str">
        <f aca="false">IF($M$15&gt;0&amp;L20&gt;0,ROUND($M$15*L20,2),"")</f>
        <v/>
      </c>
      <c r="N20" s="817" t="str">
        <f aca="false">IF($N$15&gt;0&amp;L20&gt;0,ROUND($N$15*L20,2),"")</f>
        <v/>
      </c>
      <c r="O20" s="815"/>
      <c r="P20" s="816" t="str">
        <f aca="false">IF($P$15&gt;0&amp;O20&gt;0,ROUND($P$15*O20,2),"")</f>
        <v/>
      </c>
      <c r="Q20" s="817" t="str">
        <f aca="false">IF($Q$15&gt;0&amp;O20&gt;0,ROUND($Q$15*O20,2),"")</f>
        <v/>
      </c>
      <c r="R20" s="815"/>
      <c r="S20" s="816" t="str">
        <f aca="false">IF($S$15&gt;0&amp;R20&gt;0,ROUND($S$15*R20,2),"")</f>
        <v/>
      </c>
      <c r="T20" s="817" t="str">
        <f aca="false">IF($T$15&gt;0&amp;R20&gt;0,ROUND($T$15*R20,2),"")</f>
        <v/>
      </c>
      <c r="U20" s="818" t="e">
        <f aca="false">+G20+J20+M20+P20+S20</f>
        <v>#VALUE!</v>
      </c>
      <c r="V20" s="817" t="e">
        <f aca="false">+H20+K20+N20+Q20+T20</f>
        <v>#VALUE!</v>
      </c>
      <c r="W20" s="33"/>
      <c r="Z20" s="773"/>
      <c r="AA20" s="814"/>
      <c r="AB20" s="773"/>
      <c r="AC20" s="732"/>
      <c r="AD20" s="732"/>
      <c r="AE20" s="732"/>
      <c r="AF20" s="732"/>
      <c r="AG20" s="732"/>
      <c r="AH20" s="732"/>
      <c r="AI20" s="732"/>
      <c r="AJ20" s="732"/>
      <c r="AK20" s="732"/>
      <c r="AL20" s="732"/>
    </row>
    <row r="21" s="792" customFormat="true" ht="15" hidden="false" customHeight="true" outlineLevel="0" collapsed="false">
      <c r="A21" s="716"/>
      <c r="B21" s="736"/>
      <c r="C21" s="749" t="s">
        <v>249</v>
      </c>
      <c r="D21" s="745" t="s">
        <v>250</v>
      </c>
      <c r="E21" s="748"/>
      <c r="F21" s="815"/>
      <c r="G21" s="816"/>
      <c r="H21" s="817" t="str">
        <f aca="false">IF($H$15&gt;0&amp;F21&gt;0,ROUND($H$15*F21,2),"")</f>
        <v/>
      </c>
      <c r="I21" s="815"/>
      <c r="J21" s="816" t="str">
        <f aca="false">IF($J$15&gt;0&amp;I21&gt;0,ROUND($J$15*I21,2),"")</f>
        <v/>
      </c>
      <c r="K21" s="817" t="str">
        <f aca="false">IF($K$15&gt;0&amp;I21&gt;0,ROUND($K$15*I21,2),"")</f>
        <v/>
      </c>
      <c r="L21" s="815"/>
      <c r="M21" s="816" t="str">
        <f aca="false">IF($M$15&gt;0&amp;L21&gt;0,ROUND($M$15*L21,2),"")</f>
        <v/>
      </c>
      <c r="N21" s="817" t="str">
        <f aca="false">IF($N$15&gt;0&amp;L21&gt;0,ROUND($N$15*L21,2),"")</f>
        <v/>
      </c>
      <c r="O21" s="815"/>
      <c r="P21" s="816" t="str">
        <f aca="false">IF($P$15&gt;0&amp;O21&gt;0,ROUND($P$15*O21,2),"")</f>
        <v/>
      </c>
      <c r="Q21" s="817" t="str">
        <f aca="false">IF($Q$15&gt;0&amp;O21&gt;0,ROUND($Q$15*O21,2),"")</f>
        <v/>
      </c>
      <c r="R21" s="815"/>
      <c r="S21" s="816" t="str">
        <f aca="false">IF($S$15&gt;0&amp;R21&gt;0,ROUND($S$15*R21,2),"")</f>
        <v/>
      </c>
      <c r="T21" s="817" t="str">
        <f aca="false">IF($T$15&gt;0&amp;R21&gt;0,ROUND($T$15*R21,2),"")</f>
        <v/>
      </c>
      <c r="U21" s="818" t="e">
        <f aca="false">+G21+J21+M21+P21+S21</f>
        <v>#VALUE!</v>
      </c>
      <c r="V21" s="817" t="e">
        <f aca="false">+H21+K21+N21+Q21+T21</f>
        <v>#VALUE!</v>
      </c>
      <c r="W21" s="33"/>
      <c r="Z21" s="773"/>
      <c r="AA21" s="814"/>
      <c r="AB21" s="773"/>
      <c r="AC21" s="732"/>
      <c r="AD21" s="732"/>
      <c r="AE21" s="732"/>
      <c r="AF21" s="732"/>
      <c r="AG21" s="732"/>
      <c r="AH21" s="732"/>
      <c r="AI21" s="732"/>
      <c r="AJ21" s="732"/>
      <c r="AK21" s="732"/>
      <c r="AL21" s="732"/>
    </row>
    <row r="22" s="792" customFormat="true" ht="15" hidden="false" customHeight="true" outlineLevel="0" collapsed="false">
      <c r="A22" s="716"/>
      <c r="B22" s="736"/>
      <c r="C22" s="751"/>
      <c r="D22" s="745" t="s">
        <v>251</v>
      </c>
      <c r="E22" s="748"/>
      <c r="F22" s="815"/>
      <c r="G22" s="816" t="str">
        <f aca="false">IF($G$15&gt;0&amp;F22&gt;0,ROUND(G$15*F22,2),"")</f>
        <v/>
      </c>
      <c r="H22" s="817" t="str">
        <f aca="false">IF($H$15&gt;0&amp;F22&gt;0,ROUND($H$15*F22,2),"")</f>
        <v/>
      </c>
      <c r="I22" s="815"/>
      <c r="J22" s="816" t="str">
        <f aca="false">IF($J$15&gt;0&amp;I22&gt;0,ROUND($J$15*I22,2),"")</f>
        <v/>
      </c>
      <c r="K22" s="817" t="str">
        <f aca="false">IF($K$15&gt;0&amp;I22&gt;0,ROUND($K$15*I22,2),"")</f>
        <v/>
      </c>
      <c r="L22" s="815"/>
      <c r="M22" s="816" t="str">
        <f aca="false">IF($M$15&gt;0&amp;L22&gt;0,ROUND($M$15*L22,2),"")</f>
        <v/>
      </c>
      <c r="N22" s="817" t="str">
        <f aca="false">IF($N$15&gt;0&amp;L22&gt;0,ROUND($N$15*L22,2),"")</f>
        <v/>
      </c>
      <c r="O22" s="815"/>
      <c r="P22" s="816" t="str">
        <f aca="false">IF($P$15&gt;0&amp;O22&gt;0,ROUND($P$15*O22,2),"")</f>
        <v/>
      </c>
      <c r="Q22" s="817" t="str">
        <f aca="false">IF($Q$15&gt;0&amp;O22&gt;0,ROUND($Q$15*O22,2),"")</f>
        <v/>
      </c>
      <c r="R22" s="815"/>
      <c r="S22" s="816" t="str">
        <f aca="false">IF($S$15&gt;0&amp;R22&gt;0,ROUND($S$15*R22,2),"")</f>
        <v/>
      </c>
      <c r="T22" s="817" t="str">
        <f aca="false">IF($T$15&gt;0&amp;R22&gt;0,ROUND($T$15*R22,2),"")</f>
        <v/>
      </c>
      <c r="U22" s="818" t="e">
        <f aca="false">+G22+J22+M22+P22+S22</f>
        <v>#VALUE!</v>
      </c>
      <c r="V22" s="817" t="e">
        <f aca="false">+H22+K22+N22+Q22+T22</f>
        <v>#VALUE!</v>
      </c>
      <c r="W22" s="33"/>
      <c r="Z22" s="773"/>
      <c r="AA22" s="814"/>
      <c r="AB22" s="773"/>
      <c r="AC22" s="732"/>
      <c r="AD22" s="732"/>
      <c r="AE22" s="732"/>
      <c r="AF22" s="732"/>
      <c r="AG22" s="732"/>
      <c r="AH22" s="732"/>
      <c r="AI22" s="732"/>
      <c r="AJ22" s="732"/>
      <c r="AK22" s="732"/>
      <c r="AL22" s="732"/>
    </row>
    <row r="23" s="792" customFormat="true" ht="15" hidden="false" customHeight="true" outlineLevel="0" collapsed="false">
      <c r="A23" s="716"/>
      <c r="B23" s="736"/>
      <c r="C23" s="747" t="s">
        <v>244</v>
      </c>
      <c r="D23" s="745" t="s">
        <v>245</v>
      </c>
      <c r="E23" s="750" t="s">
        <v>246</v>
      </c>
      <c r="F23" s="815"/>
      <c r="G23" s="816" t="str">
        <f aca="false">IF($G$15&gt;0&amp;F23&gt;0,ROUND(G$15*F23,2),"")</f>
        <v/>
      </c>
      <c r="H23" s="817" t="str">
        <f aca="false">IF($H$15&gt;0&amp;F23&gt;0,ROUND($H$15*F23,2),"")</f>
        <v/>
      </c>
      <c r="I23" s="815"/>
      <c r="J23" s="816" t="str">
        <f aca="false">IF($J$15&gt;0&amp;I23&gt;0,ROUND($J$15*I23,2),"")</f>
        <v/>
      </c>
      <c r="K23" s="817" t="str">
        <f aca="false">IF($K$15&gt;0&amp;I23&gt;0,ROUND($K$15*I23,2),"")</f>
        <v/>
      </c>
      <c r="L23" s="815"/>
      <c r="M23" s="816" t="str">
        <f aca="false">IF($M$15&gt;0&amp;L23&gt;0,ROUND($M$15*L23,2),"")</f>
        <v/>
      </c>
      <c r="N23" s="817" t="str">
        <f aca="false">IF($N$15&gt;0&amp;L23&gt;0,ROUND($N$15*L23,2),"")</f>
        <v/>
      </c>
      <c r="O23" s="815"/>
      <c r="P23" s="816" t="str">
        <f aca="false">IF($P$15&gt;0&amp;O23&gt;0,ROUND($P$15*O23,2),"")</f>
        <v/>
      </c>
      <c r="Q23" s="817" t="str">
        <f aca="false">IF($Q$15&gt;0&amp;O23&gt;0,ROUND($Q$15*O23,2),"")</f>
        <v/>
      </c>
      <c r="R23" s="815"/>
      <c r="S23" s="816" t="str">
        <f aca="false">IF($S$15&gt;0&amp;R23&gt;0,ROUND($S$15*R23,2),"")</f>
        <v/>
      </c>
      <c r="T23" s="817" t="str">
        <f aca="false">IF($T$15&gt;0&amp;R23&gt;0,ROUND($T$15*R23,2),"")</f>
        <v/>
      </c>
      <c r="U23" s="818" t="e">
        <f aca="false">+G23+J23+M23+P23+S23</f>
        <v>#VALUE!</v>
      </c>
      <c r="V23" s="817" t="e">
        <f aca="false">+H23+K23+N23+Q23+T23</f>
        <v>#VALUE!</v>
      </c>
      <c r="W23" s="33"/>
      <c r="Z23" s="773"/>
      <c r="AA23" s="814"/>
      <c r="AB23" s="773"/>
      <c r="AC23" s="732"/>
      <c r="AD23" s="732"/>
      <c r="AE23" s="732"/>
      <c r="AF23" s="732"/>
      <c r="AG23" s="732"/>
      <c r="AH23" s="732"/>
      <c r="AI23" s="732"/>
      <c r="AJ23" s="732"/>
      <c r="AK23" s="732"/>
      <c r="AL23" s="732"/>
    </row>
    <row r="24" s="792" customFormat="true" ht="15" hidden="false" customHeight="true" outlineLevel="0" collapsed="false">
      <c r="A24" s="716"/>
      <c r="B24" s="736"/>
      <c r="C24" s="737" t="s">
        <v>247</v>
      </c>
      <c r="D24" s="745" t="s">
        <v>248</v>
      </c>
      <c r="E24" s="750"/>
      <c r="F24" s="815"/>
      <c r="G24" s="816" t="str">
        <f aca="false">IF($G$15&gt;0&amp;F24&gt;0,ROUND(G$15*F24,2),"")</f>
        <v/>
      </c>
      <c r="H24" s="817" t="str">
        <f aca="false">IF($H$15&gt;0&amp;F24&gt;0,ROUND($H$15*F24,2),"")</f>
        <v/>
      </c>
      <c r="I24" s="815"/>
      <c r="J24" s="816" t="str">
        <f aca="false">IF($J$15&gt;0&amp;I24&gt;0,ROUND($J$15*I24,2),"")</f>
        <v/>
      </c>
      <c r="K24" s="817" t="str">
        <f aca="false">IF($K$15&gt;0&amp;I24&gt;0,ROUND($K$15*I24,2),"")</f>
        <v/>
      </c>
      <c r="L24" s="815"/>
      <c r="M24" s="816" t="str">
        <f aca="false">IF($M$15&gt;0&amp;L24&gt;0,ROUND($M$15*L24,2),"")</f>
        <v/>
      </c>
      <c r="N24" s="817" t="str">
        <f aca="false">IF($N$15&gt;0&amp;L24&gt;0,ROUND($N$15*L24,2),"")</f>
        <v/>
      </c>
      <c r="O24" s="815"/>
      <c r="P24" s="816" t="str">
        <f aca="false">IF($P$15&gt;0&amp;O24&gt;0,ROUND($P$15*O24,2),"")</f>
        <v/>
      </c>
      <c r="Q24" s="817" t="str">
        <f aca="false">IF($Q$15&gt;0&amp;O24&gt;0,ROUND($Q$15*O24,2),"")</f>
        <v/>
      </c>
      <c r="R24" s="815"/>
      <c r="S24" s="816" t="str">
        <f aca="false">IF($S$15&gt;0&amp;R24&gt;0,ROUND($S$15*R24,2),"")</f>
        <v/>
      </c>
      <c r="T24" s="817" t="str">
        <f aca="false">IF($T$15&gt;0&amp;R24&gt;0,ROUND($T$15*R24,2),"")</f>
        <v/>
      </c>
      <c r="U24" s="818" t="e">
        <f aca="false">+G24+J24+M24+P24+S24</f>
        <v>#VALUE!</v>
      </c>
      <c r="V24" s="817" t="e">
        <f aca="false">+H24+K24+N24+Q24+T24</f>
        <v>#VALUE!</v>
      </c>
      <c r="W24" s="33"/>
      <c r="Z24" s="773"/>
      <c r="AA24" s="814"/>
      <c r="AB24" s="773"/>
      <c r="AC24" s="732"/>
      <c r="AD24" s="732"/>
      <c r="AE24" s="732"/>
      <c r="AF24" s="732"/>
      <c r="AG24" s="732"/>
      <c r="AH24" s="732"/>
      <c r="AI24" s="732"/>
      <c r="AJ24" s="732"/>
      <c r="AK24" s="732"/>
      <c r="AL24" s="732"/>
    </row>
    <row r="25" s="792" customFormat="true" ht="15" hidden="false" customHeight="true" outlineLevel="0" collapsed="false">
      <c r="A25" s="716"/>
      <c r="B25" s="736"/>
      <c r="C25" s="749" t="s">
        <v>252</v>
      </c>
      <c r="D25" s="745" t="s">
        <v>253</v>
      </c>
      <c r="E25" s="750"/>
      <c r="F25" s="815"/>
      <c r="G25" s="816" t="str">
        <f aca="false">IF($G$15&gt;0&amp;F25&gt;0,ROUND(G$15*F25,2),"")</f>
        <v/>
      </c>
      <c r="H25" s="817" t="str">
        <f aca="false">IF($H$15&gt;0&amp;F25&gt;0,ROUND($H$15*F25,2),"")</f>
        <v/>
      </c>
      <c r="I25" s="815"/>
      <c r="J25" s="816" t="str">
        <f aca="false">IF($J$15&gt;0&amp;I25&gt;0,ROUND($J$15*I25,2),"")</f>
        <v/>
      </c>
      <c r="K25" s="817" t="str">
        <f aca="false">IF($K$15&gt;0&amp;I25&gt;0,ROUND($K$15*I25,2),"")</f>
        <v/>
      </c>
      <c r="L25" s="815"/>
      <c r="M25" s="816" t="str">
        <f aca="false">IF($M$15&gt;0&amp;L25&gt;0,ROUND($M$15*L25,2),"")</f>
        <v/>
      </c>
      <c r="N25" s="817" t="str">
        <f aca="false">IF($N$15&gt;0&amp;L25&gt;0,ROUND($N$15*L25,2),"")</f>
        <v/>
      </c>
      <c r="O25" s="815"/>
      <c r="P25" s="816" t="str">
        <f aca="false">IF($P$15&gt;0&amp;O25&gt;0,ROUND($P$15*O25,2),"")</f>
        <v/>
      </c>
      <c r="Q25" s="817" t="str">
        <f aca="false">IF($Q$15&gt;0&amp;O25&gt;0,ROUND($Q$15*O25,2),"")</f>
        <v/>
      </c>
      <c r="R25" s="815"/>
      <c r="S25" s="816" t="str">
        <f aca="false">IF($S$15&gt;0&amp;R25&gt;0,ROUND($S$15*R25,2),"")</f>
        <v/>
      </c>
      <c r="T25" s="817" t="str">
        <f aca="false">IF($T$15&gt;0&amp;R25&gt;0,ROUND($T$15*R25,2),"")</f>
        <v/>
      </c>
      <c r="U25" s="818" t="e">
        <f aca="false">+G25+J25+M25+P25+S25</f>
        <v>#VALUE!</v>
      </c>
      <c r="V25" s="817" t="e">
        <f aca="false">+H25+K25+N25+Q25+T25</f>
        <v>#VALUE!</v>
      </c>
      <c r="W25" s="33"/>
      <c r="Z25" s="773"/>
      <c r="AA25" s="814"/>
      <c r="AB25" s="773"/>
      <c r="AC25" s="732"/>
      <c r="AD25" s="732"/>
      <c r="AE25" s="732"/>
      <c r="AF25" s="732"/>
      <c r="AG25" s="732"/>
      <c r="AH25" s="732"/>
      <c r="AI25" s="732"/>
      <c r="AJ25" s="732"/>
      <c r="AK25" s="732"/>
      <c r="AL25" s="732"/>
    </row>
    <row r="26" s="792" customFormat="true" ht="15" hidden="false" customHeight="true" outlineLevel="0" collapsed="false">
      <c r="A26" s="716"/>
      <c r="B26" s="736"/>
      <c r="C26" s="747" t="s">
        <v>254</v>
      </c>
      <c r="D26" s="745" t="s">
        <v>255</v>
      </c>
      <c r="E26" s="748" t="s">
        <v>256</v>
      </c>
      <c r="F26" s="815" t="n">
        <f aca="false">+単位土工!S202</f>
        <v>0.03</v>
      </c>
      <c r="G26" s="816" t="str">
        <f aca="false">IF($G$15&gt;0&amp;F26&gt;0,ROUND(G$15*F26,2),"")</f>
        <v/>
      </c>
      <c r="H26" s="817" t="str">
        <f aca="false">IF($H$15&gt;0&amp;F26&gt;0,ROUND($H$15*F26,2),"")</f>
        <v/>
      </c>
      <c r="I26" s="815" t="n">
        <f aca="false">+単位土工!T202</f>
        <v>0</v>
      </c>
      <c r="J26" s="816" t="str">
        <f aca="false">IF($J$15&gt;0&amp;I26&gt;0,ROUND($J$15*I26,2),"")</f>
        <v/>
      </c>
      <c r="K26" s="817" t="str">
        <f aca="false">IF($K$15&gt;0&amp;I26&gt;0,ROUND($K$15*I26,2),"")</f>
        <v/>
      </c>
      <c r="L26" s="815"/>
      <c r="M26" s="816" t="str">
        <f aca="false">IF($M$15&gt;0&amp;L26&gt;0,ROUND($M$15*L26,2),"")</f>
        <v/>
      </c>
      <c r="N26" s="817" t="str">
        <f aca="false">IF($N$15&gt;0&amp;L26&gt;0,ROUND($N$15*L26,2),"")</f>
        <v/>
      </c>
      <c r="O26" s="815"/>
      <c r="P26" s="816" t="str">
        <f aca="false">IF($P$15&gt;0&amp;O26&gt;0,ROUND($P$15*O26,2),"")</f>
        <v/>
      </c>
      <c r="Q26" s="817" t="str">
        <f aca="false">IF($Q$15&gt;0&amp;O26&gt;0,ROUND($Q$15*O26,2),"")</f>
        <v/>
      </c>
      <c r="R26" s="815"/>
      <c r="S26" s="816" t="str">
        <f aca="false">IF($S$15&gt;0&amp;R26&gt;0,ROUND($S$15*R26,2),"")</f>
        <v/>
      </c>
      <c r="T26" s="817" t="str">
        <f aca="false">IF($T$15&gt;0&amp;R26&gt;0,ROUND($T$15*R26,2),"")</f>
        <v/>
      </c>
      <c r="U26" s="818" t="e">
        <f aca="false">+G26+J26+M26+P26+S26</f>
        <v>#VALUE!</v>
      </c>
      <c r="V26" s="817" t="e">
        <f aca="false">+H26+K26+N26+Q26+T26</f>
        <v>#VALUE!</v>
      </c>
      <c r="W26" s="33"/>
      <c r="Z26" s="773"/>
      <c r="AA26" s="814"/>
      <c r="AB26" s="773"/>
      <c r="AC26" s="732"/>
      <c r="AD26" s="732"/>
      <c r="AE26" s="732"/>
      <c r="AF26" s="732"/>
      <c r="AG26" s="732"/>
      <c r="AH26" s="732"/>
      <c r="AI26" s="732"/>
      <c r="AJ26" s="732"/>
      <c r="AK26" s="732"/>
      <c r="AL26" s="732"/>
    </row>
    <row r="27" s="792" customFormat="true" ht="15" hidden="false" customHeight="true" outlineLevel="0" collapsed="false">
      <c r="A27" s="716"/>
      <c r="B27" s="736"/>
      <c r="C27" s="737" t="s">
        <v>257</v>
      </c>
      <c r="D27" s="745" t="s">
        <v>258</v>
      </c>
      <c r="E27" s="748"/>
      <c r="F27" s="815"/>
      <c r="G27" s="816" t="str">
        <f aca="false">IF($G$15&gt;0&amp;F27&gt;0,ROUND(G$15*F27,2),"")</f>
        <v/>
      </c>
      <c r="H27" s="817" t="str">
        <f aca="false">IF($H$15&gt;0&amp;F27&gt;0,ROUND($H$15*F27,2),"")</f>
        <v/>
      </c>
      <c r="I27" s="815"/>
      <c r="J27" s="816" t="str">
        <f aca="false">IF($J$15&gt;0&amp;I27&gt;0,ROUND($J$15*I27,2),"")</f>
        <v/>
      </c>
      <c r="K27" s="817" t="str">
        <f aca="false">IF($K$15&gt;0&amp;I27&gt;0,ROUND($K$15*I27,2),"")</f>
        <v/>
      </c>
      <c r="L27" s="815"/>
      <c r="M27" s="816" t="str">
        <f aca="false">IF($M$15&gt;0&amp;L27&gt;0,ROUND($M$15*L27,2),"")</f>
        <v/>
      </c>
      <c r="N27" s="817" t="str">
        <f aca="false">IF($N$15&gt;0&amp;L27&gt;0,ROUND($N$15*L27,2),"")</f>
        <v/>
      </c>
      <c r="O27" s="815"/>
      <c r="P27" s="816" t="str">
        <f aca="false">IF($P$15&gt;0&amp;O27&gt;0,ROUND($P$15*O27,2),"")</f>
        <v/>
      </c>
      <c r="Q27" s="817" t="str">
        <f aca="false">IF($Q$15&gt;0&amp;O27&gt;0,ROUND($Q$15*O27,2),"")</f>
        <v/>
      </c>
      <c r="R27" s="815"/>
      <c r="S27" s="816" t="str">
        <f aca="false">IF($S$15&gt;0&amp;R27&gt;0,ROUND($S$15*R27,2),"")</f>
        <v/>
      </c>
      <c r="T27" s="817" t="str">
        <f aca="false">IF($T$15&gt;0&amp;R27&gt;0,ROUND($T$15*R27,2),"")</f>
        <v/>
      </c>
      <c r="U27" s="818" t="e">
        <f aca="false">+G27+J27+M27+P27+S27</f>
        <v>#VALUE!</v>
      </c>
      <c r="V27" s="817" t="e">
        <f aca="false">+H27+K27+N27+Q27+T27</f>
        <v>#VALUE!</v>
      </c>
      <c r="W27" s="33"/>
      <c r="Z27" s="773"/>
      <c r="AA27" s="814"/>
      <c r="AB27" s="773"/>
      <c r="AC27" s="732"/>
      <c r="AD27" s="732"/>
      <c r="AE27" s="732"/>
      <c r="AF27" s="732"/>
      <c r="AG27" s="732"/>
      <c r="AH27" s="732"/>
      <c r="AI27" s="732"/>
      <c r="AJ27" s="732"/>
      <c r="AK27" s="732"/>
      <c r="AL27" s="732"/>
    </row>
    <row r="28" s="792" customFormat="true" ht="15" hidden="false" customHeight="true" outlineLevel="0" collapsed="false">
      <c r="A28" s="716"/>
      <c r="B28" s="736"/>
      <c r="C28" s="751" t="s">
        <v>249</v>
      </c>
      <c r="D28" s="745" t="s">
        <v>259</v>
      </c>
      <c r="E28" s="748"/>
      <c r="F28" s="815"/>
      <c r="G28" s="816"/>
      <c r="H28" s="817" t="str">
        <f aca="false">IF($H$15&gt;0&amp;F28&gt;0,ROUND($H$15*F28,2),"")</f>
        <v/>
      </c>
      <c r="I28" s="815"/>
      <c r="J28" s="816" t="str">
        <f aca="false">IF($J$15&gt;0&amp;I28&gt;0,ROUND($J$15*I28,2),"")</f>
        <v/>
      </c>
      <c r="K28" s="817" t="str">
        <f aca="false">IF($K$15&gt;0&amp;I28&gt;0,ROUND($K$15*I28,2),"")</f>
        <v/>
      </c>
      <c r="L28" s="815"/>
      <c r="M28" s="816" t="str">
        <f aca="false">IF($M$15&gt;0&amp;L28&gt;0,ROUND($M$15*L28,2),"")</f>
        <v/>
      </c>
      <c r="N28" s="817" t="str">
        <f aca="false">IF($N$15&gt;0&amp;L28&gt;0,ROUND($N$15*L28,2),"")</f>
        <v/>
      </c>
      <c r="O28" s="815"/>
      <c r="P28" s="816" t="str">
        <f aca="false">IF($P$15&gt;0&amp;O28&gt;0,ROUND($P$15*O28,2),"")</f>
        <v/>
      </c>
      <c r="Q28" s="817" t="str">
        <f aca="false">IF($Q$15&gt;0&amp;O28&gt;0,ROUND($Q$15*O28,2),"")</f>
        <v/>
      </c>
      <c r="R28" s="815"/>
      <c r="S28" s="816" t="str">
        <f aca="false">IF($S$15&gt;0&amp;R28&gt;0,ROUND($S$15*R28,2),"")</f>
        <v/>
      </c>
      <c r="T28" s="817" t="str">
        <f aca="false">IF($T$15&gt;0&amp;R28&gt;0,ROUND($T$15*R28,2),"")</f>
        <v/>
      </c>
      <c r="U28" s="818" t="e">
        <f aca="false">+G28+J28+M28+P28+S28</f>
        <v>#VALUE!</v>
      </c>
      <c r="V28" s="817" t="e">
        <f aca="false">+H28+K28+N28+Q28+T28</f>
        <v>#VALUE!</v>
      </c>
      <c r="W28" s="33"/>
      <c r="Z28" s="773"/>
      <c r="AA28" s="814"/>
      <c r="AB28" s="773"/>
      <c r="AC28" s="732"/>
      <c r="AD28" s="732"/>
      <c r="AE28" s="732"/>
      <c r="AF28" s="732"/>
      <c r="AG28" s="732"/>
      <c r="AH28" s="732"/>
      <c r="AI28" s="732"/>
      <c r="AJ28" s="732"/>
      <c r="AK28" s="732"/>
      <c r="AL28" s="732"/>
    </row>
    <row r="29" s="792" customFormat="true" ht="15" hidden="false" customHeight="true" outlineLevel="0" collapsed="false">
      <c r="A29" s="716"/>
      <c r="B29" s="736"/>
      <c r="C29" s="747" t="s">
        <v>254</v>
      </c>
      <c r="D29" s="745" t="s">
        <v>255</v>
      </c>
      <c r="E29" s="748" t="s">
        <v>256</v>
      </c>
      <c r="F29" s="815"/>
      <c r="G29" s="816" t="str">
        <f aca="false">IF($G$15&gt;0&amp;F29&gt;0,ROUND(G$15*F29,2),"")</f>
        <v/>
      </c>
      <c r="H29" s="817" t="str">
        <f aca="false">IF($H$15&gt;0&amp;F29&gt;0,ROUND($H$15*F29,2),"")</f>
        <v/>
      </c>
      <c r="I29" s="815"/>
      <c r="J29" s="816" t="str">
        <f aca="false">IF($J$15&gt;0&amp;I29&gt;0,ROUND($J$15*I29,2),"")</f>
        <v/>
      </c>
      <c r="K29" s="817" t="str">
        <f aca="false">IF($K$15&gt;0&amp;I29&gt;0,ROUND($K$15*I29,2),"")</f>
        <v/>
      </c>
      <c r="L29" s="815"/>
      <c r="M29" s="816" t="str">
        <f aca="false">IF($M$15&gt;0&amp;L29&gt;0,ROUND($M$15*L29,2),"")</f>
        <v/>
      </c>
      <c r="N29" s="817" t="str">
        <f aca="false">IF($N$15&gt;0&amp;L29&gt;0,ROUND($N$15*L29,2),"")</f>
        <v/>
      </c>
      <c r="O29" s="815"/>
      <c r="P29" s="816" t="str">
        <f aca="false">IF($P$15&gt;0&amp;O29&gt;0,ROUND($P$15*O29,2),"")</f>
        <v/>
      </c>
      <c r="Q29" s="817" t="str">
        <f aca="false">IF($Q$15&gt;0&amp;O29&gt;0,ROUND($Q$15*O29,2),"")</f>
        <v/>
      </c>
      <c r="R29" s="815"/>
      <c r="S29" s="816" t="str">
        <f aca="false">IF($S$15&gt;0&amp;R29&gt;0,ROUND($S$15*R29,2),"")</f>
        <v/>
      </c>
      <c r="T29" s="817" t="str">
        <f aca="false">IF($T$15&gt;0&amp;R29&gt;0,ROUND($T$15*R29,2),"")</f>
        <v/>
      </c>
      <c r="U29" s="818" t="e">
        <f aca="false">+G29+J29+M29+P29+S29</f>
        <v>#VALUE!</v>
      </c>
      <c r="V29" s="817" t="e">
        <f aca="false">+H29+K29+N29+Q29+T29</f>
        <v>#VALUE!</v>
      </c>
      <c r="W29" s="33"/>
      <c r="Z29" s="773"/>
      <c r="AA29" s="814"/>
      <c r="AB29" s="773"/>
      <c r="AC29" s="732"/>
      <c r="AD29" s="732"/>
      <c r="AE29" s="732"/>
      <c r="AF29" s="732"/>
      <c r="AG29" s="732"/>
      <c r="AH29" s="732"/>
      <c r="AI29" s="732"/>
      <c r="AJ29" s="732"/>
      <c r="AK29" s="732"/>
      <c r="AL29" s="732"/>
    </row>
    <row r="30" s="792" customFormat="true" ht="15" hidden="false" customHeight="true" outlineLevel="0" collapsed="false">
      <c r="A30" s="716"/>
      <c r="B30" s="736"/>
      <c r="C30" s="737" t="s">
        <v>257</v>
      </c>
      <c r="D30" s="745" t="s">
        <v>258</v>
      </c>
      <c r="E30" s="748"/>
      <c r="F30" s="815"/>
      <c r="G30" s="816" t="str">
        <f aca="false">IF($G$15&gt;0&amp;F30&gt;0,ROUND(G$15*F30,2),"")</f>
        <v/>
      </c>
      <c r="H30" s="817" t="str">
        <f aca="false">IF($H$15&gt;0&amp;F30&gt;0,ROUND($H$15*F30,2),"")</f>
        <v/>
      </c>
      <c r="I30" s="815"/>
      <c r="J30" s="816" t="str">
        <f aca="false">IF($J$15&gt;0&amp;I30&gt;0,ROUND($J$15*I30,2),"")</f>
        <v/>
      </c>
      <c r="K30" s="817" t="str">
        <f aca="false">IF($K$15&gt;0&amp;I30&gt;0,ROUND($K$15*I30,2),"")</f>
        <v/>
      </c>
      <c r="L30" s="815"/>
      <c r="M30" s="816" t="str">
        <f aca="false">IF($M$15&gt;0&amp;L30&gt;0,ROUND($M$15*L30,2),"")</f>
        <v/>
      </c>
      <c r="N30" s="817" t="str">
        <f aca="false">IF($N$15&gt;0&amp;L30&gt;0,ROUND($N$15*L30,2),"")</f>
        <v/>
      </c>
      <c r="O30" s="815"/>
      <c r="P30" s="816" t="str">
        <f aca="false">IF($P$15&gt;0&amp;O30&gt;0,ROUND($P$15*O30,2),"")</f>
        <v/>
      </c>
      <c r="Q30" s="817" t="str">
        <f aca="false">IF($Q$15&gt;0&amp;O30&gt;0,ROUND($Q$15*O30,2),"")</f>
        <v/>
      </c>
      <c r="R30" s="815"/>
      <c r="S30" s="816" t="str">
        <f aca="false">IF($S$15&gt;0&amp;R30&gt;0,ROUND($S$15*R30,2),"")</f>
        <v/>
      </c>
      <c r="T30" s="817" t="str">
        <f aca="false">IF($T$15&gt;0&amp;R30&gt;0,ROUND($T$15*R30,2),"")</f>
        <v/>
      </c>
      <c r="U30" s="818" t="e">
        <f aca="false">+G30+J30+M30+P30+S30</f>
        <v>#VALUE!</v>
      </c>
      <c r="V30" s="817" t="e">
        <f aca="false">+H30+K30+N30+Q30+T30</f>
        <v>#VALUE!</v>
      </c>
      <c r="W30" s="33"/>
      <c r="Z30" s="773"/>
      <c r="AA30" s="814"/>
      <c r="AB30" s="773"/>
      <c r="AC30" s="732"/>
      <c r="AD30" s="732"/>
      <c r="AE30" s="732"/>
      <c r="AF30" s="732"/>
      <c r="AG30" s="732"/>
      <c r="AH30" s="732"/>
      <c r="AI30" s="732"/>
      <c r="AJ30" s="732"/>
      <c r="AK30" s="732"/>
      <c r="AL30" s="732"/>
    </row>
    <row r="31" s="792" customFormat="true" ht="15" hidden="false" customHeight="true" outlineLevel="0" collapsed="false">
      <c r="A31" s="716"/>
      <c r="B31" s="736"/>
      <c r="C31" s="751" t="s">
        <v>252</v>
      </c>
      <c r="D31" s="745" t="s">
        <v>259</v>
      </c>
      <c r="E31" s="748"/>
      <c r="F31" s="815"/>
      <c r="G31" s="816" t="str">
        <f aca="false">IF($G$15&gt;0&amp;F31&gt;0,ROUND(G$15*F31,2),"")</f>
        <v/>
      </c>
      <c r="H31" s="817" t="str">
        <f aca="false">IF($H$15&gt;0&amp;F31&gt;0,ROUND($H$15*F31,2),"")</f>
        <v/>
      </c>
      <c r="I31" s="815"/>
      <c r="J31" s="816" t="str">
        <f aca="false">IF($J$15&gt;0&amp;I31&gt;0,ROUND($J$15*I31,2),"")</f>
        <v/>
      </c>
      <c r="K31" s="817" t="str">
        <f aca="false">IF($K$15&gt;0&amp;I31&gt;0,ROUND($K$15*I31,2),"")</f>
        <v/>
      </c>
      <c r="L31" s="815"/>
      <c r="M31" s="816" t="str">
        <f aca="false">IF($M$15&gt;0&amp;L31&gt;0,ROUND($M$15*L31,2),"")</f>
        <v/>
      </c>
      <c r="N31" s="817" t="str">
        <f aca="false">IF($N$15&gt;0&amp;L31&gt;0,ROUND($N$15*L31,2),"")</f>
        <v/>
      </c>
      <c r="O31" s="815"/>
      <c r="P31" s="816" t="str">
        <f aca="false">IF($P$15&gt;0&amp;O31&gt;0,ROUND($P$15*O31,2),"")</f>
        <v/>
      </c>
      <c r="Q31" s="817" t="str">
        <f aca="false">IF($Q$15&gt;0&amp;O31&gt;0,ROUND($Q$15*O31,2),"")</f>
        <v/>
      </c>
      <c r="R31" s="815"/>
      <c r="S31" s="816" t="str">
        <f aca="false">IF($S$15&gt;0&amp;R31&gt;0,ROUND($S$15*R31,2),"")</f>
        <v/>
      </c>
      <c r="T31" s="817" t="str">
        <f aca="false">IF($T$15&gt;0&amp;R31&gt;0,ROUND($T$15*R31,2),"")</f>
        <v/>
      </c>
      <c r="U31" s="818" t="e">
        <f aca="false">+G31+J31+M31+P31+S31</f>
        <v>#VALUE!</v>
      </c>
      <c r="V31" s="817" t="e">
        <f aca="false">+H31+K31+N31+Q31+T31</f>
        <v>#VALUE!</v>
      </c>
      <c r="W31" s="33"/>
      <c r="Z31" s="773"/>
      <c r="AA31" s="814"/>
      <c r="AB31" s="773"/>
      <c r="AC31" s="732"/>
      <c r="AD31" s="732"/>
      <c r="AE31" s="732"/>
      <c r="AF31" s="732"/>
      <c r="AG31" s="732"/>
      <c r="AH31" s="732"/>
      <c r="AI31" s="732"/>
      <c r="AJ31" s="732"/>
      <c r="AK31" s="732"/>
      <c r="AL31" s="732"/>
    </row>
    <row r="32" s="792" customFormat="true" ht="15" hidden="false" customHeight="true" outlineLevel="0" collapsed="false">
      <c r="A32" s="716"/>
      <c r="B32" s="736"/>
      <c r="C32" s="747" t="s">
        <v>240</v>
      </c>
      <c r="D32" s="745" t="s">
        <v>260</v>
      </c>
      <c r="E32" s="748" t="s">
        <v>246</v>
      </c>
      <c r="F32" s="815" t="n">
        <f aca="false">+単位土工!S212</f>
        <v>0.6</v>
      </c>
      <c r="G32" s="816" t="str">
        <f aca="false">IF($G$15&gt;0&amp;F32&gt;0,ROUND(G$15*F32,2),"")</f>
        <v/>
      </c>
      <c r="H32" s="817" t="str">
        <f aca="false">IF($H$15&gt;0&amp;F32&gt;0,ROUND($H$15*F32,2),"")</f>
        <v/>
      </c>
      <c r="I32" s="815" t="n">
        <f aca="false">+単位土工!T212</f>
        <v>0</v>
      </c>
      <c r="J32" s="816" t="str">
        <f aca="false">IF($J$15&gt;0&amp;I32&gt;0,ROUND($J$15*I32,2),"")</f>
        <v/>
      </c>
      <c r="K32" s="817" t="str">
        <f aca="false">IF($K$15&gt;0&amp;I32&gt;0,ROUND($K$15*I32,2),"")</f>
        <v/>
      </c>
      <c r="L32" s="815"/>
      <c r="M32" s="816" t="str">
        <f aca="false">IF($M$15&gt;0&amp;L32&gt;0,ROUND($M$15*L32,2),"")</f>
        <v/>
      </c>
      <c r="N32" s="817" t="str">
        <f aca="false">IF($N$15&gt;0&amp;L32&gt;0,ROUND($N$15*L32,2),"")</f>
        <v/>
      </c>
      <c r="O32" s="815"/>
      <c r="P32" s="816" t="str">
        <f aca="false">IF($P$15&gt;0&amp;O32&gt;0,ROUND($P$15*O32,2),"")</f>
        <v/>
      </c>
      <c r="Q32" s="817" t="str">
        <f aca="false">IF($Q$15&gt;0&amp;O32&gt;0,ROUND($Q$15*O32,2),"")</f>
        <v/>
      </c>
      <c r="R32" s="815"/>
      <c r="S32" s="816" t="str">
        <f aca="false">IF($S$15&gt;0&amp;R32&gt;0,ROUND($S$15*R32,2),"")</f>
        <v/>
      </c>
      <c r="T32" s="817" t="str">
        <f aca="false">IF($T$15&gt;0&amp;R32&gt;0,ROUND($T$15*R32,2),"")</f>
        <v/>
      </c>
      <c r="U32" s="818" t="e">
        <f aca="false">+G32+J32+M32+P32+S32</f>
        <v>#VALUE!</v>
      </c>
      <c r="V32" s="817" t="e">
        <f aca="false">+H32+K32+N32+Q32+T32</f>
        <v>#VALUE!</v>
      </c>
      <c r="W32" s="33"/>
      <c r="Z32" s="773"/>
      <c r="AA32" s="814"/>
      <c r="AB32" s="773"/>
      <c r="AC32" s="732"/>
      <c r="AD32" s="732"/>
      <c r="AE32" s="732"/>
      <c r="AF32" s="732"/>
      <c r="AG32" s="732"/>
      <c r="AH32" s="732"/>
      <c r="AI32" s="732"/>
      <c r="AJ32" s="732"/>
      <c r="AK32" s="732"/>
      <c r="AL32" s="732"/>
    </row>
    <row r="33" s="792" customFormat="true" ht="15" hidden="false" customHeight="true" outlineLevel="0" collapsed="false">
      <c r="A33" s="716"/>
      <c r="B33" s="736"/>
      <c r="C33" s="749"/>
      <c r="D33" s="745" t="s">
        <v>261</v>
      </c>
      <c r="E33" s="748"/>
      <c r="F33" s="815"/>
      <c r="G33" s="816" t="str">
        <f aca="false">IF($G$15&gt;0&amp;F33&gt;0,ROUND(G$15*F33,2),"")</f>
        <v/>
      </c>
      <c r="H33" s="817" t="str">
        <f aca="false">IF($H$15&gt;0&amp;F33&gt;0,ROUND($H$15*F33,2),"")</f>
        <v/>
      </c>
      <c r="I33" s="815"/>
      <c r="J33" s="816" t="str">
        <f aca="false">IF($J$15&gt;0&amp;I33&gt;0,ROUND($J$15*I33,2),"")</f>
        <v/>
      </c>
      <c r="K33" s="817" t="str">
        <f aca="false">IF($K$15&gt;0&amp;I33&gt;0,ROUND($K$15*I33,2),"")</f>
        <v/>
      </c>
      <c r="L33" s="815"/>
      <c r="M33" s="816" t="str">
        <f aca="false">IF($M$15&gt;0&amp;L33&gt;0,ROUND($M$15*L33,2),"")</f>
        <v/>
      </c>
      <c r="N33" s="817" t="str">
        <f aca="false">IF($N$15&gt;0&amp;L33&gt;0,ROUND($N$15*L33,2),"")</f>
        <v/>
      </c>
      <c r="O33" s="815"/>
      <c r="P33" s="816" t="str">
        <f aca="false">IF($P$15&gt;0&amp;O33&gt;0,ROUND($P$15*O33,2),"")</f>
        <v/>
      </c>
      <c r="Q33" s="817" t="str">
        <f aca="false">IF($Q$15&gt;0&amp;O33&gt;0,ROUND($Q$15*O33,2),"")</f>
        <v/>
      </c>
      <c r="R33" s="815"/>
      <c r="S33" s="816" t="str">
        <f aca="false">IF($S$15&gt;0&amp;R33&gt;0,ROUND($S$15*R33,2),"")</f>
        <v/>
      </c>
      <c r="T33" s="817" t="str">
        <f aca="false">IF($T$15&gt;0&amp;R33&gt;0,ROUND($T$15*R33,2),"")</f>
        <v/>
      </c>
      <c r="U33" s="818" t="e">
        <f aca="false">+G33+J33+M33+P33+S33</f>
        <v>#VALUE!</v>
      </c>
      <c r="V33" s="817" t="e">
        <f aca="false">+H33+K33+N33+Q33+T33</f>
        <v>#VALUE!</v>
      </c>
      <c r="W33" s="33"/>
      <c r="Z33" s="773"/>
      <c r="AA33" s="814"/>
      <c r="AB33" s="773"/>
      <c r="AC33" s="732"/>
      <c r="AD33" s="732"/>
      <c r="AE33" s="732"/>
      <c r="AF33" s="732"/>
      <c r="AG33" s="732"/>
      <c r="AH33" s="732"/>
      <c r="AI33" s="732"/>
      <c r="AJ33" s="732"/>
      <c r="AK33" s="732"/>
      <c r="AL33" s="732"/>
    </row>
    <row r="34" s="792" customFormat="true" ht="15" hidden="false" customHeight="true" outlineLevel="0" collapsed="false">
      <c r="A34" s="716"/>
      <c r="B34" s="736"/>
      <c r="C34" s="744" t="s">
        <v>262</v>
      </c>
      <c r="D34" s="745" t="s">
        <v>263</v>
      </c>
      <c r="E34" s="748"/>
      <c r="F34" s="815"/>
      <c r="G34" s="816" t="str">
        <f aca="false">IF($G$15&gt;0&amp;F34&gt;0,ROUND(G$15*F34,2),"")</f>
        <v/>
      </c>
      <c r="H34" s="817" t="str">
        <f aca="false">IF($H$15&gt;0&amp;F34&gt;0,ROUND($H$15*F34,2),"")</f>
        <v/>
      </c>
      <c r="I34" s="815"/>
      <c r="J34" s="816" t="str">
        <f aca="false">IF($J$15&gt;0&amp;I34&gt;0,ROUND($J$15*I34,2),"")</f>
        <v/>
      </c>
      <c r="K34" s="817" t="str">
        <f aca="false">IF($K$15&gt;0&amp;I34&gt;0,ROUND($K$15*I34,2),"")</f>
        <v/>
      </c>
      <c r="L34" s="815"/>
      <c r="M34" s="816" t="str">
        <f aca="false">IF($M$15&gt;0&amp;L34&gt;0,ROUND($M$15*L34,2),"")</f>
        <v/>
      </c>
      <c r="N34" s="817" t="str">
        <f aca="false">IF($N$15&gt;0&amp;L34&gt;0,ROUND($N$15*L34,2),"")</f>
        <v/>
      </c>
      <c r="O34" s="815"/>
      <c r="P34" s="816" t="str">
        <f aca="false">IF($P$15&gt;0&amp;O34&gt;0,ROUND($P$15*O34,2),"")</f>
        <v/>
      </c>
      <c r="Q34" s="817" t="str">
        <f aca="false">IF($Q$15&gt;0&amp;O34&gt;0,ROUND($Q$15*O34,2),"")</f>
        <v/>
      </c>
      <c r="R34" s="815"/>
      <c r="S34" s="816" t="str">
        <f aca="false">IF($S$15&gt;0&amp;R34&gt;0,ROUND($S$15*R34,2),"")</f>
        <v/>
      </c>
      <c r="T34" s="817" t="str">
        <f aca="false">IF($T$15&gt;0&amp;R34&gt;0,ROUND($T$15*R34,2),"")</f>
        <v/>
      </c>
      <c r="U34" s="818" t="e">
        <f aca="false">+G34+J34+M34+P34+S34</f>
        <v>#VALUE!</v>
      </c>
      <c r="V34" s="817" t="e">
        <f aca="false">+H34+K34+N34+Q34+T34</f>
        <v>#VALUE!</v>
      </c>
      <c r="W34" s="33"/>
      <c r="Z34" s="773"/>
      <c r="AA34" s="814"/>
      <c r="AB34" s="773"/>
      <c r="AC34" s="732"/>
      <c r="AD34" s="732"/>
      <c r="AE34" s="732"/>
      <c r="AF34" s="732"/>
      <c r="AG34" s="732"/>
      <c r="AH34" s="732"/>
      <c r="AI34" s="732"/>
      <c r="AJ34" s="732"/>
      <c r="AK34" s="732"/>
      <c r="AL34" s="732"/>
    </row>
    <row r="35" s="792" customFormat="true" ht="15" hidden="false" customHeight="true" outlineLevel="0" collapsed="false">
      <c r="A35" s="716"/>
      <c r="B35" s="736"/>
      <c r="C35" s="752" t="s">
        <v>264</v>
      </c>
      <c r="D35" s="745" t="s">
        <v>255</v>
      </c>
      <c r="E35" s="750" t="s">
        <v>256</v>
      </c>
      <c r="F35" s="815" t="n">
        <f aca="false">+単位土工!S203</f>
        <v>0.414</v>
      </c>
      <c r="G35" s="816" t="str">
        <f aca="false">IF($G$15&gt;0&amp;F35&gt;0,ROUND(G$15*F35,2),"")</f>
        <v/>
      </c>
      <c r="H35" s="817" t="str">
        <f aca="false">IF($H$15&gt;0&amp;F35&gt;0,ROUND($H$15*F35,2),"")</f>
        <v/>
      </c>
      <c r="I35" s="815" t="n">
        <f aca="false">+単位土工!T203</f>
        <v>0.132</v>
      </c>
      <c r="J35" s="816" t="str">
        <f aca="false">IF($J$15&gt;0&amp;I35&gt;0,ROUND($J$15*I35,2),"")</f>
        <v/>
      </c>
      <c r="K35" s="817" t="str">
        <f aca="false">IF($K$15&gt;0&amp;I35&gt;0,ROUND($K$15*I35,2),"")</f>
        <v/>
      </c>
      <c r="L35" s="815"/>
      <c r="M35" s="816" t="str">
        <f aca="false">IF($M$15&gt;0&amp;L35&gt;0,ROUND($M$15*L35,2),"")</f>
        <v/>
      </c>
      <c r="N35" s="817" t="str">
        <f aca="false">IF($N$15&gt;0&amp;L35&gt;0,ROUND($N$15*L35,2),"")</f>
        <v/>
      </c>
      <c r="O35" s="815"/>
      <c r="P35" s="816" t="str">
        <f aca="false">IF($P$15&gt;0&amp;O35&gt;0,ROUND($P$15*O35,2),"")</f>
        <v/>
      </c>
      <c r="Q35" s="817" t="str">
        <f aca="false">IF($Q$15&gt;0&amp;O35&gt;0,ROUND($Q$15*O35,2),"")</f>
        <v/>
      </c>
      <c r="R35" s="815"/>
      <c r="S35" s="816" t="str">
        <f aca="false">IF($S$15&gt;0&amp;R35&gt;0,ROUND($S$15*R35,2),"")</f>
        <v/>
      </c>
      <c r="T35" s="817" t="str">
        <f aca="false">IF($T$15&gt;0&amp;R35&gt;0,ROUND($T$15*R35,2),"")</f>
        <v/>
      </c>
      <c r="U35" s="818" t="e">
        <f aca="false">+G35+J35+M35+P35+S35</f>
        <v>#VALUE!</v>
      </c>
      <c r="V35" s="817" t="e">
        <f aca="false">+H35+K35+N35+Q35+T35</f>
        <v>#VALUE!</v>
      </c>
      <c r="W35" s="33"/>
      <c r="Z35" s="773"/>
      <c r="AA35" s="814"/>
      <c r="AB35" s="773"/>
      <c r="AC35" s="732"/>
      <c r="AD35" s="732"/>
      <c r="AE35" s="732"/>
      <c r="AF35" s="732"/>
      <c r="AG35" s="732"/>
      <c r="AH35" s="732"/>
      <c r="AI35" s="732"/>
      <c r="AJ35" s="732"/>
      <c r="AK35" s="732"/>
      <c r="AL35" s="732"/>
    </row>
    <row r="36" s="792" customFormat="true" ht="15" hidden="false" customHeight="true" outlineLevel="0" collapsed="false">
      <c r="A36" s="716"/>
      <c r="B36" s="736"/>
      <c r="C36" s="752"/>
      <c r="D36" s="745" t="s">
        <v>258</v>
      </c>
      <c r="E36" s="750"/>
      <c r="F36" s="815"/>
      <c r="G36" s="816" t="str">
        <f aca="false">IF($G$15&gt;0&amp;F36&gt;0,ROUND(G$15*F36,2),"")</f>
        <v/>
      </c>
      <c r="H36" s="817" t="str">
        <f aca="false">IF($H$15&gt;0&amp;F36&gt;0,ROUND($H$15*F36,2),"")</f>
        <v/>
      </c>
      <c r="I36" s="815"/>
      <c r="J36" s="816" t="str">
        <f aca="false">IF($J$15&gt;0&amp;I36&gt;0,ROUND($J$15*I36,2),"")</f>
        <v/>
      </c>
      <c r="K36" s="817" t="str">
        <f aca="false">IF($K$15&gt;0&amp;I36&gt;0,ROUND($K$15*I36,2),"")</f>
        <v/>
      </c>
      <c r="L36" s="815"/>
      <c r="M36" s="816" t="str">
        <f aca="false">IF($M$15&gt;0&amp;L36&gt;0,ROUND($M$15*L36,2),"")</f>
        <v/>
      </c>
      <c r="N36" s="817" t="str">
        <f aca="false">IF($N$15&gt;0&amp;L36&gt;0,ROUND($N$15*L36,2),"")</f>
        <v/>
      </c>
      <c r="O36" s="815"/>
      <c r="P36" s="816" t="str">
        <f aca="false">IF($P$15&gt;0&amp;O36&gt;0,ROUND($P$15*O36,2),"")</f>
        <v/>
      </c>
      <c r="Q36" s="817" t="str">
        <f aca="false">IF($Q$15&gt;0&amp;O36&gt;0,ROUND($Q$15*O36,2),"")</f>
        <v/>
      </c>
      <c r="R36" s="815"/>
      <c r="S36" s="816" t="str">
        <f aca="false">IF($S$15&gt;0&amp;R36&gt;0,ROUND($S$15*R36,2),"")</f>
        <v/>
      </c>
      <c r="T36" s="817" t="str">
        <f aca="false">IF($T$15&gt;0&amp;R36&gt;0,ROUND($T$15*R36,2),"")</f>
        <v/>
      </c>
      <c r="U36" s="818" t="e">
        <f aca="false">+G36+J36+M36+P36+S36</f>
        <v>#VALUE!</v>
      </c>
      <c r="V36" s="817" t="e">
        <f aca="false">+H36+K36+N36+Q36+T36</f>
        <v>#VALUE!</v>
      </c>
      <c r="W36" s="33"/>
      <c r="Z36" s="773"/>
      <c r="AA36" s="814"/>
      <c r="AB36" s="773"/>
      <c r="AC36" s="732"/>
      <c r="AD36" s="732"/>
      <c r="AE36" s="732"/>
      <c r="AF36" s="732"/>
      <c r="AG36" s="732"/>
      <c r="AH36" s="732"/>
      <c r="AI36" s="732"/>
      <c r="AJ36" s="732"/>
      <c r="AK36" s="732"/>
      <c r="AL36" s="732"/>
    </row>
    <row r="37" s="792" customFormat="true" ht="15" hidden="false" customHeight="true" outlineLevel="0" collapsed="false">
      <c r="A37" s="716"/>
      <c r="B37" s="736"/>
      <c r="C37" s="752"/>
      <c r="D37" s="745" t="s">
        <v>259</v>
      </c>
      <c r="E37" s="750"/>
      <c r="F37" s="815"/>
      <c r="G37" s="816" t="str">
        <f aca="false">IF($G$15&gt;0&amp;F37&gt;0,ROUND(G$15*F37,2),"")</f>
        <v/>
      </c>
      <c r="H37" s="817" t="str">
        <f aca="false">IF($H$15&gt;0&amp;F37&gt;0,ROUND($H$15*F37,2),"")</f>
        <v/>
      </c>
      <c r="I37" s="815"/>
      <c r="J37" s="816" t="str">
        <f aca="false">IF($J$15&gt;0&amp;I37&gt;0,ROUND($J$15*I37,2),"")</f>
        <v/>
      </c>
      <c r="K37" s="817" t="str">
        <f aca="false">IF($K$15&gt;0&amp;I37&gt;0,ROUND($K$15*I37,2),"")</f>
        <v/>
      </c>
      <c r="L37" s="815"/>
      <c r="M37" s="816" t="str">
        <f aca="false">IF($M$15&gt;0&amp;L37&gt;0,ROUND($M$15*L37,2),"")</f>
        <v/>
      </c>
      <c r="N37" s="817" t="str">
        <f aca="false">IF($N$15&gt;0&amp;L37&gt;0,ROUND($N$15*L37,2),"")</f>
        <v/>
      </c>
      <c r="O37" s="815"/>
      <c r="P37" s="816" t="str">
        <f aca="false">IF($P$15&gt;0&amp;O37&gt;0,ROUND($P$15*O37,2),"")</f>
        <v/>
      </c>
      <c r="Q37" s="817" t="str">
        <f aca="false">IF($Q$15&gt;0&amp;O37&gt;0,ROUND($Q$15*O37,2),"")</f>
        <v/>
      </c>
      <c r="R37" s="815"/>
      <c r="S37" s="816" t="str">
        <f aca="false">IF($S$15&gt;0&amp;R37&gt;0,ROUND($S$15*R37,2),"")</f>
        <v/>
      </c>
      <c r="T37" s="817" t="str">
        <f aca="false">IF($T$15&gt;0&amp;R37&gt;0,ROUND($T$15*R37,2),"")</f>
        <v/>
      </c>
      <c r="U37" s="818" t="e">
        <f aca="false">+G37+J37+M37+P37+S37</f>
        <v>#VALUE!</v>
      </c>
      <c r="V37" s="817" t="e">
        <f aca="false">+H37+K37+N37+Q37+T37</f>
        <v>#VALUE!</v>
      </c>
      <c r="W37" s="33"/>
      <c r="Z37" s="773"/>
      <c r="AA37" s="773"/>
      <c r="AB37" s="773"/>
      <c r="AC37" s="732"/>
      <c r="AD37" s="732"/>
      <c r="AE37" s="732"/>
      <c r="AF37" s="732"/>
      <c r="AG37" s="732"/>
      <c r="AH37" s="732"/>
      <c r="AI37" s="732"/>
      <c r="AJ37" s="732"/>
      <c r="AK37" s="732"/>
      <c r="AL37" s="732"/>
    </row>
    <row r="38" s="792" customFormat="true" ht="15" hidden="false" customHeight="true" outlineLevel="0" collapsed="false">
      <c r="A38" s="716"/>
      <c r="B38" s="736"/>
      <c r="C38" s="753" t="s">
        <v>265</v>
      </c>
      <c r="D38" s="754" t="s">
        <v>266</v>
      </c>
      <c r="E38" s="748" t="s">
        <v>256</v>
      </c>
      <c r="F38" s="815" t="n">
        <f aca="false">+単位土工!S205</f>
        <v>0.143</v>
      </c>
      <c r="G38" s="816" t="str">
        <f aca="false">IF($G$15&gt;0&amp;F38&gt;0,ROUND(G$15*F38,2),"")</f>
        <v/>
      </c>
      <c r="H38" s="817" t="str">
        <f aca="false">IF($H$15&gt;0&amp;F38&gt;0,ROUND($H$15*F38,2),"")</f>
        <v/>
      </c>
      <c r="I38" s="815" t="n">
        <f aca="false">+単位土工!T205</f>
        <v>0.071</v>
      </c>
      <c r="J38" s="816" t="str">
        <f aca="false">IF($J$15&gt;0&amp;I38&gt;0,ROUND($J$15*I38,2),"")</f>
        <v/>
      </c>
      <c r="K38" s="817" t="str">
        <f aca="false">IF($K$15&gt;0&amp;I38&gt;0,ROUND($K$15*I38,2),"")</f>
        <v/>
      </c>
      <c r="L38" s="815"/>
      <c r="M38" s="816" t="str">
        <f aca="false">IF($M$15&gt;0&amp;L38&gt;0,ROUND($M$15*L38,2),"")</f>
        <v/>
      </c>
      <c r="N38" s="817" t="str">
        <f aca="false">IF($N$15&gt;0&amp;L38&gt;0,ROUND($N$15*L38,2),"")</f>
        <v/>
      </c>
      <c r="O38" s="815"/>
      <c r="P38" s="816" t="str">
        <f aca="false">IF($P$15&gt;0&amp;O38&gt;0,ROUND($P$15*O38,2),"")</f>
        <v/>
      </c>
      <c r="Q38" s="817" t="str">
        <f aca="false">IF($Q$15&gt;0&amp;O38&gt;0,ROUND($Q$15*O38,2),"")</f>
        <v/>
      </c>
      <c r="R38" s="815"/>
      <c r="S38" s="816" t="str">
        <f aca="false">IF($S$15&gt;0&amp;R38&gt;0,ROUND($S$15*R38,2),"")</f>
        <v/>
      </c>
      <c r="T38" s="817" t="str">
        <f aca="false">IF($T$15&gt;0&amp;R38&gt;0,ROUND($T$15*R38,2),"")</f>
        <v/>
      </c>
      <c r="U38" s="818" t="e">
        <f aca="false">+G38+J38+M38+P38+S38</f>
        <v>#VALUE!</v>
      </c>
      <c r="V38" s="817" t="e">
        <f aca="false">+H38+K38+N38+Q38+T38</f>
        <v>#VALUE!</v>
      </c>
      <c r="W38" s="33"/>
      <c r="Z38" s="773"/>
      <c r="AA38" s="773"/>
      <c r="AB38" s="773"/>
      <c r="AC38" s="732"/>
      <c r="AD38" s="732"/>
      <c r="AE38" s="732"/>
      <c r="AF38" s="732"/>
      <c r="AG38" s="732"/>
      <c r="AH38" s="732"/>
      <c r="AI38" s="732"/>
      <c r="AJ38" s="732"/>
      <c r="AK38" s="732"/>
      <c r="AL38" s="732"/>
    </row>
    <row r="39" s="792" customFormat="true" ht="15" hidden="false" customHeight="true" outlineLevel="0" collapsed="false">
      <c r="A39" s="716"/>
      <c r="B39" s="736"/>
      <c r="C39" s="753"/>
      <c r="D39" s="754" t="s">
        <v>267</v>
      </c>
      <c r="E39" s="748"/>
      <c r="F39" s="815"/>
      <c r="G39" s="816" t="str">
        <f aca="false">IF($G$15&gt;0&amp;F39&gt;0,ROUND(G$15*F39,2),"")</f>
        <v/>
      </c>
      <c r="H39" s="817" t="str">
        <f aca="false">IF($H$15&gt;0&amp;F39&gt;0,ROUND($H$15*F39,2),"")</f>
        <v/>
      </c>
      <c r="I39" s="815"/>
      <c r="J39" s="816" t="str">
        <f aca="false">IF($J$15&gt;0&amp;I39&gt;0,ROUND($J$15*I39,2),"")</f>
        <v/>
      </c>
      <c r="K39" s="817" t="str">
        <f aca="false">IF($K$15&gt;0&amp;I39&gt;0,ROUND($K$15*I39,2),"")</f>
        <v/>
      </c>
      <c r="L39" s="815"/>
      <c r="M39" s="816" t="str">
        <f aca="false">IF($M$15&gt;0&amp;L39&gt;0,ROUND($M$15*L39,2),"")</f>
        <v/>
      </c>
      <c r="N39" s="817" t="str">
        <f aca="false">IF($N$15&gt;0&amp;L39&gt;0,ROUND($N$15*L39,2),"")</f>
        <v/>
      </c>
      <c r="O39" s="815"/>
      <c r="P39" s="816" t="str">
        <f aca="false">IF($P$15&gt;0&amp;O39&gt;0,ROUND($P$15*O39,2),"")</f>
        <v/>
      </c>
      <c r="Q39" s="817" t="str">
        <f aca="false">IF($Q$15&gt;0&amp;O39&gt;0,ROUND($Q$15*O39,2),"")</f>
        <v/>
      </c>
      <c r="R39" s="815"/>
      <c r="S39" s="816" t="str">
        <f aca="false">IF($S$15&gt;0&amp;R39&gt;0,ROUND($S$15*R39,2),"")</f>
        <v/>
      </c>
      <c r="T39" s="817" t="str">
        <f aca="false">IF($T$15&gt;0&amp;R39&gt;0,ROUND($T$15*R39,2),"")</f>
        <v/>
      </c>
      <c r="U39" s="818" t="e">
        <f aca="false">+G39+J39+M39+P39+S39</f>
        <v>#VALUE!</v>
      </c>
      <c r="V39" s="817" t="e">
        <f aca="false">+H39+K39+N39+Q39+T39</f>
        <v>#VALUE!</v>
      </c>
      <c r="W39" s="33"/>
      <c r="Z39" s="773"/>
      <c r="AA39" s="814"/>
      <c r="AB39" s="773"/>
      <c r="AC39" s="732"/>
      <c r="AD39" s="732"/>
      <c r="AE39" s="732"/>
      <c r="AF39" s="732"/>
      <c r="AG39" s="732"/>
      <c r="AH39" s="732"/>
      <c r="AI39" s="732"/>
      <c r="AJ39" s="732"/>
      <c r="AK39" s="732"/>
      <c r="AL39" s="732"/>
    </row>
    <row r="40" s="792" customFormat="true" ht="15" hidden="false" customHeight="true" outlineLevel="0" collapsed="false">
      <c r="A40" s="716"/>
      <c r="B40" s="736"/>
      <c r="C40" s="753"/>
      <c r="D40" s="754" t="s">
        <v>268</v>
      </c>
      <c r="E40" s="748"/>
      <c r="F40" s="815"/>
      <c r="G40" s="816" t="str">
        <f aca="false">IF($G$15&gt;0&amp;F40&gt;0,ROUND(G$15*F40,2),"")</f>
        <v/>
      </c>
      <c r="H40" s="817" t="str">
        <f aca="false">IF($H$15&gt;0&amp;F40&gt;0,ROUND($H$15*F40,2),"")</f>
        <v/>
      </c>
      <c r="I40" s="815"/>
      <c r="J40" s="816" t="str">
        <f aca="false">IF($J$15&gt;0&amp;I40&gt;0,ROUND($J$15*I40,2),"")</f>
        <v/>
      </c>
      <c r="K40" s="817" t="str">
        <f aca="false">IF($K$15&gt;0&amp;I40&gt;0,ROUND($K$15*I40,2),"")</f>
        <v/>
      </c>
      <c r="L40" s="815"/>
      <c r="M40" s="816" t="str">
        <f aca="false">IF($M$15&gt;0&amp;L40&gt;0,ROUND($M$15*L40,2),"")</f>
        <v/>
      </c>
      <c r="N40" s="817" t="str">
        <f aca="false">IF($N$15&gt;0&amp;L40&gt;0,ROUND($N$15*L40,2),"")</f>
        <v/>
      </c>
      <c r="O40" s="815"/>
      <c r="P40" s="816" t="str">
        <f aca="false">IF($P$15&gt;0&amp;O40&gt;0,ROUND($P$15*O40,2),"")</f>
        <v/>
      </c>
      <c r="Q40" s="817" t="str">
        <f aca="false">IF($Q$15&gt;0&amp;O40&gt;0,ROUND($Q$15*O40,2),"")</f>
        <v/>
      </c>
      <c r="R40" s="815"/>
      <c r="S40" s="816" t="str">
        <f aca="false">IF($S$15&gt;0&amp;R40&gt;0,ROUND($S$15*R40,2),"")</f>
        <v/>
      </c>
      <c r="T40" s="817" t="str">
        <f aca="false">IF($T$15&gt;0&amp;R40&gt;0,ROUND($T$15*R40,2),"")</f>
        <v/>
      </c>
      <c r="U40" s="818" t="e">
        <f aca="false">+G40+J40+M40+P40+S40</f>
        <v>#VALUE!</v>
      </c>
      <c r="V40" s="817" t="e">
        <f aca="false">+H40+K40+N40+Q40+T40</f>
        <v>#VALUE!</v>
      </c>
      <c r="W40" s="33"/>
      <c r="Z40" s="773"/>
      <c r="AA40" s="814"/>
      <c r="AB40" s="773"/>
      <c r="AC40" s="732"/>
      <c r="AD40" s="732"/>
      <c r="AE40" s="732"/>
      <c r="AF40" s="732"/>
      <c r="AG40" s="732"/>
      <c r="AH40" s="732"/>
      <c r="AI40" s="732"/>
      <c r="AJ40" s="732"/>
      <c r="AK40" s="732"/>
      <c r="AL40" s="732"/>
    </row>
    <row r="41" s="792" customFormat="true" ht="15" hidden="false" customHeight="true" outlineLevel="0" collapsed="false">
      <c r="A41" s="716"/>
      <c r="B41" s="736"/>
      <c r="C41" s="753"/>
      <c r="D41" s="756" t="s">
        <v>269</v>
      </c>
      <c r="E41" s="748"/>
      <c r="F41" s="815"/>
      <c r="G41" s="816" t="str">
        <f aca="false">IF($G$15&gt;0&amp;F41&gt;0,ROUND(G$15*F41,2),"")</f>
        <v/>
      </c>
      <c r="H41" s="817" t="str">
        <f aca="false">IF($H$15&gt;0&amp;F41&gt;0,ROUND($H$15*F41,2),"")</f>
        <v/>
      </c>
      <c r="I41" s="815" t="n">
        <f aca="false">+単位土工!T207</f>
        <v>0.06</v>
      </c>
      <c r="J41" s="816" t="str">
        <f aca="false">IF($J$15&gt;0&amp;I41&gt;0,ROUND($J$15*I41,2),"")</f>
        <v/>
      </c>
      <c r="K41" s="817" t="str">
        <f aca="false">IF($K$15&gt;0&amp;I41&gt;0,ROUND($K$15*I41,2),"")</f>
        <v/>
      </c>
      <c r="L41" s="815"/>
      <c r="M41" s="816" t="str">
        <f aca="false">IF($M$15&gt;0&amp;L41&gt;0,ROUND($M$15*L41,2),"")</f>
        <v/>
      </c>
      <c r="N41" s="817" t="str">
        <f aca="false">IF($N$15&gt;0&amp;L41&gt;0,ROUND($N$15*L41,2),"")</f>
        <v/>
      </c>
      <c r="O41" s="815"/>
      <c r="P41" s="816" t="str">
        <f aca="false">IF($P$15&gt;0&amp;O41&gt;0,ROUND($P$15*O41,2),"")</f>
        <v/>
      </c>
      <c r="Q41" s="817" t="str">
        <f aca="false">IF($Q$15&gt;0&amp;O41&gt;0,ROUND($Q$15*O41,2),"")</f>
        <v/>
      </c>
      <c r="R41" s="815"/>
      <c r="S41" s="816" t="str">
        <f aca="false">IF($S$15&gt;0&amp;R41&gt;0,ROUND($S$15*R41,2),"")</f>
        <v/>
      </c>
      <c r="T41" s="817" t="str">
        <f aca="false">IF($T$15&gt;0&amp;R41&gt;0,ROUND($T$15*R41,2),"")</f>
        <v/>
      </c>
      <c r="U41" s="818" t="e">
        <f aca="false">+G41+J41+M41+P41+S41</f>
        <v>#VALUE!</v>
      </c>
      <c r="V41" s="817" t="e">
        <f aca="false">+H41+K41+N41+Q41+T41</f>
        <v>#VALUE!</v>
      </c>
      <c r="W41" s="33"/>
      <c r="Z41" s="773"/>
      <c r="AA41" s="814"/>
      <c r="AB41" s="773"/>
      <c r="AC41" s="732"/>
      <c r="AD41" s="732"/>
      <c r="AE41" s="732"/>
      <c r="AF41" s="732"/>
      <c r="AG41" s="732"/>
      <c r="AH41" s="732"/>
      <c r="AI41" s="732"/>
      <c r="AJ41" s="732"/>
      <c r="AK41" s="732"/>
      <c r="AL41" s="732"/>
    </row>
    <row r="42" s="792" customFormat="true" ht="15" hidden="false" customHeight="true" outlineLevel="0" collapsed="false">
      <c r="A42" s="716"/>
      <c r="B42" s="736"/>
      <c r="C42" s="753"/>
      <c r="D42" s="756" t="s">
        <v>270</v>
      </c>
      <c r="E42" s="748"/>
      <c r="F42" s="815" t="n">
        <f aca="false">+単位土工!I207</f>
        <v>0</v>
      </c>
      <c r="G42" s="816" t="str">
        <f aca="false">IF($G$15&gt;0&amp;F42&gt;0,ROUND(G$15*F42,2),"")</f>
        <v/>
      </c>
      <c r="H42" s="817" t="str">
        <f aca="false">IF($H$15&gt;0&amp;F42&gt;0,ROUND($H$15*F42,2),"")</f>
        <v/>
      </c>
      <c r="I42" s="815" t="n">
        <f aca="false">+単位土工!L207</f>
        <v>0</v>
      </c>
      <c r="J42" s="816" t="str">
        <f aca="false">IF($J$15&gt;0&amp;I42&gt;0,ROUND($J$15*I42,2),"")</f>
        <v/>
      </c>
      <c r="K42" s="817" t="str">
        <f aca="false">IF($K$15&gt;0&amp;I42&gt;0,ROUND($K$15*I42,2),"")</f>
        <v/>
      </c>
      <c r="L42" s="815"/>
      <c r="M42" s="816" t="str">
        <f aca="false">IF($M$15&gt;0&amp;L42&gt;0,ROUND($M$15*L42,2),"")</f>
        <v/>
      </c>
      <c r="N42" s="817" t="str">
        <f aca="false">IF($N$15&gt;0&amp;L42&gt;0,ROUND($N$15*L42,2),"")</f>
        <v/>
      </c>
      <c r="O42" s="815"/>
      <c r="P42" s="816" t="str">
        <f aca="false">IF($P$15&gt;0&amp;O42&gt;0,ROUND($P$15*O42,2),"")</f>
        <v/>
      </c>
      <c r="Q42" s="817" t="str">
        <f aca="false">IF($Q$15&gt;0&amp;O42&gt;0,ROUND($Q$15*O42,2),"")</f>
        <v/>
      </c>
      <c r="R42" s="815"/>
      <c r="S42" s="816" t="str">
        <f aca="false">IF($S$15&gt;0&amp;R42&gt;0,ROUND($S$15*R42,2),"")</f>
        <v/>
      </c>
      <c r="T42" s="817" t="str">
        <f aca="false">IF($T$15&gt;0&amp;R42&gt;0,ROUND($T$15*R42,2),"")</f>
        <v/>
      </c>
      <c r="U42" s="818" t="e">
        <f aca="false">+G42+J42+M42+P42+S42</f>
        <v>#VALUE!</v>
      </c>
      <c r="V42" s="817" t="e">
        <f aca="false">+H42+K42+N42+Q42+T42</f>
        <v>#VALUE!</v>
      </c>
      <c r="W42" s="33"/>
      <c r="Z42" s="773"/>
      <c r="AA42" s="773"/>
      <c r="AB42" s="773"/>
      <c r="AC42" s="732"/>
      <c r="AD42" s="732"/>
      <c r="AE42" s="732"/>
      <c r="AF42" s="732"/>
      <c r="AG42" s="732"/>
      <c r="AH42" s="732"/>
      <c r="AI42" s="732"/>
      <c r="AJ42" s="732"/>
      <c r="AK42" s="732"/>
      <c r="AL42" s="732"/>
    </row>
    <row r="43" s="792" customFormat="true" ht="15" hidden="false" customHeight="true" outlineLevel="0" collapsed="false">
      <c r="A43" s="716"/>
      <c r="B43" s="736"/>
      <c r="C43" s="753"/>
      <c r="D43" s="756" t="s">
        <v>271</v>
      </c>
      <c r="E43" s="748"/>
      <c r="F43" s="815"/>
      <c r="G43" s="816" t="str">
        <f aca="false">IF($G$15&gt;0&amp;F43&gt;0,ROUND(G$15*F43,2),"")</f>
        <v/>
      </c>
      <c r="H43" s="817" t="str">
        <f aca="false">IF($H$15&gt;0&amp;F43&gt;0,ROUND($H$15*F43,2),"")</f>
        <v/>
      </c>
      <c r="I43" s="815"/>
      <c r="J43" s="816" t="str">
        <f aca="false">IF($J$15&gt;0&amp;I43&gt;0,ROUND($J$15*I43,2),"")</f>
        <v/>
      </c>
      <c r="K43" s="817" t="str">
        <f aca="false">IF($K$15&gt;0&amp;I43&gt;0,ROUND($K$15*I43,2),"")</f>
        <v/>
      </c>
      <c r="L43" s="815"/>
      <c r="M43" s="816" t="str">
        <f aca="false">IF($M$15&gt;0&amp;L43&gt;0,ROUND($M$15*L43,2),"")</f>
        <v/>
      </c>
      <c r="N43" s="817" t="str">
        <f aca="false">IF($N$15&gt;0&amp;L43&gt;0,ROUND($N$15*L43,2),"")</f>
        <v/>
      </c>
      <c r="O43" s="815"/>
      <c r="P43" s="816" t="str">
        <f aca="false">IF($P$15&gt;0&amp;O43&gt;0,ROUND($P$15*O43,2),"")</f>
        <v/>
      </c>
      <c r="Q43" s="817" t="str">
        <f aca="false">IF($Q$15&gt;0&amp;O43&gt;0,ROUND($Q$15*O43,2),"")</f>
        <v/>
      </c>
      <c r="R43" s="815"/>
      <c r="S43" s="816" t="str">
        <f aca="false">IF($S$15&gt;0&amp;R43&gt;0,ROUND($S$15*R43,2),"")</f>
        <v/>
      </c>
      <c r="T43" s="817" t="str">
        <f aca="false">IF($T$15&gt;0&amp;R43&gt;0,ROUND($T$15*R43,2),"")</f>
        <v/>
      </c>
      <c r="U43" s="818" t="e">
        <f aca="false">+G43+J43+M43+P43+S43</f>
        <v>#VALUE!</v>
      </c>
      <c r="V43" s="817" t="e">
        <f aca="false">+H43+K43+N43+Q43+T43</f>
        <v>#VALUE!</v>
      </c>
      <c r="W43" s="33"/>
      <c r="Z43" s="773"/>
      <c r="AA43" s="773"/>
      <c r="AB43" s="773"/>
      <c r="AC43" s="732"/>
      <c r="AD43" s="732"/>
      <c r="AE43" s="732"/>
      <c r="AF43" s="732"/>
      <c r="AG43" s="732"/>
      <c r="AH43" s="732"/>
      <c r="AI43" s="732"/>
      <c r="AJ43" s="732"/>
      <c r="AK43" s="732"/>
      <c r="AL43" s="732"/>
    </row>
    <row r="44" s="792" customFormat="true" ht="15" hidden="false" customHeight="true" outlineLevel="0" collapsed="false">
      <c r="A44" s="716"/>
      <c r="B44" s="736"/>
      <c r="C44" s="753"/>
      <c r="D44" s="745" t="s">
        <v>272</v>
      </c>
      <c r="E44" s="748"/>
      <c r="F44" s="815" t="n">
        <f aca="false">+単位土工!S206</f>
        <v>0.21</v>
      </c>
      <c r="G44" s="816" t="str">
        <f aca="false">IF($G$15&gt;0&amp;F44&gt;0,ROUND(G$15*F44,2),"")</f>
        <v/>
      </c>
      <c r="H44" s="817" t="str">
        <f aca="false">IF($H$15&gt;0&amp;F44&gt;0,ROUND($H$15*F44,2),"")</f>
        <v/>
      </c>
      <c r="I44" s="815" t="n">
        <f aca="false">+単位土工!T206</f>
        <v>0</v>
      </c>
      <c r="J44" s="816" t="str">
        <f aca="false">IF($J$15&gt;0&amp;I44&gt;0,ROUND($J$15*I44,2),"")</f>
        <v/>
      </c>
      <c r="K44" s="817" t="str">
        <f aca="false">IF($K$15&gt;0&amp;I44&gt;0,ROUND($K$15*I44,2),"")</f>
        <v/>
      </c>
      <c r="L44" s="815"/>
      <c r="M44" s="816" t="str">
        <f aca="false">IF($M$15&gt;0&amp;L44&gt;0,ROUND($M$15*L44,2),"")</f>
        <v/>
      </c>
      <c r="N44" s="817" t="str">
        <f aca="false">IF($N$15&gt;0&amp;L44&gt;0,ROUND($N$15*L44,2),"")</f>
        <v/>
      </c>
      <c r="O44" s="815"/>
      <c r="P44" s="816" t="str">
        <f aca="false">IF($P$15&gt;0&amp;O44&gt;0,ROUND($P$15*O44,2),"")</f>
        <v/>
      </c>
      <c r="Q44" s="817" t="str">
        <f aca="false">IF($Q$15&gt;0&amp;O44&gt;0,ROUND($Q$15*O44,2),"")</f>
        <v/>
      </c>
      <c r="R44" s="815"/>
      <c r="S44" s="816" t="str">
        <f aca="false">IF($S$15&gt;0&amp;R44&gt;0,ROUND($S$15*R44,2),"")</f>
        <v/>
      </c>
      <c r="T44" s="817" t="str">
        <f aca="false">IF($T$15&gt;0&amp;R44&gt;0,ROUND($T$15*R44,2),"")</f>
        <v/>
      </c>
      <c r="U44" s="818" t="e">
        <f aca="false">+G44+J44+M44+P44+S44</f>
        <v>#VALUE!</v>
      </c>
      <c r="V44" s="817" t="e">
        <f aca="false">+H44+K44+N44+Q44+T44</f>
        <v>#VALUE!</v>
      </c>
      <c r="W44" s="33"/>
      <c r="X44" s="819"/>
      <c r="Z44" s="773"/>
      <c r="AA44" s="773"/>
      <c r="AB44" s="773"/>
      <c r="AC44" s="732"/>
      <c r="AD44" s="732"/>
      <c r="AE44" s="732"/>
      <c r="AF44" s="732"/>
      <c r="AG44" s="732"/>
      <c r="AH44" s="732"/>
      <c r="AI44" s="732"/>
      <c r="AJ44" s="732"/>
      <c r="AK44" s="732"/>
      <c r="AL44" s="732"/>
    </row>
    <row r="45" s="792" customFormat="true" ht="15" hidden="false" customHeight="true" outlineLevel="0" collapsed="false">
      <c r="A45" s="716"/>
      <c r="B45" s="736"/>
      <c r="C45" s="753"/>
      <c r="D45" s="745" t="s">
        <v>273</v>
      </c>
      <c r="E45" s="748"/>
      <c r="F45" s="815"/>
      <c r="G45" s="816" t="str">
        <f aca="false">IF($G$15&gt;0&amp;F45&gt;0,ROUND(G$15*F45,2),"")</f>
        <v/>
      </c>
      <c r="H45" s="817" t="str">
        <f aca="false">IF($H$15&gt;0&amp;F45&gt;0,ROUND($H$15*F45,2),"")</f>
        <v/>
      </c>
      <c r="I45" s="815"/>
      <c r="J45" s="816" t="str">
        <f aca="false">IF($J$15&gt;0&amp;I45&gt;0,ROUND($J$15*I45,2),"")</f>
        <v/>
      </c>
      <c r="K45" s="817" t="str">
        <f aca="false">IF($K$15&gt;0&amp;I45&gt;0,ROUND($K$15*I45,2),"")</f>
        <v/>
      </c>
      <c r="L45" s="815"/>
      <c r="M45" s="816" t="str">
        <f aca="false">IF($M$15&gt;0&amp;L45&gt;0,ROUND($M$15*L45,2),"")</f>
        <v/>
      </c>
      <c r="N45" s="817" t="str">
        <f aca="false">IF($N$15&gt;0&amp;L45&gt;0,ROUND($N$15*L45,2),"")</f>
        <v/>
      </c>
      <c r="O45" s="815"/>
      <c r="P45" s="816" t="str">
        <f aca="false">IF($P$15&gt;0&amp;O45&gt;0,ROUND($P$15*O45,2),"")</f>
        <v/>
      </c>
      <c r="Q45" s="817" t="str">
        <f aca="false">IF($Q$15&gt;0&amp;O45&gt;0,ROUND($Q$15*O45,2),"")</f>
        <v/>
      </c>
      <c r="R45" s="815"/>
      <c r="S45" s="816" t="str">
        <f aca="false">IF($S$15&gt;0&amp;R45&gt;0,ROUND($S$15*R45,2),"")</f>
        <v/>
      </c>
      <c r="T45" s="817" t="str">
        <f aca="false">IF($T$15&gt;0&amp;R45&gt;0,ROUND($T$15*R45,2),"")</f>
        <v/>
      </c>
      <c r="U45" s="818" t="e">
        <f aca="false">+G45+J45+M45+P45+S45</f>
        <v>#VALUE!</v>
      </c>
      <c r="V45" s="817" t="e">
        <f aca="false">+H45+K45+N45+Q45+T45</f>
        <v>#VALUE!</v>
      </c>
      <c r="W45" s="33"/>
      <c r="X45" s="820"/>
      <c r="Z45" s="773"/>
      <c r="AA45" s="773"/>
      <c r="AB45" s="773"/>
      <c r="AC45" s="732"/>
      <c r="AD45" s="732"/>
      <c r="AE45" s="732"/>
      <c r="AF45" s="732"/>
      <c r="AG45" s="732"/>
      <c r="AH45" s="732"/>
      <c r="AI45" s="732"/>
      <c r="AJ45" s="732"/>
      <c r="AK45" s="732"/>
      <c r="AL45" s="732"/>
    </row>
    <row r="46" s="792" customFormat="true" ht="15" hidden="false" customHeight="true" outlineLevel="0" collapsed="false">
      <c r="A46" s="716"/>
      <c r="B46" s="736"/>
      <c r="C46" s="753"/>
      <c r="D46" s="745" t="s">
        <v>274</v>
      </c>
      <c r="E46" s="748"/>
      <c r="F46" s="815"/>
      <c r="G46" s="816" t="str">
        <f aca="false">IF($G$15&gt;0&amp;F46&gt;0,ROUND(G$15*F46,2),"")</f>
        <v/>
      </c>
      <c r="H46" s="817" t="str">
        <f aca="false">IF($H$15&gt;0&amp;F46&gt;0,ROUND($H$15*F46,2),"")</f>
        <v/>
      </c>
      <c r="I46" s="815"/>
      <c r="J46" s="816" t="str">
        <f aca="false">IF($J$15&gt;0&amp;I46&gt;0,ROUND($J$15*I46,2),"")</f>
        <v/>
      </c>
      <c r="K46" s="817" t="str">
        <f aca="false">IF($K$15&gt;0&amp;I46&gt;0,ROUND($K$15*I46,2),"")</f>
        <v/>
      </c>
      <c r="L46" s="815"/>
      <c r="M46" s="816" t="str">
        <f aca="false">IF($M$15&gt;0&amp;L46&gt;0,ROUND($M$15*L46,2),"")</f>
        <v/>
      </c>
      <c r="N46" s="817" t="str">
        <f aca="false">IF($N$15&gt;0&amp;L46&gt;0,ROUND($N$15*L46,2),"")</f>
        <v/>
      </c>
      <c r="O46" s="815"/>
      <c r="P46" s="816" t="str">
        <f aca="false">IF($P$15&gt;0&amp;O46&gt;0,ROUND($P$15*O46,2),"")</f>
        <v/>
      </c>
      <c r="Q46" s="817" t="str">
        <f aca="false">IF($Q$15&gt;0&amp;O46&gt;0,ROUND($Q$15*O46,2),"")</f>
        <v/>
      </c>
      <c r="R46" s="815"/>
      <c r="S46" s="816" t="str">
        <f aca="false">IF($S$15&gt;0&amp;R46&gt;0,ROUND($S$15*R46,2),"")</f>
        <v/>
      </c>
      <c r="T46" s="817" t="str">
        <f aca="false">IF($T$15&gt;0&amp;R46&gt;0,ROUND($T$15*R46,2),"")</f>
        <v/>
      </c>
      <c r="U46" s="818" t="e">
        <f aca="false">+G46+J46+M46+P46+S46</f>
        <v>#VALUE!</v>
      </c>
      <c r="V46" s="817" t="e">
        <f aca="false">+H46+K46+N46+Q46+T46</f>
        <v>#VALUE!</v>
      </c>
      <c r="W46" s="33"/>
      <c r="X46" s="821"/>
      <c r="Z46" s="773"/>
      <c r="AA46" s="773"/>
      <c r="AB46" s="773"/>
      <c r="AC46" s="732"/>
      <c r="AD46" s="732"/>
      <c r="AE46" s="732"/>
      <c r="AF46" s="732"/>
      <c r="AG46" s="732"/>
      <c r="AH46" s="732"/>
      <c r="AI46" s="732"/>
      <c r="AJ46" s="732"/>
      <c r="AK46" s="732"/>
      <c r="AL46" s="732"/>
    </row>
    <row r="47" s="792" customFormat="true" ht="15" hidden="false" customHeight="true" outlineLevel="0" collapsed="false">
      <c r="A47" s="716"/>
      <c r="B47" s="736"/>
      <c r="C47" s="753"/>
      <c r="D47" s="756" t="s">
        <v>275</v>
      </c>
      <c r="E47" s="748"/>
      <c r="F47" s="815"/>
      <c r="G47" s="816"/>
      <c r="H47" s="817" t="str">
        <f aca="false">IF($H$15&gt;0&amp;F47&gt;0,ROUND($H$15*F47,2),"")</f>
        <v/>
      </c>
      <c r="I47" s="815"/>
      <c r="J47" s="816"/>
      <c r="K47" s="817" t="str">
        <f aca="false">IF($K$15&gt;0&amp;I47&gt;0,ROUND($K$15*I47,2),"")</f>
        <v/>
      </c>
      <c r="L47" s="815"/>
      <c r="M47" s="816" t="str">
        <f aca="false">IF($M$15&gt;0&amp;L47&gt;0,ROUND($M$15*L47,2),"")</f>
        <v/>
      </c>
      <c r="N47" s="817" t="str">
        <f aca="false">IF($N$15&gt;0&amp;L47&gt;0,ROUND($N$15*L47,2),"")</f>
        <v/>
      </c>
      <c r="O47" s="815"/>
      <c r="P47" s="816"/>
      <c r="Q47" s="817" t="str">
        <f aca="false">IF($Q$15&gt;0&amp;O47&gt;0,ROUND($Q$15*O47,2),"")</f>
        <v/>
      </c>
      <c r="R47" s="815"/>
      <c r="S47" s="816" t="str">
        <f aca="false">IF($S$15&gt;0&amp;R47&gt;0,ROUND($S$15*R47,2),"")</f>
        <v/>
      </c>
      <c r="T47" s="817" t="str">
        <f aca="false">IF($T$15&gt;0&amp;R47&gt;0,ROUND($T$15*R47,2),"")</f>
        <v/>
      </c>
      <c r="U47" s="818" t="e">
        <f aca="false">+G47+J47+M47+P47+S47</f>
        <v>#VALUE!</v>
      </c>
      <c r="V47" s="817"/>
      <c r="W47" s="33"/>
      <c r="X47" s="821"/>
      <c r="Z47" s="773"/>
      <c r="AA47" s="773"/>
      <c r="AB47" s="773"/>
      <c r="AC47" s="732"/>
      <c r="AD47" s="732"/>
      <c r="AE47" s="732"/>
      <c r="AF47" s="732"/>
      <c r="AG47" s="732"/>
      <c r="AH47" s="732"/>
      <c r="AI47" s="732"/>
      <c r="AJ47" s="732"/>
      <c r="AK47" s="732"/>
      <c r="AL47" s="732"/>
    </row>
    <row r="48" s="792" customFormat="true" ht="15" hidden="false" customHeight="true" outlineLevel="0" collapsed="false">
      <c r="A48" s="716"/>
      <c r="B48" s="736"/>
      <c r="C48" s="753"/>
      <c r="D48" s="756" t="s">
        <v>276</v>
      </c>
      <c r="E48" s="748"/>
      <c r="F48" s="815"/>
      <c r="G48" s="816"/>
      <c r="H48" s="817" t="str">
        <f aca="false">IF($H$15&gt;0&amp;F48&gt;0,ROUND($H$15*F48,2),"")</f>
        <v/>
      </c>
      <c r="I48" s="815"/>
      <c r="J48" s="816" t="str">
        <f aca="false">IF($J$15&gt;0&amp;I48&gt;0,ROUND($J$15*I48,2),"")</f>
        <v/>
      </c>
      <c r="K48" s="817" t="str">
        <f aca="false">IF($K$15&gt;0&amp;I48&gt;0,ROUND($K$15*I48,2),"")</f>
        <v/>
      </c>
      <c r="L48" s="815"/>
      <c r="M48" s="816" t="str">
        <f aca="false">IF($M$15&gt;0&amp;L48&gt;0,ROUND($M$15*L48,2),"")</f>
        <v/>
      </c>
      <c r="N48" s="817" t="str">
        <f aca="false">IF($N$15&gt;0&amp;L48&gt;0,ROUND($N$15*L48,2),"")</f>
        <v/>
      </c>
      <c r="O48" s="815"/>
      <c r="P48" s="816"/>
      <c r="Q48" s="817" t="str">
        <f aca="false">IF($Q$15&gt;0&amp;O48&gt;0,ROUND($Q$15*O48,2),"")</f>
        <v/>
      </c>
      <c r="R48" s="815"/>
      <c r="S48" s="816" t="str">
        <f aca="false">IF($S$15&gt;0&amp;R48&gt;0,ROUND($S$15*R48,2),"")</f>
        <v/>
      </c>
      <c r="T48" s="817" t="str">
        <f aca="false">IF($T$15&gt;0&amp;R48&gt;0,ROUND($T$15*R48,2),"")</f>
        <v/>
      </c>
      <c r="U48" s="818" t="e">
        <f aca="false">+G48+J48+M48+P48+S48</f>
        <v>#VALUE!</v>
      </c>
      <c r="V48" s="817"/>
      <c r="W48" s="33"/>
      <c r="X48" s="821"/>
      <c r="Z48" s="773"/>
      <c r="AA48" s="773"/>
      <c r="AB48" s="773"/>
      <c r="AC48" s="732"/>
      <c r="AD48" s="732"/>
      <c r="AE48" s="732"/>
      <c r="AF48" s="732"/>
      <c r="AG48" s="732"/>
      <c r="AH48" s="732"/>
      <c r="AI48" s="732"/>
      <c r="AJ48" s="732"/>
      <c r="AK48" s="732"/>
      <c r="AL48" s="732"/>
    </row>
    <row r="49" s="792" customFormat="true" ht="15" hidden="false" customHeight="true" outlineLevel="0" collapsed="false">
      <c r="A49" s="716"/>
      <c r="B49" s="736"/>
      <c r="C49" s="753"/>
      <c r="D49" s="756" t="s">
        <v>277</v>
      </c>
      <c r="E49" s="748"/>
      <c r="F49" s="815"/>
      <c r="G49" s="816"/>
      <c r="H49" s="817" t="str">
        <f aca="false">IF($H$15&gt;0&amp;F49&gt;0,ROUND($H$15*F49,2),"")</f>
        <v/>
      </c>
      <c r="I49" s="815"/>
      <c r="J49" s="816"/>
      <c r="K49" s="817" t="str">
        <f aca="false">IF($K$15&gt;0&amp;I49&gt;0,ROUND($K$15*I49,2),"")</f>
        <v/>
      </c>
      <c r="L49" s="815"/>
      <c r="M49" s="816" t="str">
        <f aca="false">IF($M$15&gt;0&amp;L49&gt;0,ROUND($M$15*L49,2),"")</f>
        <v/>
      </c>
      <c r="N49" s="817" t="str">
        <f aca="false">IF($N$15&gt;0&amp;L49&gt;0,ROUND($N$15*L49,2),"")</f>
        <v/>
      </c>
      <c r="O49" s="815"/>
      <c r="P49" s="816"/>
      <c r="Q49" s="817" t="str">
        <f aca="false">IF($Q$15&gt;0&amp;O49&gt;0,ROUND($Q$15*O49,2),"")</f>
        <v/>
      </c>
      <c r="R49" s="815"/>
      <c r="S49" s="816" t="str">
        <f aca="false">IF($S$15&gt;0&amp;R49&gt;0,ROUND($S$15*R49,2),"")</f>
        <v/>
      </c>
      <c r="T49" s="817" t="str">
        <f aca="false">IF($T$15&gt;0&amp;R49&gt;0,ROUND($T$15*R49,2),"")</f>
        <v/>
      </c>
      <c r="U49" s="818" t="e">
        <f aca="false">+G49+J49+M49+P49+S49</f>
        <v>#VALUE!</v>
      </c>
      <c r="V49" s="817"/>
      <c r="W49" s="33"/>
      <c r="X49" s="821"/>
      <c r="Z49" s="773"/>
      <c r="AA49" s="773"/>
      <c r="AB49" s="773"/>
      <c r="AC49" s="732"/>
      <c r="AD49" s="732"/>
      <c r="AE49" s="732"/>
      <c r="AF49" s="732"/>
      <c r="AG49" s="732"/>
      <c r="AH49" s="732"/>
      <c r="AI49" s="732"/>
      <c r="AJ49" s="732"/>
      <c r="AK49" s="732"/>
      <c r="AL49" s="732"/>
    </row>
    <row r="50" s="792" customFormat="true" ht="15" hidden="false" customHeight="true" outlineLevel="0" collapsed="false">
      <c r="A50" s="716"/>
      <c r="B50" s="736"/>
      <c r="C50" s="753"/>
      <c r="D50" s="745" t="s">
        <v>278</v>
      </c>
      <c r="E50" s="748"/>
      <c r="F50" s="815"/>
      <c r="G50" s="816" t="str">
        <f aca="false">IF($G$15&gt;0&amp;F50&gt;0,ROUND(G$15*F50,2),"")</f>
        <v/>
      </c>
      <c r="H50" s="817" t="str">
        <f aca="false">IF($H$15&gt;0&amp;F50&gt;0,ROUND($H$15*F50,2),"")</f>
        <v/>
      </c>
      <c r="I50" s="815"/>
      <c r="J50" s="816" t="str">
        <f aca="false">IF($J$15&gt;0&amp;I50&gt;0,ROUND($J$15*I50,2),"")</f>
        <v/>
      </c>
      <c r="K50" s="817" t="str">
        <f aca="false">IF($K$15&gt;0&amp;I50&gt;0,ROUND($K$15*I50,2),"")</f>
        <v/>
      </c>
      <c r="L50" s="815"/>
      <c r="M50" s="816" t="str">
        <f aca="false">IF($M$15&gt;0&amp;L50&gt;0,ROUND($M$15*L50,2),"")</f>
        <v/>
      </c>
      <c r="N50" s="817" t="str">
        <f aca="false">IF($N$15&gt;0&amp;L50&gt;0,ROUND($N$15*L50,2),"")</f>
        <v/>
      </c>
      <c r="O50" s="815"/>
      <c r="P50" s="816" t="str">
        <f aca="false">IF($P$15&gt;0&amp;O50&gt;0,ROUND($P$15*O50,2),"")</f>
        <v/>
      </c>
      <c r="Q50" s="817" t="str">
        <f aca="false">IF($Q$15&gt;0&amp;O50&gt;0,ROUND($Q$15*O50,2),"")</f>
        <v/>
      </c>
      <c r="R50" s="815"/>
      <c r="S50" s="816" t="str">
        <f aca="false">IF($S$15&gt;0&amp;R50&gt;0,ROUND($S$15*R50,2),"")</f>
        <v/>
      </c>
      <c r="T50" s="817" t="str">
        <f aca="false">IF($T$15&gt;0&amp;R50&gt;0,ROUND($T$15*R50,2),"")</f>
        <v/>
      </c>
      <c r="U50" s="818" t="e">
        <f aca="false">+G50+J50+M50+P50+S50</f>
        <v>#VALUE!</v>
      </c>
      <c r="V50" s="817" t="e">
        <f aca="false">+H50+K50+N50+Q50+T50</f>
        <v>#VALUE!</v>
      </c>
      <c r="W50" s="33"/>
      <c r="Z50" s="797"/>
      <c r="AA50" s="773"/>
      <c r="AB50" s="773"/>
      <c r="AC50" s="732"/>
      <c r="AD50" s="732"/>
      <c r="AE50" s="732"/>
      <c r="AF50" s="732"/>
      <c r="AG50" s="732"/>
      <c r="AH50" s="732"/>
      <c r="AI50" s="732"/>
      <c r="AJ50" s="732"/>
      <c r="AK50" s="732"/>
      <c r="AL50" s="732"/>
    </row>
    <row r="51" s="792" customFormat="true" ht="15" hidden="false" customHeight="true" outlineLevel="0" collapsed="false">
      <c r="A51" s="716"/>
      <c r="B51" s="736"/>
      <c r="C51" s="753"/>
      <c r="D51" s="745" t="s">
        <v>279</v>
      </c>
      <c r="E51" s="748"/>
      <c r="F51" s="815"/>
      <c r="G51" s="816"/>
      <c r="H51" s="817" t="str">
        <f aca="false">IF($H$15&gt;0&amp;F51&gt;0,ROUND($H$15*F51,2),"")</f>
        <v/>
      </c>
      <c r="I51" s="815"/>
      <c r="J51" s="816" t="str">
        <f aca="false">IF($J$15&gt;0&amp;I51&gt;0,ROUND($J$15*I51,2),"")</f>
        <v/>
      </c>
      <c r="K51" s="817" t="str">
        <f aca="false">IF($K$15&gt;0&amp;I51&gt;0,ROUND($K$15*I51,2),"")</f>
        <v/>
      </c>
      <c r="L51" s="815"/>
      <c r="M51" s="816" t="str">
        <f aca="false">IF($M$15&gt;0&amp;L51&gt;0,ROUND($M$15*L51,2),"")</f>
        <v/>
      </c>
      <c r="N51" s="817" t="str">
        <f aca="false">IF($N$15&gt;0&amp;L51&gt;0,ROUND($N$15*L51,2),"")</f>
        <v/>
      </c>
      <c r="O51" s="815"/>
      <c r="P51" s="816"/>
      <c r="Q51" s="817" t="str">
        <f aca="false">IF($Q$15&gt;0&amp;O51&gt;0,ROUND($Q$15*O51,2),"")</f>
        <v/>
      </c>
      <c r="R51" s="815"/>
      <c r="S51" s="816" t="str">
        <f aca="false">IF($S$15&gt;0&amp;R51&gt;0,ROUND($S$15*R51,2),"")</f>
        <v/>
      </c>
      <c r="T51" s="817" t="str">
        <f aca="false">IF($T$15&gt;0&amp;R51&gt;0,ROUND($T$15*R51,2),"")</f>
        <v/>
      </c>
      <c r="U51" s="818" t="e">
        <f aca="false">+G51+J51+M51+P51+S51</f>
        <v>#VALUE!</v>
      </c>
      <c r="V51" s="817"/>
      <c r="W51" s="33"/>
      <c r="Z51" s="797"/>
      <c r="AA51" s="773"/>
      <c r="AB51" s="773"/>
      <c r="AC51" s="732"/>
      <c r="AD51" s="732"/>
      <c r="AE51" s="732"/>
      <c r="AF51" s="732"/>
      <c r="AG51" s="732"/>
      <c r="AH51" s="732"/>
      <c r="AI51" s="732"/>
      <c r="AJ51" s="732"/>
      <c r="AK51" s="732"/>
      <c r="AL51" s="732"/>
    </row>
    <row r="52" s="792" customFormat="true" ht="15" hidden="false" customHeight="true" outlineLevel="0" collapsed="false">
      <c r="A52" s="716"/>
      <c r="B52" s="736"/>
      <c r="C52" s="753"/>
      <c r="D52" s="745" t="s">
        <v>280</v>
      </c>
      <c r="E52" s="748"/>
      <c r="F52" s="815"/>
      <c r="G52" s="816" t="str">
        <f aca="false">IF($G$15&gt;0&amp;F52&gt;0,ROUND(G$15*F52,2),"")</f>
        <v/>
      </c>
      <c r="H52" s="817" t="str">
        <f aca="false">IF($H$15&gt;0&amp;F52&gt;0,ROUND($H$15*F52,2),"")</f>
        <v/>
      </c>
      <c r="I52" s="815"/>
      <c r="J52" s="816" t="str">
        <f aca="false">IF($J$15&gt;0&amp;I52&gt;0,ROUND($J$15*I52,2),"")</f>
        <v/>
      </c>
      <c r="K52" s="817" t="str">
        <f aca="false">IF($K$15&gt;0&amp;I52&gt;0,ROUND($K$15*I52,2),"")</f>
        <v/>
      </c>
      <c r="L52" s="815"/>
      <c r="M52" s="816" t="str">
        <f aca="false">IF($M$15&gt;0&amp;L52&gt;0,ROUND($M$15*L52,2),"")</f>
        <v/>
      </c>
      <c r="N52" s="817" t="str">
        <f aca="false">IF($N$15&gt;0&amp;L52&gt;0,ROUND($N$15*L52,2),"")</f>
        <v/>
      </c>
      <c r="O52" s="815"/>
      <c r="P52" s="816" t="str">
        <f aca="false">IF($P$15&gt;0&amp;O52&gt;0,ROUND($P$15*O52,2),"")</f>
        <v/>
      </c>
      <c r="Q52" s="817" t="str">
        <f aca="false">IF($Q$15&gt;0&amp;O52&gt;0,ROUND($Q$15*O52,2),"")</f>
        <v/>
      </c>
      <c r="R52" s="815"/>
      <c r="S52" s="816" t="str">
        <f aca="false">IF($S$15&gt;0&amp;R52&gt;0,ROUND($S$15*R52,2),"")</f>
        <v/>
      </c>
      <c r="T52" s="817" t="str">
        <f aca="false">IF($T$15&gt;0&amp;R52&gt;0,ROUND($T$15*R52,2),"")</f>
        <v/>
      </c>
      <c r="U52" s="818" t="e">
        <f aca="false">+G52+J52+M52+P52+S52</f>
        <v>#VALUE!</v>
      </c>
      <c r="V52" s="817" t="e">
        <f aca="false">+H52+K52+N52+Q52+T52</f>
        <v>#VALUE!</v>
      </c>
      <c r="W52" s="33"/>
      <c r="Z52" s="773"/>
      <c r="AA52" s="773"/>
      <c r="AB52" s="773"/>
      <c r="AC52" s="732"/>
      <c r="AD52" s="732"/>
      <c r="AE52" s="732"/>
      <c r="AF52" s="732"/>
      <c r="AG52" s="732"/>
      <c r="AH52" s="732"/>
      <c r="AI52" s="732"/>
      <c r="AJ52" s="732"/>
      <c r="AK52" s="732"/>
      <c r="AL52" s="732"/>
    </row>
    <row r="53" s="792" customFormat="true" ht="15" hidden="false" customHeight="true" outlineLevel="0" collapsed="false">
      <c r="A53" s="716"/>
      <c r="B53" s="736"/>
      <c r="C53" s="749"/>
      <c r="D53" s="745" t="s">
        <v>255</v>
      </c>
      <c r="E53" s="748" t="s">
        <v>256</v>
      </c>
      <c r="F53" s="815" t="n">
        <f aca="false">+単位土工!S208</f>
        <v>0.414</v>
      </c>
      <c r="G53" s="816" t="str">
        <f aca="false">IF($G$15&gt;0&amp;F53&gt;0,ROUND(G$15*F53,2),"")</f>
        <v/>
      </c>
      <c r="H53" s="817" t="str">
        <f aca="false">IF($H$15&gt;0&amp;F53&gt;0,ROUND($H$15*F53,2),"")</f>
        <v/>
      </c>
      <c r="I53" s="815" t="n">
        <f aca="false">+単位土工!T208</f>
        <v>0.072</v>
      </c>
      <c r="J53" s="816" t="str">
        <f aca="false">IF($J$15&gt;0&amp;I53&gt;0,ROUND($J$15*I53,2),"")</f>
        <v/>
      </c>
      <c r="K53" s="817" t="str">
        <f aca="false">IF($K$15&gt;0&amp;I53&gt;0,ROUND($K$15*I53,2),"")</f>
        <v/>
      </c>
      <c r="L53" s="815"/>
      <c r="M53" s="816" t="str">
        <f aca="false">IF($M$15&gt;0&amp;L53&gt;0,ROUND($M$15*L53,2),"")</f>
        <v/>
      </c>
      <c r="N53" s="817" t="str">
        <f aca="false">IF($N$15&gt;0&amp;L53&gt;0,ROUND($N$15*L53,2),"")</f>
        <v/>
      </c>
      <c r="O53" s="815"/>
      <c r="P53" s="816" t="str">
        <f aca="false">IF($P$15&gt;0&amp;O53&gt;0,ROUND($P$15*O53,2),"")</f>
        <v/>
      </c>
      <c r="Q53" s="817" t="str">
        <f aca="false">IF($Q$15&gt;0&amp;O53&gt;0,ROUND($Q$15*O53,2),"")</f>
        <v/>
      </c>
      <c r="R53" s="815"/>
      <c r="S53" s="816" t="str">
        <f aca="false">IF($S$15&gt;0&amp;R53&gt;0,ROUND($S$15*R53,2),"")</f>
        <v/>
      </c>
      <c r="T53" s="817" t="str">
        <f aca="false">IF($T$15&gt;0&amp;R53&gt;0,ROUND($T$15*R53,2),"")</f>
        <v/>
      </c>
      <c r="U53" s="818" t="e">
        <f aca="false">+G53+J53+M53+P53+S53</f>
        <v>#VALUE!</v>
      </c>
      <c r="V53" s="817" t="e">
        <f aca="false">+H53+K53+N53+Q53+T53</f>
        <v>#VALUE!</v>
      </c>
      <c r="W53" s="33"/>
      <c r="Z53" s="773"/>
      <c r="AA53" s="773"/>
      <c r="AB53" s="773"/>
      <c r="AC53" s="732"/>
      <c r="AD53" s="732"/>
      <c r="AE53" s="732"/>
      <c r="AF53" s="732"/>
      <c r="AG53" s="732"/>
      <c r="AH53" s="732"/>
      <c r="AI53" s="732"/>
      <c r="AJ53" s="732"/>
      <c r="AK53" s="732"/>
      <c r="AL53" s="732"/>
    </row>
    <row r="54" s="792" customFormat="true" ht="15" hidden="false" customHeight="true" outlineLevel="0" collapsed="false">
      <c r="A54" s="716"/>
      <c r="B54" s="736"/>
      <c r="C54" s="737" t="s">
        <v>281</v>
      </c>
      <c r="D54" s="745" t="s">
        <v>258</v>
      </c>
      <c r="E54" s="748"/>
      <c r="F54" s="815" t="n">
        <f aca="false">+F36-F42</f>
        <v>0</v>
      </c>
      <c r="G54" s="816" t="str">
        <f aca="false">IF($G$15&gt;0&amp;F54&gt;0,ROUND(G$15*F54,2),"")</f>
        <v/>
      </c>
      <c r="H54" s="817" t="str">
        <f aca="false">IF($H$15&gt;0&amp;F54&gt;0,ROUND($H$15*F54,2),"")</f>
        <v/>
      </c>
      <c r="I54" s="815" t="n">
        <f aca="false">+I36-I42</f>
        <v>0</v>
      </c>
      <c r="J54" s="816" t="str">
        <f aca="false">IF($J$15&gt;0&amp;I54&gt;0,ROUND($J$15*I54,2),"")</f>
        <v/>
      </c>
      <c r="K54" s="817" t="str">
        <f aca="false">IF($K$15&gt;0&amp;I54&gt;0,ROUND($K$15*I54,2),"")</f>
        <v/>
      </c>
      <c r="L54" s="815"/>
      <c r="M54" s="816" t="str">
        <f aca="false">IF($M$15&gt;0&amp;L54&gt;0,ROUND($M$15*L54,2),"")</f>
        <v/>
      </c>
      <c r="N54" s="817" t="str">
        <f aca="false">IF($N$15&gt;0&amp;L54&gt;0,ROUND($N$15*L54,2),"")</f>
        <v/>
      </c>
      <c r="O54" s="815"/>
      <c r="P54" s="816" t="str">
        <f aca="false">IF($P$15&gt;0&amp;O54&gt;0,ROUND($P$15*O54,2),"")</f>
        <v/>
      </c>
      <c r="Q54" s="817" t="str">
        <f aca="false">IF($Q$15&gt;0&amp;O54&gt;0,ROUND($Q$15*O54,2),"")</f>
        <v/>
      </c>
      <c r="R54" s="815"/>
      <c r="S54" s="816" t="str">
        <f aca="false">IF($S$15&gt;0&amp;R54&gt;0,ROUND($S$15*R54,2),"")</f>
        <v/>
      </c>
      <c r="T54" s="817" t="str">
        <f aca="false">IF($T$15&gt;0&amp;R54&gt;0,ROUND($T$15*R54,2),"")</f>
        <v/>
      </c>
      <c r="U54" s="818" t="e">
        <f aca="false">+G54+J54+M54+P54+S54</f>
        <v>#VALUE!</v>
      </c>
      <c r="V54" s="817" t="e">
        <f aca="false">+H54+K54+N54+Q54+T54</f>
        <v>#VALUE!</v>
      </c>
      <c r="W54" s="33"/>
      <c r="Z54" s="773"/>
      <c r="AA54" s="773"/>
      <c r="AB54" s="773"/>
      <c r="AC54" s="732"/>
      <c r="AD54" s="732"/>
      <c r="AE54" s="732"/>
      <c r="AF54" s="732"/>
      <c r="AG54" s="732"/>
      <c r="AH54" s="732"/>
      <c r="AI54" s="732"/>
      <c r="AJ54" s="732"/>
      <c r="AK54" s="732"/>
      <c r="AL54" s="732"/>
    </row>
    <row r="55" s="792" customFormat="true" ht="15" hidden="false" customHeight="true" outlineLevel="0" collapsed="false">
      <c r="A55" s="716"/>
      <c r="B55" s="736"/>
      <c r="C55" s="751"/>
      <c r="D55" s="745" t="s">
        <v>259</v>
      </c>
      <c r="E55" s="748"/>
      <c r="F55" s="815"/>
      <c r="G55" s="816" t="str">
        <f aca="false">IF($G$15&gt;0&amp;F55&gt;0,ROUND(G$15*F55,2),"")</f>
        <v/>
      </c>
      <c r="H55" s="817" t="str">
        <f aca="false">IF($H$15&gt;0&amp;F55&gt;0,ROUND($H$15*F55,2),"")</f>
        <v/>
      </c>
      <c r="I55" s="815"/>
      <c r="J55" s="816" t="str">
        <f aca="false">IF($J$15&gt;0&amp;I55&gt;0,ROUND($J$15*I55,2),"")</f>
        <v/>
      </c>
      <c r="K55" s="817" t="str">
        <f aca="false">IF($K$15&gt;0&amp;I55&gt;0,ROUND($K$15*I55,2),"")</f>
        <v/>
      </c>
      <c r="L55" s="815"/>
      <c r="M55" s="816" t="str">
        <f aca="false">IF($M$15&gt;0&amp;L55&gt;0,ROUND($M$15*L55,2),"")</f>
        <v/>
      </c>
      <c r="N55" s="817" t="str">
        <f aca="false">IF($N$15&gt;0&amp;L55&gt;0,ROUND($N$15*L55,2),"")</f>
        <v/>
      </c>
      <c r="O55" s="815"/>
      <c r="P55" s="816" t="str">
        <f aca="false">IF($P$15&gt;0&amp;O55&gt;0,ROUND($P$15*O55,2),"")</f>
        <v/>
      </c>
      <c r="Q55" s="817" t="str">
        <f aca="false">IF($Q$15&gt;0&amp;O55&gt;0,ROUND($Q$15*O55,2),"")</f>
        <v/>
      </c>
      <c r="R55" s="815"/>
      <c r="S55" s="816" t="str">
        <f aca="false">IF($S$15&gt;0&amp;R55&gt;0,ROUND($S$15*R55,2),"")</f>
        <v/>
      </c>
      <c r="T55" s="817" t="str">
        <f aca="false">IF($T$15&gt;0&amp;R55&gt;0,ROUND($T$15*R55,2),"")</f>
        <v/>
      </c>
      <c r="U55" s="818" t="e">
        <f aca="false">+G55+J55+M55+P55+S55</f>
        <v>#VALUE!</v>
      </c>
      <c r="V55" s="817" t="e">
        <f aca="false">+H55+K55+N55+Q55+T55</f>
        <v>#VALUE!</v>
      </c>
      <c r="W55" s="33"/>
      <c r="Z55" s="773"/>
      <c r="AA55" s="773"/>
      <c r="AB55" s="773"/>
      <c r="AC55" s="732"/>
      <c r="AD55" s="732"/>
      <c r="AE55" s="732"/>
      <c r="AF55" s="732"/>
      <c r="AG55" s="732"/>
      <c r="AH55" s="732"/>
      <c r="AI55" s="732"/>
      <c r="AJ55" s="732"/>
      <c r="AK55" s="732"/>
      <c r="AL55" s="732"/>
    </row>
    <row r="56" s="792" customFormat="true" ht="15" hidden="false" customHeight="true" outlineLevel="0" collapsed="false">
      <c r="A56" s="716"/>
      <c r="B56" s="736"/>
      <c r="C56" s="757"/>
      <c r="D56" s="745" t="s">
        <v>282</v>
      </c>
      <c r="E56" s="748" t="s">
        <v>246</v>
      </c>
      <c r="F56" s="815"/>
      <c r="G56" s="816" t="str">
        <f aca="false">IF($G$15&gt;0&amp;F56&gt;0,ROUND(G$15*F56,2),"")</f>
        <v/>
      </c>
      <c r="H56" s="817" t="str">
        <f aca="false">IF($H$15&gt;0&amp;F56&gt;0,ROUND($H$15*F56,2),"")</f>
        <v/>
      </c>
      <c r="I56" s="815"/>
      <c r="J56" s="816" t="str">
        <f aca="false">IF($J$15&gt;0&amp;I56&gt;0,ROUND($J$15*I56,2),"")</f>
        <v/>
      </c>
      <c r="K56" s="817" t="str">
        <f aca="false">IF($K$15&gt;0&amp;I56&gt;0,ROUND($K$15*I56,2),"")</f>
        <v/>
      </c>
      <c r="L56" s="815"/>
      <c r="M56" s="816" t="str">
        <f aca="false">IF($M$15&gt;0&amp;L56&gt;0,ROUND($M$15*L56,2),"")</f>
        <v/>
      </c>
      <c r="N56" s="817" t="str">
        <f aca="false">IF($N$15&gt;0&amp;L56&gt;0,ROUND($N$15*L56,2),"")</f>
        <v/>
      </c>
      <c r="O56" s="815"/>
      <c r="P56" s="816" t="str">
        <f aca="false">IF($P$15&gt;0&amp;O56&gt;0,ROUND($P$15*O56,2),"")</f>
        <v/>
      </c>
      <c r="Q56" s="817" t="str">
        <f aca="false">IF($Q$15&gt;0&amp;O56&gt;0,ROUND($Q$15*O56,2),"")</f>
        <v/>
      </c>
      <c r="R56" s="815"/>
      <c r="S56" s="816" t="str">
        <f aca="false">IF($S$15&gt;0&amp;R56&gt;0,ROUND($S$15*R56,2),"")</f>
        <v/>
      </c>
      <c r="T56" s="817" t="str">
        <f aca="false">IF($T$15&gt;0&amp;R56&gt;0,ROUND($T$15*R56,2),"")</f>
        <v/>
      </c>
      <c r="U56" s="818" t="e">
        <f aca="false">+G56+J56+M56+P56+S56</f>
        <v>#VALUE!</v>
      </c>
      <c r="V56" s="817" t="e">
        <f aca="false">+H56+K56+N56+Q56+T56</f>
        <v>#VALUE!</v>
      </c>
      <c r="W56" s="33"/>
      <c r="Z56" s="773"/>
      <c r="AA56" s="773"/>
      <c r="AB56" s="773"/>
      <c r="AC56" s="732"/>
      <c r="AD56" s="732"/>
      <c r="AE56" s="732"/>
      <c r="AF56" s="732"/>
      <c r="AG56" s="732"/>
      <c r="AH56" s="732"/>
      <c r="AI56" s="732"/>
      <c r="AJ56" s="732"/>
      <c r="AK56" s="732"/>
      <c r="AL56" s="732"/>
    </row>
    <row r="57" s="792" customFormat="true" ht="15" hidden="false" customHeight="true" outlineLevel="0" collapsed="false">
      <c r="A57" s="716"/>
      <c r="B57" s="736"/>
      <c r="C57" s="758"/>
      <c r="D57" s="745" t="s">
        <v>283</v>
      </c>
      <c r="E57" s="748"/>
      <c r="F57" s="815" t="n">
        <f aca="false">+単位土工!J210</f>
        <v>0</v>
      </c>
      <c r="G57" s="816" t="str">
        <f aca="false">IF($G$15&gt;0&amp;F57&gt;0,ROUND(G$15*F57,2),"")</f>
        <v/>
      </c>
      <c r="H57" s="817" t="str">
        <f aca="false">IF($H$15&gt;0&amp;F57&gt;0,ROUND($H$15*F57,2),"")</f>
        <v/>
      </c>
      <c r="I57" s="815" t="n">
        <f aca="false">+単位土工!M210</f>
        <v>0</v>
      </c>
      <c r="J57" s="816" t="str">
        <f aca="false">IF($J$15&gt;0&amp;I57&gt;0,ROUND($J$15*I57,2),"")</f>
        <v/>
      </c>
      <c r="K57" s="817" t="str">
        <f aca="false">IF($K$15&gt;0&amp;I57&gt;0,ROUND($K$15*I57,2),"")</f>
        <v/>
      </c>
      <c r="L57" s="815" t="n">
        <f aca="false">+単位土工!P210</f>
        <v>0</v>
      </c>
      <c r="M57" s="816" t="str">
        <f aca="false">IF($M$15&gt;0&amp;L57&gt;0,ROUND($M$15*L57,2),"")</f>
        <v/>
      </c>
      <c r="N57" s="817" t="str">
        <f aca="false">IF($N$15&gt;0&amp;L57&gt;0,ROUND($N$15*L57,2),"")</f>
        <v/>
      </c>
      <c r="O57" s="815" t="n">
        <f aca="false">+単位土工!S210</f>
        <v>0</v>
      </c>
      <c r="P57" s="816" t="str">
        <f aca="false">IF($P$15&gt;0&amp;O57&gt;0,ROUND($P$15*O57,2),"")</f>
        <v/>
      </c>
      <c r="Q57" s="817" t="str">
        <f aca="false">IF($Q$15&gt;0&amp;O57&gt;0,ROUND($Q$15*O57,2),"")</f>
        <v/>
      </c>
      <c r="R57" s="815" t="n">
        <f aca="false">+単位土工!V210</f>
        <v>0</v>
      </c>
      <c r="S57" s="816" t="str">
        <f aca="false">IF($S$15&gt;0&amp;R57&gt;0,ROUND($S$15*R57,2),"")</f>
        <v/>
      </c>
      <c r="T57" s="817" t="str">
        <f aca="false">IF($T$15&gt;0&amp;R57&gt;0,ROUND($T$15*R57,2),"")</f>
        <v/>
      </c>
      <c r="U57" s="818" t="e">
        <f aca="false">+G57+J57+M57+P57+S57</f>
        <v>#VALUE!</v>
      </c>
      <c r="V57" s="817" t="e">
        <f aca="false">+H57+K57+N57+Q57+T57</f>
        <v>#VALUE!</v>
      </c>
      <c r="W57" s="33"/>
      <c r="Z57" s="773"/>
      <c r="AA57" s="773"/>
      <c r="AB57" s="773"/>
      <c r="AC57" s="732"/>
      <c r="AD57" s="732"/>
      <c r="AE57" s="732"/>
      <c r="AF57" s="732"/>
      <c r="AG57" s="732"/>
      <c r="AH57" s="732"/>
      <c r="AI57" s="732"/>
      <c r="AJ57" s="732"/>
      <c r="AK57" s="732"/>
      <c r="AL57" s="732"/>
    </row>
    <row r="58" s="792" customFormat="true" ht="15" hidden="false" customHeight="true" outlineLevel="0" collapsed="false">
      <c r="A58" s="716"/>
      <c r="B58" s="736"/>
      <c r="C58" s="758"/>
      <c r="D58" s="745" t="s">
        <v>284</v>
      </c>
      <c r="E58" s="748"/>
      <c r="F58" s="815"/>
      <c r="G58" s="816" t="str">
        <f aca="false">IF($G$15&gt;0&amp;F58&gt;0,ROUND(G$15*F58,2),"")</f>
        <v/>
      </c>
      <c r="H58" s="817" t="str">
        <f aca="false">IF($H$15&gt;0&amp;F58&gt;0,ROUND($H$15*F58,2),"")</f>
        <v/>
      </c>
      <c r="I58" s="815"/>
      <c r="J58" s="816" t="str">
        <f aca="false">IF($J$15&gt;0&amp;I58&gt;0,ROUND($J$15*I58,2),"")</f>
        <v/>
      </c>
      <c r="K58" s="817" t="str">
        <f aca="false">IF($K$15&gt;0&amp;I58&gt;0,ROUND($K$15*I58,2),"")</f>
        <v/>
      </c>
      <c r="L58" s="815"/>
      <c r="M58" s="816" t="str">
        <f aca="false">IF($M$15&gt;0&amp;L58&gt;0,ROUND($M$15*L58,2),"")</f>
        <v/>
      </c>
      <c r="N58" s="817" t="str">
        <f aca="false">IF($N$15&gt;0&amp;L58&gt;0,ROUND($N$15*L58,2),"")</f>
        <v/>
      </c>
      <c r="O58" s="815"/>
      <c r="P58" s="816" t="str">
        <f aca="false">IF($P$15&gt;0&amp;O58&gt;0,ROUND($P$15*O58,2),"")</f>
        <v/>
      </c>
      <c r="Q58" s="817" t="str">
        <f aca="false">IF($Q$15&gt;0&amp;O58&gt;0,ROUND($Q$15*O58,2),"")</f>
        <v/>
      </c>
      <c r="R58" s="815"/>
      <c r="S58" s="816" t="str">
        <f aca="false">IF($S$15&gt;0&amp;R58&gt;0,ROUND($S$15*R58,2),"")</f>
        <v/>
      </c>
      <c r="T58" s="817" t="str">
        <f aca="false">IF($T$15&gt;0&amp;R58&gt;0,ROUND($T$15*R58,2),"")</f>
        <v/>
      </c>
      <c r="U58" s="818" t="e">
        <f aca="false">+G58+J58+M58+P58+S58</f>
        <v>#VALUE!</v>
      </c>
      <c r="V58" s="817" t="e">
        <f aca="false">+H58+K58+N58+Q58+T58</f>
        <v>#VALUE!</v>
      </c>
      <c r="W58" s="33"/>
      <c r="Z58" s="773"/>
      <c r="AA58" s="773"/>
      <c r="AB58" s="773"/>
      <c r="AC58" s="732"/>
      <c r="AD58" s="732"/>
      <c r="AE58" s="732"/>
      <c r="AF58" s="732"/>
      <c r="AG58" s="732"/>
      <c r="AH58" s="732"/>
      <c r="AI58" s="732"/>
      <c r="AJ58" s="732"/>
      <c r="AK58" s="732"/>
      <c r="AL58" s="732"/>
    </row>
    <row r="59" s="792" customFormat="true" ht="15" hidden="false" customHeight="true" outlineLevel="0" collapsed="false">
      <c r="A59" s="716"/>
      <c r="B59" s="736"/>
      <c r="C59" s="758"/>
      <c r="D59" s="745" t="s">
        <v>285</v>
      </c>
      <c r="E59" s="748"/>
      <c r="F59" s="815"/>
      <c r="G59" s="816" t="str">
        <f aca="false">IF($G$15&gt;0&amp;F59&gt;0,ROUND(G$15*F59,2),"")</f>
        <v/>
      </c>
      <c r="H59" s="817" t="str">
        <f aca="false">IF($H$15&gt;0&amp;F59&gt;0,ROUND($H$15*F59,2),"")</f>
        <v/>
      </c>
      <c r="I59" s="815"/>
      <c r="J59" s="816" t="str">
        <f aca="false">IF($J$15&gt;0&amp;I59&gt;0,ROUND($J$15*I59,2),"")</f>
        <v/>
      </c>
      <c r="K59" s="817" t="str">
        <f aca="false">IF($K$15&gt;0&amp;I59&gt;0,ROUND($K$15*I59,2),"")</f>
        <v/>
      </c>
      <c r="L59" s="815"/>
      <c r="M59" s="816" t="str">
        <f aca="false">IF($M$15&gt;0&amp;L59&gt;0,ROUND($M$15*L59,2),"")</f>
        <v/>
      </c>
      <c r="N59" s="817" t="str">
        <f aca="false">IF($N$15&gt;0&amp;L59&gt;0,ROUND($N$15*L59,2),"")</f>
        <v/>
      </c>
      <c r="O59" s="815"/>
      <c r="P59" s="816" t="str">
        <f aca="false">IF($P$15&gt;0&amp;O59&gt;0,ROUND($P$15*O59,2),"")</f>
        <v/>
      </c>
      <c r="Q59" s="817" t="str">
        <f aca="false">IF($Q$15&gt;0&amp;O59&gt;0,ROUND($Q$15*O59,2),"")</f>
        <v/>
      </c>
      <c r="R59" s="815"/>
      <c r="S59" s="816" t="str">
        <f aca="false">IF($S$15&gt;0&amp;R59&gt;0,ROUND($S$15*R59,2),"")</f>
        <v/>
      </c>
      <c r="T59" s="817" t="str">
        <f aca="false">IF($T$15&gt;0&amp;R59&gt;0,ROUND($T$15*R59,2),"")</f>
        <v/>
      </c>
      <c r="U59" s="818" t="e">
        <f aca="false">+G59+J59+M59+P59+S59</f>
        <v>#VALUE!</v>
      </c>
      <c r="V59" s="817" t="e">
        <f aca="false">+H59+K59+N59+Q59+T59</f>
        <v>#VALUE!</v>
      </c>
      <c r="W59" s="33"/>
      <c r="Z59" s="773"/>
      <c r="AA59" s="773"/>
      <c r="AB59" s="773"/>
      <c r="AC59" s="732"/>
      <c r="AD59" s="732"/>
      <c r="AE59" s="732"/>
      <c r="AF59" s="732"/>
      <c r="AG59" s="732"/>
      <c r="AH59" s="732"/>
      <c r="AI59" s="732"/>
      <c r="AJ59" s="732"/>
      <c r="AK59" s="732"/>
      <c r="AL59" s="732"/>
    </row>
    <row r="60" s="792" customFormat="true" ht="15" hidden="false" customHeight="true" outlineLevel="0" collapsed="false">
      <c r="A60" s="716"/>
      <c r="B60" s="736"/>
      <c r="C60" s="758"/>
      <c r="D60" s="745" t="s">
        <v>286</v>
      </c>
      <c r="E60" s="748"/>
      <c r="F60" s="815"/>
      <c r="G60" s="816" t="str">
        <f aca="false">IF($G$15&gt;0&amp;F60&gt;0,ROUND(G$15*F60,2),"")</f>
        <v/>
      </c>
      <c r="H60" s="817" t="str">
        <f aca="false">IF($H$15&gt;0&amp;F60&gt;0,ROUND($H$15*F60,2),"")</f>
        <v/>
      </c>
      <c r="I60" s="815"/>
      <c r="J60" s="816" t="str">
        <f aca="false">IF($J$15&gt;0&amp;I60&gt;0,ROUND($J$15*I60,2),"")</f>
        <v/>
      </c>
      <c r="K60" s="817" t="str">
        <f aca="false">IF($K$15&gt;0&amp;I60&gt;0,ROUND($K$15*I60,2),"")</f>
        <v/>
      </c>
      <c r="L60" s="815"/>
      <c r="M60" s="816" t="str">
        <f aca="false">IF($M$15&gt;0&amp;L60&gt;0,ROUND($M$15*L60,2),"")</f>
        <v/>
      </c>
      <c r="N60" s="817" t="str">
        <f aca="false">IF($N$15&gt;0&amp;L60&gt;0,ROUND($N$15*L60,2),"")</f>
        <v/>
      </c>
      <c r="O60" s="815"/>
      <c r="P60" s="816" t="str">
        <f aca="false">IF($P$15&gt;0&amp;O60&gt;0,ROUND($P$15*O60,2),"")</f>
        <v/>
      </c>
      <c r="Q60" s="817" t="str">
        <f aca="false">IF($Q$15&gt;0&amp;O60&gt;0,ROUND($Q$15*O60,2),"")</f>
        <v/>
      </c>
      <c r="R60" s="815"/>
      <c r="S60" s="816" t="str">
        <f aca="false">IF($S$15&gt;0&amp;R60&gt;0,ROUND($S$15*R60,2),"")</f>
        <v/>
      </c>
      <c r="T60" s="817" t="str">
        <f aca="false">IF($T$15&gt;0&amp;R60&gt;0,ROUND($T$15*R60,2),"")</f>
        <v/>
      </c>
      <c r="U60" s="818" t="e">
        <f aca="false">+G60+J60+M60+P60+S60</f>
        <v>#VALUE!</v>
      </c>
      <c r="V60" s="817" t="e">
        <f aca="false">+H60+K60+N60+Q60+T60</f>
        <v>#VALUE!</v>
      </c>
      <c r="W60" s="33"/>
      <c r="Z60" s="773"/>
      <c r="AA60" s="773"/>
      <c r="AB60" s="773"/>
      <c r="AC60" s="732"/>
      <c r="AD60" s="732"/>
      <c r="AE60" s="732"/>
      <c r="AF60" s="732"/>
      <c r="AG60" s="732"/>
      <c r="AH60" s="732"/>
      <c r="AI60" s="732"/>
      <c r="AJ60" s="732"/>
      <c r="AK60" s="732"/>
      <c r="AL60" s="732"/>
    </row>
    <row r="61" s="792" customFormat="true" ht="15" hidden="false" customHeight="true" outlineLevel="0" collapsed="false">
      <c r="A61" s="716"/>
      <c r="B61" s="736"/>
      <c r="C61" s="758"/>
      <c r="D61" s="745" t="s">
        <v>287</v>
      </c>
      <c r="E61" s="748"/>
      <c r="F61" s="815"/>
      <c r="G61" s="816"/>
      <c r="H61" s="817" t="str">
        <f aca="false">IF($H$15&gt;0&amp;F61&gt;0,ROUND($H$15*F61,2),"")</f>
        <v/>
      </c>
      <c r="I61" s="815"/>
      <c r="J61" s="816" t="str">
        <f aca="false">IF($J$15&gt;0&amp;I61&gt;0,ROUND($J$15*I61,2),"")</f>
        <v/>
      </c>
      <c r="K61" s="817" t="str">
        <f aca="false">IF($K$15&gt;0&amp;I61&gt;0,ROUND($K$15*I61,2),"")</f>
        <v/>
      </c>
      <c r="L61" s="815"/>
      <c r="M61" s="816" t="str">
        <f aca="false">IF($M$15&gt;0&amp;L61&gt;0,ROUND($M$15*L61,2),"")</f>
        <v/>
      </c>
      <c r="N61" s="817" t="str">
        <f aca="false">IF($N$15&gt;0&amp;L61&gt;0,ROUND($N$15*L61,2),"")</f>
        <v/>
      </c>
      <c r="O61" s="815"/>
      <c r="P61" s="816" t="str">
        <f aca="false">IF($P$15&gt;0&amp;O61&gt;0,ROUND($P$15*O61,2),"")</f>
        <v/>
      </c>
      <c r="Q61" s="817" t="str">
        <f aca="false">IF($Q$15&gt;0&amp;O61&gt;0,ROUND($Q$15*O61,2),"")</f>
        <v/>
      </c>
      <c r="R61" s="815"/>
      <c r="S61" s="816" t="str">
        <f aca="false">IF($S$15&gt;0&amp;R61&gt;0,ROUND($S$15*R61,2),"")</f>
        <v/>
      </c>
      <c r="T61" s="817" t="str">
        <f aca="false">IF($T$15&gt;0&amp;R61&gt;0,ROUND($T$15*R61,2),"")</f>
        <v/>
      </c>
      <c r="U61" s="818" t="e">
        <f aca="false">+G61+J61+M61+P61+S61</f>
        <v>#VALUE!</v>
      </c>
      <c r="V61" s="817" t="e">
        <f aca="false">+H61+K61+N61+Q61+T61</f>
        <v>#VALUE!</v>
      </c>
      <c r="W61" s="33"/>
      <c r="Z61" s="773"/>
      <c r="AA61" s="773"/>
      <c r="AB61" s="773"/>
      <c r="AC61" s="732"/>
      <c r="AD61" s="732"/>
      <c r="AE61" s="732"/>
      <c r="AF61" s="732"/>
      <c r="AG61" s="732"/>
      <c r="AH61" s="732"/>
      <c r="AI61" s="732"/>
      <c r="AJ61" s="732"/>
      <c r="AK61" s="732"/>
      <c r="AL61" s="732"/>
    </row>
    <row r="62" s="792" customFormat="true" ht="15" hidden="false" customHeight="true" outlineLevel="0" collapsed="false">
      <c r="A62" s="716"/>
      <c r="B62" s="736"/>
      <c r="C62" s="758"/>
      <c r="D62" s="759"/>
      <c r="E62" s="748"/>
      <c r="F62" s="815"/>
      <c r="G62" s="816" t="str">
        <f aca="false">IF($G$15&gt;0&amp;F62&gt;0,ROUND(G$15*F62,2),"")</f>
        <v/>
      </c>
      <c r="H62" s="817" t="str">
        <f aca="false">IF($H$15&gt;0&amp;F62&gt;0,ROUND($H$15*F62,2),"")</f>
        <v/>
      </c>
      <c r="I62" s="815"/>
      <c r="J62" s="816" t="str">
        <f aca="false">IF($J$15&gt;0&amp;I62&gt;0,ROUND($J$15*I62,2),"")</f>
        <v/>
      </c>
      <c r="K62" s="817" t="str">
        <f aca="false">IF($K$15&gt;0&amp;I62&gt;0,ROUND($K$15*I62,2),"")</f>
        <v/>
      </c>
      <c r="L62" s="815"/>
      <c r="M62" s="816" t="str">
        <f aca="false">IF($M$15&gt;0&amp;L62&gt;0,ROUND($M$15*L62,2),"")</f>
        <v/>
      </c>
      <c r="N62" s="817" t="str">
        <f aca="false">IF($N$15&gt;0&amp;L62&gt;0,ROUND($N$15*L62,2),"")</f>
        <v/>
      </c>
      <c r="O62" s="815"/>
      <c r="P62" s="816" t="str">
        <f aca="false">IF($P$15&gt;0&amp;O62&gt;0,ROUND($P$15*O62,2),"")</f>
        <v/>
      </c>
      <c r="Q62" s="817" t="str">
        <f aca="false">IF($Q$15&gt;0&amp;O62&gt;0,ROUND($Q$15*O62,2),"")</f>
        <v/>
      </c>
      <c r="R62" s="815"/>
      <c r="S62" s="816" t="str">
        <f aca="false">IF($S$15&gt;0&amp;R62&gt;0,ROUND($S$15*R62,2),"")</f>
        <v/>
      </c>
      <c r="T62" s="817" t="str">
        <f aca="false">IF($T$15&gt;0&amp;R62&gt;0,ROUND($T$15*R62,2),"")</f>
        <v/>
      </c>
      <c r="U62" s="818" t="e">
        <f aca="false">+G62+J62+M62+P62+S62</f>
        <v>#VALUE!</v>
      </c>
      <c r="V62" s="817" t="e">
        <f aca="false">+H62+K62+N62+Q62+T62</f>
        <v>#VALUE!</v>
      </c>
      <c r="W62" s="33"/>
      <c r="Z62" s="773"/>
      <c r="AA62" s="773"/>
      <c r="AB62" s="773"/>
      <c r="AC62" s="732"/>
      <c r="AD62" s="732"/>
      <c r="AE62" s="732"/>
      <c r="AF62" s="732"/>
      <c r="AG62" s="732"/>
      <c r="AH62" s="732"/>
      <c r="AI62" s="732"/>
      <c r="AJ62" s="732"/>
      <c r="AK62" s="732"/>
      <c r="AL62" s="732"/>
    </row>
    <row r="63" s="792" customFormat="true" ht="15" hidden="false" customHeight="true" outlineLevel="0" collapsed="false">
      <c r="A63" s="716"/>
      <c r="B63" s="736"/>
      <c r="C63" s="760" t="s">
        <v>288</v>
      </c>
      <c r="D63" s="759"/>
      <c r="E63" s="748"/>
      <c r="F63" s="815"/>
      <c r="G63" s="816" t="str">
        <f aca="false">IF($G$15&gt;0&amp;F63&gt;0,ROUND(G$15*F63,2),"")</f>
        <v/>
      </c>
      <c r="H63" s="817" t="str">
        <f aca="false">IF($H$15&gt;0&amp;F63&gt;0,ROUND($H$15*F63,2),"")</f>
        <v/>
      </c>
      <c r="I63" s="815"/>
      <c r="J63" s="816" t="str">
        <f aca="false">IF($J$15&gt;0&amp;I63&gt;0,ROUND($J$15*I63,2),"")</f>
        <v/>
      </c>
      <c r="K63" s="817" t="str">
        <f aca="false">IF($K$15&gt;0&amp;I63&gt;0,ROUND($K$15*I63,2),"")</f>
        <v/>
      </c>
      <c r="L63" s="815"/>
      <c r="M63" s="816" t="str">
        <f aca="false">IF($M$15&gt;0&amp;L63&gt;0,ROUND($M$15*L63,2),"")</f>
        <v/>
      </c>
      <c r="N63" s="817" t="str">
        <f aca="false">IF($N$15&gt;0&amp;L63&gt;0,ROUND($N$15*L63,2),"")</f>
        <v/>
      </c>
      <c r="O63" s="815"/>
      <c r="P63" s="816" t="str">
        <f aca="false">IF($P$15&gt;0&amp;O63&gt;0,ROUND($P$15*O63,2),"")</f>
        <v/>
      </c>
      <c r="Q63" s="817" t="str">
        <f aca="false">IF($Q$15&gt;0&amp;O63&gt;0,ROUND($Q$15*O63,2),"")</f>
        <v/>
      </c>
      <c r="R63" s="815"/>
      <c r="S63" s="816" t="str">
        <f aca="false">IF($S$15&gt;0&amp;R63&gt;0,ROUND($S$15*R63,2),"")</f>
        <v/>
      </c>
      <c r="T63" s="817" t="str">
        <f aca="false">IF($T$15&gt;0&amp;R63&gt;0,ROUND($T$15*R63,2),"")</f>
        <v/>
      </c>
      <c r="U63" s="818" t="e">
        <f aca="false">+G63+J63+M63+P63+S63</f>
        <v>#VALUE!</v>
      </c>
      <c r="V63" s="817" t="e">
        <f aca="false">+H63+K63+N63+Q63+T63</f>
        <v>#VALUE!</v>
      </c>
      <c r="W63" s="33"/>
      <c r="Z63" s="773"/>
      <c r="AA63" s="773"/>
      <c r="AB63" s="773"/>
      <c r="AC63" s="732"/>
      <c r="AD63" s="732"/>
      <c r="AE63" s="732"/>
      <c r="AF63" s="732"/>
      <c r="AG63" s="732"/>
      <c r="AH63" s="732"/>
      <c r="AI63" s="732"/>
      <c r="AJ63" s="732"/>
      <c r="AK63" s="732"/>
      <c r="AL63" s="732"/>
    </row>
    <row r="64" s="792" customFormat="true" ht="15" hidden="false" customHeight="true" outlineLevel="0" collapsed="false">
      <c r="A64" s="716"/>
      <c r="B64" s="736"/>
      <c r="C64" s="758"/>
      <c r="D64" s="759"/>
      <c r="E64" s="748"/>
      <c r="F64" s="815"/>
      <c r="G64" s="816" t="str">
        <f aca="false">IF($G$15&gt;0&amp;F64&gt;0,ROUND(G$15*F64,2),"")</f>
        <v/>
      </c>
      <c r="H64" s="817" t="str">
        <f aca="false">IF($H$15&gt;0&amp;F64&gt;0,ROUND($H$15*F64,2),"")</f>
        <v/>
      </c>
      <c r="I64" s="815"/>
      <c r="J64" s="816" t="str">
        <f aca="false">IF($J$15&gt;0&amp;I64&gt;0,ROUND($J$15*I64,2),"")</f>
        <v/>
      </c>
      <c r="K64" s="817" t="str">
        <f aca="false">IF($K$15&gt;0&amp;I64&gt;0,ROUND($K$15*I64,2),"")</f>
        <v/>
      </c>
      <c r="L64" s="815"/>
      <c r="M64" s="816" t="str">
        <f aca="false">IF($M$15&gt;0&amp;L64&gt;0,ROUND($M$15*L64,2),"")</f>
        <v/>
      </c>
      <c r="N64" s="817" t="str">
        <f aca="false">IF($N$15&gt;0&amp;L64&gt;0,ROUND($N$15*L64,2),"")</f>
        <v/>
      </c>
      <c r="O64" s="815"/>
      <c r="P64" s="816" t="str">
        <f aca="false">IF($P$15&gt;0&amp;O64&gt;0,ROUND($P$15*O64,2),"")</f>
        <v/>
      </c>
      <c r="Q64" s="817" t="str">
        <f aca="false">IF($Q$15&gt;0&amp;O64&gt;0,ROUND($Q$15*O64,2),"")</f>
        <v/>
      </c>
      <c r="R64" s="815"/>
      <c r="S64" s="816" t="str">
        <f aca="false">IF($S$15&gt;0&amp;R64&gt;0,ROUND($S$15*R64,2),"")</f>
        <v/>
      </c>
      <c r="T64" s="817" t="str">
        <f aca="false">IF($T$15&gt;0&amp;R64&gt;0,ROUND($T$15*R64,2),"")</f>
        <v/>
      </c>
      <c r="U64" s="818" t="e">
        <f aca="false">+G64+J64+M64+P64+S64</f>
        <v>#VALUE!</v>
      </c>
      <c r="V64" s="817" t="e">
        <f aca="false">+H64+K64+N64+Q64+T64</f>
        <v>#VALUE!</v>
      </c>
      <c r="W64" s="33"/>
      <c r="Z64" s="773"/>
      <c r="AA64" s="773"/>
      <c r="AB64" s="773"/>
      <c r="AC64" s="732"/>
      <c r="AD64" s="732"/>
      <c r="AE64" s="732"/>
      <c r="AF64" s="732"/>
      <c r="AG64" s="732"/>
      <c r="AH64" s="732"/>
      <c r="AI64" s="732"/>
      <c r="AJ64" s="732"/>
      <c r="AK64" s="732"/>
      <c r="AL64" s="732"/>
    </row>
    <row r="65" s="792" customFormat="true" ht="15" hidden="false" customHeight="true" outlineLevel="0" collapsed="false">
      <c r="A65" s="716"/>
      <c r="B65" s="736"/>
      <c r="C65" s="758"/>
      <c r="D65" s="756" t="s">
        <v>289</v>
      </c>
      <c r="E65" s="748"/>
      <c r="F65" s="815" t="n">
        <f aca="false">+単位土工!S211</f>
        <v>0.6</v>
      </c>
      <c r="G65" s="816" t="str">
        <f aca="false">IF($G$15&gt;0&amp;F65&gt;0,ROUND(G$15*F65,2),"")</f>
        <v/>
      </c>
      <c r="H65" s="817" t="str">
        <f aca="false">IF($H$15&gt;0&amp;F65&gt;0,ROUND($H$15*F65,2),"")</f>
        <v/>
      </c>
      <c r="I65" s="815" t="n">
        <f aca="false">+単位土工!T211</f>
        <v>0</v>
      </c>
      <c r="J65" s="816" t="str">
        <f aca="false">IF($J$15&gt;0&amp;I65&gt;0,ROUND($J$15*I65,2),"")</f>
        <v/>
      </c>
      <c r="K65" s="817" t="str">
        <f aca="false">IF($K$15&gt;0&amp;I65&gt;0,ROUND($K$15*I65,2),"")</f>
        <v/>
      </c>
      <c r="L65" s="815"/>
      <c r="M65" s="816" t="str">
        <f aca="false">IF($M$15&gt;0&amp;L65&gt;0,ROUND($M$15*L65,2),"")</f>
        <v/>
      </c>
      <c r="N65" s="817" t="str">
        <f aca="false">IF($N$15&gt;0&amp;L65&gt;0,ROUND($N$15*L65,2),"")</f>
        <v/>
      </c>
      <c r="O65" s="815"/>
      <c r="P65" s="816" t="str">
        <f aca="false">IF($P$15&gt;0&amp;O65&gt;0,ROUND($P$15*O65,2),"")</f>
        <v/>
      </c>
      <c r="Q65" s="817" t="str">
        <f aca="false">IF($Q$15&gt;0&amp;O65&gt;0,ROUND($Q$15*O65,2),"")</f>
        <v/>
      </c>
      <c r="R65" s="815"/>
      <c r="S65" s="816" t="str">
        <f aca="false">IF($S$15&gt;0&amp;R65&gt;0,ROUND($S$15*R65,2),"")</f>
        <v/>
      </c>
      <c r="T65" s="817" t="str">
        <f aca="false">IF($T$15&gt;0&amp;R65&gt;0,ROUND($T$15*R65,2),"")</f>
        <v/>
      </c>
      <c r="U65" s="818" t="e">
        <f aca="false">+G65+J65+M65+P65+S65</f>
        <v>#VALUE!</v>
      </c>
      <c r="V65" s="817" t="e">
        <f aca="false">+H65+K65+N65+Q65+T65</f>
        <v>#VALUE!</v>
      </c>
      <c r="W65" s="33"/>
      <c r="Z65" s="773"/>
      <c r="AA65" s="773"/>
      <c r="AB65" s="773"/>
      <c r="AC65" s="732"/>
      <c r="AD65" s="732"/>
      <c r="AE65" s="732"/>
      <c r="AF65" s="732"/>
      <c r="AG65" s="732"/>
      <c r="AH65" s="732"/>
      <c r="AI65" s="732"/>
      <c r="AJ65" s="732"/>
      <c r="AK65" s="732"/>
      <c r="AL65" s="732"/>
    </row>
    <row r="66" s="792" customFormat="true" ht="15" hidden="false" customHeight="true" outlineLevel="0" collapsed="false">
      <c r="A66" s="716"/>
      <c r="B66" s="736"/>
      <c r="C66" s="758"/>
      <c r="D66" s="761" t="s">
        <v>290</v>
      </c>
      <c r="E66" s="748"/>
      <c r="F66" s="815"/>
      <c r="G66" s="816" t="str">
        <f aca="false">IF($G$15&gt;0&amp;F66&gt;0,ROUND(G$15*F66,2),"")</f>
        <v/>
      </c>
      <c r="H66" s="817" t="str">
        <f aca="false">IF($H$15&gt;0&amp;F66&gt;0,ROUND($H$15*F66,2),"")</f>
        <v/>
      </c>
      <c r="I66" s="815"/>
      <c r="J66" s="816" t="str">
        <f aca="false">IF($J$15&gt;0&amp;I66&gt;0,ROUND($J$15*I66,2),"")</f>
        <v/>
      </c>
      <c r="K66" s="817" t="str">
        <f aca="false">IF($K$15&gt;0&amp;I66&gt;0,ROUND($K$15*I66,2),"")</f>
        <v/>
      </c>
      <c r="L66" s="815"/>
      <c r="M66" s="816" t="str">
        <f aca="false">IF($M$15&gt;0&amp;L66&gt;0,ROUND($M$15*L66,2),"")</f>
        <v/>
      </c>
      <c r="N66" s="817" t="str">
        <f aca="false">IF($N$15&gt;0&amp;L66&gt;0,ROUND($N$15*L66,2),"")</f>
        <v/>
      </c>
      <c r="O66" s="815"/>
      <c r="P66" s="816" t="str">
        <f aca="false">IF($P$15&gt;0&amp;O66&gt;0,ROUND($P$15*O66,2),"")</f>
        <v/>
      </c>
      <c r="Q66" s="817" t="str">
        <f aca="false">IF($Q$15&gt;0&amp;O66&gt;0,ROUND($Q$15*O66,2),"")</f>
        <v/>
      </c>
      <c r="R66" s="815"/>
      <c r="S66" s="816" t="str">
        <f aca="false">IF($S$15&gt;0&amp;R66&gt;0,ROUND($S$15*R66,2),"")</f>
        <v/>
      </c>
      <c r="T66" s="817" t="str">
        <f aca="false">IF($T$15&gt;0&amp;R66&gt;0,ROUND($T$15*R66,2),"")</f>
        <v/>
      </c>
      <c r="U66" s="818" t="e">
        <f aca="false">+G66+J66+M66+P66+S66</f>
        <v>#VALUE!</v>
      </c>
      <c r="V66" s="817" t="e">
        <f aca="false">+H66+K66+N66+Q66+T66</f>
        <v>#VALUE!</v>
      </c>
      <c r="W66" s="33"/>
      <c r="Z66" s="773"/>
      <c r="AA66" s="773"/>
      <c r="AB66" s="773"/>
      <c r="AC66" s="732"/>
      <c r="AD66" s="732"/>
      <c r="AE66" s="732"/>
      <c r="AF66" s="732"/>
      <c r="AG66" s="732"/>
      <c r="AH66" s="732"/>
      <c r="AI66" s="732"/>
      <c r="AJ66" s="732"/>
      <c r="AK66" s="732"/>
      <c r="AL66" s="732"/>
    </row>
    <row r="67" s="792" customFormat="true" ht="15" hidden="false" customHeight="true" outlineLevel="0" collapsed="false">
      <c r="A67" s="716"/>
      <c r="B67" s="736"/>
      <c r="C67" s="758"/>
      <c r="D67" s="761" t="s">
        <v>291</v>
      </c>
      <c r="E67" s="748"/>
      <c r="F67" s="815"/>
      <c r="G67" s="816" t="str">
        <f aca="false">IF($G$15&gt;0&amp;F67&gt;0,ROUND(G$15*F67,2),"")</f>
        <v/>
      </c>
      <c r="H67" s="817" t="str">
        <f aca="false">IF($H$15&gt;0&amp;F67&gt;0,ROUND($H$15*F67,2),"")</f>
        <v/>
      </c>
      <c r="I67" s="815"/>
      <c r="J67" s="816" t="str">
        <f aca="false">IF($J$15&gt;0&amp;I67&gt;0,ROUND($J$15*I67,2),"")</f>
        <v/>
      </c>
      <c r="K67" s="817" t="str">
        <f aca="false">IF($K$15&gt;0&amp;I67&gt;0,ROUND($K$15*I67,2),"")</f>
        <v/>
      </c>
      <c r="L67" s="815"/>
      <c r="M67" s="816" t="str">
        <f aca="false">IF($M$15&gt;0&amp;L67&gt;0,ROUND($M$15*L67,2),"")</f>
        <v/>
      </c>
      <c r="N67" s="817" t="str">
        <f aca="false">IF($N$15&gt;0&amp;L67&gt;0,ROUND($N$15*L67,2),"")</f>
        <v/>
      </c>
      <c r="O67" s="815"/>
      <c r="P67" s="816" t="str">
        <f aca="false">IF($P$15&gt;0&amp;O67&gt;0,ROUND($P$15*O67,2),"")</f>
        <v/>
      </c>
      <c r="Q67" s="817" t="str">
        <f aca="false">IF($Q$15&gt;0&amp;O67&gt;0,ROUND($Q$15*O67,2),"")</f>
        <v/>
      </c>
      <c r="R67" s="815"/>
      <c r="S67" s="816" t="str">
        <f aca="false">IF($S$15&gt;0&amp;R67&gt;0,ROUND($S$15*R67,2),"")</f>
        <v/>
      </c>
      <c r="T67" s="817" t="str">
        <f aca="false">IF($T$15&gt;0&amp;R67&gt;0,ROUND($T$15*R67,2),"")</f>
        <v/>
      </c>
      <c r="U67" s="818" t="e">
        <f aca="false">+G67+J67+M67+P67+S67</f>
        <v>#VALUE!</v>
      </c>
      <c r="V67" s="817" t="e">
        <f aca="false">+H67+K67+N67+Q67+T67</f>
        <v>#VALUE!</v>
      </c>
      <c r="W67" s="33"/>
      <c r="Z67" s="773"/>
      <c r="AA67" s="773"/>
      <c r="AB67" s="773"/>
      <c r="AC67" s="732"/>
      <c r="AD67" s="732"/>
      <c r="AE67" s="732"/>
      <c r="AF67" s="732"/>
      <c r="AG67" s="732"/>
      <c r="AH67" s="732"/>
      <c r="AI67" s="732"/>
      <c r="AJ67" s="732"/>
      <c r="AK67" s="732"/>
      <c r="AL67" s="732"/>
    </row>
    <row r="68" s="792" customFormat="true" ht="15" hidden="false" customHeight="true" outlineLevel="0" collapsed="false">
      <c r="A68" s="716"/>
      <c r="B68" s="736"/>
      <c r="C68" s="758"/>
      <c r="D68" s="756" t="s">
        <v>292</v>
      </c>
      <c r="E68" s="748"/>
      <c r="F68" s="815"/>
      <c r="G68" s="816" t="str">
        <f aca="false">IF($G$15&gt;0&amp;F68&gt;0,ROUND(G$15*F68,2),"")</f>
        <v/>
      </c>
      <c r="H68" s="817" t="str">
        <f aca="false">IF($H$15&gt;0&amp;F68&gt;0,ROUND($H$15*F68,2),"")</f>
        <v/>
      </c>
      <c r="I68" s="815"/>
      <c r="J68" s="816" t="str">
        <f aca="false">IF($J$15&gt;0&amp;I68&gt;0,ROUND($J$15*I68,2),"")</f>
        <v/>
      </c>
      <c r="K68" s="817" t="str">
        <f aca="false">IF($K$15&gt;0&amp;I68&gt;0,ROUND($K$15*I68,2),"")</f>
        <v/>
      </c>
      <c r="L68" s="815"/>
      <c r="M68" s="816" t="str">
        <f aca="false">IF($M$15&gt;0&amp;L68&gt;0,ROUND($M$15*L68,2),"")</f>
        <v/>
      </c>
      <c r="N68" s="817" t="str">
        <f aca="false">IF($N$15&gt;0&amp;L68&gt;0,ROUND($N$15*L68,2),"")</f>
        <v/>
      </c>
      <c r="O68" s="815"/>
      <c r="P68" s="816" t="str">
        <f aca="false">IF($P$15&gt;0&amp;O68&gt;0,ROUND($P$15*O68,2),"")</f>
        <v/>
      </c>
      <c r="Q68" s="817" t="str">
        <f aca="false">IF($Q$15&gt;0&amp;O68&gt;0,ROUND($Q$15*O68,2),"")</f>
        <v/>
      </c>
      <c r="R68" s="815"/>
      <c r="S68" s="816" t="str">
        <f aca="false">IF($S$15&gt;0&amp;R68&gt;0,ROUND($S$15*R68,2),"")</f>
        <v/>
      </c>
      <c r="T68" s="817" t="str">
        <f aca="false">IF($T$15&gt;0&amp;R68&gt;0,ROUND($T$15*R68,2),"")</f>
        <v/>
      </c>
      <c r="U68" s="818" t="e">
        <f aca="false">+G68+J68+M68+P68+S68</f>
        <v>#VALUE!</v>
      </c>
      <c r="V68" s="817" t="e">
        <f aca="false">+H68+K68+N68+Q68+T68</f>
        <v>#VALUE!</v>
      </c>
      <c r="W68" s="33"/>
      <c r="Z68" s="773"/>
      <c r="AA68" s="773"/>
      <c r="AB68" s="773"/>
      <c r="AC68" s="732"/>
      <c r="AD68" s="732"/>
      <c r="AE68" s="732"/>
      <c r="AF68" s="732"/>
      <c r="AG68" s="732"/>
      <c r="AH68" s="732"/>
      <c r="AI68" s="732"/>
      <c r="AJ68" s="732"/>
      <c r="AK68" s="732"/>
      <c r="AL68" s="732"/>
    </row>
    <row r="69" s="792" customFormat="true" ht="15" hidden="false" customHeight="true" outlineLevel="0" collapsed="false">
      <c r="A69" s="716"/>
      <c r="B69" s="736"/>
      <c r="C69" s="758"/>
      <c r="D69" s="756" t="s">
        <v>293</v>
      </c>
      <c r="E69" s="748"/>
      <c r="F69" s="815"/>
      <c r="G69" s="816" t="str">
        <f aca="false">IF($G$15&gt;0&amp;F69&gt;0,ROUND(G$15*F69,2),"")</f>
        <v/>
      </c>
      <c r="H69" s="817" t="str">
        <f aca="false">IF($H$15&gt;0&amp;F69&gt;0,ROUND($H$15*F69,2),"")</f>
        <v/>
      </c>
      <c r="I69" s="815"/>
      <c r="J69" s="816" t="str">
        <f aca="false">IF($J$15&gt;0&amp;I69&gt;0,ROUND($J$15*I69,2),"")</f>
        <v/>
      </c>
      <c r="K69" s="817" t="str">
        <f aca="false">IF($K$15&gt;0&amp;I69&gt;0,ROUND($K$15*I69,2),"")</f>
        <v/>
      </c>
      <c r="L69" s="815"/>
      <c r="M69" s="816" t="str">
        <f aca="false">IF($M$15&gt;0&amp;L69&gt;0,ROUND($M$15*L69,2),"")</f>
        <v/>
      </c>
      <c r="N69" s="817" t="str">
        <f aca="false">IF($N$15&gt;0&amp;L69&gt;0,ROUND($N$15*L69,2),"")</f>
        <v/>
      </c>
      <c r="O69" s="815"/>
      <c r="P69" s="816" t="str">
        <f aca="false">IF($P$15&gt;0&amp;O69&gt;0,ROUND($P$15*O69,2),"")</f>
        <v/>
      </c>
      <c r="Q69" s="817" t="str">
        <f aca="false">IF($Q$15&gt;0&amp;O69&gt;0,ROUND($Q$15*O69,2),"")</f>
        <v/>
      </c>
      <c r="R69" s="815"/>
      <c r="S69" s="816" t="str">
        <f aca="false">IF($S$15&gt;0&amp;R69&gt;0,ROUND($S$15*R69,2),"")</f>
        <v/>
      </c>
      <c r="T69" s="817" t="str">
        <f aca="false">IF($T$15&gt;0&amp;R69&gt;0,ROUND($T$15*R69,2),"")</f>
        <v/>
      </c>
      <c r="U69" s="818" t="e">
        <f aca="false">+G69+J69+M69+P69+S69</f>
        <v>#VALUE!</v>
      </c>
      <c r="V69" s="817" t="e">
        <f aca="false">+H69+K69+N69+Q69+T69</f>
        <v>#VALUE!</v>
      </c>
      <c r="W69" s="33"/>
      <c r="Z69" s="773"/>
      <c r="AA69" s="773"/>
      <c r="AB69" s="773"/>
      <c r="AC69" s="732"/>
      <c r="AD69" s="732"/>
      <c r="AE69" s="732"/>
      <c r="AF69" s="732"/>
      <c r="AG69" s="732"/>
      <c r="AH69" s="732"/>
      <c r="AI69" s="732"/>
      <c r="AJ69" s="732"/>
      <c r="AK69" s="732"/>
      <c r="AL69" s="732"/>
    </row>
    <row r="70" s="792" customFormat="true" ht="15" hidden="false" customHeight="true" outlineLevel="0" collapsed="false">
      <c r="A70" s="716"/>
      <c r="B70" s="736"/>
      <c r="C70" s="762"/>
      <c r="D70" s="756" t="s">
        <v>294</v>
      </c>
      <c r="E70" s="748"/>
      <c r="F70" s="815"/>
      <c r="G70" s="816" t="str">
        <f aca="false">IF($G$15&gt;0&amp;F70&gt;0,ROUND(G$15*F70,2),"")</f>
        <v/>
      </c>
      <c r="H70" s="817" t="str">
        <f aca="false">IF($H$15&gt;0&amp;F70&gt;0,ROUND($H$15*F70,2),"")</f>
        <v/>
      </c>
      <c r="I70" s="815"/>
      <c r="J70" s="816" t="str">
        <f aca="false">IF($J$15&gt;0&amp;I70&gt;0,ROUND($J$15*I70,2),"")</f>
        <v/>
      </c>
      <c r="K70" s="817" t="str">
        <f aca="false">IF($K$15&gt;0&amp;I70&gt;0,ROUND($K$15*I70,2),"")</f>
        <v/>
      </c>
      <c r="L70" s="815"/>
      <c r="M70" s="816" t="str">
        <f aca="false">IF($M$15&gt;0&amp;L70&gt;0,ROUND($M$15*L70,2),"")</f>
        <v/>
      </c>
      <c r="N70" s="817" t="str">
        <f aca="false">IF($N$15&gt;0&amp;L70&gt;0,ROUND($N$15*L70,2),"")</f>
        <v/>
      </c>
      <c r="O70" s="815"/>
      <c r="P70" s="816" t="str">
        <f aca="false">IF($P$15&gt;0&amp;O70&gt;0,ROUND($P$15*O70,2),"")</f>
        <v/>
      </c>
      <c r="Q70" s="817" t="str">
        <f aca="false">IF($Q$15&gt;0&amp;O70&gt;0,ROUND($Q$15*O70,2),"")</f>
        <v/>
      </c>
      <c r="R70" s="815"/>
      <c r="S70" s="816" t="str">
        <f aca="false">IF($S$15&gt;0&amp;R70&gt;0,ROUND($S$15*R70,2),"")</f>
        <v/>
      </c>
      <c r="T70" s="817" t="str">
        <f aca="false">IF($T$15&gt;0&amp;R70&gt;0,ROUND($T$15*R70,2),"")</f>
        <v/>
      </c>
      <c r="U70" s="818" t="e">
        <f aca="false">+G70+J70+M70+P70+S70</f>
        <v>#VALUE!</v>
      </c>
      <c r="V70" s="817" t="e">
        <f aca="false">+H70+K70+N70+Q70+T70</f>
        <v>#VALUE!</v>
      </c>
      <c r="W70" s="33"/>
      <c r="Z70" s="773"/>
      <c r="AA70" s="773"/>
      <c r="AB70" s="773"/>
      <c r="AC70" s="732"/>
      <c r="AD70" s="732"/>
      <c r="AE70" s="732"/>
      <c r="AF70" s="732"/>
      <c r="AG70" s="732"/>
      <c r="AH70" s="732"/>
      <c r="AI70" s="732"/>
      <c r="AJ70" s="732"/>
      <c r="AK70" s="732"/>
      <c r="AL70" s="732"/>
    </row>
    <row r="71" s="792" customFormat="true" ht="15" hidden="false" customHeight="true" outlineLevel="0" collapsed="false">
      <c r="A71" s="716"/>
      <c r="B71" s="736"/>
      <c r="C71" s="763" t="s">
        <v>295</v>
      </c>
      <c r="D71" s="745" t="s">
        <v>296</v>
      </c>
      <c r="E71" s="764" t="s">
        <v>246</v>
      </c>
      <c r="F71" s="815"/>
      <c r="G71" s="816" t="str">
        <f aca="false">IF($G$15&gt;0&amp;F71&gt;0,ROUND(G$15*F71,2),"")</f>
        <v/>
      </c>
      <c r="H71" s="817" t="str">
        <f aca="false">IF($H$15&gt;0&amp;F71&gt;0,ROUND($H$15*F71,2),"")</f>
        <v/>
      </c>
      <c r="I71" s="815"/>
      <c r="J71" s="816" t="str">
        <f aca="false">IF($J$15&gt;0&amp;I71&gt;0,ROUND($J$15*I71,2),"")</f>
        <v/>
      </c>
      <c r="K71" s="817" t="str">
        <f aca="false">IF($K$15&gt;0&amp;I71&gt;0,ROUND($K$15*I71,2),"")</f>
        <v/>
      </c>
      <c r="L71" s="815"/>
      <c r="M71" s="816" t="str">
        <f aca="false">IF($M$15&gt;0&amp;L71&gt;0,ROUND($M$15*L71,2),"")</f>
        <v/>
      </c>
      <c r="N71" s="817" t="str">
        <f aca="false">IF($N$15&gt;0&amp;L71&gt;0,ROUND($N$15*L71,2),"")</f>
        <v/>
      </c>
      <c r="O71" s="815" t="n">
        <f aca="false">+O34</f>
        <v>0</v>
      </c>
      <c r="P71" s="816" t="str">
        <f aca="false">IF($P$15&gt;0&amp;O71&gt;0,ROUND($P$15*O71,2),"")</f>
        <v/>
      </c>
      <c r="Q71" s="817" t="str">
        <f aca="false">IF($Q$15&gt;0&amp;O71&gt;0,ROUND($Q$15*O71,2),"")</f>
        <v/>
      </c>
      <c r="R71" s="815"/>
      <c r="S71" s="816" t="str">
        <f aca="false">IF($S$15&gt;0&amp;R71&gt;0,ROUND($S$15*R71,2),"")</f>
        <v/>
      </c>
      <c r="T71" s="817" t="str">
        <f aca="false">IF($T$15&gt;0&amp;R71&gt;0,ROUND($T$15*R71,2),"")</f>
        <v/>
      </c>
      <c r="U71" s="818" t="e">
        <f aca="false">+G71+J71+M71+P71+S71</f>
        <v>#VALUE!</v>
      </c>
      <c r="V71" s="817" t="e">
        <f aca="false">+H71+K71+N71+Q71+T71</f>
        <v>#VALUE!</v>
      </c>
      <c r="W71" s="33"/>
      <c r="Z71" s="773"/>
      <c r="AA71" s="773"/>
      <c r="AB71" s="773"/>
      <c r="AC71" s="732"/>
      <c r="AD71" s="732"/>
      <c r="AE71" s="732"/>
      <c r="AF71" s="732"/>
      <c r="AG71" s="732"/>
      <c r="AH71" s="732"/>
      <c r="AI71" s="732"/>
      <c r="AJ71" s="732"/>
      <c r="AK71" s="732"/>
      <c r="AL71" s="732"/>
    </row>
    <row r="72" s="792" customFormat="true" ht="15" hidden="false" customHeight="true" outlineLevel="0" collapsed="false">
      <c r="A72" s="716"/>
      <c r="B72" s="736"/>
      <c r="C72" s="747"/>
      <c r="D72" s="745" t="s">
        <v>297</v>
      </c>
      <c r="E72" s="748" t="s">
        <v>194</v>
      </c>
      <c r="F72" s="815"/>
      <c r="G72" s="816" t="str">
        <f aca="false">IF($G$15&gt;0&amp;F72&gt;0,ROUND(G$15*F72,2),"")</f>
        <v/>
      </c>
      <c r="H72" s="817" t="str">
        <f aca="false">IF($H$15&gt;0&amp;F72&gt;0,ROUND($H$15*F72,2),"")</f>
        <v/>
      </c>
      <c r="I72" s="815"/>
      <c r="J72" s="816" t="str">
        <f aca="false">IF($J$15&gt;0&amp;I72&gt;0,ROUND($J$15*I72,2),"")</f>
        <v/>
      </c>
      <c r="K72" s="817" t="str">
        <f aca="false">IF($K$15&gt;0&amp;I72&gt;0,ROUND($K$15*I72,2),"")</f>
        <v/>
      </c>
      <c r="L72" s="815"/>
      <c r="M72" s="816" t="str">
        <f aca="false">IF($M$15&gt;0&amp;L72&gt;0,ROUND($M$15*L72,2),"")</f>
        <v/>
      </c>
      <c r="N72" s="817" t="str">
        <f aca="false">IF($N$15&gt;0&amp;L72&gt;0,ROUND($N$15*L72,2),"")</f>
        <v/>
      </c>
      <c r="O72" s="815"/>
      <c r="P72" s="816" t="str">
        <f aca="false">IF($P$15&gt;0&amp;O72&gt;0,ROUND($P$15*O72,2),"")</f>
        <v/>
      </c>
      <c r="Q72" s="817" t="str">
        <f aca="false">IF($Q$15&gt;0&amp;O72&gt;0,ROUND($Q$15*O72,2),"")</f>
        <v/>
      </c>
      <c r="R72" s="815"/>
      <c r="S72" s="816" t="str">
        <f aca="false">IF($S$15&gt;0&amp;R72&gt;0,ROUND($S$15*R72,2),"")</f>
        <v/>
      </c>
      <c r="T72" s="817" t="str">
        <f aca="false">IF($T$15&gt;0&amp;R72&gt;0,ROUND($T$15*R72,2),"")</f>
        <v/>
      </c>
      <c r="U72" s="818" t="e">
        <f aca="false">+G72+J72+M72+P72+S72</f>
        <v>#VALUE!</v>
      </c>
      <c r="V72" s="817" t="e">
        <f aca="false">+H72+K72+N72+Q72+T72</f>
        <v>#VALUE!</v>
      </c>
      <c r="W72" s="33"/>
      <c r="Z72" s="773"/>
      <c r="AA72" s="773"/>
      <c r="AB72" s="773"/>
      <c r="AC72" s="732"/>
      <c r="AD72" s="732"/>
      <c r="AE72" s="732"/>
      <c r="AF72" s="732"/>
      <c r="AG72" s="732"/>
      <c r="AH72" s="732"/>
      <c r="AI72" s="732"/>
      <c r="AJ72" s="732"/>
      <c r="AK72" s="732"/>
      <c r="AL72" s="732"/>
    </row>
    <row r="73" s="792" customFormat="true" ht="15" hidden="false" customHeight="true" outlineLevel="0" collapsed="false">
      <c r="A73" s="716"/>
      <c r="B73" s="736"/>
      <c r="C73" s="737" t="s">
        <v>298</v>
      </c>
      <c r="D73" s="745" t="s">
        <v>299</v>
      </c>
      <c r="E73" s="748"/>
      <c r="F73" s="815"/>
      <c r="G73" s="816" t="str">
        <f aca="false">IF($G$15&gt;0&amp;F73&gt;0,ROUND(G$15*F73,2),"")</f>
        <v/>
      </c>
      <c r="H73" s="817" t="str">
        <f aca="false">IF($H$15&gt;0&amp;F73&gt;0,ROUND($H$15*F73,2),"")</f>
        <v/>
      </c>
      <c r="I73" s="815"/>
      <c r="J73" s="816" t="str">
        <f aca="false">IF($J$15&gt;0&amp;I73&gt;0,ROUND($J$15*I73,2),"")</f>
        <v/>
      </c>
      <c r="K73" s="817" t="str">
        <f aca="false">IF($K$15&gt;0&amp;I73&gt;0,ROUND($K$15*I73,2),"")</f>
        <v/>
      </c>
      <c r="L73" s="815"/>
      <c r="M73" s="816" t="str">
        <f aca="false">IF($M$15&gt;0&amp;L73&gt;0,ROUND($M$15*L73,2),"")</f>
        <v/>
      </c>
      <c r="N73" s="817" t="str">
        <f aca="false">IF($N$15&gt;0&amp;L73&gt;0,ROUND($N$15*L73,2),"")</f>
        <v/>
      </c>
      <c r="O73" s="815"/>
      <c r="P73" s="816" t="str">
        <f aca="false">IF($P$15&gt;0&amp;O73&gt;0,ROUND($P$15*O73,2),"")</f>
        <v/>
      </c>
      <c r="Q73" s="817" t="str">
        <f aca="false">IF($Q$15&gt;0&amp;O73&gt;0,ROUND($Q$15*O73,2),"")</f>
        <v/>
      </c>
      <c r="R73" s="815"/>
      <c r="S73" s="816" t="str">
        <f aca="false">IF($S$15&gt;0&amp;R73&gt;0,ROUND($S$15*R73,2),"")</f>
        <v/>
      </c>
      <c r="T73" s="817" t="str">
        <f aca="false">IF($T$15&gt;0&amp;R73&gt;0,ROUND($T$15*R73,2),"")</f>
        <v/>
      </c>
      <c r="U73" s="818" t="e">
        <f aca="false">+G73+J73+M73+P73+S73</f>
        <v>#VALUE!</v>
      </c>
      <c r="V73" s="817" t="e">
        <f aca="false">+H73+K73+N73+Q73+T73</f>
        <v>#VALUE!</v>
      </c>
      <c r="W73" s="33"/>
      <c r="Z73" s="773"/>
      <c r="AA73" s="773"/>
      <c r="AB73" s="773"/>
      <c r="AC73" s="732"/>
      <c r="AD73" s="732"/>
      <c r="AE73" s="732"/>
      <c r="AF73" s="732"/>
      <c r="AG73" s="732"/>
      <c r="AH73" s="732"/>
      <c r="AI73" s="732"/>
      <c r="AJ73" s="732"/>
      <c r="AK73" s="732"/>
      <c r="AL73" s="732"/>
    </row>
    <row r="74" s="792" customFormat="true" ht="15" hidden="false" customHeight="true" outlineLevel="0" collapsed="false">
      <c r="A74" s="716"/>
      <c r="B74" s="736"/>
      <c r="C74" s="751"/>
      <c r="D74" s="745" t="s">
        <v>300</v>
      </c>
      <c r="E74" s="748"/>
      <c r="F74" s="815"/>
      <c r="G74" s="816" t="str">
        <f aca="false">IF($G$15&gt;0&amp;F74&gt;0,ROUND(G$15*F74,2),"")</f>
        <v/>
      </c>
      <c r="H74" s="817" t="str">
        <f aca="false">IF($H$15&gt;0&amp;F74&gt;0,ROUND($H$15*F74,2),"")</f>
        <v/>
      </c>
      <c r="I74" s="815"/>
      <c r="J74" s="816" t="str">
        <f aca="false">IF($J$15&gt;0&amp;I74&gt;0,ROUND($J$15*I74,2),"")</f>
        <v/>
      </c>
      <c r="K74" s="817" t="str">
        <f aca="false">IF($K$15&gt;0&amp;I74&gt;0,ROUND($K$15*I74,2),"")</f>
        <v/>
      </c>
      <c r="L74" s="815"/>
      <c r="M74" s="816" t="str">
        <f aca="false">IF($M$15&gt;0&amp;L74&gt;0,ROUND($M$15*L74,2),"")</f>
        <v/>
      </c>
      <c r="N74" s="817" t="str">
        <f aca="false">IF($N$15&gt;0&amp;L74&gt;0,ROUND($N$15*L74,2),"")</f>
        <v/>
      </c>
      <c r="O74" s="815"/>
      <c r="P74" s="816" t="str">
        <f aca="false">IF($P$15&gt;0&amp;O74&gt;0,ROUND($P$15*O74,2),"")</f>
        <v/>
      </c>
      <c r="Q74" s="817" t="str">
        <f aca="false">IF($Q$15&gt;0&amp;O74&gt;0,ROUND($Q$15*O74,2),"")</f>
        <v/>
      </c>
      <c r="R74" s="815"/>
      <c r="S74" s="816" t="str">
        <f aca="false">IF($S$15&gt;0&amp;R74&gt;0,ROUND($S$15*R74,2),"")</f>
        <v/>
      </c>
      <c r="T74" s="817" t="str">
        <f aca="false">IF($T$15&gt;0&amp;R74&gt;0,ROUND($T$15*R74,2),"")</f>
        <v/>
      </c>
      <c r="U74" s="818" t="e">
        <f aca="false">+G74+J74+M74+P74+S74</f>
        <v>#VALUE!</v>
      </c>
      <c r="V74" s="817" t="e">
        <f aca="false">+H74+K74+N74+Q74+T74</f>
        <v>#VALUE!</v>
      </c>
      <c r="W74" s="33"/>
      <c r="Z74" s="773"/>
      <c r="AA74" s="773"/>
      <c r="AB74" s="773"/>
      <c r="AC74" s="732"/>
      <c r="AD74" s="732"/>
      <c r="AE74" s="732"/>
      <c r="AF74" s="732"/>
      <c r="AG74" s="732"/>
      <c r="AH74" s="732"/>
      <c r="AI74" s="732"/>
      <c r="AJ74" s="732"/>
      <c r="AK74" s="732"/>
      <c r="AL74" s="732"/>
    </row>
    <row r="75" s="792" customFormat="true" ht="15" hidden="false" customHeight="true" outlineLevel="0" collapsed="false">
      <c r="A75" s="716"/>
      <c r="B75" s="736"/>
      <c r="C75" s="747"/>
      <c r="D75" s="745" t="s">
        <v>301</v>
      </c>
      <c r="E75" s="765" t="s">
        <v>194</v>
      </c>
      <c r="F75" s="815" t="n">
        <f aca="false">+F72</f>
        <v>0</v>
      </c>
      <c r="G75" s="816" t="str">
        <f aca="false">IF($G$15&gt;0&amp;F75&gt;0,ROUND(G$15*F75,2),"")</f>
        <v/>
      </c>
      <c r="H75" s="817" t="str">
        <f aca="false">IF($H$15&gt;0&amp;F75&gt;0,ROUND($H$15*F75,2),"")</f>
        <v/>
      </c>
      <c r="I75" s="815" t="n">
        <f aca="false">+I72</f>
        <v>0</v>
      </c>
      <c r="J75" s="816" t="str">
        <f aca="false">IF($J$15&gt;0&amp;I75&gt;0,ROUND($J$15*I75,2),"")</f>
        <v/>
      </c>
      <c r="K75" s="817" t="str">
        <f aca="false">IF($K$15&gt;0&amp;I75&gt;0,ROUND($K$15*I75,2),"")</f>
        <v/>
      </c>
      <c r="L75" s="815"/>
      <c r="M75" s="816" t="str">
        <f aca="false">IF($M$15&gt;0&amp;L75&gt;0,ROUND($M$15*L75,2),"")</f>
        <v/>
      </c>
      <c r="N75" s="817" t="str">
        <f aca="false">IF($N$15&gt;0&amp;L75&gt;0,ROUND($N$15*L75,2),"")</f>
        <v/>
      </c>
      <c r="O75" s="815" t="n">
        <f aca="false">+O72</f>
        <v>0</v>
      </c>
      <c r="P75" s="816" t="str">
        <f aca="false">IF($P$15&gt;0&amp;O75&gt;0,ROUND($P$15*O75,2),"")</f>
        <v/>
      </c>
      <c r="Q75" s="817" t="str">
        <f aca="false">IF($Q$15&gt;0&amp;O75&gt;0,ROUND($Q$15*O75,2),"")</f>
        <v/>
      </c>
      <c r="R75" s="815" t="n">
        <f aca="false">+R72</f>
        <v>0</v>
      </c>
      <c r="S75" s="816" t="str">
        <f aca="false">IF($S$15&gt;0&amp;R75&gt;0,ROUND($S$15*R75,2),"")</f>
        <v/>
      </c>
      <c r="T75" s="817" t="str">
        <f aca="false">IF($T$15&gt;0&amp;R75&gt;0,ROUND($T$15*R75,2),"")</f>
        <v/>
      </c>
      <c r="U75" s="818" t="e">
        <f aca="false">+G75+J75+M75+P75+S75</f>
        <v>#VALUE!</v>
      </c>
      <c r="V75" s="817" t="e">
        <f aca="false">+H75+K75+N75+Q75+T75</f>
        <v>#VALUE!</v>
      </c>
      <c r="W75" s="33"/>
      <c r="Z75" s="773"/>
      <c r="AA75" s="773"/>
      <c r="AB75" s="773"/>
      <c r="AC75" s="732"/>
      <c r="AD75" s="732"/>
      <c r="AE75" s="732"/>
      <c r="AF75" s="732"/>
      <c r="AG75" s="732"/>
      <c r="AH75" s="732"/>
      <c r="AI75" s="732"/>
      <c r="AJ75" s="732"/>
      <c r="AK75" s="732"/>
      <c r="AL75" s="732"/>
    </row>
    <row r="76" s="792" customFormat="true" ht="15" hidden="false" customHeight="true" outlineLevel="0" collapsed="false">
      <c r="A76" s="716"/>
      <c r="B76" s="736"/>
      <c r="C76" s="749"/>
      <c r="D76" s="745" t="s">
        <v>302</v>
      </c>
      <c r="E76" s="765"/>
      <c r="F76" s="815"/>
      <c r="G76" s="816" t="str">
        <f aca="false">IF($G$15&gt;0&amp;F76&gt;0,ROUND(G$15*F76,2),"")</f>
        <v/>
      </c>
      <c r="H76" s="817" t="str">
        <f aca="false">IF($H$15&gt;0&amp;F76&gt;0,ROUND($H$15*F76,2),"")</f>
        <v/>
      </c>
      <c r="I76" s="815"/>
      <c r="J76" s="816" t="str">
        <f aca="false">IF($J$15&gt;0&amp;I76&gt;0,ROUND($J$15*I76,2),"")</f>
        <v/>
      </c>
      <c r="K76" s="817" t="str">
        <f aca="false">IF($K$15&gt;0&amp;I76&gt;0,ROUND($K$15*I76,2),"")</f>
        <v/>
      </c>
      <c r="L76" s="815"/>
      <c r="M76" s="816" t="str">
        <f aca="false">IF($M$15&gt;0&amp;L76&gt;0,ROUND($M$15*L76,2),"")</f>
        <v/>
      </c>
      <c r="N76" s="817" t="str">
        <f aca="false">IF($N$15&gt;0&amp;L76&gt;0,ROUND($N$15*L76,2),"")</f>
        <v/>
      </c>
      <c r="O76" s="815"/>
      <c r="P76" s="816" t="str">
        <f aca="false">IF($P$15&gt;0&amp;O76&gt;0,ROUND($P$15*O76,2),"")</f>
        <v/>
      </c>
      <c r="Q76" s="817" t="str">
        <f aca="false">IF($Q$15&gt;0&amp;O76&gt;0,ROUND($Q$15*O76,2),"")</f>
        <v/>
      </c>
      <c r="R76" s="815"/>
      <c r="S76" s="816" t="str">
        <f aca="false">IF($S$15&gt;0&amp;R76&gt;0,ROUND($S$15*R76,2),"")</f>
        <v/>
      </c>
      <c r="T76" s="817" t="str">
        <f aca="false">IF($T$15&gt;0&amp;R76&gt;0,ROUND($T$15*R76,2),"")</f>
        <v/>
      </c>
      <c r="U76" s="818" t="e">
        <f aca="false">+G76+J76+M76+P76+S76</f>
        <v>#VALUE!</v>
      </c>
      <c r="V76" s="817" t="e">
        <f aca="false">+H76+K76+N76+Q76+T76</f>
        <v>#VALUE!</v>
      </c>
      <c r="W76" s="33"/>
      <c r="Z76" s="773"/>
      <c r="AA76" s="773"/>
      <c r="AB76" s="773"/>
      <c r="AC76" s="732"/>
      <c r="AD76" s="732"/>
      <c r="AE76" s="732"/>
      <c r="AF76" s="732"/>
      <c r="AG76" s="732"/>
      <c r="AH76" s="732"/>
      <c r="AI76" s="732"/>
      <c r="AJ76" s="732"/>
      <c r="AK76" s="732"/>
      <c r="AL76" s="732"/>
    </row>
    <row r="77" s="792" customFormat="true" ht="15" hidden="false" customHeight="true" outlineLevel="0" collapsed="false">
      <c r="A77" s="716"/>
      <c r="B77" s="736"/>
      <c r="C77" s="749"/>
      <c r="D77" s="745" t="s">
        <v>303</v>
      </c>
      <c r="E77" s="765"/>
      <c r="F77" s="822"/>
      <c r="G77" s="823"/>
      <c r="H77" s="824"/>
      <c r="I77" s="822"/>
      <c r="J77" s="823"/>
      <c r="K77" s="824"/>
      <c r="L77" s="822"/>
      <c r="M77" s="823"/>
      <c r="N77" s="824"/>
      <c r="O77" s="822"/>
      <c r="P77" s="823"/>
      <c r="Q77" s="824"/>
      <c r="R77" s="822"/>
      <c r="S77" s="816" t="str">
        <f aca="false">IF($S$15&gt;0&amp;R77&gt;0,ROUND($S$15*R77,2),"")</f>
        <v/>
      </c>
      <c r="T77" s="824"/>
      <c r="U77" s="818" t="e">
        <f aca="false">+G77+J77+M77+P77+S77</f>
        <v>#VALUE!</v>
      </c>
      <c r="V77" s="824"/>
      <c r="W77" s="33"/>
      <c r="Z77" s="773"/>
      <c r="AA77" s="773"/>
      <c r="AB77" s="773"/>
      <c r="AC77" s="732"/>
      <c r="AD77" s="732"/>
      <c r="AE77" s="732"/>
      <c r="AF77" s="732"/>
      <c r="AG77" s="732"/>
      <c r="AH77" s="732"/>
      <c r="AI77" s="732"/>
      <c r="AJ77" s="732"/>
      <c r="AK77" s="732"/>
      <c r="AL77" s="732"/>
    </row>
    <row r="78" s="792" customFormat="true" ht="15" hidden="false" customHeight="true" outlineLevel="0" collapsed="false">
      <c r="A78" s="716"/>
      <c r="B78" s="736"/>
      <c r="C78" s="737" t="s">
        <v>304</v>
      </c>
      <c r="D78" s="745" t="s">
        <v>305</v>
      </c>
      <c r="E78" s="765"/>
      <c r="F78" s="822"/>
      <c r="G78" s="823"/>
      <c r="H78" s="824"/>
      <c r="I78" s="822"/>
      <c r="J78" s="823"/>
      <c r="K78" s="824"/>
      <c r="L78" s="822"/>
      <c r="M78" s="823"/>
      <c r="N78" s="824"/>
      <c r="O78" s="822"/>
      <c r="P78" s="823"/>
      <c r="Q78" s="824"/>
      <c r="R78" s="822"/>
      <c r="S78" s="816" t="str">
        <f aca="false">IF($S$15&gt;0&amp;R78&gt;0,ROUND($S$15*R78,2),"")</f>
        <v/>
      </c>
      <c r="T78" s="824"/>
      <c r="U78" s="818" t="e">
        <f aca="false">+G78+J78+M78+P78+S78</f>
        <v>#VALUE!</v>
      </c>
      <c r="V78" s="824"/>
      <c r="W78" s="33"/>
      <c r="Z78" s="773"/>
      <c r="AA78" s="773"/>
      <c r="AB78" s="773"/>
      <c r="AC78" s="732"/>
      <c r="AD78" s="732"/>
      <c r="AE78" s="732"/>
      <c r="AF78" s="732"/>
      <c r="AG78" s="732"/>
      <c r="AH78" s="732"/>
      <c r="AI78" s="732"/>
      <c r="AJ78" s="732"/>
      <c r="AK78" s="732"/>
      <c r="AL78" s="732"/>
    </row>
    <row r="79" s="792" customFormat="true" ht="15" hidden="false" customHeight="true" outlineLevel="0" collapsed="false">
      <c r="A79" s="716"/>
      <c r="B79" s="736"/>
      <c r="C79" s="768"/>
      <c r="D79" s="769" t="s">
        <v>306</v>
      </c>
      <c r="E79" s="765"/>
      <c r="F79" s="825"/>
      <c r="G79" s="826" t="str">
        <f aca="false">IF($G$15&gt;0&amp;F79&gt;0,ROUND(G$15*F79,2),"")</f>
        <v/>
      </c>
      <c r="H79" s="807" t="str">
        <f aca="false">IF(H15&gt;0&amp;F79&gt;0,ROUND(H15*F79,2),"")</f>
        <v/>
      </c>
      <c r="I79" s="825"/>
      <c r="J79" s="826" t="str">
        <f aca="false">IF(J15&gt;0&amp;I79&gt;0,ROUND(J15*I79,2),"")</f>
        <v/>
      </c>
      <c r="K79" s="807" t="str">
        <f aca="false">IF(K15&gt;0&amp;I79&gt;0,ROUND(K15*I79,2),"")</f>
        <v/>
      </c>
      <c r="L79" s="825"/>
      <c r="M79" s="826" t="str">
        <f aca="false">IF(M15&gt;0&amp;L79&gt;0,ROUND(M15*L79,2),"")</f>
        <v/>
      </c>
      <c r="N79" s="807" t="str">
        <f aca="false">IF(N15&gt;0&amp;L79&gt;0,ROUND(N15*L79,2),"")</f>
        <v/>
      </c>
      <c r="O79" s="825"/>
      <c r="P79" s="826" t="str">
        <f aca="false">IF(P15&gt;0&amp;O79&gt;0,ROUND(P15*O79,2),"")</f>
        <v/>
      </c>
      <c r="Q79" s="807" t="str">
        <f aca="false">IF(Q15&gt;0&amp;O79&gt;0,ROUND(Q15*O79,2),"")</f>
        <v/>
      </c>
      <c r="R79" s="825"/>
      <c r="S79" s="826" t="str">
        <f aca="false">IF(S15&gt;0&amp;R79&gt;0,ROUND(S15*R79,2),"")</f>
        <v/>
      </c>
      <c r="T79" s="807" t="str">
        <f aca="false">IF(T15&gt;0&amp;R79&gt;0,ROUND(T15*R79,2),"")</f>
        <v/>
      </c>
      <c r="U79" s="827" t="e">
        <f aca="false">+G79+J79+M79+P79+S79</f>
        <v>#VALUE!</v>
      </c>
      <c r="V79" s="807" t="e">
        <f aca="false">+H79+K79+N79+Q79+T79</f>
        <v>#VALUE!</v>
      </c>
      <c r="W79" s="33"/>
      <c r="Z79" s="773"/>
      <c r="AA79" s="773"/>
      <c r="AB79" s="773"/>
      <c r="AC79" s="732"/>
      <c r="AD79" s="732"/>
      <c r="AE79" s="732"/>
      <c r="AF79" s="732"/>
      <c r="AG79" s="732"/>
      <c r="AH79" s="732"/>
      <c r="AI79" s="565"/>
      <c r="AJ79" s="732"/>
      <c r="AK79" s="732"/>
      <c r="AL79" s="732"/>
    </row>
    <row r="80" s="792" customFormat="true" ht="15" hidden="false" customHeight="true" outlineLevel="0" collapsed="false">
      <c r="A80" s="716"/>
      <c r="B80" s="736"/>
      <c r="C80" s="773"/>
      <c r="D80" s="773"/>
      <c r="E80" s="773"/>
      <c r="F80" s="828"/>
      <c r="G80" s="732"/>
      <c r="H80" s="732"/>
      <c r="I80" s="828"/>
      <c r="J80" s="732"/>
      <c r="K80" s="732"/>
      <c r="L80" s="828"/>
      <c r="M80" s="732"/>
      <c r="N80" s="732"/>
      <c r="O80" s="828"/>
      <c r="P80" s="732"/>
      <c r="Q80" s="732"/>
      <c r="R80" s="828"/>
      <c r="S80" s="732"/>
      <c r="T80" s="732"/>
      <c r="U80" s="732"/>
      <c r="V80" s="732"/>
      <c r="W80" s="33"/>
      <c r="Z80" s="773"/>
      <c r="AA80" s="773"/>
      <c r="AB80" s="773"/>
      <c r="AC80" s="732"/>
      <c r="AD80" s="732"/>
      <c r="AE80" s="732"/>
      <c r="AF80" s="732"/>
      <c r="AG80" s="732"/>
      <c r="AH80" s="732"/>
      <c r="AI80" s="565"/>
      <c r="AJ80" s="732"/>
      <c r="AK80" s="732"/>
      <c r="AL80" s="732"/>
    </row>
    <row r="81" customFormat="false" ht="24" hidden="false" customHeight="true" outlineLevel="0" collapsed="false">
      <c r="A81" s="710" t="n">
        <f aca="false">+A12+1</f>
        <v>2</v>
      </c>
      <c r="B81" s="782" t="n">
        <f aca="false">+B12+1</f>
        <v>2</v>
      </c>
      <c r="C81" s="712" t="s">
        <v>321</v>
      </c>
      <c r="D81" s="712"/>
      <c r="E81" s="712"/>
      <c r="F81" s="712"/>
      <c r="G81" s="712"/>
      <c r="H81" s="712"/>
      <c r="I81" s="712"/>
      <c r="J81" s="712"/>
      <c r="K81" s="712"/>
      <c r="L81" s="712"/>
      <c r="M81" s="712"/>
      <c r="N81" s="712"/>
      <c r="O81" s="712"/>
      <c r="P81" s="712"/>
      <c r="Q81" s="712"/>
      <c r="R81" s="712"/>
      <c r="S81" s="712"/>
      <c r="T81" s="712"/>
      <c r="U81" s="712"/>
      <c r="V81" s="712"/>
      <c r="Z81" s="783"/>
      <c r="AA81" s="783"/>
      <c r="AB81" s="784"/>
      <c r="AC81" s="546"/>
      <c r="AD81" s="546"/>
      <c r="AE81" s="715"/>
      <c r="AF81" s="546"/>
      <c r="AG81" s="546"/>
      <c r="AH81" s="546"/>
      <c r="AJ81" s="546"/>
      <c r="AK81" s="546"/>
      <c r="AL81" s="546"/>
    </row>
    <row r="82" s="792" customFormat="true" ht="15" hidden="false" customHeight="true" outlineLevel="0" collapsed="false">
      <c r="A82" s="716"/>
      <c r="B82" s="736"/>
      <c r="C82" s="640" t="str">
        <f aca="false">+C13</f>
        <v>公道下給水(補助対象外)</v>
      </c>
      <c r="D82" s="829"/>
      <c r="E82" s="640"/>
      <c r="F82" s="565" t="str">
        <f aca="false">+F13</f>
        <v>第1工区</v>
      </c>
      <c r="G82" s="788"/>
      <c r="H82" s="788"/>
      <c r="I82" s="640" t="n">
        <f aca="false">+'管材100(補助対象)'!$H$11</f>
        <v>0</v>
      </c>
      <c r="J82" s="565"/>
      <c r="K82" s="718"/>
      <c r="L82" s="565"/>
      <c r="M82" s="565"/>
      <c r="N82" s="565"/>
      <c r="O82" s="565"/>
      <c r="P82" s="565"/>
      <c r="Q82" s="565"/>
      <c r="R82" s="565"/>
      <c r="S82" s="789" t="str">
        <f aca="false">IF(B81=0,"","（その"&amp;B81&amp;"）")</f>
        <v>（その2）</v>
      </c>
      <c r="T82" s="565"/>
      <c r="U82" s="565"/>
      <c r="V82" s="719" t="str">
        <f aca="false">+"No."&amp;W82</f>
        <v>No.12</v>
      </c>
      <c r="W82" s="830" t="n">
        <f aca="false">+W13+0</f>
        <v>12</v>
      </c>
      <c r="X82" s="831"/>
    </row>
    <row r="83" s="792" customFormat="true" ht="15" hidden="false" customHeight="true" outlineLevel="0" collapsed="false">
      <c r="A83" s="716"/>
      <c r="B83" s="736"/>
      <c r="C83" s="794" t="s">
        <v>236</v>
      </c>
      <c r="D83" s="794"/>
      <c r="E83" s="794"/>
      <c r="F83" s="795"/>
      <c r="G83" s="795"/>
      <c r="H83" s="795"/>
      <c r="I83" s="795"/>
      <c r="J83" s="795"/>
      <c r="K83" s="795"/>
      <c r="L83" s="795" t="str">
        <f aca="false">+'土工延長集計表(補助対象)'!C35&amp;'土工延長集計表(補助対象)'!C36&amp;'土工延長集計表(補助対象)'!C37</f>
        <v/>
      </c>
      <c r="M83" s="795"/>
      <c r="N83" s="795"/>
      <c r="O83" s="795" t="str">
        <f aca="false">+'土工延長集計表(補助対象)'!C38&amp;'土工延長集計表(補助対象)'!C39&amp;'土工延長集計表(補助対象)'!C40</f>
        <v/>
      </c>
      <c r="P83" s="795"/>
      <c r="Q83" s="795"/>
      <c r="R83" s="795" t="str">
        <f aca="false">+'土工延長集計表(補助対象)'!C41&amp;'土工延長集計表(補助対象)'!C42&amp;'土工延長集計表(補助対象)'!C43</f>
        <v/>
      </c>
      <c r="S83" s="795"/>
      <c r="T83" s="795"/>
      <c r="U83" s="796" t="str">
        <f aca="false">IF(B81=1,"小　　計","計")</f>
        <v>計</v>
      </c>
      <c r="V83" s="796"/>
      <c r="W83" s="33"/>
    </row>
    <row r="84" s="792" customFormat="true" ht="15" hidden="false" customHeight="true" outlineLevel="0" collapsed="false">
      <c r="A84" s="716"/>
      <c r="B84" s="736"/>
      <c r="C84" s="798" t="s">
        <v>238</v>
      </c>
      <c r="D84" s="798"/>
      <c r="E84" s="798"/>
      <c r="F84" s="802" t="s">
        <v>322</v>
      </c>
      <c r="G84" s="800"/>
      <c r="H84" s="801" t="n">
        <f aca="false">'土工延長集計表(補助対象)'!R32</f>
        <v>0</v>
      </c>
      <c r="I84" s="802" t="s">
        <v>322</v>
      </c>
      <c r="J84" s="800"/>
      <c r="K84" s="801" t="n">
        <f aca="false">'土工延長集計表(補助対象)'!R35</f>
        <v>0</v>
      </c>
      <c r="L84" s="802" t="s">
        <v>322</v>
      </c>
      <c r="M84" s="800" t="n">
        <f aca="false">+'土工延長集計表(補助対象)'!K37</f>
        <v>0</v>
      </c>
      <c r="N84" s="801" t="n">
        <f aca="false">'土工延長集計表(補助対象)'!R38</f>
        <v>0</v>
      </c>
      <c r="O84" s="802" t="s">
        <v>322</v>
      </c>
      <c r="P84" s="800" t="n">
        <f aca="false">+'土工延長集計表(補助対象)'!K40</f>
        <v>0</v>
      </c>
      <c r="Q84" s="801" t="n">
        <f aca="false">'土工延長集計表(補助対象)'!R41</f>
        <v>0</v>
      </c>
      <c r="R84" s="802" t="s">
        <v>322</v>
      </c>
      <c r="S84" s="800" t="n">
        <f aca="false">+'土工延長集計表(補助対象)'!K43</f>
        <v>0</v>
      </c>
      <c r="T84" s="833"/>
      <c r="U84" s="803" t="n">
        <f aca="false">+G84+J84+M84+P84+S84</f>
        <v>0</v>
      </c>
      <c r="V84" s="801" t="n">
        <f aca="false">+H84+K84+N84+Q84+T84</f>
        <v>0</v>
      </c>
      <c r="W84" s="33"/>
    </row>
    <row r="85" s="792" customFormat="true" ht="15" hidden="false" customHeight="true" outlineLevel="0" collapsed="false">
      <c r="A85" s="716"/>
      <c r="B85" s="736"/>
      <c r="C85" s="804" t="s">
        <v>323</v>
      </c>
      <c r="D85" s="804"/>
      <c r="E85" s="804"/>
      <c r="F85" s="810" t="s">
        <v>213</v>
      </c>
      <c r="G85" s="806"/>
      <c r="H85" s="807"/>
      <c r="I85" s="810" t="s">
        <v>213</v>
      </c>
      <c r="J85" s="806"/>
      <c r="K85" s="835"/>
      <c r="L85" s="810" t="s">
        <v>213</v>
      </c>
      <c r="M85" s="806"/>
      <c r="N85" s="835"/>
      <c r="O85" s="810" t="s">
        <v>213</v>
      </c>
      <c r="P85" s="806"/>
      <c r="Q85" s="835"/>
      <c r="R85" s="810" t="s">
        <v>213</v>
      </c>
      <c r="S85" s="806"/>
      <c r="T85" s="835"/>
      <c r="U85" s="811"/>
      <c r="V85" s="835"/>
      <c r="W85" s="33"/>
    </row>
    <row r="86" s="792" customFormat="true" ht="15" hidden="false" customHeight="true" outlineLevel="0" collapsed="false">
      <c r="A86" s="716"/>
      <c r="B86" s="736"/>
      <c r="C86" s="737" t="s">
        <v>240</v>
      </c>
      <c r="D86" s="738" t="s">
        <v>241</v>
      </c>
      <c r="E86" s="739" t="s">
        <v>194</v>
      </c>
      <c r="F86" s="812"/>
      <c r="G86" s="800" t="str">
        <f aca="false">IF($G$84&gt;0&amp;F86&gt;0,ROUND($G$84*F86,2),"")</f>
        <v/>
      </c>
      <c r="H86" s="813" t="str">
        <f aca="false">IF($H$84&gt;0&amp;F86&gt;0,ROUND($H$84*F86,2),"")</f>
        <v/>
      </c>
      <c r="I86" s="812"/>
      <c r="J86" s="800" t="str">
        <f aca="false">IF($J$84&gt;0&amp;I86&gt;0,ROUND($J$84*I86,2),"")</f>
        <v/>
      </c>
      <c r="K86" s="813" t="str">
        <f aca="false">IF($K$84&gt;0&amp;I86&gt;0,ROUND($K$84*I86,2),"")</f>
        <v/>
      </c>
      <c r="L86" s="812"/>
      <c r="M86" s="800" t="str">
        <f aca="false">IF($M$84&gt;0&amp;L86&gt;0,ROUND($M$84*L86,2),"")</f>
        <v/>
      </c>
      <c r="N86" s="836" t="str">
        <f aca="false">IF($N$84&gt;0&amp;L86&gt;0,ROUND($N$84*L86,2),"")</f>
        <v/>
      </c>
      <c r="O86" s="812"/>
      <c r="P86" s="800" t="str">
        <f aca="false">IF($P$84&gt;0&amp;O86&gt;0,ROUND($P$84*O86,2),"")</f>
        <v/>
      </c>
      <c r="Q86" s="836" t="str">
        <f aca="false">IF($Q$84&gt;0&amp;O86&gt;0,ROUND($Q$84*O86,2),"")</f>
        <v/>
      </c>
      <c r="R86" s="812"/>
      <c r="S86" s="800" t="str">
        <f aca="false">IF($S$84&gt;0&amp;R86&gt;0,ROUND($S$84*R86,2),"")</f>
        <v/>
      </c>
      <c r="T86" s="836" t="str">
        <f aca="false">IF($T$84&gt;0&amp;R86&gt;0,ROUND($T$84*R86,2),"")</f>
        <v/>
      </c>
      <c r="U86" s="803" t="e">
        <f aca="false">+G86+J86+M86+P86+S86</f>
        <v>#VALUE!</v>
      </c>
      <c r="V86" s="833" t="e">
        <f aca="false">+H86+K86+N86+Q86+T86</f>
        <v>#VALUE!</v>
      </c>
      <c r="W86" s="33"/>
    </row>
    <row r="87" s="792" customFormat="true" ht="15" hidden="false" customHeight="true" outlineLevel="0" collapsed="false">
      <c r="A87" s="716"/>
      <c r="B87" s="736"/>
      <c r="C87" s="744" t="s">
        <v>242</v>
      </c>
      <c r="D87" s="745" t="s">
        <v>243</v>
      </c>
      <c r="E87" s="739"/>
      <c r="F87" s="815"/>
      <c r="G87" s="816" t="str">
        <f aca="false">IF($G$84&gt;0&amp;F87&gt;0,ROUND($G$84*F87,2),"")</f>
        <v/>
      </c>
      <c r="H87" s="817" t="str">
        <f aca="false">IF($H$84&gt;0&amp;F87&gt;0,ROUND($H$84*F87,2),"")</f>
        <v/>
      </c>
      <c r="I87" s="815"/>
      <c r="J87" s="816" t="str">
        <f aca="false">IF($J$84&gt;0&amp;I87&gt;0,ROUND($J$84*I87,2),"")</f>
        <v/>
      </c>
      <c r="K87" s="817" t="str">
        <f aca="false">IF($K$84&gt;0&amp;I87&gt;0,ROUND($K$84*I87,2),"")</f>
        <v/>
      </c>
      <c r="L87" s="815"/>
      <c r="M87" s="816" t="str">
        <f aca="false">IF($M$84&gt;0&amp;L87&gt;0,ROUND($M$84*L87,2),"")</f>
        <v/>
      </c>
      <c r="N87" s="837" t="str">
        <f aca="false">IF($N$84&gt;0&amp;L87&gt;0,ROUND($N$84*L87,2),"")</f>
        <v/>
      </c>
      <c r="O87" s="815"/>
      <c r="P87" s="816" t="str">
        <f aca="false">IF($P$84&gt;0&amp;O87&gt;0,ROUND($P$84*O87,2),"")</f>
        <v/>
      </c>
      <c r="Q87" s="837" t="str">
        <f aca="false">IF($Q$84&gt;0&amp;O87&gt;0,ROUND($Q$84*O87,2),"")</f>
        <v/>
      </c>
      <c r="R87" s="815"/>
      <c r="S87" s="816" t="str">
        <f aca="false">IF($S$84&gt;0&amp;R87&gt;0,ROUND($S$84*R87,2),"")</f>
        <v/>
      </c>
      <c r="T87" s="837" t="str">
        <f aca="false">IF($T$84&gt;0&amp;R87&gt;0,ROUND($T$84*R87,2),"")</f>
        <v/>
      </c>
      <c r="U87" s="818" t="e">
        <f aca="false">+G87+J87+M87+P87+S87</f>
        <v>#VALUE!</v>
      </c>
      <c r="V87" s="837" t="e">
        <f aca="false">+H87+K87+N87+Q87+T87</f>
        <v>#VALUE!</v>
      </c>
      <c r="W87" s="33"/>
    </row>
    <row r="88" s="792" customFormat="true" ht="15" hidden="false" customHeight="true" outlineLevel="0" collapsed="false">
      <c r="A88" s="716"/>
      <c r="B88" s="736"/>
      <c r="C88" s="747" t="s">
        <v>244</v>
      </c>
      <c r="D88" s="745" t="s">
        <v>245</v>
      </c>
      <c r="E88" s="748" t="s">
        <v>246</v>
      </c>
      <c r="F88" s="815"/>
      <c r="G88" s="816" t="str">
        <f aca="false">IF($G$84&gt;0&amp;F88&gt;0,ROUND($G$84*F88,2),"")</f>
        <v/>
      </c>
      <c r="H88" s="817" t="str">
        <f aca="false">IF($H$84&gt;0&amp;F88&gt;0,ROUND($H$84*F88,2),"")</f>
        <v/>
      </c>
      <c r="I88" s="815"/>
      <c r="J88" s="816" t="str">
        <f aca="false">IF($J$84&gt;0&amp;I88&gt;0,ROUND($J$84*I88,2),"")</f>
        <v/>
      </c>
      <c r="K88" s="817" t="str">
        <f aca="false">IF($K$84&gt;0&amp;I88&gt;0,ROUND($K$84*I88,2),"")</f>
        <v/>
      </c>
      <c r="L88" s="815"/>
      <c r="M88" s="816" t="str">
        <f aca="false">IF($M$84&gt;0&amp;L88&gt;0,ROUND($M$84*L88,2),"")</f>
        <v/>
      </c>
      <c r="N88" s="837" t="str">
        <f aca="false">IF($N$84&gt;0&amp;L88&gt;0,ROUND($N$84*L88,2),"")</f>
        <v/>
      </c>
      <c r="O88" s="815"/>
      <c r="P88" s="816" t="str">
        <f aca="false">IF($P$84&gt;0&amp;O88&gt;0,ROUND($P$84*O88,2),"")</f>
        <v/>
      </c>
      <c r="Q88" s="837" t="str">
        <f aca="false">IF($Q$84&gt;0&amp;O88&gt;0,ROUND($Q$84*O88,2),"")</f>
        <v/>
      </c>
      <c r="R88" s="815"/>
      <c r="S88" s="816" t="str">
        <f aca="false">IF($S$84&gt;0&amp;R88&gt;0,ROUND($S$84*R88,2),"")</f>
        <v/>
      </c>
      <c r="T88" s="837" t="str">
        <f aca="false">IF($T$84&gt;0&amp;R88&gt;0,ROUND($T$84*R88,2),"")</f>
        <v/>
      </c>
      <c r="U88" s="818" t="e">
        <f aca="false">+G88+J88+M88+P88+S88</f>
        <v>#VALUE!</v>
      </c>
      <c r="V88" s="837" t="e">
        <f aca="false">+H88+K88+N88+Q88+T88</f>
        <v>#VALUE!</v>
      </c>
      <c r="W88" s="33"/>
    </row>
    <row r="89" s="792" customFormat="true" ht="15" hidden="false" customHeight="true" outlineLevel="0" collapsed="false">
      <c r="A89" s="716"/>
      <c r="B89" s="736"/>
      <c r="C89" s="737" t="s">
        <v>247</v>
      </c>
      <c r="D89" s="745" t="s">
        <v>248</v>
      </c>
      <c r="E89" s="748"/>
      <c r="F89" s="815"/>
      <c r="G89" s="816" t="str">
        <f aca="false">IF($G$84&gt;0&amp;F89&gt;0,ROUND($G$84*F89,2),"")</f>
        <v/>
      </c>
      <c r="H89" s="817" t="str">
        <f aca="false">IF($H$84&gt;0&amp;F89&gt;0,ROUND($H$84*F89,2),"")</f>
        <v/>
      </c>
      <c r="I89" s="815"/>
      <c r="J89" s="816" t="str">
        <f aca="false">IF($J$84&gt;0&amp;I89&gt;0,ROUND($J$84*I89,2),"")</f>
        <v/>
      </c>
      <c r="K89" s="817" t="str">
        <f aca="false">IF($K$84&gt;0&amp;I89&gt;0,ROUND($K$84*I89,2),"")</f>
        <v/>
      </c>
      <c r="L89" s="815"/>
      <c r="M89" s="816" t="str">
        <f aca="false">IF($M$84&gt;0&amp;L89&gt;0,ROUND($M$84*L89,2),"")</f>
        <v/>
      </c>
      <c r="N89" s="837" t="str">
        <f aca="false">IF($N$84&gt;0&amp;L89&gt;0,ROUND($N$84*L89,2),"")</f>
        <v/>
      </c>
      <c r="O89" s="815"/>
      <c r="P89" s="816" t="str">
        <f aca="false">IF($P$84&gt;0&amp;O89&gt;0,ROUND($P$84*O89,2),"")</f>
        <v/>
      </c>
      <c r="Q89" s="837" t="str">
        <f aca="false">IF($Q$84&gt;0&amp;O89&gt;0,ROUND($Q$84*O89,2),"")</f>
        <v/>
      </c>
      <c r="R89" s="815"/>
      <c r="S89" s="816" t="str">
        <f aca="false">IF($S$84&gt;0&amp;R89&gt;0,ROUND($S$84*R89,2),"")</f>
        <v/>
      </c>
      <c r="T89" s="837" t="str">
        <f aca="false">IF($T$84&gt;0&amp;R89&gt;0,ROUND($T$84*R89,2),"")</f>
        <v/>
      </c>
      <c r="U89" s="818" t="e">
        <f aca="false">+G89+J89+M89+P89+S89</f>
        <v>#VALUE!</v>
      </c>
      <c r="V89" s="837" t="e">
        <f aca="false">+H89+K89+N89+Q89+T89</f>
        <v>#VALUE!</v>
      </c>
      <c r="W89" s="33"/>
    </row>
    <row r="90" s="792" customFormat="true" ht="15" hidden="false" customHeight="true" outlineLevel="0" collapsed="false">
      <c r="A90" s="716"/>
      <c r="B90" s="736"/>
      <c r="C90" s="749" t="s">
        <v>249</v>
      </c>
      <c r="D90" s="745" t="s">
        <v>250</v>
      </c>
      <c r="E90" s="748"/>
      <c r="F90" s="815"/>
      <c r="G90" s="816" t="str">
        <f aca="false">IF($G$84&gt;0&amp;F90&gt;0,ROUND($G$84*F90,2),"")</f>
        <v/>
      </c>
      <c r="H90" s="817" t="str">
        <f aca="false">IF($H$84&gt;0&amp;F90&gt;0,ROUND($H$84*F90,2),"")</f>
        <v/>
      </c>
      <c r="I90" s="815"/>
      <c r="J90" s="816" t="str">
        <f aca="false">IF($J$84&gt;0&amp;I90&gt;0,ROUND($J$84*I90,2),"")</f>
        <v/>
      </c>
      <c r="K90" s="817" t="str">
        <f aca="false">IF($K$84&gt;0&amp;I90&gt;0,ROUND($K$84*I90,2),"")</f>
        <v/>
      </c>
      <c r="L90" s="815"/>
      <c r="M90" s="816" t="str">
        <f aca="false">IF($M$84&gt;0&amp;L90&gt;0,ROUND($M$84*L90,2),"")</f>
        <v/>
      </c>
      <c r="N90" s="837" t="str">
        <f aca="false">IF($N$84&gt;0&amp;L90&gt;0,ROUND($N$84*L90,2),"")</f>
        <v/>
      </c>
      <c r="O90" s="815"/>
      <c r="P90" s="816" t="str">
        <f aca="false">IF($P$84&gt;0&amp;O90&gt;0,ROUND($P$84*O90,2),"")</f>
        <v/>
      </c>
      <c r="Q90" s="837" t="str">
        <f aca="false">IF($Q$84&gt;0&amp;O90&gt;0,ROUND($Q$84*O90,2),"")</f>
        <v/>
      </c>
      <c r="R90" s="815"/>
      <c r="S90" s="816" t="str">
        <f aca="false">IF($S$84&gt;0&amp;R90&gt;0,ROUND($S$84*R90,2),"")</f>
        <v/>
      </c>
      <c r="T90" s="837" t="str">
        <f aca="false">IF($T$84&gt;0&amp;R90&gt;0,ROUND($T$84*R90,2),"")</f>
        <v/>
      </c>
      <c r="U90" s="818" t="e">
        <f aca="false">+G90+J90+M90+P90+S90</f>
        <v>#VALUE!</v>
      </c>
      <c r="V90" s="837" t="e">
        <f aca="false">+H90+K90+N90+Q90+T90</f>
        <v>#VALUE!</v>
      </c>
      <c r="W90" s="33"/>
    </row>
    <row r="91" s="792" customFormat="true" ht="15" hidden="false" customHeight="true" outlineLevel="0" collapsed="false">
      <c r="A91" s="716"/>
      <c r="B91" s="736"/>
      <c r="C91" s="751"/>
      <c r="D91" s="745" t="s">
        <v>251</v>
      </c>
      <c r="E91" s="748"/>
      <c r="F91" s="815"/>
      <c r="G91" s="816" t="str">
        <f aca="false">IF($G$84&gt;0&amp;F91&gt;0,ROUND($G$84*F91,2),"")</f>
        <v/>
      </c>
      <c r="H91" s="817" t="str">
        <f aca="false">IF($H$84&gt;0&amp;F91&gt;0,ROUND($H$84*F91,2),"")</f>
        <v/>
      </c>
      <c r="I91" s="815"/>
      <c r="J91" s="816" t="str">
        <f aca="false">IF($J$84&gt;0&amp;I91&gt;0,ROUND($J$84*I91,2),"")</f>
        <v/>
      </c>
      <c r="K91" s="817" t="str">
        <f aca="false">IF($K$84&gt;0&amp;I91&gt;0,ROUND($K$84*I91,2),"")</f>
        <v/>
      </c>
      <c r="L91" s="815"/>
      <c r="M91" s="816" t="str">
        <f aca="false">IF($M$84&gt;0&amp;L91&gt;0,ROUND($M$84*L91,2),"")</f>
        <v/>
      </c>
      <c r="N91" s="837" t="str">
        <f aca="false">IF($N$84&gt;0&amp;L91&gt;0,ROUND($N$84*L91,2),"")</f>
        <v/>
      </c>
      <c r="O91" s="815"/>
      <c r="P91" s="816" t="str">
        <f aca="false">IF($P$84&gt;0&amp;O91&gt;0,ROUND($P$84*O91,2),"")</f>
        <v/>
      </c>
      <c r="Q91" s="837" t="str">
        <f aca="false">IF($Q$84&gt;0&amp;O91&gt;0,ROUND($Q$84*O91,2),"")</f>
        <v/>
      </c>
      <c r="R91" s="815"/>
      <c r="S91" s="816" t="str">
        <f aca="false">IF($S$84&gt;0&amp;R91&gt;0,ROUND($S$84*R91,2),"")</f>
        <v/>
      </c>
      <c r="T91" s="837" t="str">
        <f aca="false">IF($T$84&gt;0&amp;R91&gt;0,ROUND($T$84*R91,2),"")</f>
        <v/>
      </c>
      <c r="U91" s="818" t="e">
        <f aca="false">+G91+J91+M91+P91+S91</f>
        <v>#VALUE!</v>
      </c>
      <c r="V91" s="837" t="e">
        <f aca="false">+H91+K91+N91+Q91+T91</f>
        <v>#VALUE!</v>
      </c>
      <c r="W91" s="33"/>
    </row>
    <row r="92" s="792" customFormat="true" ht="15" hidden="false" customHeight="true" outlineLevel="0" collapsed="false">
      <c r="A92" s="716"/>
      <c r="B92" s="736"/>
      <c r="C92" s="747" t="s">
        <v>244</v>
      </c>
      <c r="D92" s="745" t="s">
        <v>245</v>
      </c>
      <c r="E92" s="750" t="s">
        <v>246</v>
      </c>
      <c r="F92" s="815"/>
      <c r="G92" s="816" t="str">
        <f aca="false">IF($G$84&gt;0&amp;F92&gt;0,ROUND($G$84*F92,2),"")</f>
        <v/>
      </c>
      <c r="H92" s="817" t="str">
        <f aca="false">IF($H$84&gt;0&amp;F92&gt;0,ROUND($H$84*F92,2),"")</f>
        <v/>
      </c>
      <c r="I92" s="815"/>
      <c r="J92" s="816" t="str">
        <f aca="false">IF($J$84&gt;0&amp;I92&gt;0,ROUND($J$84*I92,2),"")</f>
        <v/>
      </c>
      <c r="K92" s="817" t="str">
        <f aca="false">IF($K$84&gt;0&amp;I92&gt;0,ROUND($K$84*I92,2),"")</f>
        <v/>
      </c>
      <c r="L92" s="815"/>
      <c r="M92" s="816" t="str">
        <f aca="false">IF($M$84&gt;0&amp;L92&gt;0,ROUND($M$84*L92,2),"")</f>
        <v/>
      </c>
      <c r="N92" s="837" t="str">
        <f aca="false">IF($N$84&gt;0&amp;L92&gt;0,ROUND($N$84*L92,2),"")</f>
        <v/>
      </c>
      <c r="O92" s="815"/>
      <c r="P92" s="816" t="str">
        <f aca="false">IF($P$84&gt;0&amp;O92&gt;0,ROUND($P$84*O92,2),"")</f>
        <v/>
      </c>
      <c r="Q92" s="837" t="str">
        <f aca="false">IF($Q$84&gt;0&amp;O92&gt;0,ROUND($Q$84*O92,2),"")</f>
        <v/>
      </c>
      <c r="R92" s="815"/>
      <c r="S92" s="816" t="str">
        <f aca="false">IF($S$84&gt;0&amp;R92&gt;0,ROUND($S$84*R92,2),"")</f>
        <v/>
      </c>
      <c r="T92" s="837" t="str">
        <f aca="false">IF($T$84&gt;0&amp;R92&gt;0,ROUND($T$84*R92,2),"")</f>
        <v/>
      </c>
      <c r="U92" s="818" t="e">
        <f aca="false">+G92+J92+M92+P92+S92</f>
        <v>#VALUE!</v>
      </c>
      <c r="V92" s="837" t="e">
        <f aca="false">+H92+K92+N92+Q92+T92</f>
        <v>#VALUE!</v>
      </c>
      <c r="W92" s="33"/>
    </row>
    <row r="93" s="792" customFormat="true" ht="15" hidden="false" customHeight="true" outlineLevel="0" collapsed="false">
      <c r="A93" s="716"/>
      <c r="B93" s="736"/>
      <c r="C93" s="737" t="s">
        <v>247</v>
      </c>
      <c r="D93" s="745" t="s">
        <v>248</v>
      </c>
      <c r="E93" s="750"/>
      <c r="F93" s="815"/>
      <c r="G93" s="816" t="str">
        <f aca="false">IF($G$84&gt;0&amp;F93&gt;0,ROUND($G$84*F93,2),"")</f>
        <v/>
      </c>
      <c r="H93" s="817" t="str">
        <f aca="false">IF($H$84&gt;0&amp;F93&gt;0,ROUND($H$84*F93,2),"")</f>
        <v/>
      </c>
      <c r="I93" s="815"/>
      <c r="J93" s="816" t="str">
        <f aca="false">IF($J$84&gt;0&amp;I93&gt;0,ROUND($J$84*I93,2),"")</f>
        <v/>
      </c>
      <c r="K93" s="817" t="str">
        <f aca="false">IF($K$84&gt;0&amp;I93&gt;0,ROUND($K$84*I93,2),"")</f>
        <v/>
      </c>
      <c r="L93" s="815"/>
      <c r="M93" s="816" t="str">
        <f aca="false">IF($M$84&gt;0&amp;L93&gt;0,ROUND($M$84*L93,2),"")</f>
        <v/>
      </c>
      <c r="N93" s="837" t="str">
        <f aca="false">IF($N$84&gt;0&amp;L93&gt;0,ROUND($N$84*L93,2),"")</f>
        <v/>
      </c>
      <c r="O93" s="815"/>
      <c r="P93" s="816" t="str">
        <f aca="false">IF($P$84&gt;0&amp;O93&gt;0,ROUND($P$84*O93,2),"")</f>
        <v/>
      </c>
      <c r="Q93" s="837" t="str">
        <f aca="false">IF($Q$84&gt;0&amp;O93&gt;0,ROUND($Q$84*O93,2),"")</f>
        <v/>
      </c>
      <c r="R93" s="815"/>
      <c r="S93" s="816" t="str">
        <f aca="false">IF($S$84&gt;0&amp;R93&gt;0,ROUND($S$84*R93,2),"")</f>
        <v/>
      </c>
      <c r="T93" s="837" t="str">
        <f aca="false">IF($T$84&gt;0&amp;R93&gt;0,ROUND($T$84*R93,2),"")</f>
        <v/>
      </c>
      <c r="U93" s="818" t="e">
        <f aca="false">+G93+J93+M93+P93+S93</f>
        <v>#VALUE!</v>
      </c>
      <c r="V93" s="837" t="e">
        <f aca="false">+H93+K93+N93+Q93+T93</f>
        <v>#VALUE!</v>
      </c>
      <c r="W93" s="33"/>
    </row>
    <row r="94" s="792" customFormat="true" ht="15" hidden="false" customHeight="true" outlineLevel="0" collapsed="false">
      <c r="A94" s="716"/>
      <c r="B94" s="736"/>
      <c r="C94" s="749" t="s">
        <v>252</v>
      </c>
      <c r="D94" s="745" t="s">
        <v>253</v>
      </c>
      <c r="E94" s="750"/>
      <c r="F94" s="815"/>
      <c r="G94" s="816" t="str">
        <f aca="false">IF($G$84&gt;0&amp;F94&gt;0,ROUND($G$84*F94,2),"")</f>
        <v/>
      </c>
      <c r="H94" s="817" t="str">
        <f aca="false">IF($H$84&gt;0&amp;F94&gt;0,ROUND($H$84*F94,2),"")</f>
        <v/>
      </c>
      <c r="I94" s="815"/>
      <c r="J94" s="816" t="str">
        <f aca="false">IF($J$84&gt;0&amp;I94&gt;0,ROUND($J$84*I94,2),"")</f>
        <v/>
      </c>
      <c r="K94" s="817" t="str">
        <f aca="false">IF($K$84&gt;0&amp;I94&gt;0,ROUND($K$84*I94,2),"")</f>
        <v/>
      </c>
      <c r="L94" s="815"/>
      <c r="M94" s="816" t="str">
        <f aca="false">IF($M$84&gt;0&amp;L94&gt;0,ROUND($M$84*L94,2),"")</f>
        <v/>
      </c>
      <c r="N94" s="837" t="str">
        <f aca="false">IF($N$84&gt;0&amp;L94&gt;0,ROUND($N$84*L94,2),"")</f>
        <v/>
      </c>
      <c r="O94" s="815"/>
      <c r="P94" s="816" t="str">
        <f aca="false">IF($P$84&gt;0&amp;O94&gt;0,ROUND($P$84*O94,2),"")</f>
        <v/>
      </c>
      <c r="Q94" s="837" t="str">
        <f aca="false">IF($Q$84&gt;0&amp;O94&gt;0,ROUND($Q$84*O94,2),"")</f>
        <v/>
      </c>
      <c r="R94" s="815"/>
      <c r="S94" s="816" t="str">
        <f aca="false">IF($S$84&gt;0&amp;R94&gt;0,ROUND($S$84*R94,2),"")</f>
        <v/>
      </c>
      <c r="T94" s="837" t="str">
        <f aca="false">IF($T$84&gt;0&amp;R94&gt;0,ROUND($T$84*R94,2),"")</f>
        <v/>
      </c>
      <c r="U94" s="818" t="e">
        <f aca="false">+G94+J94+M94+P94+S94</f>
        <v>#VALUE!</v>
      </c>
      <c r="V94" s="837" t="e">
        <f aca="false">+H94+K94+N94+Q94+T94</f>
        <v>#VALUE!</v>
      </c>
      <c r="W94" s="33"/>
    </row>
    <row r="95" s="792" customFormat="true" ht="15" hidden="false" customHeight="true" outlineLevel="0" collapsed="false">
      <c r="A95" s="716"/>
      <c r="B95" s="736"/>
      <c r="C95" s="747" t="s">
        <v>254</v>
      </c>
      <c r="D95" s="745" t="s">
        <v>255</v>
      </c>
      <c r="E95" s="748" t="s">
        <v>256</v>
      </c>
      <c r="F95" s="815"/>
      <c r="G95" s="816" t="str">
        <f aca="false">IF($G$84&gt;0&amp;F95&gt;0,ROUND($G$84*F95,2),"")</f>
        <v/>
      </c>
      <c r="H95" s="817" t="str">
        <f aca="false">IF($H$84&gt;0&amp;F95&gt;0,ROUND($H$84*F95,2),"")</f>
        <v/>
      </c>
      <c r="I95" s="815"/>
      <c r="J95" s="816" t="str">
        <f aca="false">IF($J$84&gt;0&amp;I95&gt;0,ROUND($J$84*I95,2),"")</f>
        <v/>
      </c>
      <c r="K95" s="817" t="str">
        <f aca="false">IF($K$84&gt;0&amp;I95&gt;0,ROUND($K$84*I95,2),"")</f>
        <v/>
      </c>
      <c r="L95" s="815"/>
      <c r="M95" s="816" t="str">
        <f aca="false">IF($M$84&gt;0&amp;L95&gt;0,ROUND($M$84*L95,2),"")</f>
        <v/>
      </c>
      <c r="N95" s="837" t="str">
        <f aca="false">IF($N$84&gt;0&amp;L95&gt;0,ROUND($N$84*L95,2),"")</f>
        <v/>
      </c>
      <c r="O95" s="815"/>
      <c r="P95" s="816" t="str">
        <f aca="false">IF($P$84&gt;0&amp;O95&gt;0,ROUND($P$84*O95,2),"")</f>
        <v/>
      </c>
      <c r="Q95" s="837" t="str">
        <f aca="false">IF($Q$84&gt;0&amp;O95&gt;0,ROUND($Q$84*O95,2),"")</f>
        <v/>
      </c>
      <c r="R95" s="815"/>
      <c r="S95" s="816" t="str">
        <f aca="false">IF($S$84&gt;0&amp;R95&gt;0,ROUND($S$84*R95,2),"")</f>
        <v/>
      </c>
      <c r="T95" s="837" t="str">
        <f aca="false">IF($T$84&gt;0&amp;R95&gt;0,ROUND($T$84*R95,2),"")</f>
        <v/>
      </c>
      <c r="U95" s="818" t="e">
        <f aca="false">+G95+J95+M95+P95+S95</f>
        <v>#VALUE!</v>
      </c>
      <c r="V95" s="837" t="e">
        <f aca="false">+H95+K95+N95+Q95+T95</f>
        <v>#VALUE!</v>
      </c>
      <c r="W95" s="33"/>
    </row>
    <row r="96" s="792" customFormat="true" ht="15" hidden="false" customHeight="true" outlineLevel="0" collapsed="false">
      <c r="A96" s="716"/>
      <c r="B96" s="736"/>
      <c r="C96" s="737" t="s">
        <v>257</v>
      </c>
      <c r="D96" s="745" t="s">
        <v>258</v>
      </c>
      <c r="E96" s="748"/>
      <c r="F96" s="815"/>
      <c r="G96" s="816" t="str">
        <f aca="false">IF($G$84&gt;0&amp;F96&gt;0,ROUND($G$84*F96,2),"")</f>
        <v/>
      </c>
      <c r="H96" s="817" t="str">
        <f aca="false">IF($H$84&gt;0&amp;F96&gt;0,ROUND($H$84*F96,2),"")</f>
        <v/>
      </c>
      <c r="I96" s="815"/>
      <c r="J96" s="816" t="str">
        <f aca="false">IF($J$84&gt;0&amp;I96&gt;0,ROUND($J$84*I96,2),"")</f>
        <v/>
      </c>
      <c r="K96" s="817" t="str">
        <f aca="false">IF($K$84&gt;0&amp;I96&gt;0,ROUND($K$84*I96,2),"")</f>
        <v/>
      </c>
      <c r="L96" s="815"/>
      <c r="M96" s="816" t="str">
        <f aca="false">IF($M$84&gt;0&amp;L96&gt;0,ROUND($M$84*L96,2),"")</f>
        <v/>
      </c>
      <c r="N96" s="837" t="str">
        <f aca="false">IF($N$84&gt;0&amp;L96&gt;0,ROUND($N$84*L96,2),"")</f>
        <v/>
      </c>
      <c r="O96" s="815"/>
      <c r="P96" s="816" t="str">
        <f aca="false">IF($P$84&gt;0&amp;O96&gt;0,ROUND($P$84*O96,2),"")</f>
        <v/>
      </c>
      <c r="Q96" s="837" t="str">
        <f aca="false">IF($Q$84&gt;0&amp;O96&gt;0,ROUND($Q$84*O96,2),"")</f>
        <v/>
      </c>
      <c r="R96" s="815"/>
      <c r="S96" s="816" t="str">
        <f aca="false">IF($S$84&gt;0&amp;R96&gt;0,ROUND($S$84*R96,2),"")</f>
        <v/>
      </c>
      <c r="T96" s="837" t="str">
        <f aca="false">IF($T$84&gt;0&amp;R96&gt;0,ROUND($T$84*R96,2),"")</f>
        <v/>
      </c>
      <c r="U96" s="818" t="e">
        <f aca="false">+G96+J96+M96+P96+S96</f>
        <v>#VALUE!</v>
      </c>
      <c r="V96" s="837" t="e">
        <f aca="false">+H96+K96+N96+Q96+T96</f>
        <v>#VALUE!</v>
      </c>
      <c r="W96" s="33"/>
    </row>
    <row r="97" s="792" customFormat="true" ht="15" hidden="false" customHeight="true" outlineLevel="0" collapsed="false">
      <c r="A97" s="716"/>
      <c r="B97" s="736"/>
      <c r="C97" s="751" t="s">
        <v>249</v>
      </c>
      <c r="D97" s="745" t="s">
        <v>259</v>
      </c>
      <c r="E97" s="748"/>
      <c r="F97" s="815"/>
      <c r="G97" s="816" t="str">
        <f aca="false">IF($G$84&gt;0&amp;F97&gt;0,ROUND($G$84*F97,2),"")</f>
        <v/>
      </c>
      <c r="H97" s="817" t="str">
        <f aca="false">IF($H$84&gt;0&amp;F97&gt;0,ROUND($H$84*F97,2),"")</f>
        <v/>
      </c>
      <c r="I97" s="815"/>
      <c r="J97" s="816" t="str">
        <f aca="false">IF($J$84&gt;0&amp;I97&gt;0,ROUND($J$84*I97,2),"")</f>
        <v/>
      </c>
      <c r="K97" s="817" t="str">
        <f aca="false">IF($K$84&gt;0&amp;I97&gt;0,ROUND($K$84*I97,2),"")</f>
        <v/>
      </c>
      <c r="L97" s="815"/>
      <c r="M97" s="816" t="str">
        <f aca="false">IF($M$84&gt;0&amp;L97&gt;0,ROUND($M$84*L97,2),"")</f>
        <v/>
      </c>
      <c r="N97" s="837" t="str">
        <f aca="false">IF($N$84&gt;0&amp;L97&gt;0,ROUND($N$84*L97,2),"")</f>
        <v/>
      </c>
      <c r="O97" s="815"/>
      <c r="P97" s="816" t="str">
        <f aca="false">IF($P$84&gt;0&amp;O97&gt;0,ROUND($P$84*O97,2),"")</f>
        <v/>
      </c>
      <c r="Q97" s="837" t="str">
        <f aca="false">IF($Q$84&gt;0&amp;O97&gt;0,ROUND($Q$84*O97,2),"")</f>
        <v/>
      </c>
      <c r="R97" s="838"/>
      <c r="S97" s="816" t="str">
        <f aca="false">IF($S$84&gt;0&amp;R97&gt;0,ROUND($S$84*R97,2),"")</f>
        <v/>
      </c>
      <c r="T97" s="837" t="str">
        <f aca="false">IF($T$84&gt;0&amp;R97&gt;0,ROUND($T$84*R97,2),"")</f>
        <v/>
      </c>
      <c r="U97" s="818" t="e">
        <f aca="false">+G97+J97+M97+P97+S97</f>
        <v>#VALUE!</v>
      </c>
      <c r="V97" s="837" t="e">
        <f aca="false">+H97+K97+N97+Q97+T97</f>
        <v>#VALUE!</v>
      </c>
      <c r="W97" s="33"/>
    </row>
    <row r="98" s="792" customFormat="true" ht="15" hidden="false" customHeight="true" outlineLevel="0" collapsed="false">
      <c r="A98" s="716"/>
      <c r="B98" s="736"/>
      <c r="C98" s="747" t="s">
        <v>254</v>
      </c>
      <c r="D98" s="745" t="s">
        <v>255</v>
      </c>
      <c r="E98" s="748" t="s">
        <v>256</v>
      </c>
      <c r="F98" s="815"/>
      <c r="G98" s="816" t="str">
        <f aca="false">IF($G$84&gt;0&amp;F98&gt;0,ROUND($G$84*F98,2),"")</f>
        <v/>
      </c>
      <c r="H98" s="817" t="str">
        <f aca="false">IF($H$84&gt;0&amp;F98&gt;0,ROUND($H$84*F98,2),"")</f>
        <v/>
      </c>
      <c r="I98" s="815"/>
      <c r="J98" s="816" t="str">
        <f aca="false">IF($J$84&gt;0&amp;I98&gt;0,ROUND($J$84*I98,2),"")</f>
        <v/>
      </c>
      <c r="K98" s="817" t="str">
        <f aca="false">IF($K$84&gt;0&amp;I98&gt;0,ROUND($K$84*I98,2),"")</f>
        <v/>
      </c>
      <c r="L98" s="815"/>
      <c r="M98" s="816" t="str">
        <f aca="false">IF($M$84&gt;0&amp;L98&gt;0,ROUND($M$84*L98,2),"")</f>
        <v/>
      </c>
      <c r="N98" s="837" t="str">
        <f aca="false">IF($N$84&gt;0&amp;L98&gt;0,ROUND($N$84*L98,2),"")</f>
        <v/>
      </c>
      <c r="O98" s="815"/>
      <c r="P98" s="816" t="str">
        <f aca="false">IF($P$84&gt;0&amp;O98&gt;0,ROUND($P$84*O98,2),"")</f>
        <v/>
      </c>
      <c r="Q98" s="837" t="str">
        <f aca="false">IF($Q$84&gt;0&amp;O98&gt;0,ROUND($Q$84*O98,2),"")</f>
        <v/>
      </c>
      <c r="R98" s="838"/>
      <c r="S98" s="816" t="str">
        <f aca="false">IF($S$84&gt;0&amp;R98&gt;0,ROUND($S$84*R98,2),"")</f>
        <v/>
      </c>
      <c r="T98" s="837" t="str">
        <f aca="false">IF($T$84&gt;0&amp;R98&gt;0,ROUND($T$84*R98,2),"")</f>
        <v/>
      </c>
      <c r="U98" s="818" t="e">
        <f aca="false">+G98+J98+M98+P98+S98</f>
        <v>#VALUE!</v>
      </c>
      <c r="V98" s="837" t="e">
        <f aca="false">+H98+K98+N98+Q98+T98</f>
        <v>#VALUE!</v>
      </c>
      <c r="W98" s="33"/>
    </row>
    <row r="99" s="792" customFormat="true" ht="15" hidden="false" customHeight="true" outlineLevel="0" collapsed="false">
      <c r="A99" s="716"/>
      <c r="B99" s="736"/>
      <c r="C99" s="737" t="s">
        <v>257</v>
      </c>
      <c r="D99" s="745" t="s">
        <v>258</v>
      </c>
      <c r="E99" s="748"/>
      <c r="F99" s="815"/>
      <c r="G99" s="816" t="str">
        <f aca="false">IF($G$84&gt;0&amp;F99&gt;0,ROUND($G$84*F99,2),"")</f>
        <v/>
      </c>
      <c r="H99" s="817" t="str">
        <f aca="false">IF($H$84&gt;0&amp;F99&gt;0,ROUND($H$84*F99,2),"")</f>
        <v/>
      </c>
      <c r="I99" s="815"/>
      <c r="J99" s="816" t="str">
        <f aca="false">IF($J$84&gt;0&amp;I99&gt;0,ROUND($J$84*I99,2),"")</f>
        <v/>
      </c>
      <c r="K99" s="817" t="str">
        <f aca="false">IF($K$84&gt;0&amp;I99&gt;0,ROUND($K$84*I99,2),"")</f>
        <v/>
      </c>
      <c r="L99" s="815"/>
      <c r="M99" s="816" t="str">
        <f aca="false">IF($M$84&gt;0&amp;L99&gt;0,ROUND($M$84*L99,2),"")</f>
        <v/>
      </c>
      <c r="N99" s="837" t="str">
        <f aca="false">IF($N$84&gt;0&amp;L99&gt;0,ROUND($N$84*L99,2),"")</f>
        <v/>
      </c>
      <c r="O99" s="815"/>
      <c r="P99" s="816" t="str">
        <f aca="false">IF($P$84&gt;0&amp;O99&gt;0,ROUND($P$84*O99,2),"")</f>
        <v/>
      </c>
      <c r="Q99" s="837" t="str">
        <f aca="false">IF($Q$84&gt;0&amp;O99&gt;0,ROUND($Q$84*O99,2),"")</f>
        <v/>
      </c>
      <c r="R99" s="838"/>
      <c r="S99" s="816" t="str">
        <f aca="false">IF($S$84&gt;0&amp;R99&gt;0,ROUND($S$84*R99,2),"")</f>
        <v/>
      </c>
      <c r="T99" s="837" t="str">
        <f aca="false">IF($T$84&gt;0&amp;R99&gt;0,ROUND($T$84*R99,2),"")</f>
        <v/>
      </c>
      <c r="U99" s="818" t="e">
        <f aca="false">+G99+J99+M99+P99+S99</f>
        <v>#VALUE!</v>
      </c>
      <c r="V99" s="837" t="e">
        <f aca="false">+H99+K99+N99+Q99+T99</f>
        <v>#VALUE!</v>
      </c>
      <c r="W99" s="33"/>
    </row>
    <row r="100" s="792" customFormat="true" ht="15" hidden="false" customHeight="true" outlineLevel="0" collapsed="false">
      <c r="A100" s="716"/>
      <c r="B100" s="736"/>
      <c r="C100" s="751" t="s">
        <v>252</v>
      </c>
      <c r="D100" s="745" t="s">
        <v>259</v>
      </c>
      <c r="E100" s="748"/>
      <c r="F100" s="815"/>
      <c r="G100" s="816" t="str">
        <f aca="false">IF($G$84&gt;0&amp;F100&gt;0,ROUND($G$84*F100,2),"")</f>
        <v/>
      </c>
      <c r="H100" s="817" t="str">
        <f aca="false">IF($H$84&gt;0&amp;F100&gt;0,ROUND($H$84*F100,2),"")</f>
        <v/>
      </c>
      <c r="I100" s="815"/>
      <c r="J100" s="816" t="str">
        <f aca="false">IF($J$84&gt;0&amp;I100&gt;0,ROUND($J$84*I100,2),"")</f>
        <v/>
      </c>
      <c r="K100" s="817" t="str">
        <f aca="false">IF($K$84&gt;0&amp;I100&gt;0,ROUND($K$84*I100,2),"")</f>
        <v/>
      </c>
      <c r="L100" s="815"/>
      <c r="M100" s="816" t="str">
        <f aca="false">IF($M$84&gt;0&amp;L100&gt;0,ROUND($M$84*L100,2),"")</f>
        <v/>
      </c>
      <c r="N100" s="837" t="str">
        <f aca="false">IF($N$84&gt;0&amp;L100&gt;0,ROUND($N$84*L100,2),"")</f>
        <v/>
      </c>
      <c r="O100" s="815"/>
      <c r="P100" s="816" t="str">
        <f aca="false">IF($P$84&gt;0&amp;O100&gt;0,ROUND($P$84*O100,2),"")</f>
        <v/>
      </c>
      <c r="Q100" s="837" t="str">
        <f aca="false">IF($Q$84&gt;0&amp;O100&gt;0,ROUND($Q$84*O100,2),"")</f>
        <v/>
      </c>
      <c r="R100" s="838"/>
      <c r="S100" s="816" t="str">
        <f aca="false">IF($S$84&gt;0&amp;R100&gt;0,ROUND($S$84*R100,2),"")</f>
        <v/>
      </c>
      <c r="T100" s="837" t="str">
        <f aca="false">IF($T$84&gt;0&amp;R100&gt;0,ROUND($T$84*R100,2),"")</f>
        <v/>
      </c>
      <c r="U100" s="818" t="e">
        <f aca="false">+G100+J100+M100+P100+S100</f>
        <v>#VALUE!</v>
      </c>
      <c r="V100" s="837" t="e">
        <f aca="false">+H100+K100+N100+Q100+T100</f>
        <v>#VALUE!</v>
      </c>
      <c r="W100" s="33"/>
    </row>
    <row r="101" s="792" customFormat="true" ht="15" hidden="false" customHeight="true" outlineLevel="0" collapsed="false">
      <c r="A101" s="716"/>
      <c r="B101" s="736"/>
      <c r="C101" s="747" t="s">
        <v>240</v>
      </c>
      <c r="D101" s="745" t="s">
        <v>260</v>
      </c>
      <c r="E101" s="748" t="s">
        <v>246</v>
      </c>
      <c r="F101" s="815"/>
      <c r="G101" s="816" t="str">
        <f aca="false">IF($G$84&gt;0&amp;F101&gt;0,ROUND($G$84*F101,2),"")</f>
        <v/>
      </c>
      <c r="H101" s="817" t="str">
        <f aca="false">IF($H$84&gt;0&amp;F101&gt;0,ROUND($H$84*F101,2),"")</f>
        <v/>
      </c>
      <c r="I101" s="815"/>
      <c r="J101" s="816" t="str">
        <f aca="false">IF($J$84&gt;0&amp;I101&gt;0,ROUND($J$84*I101,2),"")</f>
        <v/>
      </c>
      <c r="K101" s="817" t="str">
        <f aca="false">IF($K$84&gt;0&amp;I101&gt;0,ROUND($K$84*I101,2),"")</f>
        <v/>
      </c>
      <c r="L101" s="815"/>
      <c r="M101" s="816" t="str">
        <f aca="false">IF($M$84&gt;0&amp;L101&gt;0,ROUND($M$84*L101,2),"")</f>
        <v/>
      </c>
      <c r="N101" s="837" t="str">
        <f aca="false">IF($N$84&gt;0&amp;L101&gt;0,ROUND($N$84*L101,2),"")</f>
        <v/>
      </c>
      <c r="O101" s="815"/>
      <c r="P101" s="816" t="str">
        <f aca="false">IF($P$84&gt;0&amp;O101&gt;0,ROUND($P$84*O101,2),"")</f>
        <v/>
      </c>
      <c r="Q101" s="837" t="str">
        <f aca="false">IF($Q$84&gt;0&amp;O101&gt;0,ROUND($Q$84*O101,2),"")</f>
        <v/>
      </c>
      <c r="R101" s="838"/>
      <c r="S101" s="816" t="str">
        <f aca="false">IF($S$84&gt;0&amp;R101&gt;0,ROUND($S$84*R101,2),"")</f>
        <v/>
      </c>
      <c r="T101" s="837" t="str">
        <f aca="false">IF($T$84&gt;0&amp;R101&gt;0,ROUND($T$84*R101,2),"")</f>
        <v/>
      </c>
      <c r="U101" s="818" t="e">
        <f aca="false">+G101+J101+M101+P101+S101</f>
        <v>#VALUE!</v>
      </c>
      <c r="V101" s="837" t="e">
        <f aca="false">+H101+K101+N101+Q101+T101</f>
        <v>#VALUE!</v>
      </c>
      <c r="W101" s="33"/>
    </row>
    <row r="102" s="792" customFormat="true" ht="15" hidden="false" customHeight="true" outlineLevel="0" collapsed="false">
      <c r="A102" s="716"/>
      <c r="B102" s="736"/>
      <c r="C102" s="749"/>
      <c r="D102" s="745" t="s">
        <v>261</v>
      </c>
      <c r="E102" s="748"/>
      <c r="F102" s="815"/>
      <c r="G102" s="816" t="str">
        <f aca="false">IF($G$84&gt;0&amp;F102&gt;0,ROUND($G$84*F102,2),"")</f>
        <v/>
      </c>
      <c r="H102" s="817" t="str">
        <f aca="false">IF($H$84&gt;0&amp;F102&gt;0,ROUND($H$84*F102,2),"")</f>
        <v/>
      </c>
      <c r="I102" s="815"/>
      <c r="J102" s="816" t="str">
        <f aca="false">IF($J$84&gt;0&amp;I102&gt;0,ROUND($J$84*I102,2),"")</f>
        <v/>
      </c>
      <c r="K102" s="817" t="str">
        <f aca="false">IF($K$84&gt;0&amp;I102&gt;0,ROUND($K$84*I102,2),"")</f>
        <v/>
      </c>
      <c r="L102" s="815"/>
      <c r="M102" s="816" t="str">
        <f aca="false">IF($M$84&gt;0&amp;L102&gt;0,ROUND($M$84*L102,2),"")</f>
        <v/>
      </c>
      <c r="N102" s="837" t="str">
        <f aca="false">IF($N$84&gt;0&amp;L102&gt;0,ROUND($N$84*L102,2),"")</f>
        <v/>
      </c>
      <c r="O102" s="815"/>
      <c r="P102" s="816" t="str">
        <f aca="false">IF($P$84&gt;0&amp;O102&gt;0,ROUND($P$84*O102,2),"")</f>
        <v/>
      </c>
      <c r="Q102" s="837" t="str">
        <f aca="false">IF($Q$84&gt;0&amp;O102&gt;0,ROUND($Q$84*O102,2),"")</f>
        <v/>
      </c>
      <c r="R102" s="838"/>
      <c r="S102" s="816" t="str">
        <f aca="false">IF($S$84&gt;0&amp;R102&gt;0,ROUND($S$84*R102,2),"")</f>
        <v/>
      </c>
      <c r="T102" s="837" t="str">
        <f aca="false">IF($T$84&gt;0&amp;R102&gt;0,ROUND($T$84*R102,2),"")</f>
        <v/>
      </c>
      <c r="U102" s="818" t="e">
        <f aca="false">+G102+J102+M102+P102+S102</f>
        <v>#VALUE!</v>
      </c>
      <c r="V102" s="837" t="e">
        <f aca="false">+H102+K102+N102+Q102+T102</f>
        <v>#VALUE!</v>
      </c>
      <c r="W102" s="33"/>
    </row>
    <row r="103" s="792" customFormat="true" ht="15" hidden="false" customHeight="true" outlineLevel="0" collapsed="false">
      <c r="A103" s="716"/>
      <c r="B103" s="736"/>
      <c r="C103" s="744" t="s">
        <v>262</v>
      </c>
      <c r="D103" s="745" t="s">
        <v>263</v>
      </c>
      <c r="E103" s="748"/>
      <c r="F103" s="815"/>
      <c r="G103" s="816" t="str">
        <f aca="false">IF($G$84&gt;0&amp;F103&gt;0,ROUND($G$84*F103,2),"")</f>
        <v/>
      </c>
      <c r="H103" s="817" t="str">
        <f aca="false">IF($H$84&gt;0&amp;F103&gt;0,ROUND($H$84*F103,2),"")</f>
        <v/>
      </c>
      <c r="I103" s="815"/>
      <c r="J103" s="816" t="str">
        <f aca="false">IF($J$84&gt;0&amp;I103&gt;0,ROUND($J$84*I103,2),"")</f>
        <v/>
      </c>
      <c r="K103" s="817" t="str">
        <f aca="false">IF($K$84&gt;0&amp;I103&gt;0,ROUND($K$84*I103,2),"")</f>
        <v/>
      </c>
      <c r="L103" s="815"/>
      <c r="M103" s="816" t="str">
        <f aca="false">IF($M$84&gt;0&amp;L103&gt;0,ROUND($M$84*L103,2),"")</f>
        <v/>
      </c>
      <c r="N103" s="837" t="str">
        <f aca="false">IF($N$84&gt;0&amp;L103&gt;0,ROUND($N$84*L103,2),"")</f>
        <v/>
      </c>
      <c r="O103" s="815"/>
      <c r="P103" s="816" t="str">
        <f aca="false">IF($P$84&gt;0&amp;O103&gt;0,ROUND($P$84*O103,2),"")</f>
        <v/>
      </c>
      <c r="Q103" s="837" t="str">
        <f aca="false">IF($Q$84&gt;0&amp;O103&gt;0,ROUND($Q$84*O103,2),"")</f>
        <v/>
      </c>
      <c r="R103" s="838"/>
      <c r="S103" s="816" t="str">
        <f aca="false">IF($S$84&gt;0&amp;R103&gt;0,ROUND($S$84*R103,2),"")</f>
        <v/>
      </c>
      <c r="T103" s="837" t="str">
        <f aca="false">IF($T$84&gt;0&amp;R103&gt;0,ROUND($T$84*R103,2),"")</f>
        <v/>
      </c>
      <c r="U103" s="818" t="e">
        <f aca="false">+G103+J103+M103+P103+S103</f>
        <v>#VALUE!</v>
      </c>
      <c r="V103" s="837" t="e">
        <f aca="false">+H103+K103+N103+Q103+T103</f>
        <v>#VALUE!</v>
      </c>
      <c r="W103" s="33"/>
    </row>
    <row r="104" s="792" customFormat="true" ht="15" hidden="false" customHeight="true" outlineLevel="0" collapsed="false">
      <c r="A104" s="716"/>
      <c r="B104" s="736"/>
      <c r="C104" s="752" t="s">
        <v>264</v>
      </c>
      <c r="D104" s="745" t="s">
        <v>255</v>
      </c>
      <c r="E104" s="750" t="s">
        <v>256</v>
      </c>
      <c r="F104" s="815"/>
      <c r="G104" s="816" t="str">
        <f aca="false">IF($G$84&gt;0&amp;F104&gt;0,ROUND($G$84*F104,2),"")</f>
        <v/>
      </c>
      <c r="H104" s="817" t="str">
        <f aca="false">IF($H$84&gt;0&amp;F104&gt;0,ROUND($H$84*F104,2),"")</f>
        <v/>
      </c>
      <c r="I104" s="815"/>
      <c r="J104" s="816" t="str">
        <f aca="false">IF($J$84&gt;0&amp;I104&gt;0,ROUND($J$84*I104,2),"")</f>
        <v/>
      </c>
      <c r="K104" s="817" t="str">
        <f aca="false">IF($K$84&gt;0&amp;I104&gt;0,ROUND($K$84*I104,2),"")</f>
        <v/>
      </c>
      <c r="L104" s="815"/>
      <c r="M104" s="816" t="str">
        <f aca="false">IF($M$84&gt;0&amp;L104&gt;0,ROUND($M$84*L104,2),"")</f>
        <v/>
      </c>
      <c r="N104" s="837" t="str">
        <f aca="false">IF($N$84&gt;0&amp;L104&gt;0,ROUND($N$84*L104,2),"")</f>
        <v/>
      </c>
      <c r="O104" s="815"/>
      <c r="P104" s="816" t="str">
        <f aca="false">IF($P$84&gt;0&amp;O104&gt;0,ROUND($P$84*O104,2),"")</f>
        <v/>
      </c>
      <c r="Q104" s="837" t="str">
        <f aca="false">IF($Q$84&gt;0&amp;O104&gt;0,ROUND($Q$84*O104,2),"")</f>
        <v/>
      </c>
      <c r="R104" s="838"/>
      <c r="S104" s="816" t="str">
        <f aca="false">IF($S$84&gt;0&amp;R104&gt;0,ROUND($S$84*R104,2),"")</f>
        <v/>
      </c>
      <c r="T104" s="837" t="str">
        <f aca="false">IF($T$84&gt;0&amp;R104&gt;0,ROUND($T$84*R104,2),"")</f>
        <v/>
      </c>
      <c r="U104" s="818" t="e">
        <f aca="false">+G104+J104+M104+P104+S104</f>
        <v>#VALUE!</v>
      </c>
      <c r="V104" s="837" t="e">
        <f aca="false">+H104+K104+N104+Q104+T104</f>
        <v>#VALUE!</v>
      </c>
      <c r="W104" s="33"/>
    </row>
    <row r="105" s="792" customFormat="true" ht="15" hidden="false" customHeight="true" outlineLevel="0" collapsed="false">
      <c r="A105" s="716"/>
      <c r="B105" s="736"/>
      <c r="C105" s="752"/>
      <c r="D105" s="745" t="s">
        <v>258</v>
      </c>
      <c r="E105" s="750"/>
      <c r="F105" s="815"/>
      <c r="G105" s="816" t="str">
        <f aca="false">IF($G$84&gt;0&amp;F105&gt;0,ROUND($G$84*F105,2),"")</f>
        <v/>
      </c>
      <c r="H105" s="817" t="str">
        <f aca="false">IF($H$84&gt;0&amp;F105&gt;0,ROUND($H$84*F105,2),"")</f>
        <v/>
      </c>
      <c r="I105" s="815"/>
      <c r="J105" s="816" t="str">
        <f aca="false">IF($J$84&gt;0&amp;I105&gt;0,ROUND($J$84*I105,2),"")</f>
        <v/>
      </c>
      <c r="K105" s="817" t="str">
        <f aca="false">IF($K$84&gt;0&amp;I105&gt;0,ROUND($K$84*I105,2),"")</f>
        <v/>
      </c>
      <c r="L105" s="815"/>
      <c r="M105" s="816" t="str">
        <f aca="false">IF($M$84&gt;0&amp;L105&gt;0,ROUND($M$84*L105,2),"")</f>
        <v/>
      </c>
      <c r="N105" s="837" t="str">
        <f aca="false">IF($N$84&gt;0&amp;L105&gt;0,ROUND($N$84*L105,2),"")</f>
        <v/>
      </c>
      <c r="O105" s="815"/>
      <c r="P105" s="816" t="str">
        <f aca="false">IF($P$84&gt;0&amp;O105&gt;0,ROUND($P$84*O105,2),"")</f>
        <v/>
      </c>
      <c r="Q105" s="837" t="str">
        <f aca="false">IF($Q$84&gt;0&amp;O105&gt;0,ROUND($Q$84*O105,2),"")</f>
        <v/>
      </c>
      <c r="R105" s="815"/>
      <c r="S105" s="816" t="str">
        <f aca="false">IF($S$84&gt;0&amp;R105&gt;0,ROUND($S$84*R105,2),"")</f>
        <v/>
      </c>
      <c r="T105" s="837" t="str">
        <f aca="false">IF($T$84&gt;0&amp;R105&gt;0,ROUND($T$84*R105,2),"")</f>
        <v/>
      </c>
      <c r="U105" s="818" t="e">
        <f aca="false">+G105+J105+M105+P105+S105</f>
        <v>#VALUE!</v>
      </c>
      <c r="V105" s="837" t="e">
        <f aca="false">+H105+K105+N105+Q105+T105</f>
        <v>#VALUE!</v>
      </c>
      <c r="W105" s="33"/>
    </row>
    <row r="106" s="792" customFormat="true" ht="15" hidden="false" customHeight="true" outlineLevel="0" collapsed="false">
      <c r="A106" s="716"/>
      <c r="B106" s="736"/>
      <c r="C106" s="752"/>
      <c r="D106" s="745" t="s">
        <v>259</v>
      </c>
      <c r="E106" s="750"/>
      <c r="F106" s="815"/>
      <c r="G106" s="816" t="str">
        <f aca="false">IF($G$84&gt;0&amp;F106&gt;0,ROUND($G$84*F106,2),"")</f>
        <v/>
      </c>
      <c r="H106" s="817" t="str">
        <f aca="false">IF($H$84&gt;0&amp;F106&gt;0,ROUND($H$84*F106,2),"")</f>
        <v/>
      </c>
      <c r="I106" s="815"/>
      <c r="J106" s="816" t="str">
        <f aca="false">IF($J$84&gt;0&amp;I106&gt;0,ROUND($J$84*I106,2),"")</f>
        <v/>
      </c>
      <c r="K106" s="817" t="str">
        <f aca="false">IF($K$84&gt;0&amp;I106&gt;0,ROUND($K$84*I106,2),"")</f>
        <v/>
      </c>
      <c r="L106" s="815"/>
      <c r="M106" s="816" t="str">
        <f aca="false">IF($M$84&gt;0&amp;L106&gt;0,ROUND($M$84*L106,2),"")</f>
        <v/>
      </c>
      <c r="N106" s="837" t="str">
        <f aca="false">IF($N$84&gt;0&amp;L106&gt;0,ROUND($N$84*L106,2),"")</f>
        <v/>
      </c>
      <c r="O106" s="815"/>
      <c r="P106" s="816" t="str">
        <f aca="false">IF($P$84&gt;0&amp;O106&gt;0,ROUND($P$84*O106,2),"")</f>
        <v/>
      </c>
      <c r="Q106" s="837" t="str">
        <f aca="false">IF($Q$84&gt;0&amp;O106&gt;0,ROUND($Q$84*O106,2),"")</f>
        <v/>
      </c>
      <c r="R106" s="815"/>
      <c r="S106" s="816" t="str">
        <f aca="false">IF($S$84&gt;0&amp;R106&gt;0,ROUND($S$84*R106,2),"")</f>
        <v/>
      </c>
      <c r="T106" s="837" t="str">
        <f aca="false">IF($T$84&gt;0&amp;R106&gt;0,ROUND($T$84*R106,2),"")</f>
        <v/>
      </c>
      <c r="U106" s="818" t="e">
        <f aca="false">+G106+J106+M106+P106+S106</f>
        <v>#VALUE!</v>
      </c>
      <c r="V106" s="817" t="e">
        <f aca="false">+H106+K106+N106+Q106+T106</f>
        <v>#VALUE!</v>
      </c>
      <c r="W106" s="33"/>
    </row>
    <row r="107" s="792" customFormat="true" ht="15" hidden="false" customHeight="true" outlineLevel="0" collapsed="false">
      <c r="A107" s="716"/>
      <c r="B107" s="736"/>
      <c r="C107" s="753" t="s">
        <v>265</v>
      </c>
      <c r="D107" s="754" t="s">
        <v>266</v>
      </c>
      <c r="E107" s="748" t="s">
        <v>256</v>
      </c>
      <c r="F107" s="815"/>
      <c r="G107" s="816" t="str">
        <f aca="false">IF($G$84&gt;0&amp;F107&gt;0,ROUND($G$84*F107,2),"")</f>
        <v/>
      </c>
      <c r="H107" s="817" t="str">
        <f aca="false">IF($H$84&gt;0&amp;F107&gt;0,ROUND($H$84*F107,2),"")</f>
        <v/>
      </c>
      <c r="I107" s="815"/>
      <c r="J107" s="816" t="str">
        <f aca="false">IF($J$84&gt;0&amp;I107&gt;0,ROUND($J$84*I107,2),"")</f>
        <v/>
      </c>
      <c r="K107" s="817" t="str">
        <f aca="false">IF($K$84&gt;0&amp;I107&gt;0,ROUND($K$84*I107,2),"")</f>
        <v/>
      </c>
      <c r="L107" s="815"/>
      <c r="M107" s="816" t="str">
        <f aca="false">IF($M$84&gt;0&amp;L107&gt;0,ROUND($M$84*L107,2),"")</f>
        <v/>
      </c>
      <c r="N107" s="837" t="str">
        <f aca="false">IF($N$84&gt;0&amp;L107&gt;0,ROUND($N$84*L107,2),"")</f>
        <v/>
      </c>
      <c r="O107" s="815"/>
      <c r="P107" s="816" t="str">
        <f aca="false">IF($P$84&gt;0&amp;O107&gt;0,ROUND($P$84*O107,2),"")</f>
        <v/>
      </c>
      <c r="Q107" s="837" t="str">
        <f aca="false">IF($Q$84&gt;0&amp;O107&gt;0,ROUND($Q$84*O107,2),"")</f>
        <v/>
      </c>
      <c r="R107" s="815"/>
      <c r="S107" s="816" t="str">
        <f aca="false">IF($S$84&gt;0&amp;R107&gt;0,ROUND($S$84*R107,2),"")</f>
        <v/>
      </c>
      <c r="T107" s="837" t="str">
        <f aca="false">IF($T$84&gt;0&amp;R107&gt;0,ROUND($T$84*R107,2),"")</f>
        <v/>
      </c>
      <c r="U107" s="818" t="e">
        <f aca="false">+G107+J107+M107+P107+S107</f>
        <v>#VALUE!</v>
      </c>
      <c r="V107" s="817" t="e">
        <f aca="false">+H107+K107+N107+Q107+T107</f>
        <v>#VALUE!</v>
      </c>
      <c r="W107" s="33"/>
    </row>
    <row r="108" s="792" customFormat="true" ht="15" hidden="false" customHeight="true" outlineLevel="0" collapsed="false">
      <c r="A108" s="716"/>
      <c r="B108" s="736"/>
      <c r="C108" s="753"/>
      <c r="D108" s="754" t="s">
        <v>267</v>
      </c>
      <c r="E108" s="748"/>
      <c r="F108" s="815"/>
      <c r="G108" s="816" t="str">
        <f aca="false">IF($G$84&gt;0&amp;F108&gt;0,ROUND($G$84*F108,2),"")</f>
        <v/>
      </c>
      <c r="H108" s="817" t="str">
        <f aca="false">IF($H$84&gt;0&amp;F108&gt;0,ROUND($H$84*F108,2),"")</f>
        <v/>
      </c>
      <c r="I108" s="815"/>
      <c r="J108" s="816" t="str">
        <f aca="false">IF($J$84&gt;0&amp;I108&gt;0,ROUND($J$84*I108,2),"")</f>
        <v/>
      </c>
      <c r="K108" s="817" t="str">
        <f aca="false">IF($K$84&gt;0&amp;I108&gt;0,ROUND($K$84*I108,2),"")</f>
        <v/>
      </c>
      <c r="L108" s="815"/>
      <c r="M108" s="816" t="str">
        <f aca="false">IF($M$84&gt;0&amp;L108&gt;0,ROUND($M$84*L108,2),"")</f>
        <v/>
      </c>
      <c r="N108" s="837" t="str">
        <f aca="false">IF($N$84&gt;0&amp;L108&gt;0,ROUND($N$84*L108,2),"")</f>
        <v/>
      </c>
      <c r="O108" s="815"/>
      <c r="P108" s="816" t="str">
        <f aca="false">IF($P$84&gt;0&amp;O108&gt;0,ROUND($P$84*O108,2),"")</f>
        <v/>
      </c>
      <c r="Q108" s="837" t="str">
        <f aca="false">IF($Q$84&gt;0&amp;O108&gt;0,ROUND($Q$84*O108,2),"")</f>
        <v/>
      </c>
      <c r="R108" s="815"/>
      <c r="S108" s="816" t="str">
        <f aca="false">IF($S$84&gt;0&amp;R108&gt;0,ROUND($S$84*R108,2),"")</f>
        <v/>
      </c>
      <c r="T108" s="837" t="str">
        <f aca="false">IF($T$84&gt;0&amp;R108&gt;0,ROUND($T$84*R108,2),"")</f>
        <v/>
      </c>
      <c r="U108" s="818" t="e">
        <f aca="false">+G108+J108+M108+P108+S108</f>
        <v>#VALUE!</v>
      </c>
      <c r="V108" s="817" t="e">
        <f aca="false">+H108+K108+N108+Q108+T108</f>
        <v>#VALUE!</v>
      </c>
      <c r="W108" s="33"/>
    </row>
    <row r="109" s="792" customFormat="true" ht="15" hidden="false" customHeight="true" outlineLevel="0" collapsed="false">
      <c r="A109" s="716"/>
      <c r="B109" s="736"/>
      <c r="C109" s="753"/>
      <c r="D109" s="754" t="s">
        <v>268</v>
      </c>
      <c r="E109" s="748"/>
      <c r="F109" s="815"/>
      <c r="G109" s="816" t="str">
        <f aca="false">IF($G$84&gt;0&amp;F109&gt;0,ROUND($G$84*F109,2),"")</f>
        <v/>
      </c>
      <c r="H109" s="817" t="str">
        <f aca="false">IF($H$84&gt;0&amp;F109&gt;0,ROUND($H$84*F109,2),"")</f>
        <v/>
      </c>
      <c r="I109" s="815"/>
      <c r="J109" s="816" t="str">
        <f aca="false">IF($J$84&gt;0&amp;I109&gt;0,ROUND($J$84*I109,2),"")</f>
        <v/>
      </c>
      <c r="K109" s="817" t="str">
        <f aca="false">IF($K$84&gt;0&amp;I109&gt;0,ROUND($K$84*I109,2),"")</f>
        <v/>
      </c>
      <c r="L109" s="815"/>
      <c r="M109" s="816" t="str">
        <f aca="false">IF($M$84&gt;0&amp;L109&gt;0,ROUND($M$84*L109,2),"")</f>
        <v/>
      </c>
      <c r="N109" s="837" t="str">
        <f aca="false">IF($N$84&gt;0&amp;L109&gt;0,ROUND($N$84*L109,2),"")</f>
        <v/>
      </c>
      <c r="O109" s="815"/>
      <c r="P109" s="816" t="str">
        <f aca="false">IF($P$84&gt;0&amp;O109&gt;0,ROUND($P$84*O109,2),"")</f>
        <v/>
      </c>
      <c r="Q109" s="837" t="str">
        <f aca="false">IF($Q$84&gt;0&amp;O109&gt;0,ROUND($Q$84*O109,2),"")</f>
        <v/>
      </c>
      <c r="R109" s="815"/>
      <c r="S109" s="816" t="str">
        <f aca="false">IF($S$84&gt;0&amp;R109&gt;0,ROUND($S$84*R109,2),"")</f>
        <v/>
      </c>
      <c r="T109" s="837" t="str">
        <f aca="false">IF($T$84&gt;0&amp;R109&gt;0,ROUND($T$84*R109,2),"")</f>
        <v/>
      </c>
      <c r="U109" s="818" t="e">
        <f aca="false">+G109+J109+M109+P109+S109</f>
        <v>#VALUE!</v>
      </c>
      <c r="V109" s="817" t="e">
        <f aca="false">+H109+K109+N109+Q109+T109</f>
        <v>#VALUE!</v>
      </c>
      <c r="W109" s="33"/>
    </row>
    <row r="110" s="792" customFormat="true" ht="15" hidden="false" customHeight="true" outlineLevel="0" collapsed="false">
      <c r="A110" s="716"/>
      <c r="B110" s="736"/>
      <c r="C110" s="753"/>
      <c r="D110" s="756" t="s">
        <v>269</v>
      </c>
      <c r="E110" s="748"/>
      <c r="F110" s="815"/>
      <c r="G110" s="816" t="str">
        <f aca="false">IF($G$84&gt;0&amp;F110&gt;0,ROUND($G$84*F110,2),"")</f>
        <v/>
      </c>
      <c r="H110" s="817" t="str">
        <f aca="false">IF($H$84&gt;0&amp;F110&gt;0,ROUND($H$84*F110,2),"")</f>
        <v/>
      </c>
      <c r="I110" s="815"/>
      <c r="J110" s="816" t="str">
        <f aca="false">IF($J$84&gt;0&amp;I110&gt;0,ROUND($J$84*I110,2),"")</f>
        <v/>
      </c>
      <c r="K110" s="817" t="str">
        <f aca="false">IF($K$84&gt;0&amp;I110&gt;0,ROUND($K$84*I110,2),"")</f>
        <v/>
      </c>
      <c r="L110" s="815"/>
      <c r="M110" s="816" t="str">
        <f aca="false">IF($M$84&gt;0&amp;L110&gt;0,ROUND($M$84*L110,2),"")</f>
        <v/>
      </c>
      <c r="N110" s="837" t="str">
        <f aca="false">IF($N$84&gt;0&amp;L110&gt;0,ROUND($N$84*L110,2),"")</f>
        <v/>
      </c>
      <c r="O110" s="815"/>
      <c r="P110" s="816" t="str">
        <f aca="false">IF($P$84&gt;0&amp;O110&gt;0,ROUND($P$84*O110,2),"")</f>
        <v/>
      </c>
      <c r="Q110" s="837" t="str">
        <f aca="false">IF($Q$84&gt;0&amp;O110&gt;0,ROUND($Q$84*O110,2),"")</f>
        <v/>
      </c>
      <c r="R110" s="815"/>
      <c r="S110" s="816" t="str">
        <f aca="false">IF($S$84&gt;0&amp;R110&gt;0,ROUND($S$84*R110,2),"")</f>
        <v/>
      </c>
      <c r="T110" s="837" t="str">
        <f aca="false">IF($T$84&gt;0&amp;R110&gt;0,ROUND($T$84*R110,2),"")</f>
        <v/>
      </c>
      <c r="U110" s="818" t="e">
        <f aca="false">+G110+J110+M110+P110+S110</f>
        <v>#VALUE!</v>
      </c>
      <c r="V110" s="817" t="e">
        <f aca="false">+H110+K110+N110+Q110+T110</f>
        <v>#VALUE!</v>
      </c>
      <c r="W110" s="33"/>
    </row>
    <row r="111" s="792" customFormat="true" ht="15" hidden="false" customHeight="true" outlineLevel="0" collapsed="false">
      <c r="A111" s="716"/>
      <c r="B111" s="736"/>
      <c r="C111" s="753"/>
      <c r="D111" s="756" t="s">
        <v>270</v>
      </c>
      <c r="E111" s="748"/>
      <c r="F111" s="815"/>
      <c r="G111" s="816" t="str">
        <f aca="false">IF($G$84&gt;0&amp;F111&gt;0,ROUND($G$84*F111,2),"")</f>
        <v/>
      </c>
      <c r="H111" s="817" t="str">
        <f aca="false">IF($H$84&gt;0&amp;F111&gt;0,ROUND($H$84*F111,2),"")</f>
        <v/>
      </c>
      <c r="I111" s="815"/>
      <c r="J111" s="816" t="str">
        <f aca="false">IF($J$84&gt;0&amp;I111&gt;0,ROUND($J$84*I111,2),"")</f>
        <v/>
      </c>
      <c r="K111" s="817" t="str">
        <f aca="false">IF($K$84&gt;0&amp;I111&gt;0,ROUND($K$84*I111,2),"")</f>
        <v/>
      </c>
      <c r="L111" s="815"/>
      <c r="M111" s="816" t="str">
        <f aca="false">IF($M$84&gt;0&amp;L111&gt;0,ROUND($M$84*L111,2),"")</f>
        <v/>
      </c>
      <c r="N111" s="837" t="str">
        <f aca="false">IF($N$84&gt;0&amp;L111&gt;0,ROUND($N$84*L111,2),"")</f>
        <v/>
      </c>
      <c r="O111" s="815"/>
      <c r="P111" s="816" t="str">
        <f aca="false">IF($P$84&gt;0&amp;O111&gt;0,ROUND($P$84*O111,2),"")</f>
        <v/>
      </c>
      <c r="Q111" s="837" t="str">
        <f aca="false">IF($Q$84&gt;0&amp;O111&gt;0,ROUND($Q$84*O111,2),"")</f>
        <v/>
      </c>
      <c r="R111" s="815"/>
      <c r="S111" s="816" t="str">
        <f aca="false">IF($S$84&gt;0&amp;R111&gt;0,ROUND($S$84*R111,2),"")</f>
        <v/>
      </c>
      <c r="T111" s="837" t="str">
        <f aca="false">IF($T$84&gt;0&amp;R111&gt;0,ROUND($T$84*R111,2),"")</f>
        <v/>
      </c>
      <c r="U111" s="818" t="e">
        <f aca="false">+G111+J111+M111+P111+S111</f>
        <v>#VALUE!</v>
      </c>
      <c r="V111" s="817" t="e">
        <f aca="false">+H111+K111+N111+Q111+T111</f>
        <v>#VALUE!</v>
      </c>
      <c r="W111" s="33"/>
    </row>
    <row r="112" s="792" customFormat="true" ht="15" hidden="false" customHeight="true" outlineLevel="0" collapsed="false">
      <c r="A112" s="716"/>
      <c r="B112" s="736"/>
      <c r="C112" s="753"/>
      <c r="D112" s="756" t="s">
        <v>271</v>
      </c>
      <c r="E112" s="748"/>
      <c r="F112" s="815"/>
      <c r="G112" s="816" t="str">
        <f aca="false">IF($G$84&gt;0&amp;F112&gt;0,ROUND($G$84*F112,2),"")</f>
        <v/>
      </c>
      <c r="H112" s="817" t="str">
        <f aca="false">IF($H$84&gt;0&amp;F112&gt;0,ROUND($H$84*F112,2),"")</f>
        <v/>
      </c>
      <c r="I112" s="815"/>
      <c r="J112" s="816" t="str">
        <f aca="false">IF($J$84&gt;0&amp;I112&gt;0,ROUND($J$84*I112,2),"")</f>
        <v/>
      </c>
      <c r="K112" s="817" t="str">
        <f aca="false">IF($K$84&gt;0&amp;I112&gt;0,ROUND($K$84*I112,2),"")</f>
        <v/>
      </c>
      <c r="L112" s="815"/>
      <c r="M112" s="816" t="str">
        <f aca="false">IF($M$84&gt;0&amp;L112&gt;0,ROUND($M$84*L112,2),"")</f>
        <v/>
      </c>
      <c r="N112" s="837" t="str">
        <f aca="false">IF($N$84&gt;0&amp;L112&gt;0,ROUND($N$84*L112,2),"")</f>
        <v/>
      </c>
      <c r="O112" s="815"/>
      <c r="P112" s="816" t="str">
        <f aca="false">IF($P$84&gt;0&amp;O112&gt;0,ROUND($P$84*O112,2),"")</f>
        <v/>
      </c>
      <c r="Q112" s="837" t="str">
        <f aca="false">IF($Q$84&gt;0&amp;O112&gt;0,ROUND($Q$84*O112,2),"")</f>
        <v/>
      </c>
      <c r="R112" s="815"/>
      <c r="S112" s="816" t="str">
        <f aca="false">IF($S$84&gt;0&amp;R112&gt;0,ROUND($S$84*R112,2),"")</f>
        <v/>
      </c>
      <c r="T112" s="837" t="str">
        <f aca="false">IF($T$84&gt;0&amp;R112&gt;0,ROUND($T$84*R112,2),"")</f>
        <v/>
      </c>
      <c r="U112" s="818" t="e">
        <f aca="false">+G112+J112+M112+P112+S112</f>
        <v>#VALUE!</v>
      </c>
      <c r="V112" s="817" t="e">
        <f aca="false">+H112+K112+N112+Q112+T112</f>
        <v>#VALUE!</v>
      </c>
      <c r="W112" s="33"/>
    </row>
    <row r="113" s="792" customFormat="true" ht="15" hidden="false" customHeight="true" outlineLevel="0" collapsed="false">
      <c r="A113" s="716"/>
      <c r="B113" s="736"/>
      <c r="C113" s="753"/>
      <c r="D113" s="745" t="s">
        <v>272</v>
      </c>
      <c r="E113" s="748"/>
      <c r="F113" s="815"/>
      <c r="G113" s="816" t="str">
        <f aca="false">IF($G$84&gt;0&amp;F113&gt;0,ROUND($G$84*F113,2),"")</f>
        <v/>
      </c>
      <c r="H113" s="817" t="str">
        <f aca="false">IF($H$84&gt;0&amp;F113&gt;0,ROUND($H$84*F113,2),"")</f>
        <v/>
      </c>
      <c r="I113" s="815"/>
      <c r="J113" s="816" t="str">
        <f aca="false">IF($J$84&gt;0&amp;I113&gt;0,ROUND($J$84*I113,2),"")</f>
        <v/>
      </c>
      <c r="K113" s="817" t="str">
        <f aca="false">IF($K$84&gt;0&amp;I113&gt;0,ROUND($K$84*I113,2),"")</f>
        <v/>
      </c>
      <c r="L113" s="815"/>
      <c r="M113" s="816" t="str">
        <f aca="false">IF($M$84&gt;0&amp;L113&gt;0,ROUND($M$84*L113,2),"")</f>
        <v/>
      </c>
      <c r="N113" s="837" t="str">
        <f aca="false">IF($N$84&gt;0&amp;L113&gt;0,ROUND($N$84*L113,2),"")</f>
        <v/>
      </c>
      <c r="O113" s="815"/>
      <c r="P113" s="816" t="str">
        <f aca="false">IF($P$84&gt;0&amp;O113&gt;0,ROUND($P$84*O113,2),"")</f>
        <v/>
      </c>
      <c r="Q113" s="837" t="str">
        <f aca="false">IF($Q$84&gt;0&amp;O113&gt;0,ROUND($Q$84*O113,2),"")</f>
        <v/>
      </c>
      <c r="R113" s="815"/>
      <c r="S113" s="816" t="str">
        <f aca="false">IF($S$84&gt;0&amp;R113&gt;0,ROUND($S$84*R113,2),"")</f>
        <v/>
      </c>
      <c r="T113" s="837" t="str">
        <f aca="false">IF($T$84&gt;0&amp;R113&gt;0,ROUND($T$84*R113,2),"")</f>
        <v/>
      </c>
      <c r="U113" s="818" t="e">
        <f aca="false">+G113+J113+M113+P113+S113</f>
        <v>#VALUE!</v>
      </c>
      <c r="V113" s="817" t="e">
        <f aca="false">+H113+K113+N113+Q113+T113</f>
        <v>#VALUE!</v>
      </c>
      <c r="W113" s="33"/>
    </row>
    <row r="114" s="792" customFormat="true" ht="15" hidden="false" customHeight="true" outlineLevel="0" collapsed="false">
      <c r="A114" s="716"/>
      <c r="B114" s="736"/>
      <c r="C114" s="753"/>
      <c r="D114" s="745" t="s">
        <v>273</v>
      </c>
      <c r="E114" s="748"/>
      <c r="F114" s="815"/>
      <c r="G114" s="816" t="str">
        <f aca="false">IF($G$84&gt;0&amp;F114&gt;0,ROUND($G$84*F114,2),"")</f>
        <v/>
      </c>
      <c r="H114" s="817" t="str">
        <f aca="false">IF($H$84&gt;0&amp;F114&gt;0,ROUND($H$84*F114,2),"")</f>
        <v/>
      </c>
      <c r="I114" s="815"/>
      <c r="J114" s="816" t="str">
        <f aca="false">IF($J$84&gt;0&amp;I114&gt;0,ROUND($J$84*I114,2),"")</f>
        <v/>
      </c>
      <c r="K114" s="817" t="str">
        <f aca="false">IF($K$84&gt;0&amp;I114&gt;0,ROUND($K$84*I114,2),"")</f>
        <v/>
      </c>
      <c r="L114" s="815"/>
      <c r="M114" s="816" t="str">
        <f aca="false">IF($M$84&gt;0&amp;L114&gt;0,ROUND($M$84*L114,2),"")</f>
        <v/>
      </c>
      <c r="N114" s="837" t="str">
        <f aca="false">IF($N$84&gt;0&amp;L114&gt;0,ROUND($N$84*L114,2),"")</f>
        <v/>
      </c>
      <c r="O114" s="815"/>
      <c r="P114" s="816" t="str">
        <f aca="false">IF($P$84&gt;0&amp;O114&gt;0,ROUND($P$84*O114,2),"")</f>
        <v/>
      </c>
      <c r="Q114" s="837" t="str">
        <f aca="false">IF($Q$84&gt;0&amp;O114&gt;0,ROUND($Q$84*O114,2),"")</f>
        <v/>
      </c>
      <c r="R114" s="815"/>
      <c r="S114" s="816" t="str">
        <f aca="false">IF($S$84&gt;0&amp;R114&gt;0,ROUND($S$84*R114,2),"")</f>
        <v/>
      </c>
      <c r="T114" s="837" t="str">
        <f aca="false">IF($T$84&gt;0&amp;R114&gt;0,ROUND($T$84*R114,2),"")</f>
        <v/>
      </c>
      <c r="U114" s="818" t="e">
        <f aca="false">+G114+J114+M114+P114+S114</f>
        <v>#VALUE!</v>
      </c>
      <c r="V114" s="817" t="e">
        <f aca="false">+H114+K114+N114+Q114+T114</f>
        <v>#VALUE!</v>
      </c>
      <c r="W114" s="33"/>
    </row>
    <row r="115" s="792" customFormat="true" ht="15" hidden="false" customHeight="true" outlineLevel="0" collapsed="false">
      <c r="A115" s="716"/>
      <c r="B115" s="736"/>
      <c r="C115" s="753"/>
      <c r="D115" s="745" t="s">
        <v>274</v>
      </c>
      <c r="E115" s="748"/>
      <c r="F115" s="815"/>
      <c r="G115" s="816" t="str">
        <f aca="false">IF($G$84&gt;0&amp;F115&gt;0,ROUND($G$84*F115,2),"")</f>
        <v/>
      </c>
      <c r="H115" s="817" t="str">
        <f aca="false">IF($H$84&gt;0&amp;F115&gt;0,ROUND($H$84*F115,2),"")</f>
        <v/>
      </c>
      <c r="I115" s="815"/>
      <c r="J115" s="816" t="str">
        <f aca="false">IF($J$84&gt;0&amp;I115&gt;0,ROUND($J$84*I115,2),"")</f>
        <v/>
      </c>
      <c r="K115" s="817" t="str">
        <f aca="false">IF($K$84&gt;0&amp;I115&gt;0,ROUND($K$84*I115,2),"")</f>
        <v/>
      </c>
      <c r="L115" s="815"/>
      <c r="M115" s="816" t="str">
        <f aca="false">IF($M$84&gt;0&amp;L115&gt;0,ROUND($M$84*L115,2),"")</f>
        <v/>
      </c>
      <c r="N115" s="837" t="str">
        <f aca="false">IF($N$84&gt;0&amp;L115&gt;0,ROUND($N$84*L115,2),"")</f>
        <v/>
      </c>
      <c r="O115" s="815"/>
      <c r="P115" s="816" t="str">
        <f aca="false">IF($P$84&gt;0&amp;O115&gt;0,ROUND($P$84*O115,2),"")</f>
        <v/>
      </c>
      <c r="Q115" s="837" t="str">
        <f aca="false">IF($Q$84&gt;0&amp;O115&gt;0,ROUND($Q$84*O115,2),"")</f>
        <v/>
      </c>
      <c r="R115" s="815"/>
      <c r="S115" s="816" t="str">
        <f aca="false">IF($S$84&gt;0&amp;R115&gt;0,ROUND($S$84*R115,2),"")</f>
        <v/>
      </c>
      <c r="T115" s="837" t="str">
        <f aca="false">IF($T$84&gt;0&amp;R115&gt;0,ROUND($T$84*R115,2),"")</f>
        <v/>
      </c>
      <c r="U115" s="818" t="e">
        <f aca="false">+G115+J115+M115+P115+S115</f>
        <v>#VALUE!</v>
      </c>
      <c r="V115" s="817" t="e">
        <f aca="false">+H115+K115+N115+Q115+T115</f>
        <v>#VALUE!</v>
      </c>
      <c r="W115" s="33"/>
    </row>
    <row r="116" s="792" customFormat="true" ht="15" hidden="false" customHeight="true" outlineLevel="0" collapsed="false">
      <c r="A116" s="716"/>
      <c r="B116" s="736"/>
      <c r="C116" s="753"/>
      <c r="D116" s="756" t="s">
        <v>275</v>
      </c>
      <c r="E116" s="748"/>
      <c r="F116" s="815"/>
      <c r="G116" s="816" t="str">
        <f aca="false">IF($G$84&gt;0&amp;F116&gt;0,ROUND($G$84*F116,2),"")</f>
        <v/>
      </c>
      <c r="H116" s="817" t="str">
        <f aca="false">IF($H$84&gt;0&amp;F116&gt;0,ROUND($H$84*F116,2),"")</f>
        <v/>
      </c>
      <c r="I116" s="815"/>
      <c r="J116" s="816" t="str">
        <f aca="false">IF($J$84&gt;0&amp;I116&gt;0,ROUND($J$84*I116,2),"")</f>
        <v/>
      </c>
      <c r="K116" s="817" t="str">
        <f aca="false">IF($K$84&gt;0&amp;I116&gt;0,ROUND($K$84*I116,2),"")</f>
        <v/>
      </c>
      <c r="L116" s="815"/>
      <c r="M116" s="816" t="str">
        <f aca="false">IF($M$84&gt;0&amp;L116&gt;0,ROUND($M$84*L116,2),"")</f>
        <v/>
      </c>
      <c r="N116" s="837" t="str">
        <f aca="false">IF($N$84&gt;0&amp;L116&gt;0,ROUND($N$84*L116,2),"")</f>
        <v/>
      </c>
      <c r="O116" s="815"/>
      <c r="P116" s="816" t="str">
        <f aca="false">IF($P$84&gt;0&amp;O116&gt;0,ROUND($P$84*O116,2),"")</f>
        <v/>
      </c>
      <c r="Q116" s="837" t="str">
        <f aca="false">IF($Q$84&gt;0&amp;O116&gt;0,ROUND($Q$84*O116,2),"")</f>
        <v/>
      </c>
      <c r="R116" s="815"/>
      <c r="S116" s="816" t="str">
        <f aca="false">IF($S$84&gt;0&amp;R116&gt;0,ROUND($S$84*R116,2),"")</f>
        <v/>
      </c>
      <c r="T116" s="837" t="str">
        <f aca="false">IF($T$84&gt;0&amp;R116&gt;0,ROUND($T$84*R116,2),"")</f>
        <v/>
      </c>
      <c r="U116" s="818" t="e">
        <f aca="false">+G116+J116+M116+P116+S116</f>
        <v>#VALUE!</v>
      </c>
      <c r="V116" s="817" t="e">
        <f aca="false">+H116+K116+N116+Q116+T116</f>
        <v>#VALUE!</v>
      </c>
      <c r="W116" s="33"/>
    </row>
    <row r="117" s="792" customFormat="true" ht="15" hidden="false" customHeight="true" outlineLevel="0" collapsed="false">
      <c r="A117" s="716"/>
      <c r="B117" s="736"/>
      <c r="C117" s="753"/>
      <c r="D117" s="756" t="s">
        <v>276</v>
      </c>
      <c r="E117" s="748"/>
      <c r="F117" s="815"/>
      <c r="G117" s="816"/>
      <c r="H117" s="817" t="str">
        <f aca="false">IF($H$84&gt;0&amp;F117&gt;0,ROUND($H$84*F117,2),"")</f>
        <v/>
      </c>
      <c r="I117" s="815"/>
      <c r="J117" s="816" t="str">
        <f aca="false">IF($J$84&gt;0&amp;I117&gt;0,ROUND($J$84*I117,2),"")</f>
        <v/>
      </c>
      <c r="K117" s="817" t="str">
        <f aca="false">IF($K$84&gt;0&amp;I117&gt;0,ROUND($K$84*I117,2),"")</f>
        <v/>
      </c>
      <c r="L117" s="815"/>
      <c r="M117" s="816" t="str">
        <f aca="false">IF($M$84&gt;0&amp;L117&gt;0,ROUND($M$84*L117,2),"")</f>
        <v/>
      </c>
      <c r="N117" s="837" t="str">
        <f aca="false">IF($N$84&gt;0&amp;L117&gt;0,ROUND($N$84*L117,2),"")</f>
        <v/>
      </c>
      <c r="O117" s="815"/>
      <c r="P117" s="816" t="str">
        <f aca="false">IF($P$84&gt;0&amp;O117&gt;0,ROUND($P$84*O117,2),"")</f>
        <v/>
      </c>
      <c r="Q117" s="837" t="str">
        <f aca="false">IF($Q$84&gt;0&amp;O117&gt;0,ROUND($Q$84*O117,2),"")</f>
        <v/>
      </c>
      <c r="R117" s="815"/>
      <c r="S117" s="816" t="str">
        <f aca="false">IF($S$84&gt;0&amp;R117&gt;0,ROUND($S$84*R117,2),"")</f>
        <v/>
      </c>
      <c r="T117" s="837" t="str">
        <f aca="false">IF($T$84&gt;0&amp;R117&gt;0,ROUND($T$84*R117,2),"")</f>
        <v/>
      </c>
      <c r="U117" s="818" t="e">
        <f aca="false">+G117+J117+M117+P117+S117</f>
        <v>#VALUE!</v>
      </c>
      <c r="V117" s="817"/>
      <c r="W117" s="33"/>
    </row>
    <row r="118" s="792" customFormat="true" ht="15" hidden="false" customHeight="true" outlineLevel="0" collapsed="false">
      <c r="A118" s="716"/>
      <c r="B118" s="736"/>
      <c r="C118" s="753"/>
      <c r="D118" s="756" t="s">
        <v>277</v>
      </c>
      <c r="E118" s="748"/>
      <c r="F118" s="815"/>
      <c r="G118" s="816"/>
      <c r="H118" s="817" t="str">
        <f aca="false">IF($H$84&gt;0&amp;F118&gt;0,ROUND($H$84*F118,2),"")</f>
        <v/>
      </c>
      <c r="I118" s="815"/>
      <c r="J118" s="816" t="str">
        <f aca="false">IF($J$84&gt;0&amp;I118&gt;0,ROUND($J$84*I118,2),"")</f>
        <v/>
      </c>
      <c r="K118" s="817" t="str">
        <f aca="false">IF($K$84&gt;0&amp;I118&gt;0,ROUND($K$84*I118,2),"")</f>
        <v/>
      </c>
      <c r="L118" s="815"/>
      <c r="M118" s="816" t="str">
        <f aca="false">IF($M$84&gt;0&amp;L118&gt;0,ROUND($M$84*L118,2),"")</f>
        <v/>
      </c>
      <c r="N118" s="837" t="str">
        <f aca="false">IF($N$84&gt;0&amp;L118&gt;0,ROUND($N$84*L118,2),"")</f>
        <v/>
      </c>
      <c r="O118" s="815"/>
      <c r="P118" s="816" t="str">
        <f aca="false">IF($P$84&gt;0&amp;O118&gt;0,ROUND($P$84*O118,2),"")</f>
        <v/>
      </c>
      <c r="Q118" s="837" t="str">
        <f aca="false">IF($Q$84&gt;0&amp;O118&gt;0,ROUND($Q$84*O118,2),"")</f>
        <v/>
      </c>
      <c r="R118" s="815"/>
      <c r="S118" s="816" t="str">
        <f aca="false">IF($S$84&gt;0&amp;R118&gt;0,ROUND($S$84*R118,2),"")</f>
        <v/>
      </c>
      <c r="T118" s="837" t="str">
        <f aca="false">IF($T$84&gt;0&amp;R118&gt;0,ROUND($T$84*R118,2),"")</f>
        <v/>
      </c>
      <c r="U118" s="818" t="e">
        <f aca="false">+G118+J118+M118+P118+S118</f>
        <v>#VALUE!</v>
      </c>
      <c r="V118" s="817"/>
      <c r="W118" s="33"/>
    </row>
    <row r="119" s="792" customFormat="true" ht="15" hidden="false" customHeight="true" outlineLevel="0" collapsed="false">
      <c r="A119" s="716"/>
      <c r="B119" s="736"/>
      <c r="C119" s="753"/>
      <c r="D119" s="745" t="s">
        <v>278</v>
      </c>
      <c r="E119" s="748"/>
      <c r="F119" s="815"/>
      <c r="G119" s="816"/>
      <c r="H119" s="817" t="str">
        <f aca="false">IF($H$84&gt;0&amp;F119&gt;0,ROUND($H$84*F119,2),"")</f>
        <v/>
      </c>
      <c r="I119" s="815"/>
      <c r="J119" s="816" t="str">
        <f aca="false">IF($J$84&gt;0&amp;I119&gt;0,ROUND($J$84*I119,2),"")</f>
        <v/>
      </c>
      <c r="K119" s="817" t="str">
        <f aca="false">IF($K$84&gt;0&amp;I119&gt;0,ROUND($K$84*I119,2),"")</f>
        <v/>
      </c>
      <c r="L119" s="815"/>
      <c r="M119" s="816" t="str">
        <f aca="false">IF($M$84&gt;0&amp;L119&gt;0,ROUND($M$84*L119,2),"")</f>
        <v/>
      </c>
      <c r="N119" s="837" t="str">
        <f aca="false">IF($N$84&gt;0&amp;L119&gt;0,ROUND($N$84*L119,2),"")</f>
        <v/>
      </c>
      <c r="O119" s="815"/>
      <c r="P119" s="816" t="str">
        <f aca="false">IF($P$84&gt;0&amp;O119&gt;0,ROUND($P$84*O119,2),"")</f>
        <v/>
      </c>
      <c r="Q119" s="837" t="str">
        <f aca="false">IF($Q$84&gt;0&amp;O119&gt;0,ROUND($Q$84*O119,2),"")</f>
        <v/>
      </c>
      <c r="R119" s="815"/>
      <c r="S119" s="816" t="str">
        <f aca="false">IF($S$84&gt;0&amp;R119&gt;0,ROUND($S$84*R119,2),"")</f>
        <v/>
      </c>
      <c r="T119" s="837" t="str">
        <f aca="false">IF($T$84&gt;0&amp;R119&gt;0,ROUND($T$84*R119,2),"")</f>
        <v/>
      </c>
      <c r="U119" s="818" t="e">
        <f aca="false">+G119+J119+M119+P119+S119</f>
        <v>#VALUE!</v>
      </c>
      <c r="V119" s="817"/>
      <c r="W119" s="33"/>
    </row>
    <row r="120" s="792" customFormat="true" ht="15" hidden="false" customHeight="true" outlineLevel="0" collapsed="false">
      <c r="A120" s="716"/>
      <c r="B120" s="736"/>
      <c r="C120" s="753"/>
      <c r="D120" s="745" t="s">
        <v>279</v>
      </c>
      <c r="E120" s="748"/>
      <c r="F120" s="815"/>
      <c r="G120" s="816"/>
      <c r="H120" s="817" t="str">
        <f aca="false">IF($H$84&gt;0&amp;F120&gt;0,ROUND($H$84*F120,2),"")</f>
        <v/>
      </c>
      <c r="I120" s="815"/>
      <c r="J120" s="816" t="str">
        <f aca="false">IF($J$84&gt;0&amp;I120&gt;0,ROUND($J$84*I120,2),"")</f>
        <v/>
      </c>
      <c r="K120" s="817" t="str">
        <f aca="false">IF($K$84&gt;0&amp;I120&gt;0,ROUND($K$84*I120,2),"")</f>
        <v/>
      </c>
      <c r="L120" s="815"/>
      <c r="M120" s="816" t="str">
        <f aca="false">IF($M$84&gt;0&amp;L120&gt;0,ROUND($M$84*L120,2),"")</f>
        <v/>
      </c>
      <c r="N120" s="837" t="str">
        <f aca="false">IF($N$84&gt;0&amp;L120&gt;0,ROUND($N$84*L120,2),"")</f>
        <v/>
      </c>
      <c r="O120" s="815"/>
      <c r="P120" s="816" t="str">
        <f aca="false">IF($P$84&gt;0&amp;O120&gt;0,ROUND($P$84*O120,2),"")</f>
        <v/>
      </c>
      <c r="Q120" s="837" t="str">
        <f aca="false">IF($Q$84&gt;0&amp;O120&gt;0,ROUND($Q$84*O120,2),"")</f>
        <v/>
      </c>
      <c r="R120" s="815"/>
      <c r="S120" s="816" t="str">
        <f aca="false">IF($S$84&gt;0&amp;R120&gt;0,ROUND($S$84*R120,2),"")</f>
        <v/>
      </c>
      <c r="T120" s="837" t="str">
        <f aca="false">IF($T$84&gt;0&amp;R120&gt;0,ROUND($T$84*R120,2),"")</f>
        <v/>
      </c>
      <c r="U120" s="818" t="e">
        <f aca="false">+G120+J120+M120+P120+S120</f>
        <v>#VALUE!</v>
      </c>
      <c r="V120" s="817"/>
      <c r="W120" s="33"/>
    </row>
    <row r="121" s="792" customFormat="true" ht="15" hidden="false" customHeight="true" outlineLevel="0" collapsed="false">
      <c r="A121" s="716"/>
      <c r="B121" s="736"/>
      <c r="C121" s="753"/>
      <c r="D121" s="745" t="s">
        <v>280</v>
      </c>
      <c r="E121" s="748"/>
      <c r="F121" s="815"/>
      <c r="G121" s="816"/>
      <c r="H121" s="817" t="str">
        <f aca="false">IF($H$84&gt;0&amp;F121&gt;0,ROUND($H$84*F121,2),"")</f>
        <v/>
      </c>
      <c r="I121" s="815"/>
      <c r="J121" s="816" t="str">
        <f aca="false">IF($J$84&gt;0&amp;I121&gt;0,ROUND($J$84*I121,2),"")</f>
        <v/>
      </c>
      <c r="K121" s="817" t="str">
        <f aca="false">IF($K$84&gt;0&amp;I121&gt;0,ROUND($K$84*I121,2),"")</f>
        <v/>
      </c>
      <c r="L121" s="815"/>
      <c r="M121" s="816" t="str">
        <f aca="false">IF($M$84&gt;0&amp;L121&gt;0,ROUND($M$84*L121,2),"")</f>
        <v/>
      </c>
      <c r="N121" s="837" t="str">
        <f aca="false">IF($N$84&gt;0&amp;L121&gt;0,ROUND($N$84*L121,2),"")</f>
        <v/>
      </c>
      <c r="O121" s="815"/>
      <c r="P121" s="816" t="str">
        <f aca="false">IF($P$84&gt;0&amp;O121&gt;0,ROUND($P$84*O121,2),"")</f>
        <v/>
      </c>
      <c r="Q121" s="837" t="str">
        <f aca="false">IF($Q$84&gt;0&amp;O121&gt;0,ROUND($Q$84*O121,2),"")</f>
        <v/>
      </c>
      <c r="R121" s="815"/>
      <c r="S121" s="816" t="str">
        <f aca="false">IF($S$84&gt;0&amp;R121&gt;0,ROUND($S$84*R121,2),"")</f>
        <v/>
      </c>
      <c r="T121" s="837" t="str">
        <f aca="false">IF($T$84&gt;0&amp;R121&gt;0,ROUND($T$84*R121,2),"")</f>
        <v/>
      </c>
      <c r="U121" s="818" t="e">
        <f aca="false">+G121+J121+M121+P121+S121</f>
        <v>#VALUE!</v>
      </c>
      <c r="V121" s="817"/>
      <c r="W121" s="33"/>
    </row>
    <row r="122" s="792" customFormat="true" ht="15" hidden="false" customHeight="true" outlineLevel="0" collapsed="false">
      <c r="A122" s="716"/>
      <c r="B122" s="736"/>
      <c r="C122" s="749"/>
      <c r="D122" s="745" t="s">
        <v>255</v>
      </c>
      <c r="E122" s="748" t="s">
        <v>256</v>
      </c>
      <c r="F122" s="815"/>
      <c r="G122" s="816"/>
      <c r="H122" s="817" t="str">
        <f aca="false">IF($H$84&gt;0&amp;F122&gt;0,ROUND($H$84*F122,2),"")</f>
        <v/>
      </c>
      <c r="I122" s="815"/>
      <c r="J122" s="816" t="str">
        <f aca="false">IF($J$84&gt;0&amp;I122&gt;0,ROUND($J$84*I122,2),"")</f>
        <v/>
      </c>
      <c r="K122" s="817" t="str">
        <f aca="false">IF($K$84&gt;0&amp;I122&gt;0,ROUND($K$84*I122,2),"")</f>
        <v/>
      </c>
      <c r="L122" s="815"/>
      <c r="M122" s="816" t="str">
        <f aca="false">IF($M$84&gt;0&amp;L122&gt;0,ROUND($M$84*L122,2),"")</f>
        <v/>
      </c>
      <c r="N122" s="837" t="str">
        <f aca="false">IF($N$84&gt;0&amp;L122&gt;0,ROUND($N$84*L122,2),"")</f>
        <v/>
      </c>
      <c r="O122" s="815"/>
      <c r="P122" s="816" t="str">
        <f aca="false">IF($P$84&gt;0&amp;O122&gt;0,ROUND($P$84*O122,2),"")</f>
        <v/>
      </c>
      <c r="Q122" s="837" t="str">
        <f aca="false">IF($Q$84&gt;0&amp;O122&gt;0,ROUND($Q$84*O122,2),"")</f>
        <v/>
      </c>
      <c r="R122" s="815"/>
      <c r="S122" s="816" t="str">
        <f aca="false">IF($S$84&gt;0&amp;R122&gt;0,ROUND($S$84*R122,2),"")</f>
        <v/>
      </c>
      <c r="T122" s="837" t="str">
        <f aca="false">IF($T$84&gt;0&amp;R122&gt;0,ROUND($T$84*R122,2),"")</f>
        <v/>
      </c>
      <c r="U122" s="818" t="e">
        <f aca="false">+G122+J122+M122+P122+S122</f>
        <v>#VALUE!</v>
      </c>
      <c r="V122" s="817"/>
      <c r="W122" s="33"/>
    </row>
    <row r="123" s="792" customFormat="true" ht="15" hidden="false" customHeight="true" outlineLevel="0" collapsed="false">
      <c r="A123" s="716"/>
      <c r="B123" s="736"/>
      <c r="C123" s="737" t="s">
        <v>281</v>
      </c>
      <c r="D123" s="745" t="s">
        <v>258</v>
      </c>
      <c r="E123" s="748"/>
      <c r="F123" s="815"/>
      <c r="G123" s="816" t="str">
        <f aca="false">IF($G$84&gt;0&amp;F123&gt;0,ROUND($G$84*F123,2),"")</f>
        <v/>
      </c>
      <c r="H123" s="817" t="str">
        <f aca="false">IF($H$84&gt;0&amp;F123&gt;0,ROUND($H$84*F123,2),"")</f>
        <v/>
      </c>
      <c r="I123" s="815"/>
      <c r="J123" s="816" t="str">
        <f aca="false">IF($J$84&gt;0&amp;I123&gt;0,ROUND($J$84*I123,2),"")</f>
        <v/>
      </c>
      <c r="K123" s="817" t="str">
        <f aca="false">IF($K$84&gt;0&amp;I123&gt;0,ROUND($K$84*I123,2),"")</f>
        <v/>
      </c>
      <c r="L123" s="815" t="n">
        <f aca="false">+L105-L111</f>
        <v>0</v>
      </c>
      <c r="M123" s="816" t="str">
        <f aca="false">IF($M$84&gt;0&amp;L123&gt;0,ROUND($M$84*L123,2),"")</f>
        <v/>
      </c>
      <c r="N123" s="837" t="str">
        <f aca="false">IF($N$84&gt;0&amp;L123&gt;0,ROUND($N$84*L123,2),"")</f>
        <v/>
      </c>
      <c r="O123" s="815" t="n">
        <f aca="false">+O105-O111</f>
        <v>0</v>
      </c>
      <c r="P123" s="816" t="str">
        <f aca="false">IF($P$84&gt;0&amp;O123&gt;0,ROUND($P$84*O123,2),"")</f>
        <v/>
      </c>
      <c r="Q123" s="837" t="str">
        <f aca="false">IF($Q$84&gt;0&amp;O123&gt;0,ROUND($Q$84*O123,2),"")</f>
        <v/>
      </c>
      <c r="R123" s="815"/>
      <c r="S123" s="816" t="str">
        <f aca="false">IF($S$84&gt;0&amp;R123&gt;0,ROUND($S$84*R123,2),"")</f>
        <v/>
      </c>
      <c r="T123" s="837" t="str">
        <f aca="false">IF($T$84&gt;0&amp;R123&gt;0,ROUND($T$84*R123,2),"")</f>
        <v/>
      </c>
      <c r="U123" s="818" t="e">
        <f aca="false">+G123+J123+M123+P123+S123</f>
        <v>#VALUE!</v>
      </c>
      <c r="V123" s="817" t="e">
        <f aca="false">+H123+K123+N123+Q123+T123</f>
        <v>#VALUE!</v>
      </c>
      <c r="W123" s="33"/>
    </row>
    <row r="124" s="792" customFormat="true" ht="15" hidden="false" customHeight="true" outlineLevel="0" collapsed="false">
      <c r="A124" s="716"/>
      <c r="B124" s="736"/>
      <c r="C124" s="751"/>
      <c r="D124" s="745" t="s">
        <v>259</v>
      </c>
      <c r="E124" s="748"/>
      <c r="F124" s="815"/>
      <c r="G124" s="816" t="str">
        <f aca="false">IF($G$84&gt;0&amp;F124&gt;0,ROUND($G$84*F124,2),"")</f>
        <v/>
      </c>
      <c r="H124" s="817" t="str">
        <f aca="false">IF($H$84&gt;0&amp;F124&gt;0,ROUND($H$84*F124,2),"")</f>
        <v/>
      </c>
      <c r="I124" s="815"/>
      <c r="J124" s="816" t="str">
        <f aca="false">IF($J$84&gt;0&amp;I124&gt;0,ROUND($J$84*I124,2),"")</f>
        <v/>
      </c>
      <c r="K124" s="817" t="str">
        <f aca="false">IF($K$84&gt;0&amp;I124&gt;0,ROUND($K$84*I124,2),"")</f>
        <v/>
      </c>
      <c r="L124" s="815"/>
      <c r="M124" s="816" t="str">
        <f aca="false">IF($M$84&gt;0&amp;L124&gt;0,ROUND($M$84*L124,2),"")</f>
        <v/>
      </c>
      <c r="N124" s="837" t="str">
        <f aca="false">IF($N$84&gt;0&amp;L124&gt;0,ROUND($N$84*L124,2),"")</f>
        <v/>
      </c>
      <c r="O124" s="815"/>
      <c r="P124" s="816" t="str">
        <f aca="false">IF($P$84&gt;0&amp;O124&gt;0,ROUND($P$84*O124,2),"")</f>
        <v/>
      </c>
      <c r="Q124" s="837" t="str">
        <f aca="false">IF($Q$84&gt;0&amp;O124&gt;0,ROUND($Q$84*O124,2),"")</f>
        <v/>
      </c>
      <c r="R124" s="815"/>
      <c r="S124" s="816" t="str">
        <f aca="false">IF($S$84&gt;0&amp;R124&gt;0,ROUND($S$84*R124,2),"")</f>
        <v/>
      </c>
      <c r="T124" s="837" t="str">
        <f aca="false">IF($T$84&gt;0&amp;R124&gt;0,ROUND($T$84*R124,2),"")</f>
        <v/>
      </c>
      <c r="U124" s="818" t="e">
        <f aca="false">+G124+J124+M124+P124+S124</f>
        <v>#VALUE!</v>
      </c>
      <c r="V124" s="817" t="e">
        <f aca="false">+H124+K124+N124+Q124+T124</f>
        <v>#VALUE!</v>
      </c>
      <c r="W124" s="33"/>
    </row>
    <row r="125" s="792" customFormat="true" ht="15" hidden="false" customHeight="true" outlineLevel="0" collapsed="false">
      <c r="A125" s="716"/>
      <c r="B125" s="736"/>
      <c r="C125" s="757"/>
      <c r="D125" s="745" t="s">
        <v>282</v>
      </c>
      <c r="E125" s="748" t="s">
        <v>246</v>
      </c>
      <c r="F125" s="815"/>
      <c r="G125" s="816" t="str">
        <f aca="false">IF($G$84&gt;0&amp;F125&gt;0,ROUND($G$84*F125,2),"")</f>
        <v/>
      </c>
      <c r="H125" s="817" t="str">
        <f aca="false">IF($H$84&gt;0&amp;F125&gt;0,ROUND($H$84*F125,2),"")</f>
        <v/>
      </c>
      <c r="I125" s="815"/>
      <c r="J125" s="816" t="str">
        <f aca="false">IF($J$84&gt;0&amp;I125&gt;0,ROUND($J$84*I125,2),"")</f>
        <v/>
      </c>
      <c r="K125" s="817" t="str">
        <f aca="false">IF($K$84&gt;0&amp;I125&gt;0,ROUND($K$84*I125,2),"")</f>
        <v/>
      </c>
      <c r="L125" s="815"/>
      <c r="M125" s="816" t="str">
        <f aca="false">IF($M$84&gt;0&amp;L125&gt;0,ROUND($M$84*L125,2),"")</f>
        <v/>
      </c>
      <c r="N125" s="837" t="str">
        <f aca="false">IF($N$84&gt;0&amp;L125&gt;0,ROUND($N$84*L125,2),"")</f>
        <v/>
      </c>
      <c r="O125" s="815"/>
      <c r="P125" s="816" t="str">
        <f aca="false">IF($P$84&gt;0&amp;O125&gt;0,ROUND($P$84*O125,2),"")</f>
        <v/>
      </c>
      <c r="Q125" s="837" t="str">
        <f aca="false">IF($Q$84&gt;0&amp;O125&gt;0,ROUND($Q$84*O125,2),"")</f>
        <v/>
      </c>
      <c r="R125" s="838"/>
      <c r="S125" s="816" t="str">
        <f aca="false">IF($S$84&gt;0&amp;R125&gt;0,ROUND($S$84*R125,2),"")</f>
        <v/>
      </c>
      <c r="T125" s="837" t="str">
        <f aca="false">IF($T$84&gt;0&amp;R125&gt;0,ROUND($T$84*R125,2),"")</f>
        <v/>
      </c>
      <c r="U125" s="818" t="e">
        <f aca="false">+G125+J125+M125+P125+S125</f>
        <v>#VALUE!</v>
      </c>
      <c r="V125" s="837" t="e">
        <f aca="false">+H125+K125+N125+Q125+T125</f>
        <v>#VALUE!</v>
      </c>
      <c r="W125" s="33"/>
    </row>
    <row r="126" s="792" customFormat="true" ht="15" hidden="false" customHeight="true" outlineLevel="0" collapsed="false">
      <c r="A126" s="716"/>
      <c r="B126" s="736"/>
      <c r="C126" s="758"/>
      <c r="D126" s="745" t="s">
        <v>283</v>
      </c>
      <c r="E126" s="748"/>
      <c r="F126" s="815"/>
      <c r="G126" s="816" t="str">
        <f aca="false">IF($G$84&gt;0&amp;F126&gt;0,ROUND($G$84*F126,2),"")</f>
        <v/>
      </c>
      <c r="H126" s="817" t="str">
        <f aca="false">IF($H$84&gt;0&amp;F126&gt;0,ROUND($H$84*F126,2),"")</f>
        <v/>
      </c>
      <c r="I126" s="815"/>
      <c r="J126" s="816" t="str">
        <f aca="false">IF($J$84&gt;0&amp;I126&gt;0,ROUND($J$84*I126,2),"")</f>
        <v/>
      </c>
      <c r="K126" s="817" t="str">
        <f aca="false">IF($K$84&gt;0&amp;I126&gt;0,ROUND($K$84*I126,2),"")</f>
        <v/>
      </c>
      <c r="L126" s="815" t="n">
        <f aca="false">+単位土工!S210</f>
        <v>0</v>
      </c>
      <c r="M126" s="816" t="str">
        <f aca="false">IF($M$84&gt;0&amp;L126&gt;0,ROUND($M$84*L126,2),"")</f>
        <v/>
      </c>
      <c r="N126" s="837" t="str">
        <f aca="false">IF($N$84&gt;0&amp;L126&gt;0,ROUND($N$84*L126,2),"")</f>
        <v/>
      </c>
      <c r="O126" s="815" t="n">
        <f aca="false">+単位土工!V210</f>
        <v>0</v>
      </c>
      <c r="P126" s="816" t="str">
        <f aca="false">IF($P$84&gt;0&amp;O126&gt;0,ROUND($P$84*O126,2),"")</f>
        <v/>
      </c>
      <c r="Q126" s="837" t="str">
        <f aca="false">IF($Q$84&gt;0&amp;O126&gt;0,ROUND($Q$84*O126,2),"")</f>
        <v/>
      </c>
      <c r="R126" s="838"/>
      <c r="S126" s="816" t="str">
        <f aca="false">IF($S$84&gt;0&amp;R126&gt;0,ROUND($S$84*R126,2),"")</f>
        <v/>
      </c>
      <c r="T126" s="837" t="str">
        <f aca="false">IF($T$84&gt;0&amp;R126&gt;0,ROUND($T$84*R126,2),"")</f>
        <v/>
      </c>
      <c r="U126" s="818" t="e">
        <f aca="false">+G126+J126+M126+P126+S126</f>
        <v>#VALUE!</v>
      </c>
      <c r="V126" s="837" t="e">
        <f aca="false">+H126+K126+N126+Q126+T126</f>
        <v>#VALUE!</v>
      </c>
      <c r="W126" s="33"/>
    </row>
    <row r="127" s="792" customFormat="true" ht="15" hidden="false" customHeight="true" outlineLevel="0" collapsed="false">
      <c r="A127" s="716"/>
      <c r="B127" s="736"/>
      <c r="C127" s="758"/>
      <c r="D127" s="745" t="s">
        <v>284</v>
      </c>
      <c r="E127" s="748"/>
      <c r="F127" s="815"/>
      <c r="G127" s="816" t="str">
        <f aca="false">IF($G$84&gt;0&amp;F127&gt;0,ROUND($G$84*F127,2),"")</f>
        <v/>
      </c>
      <c r="H127" s="817" t="str">
        <f aca="false">IF($H$84&gt;0&amp;F127&gt;0,ROUND($H$84*F127,2),"")</f>
        <v/>
      </c>
      <c r="I127" s="815"/>
      <c r="J127" s="816" t="str">
        <f aca="false">IF($J$84&gt;0&amp;I127&gt;0,ROUND($J$84*I127,2),"")</f>
        <v/>
      </c>
      <c r="K127" s="817" t="str">
        <f aca="false">IF($K$84&gt;0&amp;I127&gt;0,ROUND($K$84*I127,2),"")</f>
        <v/>
      </c>
      <c r="L127" s="815"/>
      <c r="M127" s="816" t="str">
        <f aca="false">IF($M$84&gt;0&amp;L127&gt;0,ROUND($M$84*L127,2),"")</f>
        <v/>
      </c>
      <c r="N127" s="837" t="str">
        <f aca="false">IF($N$84&gt;0&amp;L127&gt;0,ROUND($N$84*L127,2),"")</f>
        <v/>
      </c>
      <c r="O127" s="815"/>
      <c r="P127" s="816" t="str">
        <f aca="false">IF($P$84&gt;0&amp;O127&gt;0,ROUND($P$84*O127,2),"")</f>
        <v/>
      </c>
      <c r="Q127" s="837" t="str">
        <f aca="false">IF($Q$84&gt;0&amp;O127&gt;0,ROUND($Q$84*O127,2),"")</f>
        <v/>
      </c>
      <c r="R127" s="838"/>
      <c r="S127" s="816" t="str">
        <f aca="false">IF($S$84&gt;0&amp;R127&gt;0,ROUND($S$84*R127,2),"")</f>
        <v/>
      </c>
      <c r="T127" s="837" t="str">
        <f aca="false">IF($T$84&gt;0&amp;R127&gt;0,ROUND($T$84*R127,2),"")</f>
        <v/>
      </c>
      <c r="U127" s="818" t="e">
        <f aca="false">+G127+J127+M127+P127+S127</f>
        <v>#VALUE!</v>
      </c>
      <c r="V127" s="837" t="e">
        <f aca="false">+H127+K127+N127+Q127+T127</f>
        <v>#VALUE!</v>
      </c>
      <c r="W127" s="33"/>
    </row>
    <row r="128" s="792" customFormat="true" ht="15" hidden="false" customHeight="true" outlineLevel="0" collapsed="false">
      <c r="A128" s="716"/>
      <c r="B128" s="736"/>
      <c r="C128" s="758"/>
      <c r="D128" s="745" t="s">
        <v>285</v>
      </c>
      <c r="E128" s="748"/>
      <c r="F128" s="815"/>
      <c r="G128" s="816" t="str">
        <f aca="false">IF($G$84&gt;0&amp;F128&gt;0,ROUND($G$84*F128,2),"")</f>
        <v/>
      </c>
      <c r="H128" s="817" t="str">
        <f aca="false">IF($H$84&gt;0&amp;F128&gt;0,ROUND($H$84*F128,2),"")</f>
        <v/>
      </c>
      <c r="I128" s="815"/>
      <c r="J128" s="816" t="str">
        <f aca="false">IF($J$84&gt;0&amp;I128&gt;0,ROUND($J$84*I128,2),"")</f>
        <v/>
      </c>
      <c r="K128" s="817" t="str">
        <f aca="false">IF($K$84&gt;0&amp;I128&gt;0,ROUND($K$84*I128,2),"")</f>
        <v/>
      </c>
      <c r="L128" s="815"/>
      <c r="M128" s="816" t="str">
        <f aca="false">IF($M$84&gt;0&amp;L128&gt;0,ROUND($M$84*L128,2),"")</f>
        <v/>
      </c>
      <c r="N128" s="837" t="str">
        <f aca="false">IF($N$84&gt;0&amp;L128&gt;0,ROUND($N$84*L128,2),"")</f>
        <v/>
      </c>
      <c r="O128" s="815"/>
      <c r="P128" s="816" t="str">
        <f aca="false">IF($P$84&gt;0&amp;O128&gt;0,ROUND($P$84*O128,2),"")</f>
        <v/>
      </c>
      <c r="Q128" s="837" t="str">
        <f aca="false">IF($Q$84&gt;0&amp;O128&gt;0,ROUND($Q$84*O128,2),"")</f>
        <v/>
      </c>
      <c r="R128" s="838"/>
      <c r="S128" s="816" t="str">
        <f aca="false">IF($S$84&gt;0&amp;R128&gt;0,ROUND($S$84*R128,2),"")</f>
        <v/>
      </c>
      <c r="T128" s="837" t="str">
        <f aca="false">IF($T$84&gt;0&amp;R128&gt;0,ROUND($T$84*R128,2),"")</f>
        <v/>
      </c>
      <c r="U128" s="818" t="e">
        <f aca="false">+G128+J128+M128+P128+S128</f>
        <v>#VALUE!</v>
      </c>
      <c r="V128" s="837" t="e">
        <f aca="false">+H128+K128+N128+Q128+T128</f>
        <v>#VALUE!</v>
      </c>
      <c r="W128" s="33"/>
    </row>
    <row r="129" s="792" customFormat="true" ht="15" hidden="false" customHeight="true" outlineLevel="0" collapsed="false">
      <c r="A129" s="716"/>
      <c r="B129" s="736"/>
      <c r="C129" s="758"/>
      <c r="D129" s="745" t="s">
        <v>286</v>
      </c>
      <c r="E129" s="748"/>
      <c r="F129" s="815"/>
      <c r="G129" s="816" t="str">
        <f aca="false">IF($G$84&gt;0&amp;F129&gt;0,ROUND($G$84*F129,2),"")</f>
        <v/>
      </c>
      <c r="H129" s="817" t="str">
        <f aca="false">IF($H$84&gt;0&amp;F129&gt;0,ROUND($H$84*F129,2),"")</f>
        <v/>
      </c>
      <c r="I129" s="815"/>
      <c r="J129" s="816" t="str">
        <f aca="false">IF($J$84&gt;0&amp;I129&gt;0,ROUND($J$84*I129,2),"")</f>
        <v/>
      </c>
      <c r="K129" s="817" t="str">
        <f aca="false">IF($K$84&gt;0&amp;I129&gt;0,ROUND($K$84*I129,2),"")</f>
        <v/>
      </c>
      <c r="L129" s="815"/>
      <c r="M129" s="816" t="str">
        <f aca="false">IF($M$84&gt;0&amp;L129&gt;0,ROUND($M$84*L129,2),"")</f>
        <v/>
      </c>
      <c r="N129" s="837" t="str">
        <f aca="false">IF($N$84&gt;0&amp;L129&gt;0,ROUND($N$84*L129,2),"")</f>
        <v/>
      </c>
      <c r="O129" s="815"/>
      <c r="P129" s="816" t="str">
        <f aca="false">IF($P$84&gt;0&amp;O129&gt;0,ROUND($P$84*O129,2),"")</f>
        <v/>
      </c>
      <c r="Q129" s="837" t="str">
        <f aca="false">IF($Q$84&gt;0&amp;O129&gt;0,ROUND($Q$84*O129,2),"")</f>
        <v/>
      </c>
      <c r="R129" s="838"/>
      <c r="S129" s="816" t="str">
        <f aca="false">IF($S$84&gt;0&amp;R129&gt;0,ROUND($S$84*R129,2),"")</f>
        <v/>
      </c>
      <c r="T129" s="837" t="str">
        <f aca="false">IF($T$84&gt;0&amp;R129&gt;0,ROUND($T$84*R129,2),"")</f>
        <v/>
      </c>
      <c r="U129" s="818" t="e">
        <f aca="false">+G129+J129+M129+P129+S129</f>
        <v>#VALUE!</v>
      </c>
      <c r="V129" s="837" t="e">
        <f aca="false">+H129+K129+N129+Q129+T129</f>
        <v>#VALUE!</v>
      </c>
      <c r="W129" s="33"/>
    </row>
    <row r="130" s="792" customFormat="true" ht="15" hidden="false" customHeight="true" outlineLevel="0" collapsed="false">
      <c r="A130" s="716"/>
      <c r="B130" s="736"/>
      <c r="C130" s="758"/>
      <c r="D130" s="745" t="s">
        <v>287</v>
      </c>
      <c r="E130" s="748"/>
      <c r="F130" s="815"/>
      <c r="G130" s="816" t="str">
        <f aca="false">IF($G$84&gt;0&amp;F130&gt;0,ROUND($G$84*F130,2),"")</f>
        <v/>
      </c>
      <c r="H130" s="817" t="str">
        <f aca="false">IF($H$84&gt;0&amp;F130&gt;0,ROUND($H$84*F130,2),"")</f>
        <v/>
      </c>
      <c r="I130" s="815"/>
      <c r="J130" s="816" t="str">
        <f aca="false">IF($J$84&gt;0&amp;I130&gt;0,ROUND($J$84*I130,2),"")</f>
        <v/>
      </c>
      <c r="K130" s="817" t="str">
        <f aca="false">IF($K$84&gt;0&amp;I130&gt;0,ROUND($K$84*I130,2),"")</f>
        <v/>
      </c>
      <c r="L130" s="815"/>
      <c r="M130" s="816" t="str">
        <f aca="false">IF($M$84&gt;0&amp;L130&gt;0,ROUND($M$84*L130,2),"")</f>
        <v/>
      </c>
      <c r="N130" s="837" t="str">
        <f aca="false">IF($N$84&gt;0&amp;L130&gt;0,ROUND($N$84*L130,2),"")</f>
        <v/>
      </c>
      <c r="O130" s="815"/>
      <c r="P130" s="816" t="str">
        <f aca="false">IF($P$84&gt;0&amp;O130&gt;0,ROUND($P$84*O130,2),"")</f>
        <v/>
      </c>
      <c r="Q130" s="837" t="str">
        <f aca="false">IF($Q$84&gt;0&amp;O130&gt;0,ROUND($Q$84*O130,2),"")</f>
        <v/>
      </c>
      <c r="R130" s="838"/>
      <c r="S130" s="816" t="str">
        <f aca="false">IF($S$84&gt;0&amp;R130&gt;0,ROUND($S$84*R130,2),"")</f>
        <v/>
      </c>
      <c r="T130" s="837" t="str">
        <f aca="false">IF($T$84&gt;0&amp;R130&gt;0,ROUND($T$84*R130,2),"")</f>
        <v/>
      </c>
      <c r="U130" s="818" t="e">
        <f aca="false">+G130+J130+M130+P130+S130</f>
        <v>#VALUE!</v>
      </c>
      <c r="V130" s="837" t="e">
        <f aca="false">+H130+K130+N130+Q130+T130</f>
        <v>#VALUE!</v>
      </c>
      <c r="W130" s="33"/>
    </row>
    <row r="131" s="792" customFormat="true" ht="15" hidden="false" customHeight="true" outlineLevel="0" collapsed="false">
      <c r="A131" s="716"/>
      <c r="B131" s="736"/>
      <c r="C131" s="758"/>
      <c r="D131" s="759"/>
      <c r="E131" s="748"/>
      <c r="F131" s="815"/>
      <c r="G131" s="816" t="str">
        <f aca="false">IF($G$84&gt;0&amp;F131&gt;0,ROUND($G$84*F131,2),"")</f>
        <v/>
      </c>
      <c r="H131" s="817" t="str">
        <f aca="false">IF($H$84&gt;0&amp;F131&gt;0,ROUND($H$84*F131,2),"")</f>
        <v/>
      </c>
      <c r="I131" s="815"/>
      <c r="J131" s="816" t="str">
        <f aca="false">IF($J$84&gt;0&amp;I131&gt;0,ROUND($J$84*I131,2),"")</f>
        <v/>
      </c>
      <c r="K131" s="817" t="str">
        <f aca="false">IF($K$84&gt;0&amp;I131&gt;0,ROUND($K$84*I131,2),"")</f>
        <v/>
      </c>
      <c r="L131" s="815"/>
      <c r="M131" s="816" t="str">
        <f aca="false">IF($M$84&gt;0&amp;L131&gt;0,ROUND($M$84*L131,2),"")</f>
        <v/>
      </c>
      <c r="N131" s="837" t="str">
        <f aca="false">IF($N$84&gt;0&amp;L131&gt;0,ROUND($N$84*L131,2),"")</f>
        <v/>
      </c>
      <c r="O131" s="815"/>
      <c r="P131" s="816" t="str">
        <f aca="false">IF($P$84&gt;0&amp;O131&gt;0,ROUND($P$84*O131,2),"")</f>
        <v/>
      </c>
      <c r="Q131" s="837" t="str">
        <f aca="false">IF($Q$84&gt;0&amp;O131&gt;0,ROUND($Q$84*O131,2),"")</f>
        <v/>
      </c>
      <c r="R131" s="838"/>
      <c r="S131" s="816" t="str">
        <f aca="false">IF($S$84&gt;0&amp;R131&gt;0,ROUND($S$84*R131,2),"")</f>
        <v/>
      </c>
      <c r="T131" s="837" t="str">
        <f aca="false">IF($T$84&gt;0&amp;R131&gt;0,ROUND($T$84*R131,2),"")</f>
        <v/>
      </c>
      <c r="U131" s="818" t="e">
        <f aca="false">+G131+J131+M131+P131+S131</f>
        <v>#VALUE!</v>
      </c>
      <c r="V131" s="837" t="e">
        <f aca="false">+H131+K131+N131+Q131+T131</f>
        <v>#VALUE!</v>
      </c>
      <c r="W131" s="33"/>
    </row>
    <row r="132" s="792" customFormat="true" ht="15" hidden="false" customHeight="true" outlineLevel="0" collapsed="false">
      <c r="A132" s="716"/>
      <c r="B132" s="736"/>
      <c r="C132" s="760" t="s">
        <v>288</v>
      </c>
      <c r="D132" s="759"/>
      <c r="E132" s="748"/>
      <c r="F132" s="815"/>
      <c r="G132" s="816" t="str">
        <f aca="false">IF($G$84&gt;0&amp;F132&gt;0,ROUND($G$84*F132,2),"")</f>
        <v/>
      </c>
      <c r="H132" s="817" t="str">
        <f aca="false">IF($H$84&gt;0&amp;F132&gt;0,ROUND($H$84*F132,2),"")</f>
        <v/>
      </c>
      <c r="I132" s="815"/>
      <c r="J132" s="816" t="str">
        <f aca="false">IF($J$84&gt;0&amp;I132&gt;0,ROUND($J$84*I132,2),"")</f>
        <v/>
      </c>
      <c r="K132" s="817" t="str">
        <f aca="false">IF($K$84&gt;0&amp;I132&gt;0,ROUND($K$84*I132,2),"")</f>
        <v/>
      </c>
      <c r="L132" s="815"/>
      <c r="M132" s="816" t="str">
        <f aca="false">IF($M$84&gt;0&amp;L132&gt;0,ROUND($M$84*L132,2),"")</f>
        <v/>
      </c>
      <c r="N132" s="837" t="str">
        <f aca="false">IF($N$84&gt;0&amp;L132&gt;0,ROUND($N$84*L132,2),"")</f>
        <v/>
      </c>
      <c r="O132" s="815"/>
      <c r="P132" s="816" t="str">
        <f aca="false">IF($P$84&gt;0&amp;O132&gt;0,ROUND($P$84*O132,2),"")</f>
        <v/>
      </c>
      <c r="Q132" s="837" t="str">
        <f aca="false">IF($Q$84&gt;0&amp;O132&gt;0,ROUND($Q$84*O132,2),"")</f>
        <v/>
      </c>
      <c r="R132" s="838"/>
      <c r="S132" s="816" t="str">
        <f aca="false">IF($S$84&gt;0&amp;R132&gt;0,ROUND($S$84*R132,2),"")</f>
        <v/>
      </c>
      <c r="T132" s="837" t="str">
        <f aca="false">IF($T$84&gt;0&amp;R132&gt;0,ROUND($T$84*R132,2),"")</f>
        <v/>
      </c>
      <c r="U132" s="818" t="e">
        <f aca="false">+G132+J132+M132+P132+S132</f>
        <v>#VALUE!</v>
      </c>
      <c r="V132" s="837" t="e">
        <f aca="false">+H132+K132+N132+Q132+T132</f>
        <v>#VALUE!</v>
      </c>
      <c r="W132" s="33"/>
    </row>
    <row r="133" s="792" customFormat="true" ht="15" hidden="false" customHeight="true" outlineLevel="0" collapsed="false">
      <c r="A133" s="716"/>
      <c r="B133" s="736"/>
      <c r="C133" s="758"/>
      <c r="D133" s="759"/>
      <c r="E133" s="748"/>
      <c r="F133" s="815"/>
      <c r="G133" s="816" t="str">
        <f aca="false">IF($G$84&gt;0&amp;F133&gt;0,ROUND($G$84*F133,2),"")</f>
        <v/>
      </c>
      <c r="H133" s="817" t="str">
        <f aca="false">IF($H$84&gt;0&amp;F133&gt;0,ROUND($H$84*F133,2),"")</f>
        <v/>
      </c>
      <c r="I133" s="815"/>
      <c r="J133" s="816" t="str">
        <f aca="false">IF($J$84&gt;0&amp;I133&gt;0,ROUND($J$84*I133,2),"")</f>
        <v/>
      </c>
      <c r="K133" s="817" t="str">
        <f aca="false">IF($K$84&gt;0&amp;I133&gt;0,ROUND($K$84*I133,2),"")</f>
        <v/>
      </c>
      <c r="L133" s="815"/>
      <c r="M133" s="816" t="str">
        <f aca="false">IF($M$84&gt;0&amp;L133&gt;0,ROUND($M$84*L133,2),"")</f>
        <v/>
      </c>
      <c r="N133" s="837" t="str">
        <f aca="false">IF($N$84&gt;0&amp;L133&gt;0,ROUND($N$84*L133,2),"")</f>
        <v/>
      </c>
      <c r="O133" s="815"/>
      <c r="P133" s="816" t="str">
        <f aca="false">IF($P$84&gt;0&amp;O133&gt;0,ROUND($P$84*O133,2),"")</f>
        <v/>
      </c>
      <c r="Q133" s="837" t="str">
        <f aca="false">IF($Q$84&gt;0&amp;O133&gt;0,ROUND($Q$84*O133,2),"")</f>
        <v/>
      </c>
      <c r="R133" s="838"/>
      <c r="S133" s="816" t="str">
        <f aca="false">IF($S$84&gt;0&amp;R133&gt;0,ROUND($S$84*R133,2),"")</f>
        <v/>
      </c>
      <c r="T133" s="837" t="str">
        <f aca="false">IF($T$84&gt;0&amp;R133&gt;0,ROUND($T$84*R133,2),"")</f>
        <v/>
      </c>
      <c r="U133" s="818" t="e">
        <f aca="false">+G133+J133+M133+P133+S133</f>
        <v>#VALUE!</v>
      </c>
      <c r="V133" s="837" t="e">
        <f aca="false">+H133+K133+N133+Q133+T133</f>
        <v>#VALUE!</v>
      </c>
      <c r="W133" s="33"/>
    </row>
    <row r="134" s="792" customFormat="true" ht="15" hidden="false" customHeight="true" outlineLevel="0" collapsed="false">
      <c r="A134" s="716"/>
      <c r="B134" s="736"/>
      <c r="C134" s="758"/>
      <c r="D134" s="756" t="s">
        <v>289</v>
      </c>
      <c r="E134" s="748"/>
      <c r="F134" s="815"/>
      <c r="G134" s="816" t="str">
        <f aca="false">IF($G$84&gt;0&amp;F134&gt;0,ROUND($G$84*F134,2),"")</f>
        <v/>
      </c>
      <c r="H134" s="817" t="str">
        <f aca="false">IF($H$84&gt;0&amp;F134&gt;0,ROUND($H$84*F134,2),"")</f>
        <v/>
      </c>
      <c r="I134" s="815"/>
      <c r="J134" s="816" t="str">
        <f aca="false">IF($J$84&gt;0&amp;I134&gt;0,ROUND($J$84*I134,2),"")</f>
        <v/>
      </c>
      <c r="K134" s="817" t="str">
        <f aca="false">IF($K$84&gt;0&amp;I134&gt;0,ROUND($K$84*I134,2),"")</f>
        <v/>
      </c>
      <c r="L134" s="815"/>
      <c r="M134" s="816" t="str">
        <f aca="false">IF($M$84&gt;0&amp;L134&gt;0,ROUND($M$84*L134,2),"")</f>
        <v/>
      </c>
      <c r="N134" s="837" t="str">
        <f aca="false">IF($N$84&gt;0&amp;L134&gt;0,ROUND($N$84*L134,2),"")</f>
        <v/>
      </c>
      <c r="O134" s="815"/>
      <c r="P134" s="816" t="str">
        <f aca="false">IF($P$84&gt;0&amp;O134&gt;0,ROUND($P$84*O134,2),"")</f>
        <v/>
      </c>
      <c r="Q134" s="837" t="str">
        <f aca="false">IF($Q$84&gt;0&amp;O134&gt;0,ROUND($Q$84*O134,2),"")</f>
        <v/>
      </c>
      <c r="R134" s="838"/>
      <c r="S134" s="816" t="str">
        <f aca="false">IF($S$84&gt;0&amp;R134&gt;0,ROUND($S$84*R134,2),"")</f>
        <v/>
      </c>
      <c r="T134" s="837" t="str">
        <f aca="false">IF($T$84&gt;0&amp;R134&gt;0,ROUND($T$84*R134,2),"")</f>
        <v/>
      </c>
      <c r="U134" s="818" t="e">
        <f aca="false">+G134+J134+M134+P134+S134</f>
        <v>#VALUE!</v>
      </c>
      <c r="V134" s="837" t="e">
        <f aca="false">+H134+K134+N134+Q134+T134</f>
        <v>#VALUE!</v>
      </c>
      <c r="W134" s="33"/>
    </row>
    <row r="135" s="792" customFormat="true" ht="15" hidden="false" customHeight="true" outlineLevel="0" collapsed="false">
      <c r="A135" s="716"/>
      <c r="B135" s="736"/>
      <c r="C135" s="758"/>
      <c r="D135" s="761" t="s">
        <v>290</v>
      </c>
      <c r="E135" s="748"/>
      <c r="F135" s="815"/>
      <c r="G135" s="816" t="str">
        <f aca="false">IF($G$84&gt;0&amp;F135&gt;0,ROUND($G$84*F135,2),"")</f>
        <v/>
      </c>
      <c r="H135" s="817" t="str">
        <f aca="false">IF($H$84&gt;0&amp;F135&gt;0,ROUND($H$84*F135,2),"")</f>
        <v/>
      </c>
      <c r="I135" s="815"/>
      <c r="J135" s="816" t="str">
        <f aca="false">IF($J$84&gt;0&amp;I135&gt;0,ROUND($J$84*I135,2),"")</f>
        <v/>
      </c>
      <c r="K135" s="817" t="str">
        <f aca="false">IF($K$84&gt;0&amp;I135&gt;0,ROUND($K$84*I135,2),"")</f>
        <v/>
      </c>
      <c r="L135" s="815"/>
      <c r="M135" s="816" t="str">
        <f aca="false">IF($M$84&gt;0&amp;L135&gt;0,ROUND($M$84*L135,2),"")</f>
        <v/>
      </c>
      <c r="N135" s="837" t="str">
        <f aca="false">IF($N$84&gt;0&amp;L135&gt;0,ROUND($N$84*L135,2),"")</f>
        <v/>
      </c>
      <c r="O135" s="815"/>
      <c r="P135" s="816" t="str">
        <f aca="false">IF($P$84&gt;0&amp;O135&gt;0,ROUND($P$84*O135,2),"")</f>
        <v/>
      </c>
      <c r="Q135" s="837" t="str">
        <f aca="false">IF($Q$84&gt;0&amp;O135&gt;0,ROUND($Q$84*O135,2),"")</f>
        <v/>
      </c>
      <c r="R135" s="838"/>
      <c r="S135" s="816" t="str">
        <f aca="false">IF($S$84&gt;0&amp;R135&gt;0,ROUND($S$84*R135,2),"")</f>
        <v/>
      </c>
      <c r="T135" s="837" t="str">
        <f aca="false">IF($T$84&gt;0&amp;R135&gt;0,ROUND($T$84*R135,2),"")</f>
        <v/>
      </c>
      <c r="U135" s="818" t="e">
        <f aca="false">+G135+J135+M135+P135+S135</f>
        <v>#VALUE!</v>
      </c>
      <c r="V135" s="837" t="e">
        <f aca="false">+H135+K135+N135+Q135+T135</f>
        <v>#VALUE!</v>
      </c>
      <c r="W135" s="33"/>
    </row>
    <row r="136" s="792" customFormat="true" ht="15" hidden="false" customHeight="true" outlineLevel="0" collapsed="false">
      <c r="A136" s="716"/>
      <c r="B136" s="736"/>
      <c r="C136" s="758"/>
      <c r="D136" s="761" t="s">
        <v>291</v>
      </c>
      <c r="E136" s="748"/>
      <c r="F136" s="815"/>
      <c r="G136" s="816" t="str">
        <f aca="false">IF($G$84&gt;0&amp;F136&gt;0,ROUND($G$84*F136,2),"")</f>
        <v/>
      </c>
      <c r="H136" s="817" t="str">
        <f aca="false">IF($H$84&gt;0&amp;F136&gt;0,ROUND($H$84*F136,2),"")</f>
        <v/>
      </c>
      <c r="I136" s="815"/>
      <c r="J136" s="816" t="str">
        <f aca="false">IF($J$84&gt;0&amp;I136&gt;0,ROUND($J$84*I136,2),"")</f>
        <v/>
      </c>
      <c r="K136" s="817" t="str">
        <f aca="false">IF($K$84&gt;0&amp;I136&gt;0,ROUND($K$84*I136,2),"")</f>
        <v/>
      </c>
      <c r="L136" s="815"/>
      <c r="M136" s="816" t="str">
        <f aca="false">IF($M$84&gt;0&amp;L136&gt;0,ROUND($M$84*L136,2),"")</f>
        <v/>
      </c>
      <c r="N136" s="837" t="str">
        <f aca="false">IF($N$84&gt;0&amp;L136&gt;0,ROUND($N$84*L136,2),"")</f>
        <v/>
      </c>
      <c r="O136" s="815"/>
      <c r="P136" s="816" t="str">
        <f aca="false">IF($P$84&gt;0&amp;O136&gt;0,ROUND($P$84*O136,2),"")</f>
        <v/>
      </c>
      <c r="Q136" s="837" t="str">
        <f aca="false">IF($Q$84&gt;0&amp;O136&gt;0,ROUND($Q$84*O136,2),"")</f>
        <v/>
      </c>
      <c r="R136" s="838"/>
      <c r="S136" s="816" t="str">
        <f aca="false">IF($S$84&gt;0&amp;R136&gt;0,ROUND($S$84*R136,2),"")</f>
        <v/>
      </c>
      <c r="T136" s="837" t="str">
        <f aca="false">IF($T$84&gt;0&amp;R136&gt;0,ROUND($T$84*R136,2),"")</f>
        <v/>
      </c>
      <c r="U136" s="818" t="e">
        <f aca="false">+G136+J136+M136+P136+S136</f>
        <v>#VALUE!</v>
      </c>
      <c r="V136" s="837" t="e">
        <f aca="false">+H136+K136+N136+Q136+T136</f>
        <v>#VALUE!</v>
      </c>
      <c r="W136" s="33"/>
    </row>
    <row r="137" s="792" customFormat="true" ht="15" hidden="false" customHeight="true" outlineLevel="0" collapsed="false">
      <c r="A137" s="716"/>
      <c r="B137" s="736"/>
      <c r="C137" s="758"/>
      <c r="D137" s="756" t="s">
        <v>292</v>
      </c>
      <c r="E137" s="748"/>
      <c r="F137" s="815"/>
      <c r="G137" s="816" t="str">
        <f aca="false">IF($G$84&gt;0&amp;F137&gt;0,ROUND($G$84*F137,2),"")</f>
        <v/>
      </c>
      <c r="H137" s="817" t="str">
        <f aca="false">IF($H$84&gt;0&amp;F137&gt;0,ROUND($H$84*F137,2),"")</f>
        <v/>
      </c>
      <c r="I137" s="815"/>
      <c r="J137" s="816" t="str">
        <f aca="false">IF($J$84&gt;0&amp;I137&gt;0,ROUND($J$84*I137,2),"")</f>
        <v/>
      </c>
      <c r="K137" s="817" t="str">
        <f aca="false">IF($K$84&gt;0&amp;I137&gt;0,ROUND($K$84*I137,2),"")</f>
        <v/>
      </c>
      <c r="L137" s="815"/>
      <c r="M137" s="816" t="str">
        <f aca="false">IF($M$84&gt;0&amp;L137&gt;0,ROUND($M$84*L137,2),"")</f>
        <v/>
      </c>
      <c r="N137" s="837" t="str">
        <f aca="false">IF($N$84&gt;0&amp;L137&gt;0,ROUND($N$84*L137,2),"")</f>
        <v/>
      </c>
      <c r="O137" s="815"/>
      <c r="P137" s="816" t="str">
        <f aca="false">IF($P$84&gt;0&amp;O137&gt;0,ROUND($P$84*O137,2),"")</f>
        <v/>
      </c>
      <c r="Q137" s="837" t="str">
        <f aca="false">IF($Q$84&gt;0&amp;O137&gt;0,ROUND($Q$84*O137,2),"")</f>
        <v/>
      </c>
      <c r="R137" s="838"/>
      <c r="S137" s="816" t="str">
        <f aca="false">IF($S$84&gt;0&amp;R137&gt;0,ROUND($S$84*R137,2),"")</f>
        <v/>
      </c>
      <c r="T137" s="837" t="str">
        <f aca="false">IF($T$84&gt;0&amp;R137&gt;0,ROUND($T$84*R137,2),"")</f>
        <v/>
      </c>
      <c r="U137" s="818" t="e">
        <f aca="false">+G137+J137+M137+P137+S137</f>
        <v>#VALUE!</v>
      </c>
      <c r="V137" s="837" t="e">
        <f aca="false">+H137+K137+N137+Q137+T137</f>
        <v>#VALUE!</v>
      </c>
      <c r="W137" s="33"/>
    </row>
    <row r="138" s="792" customFormat="true" ht="15" hidden="false" customHeight="true" outlineLevel="0" collapsed="false">
      <c r="A138" s="716"/>
      <c r="B138" s="736"/>
      <c r="C138" s="758"/>
      <c r="D138" s="756" t="s">
        <v>293</v>
      </c>
      <c r="E138" s="748"/>
      <c r="F138" s="815"/>
      <c r="G138" s="816" t="str">
        <f aca="false">IF($G$84&gt;0&amp;F138&gt;0,ROUND($G$84*F138,2),"")</f>
        <v/>
      </c>
      <c r="H138" s="817" t="str">
        <f aca="false">IF($H$84&gt;0&amp;F138&gt;0,ROUND($H$84*F138,2),"")</f>
        <v/>
      </c>
      <c r="I138" s="815"/>
      <c r="J138" s="816" t="str">
        <f aca="false">IF($J$84&gt;0&amp;I138&gt;0,ROUND($J$84*I138,2),"")</f>
        <v/>
      </c>
      <c r="K138" s="817" t="str">
        <f aca="false">IF($K$84&gt;0&amp;I138&gt;0,ROUND($K$84*I138,2),"")</f>
        <v/>
      </c>
      <c r="L138" s="815" t="n">
        <f aca="false">+単位土工!S211</f>
        <v>0.6</v>
      </c>
      <c r="M138" s="816" t="str">
        <f aca="false">IF($M$84&gt;0&amp;L138&gt;0,ROUND($M$84*L138,2),"")</f>
        <v/>
      </c>
      <c r="N138" s="837" t="str">
        <f aca="false">IF($N$84&gt;0&amp;L138&gt;0,ROUND($N$84*L138,2),"")</f>
        <v/>
      </c>
      <c r="O138" s="815"/>
      <c r="P138" s="816" t="str">
        <f aca="false">IF($P$84&gt;0&amp;O138&gt;0,ROUND($P$84*O138,2),"")</f>
        <v/>
      </c>
      <c r="Q138" s="837" t="str">
        <f aca="false">IF($Q$84&gt;0&amp;O138&gt;0,ROUND($Q$84*O138,2),"")</f>
        <v/>
      </c>
      <c r="R138" s="815"/>
      <c r="S138" s="816" t="str">
        <f aca="false">IF($S$84&gt;0&amp;R138&gt;0,ROUND($S$84*R138,2),"")</f>
        <v/>
      </c>
      <c r="T138" s="837" t="str">
        <f aca="false">IF($T$84&gt;0&amp;R138&gt;0,ROUND($T$84*R138,2),"")</f>
        <v/>
      </c>
      <c r="U138" s="818" t="e">
        <f aca="false">+G138+J138+M138+P138+S138</f>
        <v>#VALUE!</v>
      </c>
      <c r="V138" s="837" t="e">
        <f aca="false">+H138+K138+N138+Q138+T138</f>
        <v>#VALUE!</v>
      </c>
      <c r="W138" s="33"/>
    </row>
    <row r="139" s="792" customFormat="true" ht="15" hidden="false" customHeight="true" outlineLevel="0" collapsed="false">
      <c r="A139" s="716"/>
      <c r="B139" s="736"/>
      <c r="C139" s="762"/>
      <c r="D139" s="756" t="s">
        <v>294</v>
      </c>
      <c r="E139" s="748"/>
      <c r="F139" s="815"/>
      <c r="G139" s="816" t="str">
        <f aca="false">IF($G$84&gt;0&amp;F139&gt;0,ROUND($G$84*F139,2),"")</f>
        <v/>
      </c>
      <c r="H139" s="817" t="str">
        <f aca="false">IF($H$84&gt;0&amp;F139&gt;0,ROUND($H$84*F139,2),"")</f>
        <v/>
      </c>
      <c r="I139" s="815"/>
      <c r="J139" s="816" t="str">
        <f aca="false">IF($J$84&gt;0&amp;I139&gt;0,ROUND($J$84*I139,2),"")</f>
        <v/>
      </c>
      <c r="K139" s="817" t="str">
        <f aca="false">IF($K$84&gt;0&amp;I139&gt;0,ROUND($K$84*I139,2),"")</f>
        <v/>
      </c>
      <c r="L139" s="815"/>
      <c r="M139" s="816" t="str">
        <f aca="false">IF($M$84&gt;0&amp;L139&gt;0,ROUND($M$84*L139,2),"")</f>
        <v/>
      </c>
      <c r="N139" s="837" t="str">
        <f aca="false">IF($N$84&gt;0&amp;L139&gt;0,ROUND($N$84*L139,2),"")</f>
        <v/>
      </c>
      <c r="O139" s="815"/>
      <c r="P139" s="816" t="str">
        <f aca="false">IF($P$84&gt;0&amp;O139&gt;0,ROUND($P$84*O139,2),"")</f>
        <v/>
      </c>
      <c r="Q139" s="837" t="str">
        <f aca="false">IF($Q$84&gt;0&amp;O139&gt;0,ROUND($Q$84*O139,2),"")</f>
        <v/>
      </c>
      <c r="R139" s="838"/>
      <c r="S139" s="816" t="str">
        <f aca="false">IF($S$84&gt;0&amp;R139&gt;0,ROUND($S$84*R139,2),"")</f>
        <v/>
      </c>
      <c r="T139" s="837" t="str">
        <f aca="false">IF($T$84&gt;0&amp;R139&gt;0,ROUND($T$84*R139,2),"")</f>
        <v/>
      </c>
      <c r="U139" s="818" t="e">
        <f aca="false">+G139+J139+M139+P139+S139</f>
        <v>#VALUE!</v>
      </c>
      <c r="V139" s="837" t="e">
        <f aca="false">+H139+K139+N139+Q139+T139</f>
        <v>#VALUE!</v>
      </c>
      <c r="W139" s="33"/>
    </row>
    <row r="140" s="792" customFormat="true" ht="15" hidden="false" customHeight="true" outlineLevel="0" collapsed="false">
      <c r="A140" s="716"/>
      <c r="B140" s="736"/>
      <c r="C140" s="763" t="s">
        <v>295</v>
      </c>
      <c r="D140" s="745" t="s">
        <v>296</v>
      </c>
      <c r="E140" s="764" t="s">
        <v>246</v>
      </c>
      <c r="F140" s="815"/>
      <c r="G140" s="816" t="str">
        <f aca="false">IF($G$84&gt;0&amp;F140&gt;0,ROUND($G$84*F140,2),"")</f>
        <v/>
      </c>
      <c r="H140" s="817" t="str">
        <f aca="false">IF($H$84&gt;0&amp;F140&gt;0,ROUND($H$84*F140,2),"")</f>
        <v/>
      </c>
      <c r="I140" s="815"/>
      <c r="J140" s="816" t="str">
        <f aca="false">IF($J$84&gt;0&amp;I140&gt;0,ROUND($J$84*I140,2),"")</f>
        <v/>
      </c>
      <c r="K140" s="817" t="str">
        <f aca="false">IF($K$84&gt;0&amp;I140&gt;0,ROUND($K$84*I140,2),"")</f>
        <v/>
      </c>
      <c r="L140" s="815"/>
      <c r="M140" s="816" t="str">
        <f aca="false">IF($M$84&gt;0&amp;L140&gt;0,ROUND($M$84*L140,2),"")</f>
        <v/>
      </c>
      <c r="N140" s="837" t="str">
        <f aca="false">IF($N$84&gt;0&amp;L140&gt;0,ROUND($N$84*L140,2),"")</f>
        <v/>
      </c>
      <c r="O140" s="815"/>
      <c r="P140" s="816" t="str">
        <f aca="false">IF($P$84&gt;0&amp;O140&gt;0,ROUND($P$84*O140,2),"")</f>
        <v/>
      </c>
      <c r="Q140" s="837" t="str">
        <f aca="false">IF($Q$84&gt;0&amp;O140&gt;0,ROUND($Q$84*O140,2),"")</f>
        <v/>
      </c>
      <c r="R140" s="838"/>
      <c r="S140" s="816" t="str">
        <f aca="false">IF($S$84&gt;0&amp;R140&gt;0,ROUND($S$84*R140,2),"")</f>
        <v/>
      </c>
      <c r="T140" s="837" t="str">
        <f aca="false">IF($T$84&gt;0&amp;R140&gt;0,ROUND($T$84*R140,2),"")</f>
        <v/>
      </c>
      <c r="U140" s="818" t="e">
        <f aca="false">+G140+J140+M140+P140+S140</f>
        <v>#VALUE!</v>
      </c>
      <c r="V140" s="837" t="e">
        <f aca="false">+H140+K140+N140+Q140+T140</f>
        <v>#VALUE!</v>
      </c>
      <c r="W140" s="33"/>
    </row>
    <row r="141" s="792" customFormat="true" ht="15" hidden="false" customHeight="true" outlineLevel="0" collapsed="false">
      <c r="A141" s="716"/>
      <c r="B141" s="736"/>
      <c r="C141" s="747"/>
      <c r="D141" s="745" t="s">
        <v>297</v>
      </c>
      <c r="E141" s="748" t="s">
        <v>194</v>
      </c>
      <c r="F141" s="815"/>
      <c r="G141" s="816" t="str">
        <f aca="false">IF($G$84&gt;0&amp;F141&gt;0,ROUND($G$84*F141,2),"")</f>
        <v/>
      </c>
      <c r="H141" s="817" t="str">
        <f aca="false">IF($H$84&gt;0&amp;F141&gt;0,ROUND($H$84*F141,2),"")</f>
        <v/>
      </c>
      <c r="I141" s="815"/>
      <c r="J141" s="816" t="str">
        <f aca="false">IF($J$84&gt;0&amp;I141&gt;0,ROUND($J$84*I141,2),"")</f>
        <v/>
      </c>
      <c r="K141" s="817" t="str">
        <f aca="false">IF($K$84&gt;0&amp;I141&gt;0,ROUND($K$84*I141,2),"")</f>
        <v/>
      </c>
      <c r="L141" s="815"/>
      <c r="M141" s="816" t="str">
        <f aca="false">IF($M$84&gt;0&amp;L141&gt;0,ROUND($M$84*L141,2),"")</f>
        <v/>
      </c>
      <c r="N141" s="837" t="str">
        <f aca="false">IF($N$84&gt;0&amp;L141&gt;0,ROUND($N$84*L141,2),"")</f>
        <v/>
      </c>
      <c r="O141" s="815"/>
      <c r="P141" s="816" t="str">
        <f aca="false">IF($P$84&gt;0&amp;O141&gt;0,ROUND($P$84*O141,2),"")</f>
        <v/>
      </c>
      <c r="Q141" s="837" t="str">
        <f aca="false">IF($Q$84&gt;0&amp;O141&gt;0,ROUND($Q$84*O141,2),"")</f>
        <v/>
      </c>
      <c r="R141" s="838"/>
      <c r="S141" s="816" t="str">
        <f aca="false">IF($S$84&gt;0&amp;R141&gt;0,ROUND($S$84*R141,2),"")</f>
        <v/>
      </c>
      <c r="T141" s="837" t="str">
        <f aca="false">IF($T$84&gt;0&amp;R141&gt;0,ROUND($T$84*R141,2),"")</f>
        <v/>
      </c>
      <c r="U141" s="818" t="e">
        <f aca="false">+G141+J141+M141+P141+S141</f>
        <v>#VALUE!</v>
      </c>
      <c r="V141" s="837" t="e">
        <f aca="false">+H141+K141+N141+Q141+T141</f>
        <v>#VALUE!</v>
      </c>
      <c r="W141" s="33"/>
    </row>
    <row r="142" s="792" customFormat="true" ht="15" hidden="false" customHeight="true" outlineLevel="0" collapsed="false">
      <c r="A142" s="716"/>
      <c r="B142" s="736"/>
      <c r="C142" s="737" t="s">
        <v>298</v>
      </c>
      <c r="D142" s="745" t="s">
        <v>299</v>
      </c>
      <c r="E142" s="748"/>
      <c r="F142" s="815"/>
      <c r="G142" s="816" t="str">
        <f aca="false">IF($G$84&gt;0&amp;F142&gt;0,ROUND($G$84*F142,2),"")</f>
        <v/>
      </c>
      <c r="H142" s="817" t="str">
        <f aca="false">IF($H$84&gt;0&amp;F142&gt;0,ROUND($H$84*F142,2),"")</f>
        <v/>
      </c>
      <c r="I142" s="815"/>
      <c r="J142" s="816" t="str">
        <f aca="false">IF($J$84&gt;0&amp;I142&gt;0,ROUND($J$84*I142,2),"")</f>
        <v/>
      </c>
      <c r="K142" s="817" t="str">
        <f aca="false">IF($K$84&gt;0&amp;I142&gt;0,ROUND($K$84*I142,2),"")</f>
        <v/>
      </c>
      <c r="L142" s="815"/>
      <c r="M142" s="816" t="str">
        <f aca="false">IF($M$84&gt;0&amp;L142&gt;0,ROUND($M$84*L142,2),"")</f>
        <v/>
      </c>
      <c r="N142" s="837" t="str">
        <f aca="false">IF($N$84&gt;0&amp;L142&gt;0,ROUND($N$84*L142,2),"")</f>
        <v/>
      </c>
      <c r="O142" s="815"/>
      <c r="P142" s="816" t="str">
        <f aca="false">IF($P$84&gt;0&amp;O142&gt;0,ROUND($P$84*O142,2),"")</f>
        <v/>
      </c>
      <c r="Q142" s="837" t="str">
        <f aca="false">IF($Q$84&gt;0&amp;O142&gt;0,ROUND($Q$84*O142,2),"")</f>
        <v/>
      </c>
      <c r="R142" s="838"/>
      <c r="S142" s="816" t="str">
        <f aca="false">IF($S$84&gt;0&amp;R142&gt;0,ROUND($S$84*R142,2),"")</f>
        <v/>
      </c>
      <c r="T142" s="837" t="str">
        <f aca="false">IF($T$84&gt;0&amp;R142&gt;0,ROUND($T$84*R142,2),"")</f>
        <v/>
      </c>
      <c r="U142" s="818" t="e">
        <f aca="false">+G142+J142+M142+P142+S142</f>
        <v>#VALUE!</v>
      </c>
      <c r="V142" s="837" t="e">
        <f aca="false">+H142+K142+N142+Q142+T142</f>
        <v>#VALUE!</v>
      </c>
      <c r="W142" s="33"/>
    </row>
    <row r="143" s="792" customFormat="true" ht="15" hidden="false" customHeight="true" outlineLevel="0" collapsed="false">
      <c r="A143" s="716"/>
      <c r="B143" s="736"/>
      <c r="C143" s="751"/>
      <c r="D143" s="745" t="s">
        <v>300</v>
      </c>
      <c r="E143" s="748"/>
      <c r="F143" s="815"/>
      <c r="G143" s="816" t="str">
        <f aca="false">IF($G$84&gt;0&amp;F143&gt;0,ROUND($G$84*F143,2),"")</f>
        <v/>
      </c>
      <c r="H143" s="817" t="str">
        <f aca="false">IF($H$84&gt;0&amp;F143&gt;0,ROUND($H$84*F143,2),"")</f>
        <v/>
      </c>
      <c r="I143" s="815"/>
      <c r="J143" s="816" t="str">
        <f aca="false">IF($J$84&gt;0&amp;I143&gt;0,ROUND($J$84*I143,2),"")</f>
        <v/>
      </c>
      <c r="K143" s="817" t="str">
        <f aca="false">IF($K$84&gt;0&amp;I143&gt;0,ROUND($K$84*I143,2),"")</f>
        <v/>
      </c>
      <c r="L143" s="815"/>
      <c r="M143" s="816" t="str">
        <f aca="false">IF($M$84&gt;0&amp;L143&gt;0,ROUND($M$84*L143,2),"")</f>
        <v/>
      </c>
      <c r="N143" s="837" t="str">
        <f aca="false">IF($N$84&gt;0&amp;L143&gt;0,ROUND($N$84*L143,2),"")</f>
        <v/>
      </c>
      <c r="O143" s="815"/>
      <c r="P143" s="816" t="str">
        <f aca="false">IF($P$84&gt;0&amp;O143&gt;0,ROUND($P$84*O143,2),"")</f>
        <v/>
      </c>
      <c r="Q143" s="837" t="str">
        <f aca="false">IF($Q$84&gt;0&amp;O143&gt;0,ROUND($Q$84*O143,2),"")</f>
        <v/>
      </c>
      <c r="R143" s="838"/>
      <c r="S143" s="816" t="str">
        <f aca="false">IF($S$84&gt;0&amp;R143&gt;0,ROUND($S$84*R143,2),"")</f>
        <v/>
      </c>
      <c r="T143" s="837" t="str">
        <f aca="false">IF($T$84&gt;0&amp;R143&gt;0,ROUND($T$84*R143,2),"")</f>
        <v/>
      </c>
      <c r="U143" s="818" t="e">
        <f aca="false">+G143+J143+M143+P143+S143</f>
        <v>#VALUE!</v>
      </c>
      <c r="V143" s="837" t="e">
        <f aca="false">+H143+K143+N143+Q143+T143</f>
        <v>#VALUE!</v>
      </c>
      <c r="W143" s="33"/>
    </row>
    <row r="144" s="792" customFormat="true" ht="15" hidden="false" customHeight="true" outlineLevel="0" collapsed="false">
      <c r="A144" s="716"/>
      <c r="B144" s="736"/>
      <c r="C144" s="747"/>
      <c r="D144" s="745" t="s">
        <v>301</v>
      </c>
      <c r="E144" s="765" t="s">
        <v>194</v>
      </c>
      <c r="F144" s="815"/>
      <c r="G144" s="816" t="str">
        <f aca="false">IF($G$84&gt;0&amp;F144&gt;0,ROUND($G$84*F144,2),"")</f>
        <v/>
      </c>
      <c r="H144" s="817" t="str">
        <f aca="false">IF($H$84&gt;0&amp;F144&gt;0,ROUND($H$84*F144,2),"")</f>
        <v/>
      </c>
      <c r="I144" s="815"/>
      <c r="J144" s="816" t="str">
        <f aca="false">IF($J$84&gt;0&amp;I144&gt;0,ROUND($J$84*I144,2),"")</f>
        <v/>
      </c>
      <c r="K144" s="817" t="str">
        <f aca="false">IF($K$84&gt;0&amp;I144&gt;0,ROUND($K$84*I144,2),"")</f>
        <v/>
      </c>
      <c r="L144" s="815"/>
      <c r="M144" s="816" t="str">
        <f aca="false">IF($M$84&gt;0&amp;L144&gt;0,ROUND($M$84*L144,2),"")</f>
        <v/>
      </c>
      <c r="N144" s="837" t="str">
        <f aca="false">IF($N$84&gt;0&amp;L144&gt;0,ROUND($N$84*L144,2),"")</f>
        <v/>
      </c>
      <c r="O144" s="815"/>
      <c r="P144" s="816" t="str">
        <f aca="false">IF($P$84&gt;0&amp;O144&gt;0,ROUND($P$84*O144,2),"")</f>
        <v/>
      </c>
      <c r="Q144" s="837" t="str">
        <f aca="false">IF($Q$84&gt;0&amp;O144&gt;0,ROUND($Q$84*O144,2),"")</f>
        <v/>
      </c>
      <c r="R144" s="838"/>
      <c r="S144" s="816" t="str">
        <f aca="false">IF($S$84&gt;0&amp;R144&gt;0,ROUND($S$84*R144,2),"")</f>
        <v/>
      </c>
      <c r="T144" s="837" t="str">
        <f aca="false">IF($T$84&gt;0&amp;R144&gt;0,ROUND($T$84*R144,2),"")</f>
        <v/>
      </c>
      <c r="U144" s="818" t="e">
        <f aca="false">+G144+J144+M144+P144+S144</f>
        <v>#VALUE!</v>
      </c>
      <c r="V144" s="837" t="e">
        <f aca="false">+H144+K144+N144+Q144+T144</f>
        <v>#VALUE!</v>
      </c>
      <c r="W144" s="33"/>
    </row>
    <row r="145" s="792" customFormat="true" ht="15" hidden="false" customHeight="true" outlineLevel="0" collapsed="false">
      <c r="A145" s="716"/>
      <c r="B145" s="736"/>
      <c r="C145" s="749"/>
      <c r="D145" s="745" t="s">
        <v>302</v>
      </c>
      <c r="E145" s="765"/>
      <c r="F145" s="815"/>
      <c r="G145" s="816" t="str">
        <f aca="false">IF($G$84&gt;0&amp;F145&gt;0,ROUND($G$84*F145,2),"")</f>
        <v/>
      </c>
      <c r="H145" s="817"/>
      <c r="I145" s="815"/>
      <c r="J145" s="816"/>
      <c r="K145" s="817"/>
      <c r="L145" s="815"/>
      <c r="M145" s="816" t="str">
        <f aca="false">IF($M$84&gt;0&amp;L145&gt;0,ROUND($M$84*L145,2),"")</f>
        <v/>
      </c>
      <c r="N145" s="837"/>
      <c r="O145" s="815"/>
      <c r="P145" s="816"/>
      <c r="Q145" s="837"/>
      <c r="R145" s="838"/>
      <c r="S145" s="816"/>
      <c r="T145" s="837"/>
      <c r="U145" s="818"/>
      <c r="V145" s="837"/>
      <c r="W145" s="33"/>
    </row>
    <row r="146" s="792" customFormat="true" ht="15" hidden="false" customHeight="true" outlineLevel="0" collapsed="false">
      <c r="A146" s="716"/>
      <c r="B146" s="736"/>
      <c r="C146" s="749"/>
      <c r="D146" s="745" t="s">
        <v>303</v>
      </c>
      <c r="E146" s="765"/>
      <c r="F146" s="822"/>
      <c r="G146" s="816" t="str">
        <f aca="false">IF($G$84&gt;0&amp;F146&gt;0,ROUND($G$84*F146,2),"")</f>
        <v/>
      </c>
      <c r="H146" s="817"/>
      <c r="I146" s="822"/>
      <c r="J146" s="816"/>
      <c r="K146" s="817"/>
      <c r="L146" s="822"/>
      <c r="M146" s="816" t="str">
        <f aca="false">IF($M$84&gt;0&amp;L146&gt;0,ROUND($M$84*L146,2),"")</f>
        <v/>
      </c>
      <c r="N146" s="837"/>
      <c r="O146" s="822"/>
      <c r="P146" s="816"/>
      <c r="Q146" s="837"/>
      <c r="R146" s="838"/>
      <c r="S146" s="816"/>
      <c r="T146" s="837"/>
      <c r="U146" s="818"/>
      <c r="V146" s="837"/>
      <c r="W146" s="33"/>
    </row>
    <row r="147" s="792" customFormat="true" ht="15" hidden="false" customHeight="true" outlineLevel="0" collapsed="false">
      <c r="A147" s="716"/>
      <c r="B147" s="736"/>
      <c r="C147" s="737" t="s">
        <v>304</v>
      </c>
      <c r="D147" s="745" t="s">
        <v>305</v>
      </c>
      <c r="E147" s="765"/>
      <c r="F147" s="822"/>
      <c r="G147" s="816" t="str">
        <f aca="false">IF($G$84&gt;0&amp;F147&gt;0,ROUND($G$84*F147,2),"")</f>
        <v/>
      </c>
      <c r="H147" s="817" t="str">
        <f aca="false">IF($H$84&gt;0&amp;F147&gt;0,ROUND($H$84*F147,2),"")</f>
        <v/>
      </c>
      <c r="I147" s="822"/>
      <c r="J147" s="816" t="str">
        <f aca="false">IF($J$84&gt;0&amp;I147&gt;0,ROUND($J$84*I147,2),"")</f>
        <v/>
      </c>
      <c r="K147" s="817" t="str">
        <f aca="false">IF($K$84&gt;0&amp;I147&gt;0,ROUND($K$84*I147,2),"")</f>
        <v/>
      </c>
      <c r="L147" s="822"/>
      <c r="M147" s="816" t="str">
        <f aca="false">IF($M$84&gt;0&amp;L147&gt;0,ROUND($M$84*L147,2),"")</f>
        <v/>
      </c>
      <c r="N147" s="837" t="str">
        <f aca="false">IF($N$84&gt;0&amp;L147&gt;0,ROUND($N$84*L147,2),"")</f>
        <v/>
      </c>
      <c r="O147" s="822"/>
      <c r="P147" s="816" t="str">
        <f aca="false">IF($P$84&gt;0&amp;O147&gt;0,ROUND($P$84*O147,2),"")</f>
        <v/>
      </c>
      <c r="Q147" s="837" t="str">
        <f aca="false">IF($Q$84&gt;0&amp;O147&gt;0,ROUND($Q$84*O147,2),"")</f>
        <v/>
      </c>
      <c r="R147" s="838"/>
      <c r="S147" s="816" t="str">
        <f aca="false">IF($S$84&gt;0&amp;R147&gt;0,ROUND($S$84*R147,2),"")</f>
        <v/>
      </c>
      <c r="T147" s="837" t="str">
        <f aca="false">IF($T$84&gt;0&amp;R147&gt;0,ROUND($T$84*R147,2),"")</f>
        <v/>
      </c>
      <c r="U147" s="818" t="e">
        <f aca="false">+G147+J147+M147+P147+S147</f>
        <v>#VALUE!</v>
      </c>
      <c r="V147" s="837" t="e">
        <f aca="false">+H147+K147+N147+Q147+T147</f>
        <v>#VALUE!</v>
      </c>
      <c r="W147" s="33"/>
    </row>
    <row r="148" s="792" customFormat="true" ht="15" hidden="false" customHeight="true" outlineLevel="0" collapsed="false">
      <c r="A148" s="716"/>
      <c r="B148" s="736"/>
      <c r="C148" s="768"/>
      <c r="D148" s="769" t="s">
        <v>306</v>
      </c>
      <c r="E148" s="765"/>
      <c r="F148" s="825"/>
      <c r="G148" s="826" t="str">
        <f aca="false">IF(G84&gt;0&amp;F148&gt;0,ROUND(G84*F148,2),"")</f>
        <v/>
      </c>
      <c r="H148" s="807" t="str">
        <f aca="false">IF(H84&gt;0&amp;F148&gt;0,ROUND(H84*F148,2),"")</f>
        <v/>
      </c>
      <c r="I148" s="825"/>
      <c r="J148" s="826" t="str">
        <f aca="false">IF(J84&gt;0&amp;I148&gt;0,ROUND(J84*I148,2),"")</f>
        <v/>
      </c>
      <c r="K148" s="835" t="str">
        <f aca="false">IF(K84&gt;0&amp;I148&gt;0,ROUND(K84*I148,2),"")</f>
        <v/>
      </c>
      <c r="L148" s="825"/>
      <c r="M148" s="826" t="str">
        <f aca="false">IF(M84&gt;0&amp;L148&gt;0,ROUND(M84*L148,2),"")</f>
        <v/>
      </c>
      <c r="N148" s="835" t="str">
        <f aca="false">IF(N84&gt;0&amp;L148&gt;0,ROUND(N84*L148,2),"")</f>
        <v/>
      </c>
      <c r="O148" s="825"/>
      <c r="P148" s="826" t="str">
        <f aca="false">IF(P84&gt;0&amp;O148&gt;0,ROUND(P84*O148,2),"")</f>
        <v/>
      </c>
      <c r="Q148" s="835" t="str">
        <f aca="false">IF(Q84&gt;0&amp;O148&gt;0,ROUND(Q84*O148,2),"")</f>
        <v/>
      </c>
      <c r="R148" s="839"/>
      <c r="S148" s="826" t="str">
        <f aca="false">IF(S84&gt;0&amp;R148&gt;0,ROUND(S84*R148,2),"")</f>
        <v/>
      </c>
      <c r="T148" s="835" t="str">
        <f aca="false">IF(T84&gt;0&amp;R148&gt;0,ROUND(T84*R148,2),"")</f>
        <v/>
      </c>
      <c r="U148" s="827" t="e">
        <f aca="false">+G148+J148+M148+P148+S148</f>
        <v>#VALUE!</v>
      </c>
      <c r="V148" s="835" t="e">
        <f aca="false">+H148+K148+N148+Q148+T148</f>
        <v>#VALUE!</v>
      </c>
      <c r="W148" s="33"/>
    </row>
    <row r="149" s="792" customFormat="true" ht="15" hidden="false" customHeight="true" outlineLevel="0" collapsed="false">
      <c r="A149" s="716"/>
      <c r="B149" s="736"/>
      <c r="C149" s="772"/>
      <c r="D149" s="772"/>
      <c r="E149" s="773"/>
      <c r="F149" s="828"/>
      <c r="G149" s="732"/>
      <c r="H149" s="732"/>
      <c r="I149" s="828"/>
      <c r="J149" s="732"/>
      <c r="K149" s="732"/>
      <c r="L149" s="828"/>
      <c r="M149" s="732"/>
      <c r="N149" s="732"/>
      <c r="O149" s="828"/>
      <c r="P149" s="732"/>
      <c r="Q149" s="732"/>
      <c r="R149" s="828"/>
      <c r="S149" s="732"/>
      <c r="T149" s="732"/>
      <c r="U149" s="732"/>
      <c r="V149" s="732"/>
      <c r="W149" s="33"/>
    </row>
  </sheetData>
  <mergeCells count="48">
    <mergeCell ref="C12:V12"/>
    <mergeCell ref="C14:E14"/>
    <mergeCell ref="F14:H14"/>
    <mergeCell ref="I14:K14"/>
    <mergeCell ref="L14:N14"/>
    <mergeCell ref="O14:Q14"/>
    <mergeCell ref="R14:T14"/>
    <mergeCell ref="U14:V14"/>
    <mergeCell ref="C15:E15"/>
    <mergeCell ref="C16:E16"/>
    <mergeCell ref="E17:E18"/>
    <mergeCell ref="E19:E22"/>
    <mergeCell ref="E23:E25"/>
    <mergeCell ref="E26:E28"/>
    <mergeCell ref="E29:E31"/>
    <mergeCell ref="E32:E34"/>
    <mergeCell ref="C35:C37"/>
    <mergeCell ref="E35:E37"/>
    <mergeCell ref="C38:C52"/>
    <mergeCell ref="E38:E52"/>
    <mergeCell ref="E53:E55"/>
    <mergeCell ref="E56:E70"/>
    <mergeCell ref="E72:E74"/>
    <mergeCell ref="E75:E79"/>
    <mergeCell ref="C81:V81"/>
    <mergeCell ref="C83:E83"/>
    <mergeCell ref="F83:H83"/>
    <mergeCell ref="I83:K83"/>
    <mergeCell ref="L83:N83"/>
    <mergeCell ref="O83:Q83"/>
    <mergeCell ref="R83:T83"/>
    <mergeCell ref="U83:V83"/>
    <mergeCell ref="C84:E84"/>
    <mergeCell ref="C85:E85"/>
    <mergeCell ref="E86:E87"/>
    <mergeCell ref="E88:E91"/>
    <mergeCell ref="E92:E94"/>
    <mergeCell ref="E95:E97"/>
    <mergeCell ref="E98:E100"/>
    <mergeCell ref="E101:E103"/>
    <mergeCell ref="C104:C106"/>
    <mergeCell ref="E104:E106"/>
    <mergeCell ref="C107:C121"/>
    <mergeCell ref="E107:E121"/>
    <mergeCell ref="E122:E124"/>
    <mergeCell ref="E125:E139"/>
    <mergeCell ref="E141:E143"/>
    <mergeCell ref="E144:E148"/>
  </mergeCells>
  <dataValidations count="1">
    <dataValidation allowBlank="true" errorStyle="stop" operator="between" showDropDown="false" showErrorMessage="true" showInputMessage="false" sqref="K13 K82" type="list">
      <formula1>$C$2:$C$10</formula1>
      <formula2>0</formula2>
    </dataValidation>
  </dataValidations>
  <printOptions headings="false" gridLines="false" gridLinesSet="true" horizontalCentered="true" verticalCentered="true"/>
  <pageMargins left="0.393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9" man="true" max="16383" min="0"/>
  </rowBreaks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2:W32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80" zoomScalePageLayoutView="75" workbookViewId="0">
      <selection pane="topLeft" activeCell="AI205" activeCellId="0" sqref="AI205"/>
    </sheetView>
  </sheetViews>
  <sheetFormatPr defaultColWidth="8.9921875" defaultRowHeight="13.5" zeroHeight="false" outlineLevelRow="0" outlineLevelCol="0"/>
  <cols>
    <col collapsed="false" customWidth="true" hidden="false" outlineLevel="0" max="1" min="1" style="1432" width="5.62"/>
    <col collapsed="false" customWidth="true" hidden="false" outlineLevel="0" max="2" min="2" style="1432" width="14.12"/>
    <col collapsed="false" customWidth="true" hidden="false" outlineLevel="0" max="8" min="3" style="1432" width="15.62"/>
    <col collapsed="false" customWidth="true" hidden="false" outlineLevel="0" max="9" min="9" style="1432" width="14.12"/>
    <col collapsed="false" customWidth="false" hidden="false" outlineLevel="0" max="257" min="10" style="1432" width="8.99"/>
  </cols>
  <sheetData>
    <row r="2" customFormat="false" ht="15" hidden="false" customHeight="true" outlineLevel="0" collapsed="false">
      <c r="B2" s="1433"/>
      <c r="C2" s="1433"/>
      <c r="D2" s="1433"/>
      <c r="E2" s="1433"/>
      <c r="F2" s="1433"/>
      <c r="G2" s="1433"/>
      <c r="H2" s="1433"/>
      <c r="I2" s="1433"/>
    </row>
    <row r="3" customFormat="false" ht="15" hidden="false" customHeight="true" outlineLevel="0" collapsed="false">
      <c r="B3" s="1433"/>
      <c r="C3" s="1433"/>
      <c r="D3" s="1433"/>
      <c r="E3" s="1433"/>
      <c r="F3" s="1433"/>
      <c r="G3" s="1433"/>
      <c r="H3" s="1433"/>
      <c r="I3" s="1433"/>
    </row>
    <row r="4" customFormat="false" ht="15" hidden="false" customHeight="true" outlineLevel="0" collapsed="false">
      <c r="B4" s="1434"/>
      <c r="C4" s="1435"/>
      <c r="D4" s="1435"/>
      <c r="E4" s="1435"/>
      <c r="F4" s="1435"/>
      <c r="G4" s="1435"/>
      <c r="H4" s="1435"/>
      <c r="I4" s="1435"/>
    </row>
    <row r="5" customFormat="false" ht="15" hidden="false" customHeight="true" outlineLevel="0" collapsed="false">
      <c r="B5" s="1436"/>
      <c r="C5" s="1436"/>
      <c r="D5" s="1436"/>
      <c r="E5" s="1436"/>
      <c r="F5" s="1436"/>
      <c r="G5" s="1436"/>
      <c r="H5" s="1436"/>
      <c r="I5" s="1436"/>
    </row>
    <row r="6" customFormat="false" ht="15" hidden="false" customHeight="true" outlineLevel="0" collapsed="false">
      <c r="B6" s="1437"/>
      <c r="C6" s="1433"/>
      <c r="D6" s="1433"/>
      <c r="E6" s="1433"/>
      <c r="F6" s="1433"/>
      <c r="G6" s="1433"/>
      <c r="H6" s="1433"/>
      <c r="I6" s="1433"/>
    </row>
    <row r="7" customFormat="false" ht="15" hidden="false" customHeight="true" outlineLevel="0" collapsed="false">
      <c r="B7" s="1438"/>
      <c r="C7" s="1433"/>
      <c r="D7" s="1433"/>
      <c r="E7" s="1433"/>
      <c r="F7" s="1433"/>
      <c r="G7" s="1433"/>
      <c r="H7" s="1433"/>
      <c r="I7" s="1433"/>
    </row>
    <row r="8" customFormat="false" ht="15" hidden="false" customHeight="true" outlineLevel="0" collapsed="false">
      <c r="B8" s="1437"/>
      <c r="C8" s="1433"/>
      <c r="D8" s="1433"/>
      <c r="E8" s="1433"/>
      <c r="F8" s="1433"/>
      <c r="G8" s="1433"/>
      <c r="H8" s="1433"/>
      <c r="I8" s="1433"/>
    </row>
    <row r="9" customFormat="false" ht="15" hidden="false" customHeight="true" outlineLevel="0" collapsed="false">
      <c r="B9" s="1437"/>
      <c r="C9" s="1433"/>
      <c r="D9" s="1433"/>
      <c r="E9" s="1433"/>
      <c r="F9" s="1433"/>
      <c r="G9" s="1433"/>
      <c r="H9" s="1433"/>
      <c r="I9" s="1433"/>
    </row>
    <row r="10" customFormat="false" ht="15" hidden="false" customHeight="true" outlineLevel="0" collapsed="false">
      <c r="B10" s="1437"/>
      <c r="C10" s="1433"/>
      <c r="D10" s="1433"/>
      <c r="E10" s="1433"/>
      <c r="F10" s="1433"/>
      <c r="G10" s="1433"/>
      <c r="H10" s="1433"/>
      <c r="I10" s="1433"/>
    </row>
    <row r="11" customFormat="false" ht="15" hidden="false" customHeight="true" outlineLevel="0" collapsed="false">
      <c r="B11" s="1437"/>
      <c r="C11" s="1433"/>
      <c r="D11" s="1439"/>
      <c r="E11" s="1439"/>
      <c r="F11" s="1439"/>
      <c r="G11" s="1439"/>
      <c r="H11" s="1433"/>
      <c r="I11" s="1433"/>
    </row>
    <row r="12" customFormat="false" ht="15" hidden="false" customHeight="true" outlineLevel="0" collapsed="false">
      <c r="B12" s="1437"/>
      <c r="C12" s="1433"/>
      <c r="D12" s="1439"/>
      <c r="E12" s="1439"/>
      <c r="F12" s="1439"/>
      <c r="G12" s="1439"/>
      <c r="H12" s="1433"/>
      <c r="I12" s="1433"/>
    </row>
    <row r="13" customFormat="false" ht="15" hidden="false" customHeight="true" outlineLevel="0" collapsed="false">
      <c r="B13" s="1437"/>
      <c r="C13" s="1440"/>
      <c r="D13" s="1440"/>
      <c r="E13" s="1440"/>
      <c r="F13" s="1440"/>
      <c r="G13" s="1440"/>
      <c r="H13" s="1440"/>
      <c r="I13" s="1440"/>
      <c r="J13" s="1440"/>
      <c r="K13" s="1440"/>
      <c r="L13" s="1440"/>
      <c r="M13" s="1440"/>
      <c r="N13" s="1440"/>
      <c r="O13" s="1440"/>
      <c r="P13" s="1440"/>
      <c r="Q13" s="1440"/>
      <c r="R13" s="1440"/>
      <c r="S13" s="1440"/>
      <c r="T13" s="1440"/>
      <c r="U13" s="1440"/>
      <c r="V13" s="1440"/>
      <c r="W13" s="1440"/>
    </row>
    <row r="14" customFormat="false" ht="15" hidden="false" customHeight="true" outlineLevel="0" collapsed="false">
      <c r="B14" s="1437"/>
      <c r="I14" s="1433"/>
    </row>
    <row r="15" customFormat="false" ht="15" hidden="false" customHeight="true" outlineLevel="0" collapsed="false">
      <c r="B15" s="1437"/>
      <c r="I15" s="1433"/>
    </row>
    <row r="16" customFormat="false" ht="15" hidden="false" customHeight="true" outlineLevel="0" collapsed="false">
      <c r="B16" s="1437"/>
      <c r="C16" s="1441" t="s">
        <v>467</v>
      </c>
      <c r="D16" s="1441"/>
      <c r="E16" s="1441"/>
      <c r="F16" s="1441"/>
      <c r="G16" s="1441"/>
      <c r="H16" s="1441"/>
      <c r="I16" s="1433"/>
    </row>
    <row r="17" customFormat="false" ht="15" hidden="false" customHeight="true" outlineLevel="0" collapsed="false">
      <c r="B17" s="1437"/>
      <c r="C17" s="1441"/>
      <c r="D17" s="1441"/>
      <c r="E17" s="1441"/>
      <c r="F17" s="1441"/>
      <c r="G17" s="1441"/>
      <c r="H17" s="1441"/>
      <c r="I17" s="1433"/>
    </row>
    <row r="18" customFormat="false" ht="15" hidden="false" customHeight="true" outlineLevel="0" collapsed="false">
      <c r="B18" s="1437"/>
      <c r="C18" s="1433"/>
      <c r="D18" s="1442"/>
      <c r="E18" s="1442"/>
      <c r="F18" s="1442"/>
      <c r="G18" s="1442"/>
      <c r="H18" s="1433"/>
      <c r="I18" s="1433"/>
    </row>
    <row r="19" customFormat="false" ht="15" hidden="false" customHeight="true" outlineLevel="0" collapsed="false">
      <c r="B19" s="1437"/>
      <c r="C19" s="1433"/>
      <c r="D19" s="1442"/>
      <c r="E19" s="1442"/>
      <c r="F19" s="1442"/>
      <c r="G19" s="1442"/>
      <c r="H19" s="1433"/>
      <c r="I19" s="1433"/>
    </row>
    <row r="20" customFormat="false" ht="15" hidden="false" customHeight="true" outlineLevel="0" collapsed="false">
      <c r="B20" s="1437"/>
      <c r="C20" s="1433"/>
      <c r="D20" s="1443"/>
      <c r="E20" s="1443"/>
      <c r="F20" s="1443"/>
      <c r="G20" s="1443"/>
      <c r="H20" s="1433"/>
      <c r="I20" s="1433"/>
    </row>
    <row r="21" customFormat="false" ht="15" hidden="false" customHeight="true" outlineLevel="0" collapsed="false">
      <c r="B21" s="1437"/>
      <c r="C21" s="1433"/>
      <c r="D21" s="1443"/>
      <c r="E21" s="1443"/>
      <c r="F21" s="1443"/>
      <c r="G21" s="1443"/>
      <c r="H21" s="1433"/>
      <c r="I21" s="1433"/>
    </row>
    <row r="22" customFormat="false" ht="15" hidden="false" customHeight="true" outlineLevel="0" collapsed="false">
      <c r="B22" s="1437"/>
      <c r="C22" s="1433"/>
      <c r="D22" s="1443"/>
      <c r="E22" s="1443"/>
      <c r="F22" s="1443"/>
      <c r="G22" s="1443"/>
      <c r="H22" s="1433"/>
      <c r="I22" s="1433"/>
    </row>
    <row r="23" customFormat="false" ht="15" hidden="false" customHeight="true" outlineLevel="0" collapsed="false">
      <c r="B23" s="1437"/>
      <c r="C23" s="1433"/>
      <c r="D23" s="1444"/>
      <c r="E23" s="1444"/>
      <c r="F23" s="1444"/>
      <c r="G23" s="1444"/>
      <c r="H23" s="1433"/>
      <c r="I23" s="1433"/>
    </row>
    <row r="24" customFormat="false" ht="15" hidden="false" customHeight="true" outlineLevel="0" collapsed="false">
      <c r="B24" s="1437"/>
      <c r="C24" s="1433"/>
      <c r="D24" s="1444"/>
      <c r="E24" s="1444"/>
      <c r="F24" s="1444"/>
      <c r="G24" s="1444"/>
      <c r="H24" s="1433"/>
      <c r="I24" s="1433"/>
    </row>
    <row r="25" customFormat="false" ht="15" hidden="false" customHeight="true" outlineLevel="0" collapsed="false">
      <c r="B25" s="1437"/>
      <c r="C25" s="1433"/>
      <c r="D25" s="1444"/>
      <c r="E25" s="1444"/>
      <c r="F25" s="1444"/>
      <c r="G25" s="1444"/>
      <c r="H25" s="1433"/>
      <c r="I25" s="1433"/>
    </row>
    <row r="26" customFormat="false" ht="15" hidden="false" customHeight="true" outlineLevel="0" collapsed="false">
      <c r="B26" s="1437"/>
      <c r="C26" s="1433"/>
      <c r="D26" s="1444"/>
      <c r="E26" s="1444"/>
      <c r="F26" s="1444"/>
      <c r="G26" s="1444"/>
      <c r="H26" s="1433"/>
      <c r="I26" s="1433"/>
    </row>
    <row r="27" customFormat="false" ht="15" hidden="false" customHeight="true" outlineLevel="0" collapsed="false">
      <c r="B27" s="1437"/>
      <c r="C27" s="1433"/>
      <c r="D27" s="1444"/>
      <c r="E27" s="1444"/>
      <c r="F27" s="1444"/>
      <c r="G27" s="1444"/>
      <c r="H27" s="1433"/>
      <c r="I27" s="1433"/>
    </row>
    <row r="28" customFormat="false" ht="15" hidden="false" customHeight="true" outlineLevel="0" collapsed="false">
      <c r="B28" s="1437"/>
      <c r="C28" s="1433"/>
      <c r="D28" s="1444"/>
      <c r="E28" s="1444"/>
      <c r="F28" s="1444"/>
      <c r="G28" s="1444"/>
      <c r="H28" s="1433"/>
      <c r="I28" s="1433"/>
    </row>
    <row r="29" customFormat="false" ht="15" hidden="false" customHeight="true" outlineLevel="0" collapsed="false">
      <c r="B29" s="1437"/>
      <c r="C29" s="1433"/>
      <c r="D29" s="1444"/>
      <c r="E29" s="1444"/>
      <c r="F29" s="1444"/>
      <c r="G29" s="1444"/>
      <c r="H29" s="1433"/>
      <c r="I29" s="1433"/>
    </row>
    <row r="30" customFormat="false" ht="15" hidden="false" customHeight="true" outlineLevel="0" collapsed="false">
      <c r="B30" s="1437"/>
      <c r="C30" s="1433"/>
      <c r="D30" s="1444"/>
      <c r="E30" s="1444"/>
      <c r="F30" s="1444"/>
      <c r="G30" s="1444"/>
      <c r="H30" s="1433"/>
      <c r="I30" s="1433"/>
    </row>
    <row r="31" customFormat="false" ht="15" hidden="false" customHeight="true" outlineLevel="0" collapsed="false">
      <c r="B31" s="1437"/>
      <c r="C31" s="1433"/>
      <c r="D31" s="1444"/>
      <c r="E31" s="1444"/>
      <c r="F31" s="1444"/>
      <c r="G31" s="1444"/>
      <c r="H31" s="1433"/>
      <c r="I31" s="1433"/>
    </row>
    <row r="32" customFormat="false" ht="15" hidden="false" customHeight="true" outlineLevel="0" collapsed="false">
      <c r="B32" s="1437"/>
      <c r="C32" s="1433"/>
      <c r="D32" s="1444"/>
      <c r="E32" s="1444"/>
      <c r="F32" s="1444"/>
      <c r="G32" s="1444"/>
      <c r="H32" s="1433"/>
      <c r="I32" s="1433"/>
    </row>
  </sheetData>
  <mergeCells count="2">
    <mergeCell ref="C16:H17"/>
    <mergeCell ref="D20:G20"/>
  </mergeCells>
  <printOptions headings="false" gridLines="false" gridLinesSet="true" horizontalCentered="true" verticalCentered="true"/>
  <pageMargins left="0.393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C11:AJ228"/>
  <sheetViews>
    <sheetView showFormulas="false" showGridLines="false" showRowColHeaders="true" showZeros="true" rightToLeft="false" tabSelected="false" showOutlineSymbols="true" defaultGridColor="true" view="pageBreakPreview" topLeftCell="A174" colorId="64" zoomScale="100" zoomScaleNormal="75" zoomScalePageLayoutView="100" workbookViewId="0">
      <pane xSplit="0" ySplit="7" topLeftCell="A181" activePane="bottomLeft" state="frozen"/>
      <selection pane="topLeft" activeCell="A174" activeCellId="0" sqref="A174"/>
      <selection pane="bottomLeft" activeCell="V190" activeCellId="0" sqref="V190"/>
    </sheetView>
  </sheetViews>
  <sheetFormatPr defaultColWidth="6.62109375" defaultRowHeight="18.95" zeroHeight="false" outlineLevelRow="0" outlineLevelCol="0"/>
  <cols>
    <col collapsed="false" customWidth="false" hidden="false" outlineLevel="0" max="1" min="1" style="716" width="6.62"/>
    <col collapsed="false" customWidth="false" hidden="false" outlineLevel="0" max="2" min="2" style="709" width="6.62"/>
    <col collapsed="false" customWidth="true" hidden="false" outlineLevel="0" max="4" min="3" style="33" width="7.62"/>
    <col collapsed="false" customWidth="true" hidden="false" outlineLevel="0" max="5" min="5" style="546" width="7.62"/>
    <col collapsed="false" customWidth="true" hidden="false" outlineLevel="0" max="6" min="6" style="779" width="7.62"/>
    <col collapsed="false" customWidth="true" hidden="false" outlineLevel="0" max="15" min="7" style="546" width="7.62"/>
    <col collapsed="false" customWidth="true" hidden="false" outlineLevel="0" max="28" min="16" style="33" width="7.62"/>
    <col collapsed="false" customWidth="false" hidden="false" outlineLevel="0" max="257" min="29" style="33" width="6.62"/>
  </cols>
  <sheetData>
    <row r="11" customFormat="false" ht="18.95" hidden="false" customHeight="true" outlineLevel="0" collapsed="false">
      <c r="C11" s="780"/>
      <c r="D11" s="780"/>
      <c r="E11" s="559"/>
      <c r="F11" s="781"/>
      <c r="G11" s="559"/>
      <c r="H11" s="559"/>
      <c r="I11" s="559"/>
      <c r="J11" s="559"/>
      <c r="K11" s="559"/>
      <c r="L11" s="559"/>
      <c r="M11" s="559"/>
      <c r="N11" s="559"/>
      <c r="O11" s="559"/>
    </row>
    <row r="12" customFormat="false" ht="18.95" hidden="false" customHeight="true" outlineLevel="0" collapsed="false">
      <c r="C12" s="780"/>
      <c r="D12" s="780"/>
      <c r="E12" s="559"/>
      <c r="F12" s="781"/>
      <c r="G12" s="559"/>
      <c r="H12" s="559"/>
      <c r="I12" s="559"/>
      <c r="J12" s="559"/>
      <c r="K12" s="559"/>
      <c r="L12" s="559"/>
      <c r="M12" s="559"/>
      <c r="N12" s="559"/>
      <c r="O12" s="559"/>
      <c r="AB12" s="1445" t="str">
        <f aca="false">+"No."&amp;AD12</f>
        <v>No.1</v>
      </c>
      <c r="AD12" s="791" t="n">
        <v>1</v>
      </c>
    </row>
    <row r="13" customFormat="false" ht="18.95" hidden="false" customHeight="true" outlineLevel="0" collapsed="false">
      <c r="C13" s="780"/>
      <c r="D13" s="559"/>
      <c r="E13" s="781"/>
      <c r="F13" s="559"/>
      <c r="G13" s="559"/>
      <c r="H13" s="559"/>
      <c r="I13" s="559"/>
      <c r="J13" s="559"/>
      <c r="K13" s="559"/>
      <c r="L13" s="559"/>
      <c r="M13" s="559"/>
      <c r="N13" s="559"/>
      <c r="O13" s="33"/>
    </row>
    <row r="14" customFormat="false" ht="18.95" hidden="false" customHeight="true" outlineLevel="0" collapsed="false">
      <c r="C14" s="780"/>
      <c r="D14" s="559"/>
      <c r="E14" s="781"/>
      <c r="F14" s="559"/>
      <c r="G14" s="559"/>
      <c r="H14" s="559"/>
      <c r="I14" s="559"/>
      <c r="J14" s="559"/>
      <c r="K14" s="559"/>
      <c r="L14" s="559"/>
      <c r="M14" s="559"/>
      <c r="N14" s="559"/>
      <c r="O14" s="33"/>
    </row>
    <row r="15" customFormat="false" ht="18.95" hidden="false" customHeight="true" outlineLevel="0" collapsed="false">
      <c r="C15" s="780"/>
      <c r="D15" s="559"/>
      <c r="E15" s="1446" t="s">
        <v>468</v>
      </c>
      <c r="F15" s="559"/>
      <c r="G15" s="1447" t="s">
        <v>469</v>
      </c>
      <c r="H15" s="559"/>
      <c r="I15" s="1447" t="s">
        <v>470</v>
      </c>
      <c r="J15" s="559"/>
      <c r="K15" s="559"/>
      <c r="L15" s="559"/>
      <c r="M15" s="559"/>
      <c r="N15" s="559"/>
      <c r="O15" s="33"/>
      <c r="R15" s="33" t="s">
        <v>471</v>
      </c>
      <c r="AC15" s="784"/>
      <c r="AD15" s="784"/>
      <c r="AE15" s="784"/>
      <c r="AF15" s="784"/>
      <c r="AG15" s="784"/>
    </row>
    <row r="16" customFormat="false" ht="18.95" hidden="false" customHeight="true" outlineLevel="0" collapsed="false">
      <c r="C16" s="780"/>
      <c r="D16" s="559"/>
      <c r="E16" s="781"/>
      <c r="F16" s="559"/>
      <c r="G16" s="559"/>
      <c r="H16" s="559"/>
      <c r="I16" s="559"/>
      <c r="J16" s="559"/>
      <c r="K16" s="559"/>
      <c r="L16" s="559"/>
      <c r="M16" s="559"/>
      <c r="N16" s="559"/>
      <c r="O16" s="33"/>
      <c r="R16" s="1448"/>
      <c r="S16" s="1449"/>
      <c r="T16" s="1449"/>
      <c r="U16" s="1449"/>
      <c r="V16" s="1449"/>
      <c r="W16" s="1450" t="s">
        <v>339</v>
      </c>
      <c r="X16" s="1449"/>
      <c r="Y16" s="1449"/>
      <c r="Z16" s="1449"/>
      <c r="AA16" s="1451"/>
      <c r="AC16" s="784"/>
      <c r="AD16" s="784"/>
      <c r="AE16" s="784"/>
      <c r="AF16" s="784"/>
      <c r="AG16" s="784"/>
    </row>
    <row r="17" customFormat="false" ht="18.95" hidden="false" customHeight="true" outlineLevel="0" collapsed="false">
      <c r="C17" s="780"/>
      <c r="D17" s="1452"/>
      <c r="E17" s="1452"/>
      <c r="F17" s="1452"/>
      <c r="G17" s="1452"/>
      <c r="H17" s="784"/>
      <c r="I17" s="1453"/>
      <c r="J17" s="1454"/>
      <c r="K17" s="33"/>
      <c r="L17" s="33"/>
      <c r="M17" s="559"/>
      <c r="N17" s="1453"/>
      <c r="O17" s="1453"/>
      <c r="P17" s="1453"/>
      <c r="Q17" s="1453"/>
      <c r="R17" s="1455"/>
      <c r="S17" s="1456" t="s">
        <v>472</v>
      </c>
      <c r="T17" s="1457"/>
      <c r="U17" s="1458" t="s">
        <v>473</v>
      </c>
      <c r="V17" s="1457"/>
      <c r="W17" s="1459" t="s">
        <v>341</v>
      </c>
      <c r="X17" s="1457"/>
      <c r="Y17" s="1458" t="s">
        <v>474</v>
      </c>
      <c r="Z17" s="1457"/>
      <c r="AA17" s="1460"/>
      <c r="AC17" s="784"/>
      <c r="AD17" s="784"/>
      <c r="AE17" s="784"/>
      <c r="AF17" s="784"/>
      <c r="AG17" s="784"/>
    </row>
    <row r="18" customFormat="false" ht="18.95" hidden="false" customHeight="true" outlineLevel="0" collapsed="false">
      <c r="C18" s="780"/>
      <c r="D18" s="1452"/>
      <c r="E18" s="1452"/>
      <c r="F18" s="1452"/>
      <c r="G18" s="1452"/>
      <c r="H18" s="784"/>
      <c r="I18" s="1453"/>
      <c r="J18" s="1461" t="s">
        <v>475</v>
      </c>
      <c r="K18" s="33"/>
      <c r="L18" s="33"/>
      <c r="M18" s="559"/>
      <c r="N18" s="1453"/>
      <c r="O18" s="1453"/>
      <c r="P18" s="1453"/>
      <c r="Q18" s="1453"/>
      <c r="R18" s="1462"/>
      <c r="S18" s="784"/>
      <c r="T18" s="784"/>
      <c r="U18" s="784"/>
      <c r="V18" s="784"/>
      <c r="W18" s="1463"/>
      <c r="X18" s="784"/>
      <c r="Y18" s="784"/>
      <c r="Z18" s="784"/>
      <c r="AA18" s="1464"/>
      <c r="AC18" s="784"/>
      <c r="AD18" s="784"/>
      <c r="AE18" s="784"/>
      <c r="AF18" s="784"/>
      <c r="AG18" s="784"/>
    </row>
    <row r="19" customFormat="false" ht="18.95" hidden="false" customHeight="true" outlineLevel="0" collapsed="false">
      <c r="C19" s="780"/>
      <c r="D19" s="1465"/>
      <c r="E19" s="1465"/>
      <c r="F19" s="1465"/>
      <c r="G19" s="1465"/>
      <c r="H19" s="33"/>
      <c r="I19" s="1466"/>
      <c r="J19" s="1467"/>
      <c r="K19" s="1449"/>
      <c r="L19" s="1451"/>
      <c r="M19" s="559"/>
      <c r="N19" s="1468"/>
      <c r="O19" s="1468"/>
      <c r="P19" s="1468"/>
      <c r="Q19" s="1453"/>
      <c r="R19" s="1469" t="s">
        <v>476</v>
      </c>
      <c r="S19" s="1457"/>
      <c r="T19" s="1457"/>
      <c r="U19" s="1458" t="s">
        <v>477</v>
      </c>
      <c r="V19" s="1457"/>
      <c r="W19" s="1470" t="s">
        <v>194</v>
      </c>
      <c r="X19" s="1471" t="s">
        <v>71</v>
      </c>
      <c r="Y19" s="1457" t="s">
        <v>478</v>
      </c>
      <c r="Z19" s="1457"/>
      <c r="AA19" s="1460"/>
      <c r="AC19" s="784"/>
      <c r="AD19" s="784"/>
      <c r="AE19" s="784"/>
      <c r="AF19" s="784"/>
      <c r="AG19" s="784"/>
    </row>
    <row r="20" customFormat="false" ht="18.95" hidden="false" customHeight="true" outlineLevel="0" collapsed="false">
      <c r="C20" s="780"/>
      <c r="D20" s="1465"/>
      <c r="E20" s="1465"/>
      <c r="F20" s="1465"/>
      <c r="G20" s="1465"/>
      <c r="H20" s="33"/>
      <c r="I20" s="1472"/>
      <c r="J20" s="1468"/>
      <c r="K20" s="784"/>
      <c r="L20" s="1464"/>
      <c r="M20" s="559"/>
      <c r="N20" s="1468"/>
      <c r="O20" s="1468"/>
      <c r="P20" s="1468"/>
      <c r="Q20" s="1453"/>
      <c r="R20" s="1462"/>
      <c r="S20" s="784"/>
      <c r="T20" s="784"/>
      <c r="U20" s="784"/>
      <c r="V20" s="784"/>
      <c r="W20" s="1463"/>
      <c r="X20" s="1473"/>
      <c r="Y20" s="784"/>
      <c r="Z20" s="784"/>
      <c r="AA20" s="1464"/>
      <c r="AC20" s="784"/>
      <c r="AD20" s="784"/>
      <c r="AE20" s="784"/>
      <c r="AF20" s="784"/>
      <c r="AG20" s="784"/>
    </row>
    <row r="21" customFormat="false" ht="18.95" hidden="false" customHeight="true" outlineLevel="0" collapsed="false">
      <c r="C21" s="780"/>
      <c r="D21" s="1465"/>
      <c r="E21" s="1465"/>
      <c r="F21" s="1465"/>
      <c r="G21" s="1465"/>
      <c r="H21" s="33"/>
      <c r="I21" s="1474"/>
      <c r="J21" s="1475"/>
      <c r="K21" s="784"/>
      <c r="L21" s="784"/>
      <c r="M21" s="559"/>
      <c r="N21" s="1476"/>
      <c r="O21" s="1468"/>
      <c r="P21" s="1476"/>
      <c r="Q21" s="1453"/>
      <c r="R21" s="1469" t="s">
        <v>366</v>
      </c>
      <c r="S21" s="1457"/>
      <c r="T21" s="1457"/>
      <c r="U21" s="1457"/>
      <c r="V21" s="1457"/>
      <c r="W21" s="1470" t="s">
        <v>246</v>
      </c>
      <c r="X21" s="1471" t="s">
        <v>479</v>
      </c>
      <c r="Y21" s="1457" t="s">
        <v>480</v>
      </c>
      <c r="Z21" s="1457"/>
      <c r="AA21" s="1460"/>
      <c r="AC21" s="784"/>
      <c r="AD21" s="784"/>
      <c r="AE21" s="784"/>
      <c r="AF21" s="784"/>
      <c r="AG21" s="784"/>
    </row>
    <row r="22" customFormat="false" ht="18.95" hidden="false" customHeight="true" outlineLevel="0" collapsed="false">
      <c r="C22" s="1477"/>
      <c r="D22" s="1478"/>
      <c r="E22" s="1479" t="s">
        <v>481</v>
      </c>
      <c r="F22" s="1480"/>
      <c r="G22" s="1481"/>
      <c r="H22" s="33"/>
      <c r="I22" s="1482" t="s">
        <v>241</v>
      </c>
      <c r="J22" s="1483"/>
      <c r="K22" s="1484" t="s">
        <v>241</v>
      </c>
      <c r="L22" s="1484"/>
      <c r="M22" s="559"/>
      <c r="N22" s="1485"/>
      <c r="O22" s="1486" t="n">
        <v>50</v>
      </c>
      <c r="P22" s="1487"/>
      <c r="Q22" s="1488"/>
      <c r="R22" s="1462"/>
      <c r="S22" s="784"/>
      <c r="T22" s="784"/>
      <c r="U22" s="784"/>
      <c r="V22" s="784"/>
      <c r="W22" s="1463"/>
      <c r="X22" s="1473"/>
      <c r="Y22" s="784"/>
      <c r="Z22" s="784"/>
      <c r="AA22" s="1464"/>
      <c r="AC22" s="784"/>
      <c r="AD22" s="784"/>
      <c r="AE22" s="784"/>
      <c r="AF22" s="784"/>
      <c r="AG22" s="784"/>
    </row>
    <row r="23" customFormat="false" ht="18.95" hidden="false" customHeight="true" outlineLevel="0" collapsed="false">
      <c r="C23" s="1477"/>
      <c r="D23" s="1478"/>
      <c r="E23" s="1489"/>
      <c r="F23" s="1490"/>
      <c r="G23" s="1491"/>
      <c r="H23" s="33"/>
      <c r="I23" s="1492"/>
      <c r="J23" s="1493"/>
      <c r="K23" s="1494" t="s">
        <v>482</v>
      </c>
      <c r="L23" s="1494"/>
      <c r="M23" s="559"/>
      <c r="N23" s="1495"/>
      <c r="O23" s="1486" t="n">
        <v>100</v>
      </c>
      <c r="P23" s="1487"/>
      <c r="Q23" s="1453"/>
      <c r="R23" s="1469" t="s">
        <v>483</v>
      </c>
      <c r="S23" s="1457"/>
      <c r="T23" s="1457"/>
      <c r="U23" s="1457"/>
      <c r="V23" s="1457"/>
      <c r="W23" s="1470" t="s">
        <v>256</v>
      </c>
      <c r="X23" s="1471" t="s">
        <v>484</v>
      </c>
      <c r="Y23" s="1457" t="s">
        <v>485</v>
      </c>
      <c r="Z23" s="1457"/>
      <c r="AA23" s="1460"/>
      <c r="AC23" s="784"/>
      <c r="AD23" s="784"/>
      <c r="AE23" s="784"/>
      <c r="AF23" s="784"/>
      <c r="AG23" s="784"/>
    </row>
    <row r="24" customFormat="false" ht="18.95" hidden="false" customHeight="true" outlineLevel="0" collapsed="false">
      <c r="C24" s="1477"/>
      <c r="D24" s="1478"/>
      <c r="E24" s="1496"/>
      <c r="F24" s="1497"/>
      <c r="G24" s="1498"/>
      <c r="H24" s="33"/>
      <c r="I24" s="1499"/>
      <c r="J24" s="1500"/>
      <c r="K24" s="1501" t="s">
        <v>486</v>
      </c>
      <c r="L24" s="1501"/>
      <c r="M24" s="559"/>
      <c r="N24" s="1461"/>
      <c r="O24" s="1502" t="n">
        <v>300</v>
      </c>
      <c r="P24" s="1503"/>
      <c r="Q24" s="1453"/>
      <c r="R24" s="1462"/>
      <c r="S24" s="784"/>
      <c r="T24" s="784"/>
      <c r="U24" s="784"/>
      <c r="V24" s="784"/>
      <c r="W24" s="1463"/>
      <c r="X24" s="1473"/>
      <c r="Y24" s="784"/>
      <c r="Z24" s="784"/>
      <c r="AA24" s="1464"/>
      <c r="AC24" s="784"/>
      <c r="AD24" s="784"/>
      <c r="AE24" s="784"/>
      <c r="AF24" s="784"/>
      <c r="AG24" s="784"/>
    </row>
    <row r="25" customFormat="false" ht="18.95" hidden="false" customHeight="true" outlineLevel="0" collapsed="false">
      <c r="C25" s="1477"/>
      <c r="D25" s="1478"/>
      <c r="E25" s="1489"/>
      <c r="F25" s="1489"/>
      <c r="G25" s="1498"/>
      <c r="H25" s="1504"/>
      <c r="I25" s="1499"/>
      <c r="J25" s="1468"/>
      <c r="K25" s="1505"/>
      <c r="L25" s="1506"/>
      <c r="M25" s="559"/>
      <c r="N25" s="1507"/>
      <c r="O25" s="1508"/>
      <c r="P25" s="1509"/>
      <c r="Q25" s="1453"/>
      <c r="R25" s="1469" t="s">
        <v>487</v>
      </c>
      <c r="S25" s="1457"/>
      <c r="T25" s="1457"/>
      <c r="U25" s="1457"/>
      <c r="V25" s="1457"/>
      <c r="W25" s="1470" t="s">
        <v>256</v>
      </c>
      <c r="X25" s="1471" t="s">
        <v>488</v>
      </c>
      <c r="Y25" s="1510" t="s">
        <v>489</v>
      </c>
      <c r="Z25" s="1510"/>
      <c r="AA25" s="1460"/>
      <c r="AC25" s="784"/>
      <c r="AD25" s="784"/>
      <c r="AE25" s="784"/>
      <c r="AF25" s="784"/>
      <c r="AG25" s="784"/>
    </row>
    <row r="26" customFormat="false" ht="18.95" hidden="false" customHeight="true" outlineLevel="0" collapsed="false">
      <c r="C26" s="1477"/>
      <c r="D26" s="1478"/>
      <c r="E26" s="1489"/>
      <c r="F26" s="1489"/>
      <c r="G26" s="1498"/>
      <c r="H26" s="1504"/>
      <c r="I26" s="1499"/>
      <c r="J26" s="1468"/>
      <c r="K26" s="1511"/>
      <c r="L26" s="1512"/>
      <c r="M26" s="559"/>
      <c r="N26" s="1461"/>
      <c r="O26" s="1509"/>
      <c r="P26" s="1509"/>
      <c r="Q26" s="1453"/>
      <c r="R26" s="1462"/>
      <c r="S26" s="784"/>
      <c r="T26" s="784"/>
      <c r="U26" s="784"/>
      <c r="V26" s="784"/>
      <c r="W26" s="1463"/>
      <c r="X26" s="1513"/>
      <c r="Y26" s="1514"/>
      <c r="Z26" s="784"/>
      <c r="AA26" s="1464"/>
      <c r="AC26" s="784"/>
      <c r="AD26" s="784"/>
      <c r="AE26" s="784"/>
      <c r="AF26" s="784"/>
      <c r="AG26" s="784"/>
    </row>
    <row r="27" customFormat="false" ht="18.95" hidden="false" customHeight="true" outlineLevel="0" collapsed="false">
      <c r="C27" s="1477"/>
      <c r="D27" s="1478"/>
      <c r="E27" s="1489"/>
      <c r="F27" s="1515"/>
      <c r="G27" s="1498"/>
      <c r="H27" s="1504"/>
      <c r="I27" s="1499"/>
      <c r="J27" s="1468"/>
      <c r="K27" s="1511"/>
      <c r="L27" s="1512"/>
      <c r="M27" s="559"/>
      <c r="N27" s="1461"/>
      <c r="O27" s="1509"/>
      <c r="P27" s="1509"/>
      <c r="Q27" s="1453"/>
      <c r="R27" s="1469" t="s">
        <v>490</v>
      </c>
      <c r="S27" s="1457"/>
      <c r="T27" s="1457"/>
      <c r="U27" s="1457"/>
      <c r="V27" s="1457"/>
      <c r="W27" s="1470" t="s">
        <v>246</v>
      </c>
      <c r="X27" s="1516" t="s">
        <v>491</v>
      </c>
      <c r="Y27" s="1510" t="s">
        <v>492</v>
      </c>
      <c r="Z27" s="1457"/>
      <c r="AA27" s="1460"/>
      <c r="AC27" s="784"/>
      <c r="AD27" s="784"/>
      <c r="AE27" s="784"/>
      <c r="AF27" s="784"/>
      <c r="AG27" s="784"/>
    </row>
    <row r="28" customFormat="false" ht="18.95" hidden="false" customHeight="true" outlineLevel="0" collapsed="false">
      <c r="D28" s="1478" t="s">
        <v>493</v>
      </c>
      <c r="E28" s="1517" t="s">
        <v>494</v>
      </c>
      <c r="F28" s="1517" t="s">
        <v>495</v>
      </c>
      <c r="G28" s="1518"/>
      <c r="H28" s="1504"/>
      <c r="I28" s="1519"/>
      <c r="J28" s="1465"/>
      <c r="K28" s="1511"/>
      <c r="L28" s="1512"/>
      <c r="M28" s="559"/>
      <c r="N28" s="1515"/>
      <c r="O28" s="1489"/>
      <c r="P28" s="1489"/>
      <c r="Q28" s="1452"/>
      <c r="R28" s="1462"/>
      <c r="S28" s="1448"/>
      <c r="T28" s="784"/>
      <c r="U28" s="784"/>
      <c r="V28" s="784"/>
      <c r="W28" s="1463"/>
      <c r="X28" s="1473"/>
      <c r="Y28" s="784"/>
      <c r="Z28" s="784"/>
      <c r="AA28" s="1464"/>
      <c r="AC28" s="784"/>
      <c r="AD28" s="784"/>
      <c r="AE28" s="784"/>
      <c r="AF28" s="784"/>
      <c r="AG28" s="784"/>
    </row>
    <row r="29" customFormat="false" ht="18.95" hidden="false" customHeight="true" outlineLevel="0" collapsed="false">
      <c r="C29" s="1477"/>
      <c r="D29" s="1478"/>
      <c r="E29" s="1520"/>
      <c r="F29" s="1489"/>
      <c r="G29" s="1518"/>
      <c r="H29" s="1504"/>
      <c r="I29" s="1519"/>
      <c r="J29" s="1465"/>
      <c r="K29" s="1521" t="s">
        <v>486</v>
      </c>
      <c r="L29" s="1512"/>
      <c r="M29" s="559"/>
      <c r="N29" s="1522"/>
      <c r="O29" s="1523" t="s">
        <v>496</v>
      </c>
      <c r="P29" s="1517" t="s">
        <v>493</v>
      </c>
      <c r="Q29" s="1524"/>
      <c r="R29" s="1462"/>
      <c r="S29" s="1469" t="s">
        <v>497</v>
      </c>
      <c r="T29" s="1457"/>
      <c r="U29" s="1457"/>
      <c r="V29" s="1457"/>
      <c r="W29" s="1470" t="s">
        <v>256</v>
      </c>
      <c r="X29" s="1471" t="s">
        <v>498</v>
      </c>
      <c r="Y29" s="1510" t="s">
        <v>499</v>
      </c>
      <c r="Z29" s="1457"/>
      <c r="AA29" s="1460"/>
      <c r="AC29" s="784"/>
      <c r="AD29" s="784"/>
      <c r="AE29" s="784"/>
      <c r="AF29" s="784"/>
      <c r="AG29" s="784"/>
    </row>
    <row r="30" customFormat="false" ht="18.95" hidden="false" customHeight="true" outlineLevel="0" collapsed="false">
      <c r="C30" s="1477"/>
      <c r="D30" s="1478"/>
      <c r="E30" s="1489"/>
      <c r="F30" s="1515"/>
      <c r="G30" s="1498"/>
      <c r="H30" s="1504"/>
      <c r="I30" s="1519"/>
      <c r="J30" s="1465"/>
      <c r="K30" s="1511"/>
      <c r="L30" s="1512"/>
      <c r="M30" s="559"/>
      <c r="N30" s="1515"/>
      <c r="O30" s="1489"/>
      <c r="P30" s="1520" t="n">
        <f aca="false">+E29</f>
        <v>0</v>
      </c>
      <c r="Q30" s="1525"/>
      <c r="R30" s="1462"/>
      <c r="S30" s="1462"/>
      <c r="T30" s="784"/>
      <c r="U30" s="784"/>
      <c r="V30" s="784"/>
      <c r="W30" s="1463"/>
      <c r="X30" s="1473"/>
      <c r="Y30" s="784"/>
      <c r="Z30" s="784"/>
      <c r="AA30" s="1464"/>
      <c r="AC30" s="784"/>
      <c r="AD30" s="784"/>
      <c r="AE30" s="784"/>
      <c r="AF30" s="784"/>
      <c r="AG30" s="784"/>
    </row>
    <row r="31" customFormat="false" ht="18.95" hidden="false" customHeight="true" outlineLevel="0" collapsed="false">
      <c r="C31" s="1477"/>
      <c r="D31" s="1478"/>
      <c r="E31" s="1489"/>
      <c r="F31" s="1515"/>
      <c r="G31" s="1498"/>
      <c r="H31" s="1504"/>
      <c r="I31" s="1519"/>
      <c r="J31" s="1465"/>
      <c r="K31" s="1511"/>
      <c r="L31" s="1512"/>
      <c r="M31" s="559"/>
      <c r="N31" s="1515"/>
      <c r="O31" s="1489"/>
      <c r="P31" s="1489"/>
      <c r="Q31" s="1452"/>
      <c r="R31" s="1526" t="s">
        <v>500</v>
      </c>
      <c r="S31" s="1469" t="s">
        <v>501</v>
      </c>
      <c r="T31" s="1457"/>
      <c r="U31" s="1457"/>
      <c r="V31" s="1457"/>
      <c r="W31" s="1470" t="s">
        <v>256</v>
      </c>
      <c r="X31" s="1471" t="s">
        <v>502</v>
      </c>
      <c r="Y31" s="1510" t="s">
        <v>503</v>
      </c>
      <c r="Z31" s="1457"/>
      <c r="AA31" s="1460"/>
      <c r="AC31" s="784"/>
      <c r="AD31" s="784"/>
      <c r="AE31" s="784"/>
      <c r="AF31" s="784"/>
      <c r="AG31" s="784"/>
    </row>
    <row r="32" customFormat="false" ht="18.95" hidden="false" customHeight="true" outlineLevel="0" collapsed="false">
      <c r="C32" s="1477"/>
      <c r="D32" s="1478"/>
      <c r="E32" s="1489"/>
      <c r="F32" s="1515"/>
      <c r="G32" s="1498"/>
      <c r="H32" s="1504"/>
      <c r="I32" s="1519"/>
      <c r="J32" s="1465"/>
      <c r="K32" s="1511"/>
      <c r="L32" s="1512"/>
      <c r="M32" s="559"/>
      <c r="N32" s="1515"/>
      <c r="O32" s="1489"/>
      <c r="P32" s="1489"/>
      <c r="Q32" s="1452"/>
      <c r="R32" s="1462"/>
      <c r="S32" s="1462"/>
      <c r="T32" s="784"/>
      <c r="U32" s="784"/>
      <c r="V32" s="784"/>
      <c r="W32" s="1463"/>
      <c r="X32" s="1473"/>
      <c r="Y32" s="784"/>
      <c r="Z32" s="784"/>
      <c r="AA32" s="1464"/>
      <c r="AC32" s="784"/>
      <c r="AD32" s="784"/>
      <c r="AE32" s="784"/>
      <c r="AF32" s="784"/>
      <c r="AG32" s="784"/>
    </row>
    <row r="33" customFormat="false" ht="18.95" hidden="false" customHeight="true" outlineLevel="0" collapsed="false">
      <c r="C33" s="1477"/>
      <c r="D33" s="1478"/>
      <c r="E33" s="1489"/>
      <c r="F33" s="1515"/>
      <c r="G33" s="1498"/>
      <c r="H33" s="1504"/>
      <c r="I33" s="1519"/>
      <c r="J33" s="1465"/>
      <c r="K33" s="1527"/>
      <c r="L33" s="1528"/>
      <c r="M33" s="559"/>
      <c r="N33" s="1515"/>
      <c r="O33" s="1489"/>
      <c r="P33" s="1489"/>
      <c r="Q33" s="1452"/>
      <c r="R33" s="1455"/>
      <c r="S33" s="1469" t="s">
        <v>504</v>
      </c>
      <c r="T33" s="1457"/>
      <c r="U33" s="1457"/>
      <c r="V33" s="1457"/>
      <c r="W33" s="1470" t="s">
        <v>256</v>
      </c>
      <c r="X33" s="1471" t="s">
        <v>502</v>
      </c>
      <c r="Y33" s="1510" t="s">
        <v>503</v>
      </c>
      <c r="Z33" s="1457"/>
      <c r="AA33" s="1460"/>
      <c r="AC33" s="784"/>
      <c r="AD33" s="784"/>
      <c r="AE33" s="784"/>
      <c r="AF33" s="784"/>
      <c r="AG33" s="784"/>
    </row>
    <row r="34" customFormat="false" ht="18.95" hidden="false" customHeight="true" outlineLevel="0" collapsed="false">
      <c r="C34" s="1477"/>
      <c r="D34" s="1478"/>
      <c r="E34" s="1489"/>
      <c r="F34" s="1515"/>
      <c r="G34" s="1529"/>
      <c r="H34" s="1504"/>
      <c r="I34" s="1519"/>
      <c r="J34" s="1465"/>
      <c r="K34" s="1530" t="s">
        <v>505</v>
      </c>
      <c r="L34" s="1531"/>
      <c r="M34" s="559"/>
      <c r="N34" s="1532" t="s">
        <v>506</v>
      </c>
      <c r="O34" s="1533" t="n">
        <f aca="false">+L15</f>
        <v>0</v>
      </c>
      <c r="P34" s="1489"/>
      <c r="Q34" s="1452"/>
      <c r="R34" s="1462"/>
      <c r="S34" s="784"/>
      <c r="T34" s="784"/>
      <c r="U34" s="784"/>
      <c r="V34" s="784"/>
      <c r="W34" s="1463"/>
      <c r="X34" s="1473"/>
      <c r="Y34" s="784"/>
      <c r="Z34" s="784"/>
      <c r="AA34" s="1464"/>
      <c r="AC34" s="784"/>
      <c r="AD34" s="784"/>
      <c r="AE34" s="784"/>
      <c r="AF34" s="784"/>
      <c r="AG34" s="784"/>
    </row>
    <row r="35" customFormat="false" ht="18.95" hidden="false" customHeight="true" outlineLevel="0" collapsed="false">
      <c r="C35" s="1477"/>
      <c r="D35" s="1478"/>
      <c r="E35" s="1489"/>
      <c r="F35" s="1515"/>
      <c r="G35" s="1465"/>
      <c r="H35" s="1504"/>
      <c r="I35" s="1519"/>
      <c r="J35" s="1465"/>
      <c r="K35" s="1534"/>
      <c r="L35" s="1535"/>
      <c r="M35" s="559"/>
      <c r="N35" s="1489" t="s">
        <v>507</v>
      </c>
      <c r="O35" s="1536" t="s">
        <v>508</v>
      </c>
      <c r="P35" s="1537"/>
      <c r="Q35" s="1452"/>
      <c r="R35" s="1469" t="s">
        <v>509</v>
      </c>
      <c r="S35" s="1457"/>
      <c r="T35" s="1457" t="s">
        <v>486</v>
      </c>
      <c r="U35" s="1457"/>
      <c r="V35" s="1457"/>
      <c r="W35" s="1470" t="s">
        <v>246</v>
      </c>
      <c r="X35" s="1471" t="s">
        <v>510</v>
      </c>
      <c r="Y35" s="1457" t="s">
        <v>480</v>
      </c>
      <c r="Z35" s="1457"/>
      <c r="AA35" s="1460"/>
      <c r="AC35" s="784"/>
      <c r="AD35" s="784"/>
      <c r="AE35" s="784"/>
      <c r="AF35" s="784"/>
      <c r="AG35" s="784"/>
    </row>
    <row r="36" customFormat="false" ht="18.95" hidden="false" customHeight="true" outlineLevel="0" collapsed="false">
      <c r="C36" s="1477"/>
      <c r="D36" s="1478"/>
      <c r="E36" s="1489"/>
      <c r="F36" s="1515"/>
      <c r="G36" s="1465"/>
      <c r="H36" s="1504"/>
      <c r="I36" s="1519"/>
      <c r="J36" s="1465"/>
      <c r="K36" s="1534"/>
      <c r="L36" s="1535"/>
      <c r="M36" s="559"/>
      <c r="N36" s="1538"/>
      <c r="O36" s="1539"/>
      <c r="P36" s="1489"/>
      <c r="Q36" s="1452"/>
      <c r="R36" s="1462"/>
      <c r="S36" s="784"/>
      <c r="T36" s="784"/>
      <c r="U36" s="784"/>
      <c r="V36" s="784"/>
      <c r="W36" s="1463"/>
      <c r="X36" s="1473"/>
      <c r="Y36" s="784"/>
      <c r="Z36" s="784"/>
      <c r="AA36" s="1464"/>
      <c r="AC36" s="784"/>
      <c r="AD36" s="784"/>
      <c r="AE36" s="784"/>
      <c r="AF36" s="784"/>
      <c r="AG36" s="784"/>
    </row>
    <row r="37" customFormat="false" ht="18.95" hidden="false" customHeight="true" outlineLevel="0" collapsed="false">
      <c r="C37" s="1477"/>
      <c r="D37" s="1478"/>
      <c r="E37" s="1538"/>
      <c r="F37" s="1540"/>
      <c r="G37" s="1541"/>
      <c r="H37" s="1504"/>
      <c r="I37" s="1542"/>
      <c r="J37" s="1543"/>
      <c r="K37" s="1505"/>
      <c r="L37" s="1506"/>
      <c r="M37" s="559"/>
      <c r="N37" s="1538" t="s">
        <v>511</v>
      </c>
      <c r="O37" s="1544" t="n">
        <f aca="false">+L16</f>
        <v>0</v>
      </c>
      <c r="P37" s="1538"/>
      <c r="Q37" s="1452"/>
      <c r="R37" s="1469" t="s">
        <v>509</v>
      </c>
      <c r="S37" s="1457"/>
      <c r="T37" s="1510" t="s">
        <v>482</v>
      </c>
      <c r="U37" s="1457"/>
      <c r="V37" s="1457"/>
      <c r="W37" s="1470" t="s">
        <v>246</v>
      </c>
      <c r="X37" s="1471" t="s">
        <v>512</v>
      </c>
      <c r="Y37" s="1457" t="s">
        <v>480</v>
      </c>
      <c r="Z37" s="1457"/>
      <c r="AA37" s="1460"/>
      <c r="AC37" s="784"/>
      <c r="AD37" s="784"/>
      <c r="AE37" s="784"/>
      <c r="AF37" s="784"/>
      <c r="AG37" s="784"/>
    </row>
    <row r="38" customFormat="false" ht="18.95" hidden="false" customHeight="true" outlineLevel="0" collapsed="false">
      <c r="C38" s="780"/>
      <c r="D38" s="1452"/>
      <c r="E38" s="1452"/>
      <c r="F38" s="1452"/>
      <c r="G38" s="1452"/>
      <c r="H38" s="1452"/>
      <c r="I38" s="1545"/>
      <c r="J38" s="1545"/>
      <c r="K38" s="1452"/>
      <c r="L38" s="1452"/>
      <c r="M38" s="559"/>
      <c r="N38" s="559"/>
      <c r="O38" s="784"/>
      <c r="R38" s="1462"/>
      <c r="S38" s="784"/>
      <c r="T38" s="784"/>
      <c r="U38" s="784"/>
      <c r="V38" s="784"/>
      <c r="W38" s="1463"/>
      <c r="X38" s="1473"/>
      <c r="Y38" s="784"/>
      <c r="Z38" s="784"/>
      <c r="AA38" s="1464"/>
      <c r="AC38" s="784"/>
      <c r="AD38" s="784"/>
      <c r="AE38" s="784"/>
      <c r="AF38" s="784"/>
      <c r="AG38" s="784"/>
    </row>
    <row r="39" customFormat="false" ht="18.95" hidden="false" customHeight="true" outlineLevel="0" collapsed="false">
      <c r="C39" s="780"/>
      <c r="D39" s="780"/>
      <c r="E39" s="1452"/>
      <c r="F39" s="1452"/>
      <c r="G39" s="1452"/>
      <c r="H39" s="1452"/>
      <c r="I39" s="1452"/>
      <c r="J39" s="1546"/>
      <c r="K39" s="1452"/>
      <c r="L39" s="1452"/>
      <c r="M39" s="1452"/>
      <c r="N39" s="559"/>
      <c r="O39" s="559"/>
      <c r="R39" s="1469" t="s">
        <v>262</v>
      </c>
      <c r="S39" s="1457"/>
      <c r="T39" s="1458" t="s">
        <v>513</v>
      </c>
      <c r="U39" s="1457"/>
      <c r="V39" s="1457"/>
      <c r="W39" s="1470" t="s">
        <v>246</v>
      </c>
      <c r="X39" s="1471" t="s">
        <v>514</v>
      </c>
      <c r="Y39" s="1457" t="s">
        <v>480</v>
      </c>
      <c r="Z39" s="1457"/>
      <c r="AA39" s="1460"/>
    </row>
    <row r="40" customFormat="false" ht="18.95" hidden="false" customHeight="true" outlineLevel="0" collapsed="false">
      <c r="C40" s="780"/>
      <c r="D40" s="780"/>
      <c r="E40" s="559"/>
      <c r="F40" s="781"/>
      <c r="G40" s="559"/>
      <c r="H40" s="559"/>
      <c r="I40" s="559"/>
      <c r="J40" s="559"/>
      <c r="K40" s="559"/>
      <c r="L40" s="559"/>
      <c r="M40" s="559"/>
      <c r="N40" s="559"/>
      <c r="O40" s="559"/>
    </row>
    <row r="41" customFormat="false" ht="18.95" hidden="false" customHeight="true" outlineLevel="0" collapsed="false">
      <c r="C41" s="780"/>
      <c r="D41" s="780"/>
      <c r="E41" s="559"/>
      <c r="F41" s="781"/>
      <c r="G41" s="559"/>
      <c r="H41" s="559"/>
      <c r="I41" s="559"/>
      <c r="J41" s="559"/>
      <c r="K41" s="559"/>
      <c r="L41" s="559"/>
      <c r="M41" s="559"/>
      <c r="N41" s="559"/>
      <c r="O41" s="559"/>
    </row>
    <row r="42" customFormat="false" ht="18.95" hidden="false" customHeight="true" outlineLevel="0" collapsed="false">
      <c r="C42" s="780"/>
      <c r="D42" s="780"/>
      <c r="E42" s="559"/>
      <c r="F42" s="781"/>
      <c r="G42" s="559"/>
      <c r="H42" s="559"/>
      <c r="I42" s="559"/>
      <c r="J42" s="559"/>
      <c r="K42" s="559"/>
      <c r="L42" s="559"/>
      <c r="M42" s="559"/>
      <c r="N42" s="559"/>
      <c r="O42" s="559"/>
    </row>
    <row r="43" customFormat="false" ht="18.95" hidden="false" customHeight="true" outlineLevel="0" collapsed="false">
      <c r="C43" s="780"/>
      <c r="D43" s="780"/>
      <c r="E43" s="559"/>
      <c r="F43" s="781"/>
      <c r="G43" s="559"/>
      <c r="H43" s="559"/>
      <c r="I43" s="559"/>
      <c r="J43" s="559"/>
      <c r="K43" s="559"/>
      <c r="L43" s="559"/>
      <c r="M43" s="559"/>
      <c r="N43" s="559"/>
      <c r="O43" s="559"/>
    </row>
    <row r="44" customFormat="false" ht="18.95" hidden="false" customHeight="true" outlineLevel="0" collapsed="false">
      <c r="C44" s="780"/>
      <c r="D44" s="780"/>
      <c r="E44" s="559"/>
      <c r="F44" s="781"/>
      <c r="G44" s="559"/>
      <c r="H44" s="559"/>
      <c r="I44" s="559"/>
      <c r="J44" s="559"/>
      <c r="K44" s="559"/>
      <c r="L44" s="559"/>
      <c r="M44" s="559"/>
      <c r="N44" s="559"/>
      <c r="O44" s="559"/>
    </row>
    <row r="45" customFormat="false" ht="18.95" hidden="false" customHeight="true" outlineLevel="0" collapsed="false">
      <c r="C45" s="780"/>
      <c r="D45" s="780"/>
      <c r="E45" s="559"/>
      <c r="F45" s="781"/>
      <c r="G45" s="559"/>
      <c r="H45" s="559"/>
      <c r="I45" s="559"/>
      <c r="J45" s="559"/>
      <c r="K45" s="559"/>
      <c r="L45" s="559"/>
      <c r="M45" s="559"/>
      <c r="N45" s="559"/>
      <c r="O45" s="559"/>
      <c r="AB45" s="1445" t="str">
        <f aca="false">+"No."&amp;AD45</f>
        <v>No.1</v>
      </c>
      <c r="AD45" s="791" t="n">
        <f aca="false">+AD12+0</f>
        <v>1</v>
      </c>
    </row>
    <row r="46" customFormat="false" ht="18.95" hidden="false" customHeight="true" outlineLevel="0" collapsed="false">
      <c r="C46" s="780"/>
      <c r="D46" s="559"/>
      <c r="E46" s="781"/>
      <c r="F46" s="559"/>
      <c r="G46" s="559"/>
      <c r="H46" s="559"/>
      <c r="I46" s="559"/>
      <c r="J46" s="559"/>
      <c r="K46" s="559"/>
      <c r="L46" s="559"/>
      <c r="M46" s="559"/>
      <c r="N46" s="559"/>
      <c r="O46" s="33"/>
    </row>
    <row r="47" customFormat="false" ht="18.95" hidden="false" customHeight="true" outlineLevel="0" collapsed="false">
      <c r="C47" s="780"/>
      <c r="D47" s="559"/>
      <c r="E47" s="781"/>
      <c r="F47" s="559"/>
      <c r="G47" s="559"/>
      <c r="H47" s="559"/>
      <c r="I47" s="559"/>
      <c r="J47" s="559"/>
      <c r="K47" s="559"/>
      <c r="L47" s="559"/>
      <c r="M47" s="559"/>
      <c r="N47" s="559"/>
      <c r="O47" s="33"/>
    </row>
    <row r="48" customFormat="false" ht="18.95" hidden="false" customHeight="true" outlineLevel="0" collapsed="false">
      <c r="C48" s="780"/>
      <c r="D48" s="559"/>
      <c r="E48" s="1446" t="s">
        <v>468</v>
      </c>
      <c r="F48" s="559"/>
      <c r="G48" s="1447" t="s">
        <v>469</v>
      </c>
      <c r="H48" s="559"/>
      <c r="I48" s="1447" t="s">
        <v>470</v>
      </c>
      <c r="J48" s="559"/>
      <c r="K48" s="559"/>
      <c r="L48" s="559"/>
      <c r="M48" s="559"/>
      <c r="N48" s="559"/>
      <c r="O48" s="33"/>
      <c r="R48" s="33" t="s">
        <v>471</v>
      </c>
      <c r="AC48" s="784"/>
      <c r="AD48" s="784"/>
      <c r="AE48" s="784"/>
      <c r="AF48" s="784"/>
      <c r="AG48" s="784"/>
    </row>
    <row r="49" customFormat="false" ht="18.95" hidden="false" customHeight="true" outlineLevel="0" collapsed="false">
      <c r="C49" s="780"/>
      <c r="D49" s="559"/>
      <c r="E49" s="781"/>
      <c r="F49" s="559"/>
      <c r="G49" s="559"/>
      <c r="H49" s="559"/>
      <c r="I49" s="559"/>
      <c r="J49" s="559"/>
      <c r="K49" s="559"/>
      <c r="L49" s="559"/>
      <c r="M49" s="559"/>
      <c r="N49" s="559"/>
      <c r="O49" s="33"/>
      <c r="R49" s="1448"/>
      <c r="S49" s="1449"/>
      <c r="T49" s="1449"/>
      <c r="U49" s="1449"/>
      <c r="V49" s="1449"/>
      <c r="W49" s="1450" t="s">
        <v>339</v>
      </c>
      <c r="X49" s="1449"/>
      <c r="Y49" s="1449"/>
      <c r="Z49" s="1449"/>
      <c r="AA49" s="1451"/>
      <c r="AC49" s="784"/>
      <c r="AD49" s="784"/>
      <c r="AE49" s="784"/>
      <c r="AF49" s="784"/>
      <c r="AG49" s="784"/>
    </row>
    <row r="50" customFormat="false" ht="18.95" hidden="false" customHeight="true" outlineLevel="0" collapsed="false">
      <c r="C50" s="780"/>
      <c r="D50" s="1452"/>
      <c r="E50" s="1452"/>
      <c r="F50" s="1452"/>
      <c r="G50" s="1452"/>
      <c r="H50" s="784"/>
      <c r="I50" s="1453"/>
      <c r="J50" s="1454"/>
      <c r="K50" s="33"/>
      <c r="L50" s="33"/>
      <c r="M50" s="559"/>
      <c r="N50" s="1453"/>
      <c r="O50" s="1453"/>
      <c r="P50" s="1453"/>
      <c r="Q50" s="1453"/>
      <c r="R50" s="1455"/>
      <c r="S50" s="1456" t="s">
        <v>472</v>
      </c>
      <c r="T50" s="1457"/>
      <c r="U50" s="1458" t="s">
        <v>473</v>
      </c>
      <c r="V50" s="1457"/>
      <c r="W50" s="1459" t="s">
        <v>341</v>
      </c>
      <c r="X50" s="1457"/>
      <c r="Y50" s="1458" t="s">
        <v>474</v>
      </c>
      <c r="Z50" s="1457"/>
      <c r="AA50" s="1460"/>
      <c r="AC50" s="784"/>
      <c r="AD50" s="784"/>
      <c r="AE50" s="784"/>
      <c r="AF50" s="784"/>
      <c r="AG50" s="784"/>
    </row>
    <row r="51" customFormat="false" ht="18.95" hidden="false" customHeight="true" outlineLevel="0" collapsed="false">
      <c r="C51" s="780"/>
      <c r="D51" s="1452"/>
      <c r="E51" s="1452"/>
      <c r="F51" s="1452"/>
      <c r="G51" s="1452"/>
      <c r="H51" s="784"/>
      <c r="I51" s="1453"/>
      <c r="J51" s="1547" t="s">
        <v>475</v>
      </c>
      <c r="K51" s="33"/>
      <c r="L51" s="33"/>
      <c r="M51" s="559"/>
      <c r="N51" s="1453"/>
      <c r="O51" s="1453"/>
      <c r="P51" s="1453"/>
      <c r="Q51" s="1453"/>
      <c r="R51" s="1462"/>
      <c r="S51" s="784"/>
      <c r="T51" s="784"/>
      <c r="U51" s="784"/>
      <c r="V51" s="784"/>
      <c r="W51" s="1463"/>
      <c r="X51" s="784"/>
      <c r="Y51" s="784"/>
      <c r="Z51" s="784"/>
      <c r="AA51" s="1464"/>
      <c r="AC51" s="784"/>
      <c r="AD51" s="784"/>
      <c r="AE51" s="784"/>
      <c r="AF51" s="784"/>
      <c r="AG51" s="784"/>
    </row>
    <row r="52" customFormat="false" ht="18.95" hidden="false" customHeight="true" outlineLevel="0" collapsed="false">
      <c r="C52" s="780"/>
      <c r="D52" s="1465"/>
      <c r="E52" s="1465"/>
      <c r="F52" s="1465"/>
      <c r="G52" s="1465"/>
      <c r="H52" s="1448"/>
      <c r="I52" s="1467"/>
      <c r="J52" s="1467"/>
      <c r="K52" s="1449"/>
      <c r="L52" s="1451"/>
      <c r="M52" s="559"/>
      <c r="N52" s="1468"/>
      <c r="O52" s="1468"/>
      <c r="P52" s="1468"/>
      <c r="Q52" s="1453"/>
      <c r="R52" s="1469" t="s">
        <v>476</v>
      </c>
      <c r="S52" s="1457"/>
      <c r="T52" s="1457"/>
      <c r="U52" s="1458" t="s">
        <v>477</v>
      </c>
      <c r="V52" s="1457"/>
      <c r="W52" s="1470" t="s">
        <v>194</v>
      </c>
      <c r="X52" s="1471" t="s">
        <v>71</v>
      </c>
      <c r="Y52" s="1457" t="s">
        <v>478</v>
      </c>
      <c r="Z52" s="1457"/>
      <c r="AA52" s="1460"/>
      <c r="AC52" s="784"/>
      <c r="AD52" s="784"/>
      <c r="AE52" s="784"/>
      <c r="AF52" s="784"/>
      <c r="AG52" s="784"/>
    </row>
    <row r="53" customFormat="false" ht="18.95" hidden="false" customHeight="true" outlineLevel="0" collapsed="false">
      <c r="C53" s="780"/>
      <c r="D53" s="1465"/>
      <c r="E53" s="1465"/>
      <c r="F53" s="1465"/>
      <c r="G53" s="1465"/>
      <c r="H53" s="1462"/>
      <c r="I53" s="1468"/>
      <c r="J53" s="1468"/>
      <c r="K53" s="784"/>
      <c r="L53" s="1464"/>
      <c r="M53" s="559"/>
      <c r="N53" s="1468"/>
      <c r="O53" s="1468"/>
      <c r="P53" s="1468"/>
      <c r="Q53" s="1453"/>
      <c r="R53" s="1462"/>
      <c r="S53" s="784"/>
      <c r="T53" s="784"/>
      <c r="U53" s="784"/>
      <c r="V53" s="784"/>
      <c r="W53" s="1463"/>
      <c r="X53" s="1473"/>
      <c r="Y53" s="784"/>
      <c r="Z53" s="784"/>
      <c r="AA53" s="1464"/>
      <c r="AC53" s="784"/>
      <c r="AD53" s="784"/>
      <c r="AE53" s="784"/>
      <c r="AF53" s="784"/>
      <c r="AG53" s="784"/>
    </row>
    <row r="54" customFormat="false" ht="18.95" hidden="false" customHeight="true" outlineLevel="0" collapsed="false">
      <c r="C54" s="780"/>
      <c r="D54" s="1465"/>
      <c r="E54" s="1465"/>
      <c r="F54" s="1465"/>
      <c r="G54" s="1465"/>
      <c r="H54" s="33"/>
      <c r="I54" s="1468"/>
      <c r="J54" s="1548"/>
      <c r="K54" s="784"/>
      <c r="L54" s="784"/>
      <c r="M54" s="559"/>
      <c r="N54" s="1476"/>
      <c r="O54" s="1468"/>
      <c r="P54" s="1468"/>
      <c r="Q54" s="1453"/>
      <c r="R54" s="1469" t="s">
        <v>366</v>
      </c>
      <c r="S54" s="1457"/>
      <c r="T54" s="1457"/>
      <c r="U54" s="1457"/>
      <c r="V54" s="1457"/>
      <c r="W54" s="1470" t="s">
        <v>246</v>
      </c>
      <c r="X54" s="1471" t="s">
        <v>479</v>
      </c>
      <c r="Y54" s="1457" t="s">
        <v>480</v>
      </c>
      <c r="Z54" s="1457"/>
      <c r="AA54" s="1460"/>
      <c r="AC54" s="784"/>
      <c r="AD54" s="784"/>
      <c r="AE54" s="784"/>
      <c r="AF54" s="784"/>
      <c r="AG54" s="784"/>
    </row>
    <row r="55" customFormat="false" ht="18.95" hidden="false" customHeight="true" outlineLevel="0" collapsed="false">
      <c r="C55" s="1477"/>
      <c r="D55" s="1478"/>
      <c r="E55" s="1479" t="s">
        <v>481</v>
      </c>
      <c r="F55" s="1480"/>
      <c r="G55" s="1481"/>
      <c r="H55" s="1549"/>
      <c r="I55" s="1550" t="s">
        <v>241</v>
      </c>
      <c r="J55" s="1551"/>
      <c r="K55" s="1552" t="s">
        <v>241</v>
      </c>
      <c r="L55" s="1552"/>
      <c r="M55" s="559"/>
      <c r="N55" s="1485"/>
      <c r="O55" s="1486" t="s">
        <v>515</v>
      </c>
      <c r="P55" s="1507"/>
      <c r="Q55" s="1453"/>
      <c r="R55" s="1462"/>
      <c r="S55" s="784"/>
      <c r="T55" s="784"/>
      <c r="U55" s="784"/>
      <c r="V55" s="784"/>
      <c r="W55" s="1463"/>
      <c r="X55" s="1473"/>
      <c r="Y55" s="784"/>
      <c r="Z55" s="784"/>
      <c r="AA55" s="1464"/>
      <c r="AC55" s="784"/>
      <c r="AD55" s="784"/>
      <c r="AE55" s="784"/>
      <c r="AF55" s="784"/>
      <c r="AG55" s="784"/>
    </row>
    <row r="56" customFormat="false" ht="18.95" hidden="false" customHeight="true" outlineLevel="0" collapsed="false">
      <c r="C56" s="1477"/>
      <c r="D56" s="1478"/>
      <c r="E56" s="1489"/>
      <c r="F56" s="1490"/>
      <c r="G56" s="1491"/>
      <c r="H56" s="1492"/>
      <c r="I56" s="1553"/>
      <c r="J56" s="1554"/>
      <c r="K56" s="1534"/>
      <c r="L56" s="1535"/>
      <c r="M56" s="559"/>
      <c r="N56" s="1555"/>
      <c r="O56" s="1556"/>
      <c r="P56" s="1557"/>
      <c r="Q56" s="1453"/>
      <c r="R56" s="1469" t="s">
        <v>483</v>
      </c>
      <c r="S56" s="1457"/>
      <c r="T56" s="1457"/>
      <c r="U56" s="1457"/>
      <c r="V56" s="1457"/>
      <c r="W56" s="1470" t="s">
        <v>256</v>
      </c>
      <c r="X56" s="1471" t="s">
        <v>484</v>
      </c>
      <c r="Y56" s="1457" t="s">
        <v>485</v>
      </c>
      <c r="Z56" s="1457"/>
      <c r="AA56" s="1460"/>
      <c r="AC56" s="784"/>
      <c r="AD56" s="784"/>
      <c r="AE56" s="784"/>
      <c r="AF56" s="784"/>
      <c r="AG56" s="784"/>
    </row>
    <row r="57" customFormat="false" ht="18.95" hidden="false" customHeight="true" outlineLevel="0" collapsed="false">
      <c r="C57" s="1477"/>
      <c r="D57" s="1478"/>
      <c r="E57" s="1496"/>
      <c r="F57" s="1497"/>
      <c r="G57" s="1498"/>
      <c r="H57" s="1499"/>
      <c r="I57" s="1468"/>
      <c r="J57" s="1554"/>
      <c r="K57" s="1501" t="s">
        <v>486</v>
      </c>
      <c r="L57" s="1501"/>
      <c r="M57" s="559"/>
      <c r="N57" s="1461"/>
      <c r="O57" s="1558" t="s">
        <v>516</v>
      </c>
      <c r="P57" s="1503"/>
      <c r="Q57" s="1453"/>
      <c r="R57" s="1462"/>
      <c r="S57" s="784"/>
      <c r="T57" s="784"/>
      <c r="U57" s="784"/>
      <c r="V57" s="784"/>
      <c r="W57" s="1463"/>
      <c r="X57" s="1559" t="s">
        <v>488</v>
      </c>
      <c r="Y57" s="1560" t="s">
        <v>517</v>
      </c>
      <c r="Z57" s="1560"/>
      <c r="AA57" s="1560"/>
      <c r="AC57" s="784"/>
      <c r="AD57" s="784"/>
      <c r="AE57" s="784"/>
      <c r="AF57" s="784"/>
      <c r="AG57" s="784"/>
    </row>
    <row r="58" customFormat="false" ht="18.95" hidden="false" customHeight="true" outlineLevel="0" collapsed="false">
      <c r="C58" s="1477"/>
      <c r="D58" s="1478"/>
      <c r="E58" s="1489"/>
      <c r="F58" s="1489"/>
      <c r="G58" s="1498"/>
      <c r="H58" s="1499"/>
      <c r="I58" s="1468"/>
      <c r="K58" s="1505"/>
      <c r="L58" s="1506"/>
      <c r="M58" s="559"/>
      <c r="N58" s="1507"/>
      <c r="O58" s="1508"/>
      <c r="P58" s="1509"/>
      <c r="Q58" s="1453"/>
      <c r="R58" s="1469" t="s">
        <v>487</v>
      </c>
      <c r="S58" s="1457"/>
      <c r="T58" s="1457"/>
      <c r="U58" s="1457"/>
      <c r="V58" s="1457"/>
      <c r="W58" s="1470" t="s">
        <v>256</v>
      </c>
      <c r="X58" s="1559"/>
      <c r="Y58" s="1560"/>
      <c r="Z58" s="1560"/>
      <c r="AA58" s="1560"/>
      <c r="AC58" s="784"/>
      <c r="AD58" s="784"/>
      <c r="AE58" s="784"/>
      <c r="AF58" s="784"/>
      <c r="AG58" s="784"/>
    </row>
    <row r="59" customFormat="false" ht="18.95" hidden="false" customHeight="true" outlineLevel="0" collapsed="false">
      <c r="C59" s="1477"/>
      <c r="D59" s="1478"/>
      <c r="E59" s="1489"/>
      <c r="F59" s="1489"/>
      <c r="G59" s="1498"/>
      <c r="H59" s="1499"/>
      <c r="I59" s="1468"/>
      <c r="K59" s="1511"/>
      <c r="L59" s="1512"/>
      <c r="M59" s="559"/>
      <c r="N59" s="1461"/>
      <c r="O59" s="1509"/>
      <c r="P59" s="1509"/>
      <c r="Q59" s="1453"/>
      <c r="R59" s="1462"/>
      <c r="S59" s="784"/>
      <c r="T59" s="784"/>
      <c r="U59" s="784"/>
      <c r="V59" s="784"/>
      <c r="W59" s="1463"/>
      <c r="X59" s="1559" t="s">
        <v>491</v>
      </c>
      <c r="Y59" s="1514" t="s">
        <v>518</v>
      </c>
      <c r="Z59" s="784"/>
      <c r="AA59" s="1464"/>
      <c r="AC59" s="784"/>
      <c r="AD59" s="784"/>
      <c r="AE59" s="784"/>
      <c r="AF59" s="784"/>
      <c r="AG59" s="784"/>
    </row>
    <row r="60" customFormat="false" ht="18.95" hidden="false" customHeight="true" outlineLevel="0" collapsed="false">
      <c r="C60" s="1477"/>
      <c r="D60" s="1478"/>
      <c r="E60" s="1489"/>
      <c r="F60" s="1515"/>
      <c r="G60" s="1498"/>
      <c r="H60" s="1499"/>
      <c r="I60" s="1468"/>
      <c r="K60" s="1511"/>
      <c r="L60" s="1512"/>
      <c r="M60" s="559"/>
      <c r="N60" s="1461"/>
      <c r="O60" s="1509"/>
      <c r="P60" s="1509"/>
      <c r="Q60" s="1453"/>
      <c r="R60" s="1469" t="s">
        <v>490</v>
      </c>
      <c r="S60" s="1457"/>
      <c r="T60" s="1457"/>
      <c r="U60" s="1457"/>
      <c r="V60" s="1457"/>
      <c r="W60" s="1470" t="s">
        <v>246</v>
      </c>
      <c r="X60" s="1559"/>
      <c r="Y60" s="1457" t="s">
        <v>519</v>
      </c>
      <c r="Z60" s="1457"/>
      <c r="AA60" s="1460"/>
      <c r="AC60" s="784"/>
      <c r="AD60" s="784"/>
      <c r="AE60" s="784"/>
      <c r="AF60" s="784"/>
      <c r="AG60" s="784"/>
    </row>
    <row r="61" customFormat="false" ht="18.95" hidden="false" customHeight="true" outlineLevel="0" collapsed="false">
      <c r="D61" s="1478" t="s">
        <v>508</v>
      </c>
      <c r="E61" s="1517" t="s">
        <v>496</v>
      </c>
      <c r="F61" s="1517" t="s">
        <v>493</v>
      </c>
      <c r="G61" s="1518"/>
      <c r="H61" s="1519"/>
      <c r="I61" s="1465"/>
      <c r="K61" s="1511"/>
      <c r="L61" s="1512"/>
      <c r="M61" s="559"/>
      <c r="N61" s="1515"/>
      <c r="O61" s="1489"/>
      <c r="P61" s="1489"/>
      <c r="Q61" s="1452"/>
      <c r="R61" s="1462"/>
      <c r="S61" s="1448"/>
      <c r="T61" s="784"/>
      <c r="U61" s="784"/>
      <c r="V61" s="784"/>
      <c r="W61" s="1463"/>
      <c r="X61" s="1559" t="s">
        <v>498</v>
      </c>
      <c r="Y61" s="1560" t="s">
        <v>520</v>
      </c>
      <c r="Z61" s="1560"/>
      <c r="AA61" s="1560"/>
      <c r="AC61" s="784"/>
      <c r="AD61" s="784"/>
      <c r="AE61" s="784"/>
      <c r="AF61" s="784"/>
      <c r="AG61" s="784"/>
    </row>
    <row r="62" customFormat="false" ht="18.95" hidden="false" customHeight="true" outlineLevel="0" collapsed="false">
      <c r="C62" s="1477"/>
      <c r="D62" s="1478"/>
      <c r="E62" s="1520"/>
      <c r="F62" s="1489" t="s">
        <v>494</v>
      </c>
      <c r="G62" s="1518"/>
      <c r="H62" s="1519"/>
      <c r="I62" s="1465"/>
      <c r="K62" s="1561" t="s">
        <v>521</v>
      </c>
      <c r="L62" s="1512"/>
      <c r="M62" s="559"/>
      <c r="N62" s="1522"/>
      <c r="O62" s="1523" t="s">
        <v>522</v>
      </c>
      <c r="P62" s="1517" t="s">
        <v>523</v>
      </c>
      <c r="Q62" s="1524"/>
      <c r="R62" s="1462"/>
      <c r="S62" s="1469" t="s">
        <v>497</v>
      </c>
      <c r="T62" s="1457"/>
      <c r="U62" s="1457"/>
      <c r="V62" s="1457"/>
      <c r="W62" s="1470" t="s">
        <v>256</v>
      </c>
      <c r="X62" s="1559"/>
      <c r="Y62" s="1560"/>
      <c r="Z62" s="1560"/>
      <c r="AA62" s="1560"/>
      <c r="AC62" s="784"/>
      <c r="AD62" s="784"/>
      <c r="AE62" s="784"/>
      <c r="AF62" s="784"/>
      <c r="AG62" s="784"/>
    </row>
    <row r="63" customFormat="false" ht="18.95" hidden="false" customHeight="true" outlineLevel="0" collapsed="false">
      <c r="C63" s="1477"/>
      <c r="D63" s="1478"/>
      <c r="E63" s="1489"/>
      <c r="F63" s="1515"/>
      <c r="G63" s="1498"/>
      <c r="H63" s="1519"/>
      <c r="I63" s="1465"/>
      <c r="K63" s="1511"/>
      <c r="L63" s="1512"/>
      <c r="M63" s="559"/>
      <c r="N63" s="1515"/>
      <c r="O63" s="1489"/>
      <c r="P63" s="1520" t="n">
        <f aca="false">+E62</f>
        <v>0</v>
      </c>
      <c r="Q63" s="1525"/>
      <c r="R63" s="1462"/>
      <c r="S63" s="1462"/>
      <c r="T63" s="784"/>
      <c r="U63" s="784"/>
      <c r="V63" s="784"/>
      <c r="W63" s="1463"/>
      <c r="X63" s="1473"/>
      <c r="Y63" s="784"/>
      <c r="Z63" s="784"/>
      <c r="AA63" s="1464"/>
      <c r="AC63" s="784"/>
      <c r="AD63" s="784"/>
      <c r="AE63" s="784"/>
      <c r="AF63" s="784"/>
      <c r="AG63" s="784"/>
    </row>
    <row r="64" customFormat="false" ht="18.95" hidden="false" customHeight="true" outlineLevel="0" collapsed="false">
      <c r="C64" s="1477"/>
      <c r="D64" s="1478"/>
      <c r="E64" s="1489"/>
      <c r="F64" s="1515"/>
      <c r="G64" s="1562"/>
      <c r="H64" s="1519"/>
      <c r="I64" s="1465"/>
      <c r="K64" s="1530" t="s">
        <v>505</v>
      </c>
      <c r="L64" s="1531"/>
      <c r="M64" s="559"/>
      <c r="N64" s="1532" t="s">
        <v>506</v>
      </c>
      <c r="O64" s="1533" t="n">
        <f aca="false">+L48</f>
        <v>0</v>
      </c>
      <c r="P64" s="1489"/>
      <c r="Q64" s="1452"/>
      <c r="R64" s="1526" t="s">
        <v>500</v>
      </c>
      <c r="S64" s="1469" t="s">
        <v>501</v>
      </c>
      <c r="T64" s="1457"/>
      <c r="U64" s="1457"/>
      <c r="V64" s="1457"/>
      <c r="W64" s="1470" t="s">
        <v>256</v>
      </c>
      <c r="X64" s="1471" t="s">
        <v>502</v>
      </c>
      <c r="Y64" s="1510" t="s">
        <v>503</v>
      </c>
      <c r="Z64" s="1457"/>
      <c r="AA64" s="1460"/>
      <c r="AC64" s="784"/>
      <c r="AD64" s="784"/>
      <c r="AE64" s="784"/>
      <c r="AF64" s="784"/>
      <c r="AG64" s="784"/>
    </row>
    <row r="65" customFormat="false" ht="18.95" hidden="false" customHeight="true" outlineLevel="0" collapsed="false">
      <c r="C65" s="1477"/>
      <c r="D65" s="1478"/>
      <c r="E65" s="1489"/>
      <c r="F65" s="1497"/>
      <c r="G65" s="1563"/>
      <c r="H65" s="1519"/>
      <c r="I65" s="1465"/>
      <c r="K65" s="1534"/>
      <c r="L65" s="1535"/>
      <c r="M65" s="559"/>
      <c r="N65" s="1479"/>
      <c r="O65" s="1489"/>
      <c r="P65" s="1489"/>
      <c r="Q65" s="1452"/>
      <c r="R65" s="1462"/>
      <c r="S65" s="1462"/>
      <c r="T65" s="784"/>
      <c r="U65" s="784"/>
      <c r="V65" s="784"/>
      <c r="W65" s="1463"/>
      <c r="X65" s="1473"/>
      <c r="Y65" s="784"/>
      <c r="Z65" s="784"/>
      <c r="AA65" s="1464"/>
      <c r="AC65" s="784"/>
      <c r="AD65" s="784"/>
      <c r="AE65" s="784"/>
      <c r="AF65" s="784"/>
      <c r="AG65" s="784"/>
    </row>
    <row r="66" customFormat="false" ht="18.95" hidden="false" customHeight="true" outlineLevel="0" collapsed="false">
      <c r="C66" s="1477"/>
      <c r="D66" s="1478"/>
      <c r="E66" s="1489"/>
      <c r="F66" s="1497"/>
      <c r="G66" s="1563"/>
      <c r="H66" s="1519"/>
      <c r="I66" s="1465"/>
      <c r="K66" s="1534"/>
      <c r="L66" s="1535"/>
      <c r="M66" s="559"/>
      <c r="N66" s="1489" t="s">
        <v>524</v>
      </c>
      <c r="O66" s="1489"/>
      <c r="P66" s="1489"/>
      <c r="Q66" s="1452"/>
      <c r="R66" s="1455"/>
      <c r="S66" s="1469" t="s">
        <v>504</v>
      </c>
      <c r="T66" s="1457"/>
      <c r="U66" s="1457"/>
      <c r="V66" s="1457"/>
      <c r="W66" s="1470" t="s">
        <v>256</v>
      </c>
      <c r="X66" s="1471" t="s">
        <v>502</v>
      </c>
      <c r="Y66" s="1510" t="s">
        <v>503</v>
      </c>
      <c r="Z66" s="1457"/>
      <c r="AA66" s="1460"/>
      <c r="AC66" s="784"/>
      <c r="AD66" s="784"/>
      <c r="AE66" s="784"/>
      <c r="AF66" s="784"/>
      <c r="AG66" s="784"/>
    </row>
    <row r="67" customFormat="false" ht="18.95" hidden="false" customHeight="true" outlineLevel="0" collapsed="false">
      <c r="C67" s="1477"/>
      <c r="D67" s="1478"/>
      <c r="E67" s="1489"/>
      <c r="F67" s="1564"/>
      <c r="G67" s="1565"/>
      <c r="H67" s="1542"/>
      <c r="I67" s="1543"/>
      <c r="J67" s="1554"/>
      <c r="K67" s="1566"/>
      <c r="L67" s="1535"/>
      <c r="M67" s="559"/>
      <c r="N67" s="1567" t="s">
        <v>525</v>
      </c>
      <c r="O67" s="1568" t="s">
        <v>526</v>
      </c>
      <c r="P67" s="1489"/>
      <c r="Q67" s="1452"/>
      <c r="R67" s="1462"/>
      <c r="S67" s="784"/>
      <c r="T67" s="784"/>
      <c r="U67" s="784"/>
      <c r="V67" s="784"/>
      <c r="W67" s="1463"/>
      <c r="X67" s="1473"/>
      <c r="Y67" s="784"/>
      <c r="Z67" s="784"/>
      <c r="AA67" s="1464"/>
      <c r="AC67" s="784"/>
      <c r="AD67" s="784"/>
      <c r="AE67" s="784"/>
      <c r="AF67" s="784"/>
      <c r="AG67" s="784"/>
    </row>
    <row r="68" customFormat="false" ht="18.95" hidden="false" customHeight="true" outlineLevel="0" collapsed="false">
      <c r="C68" s="1477"/>
      <c r="D68" s="1478"/>
      <c r="E68" s="1489"/>
      <c r="F68" s="1515"/>
      <c r="G68" s="1465"/>
      <c r="H68" s="784"/>
      <c r="I68" s="1569"/>
      <c r="J68" s="1465"/>
      <c r="K68" s="1534"/>
      <c r="L68" s="1535"/>
      <c r="M68" s="559"/>
      <c r="N68" s="1489"/>
      <c r="O68" s="1536"/>
      <c r="P68" s="1537"/>
      <c r="Q68" s="1452"/>
      <c r="R68" s="1469" t="s">
        <v>509</v>
      </c>
      <c r="S68" s="1457"/>
      <c r="T68" s="1458" t="s">
        <v>527</v>
      </c>
      <c r="U68" s="1457"/>
      <c r="V68" s="1457"/>
      <c r="W68" s="1470" t="s">
        <v>246</v>
      </c>
      <c r="X68" s="1471" t="s">
        <v>510</v>
      </c>
      <c r="Y68" s="1457" t="s">
        <v>480</v>
      </c>
      <c r="Z68" s="1457"/>
      <c r="AA68" s="1460"/>
      <c r="AC68" s="784"/>
      <c r="AD68" s="784"/>
      <c r="AE68" s="784"/>
      <c r="AF68" s="784"/>
      <c r="AG68" s="784"/>
    </row>
    <row r="69" customFormat="false" ht="18.95" hidden="false" customHeight="true" outlineLevel="0" collapsed="false">
      <c r="C69" s="1477"/>
      <c r="D69" s="1478"/>
      <c r="E69" s="1489" t="s">
        <v>528</v>
      </c>
      <c r="F69" s="1515"/>
      <c r="G69" s="1465"/>
      <c r="H69" s="784"/>
      <c r="I69" s="1563"/>
      <c r="J69" s="1465"/>
      <c r="K69" s="1534"/>
      <c r="L69" s="1535"/>
      <c r="M69" s="559"/>
      <c r="N69" s="1538"/>
      <c r="O69" s="1539"/>
      <c r="P69" s="1489"/>
      <c r="Q69" s="1452"/>
      <c r="R69" s="1462"/>
      <c r="S69" s="784"/>
      <c r="T69" s="784"/>
      <c r="U69" s="784"/>
      <c r="V69" s="784"/>
      <c r="W69" s="1463"/>
      <c r="X69" s="1473"/>
      <c r="Y69" s="784"/>
      <c r="Z69" s="784"/>
      <c r="AA69" s="1464"/>
      <c r="AC69" s="784"/>
      <c r="AD69" s="784"/>
      <c r="AE69" s="784"/>
      <c r="AF69" s="784"/>
      <c r="AG69" s="784"/>
    </row>
    <row r="70" customFormat="false" ht="18.95" hidden="false" customHeight="true" outlineLevel="0" collapsed="false">
      <c r="C70" s="1477"/>
      <c r="D70" s="1478"/>
      <c r="E70" s="1538"/>
      <c r="F70" s="1540"/>
      <c r="G70" s="1541"/>
      <c r="H70" s="784"/>
      <c r="I70" s="1563"/>
      <c r="J70" s="1543"/>
      <c r="K70" s="1505"/>
      <c r="L70" s="1506"/>
      <c r="M70" s="559"/>
      <c r="N70" s="1538" t="s">
        <v>511</v>
      </c>
      <c r="O70" s="1544" t="n">
        <f aca="false">+L49</f>
        <v>0</v>
      </c>
      <c r="P70" s="1538"/>
      <c r="Q70" s="1452"/>
      <c r="R70" s="1469" t="s">
        <v>262</v>
      </c>
      <c r="S70" s="1457"/>
      <c r="T70" s="1458" t="s">
        <v>513</v>
      </c>
      <c r="U70" s="1457"/>
      <c r="V70" s="1457"/>
      <c r="W70" s="1470" t="s">
        <v>246</v>
      </c>
      <c r="X70" s="1471" t="s">
        <v>512</v>
      </c>
      <c r="Y70" s="1457" t="s">
        <v>480</v>
      </c>
      <c r="Z70" s="1457"/>
      <c r="AA70" s="1460"/>
      <c r="AC70" s="784"/>
      <c r="AD70" s="784"/>
      <c r="AE70" s="784"/>
      <c r="AF70" s="784"/>
      <c r="AG70" s="784"/>
    </row>
    <row r="71" customFormat="false" ht="18.95" hidden="false" customHeight="true" outlineLevel="0" collapsed="false">
      <c r="C71" s="780"/>
      <c r="D71" s="1452"/>
      <c r="E71" s="1452"/>
      <c r="F71" s="1452"/>
      <c r="G71" s="1452"/>
      <c r="H71" s="1570" t="s">
        <v>529</v>
      </c>
      <c r="I71" s="1571"/>
      <c r="J71" s="1572"/>
      <c r="K71" s="1573" t="s">
        <v>530</v>
      </c>
      <c r="L71" s="1574"/>
      <c r="M71" s="559"/>
      <c r="N71" s="559"/>
      <c r="O71" s="784"/>
      <c r="AC71" s="784"/>
      <c r="AD71" s="784"/>
      <c r="AE71" s="784"/>
      <c r="AF71" s="784"/>
      <c r="AG71" s="784"/>
    </row>
    <row r="72" customFormat="false" ht="18.95" hidden="false" customHeight="true" outlineLevel="0" collapsed="false">
      <c r="C72" s="780"/>
      <c r="D72" s="780"/>
      <c r="E72" s="1452"/>
      <c r="F72" s="1452"/>
      <c r="G72" s="1452"/>
      <c r="H72" s="1575" t="s">
        <v>531</v>
      </c>
      <c r="I72" s="1576"/>
      <c r="J72" s="1577" t="s">
        <v>532</v>
      </c>
      <c r="K72" s="1574"/>
      <c r="L72" s="1578" t="s">
        <v>531</v>
      </c>
      <c r="M72" s="1452"/>
      <c r="N72" s="559"/>
      <c r="O72" s="559"/>
    </row>
    <row r="73" customFormat="false" ht="18.95" hidden="false" customHeight="true" outlineLevel="0" collapsed="false">
      <c r="C73" s="780"/>
      <c r="D73" s="780"/>
      <c r="E73" s="559"/>
      <c r="F73" s="781"/>
      <c r="G73" s="559"/>
      <c r="H73" s="559"/>
      <c r="I73" s="559"/>
      <c r="J73" s="559"/>
      <c r="K73" s="559"/>
      <c r="L73" s="559"/>
      <c r="M73" s="559"/>
      <c r="N73" s="559"/>
      <c r="O73" s="559"/>
    </row>
    <row r="74" customFormat="false" ht="18.95" hidden="false" customHeight="true" outlineLevel="0" collapsed="false">
      <c r="C74" s="780"/>
      <c r="D74" s="780"/>
      <c r="E74" s="559"/>
      <c r="F74" s="781"/>
      <c r="G74" s="559"/>
      <c r="H74" s="559"/>
      <c r="I74" s="559"/>
      <c r="J74" s="559"/>
      <c r="K74" s="559"/>
      <c r="L74" s="559"/>
      <c r="M74" s="559"/>
      <c r="N74" s="559"/>
      <c r="O74" s="559"/>
    </row>
    <row r="75" customFormat="false" ht="18.95" hidden="false" customHeight="true" outlineLevel="0" collapsed="false">
      <c r="C75" s="780"/>
      <c r="D75" s="780"/>
      <c r="E75" s="559"/>
      <c r="F75" s="781"/>
      <c r="G75" s="559"/>
      <c r="H75" s="559"/>
      <c r="I75" s="559"/>
      <c r="J75" s="559"/>
      <c r="K75" s="559"/>
      <c r="L75" s="559"/>
      <c r="M75" s="559"/>
      <c r="N75" s="559"/>
      <c r="O75" s="559"/>
    </row>
    <row r="76" customFormat="false" ht="18.95" hidden="false" customHeight="true" outlineLevel="0" collapsed="false">
      <c r="C76" s="780"/>
      <c r="D76" s="780"/>
      <c r="E76" s="559"/>
      <c r="F76" s="781"/>
      <c r="G76" s="559"/>
      <c r="H76" s="559"/>
      <c r="I76" s="559"/>
      <c r="J76" s="559"/>
      <c r="K76" s="559"/>
      <c r="L76" s="559"/>
      <c r="M76" s="559"/>
      <c r="N76" s="559"/>
      <c r="O76" s="559"/>
    </row>
    <row r="77" customFormat="false" ht="18.95" hidden="false" customHeight="true" outlineLevel="0" collapsed="false">
      <c r="C77" s="780"/>
      <c r="D77" s="780"/>
      <c r="E77" s="559"/>
      <c r="F77" s="781"/>
      <c r="G77" s="559"/>
      <c r="H77" s="559"/>
      <c r="I77" s="559"/>
      <c r="J77" s="559"/>
      <c r="K77" s="559"/>
      <c r="L77" s="559"/>
      <c r="M77" s="559"/>
      <c r="N77" s="559"/>
      <c r="O77" s="559"/>
    </row>
    <row r="78" customFormat="false" ht="18.95" hidden="false" customHeight="true" outlineLevel="0" collapsed="false">
      <c r="C78" s="780"/>
      <c r="D78" s="780"/>
      <c r="E78" s="559"/>
      <c r="F78" s="781"/>
      <c r="G78" s="559"/>
      <c r="H78" s="559"/>
      <c r="I78" s="559"/>
      <c r="J78" s="559"/>
      <c r="K78" s="559"/>
      <c r="L78" s="559"/>
      <c r="M78" s="559"/>
      <c r="N78" s="559"/>
      <c r="O78" s="559"/>
      <c r="AB78" s="1445" t="str">
        <f aca="false">+"No."&amp;AD78</f>
        <v>No.1</v>
      </c>
      <c r="AD78" s="791" t="n">
        <f aca="false">+AD45+0</f>
        <v>1</v>
      </c>
    </row>
    <row r="79" customFormat="false" ht="18.95" hidden="false" customHeight="true" outlineLevel="0" collapsed="false">
      <c r="C79" s="780"/>
      <c r="D79" s="559"/>
      <c r="E79" s="781"/>
      <c r="F79" s="559"/>
      <c r="G79" s="559"/>
      <c r="H79" s="559"/>
      <c r="I79" s="559"/>
      <c r="J79" s="559"/>
      <c r="K79" s="559"/>
      <c r="L79" s="559"/>
      <c r="M79" s="559"/>
      <c r="N79" s="559"/>
      <c r="O79" s="33"/>
    </row>
    <row r="80" customFormat="false" ht="18.95" hidden="false" customHeight="true" outlineLevel="0" collapsed="false">
      <c r="C80" s="780"/>
      <c r="D80" s="559"/>
      <c r="E80" s="781"/>
      <c r="F80" s="559"/>
      <c r="G80" s="559"/>
      <c r="H80" s="559"/>
      <c r="I80" s="559"/>
      <c r="J80" s="559"/>
      <c r="K80" s="559"/>
      <c r="L80" s="559"/>
      <c r="M80" s="559"/>
      <c r="N80" s="559"/>
      <c r="O80" s="33"/>
    </row>
    <row r="81" customFormat="false" ht="18.95" hidden="false" customHeight="true" outlineLevel="0" collapsed="false">
      <c r="C81" s="780"/>
      <c r="D81" s="559"/>
      <c r="E81" s="1446" t="s">
        <v>468</v>
      </c>
      <c r="F81" s="559"/>
      <c r="G81" s="1447" t="s">
        <v>469</v>
      </c>
      <c r="H81" s="559"/>
      <c r="I81" s="1447" t="s">
        <v>470</v>
      </c>
      <c r="J81" s="559"/>
      <c r="K81" s="559"/>
      <c r="L81" s="559"/>
      <c r="M81" s="559"/>
      <c r="N81" s="559"/>
      <c r="O81" s="33"/>
      <c r="R81" s="33" t="s">
        <v>471</v>
      </c>
      <c r="AC81" s="784"/>
      <c r="AD81" s="784"/>
      <c r="AE81" s="784"/>
      <c r="AF81" s="784"/>
      <c r="AG81" s="784"/>
    </row>
    <row r="82" customFormat="false" ht="18.95" hidden="false" customHeight="true" outlineLevel="0" collapsed="false">
      <c r="C82" s="780"/>
      <c r="D82" s="559"/>
      <c r="E82" s="781"/>
      <c r="F82" s="559"/>
      <c r="G82" s="559"/>
      <c r="H82" s="559"/>
      <c r="I82" s="559"/>
      <c r="J82" s="559"/>
      <c r="K82" s="559"/>
      <c r="L82" s="559"/>
      <c r="M82" s="559"/>
      <c r="N82" s="559"/>
      <c r="O82" s="33"/>
      <c r="R82" s="1448"/>
      <c r="S82" s="1449"/>
      <c r="T82" s="1449"/>
      <c r="U82" s="1449"/>
      <c r="V82" s="1449"/>
      <c r="W82" s="1450" t="s">
        <v>339</v>
      </c>
      <c r="X82" s="1449"/>
      <c r="Y82" s="1449"/>
      <c r="Z82" s="1449"/>
      <c r="AA82" s="1451"/>
      <c r="AC82" s="784"/>
      <c r="AD82" s="784"/>
      <c r="AE82" s="784"/>
      <c r="AF82" s="784"/>
      <c r="AG82" s="784"/>
    </row>
    <row r="83" customFormat="false" ht="18.95" hidden="false" customHeight="true" outlineLevel="0" collapsed="false">
      <c r="C83" s="780"/>
      <c r="D83" s="1452"/>
      <c r="E83" s="1452"/>
      <c r="F83" s="1452"/>
      <c r="G83" s="1452"/>
      <c r="H83" s="784"/>
      <c r="I83" s="1453"/>
      <c r="J83" s="1454"/>
      <c r="K83" s="33"/>
      <c r="L83" s="33"/>
      <c r="M83" s="559"/>
      <c r="N83" s="1453"/>
      <c r="O83" s="1453"/>
      <c r="P83" s="1453"/>
      <c r="Q83" s="1453"/>
      <c r="R83" s="1455"/>
      <c r="S83" s="1456" t="s">
        <v>472</v>
      </c>
      <c r="T83" s="1457"/>
      <c r="U83" s="1458" t="s">
        <v>473</v>
      </c>
      <c r="V83" s="1457"/>
      <c r="W83" s="1459" t="s">
        <v>341</v>
      </c>
      <c r="X83" s="1457"/>
      <c r="Y83" s="1458" t="s">
        <v>474</v>
      </c>
      <c r="Z83" s="1457"/>
      <c r="AA83" s="1460"/>
      <c r="AC83" s="784"/>
      <c r="AD83" s="784"/>
      <c r="AE83" s="784"/>
      <c r="AF83" s="784"/>
      <c r="AG83" s="784"/>
    </row>
    <row r="84" customFormat="false" ht="18.95" hidden="false" customHeight="true" outlineLevel="0" collapsed="false">
      <c r="C84" s="780"/>
      <c r="D84" s="1452"/>
      <c r="E84" s="1452"/>
      <c r="F84" s="1452"/>
      <c r="G84" s="1452"/>
      <c r="H84" s="784"/>
      <c r="I84" s="1453"/>
      <c r="J84" s="1461" t="s">
        <v>475</v>
      </c>
      <c r="K84" s="33"/>
      <c r="L84" s="33"/>
      <c r="M84" s="559"/>
      <c r="N84" s="1453"/>
      <c r="O84" s="1453"/>
      <c r="P84" s="1453"/>
      <c r="Q84" s="1453"/>
      <c r="R84" s="1462"/>
      <c r="S84" s="784"/>
      <c r="T84" s="784"/>
      <c r="U84" s="784"/>
      <c r="V84" s="784"/>
      <c r="W84" s="1463"/>
      <c r="X84" s="784"/>
      <c r="Y84" s="784"/>
      <c r="Z84" s="784"/>
      <c r="AA84" s="1464"/>
      <c r="AC84" s="784"/>
      <c r="AD84" s="784"/>
      <c r="AE84" s="784"/>
      <c r="AF84" s="784"/>
      <c r="AG84" s="784"/>
    </row>
    <row r="85" customFormat="false" ht="18.95" hidden="false" customHeight="true" outlineLevel="0" collapsed="false">
      <c r="C85" s="780"/>
      <c r="D85" s="1465"/>
      <c r="E85" s="1465"/>
      <c r="F85" s="1465"/>
      <c r="G85" s="1465"/>
      <c r="H85" s="33"/>
      <c r="I85" s="1466"/>
      <c r="J85" s="1467"/>
      <c r="K85" s="1449"/>
      <c r="L85" s="1451"/>
      <c r="M85" s="559"/>
      <c r="N85" s="1468"/>
      <c r="O85" s="1468"/>
      <c r="P85" s="1468"/>
      <c r="Q85" s="1453"/>
      <c r="R85" s="1469" t="s">
        <v>476</v>
      </c>
      <c r="S85" s="1457"/>
      <c r="T85" s="1457"/>
      <c r="U85" s="1458" t="s">
        <v>477</v>
      </c>
      <c r="V85" s="1457"/>
      <c r="W85" s="1470" t="s">
        <v>194</v>
      </c>
      <c r="X85" s="1471" t="s">
        <v>71</v>
      </c>
      <c r="Y85" s="1457" t="s">
        <v>478</v>
      </c>
      <c r="Z85" s="1457"/>
      <c r="AA85" s="1460"/>
      <c r="AC85" s="784"/>
      <c r="AD85" s="784"/>
      <c r="AE85" s="784"/>
      <c r="AF85" s="784"/>
      <c r="AG85" s="784"/>
    </row>
    <row r="86" customFormat="false" ht="18.95" hidden="false" customHeight="true" outlineLevel="0" collapsed="false">
      <c r="C86" s="780"/>
      <c r="D86" s="1465"/>
      <c r="E86" s="1465"/>
      <c r="F86" s="1465"/>
      <c r="G86" s="1465"/>
      <c r="H86" s="33"/>
      <c r="I86" s="1472"/>
      <c r="J86" s="1468"/>
      <c r="K86" s="784"/>
      <c r="L86" s="1464"/>
      <c r="M86" s="559"/>
      <c r="N86" s="1468"/>
      <c r="O86" s="1468"/>
      <c r="P86" s="1468"/>
      <c r="Q86" s="1453"/>
      <c r="R86" s="1462"/>
      <c r="S86" s="784"/>
      <c r="T86" s="784"/>
      <c r="U86" s="784"/>
      <c r="V86" s="784"/>
      <c r="W86" s="1463"/>
      <c r="X86" s="1473"/>
      <c r="Y86" s="784"/>
      <c r="Z86" s="784"/>
      <c r="AA86" s="1464"/>
      <c r="AC86" s="784"/>
      <c r="AD86" s="784"/>
      <c r="AE86" s="784"/>
      <c r="AF86" s="784"/>
      <c r="AG86" s="784"/>
    </row>
    <row r="87" customFormat="false" ht="18.95" hidden="false" customHeight="true" outlineLevel="0" collapsed="false">
      <c r="C87" s="780"/>
      <c r="D87" s="1465"/>
      <c r="E87" s="1465"/>
      <c r="F87" s="1465"/>
      <c r="G87" s="1465"/>
      <c r="H87" s="33"/>
      <c r="I87" s="1474"/>
      <c r="J87" s="1475"/>
      <c r="K87" s="784"/>
      <c r="L87" s="784"/>
      <c r="M87" s="559"/>
      <c r="N87" s="1476"/>
      <c r="O87" s="1468"/>
      <c r="P87" s="1468"/>
      <c r="Q87" s="1453"/>
      <c r="R87" s="1469" t="s">
        <v>366</v>
      </c>
      <c r="S87" s="1457"/>
      <c r="T87" s="1457"/>
      <c r="U87" s="1457"/>
      <c r="V87" s="1457"/>
      <c r="W87" s="1470" t="s">
        <v>246</v>
      </c>
      <c r="X87" s="1471" t="s">
        <v>479</v>
      </c>
      <c r="Y87" s="1457" t="s">
        <v>480</v>
      </c>
      <c r="Z87" s="1457"/>
      <c r="AA87" s="1460"/>
      <c r="AC87" s="784"/>
      <c r="AD87" s="784"/>
      <c r="AE87" s="784"/>
      <c r="AF87" s="784"/>
      <c r="AG87" s="784"/>
    </row>
    <row r="88" customFormat="false" ht="18.95" hidden="false" customHeight="true" outlineLevel="0" collapsed="false">
      <c r="C88" s="1477"/>
      <c r="D88" s="1478"/>
      <c r="E88" s="1479" t="s">
        <v>481</v>
      </c>
      <c r="F88" s="1480"/>
      <c r="G88" s="1481"/>
      <c r="H88" s="33"/>
      <c r="I88" s="1482" t="s">
        <v>241</v>
      </c>
      <c r="J88" s="1483"/>
      <c r="K88" s="1552" t="s">
        <v>241</v>
      </c>
      <c r="L88" s="1552"/>
      <c r="M88" s="559"/>
      <c r="N88" s="1579"/>
      <c r="O88" s="1486" t="s">
        <v>515</v>
      </c>
      <c r="P88" s="1507"/>
      <c r="Q88" s="1453"/>
      <c r="R88" s="1462"/>
      <c r="S88" s="784"/>
      <c r="T88" s="784"/>
      <c r="U88" s="784"/>
      <c r="V88" s="784"/>
      <c r="W88" s="1463"/>
      <c r="X88" s="1473"/>
      <c r="Y88" s="784"/>
      <c r="Z88" s="784"/>
      <c r="AA88" s="1464"/>
      <c r="AC88" s="784"/>
      <c r="AD88" s="784"/>
      <c r="AE88" s="784"/>
      <c r="AF88" s="784"/>
      <c r="AG88" s="784"/>
    </row>
    <row r="89" customFormat="false" ht="18.95" hidden="false" customHeight="true" outlineLevel="0" collapsed="false">
      <c r="C89" s="1477"/>
      <c r="D89" s="1478"/>
      <c r="E89" s="1489"/>
      <c r="F89" s="1490"/>
      <c r="G89" s="1491"/>
      <c r="H89" s="33"/>
      <c r="I89" s="1492"/>
      <c r="J89" s="1493"/>
      <c r="K89" s="1534"/>
      <c r="L89" s="1535"/>
      <c r="M89" s="559"/>
      <c r="N89" s="1461"/>
      <c r="O89" s="1509"/>
      <c r="P89" s="1509"/>
      <c r="Q89" s="1453"/>
      <c r="R89" s="1469" t="s">
        <v>483</v>
      </c>
      <c r="S89" s="1457"/>
      <c r="T89" s="1457"/>
      <c r="U89" s="1457"/>
      <c r="V89" s="1457"/>
      <c r="W89" s="1470" t="s">
        <v>256</v>
      </c>
      <c r="X89" s="1471" t="s">
        <v>484</v>
      </c>
      <c r="Y89" s="1457" t="s">
        <v>485</v>
      </c>
      <c r="Z89" s="1457"/>
      <c r="AA89" s="1460"/>
      <c r="AC89" s="784"/>
      <c r="AD89" s="784"/>
      <c r="AE89" s="784"/>
      <c r="AF89" s="784"/>
      <c r="AG89" s="784"/>
    </row>
    <row r="90" customFormat="false" ht="18.95" hidden="false" customHeight="true" outlineLevel="0" collapsed="false">
      <c r="C90" s="1477"/>
      <c r="D90" s="1478"/>
      <c r="E90" s="1496"/>
      <c r="F90" s="1497"/>
      <c r="G90" s="1498"/>
      <c r="H90" s="33"/>
      <c r="I90" s="1499"/>
      <c r="J90" s="1500"/>
      <c r="K90" s="1501" t="s">
        <v>486</v>
      </c>
      <c r="L90" s="1501"/>
      <c r="M90" s="559"/>
      <c r="N90" s="1461"/>
      <c r="O90" s="1558" t="s">
        <v>516</v>
      </c>
      <c r="P90" s="1503"/>
      <c r="Q90" s="1453"/>
      <c r="R90" s="1462"/>
      <c r="S90" s="784"/>
      <c r="T90" s="784"/>
      <c r="U90" s="784"/>
      <c r="V90" s="784"/>
      <c r="W90" s="1463"/>
      <c r="X90" s="1473"/>
      <c r="Y90" s="784"/>
      <c r="Z90" s="784"/>
      <c r="AA90" s="1464"/>
      <c r="AC90" s="784"/>
      <c r="AD90" s="784"/>
      <c r="AE90" s="784"/>
      <c r="AF90" s="784"/>
      <c r="AG90" s="784"/>
    </row>
    <row r="91" customFormat="false" ht="18.95" hidden="false" customHeight="true" outlineLevel="0" collapsed="false">
      <c r="C91" s="1477"/>
      <c r="D91" s="1478"/>
      <c r="E91" s="1489"/>
      <c r="F91" s="1489"/>
      <c r="G91" s="1498"/>
      <c r="H91" s="1504"/>
      <c r="I91" s="1499"/>
      <c r="J91" s="1468"/>
      <c r="K91" s="1505"/>
      <c r="L91" s="1506"/>
      <c r="M91" s="559"/>
      <c r="N91" s="1507"/>
      <c r="O91" s="1508"/>
      <c r="P91" s="1509"/>
      <c r="Q91" s="1453"/>
      <c r="R91" s="1469" t="s">
        <v>487</v>
      </c>
      <c r="S91" s="1457"/>
      <c r="T91" s="1457"/>
      <c r="U91" s="1457"/>
      <c r="V91" s="1457"/>
      <c r="W91" s="1470" t="s">
        <v>256</v>
      </c>
      <c r="X91" s="1471" t="s">
        <v>488</v>
      </c>
      <c r="Y91" s="1510" t="s">
        <v>489</v>
      </c>
      <c r="Z91" s="1510"/>
      <c r="AA91" s="1460"/>
      <c r="AC91" s="784"/>
      <c r="AD91" s="784"/>
      <c r="AE91" s="784"/>
      <c r="AF91" s="784"/>
      <c r="AG91" s="784"/>
    </row>
    <row r="92" customFormat="false" ht="18.95" hidden="false" customHeight="true" outlineLevel="0" collapsed="false">
      <c r="C92" s="1477"/>
      <c r="D92" s="1478"/>
      <c r="E92" s="1489"/>
      <c r="F92" s="1489"/>
      <c r="G92" s="1498"/>
      <c r="H92" s="1504"/>
      <c r="I92" s="1499"/>
      <c r="J92" s="1468"/>
      <c r="K92" s="1511"/>
      <c r="L92" s="1512"/>
      <c r="M92" s="559"/>
      <c r="N92" s="1461"/>
      <c r="O92" s="1509"/>
      <c r="P92" s="1509"/>
      <c r="Q92" s="1453"/>
      <c r="R92" s="1462"/>
      <c r="S92" s="784"/>
      <c r="T92" s="784"/>
      <c r="U92" s="784"/>
      <c r="V92" s="784"/>
      <c r="W92" s="1463"/>
      <c r="X92" s="1473"/>
      <c r="Y92" s="784"/>
      <c r="Z92" s="784"/>
      <c r="AA92" s="1464"/>
      <c r="AC92" s="784"/>
      <c r="AD92" s="784"/>
      <c r="AE92" s="784"/>
      <c r="AF92" s="784"/>
      <c r="AG92" s="784"/>
    </row>
    <row r="93" customFormat="false" ht="18.95" hidden="false" customHeight="true" outlineLevel="0" collapsed="false">
      <c r="C93" s="1477"/>
      <c r="D93" s="1478"/>
      <c r="E93" s="1489"/>
      <c r="F93" s="1515"/>
      <c r="G93" s="1498"/>
      <c r="H93" s="1504"/>
      <c r="I93" s="1499"/>
      <c r="J93" s="1468"/>
      <c r="K93" s="1511"/>
      <c r="L93" s="1512"/>
      <c r="M93" s="559"/>
      <c r="N93" s="1461"/>
      <c r="O93" s="1509"/>
      <c r="P93" s="1509"/>
      <c r="Q93" s="1453"/>
      <c r="R93" s="1469" t="s">
        <v>490</v>
      </c>
      <c r="S93" s="1457"/>
      <c r="T93" s="1457"/>
      <c r="U93" s="1457"/>
      <c r="V93" s="1457"/>
      <c r="W93" s="1470" t="s">
        <v>246</v>
      </c>
      <c r="X93" s="1471" t="s">
        <v>491</v>
      </c>
      <c r="Y93" s="1510" t="s">
        <v>533</v>
      </c>
      <c r="Z93" s="1457"/>
      <c r="AA93" s="1460"/>
      <c r="AC93" s="784"/>
      <c r="AD93" s="784"/>
      <c r="AE93" s="784"/>
      <c r="AF93" s="784"/>
      <c r="AG93" s="784"/>
    </row>
    <row r="94" customFormat="false" ht="18.95" hidden="false" customHeight="true" outlineLevel="0" collapsed="false">
      <c r="D94" s="1478" t="s">
        <v>508</v>
      </c>
      <c r="E94" s="1517" t="s">
        <v>496</v>
      </c>
      <c r="F94" s="1517" t="s">
        <v>493</v>
      </c>
      <c r="G94" s="1518"/>
      <c r="H94" s="1504"/>
      <c r="I94" s="1519"/>
      <c r="J94" s="1465"/>
      <c r="K94" s="1511"/>
      <c r="L94" s="1512"/>
      <c r="M94" s="559"/>
      <c r="N94" s="1515"/>
      <c r="O94" s="1489"/>
      <c r="P94" s="1489"/>
      <c r="Q94" s="1452"/>
      <c r="R94" s="1462"/>
      <c r="S94" s="1448"/>
      <c r="T94" s="784"/>
      <c r="U94" s="784"/>
      <c r="V94" s="784"/>
      <c r="W94" s="1463"/>
      <c r="X94" s="1473"/>
      <c r="Y94" s="784"/>
      <c r="Z94" s="784"/>
      <c r="AA94" s="1464"/>
      <c r="AC94" s="784"/>
      <c r="AD94" s="784"/>
      <c r="AE94" s="784"/>
      <c r="AF94" s="784"/>
      <c r="AG94" s="784"/>
    </row>
    <row r="95" customFormat="false" ht="18.95" hidden="false" customHeight="true" outlineLevel="0" collapsed="false">
      <c r="C95" s="1477"/>
      <c r="D95" s="1478"/>
      <c r="E95" s="1520"/>
      <c r="F95" s="1489"/>
      <c r="G95" s="1518"/>
      <c r="H95" s="1504"/>
      <c r="I95" s="1519"/>
      <c r="J95" s="1465"/>
      <c r="K95" s="1511"/>
      <c r="L95" s="1512"/>
      <c r="M95" s="559"/>
      <c r="N95" s="1522"/>
      <c r="O95" s="1523" t="s">
        <v>522</v>
      </c>
      <c r="P95" s="1517" t="s">
        <v>523</v>
      </c>
      <c r="Q95" s="1524"/>
      <c r="R95" s="1462"/>
      <c r="S95" s="1469" t="s">
        <v>497</v>
      </c>
      <c r="T95" s="1457"/>
      <c r="U95" s="1457"/>
      <c r="V95" s="1457"/>
      <c r="W95" s="1470" t="s">
        <v>256</v>
      </c>
      <c r="X95" s="1471" t="s">
        <v>498</v>
      </c>
      <c r="Y95" s="1510" t="s">
        <v>499</v>
      </c>
      <c r="Z95" s="1457"/>
      <c r="AA95" s="1460"/>
      <c r="AC95" s="784"/>
      <c r="AD95" s="784"/>
      <c r="AE95" s="784"/>
      <c r="AF95" s="784"/>
      <c r="AG95" s="784"/>
    </row>
    <row r="96" customFormat="false" ht="18.95" hidden="false" customHeight="true" outlineLevel="0" collapsed="false">
      <c r="C96" s="1477"/>
      <c r="D96" s="1478"/>
      <c r="E96" s="1489"/>
      <c r="F96" s="1515"/>
      <c r="G96" s="1498"/>
      <c r="H96" s="1504"/>
      <c r="I96" s="1519"/>
      <c r="J96" s="1465"/>
      <c r="K96" s="1561" t="s">
        <v>521</v>
      </c>
      <c r="L96" s="1512"/>
      <c r="M96" s="559"/>
      <c r="N96" s="1515"/>
      <c r="O96" s="1489"/>
      <c r="P96" s="1520" t="n">
        <f aca="false">+E95</f>
        <v>0</v>
      </c>
      <c r="Q96" s="1525"/>
      <c r="R96" s="1462"/>
      <c r="S96" s="1462"/>
      <c r="T96" s="784"/>
      <c r="U96" s="784"/>
      <c r="V96" s="784"/>
      <c r="W96" s="1463"/>
      <c r="X96" s="1473"/>
      <c r="Y96" s="784"/>
      <c r="Z96" s="784"/>
      <c r="AA96" s="1464"/>
      <c r="AC96" s="784"/>
      <c r="AD96" s="784"/>
      <c r="AE96" s="784"/>
      <c r="AF96" s="784"/>
      <c r="AG96" s="784"/>
    </row>
    <row r="97" customFormat="false" ht="18.95" hidden="false" customHeight="true" outlineLevel="0" collapsed="false">
      <c r="C97" s="1477"/>
      <c r="D97" s="1478"/>
      <c r="E97" s="1489"/>
      <c r="F97" s="1515"/>
      <c r="G97" s="1498"/>
      <c r="H97" s="1504"/>
      <c r="I97" s="1519"/>
      <c r="J97" s="1465"/>
      <c r="K97" s="1511"/>
      <c r="L97" s="1512"/>
      <c r="M97" s="559"/>
      <c r="N97" s="1515"/>
      <c r="O97" s="1489"/>
      <c r="P97" s="1489"/>
      <c r="Q97" s="1452"/>
      <c r="R97" s="1526" t="s">
        <v>500</v>
      </c>
      <c r="S97" s="1469" t="s">
        <v>501</v>
      </c>
      <c r="T97" s="1457"/>
      <c r="U97" s="1457"/>
      <c r="V97" s="1457"/>
      <c r="W97" s="1470" t="s">
        <v>256</v>
      </c>
      <c r="X97" s="1471" t="s">
        <v>502</v>
      </c>
      <c r="Y97" s="1510" t="s">
        <v>503</v>
      </c>
      <c r="Z97" s="1457"/>
      <c r="AA97" s="1460"/>
      <c r="AC97" s="784"/>
      <c r="AD97" s="784"/>
      <c r="AE97" s="784"/>
      <c r="AF97" s="784"/>
      <c r="AG97" s="784"/>
    </row>
    <row r="98" customFormat="false" ht="18.95" hidden="false" customHeight="true" outlineLevel="0" collapsed="false">
      <c r="C98" s="1477"/>
      <c r="D98" s="1478"/>
      <c r="E98" s="1489"/>
      <c r="F98" s="1515"/>
      <c r="G98" s="1498"/>
      <c r="H98" s="1504"/>
      <c r="I98" s="1519"/>
      <c r="J98" s="1465"/>
      <c r="K98" s="1511"/>
      <c r="L98" s="1512"/>
      <c r="M98" s="559"/>
      <c r="N98" s="1515"/>
      <c r="O98" s="1489"/>
      <c r="P98" s="1489"/>
      <c r="Q98" s="1452"/>
      <c r="R98" s="1462"/>
      <c r="S98" s="1462"/>
      <c r="T98" s="784"/>
      <c r="U98" s="784"/>
      <c r="V98" s="784"/>
      <c r="W98" s="1463"/>
      <c r="X98" s="1473"/>
      <c r="Y98" s="784"/>
      <c r="Z98" s="784"/>
      <c r="AA98" s="1464"/>
      <c r="AC98" s="784"/>
      <c r="AD98" s="784"/>
      <c r="AE98" s="784"/>
      <c r="AF98" s="784"/>
      <c r="AG98" s="784"/>
    </row>
    <row r="99" customFormat="false" ht="18.95" hidden="false" customHeight="true" outlineLevel="0" collapsed="false">
      <c r="C99" s="1477"/>
      <c r="D99" s="1478"/>
      <c r="E99" s="1489"/>
      <c r="F99" s="1515"/>
      <c r="G99" s="1498"/>
      <c r="H99" s="1504"/>
      <c r="I99" s="1519"/>
      <c r="J99" s="1465"/>
      <c r="K99" s="1527"/>
      <c r="L99" s="1528"/>
      <c r="M99" s="559"/>
      <c r="N99" s="1515"/>
      <c r="O99" s="1489"/>
      <c r="P99" s="1489"/>
      <c r="Q99" s="1452"/>
      <c r="R99" s="1455"/>
      <c r="S99" s="1469" t="s">
        <v>504</v>
      </c>
      <c r="T99" s="1457"/>
      <c r="U99" s="1457"/>
      <c r="V99" s="1457"/>
      <c r="W99" s="1470" t="s">
        <v>256</v>
      </c>
      <c r="X99" s="1471" t="s">
        <v>502</v>
      </c>
      <c r="Y99" s="1510" t="s">
        <v>503</v>
      </c>
      <c r="Z99" s="1457"/>
      <c r="AA99" s="1460"/>
      <c r="AC99" s="784"/>
      <c r="AD99" s="784"/>
      <c r="AE99" s="784"/>
      <c r="AF99" s="784"/>
      <c r="AG99" s="784"/>
    </row>
    <row r="100" customFormat="false" ht="18.95" hidden="false" customHeight="true" outlineLevel="0" collapsed="false">
      <c r="C100" s="1477"/>
      <c r="D100" s="1478"/>
      <c r="E100" s="1489"/>
      <c r="F100" s="1515"/>
      <c r="G100" s="1529"/>
      <c r="H100" s="1504"/>
      <c r="I100" s="1519"/>
      <c r="J100" s="1465"/>
      <c r="K100" s="1580" t="s">
        <v>534</v>
      </c>
      <c r="L100" s="1531"/>
      <c r="M100" s="559"/>
      <c r="N100" s="1532" t="s">
        <v>506</v>
      </c>
      <c r="O100" s="1533" t="n">
        <f aca="false">+L81</f>
        <v>0</v>
      </c>
      <c r="P100" s="1489"/>
      <c r="Q100" s="1452"/>
      <c r="R100" s="1462"/>
      <c r="S100" s="784"/>
      <c r="T100" s="784"/>
      <c r="U100" s="784"/>
      <c r="V100" s="784"/>
      <c r="W100" s="1463"/>
      <c r="X100" s="1473"/>
      <c r="Y100" s="784"/>
      <c r="Z100" s="784"/>
      <c r="AA100" s="1464"/>
      <c r="AC100" s="784"/>
      <c r="AD100" s="784"/>
      <c r="AE100" s="784"/>
      <c r="AF100" s="784"/>
      <c r="AG100" s="784"/>
    </row>
    <row r="101" customFormat="false" ht="18.95" hidden="false" customHeight="true" outlineLevel="0" collapsed="false">
      <c r="C101" s="1477"/>
      <c r="D101" s="1478"/>
      <c r="E101" s="1489"/>
      <c r="F101" s="1515"/>
      <c r="G101" s="1465"/>
      <c r="H101" s="1504"/>
      <c r="I101" s="1519"/>
      <c r="J101" s="1465"/>
      <c r="K101" s="1534"/>
      <c r="L101" s="1535"/>
      <c r="M101" s="559"/>
      <c r="N101" s="1489" t="s">
        <v>524</v>
      </c>
      <c r="O101" s="1536" t="s">
        <v>526</v>
      </c>
      <c r="P101" s="1537"/>
      <c r="Q101" s="1452"/>
      <c r="R101" s="1469" t="s">
        <v>509</v>
      </c>
      <c r="S101" s="1457"/>
      <c r="T101" s="1458" t="s">
        <v>527</v>
      </c>
      <c r="U101" s="1457"/>
      <c r="V101" s="1457"/>
      <c r="W101" s="1470" t="s">
        <v>246</v>
      </c>
      <c r="X101" s="1471" t="s">
        <v>510</v>
      </c>
      <c r="Y101" s="1457" t="s">
        <v>480</v>
      </c>
      <c r="Z101" s="1457"/>
      <c r="AA101" s="1460"/>
      <c r="AC101" s="784"/>
      <c r="AD101" s="784"/>
      <c r="AE101" s="784"/>
      <c r="AF101" s="784"/>
      <c r="AG101" s="784"/>
    </row>
    <row r="102" customFormat="false" ht="18.95" hidden="false" customHeight="true" outlineLevel="0" collapsed="false">
      <c r="C102" s="1477"/>
      <c r="D102" s="1478"/>
      <c r="E102" s="1489"/>
      <c r="F102" s="1515"/>
      <c r="G102" s="1465"/>
      <c r="H102" s="1504"/>
      <c r="I102" s="1519"/>
      <c r="J102" s="1465"/>
      <c r="K102" s="1534"/>
      <c r="L102" s="1535"/>
      <c r="M102" s="559"/>
      <c r="N102" s="1538"/>
      <c r="O102" s="1539"/>
      <c r="P102" s="1489"/>
      <c r="Q102" s="1452"/>
      <c r="R102" s="1462"/>
      <c r="S102" s="784"/>
      <c r="T102" s="784"/>
      <c r="U102" s="784"/>
      <c r="V102" s="784"/>
      <c r="W102" s="1463"/>
      <c r="X102" s="1473"/>
      <c r="Y102" s="784"/>
      <c r="Z102" s="784"/>
      <c r="AA102" s="1464"/>
      <c r="AC102" s="784"/>
      <c r="AD102" s="784"/>
      <c r="AE102" s="784"/>
      <c r="AF102" s="784"/>
      <c r="AG102" s="784"/>
    </row>
    <row r="103" customFormat="false" ht="18.95" hidden="false" customHeight="true" outlineLevel="0" collapsed="false">
      <c r="C103" s="1477"/>
      <c r="D103" s="1478"/>
      <c r="E103" s="1538"/>
      <c r="F103" s="1540"/>
      <c r="G103" s="1541"/>
      <c r="H103" s="1504"/>
      <c r="I103" s="1542"/>
      <c r="J103" s="1543"/>
      <c r="K103" s="1505"/>
      <c r="L103" s="1506"/>
      <c r="M103" s="559"/>
      <c r="N103" s="1538" t="s">
        <v>511</v>
      </c>
      <c r="O103" s="1544" t="n">
        <f aca="false">+L82</f>
        <v>0</v>
      </c>
      <c r="P103" s="1538"/>
      <c r="Q103" s="1452"/>
      <c r="R103" s="1469" t="s">
        <v>262</v>
      </c>
      <c r="S103" s="1457"/>
      <c r="T103" s="1458" t="s">
        <v>513</v>
      </c>
      <c r="U103" s="1457"/>
      <c r="V103" s="1457"/>
      <c r="W103" s="1470" t="s">
        <v>246</v>
      </c>
      <c r="X103" s="1471" t="s">
        <v>512</v>
      </c>
      <c r="Y103" s="1457" t="s">
        <v>480</v>
      </c>
      <c r="Z103" s="1457"/>
      <c r="AA103" s="1460"/>
      <c r="AC103" s="784"/>
      <c r="AD103" s="784"/>
      <c r="AE103" s="784"/>
      <c r="AF103" s="784"/>
      <c r="AG103" s="784"/>
    </row>
    <row r="104" customFormat="false" ht="18.95" hidden="false" customHeight="true" outlineLevel="0" collapsed="false">
      <c r="C104" s="780"/>
      <c r="D104" s="780"/>
      <c r="E104" s="559"/>
      <c r="F104" s="781"/>
      <c r="G104" s="559"/>
      <c r="H104" s="559"/>
      <c r="I104" s="559"/>
      <c r="J104" s="559"/>
      <c r="K104" s="559"/>
      <c r="L104" s="559"/>
      <c r="M104" s="559"/>
      <c r="N104" s="559"/>
      <c r="O104" s="559"/>
    </row>
    <row r="105" customFormat="false" ht="18.95" hidden="false" customHeight="true" outlineLevel="0" collapsed="false">
      <c r="C105" s="780"/>
      <c r="D105" s="780"/>
      <c r="E105" s="559"/>
      <c r="F105" s="781"/>
      <c r="G105" s="559"/>
      <c r="H105" s="559"/>
      <c r="I105" s="559"/>
      <c r="J105" s="559"/>
      <c r="K105" s="559"/>
      <c r="L105" s="559"/>
      <c r="M105" s="559"/>
      <c r="N105" s="559"/>
      <c r="O105" s="559"/>
    </row>
    <row r="106" customFormat="false" ht="18.95" hidden="false" customHeight="true" outlineLevel="0" collapsed="false">
      <c r="C106" s="780"/>
      <c r="D106" s="780"/>
      <c r="E106" s="559"/>
      <c r="F106" s="781"/>
      <c r="G106" s="559"/>
      <c r="H106" s="559"/>
      <c r="I106" s="559"/>
      <c r="J106" s="559"/>
      <c r="K106" s="559"/>
      <c r="L106" s="559"/>
      <c r="M106" s="559"/>
      <c r="N106" s="559"/>
      <c r="O106" s="559"/>
    </row>
    <row r="107" customFormat="false" ht="18.95" hidden="false" customHeight="true" outlineLevel="0" collapsed="false">
      <c r="C107" s="780"/>
      <c r="D107" s="780"/>
      <c r="E107" s="559"/>
      <c r="F107" s="781"/>
      <c r="G107" s="559"/>
      <c r="H107" s="559"/>
      <c r="I107" s="559"/>
      <c r="J107" s="559"/>
      <c r="K107" s="559"/>
      <c r="L107" s="559"/>
      <c r="M107" s="559"/>
      <c r="N107" s="559"/>
      <c r="O107" s="559"/>
    </row>
    <row r="108" customFormat="false" ht="18.95" hidden="false" customHeight="true" outlineLevel="0" collapsed="false">
      <c r="C108" s="780"/>
      <c r="D108" s="780"/>
      <c r="E108" s="559"/>
      <c r="F108" s="781"/>
      <c r="G108" s="559"/>
      <c r="H108" s="559"/>
      <c r="I108" s="559"/>
      <c r="J108" s="559"/>
      <c r="K108" s="559"/>
      <c r="L108" s="559"/>
      <c r="M108" s="559"/>
      <c r="N108" s="559"/>
      <c r="O108" s="559"/>
    </row>
    <row r="109" customFormat="false" ht="18.95" hidden="false" customHeight="true" outlineLevel="0" collapsed="false">
      <c r="C109" s="780"/>
      <c r="D109" s="780"/>
      <c r="E109" s="559"/>
      <c r="F109" s="781"/>
      <c r="G109" s="559"/>
      <c r="H109" s="559"/>
      <c r="I109" s="559"/>
      <c r="J109" s="559"/>
      <c r="K109" s="559"/>
      <c r="L109" s="559"/>
      <c r="M109" s="559"/>
      <c r="N109" s="559"/>
      <c r="O109" s="559"/>
    </row>
    <row r="110" customFormat="false" ht="18.95" hidden="false" customHeight="true" outlineLevel="0" collapsed="false">
      <c r="C110" s="780"/>
      <c r="D110" s="780"/>
      <c r="E110" s="559"/>
      <c r="F110" s="781"/>
      <c r="G110" s="559"/>
      <c r="H110" s="559"/>
      <c r="I110" s="559"/>
      <c r="J110" s="559"/>
      <c r="K110" s="559"/>
      <c r="L110" s="559"/>
      <c r="M110" s="559"/>
      <c r="N110" s="559"/>
      <c r="O110" s="559"/>
    </row>
    <row r="111" customFormat="false" ht="18.95" hidden="false" customHeight="true" outlineLevel="0" collapsed="false">
      <c r="C111" s="780"/>
      <c r="D111" s="780"/>
      <c r="E111" s="559"/>
      <c r="F111" s="781"/>
      <c r="G111" s="559"/>
      <c r="H111" s="559"/>
      <c r="I111" s="559"/>
      <c r="J111" s="559"/>
      <c r="K111" s="559"/>
      <c r="L111" s="559"/>
      <c r="M111" s="559"/>
      <c r="N111" s="559"/>
      <c r="O111" s="559"/>
      <c r="AB111" s="1445" t="str">
        <f aca="false">+"No."&amp;AD111</f>
        <v>No.1</v>
      </c>
      <c r="AD111" s="791" t="n">
        <f aca="false">+AD78+0</f>
        <v>1</v>
      </c>
    </row>
    <row r="112" customFormat="false" ht="18.95" hidden="false" customHeight="true" outlineLevel="0" collapsed="false">
      <c r="C112" s="780"/>
      <c r="D112" s="559"/>
      <c r="E112" s="781"/>
      <c r="F112" s="559"/>
      <c r="G112" s="559"/>
      <c r="H112" s="559"/>
      <c r="I112" s="559"/>
      <c r="J112" s="559"/>
      <c r="K112" s="559"/>
      <c r="L112" s="559"/>
      <c r="M112" s="559"/>
      <c r="N112" s="559"/>
      <c r="O112" s="33"/>
    </row>
    <row r="113" customFormat="false" ht="18.95" hidden="false" customHeight="true" outlineLevel="0" collapsed="false">
      <c r="C113" s="780"/>
      <c r="D113" s="559"/>
      <c r="E113" s="781"/>
      <c r="F113" s="559"/>
      <c r="G113" s="559"/>
      <c r="H113" s="559"/>
      <c r="I113" s="559"/>
      <c r="J113" s="559"/>
      <c r="K113" s="559"/>
      <c r="L113" s="559"/>
      <c r="M113" s="559"/>
      <c r="N113" s="559"/>
      <c r="O113" s="33"/>
    </row>
    <row r="114" customFormat="false" ht="18.95" hidden="false" customHeight="true" outlineLevel="0" collapsed="false">
      <c r="C114" s="780"/>
      <c r="D114" s="559"/>
      <c r="E114" s="1446" t="s">
        <v>468</v>
      </c>
      <c r="F114" s="559"/>
      <c r="G114" s="1447" t="s">
        <v>535</v>
      </c>
      <c r="H114" s="559"/>
      <c r="I114" s="1447"/>
      <c r="J114" s="559"/>
      <c r="K114" s="559"/>
      <c r="L114" s="559"/>
      <c r="M114" s="559"/>
      <c r="N114" s="559"/>
      <c r="O114" s="33"/>
      <c r="R114" s="33" t="s">
        <v>471</v>
      </c>
      <c r="AC114" s="784"/>
      <c r="AD114" s="784"/>
      <c r="AE114" s="784"/>
      <c r="AF114" s="784"/>
      <c r="AG114" s="784"/>
    </row>
    <row r="115" customFormat="false" ht="18.95" hidden="false" customHeight="true" outlineLevel="0" collapsed="false">
      <c r="C115" s="780"/>
      <c r="D115" s="559"/>
      <c r="E115" s="781"/>
      <c r="F115" s="559"/>
      <c r="G115" s="559"/>
      <c r="H115" s="559"/>
      <c r="I115" s="559"/>
      <c r="J115" s="559"/>
      <c r="K115" s="559"/>
      <c r="L115" s="559"/>
      <c r="M115" s="559"/>
      <c r="N115" s="559"/>
      <c r="O115" s="33"/>
      <c r="R115" s="1448"/>
      <c r="S115" s="1449"/>
      <c r="T115" s="1449"/>
      <c r="U115" s="1449"/>
      <c r="V115" s="1449"/>
      <c r="W115" s="1450" t="s">
        <v>339</v>
      </c>
      <c r="X115" s="1449"/>
      <c r="Y115" s="1449"/>
      <c r="Z115" s="1449"/>
      <c r="AA115" s="1451"/>
      <c r="AC115" s="784"/>
      <c r="AD115" s="784"/>
      <c r="AE115" s="784"/>
      <c r="AF115" s="784"/>
      <c r="AG115" s="784"/>
    </row>
    <row r="116" customFormat="false" ht="18.95" hidden="false" customHeight="true" outlineLevel="0" collapsed="false">
      <c r="C116" s="780"/>
      <c r="D116" s="1452"/>
      <c r="E116" s="1452"/>
      <c r="F116" s="1452"/>
      <c r="G116" s="1452"/>
      <c r="H116" s="784"/>
      <c r="I116" s="1453"/>
      <c r="J116" s="1454"/>
      <c r="K116" s="33"/>
      <c r="L116" s="33"/>
      <c r="M116" s="559"/>
      <c r="N116" s="1453"/>
      <c r="O116" s="1453"/>
      <c r="P116" s="1453"/>
      <c r="Q116" s="1453"/>
      <c r="R116" s="1455"/>
      <c r="S116" s="1456" t="s">
        <v>472</v>
      </c>
      <c r="T116" s="1457"/>
      <c r="U116" s="1458" t="s">
        <v>473</v>
      </c>
      <c r="V116" s="1457"/>
      <c r="W116" s="1459" t="s">
        <v>341</v>
      </c>
      <c r="X116" s="1457"/>
      <c r="Y116" s="1458" t="s">
        <v>474</v>
      </c>
      <c r="Z116" s="1457"/>
      <c r="AA116" s="1460"/>
      <c r="AC116" s="784"/>
      <c r="AD116" s="784"/>
      <c r="AE116" s="784"/>
      <c r="AF116" s="784"/>
      <c r="AG116" s="784"/>
    </row>
    <row r="117" customFormat="false" ht="18.95" hidden="false" customHeight="true" outlineLevel="0" collapsed="false">
      <c r="C117" s="780"/>
      <c r="D117" s="1452"/>
      <c r="E117" s="1452"/>
      <c r="F117" s="1452"/>
      <c r="G117" s="1452"/>
      <c r="H117" s="784"/>
      <c r="I117" s="1453"/>
      <c r="J117" s="1461" t="s">
        <v>475</v>
      </c>
      <c r="K117" s="33"/>
      <c r="L117" s="33"/>
      <c r="M117" s="559"/>
      <c r="N117" s="1453"/>
      <c r="O117" s="1453"/>
      <c r="P117" s="1453"/>
      <c r="Q117" s="1453"/>
      <c r="R117" s="1462"/>
      <c r="S117" s="784"/>
      <c r="T117" s="784"/>
      <c r="U117" s="784"/>
      <c r="V117" s="784"/>
      <c r="W117" s="1463"/>
      <c r="X117" s="784"/>
      <c r="Y117" s="784"/>
      <c r="Z117" s="784"/>
      <c r="AA117" s="1464"/>
      <c r="AC117" s="784"/>
      <c r="AD117" s="784"/>
      <c r="AE117" s="784"/>
      <c r="AF117" s="784"/>
      <c r="AG117" s="784"/>
    </row>
    <row r="118" customFormat="false" ht="18.95" hidden="false" customHeight="true" outlineLevel="0" collapsed="false">
      <c r="C118" s="780"/>
      <c r="D118" s="1465"/>
      <c r="E118" s="1465"/>
      <c r="F118" s="1465"/>
      <c r="G118" s="1465"/>
      <c r="H118" s="33"/>
      <c r="I118" s="1466"/>
      <c r="J118" s="1467"/>
      <c r="K118" s="1449"/>
      <c r="L118" s="1451"/>
      <c r="M118" s="559"/>
      <c r="N118" s="1468"/>
      <c r="O118" s="1468"/>
      <c r="P118" s="1468"/>
      <c r="Q118" s="1453"/>
      <c r="R118" s="1469" t="s">
        <v>476</v>
      </c>
      <c r="S118" s="1457"/>
      <c r="T118" s="1457"/>
      <c r="U118" s="1458" t="s">
        <v>477</v>
      </c>
      <c r="V118" s="1457"/>
      <c r="W118" s="1470" t="s">
        <v>194</v>
      </c>
      <c r="X118" s="1471"/>
      <c r="Y118" s="1457"/>
      <c r="Z118" s="1457"/>
      <c r="AA118" s="1460"/>
      <c r="AC118" s="784"/>
      <c r="AD118" s="784"/>
      <c r="AE118" s="784"/>
      <c r="AF118" s="784"/>
      <c r="AG118" s="784"/>
    </row>
    <row r="119" customFormat="false" ht="18.95" hidden="false" customHeight="true" outlineLevel="0" collapsed="false">
      <c r="C119" s="780"/>
      <c r="D119" s="1465"/>
      <c r="E119" s="1465"/>
      <c r="F119" s="1465"/>
      <c r="G119" s="1465"/>
      <c r="H119" s="33"/>
      <c r="I119" s="1472"/>
      <c r="J119" s="1468"/>
      <c r="K119" s="784"/>
      <c r="L119" s="1464"/>
      <c r="M119" s="559"/>
      <c r="N119" s="1468"/>
      <c r="O119" s="1468"/>
      <c r="P119" s="1468"/>
      <c r="Q119" s="1453"/>
      <c r="R119" s="1462"/>
      <c r="S119" s="784"/>
      <c r="T119" s="784"/>
      <c r="U119" s="784"/>
      <c r="V119" s="784"/>
      <c r="W119" s="1463"/>
      <c r="X119" s="1473"/>
      <c r="Y119" s="784"/>
      <c r="Z119" s="784"/>
      <c r="AA119" s="1464"/>
      <c r="AC119" s="784"/>
      <c r="AD119" s="784"/>
      <c r="AE119" s="784"/>
      <c r="AF119" s="784"/>
      <c r="AG119" s="784"/>
    </row>
    <row r="120" customFormat="false" ht="18.95" hidden="false" customHeight="true" outlineLevel="0" collapsed="false">
      <c r="C120" s="780"/>
      <c r="D120" s="1465"/>
      <c r="E120" s="1465"/>
      <c r="F120" s="1465"/>
      <c r="G120" s="1465"/>
      <c r="H120" s="33"/>
      <c r="I120" s="1468"/>
      <c r="J120" s="1548"/>
      <c r="K120" s="784"/>
      <c r="L120" s="784"/>
      <c r="M120" s="559"/>
      <c r="N120" s="1476"/>
      <c r="O120" s="1468"/>
      <c r="P120" s="1468"/>
      <c r="Q120" s="1453"/>
      <c r="R120" s="1469" t="s">
        <v>366</v>
      </c>
      <c r="S120" s="1457"/>
      <c r="T120" s="1457"/>
      <c r="U120" s="1457"/>
      <c r="V120" s="1457"/>
      <c r="W120" s="1470" t="s">
        <v>246</v>
      </c>
      <c r="X120" s="1471"/>
      <c r="Y120" s="1457"/>
      <c r="Z120" s="1457"/>
      <c r="AA120" s="1460"/>
      <c r="AC120" s="784"/>
      <c r="AD120" s="784"/>
      <c r="AE120" s="784"/>
      <c r="AF120" s="784"/>
      <c r="AG120" s="784"/>
    </row>
    <row r="121" customFormat="false" ht="18.95" hidden="false" customHeight="true" outlineLevel="0" collapsed="false">
      <c r="C121" s="1477"/>
      <c r="D121" s="1478"/>
      <c r="E121" s="1479" t="s">
        <v>481</v>
      </c>
      <c r="F121" s="1480"/>
      <c r="G121" s="1481"/>
      <c r="H121" s="33"/>
      <c r="I121" s="1549"/>
      <c r="J121" s="1550"/>
      <c r="K121" s="1581"/>
      <c r="L121" s="1582"/>
      <c r="M121" s="559"/>
      <c r="N121" s="1579"/>
      <c r="O121" s="1486" t="s">
        <v>515</v>
      </c>
      <c r="P121" s="1507"/>
      <c r="Q121" s="1453"/>
      <c r="R121" s="1462"/>
      <c r="S121" s="784"/>
      <c r="T121" s="784"/>
      <c r="U121" s="784"/>
      <c r="V121" s="784"/>
      <c r="W121" s="1463"/>
      <c r="X121" s="1473"/>
      <c r="Y121" s="784"/>
      <c r="Z121" s="784"/>
      <c r="AA121" s="1464"/>
      <c r="AC121" s="784"/>
      <c r="AD121" s="784"/>
      <c r="AE121" s="784"/>
      <c r="AF121" s="784"/>
      <c r="AG121" s="784"/>
    </row>
    <row r="122" customFormat="false" ht="18.95" hidden="false" customHeight="true" outlineLevel="0" collapsed="false">
      <c r="C122" s="1477"/>
      <c r="D122" s="1478"/>
      <c r="E122" s="1489"/>
      <c r="F122" s="1490"/>
      <c r="G122" s="1491"/>
      <c r="H122" s="33"/>
      <c r="I122" s="1492"/>
      <c r="J122" s="1493"/>
      <c r="K122" s="1534"/>
      <c r="L122" s="1535"/>
      <c r="M122" s="559"/>
      <c r="N122" s="1461"/>
      <c r="O122" s="1509"/>
      <c r="P122" s="1509"/>
      <c r="Q122" s="1453"/>
      <c r="R122" s="1469" t="s">
        <v>483</v>
      </c>
      <c r="S122" s="1457"/>
      <c r="T122" s="1457"/>
      <c r="U122" s="1457"/>
      <c r="V122" s="1457"/>
      <c r="W122" s="1470" t="s">
        <v>256</v>
      </c>
      <c r="X122" s="1471"/>
      <c r="Y122" s="1457"/>
      <c r="Z122" s="1457"/>
      <c r="AA122" s="1460"/>
      <c r="AC122" s="784"/>
      <c r="AD122" s="784"/>
      <c r="AE122" s="784"/>
      <c r="AF122" s="784"/>
      <c r="AG122" s="784"/>
    </row>
    <row r="123" customFormat="false" ht="18.95" hidden="false" customHeight="true" outlineLevel="0" collapsed="false">
      <c r="C123" s="1477"/>
      <c r="D123" s="1478"/>
      <c r="E123" s="1496"/>
      <c r="F123" s="1497"/>
      <c r="G123" s="1498"/>
      <c r="H123" s="33"/>
      <c r="I123" s="1499"/>
      <c r="J123" s="1500"/>
      <c r="K123" s="1501" t="s">
        <v>486</v>
      </c>
      <c r="L123" s="1501"/>
      <c r="M123" s="559"/>
      <c r="N123" s="1461"/>
      <c r="O123" s="1558" t="s">
        <v>516</v>
      </c>
      <c r="P123" s="1503"/>
      <c r="Q123" s="1453"/>
      <c r="R123" s="1462"/>
      <c r="S123" s="784"/>
      <c r="T123" s="784"/>
      <c r="U123" s="784"/>
      <c r="V123" s="784"/>
      <c r="W123" s="1463"/>
      <c r="X123" s="1473"/>
      <c r="Y123" s="784"/>
      <c r="Z123" s="784"/>
      <c r="AA123" s="1464"/>
      <c r="AC123" s="784"/>
      <c r="AD123" s="784"/>
      <c r="AE123" s="784"/>
      <c r="AF123" s="784"/>
      <c r="AG123" s="784"/>
    </row>
    <row r="124" customFormat="false" ht="18.95" hidden="false" customHeight="true" outlineLevel="0" collapsed="false">
      <c r="C124" s="1477"/>
      <c r="D124" s="1478"/>
      <c r="E124" s="1489"/>
      <c r="F124" s="1489"/>
      <c r="G124" s="1498"/>
      <c r="H124" s="1504"/>
      <c r="I124" s="1499"/>
      <c r="J124" s="1468"/>
      <c r="K124" s="1505"/>
      <c r="L124" s="1506"/>
      <c r="M124" s="559"/>
      <c r="N124" s="1507"/>
      <c r="O124" s="1508"/>
      <c r="P124" s="1509"/>
      <c r="Q124" s="1453"/>
      <c r="R124" s="1469" t="s">
        <v>487</v>
      </c>
      <c r="S124" s="1457"/>
      <c r="T124" s="1457"/>
      <c r="U124" s="1457"/>
      <c r="V124" s="1457"/>
      <c r="W124" s="1470" t="s">
        <v>256</v>
      </c>
      <c r="X124" s="1471" t="s">
        <v>488</v>
      </c>
      <c r="Y124" s="1510" t="s">
        <v>489</v>
      </c>
      <c r="Z124" s="1510"/>
      <c r="AA124" s="1460"/>
      <c r="AC124" s="784"/>
      <c r="AD124" s="784"/>
      <c r="AE124" s="784"/>
      <c r="AF124" s="784"/>
      <c r="AG124" s="784"/>
    </row>
    <row r="125" customFormat="false" ht="18.95" hidden="false" customHeight="true" outlineLevel="0" collapsed="false">
      <c r="C125" s="1477"/>
      <c r="D125" s="1478"/>
      <c r="E125" s="1489"/>
      <c r="F125" s="1489"/>
      <c r="G125" s="1498"/>
      <c r="H125" s="1504"/>
      <c r="I125" s="1499"/>
      <c r="J125" s="1468"/>
      <c r="K125" s="1511"/>
      <c r="L125" s="1512"/>
      <c r="M125" s="559"/>
      <c r="N125" s="1461"/>
      <c r="O125" s="1509"/>
      <c r="P125" s="1509"/>
      <c r="Q125" s="1453"/>
      <c r="R125" s="1462"/>
      <c r="S125" s="784"/>
      <c r="T125" s="784"/>
      <c r="U125" s="784"/>
      <c r="V125" s="784"/>
      <c r="W125" s="1463"/>
      <c r="X125" s="1473"/>
      <c r="Y125" s="784"/>
      <c r="Z125" s="784"/>
      <c r="AA125" s="1464"/>
      <c r="AC125" s="784"/>
      <c r="AD125" s="784"/>
      <c r="AE125" s="784"/>
      <c r="AF125" s="784"/>
      <c r="AG125" s="784"/>
    </row>
    <row r="126" customFormat="false" ht="18.95" hidden="false" customHeight="true" outlineLevel="0" collapsed="false">
      <c r="C126" s="1477"/>
      <c r="D126" s="1478"/>
      <c r="E126" s="1489"/>
      <c r="F126" s="1515"/>
      <c r="G126" s="1498"/>
      <c r="H126" s="1504"/>
      <c r="I126" s="1499"/>
      <c r="J126" s="1468"/>
      <c r="K126" s="1511"/>
      <c r="L126" s="1512"/>
      <c r="M126" s="559"/>
      <c r="N126" s="1461"/>
      <c r="O126" s="1509"/>
      <c r="P126" s="1509"/>
      <c r="Q126" s="1453"/>
      <c r="R126" s="1469" t="s">
        <v>490</v>
      </c>
      <c r="S126" s="1457"/>
      <c r="T126" s="1457"/>
      <c r="U126" s="1457"/>
      <c r="V126" s="1457"/>
      <c r="W126" s="1470" t="s">
        <v>246</v>
      </c>
      <c r="X126" s="1471" t="s">
        <v>491</v>
      </c>
      <c r="Y126" s="1510" t="s">
        <v>519</v>
      </c>
      <c r="Z126" s="1457"/>
      <c r="AA126" s="1460"/>
      <c r="AC126" s="784"/>
      <c r="AD126" s="784"/>
      <c r="AE126" s="784"/>
      <c r="AF126" s="784"/>
      <c r="AG126" s="784"/>
    </row>
    <row r="127" customFormat="false" ht="18.95" hidden="false" customHeight="true" outlineLevel="0" collapsed="false">
      <c r="D127" s="1478" t="s">
        <v>508</v>
      </c>
      <c r="E127" s="1517" t="s">
        <v>496</v>
      </c>
      <c r="F127" s="1517" t="s">
        <v>493</v>
      </c>
      <c r="G127" s="1518"/>
      <c r="H127" s="1504"/>
      <c r="I127" s="1519"/>
      <c r="J127" s="1465"/>
      <c r="K127" s="1511"/>
      <c r="L127" s="1512"/>
      <c r="M127" s="559"/>
      <c r="N127" s="1515"/>
      <c r="O127" s="1489"/>
      <c r="P127" s="1489"/>
      <c r="Q127" s="1452"/>
      <c r="R127" s="1462"/>
      <c r="S127" s="1448"/>
      <c r="T127" s="784"/>
      <c r="U127" s="784"/>
      <c r="V127" s="784"/>
      <c r="W127" s="1463"/>
      <c r="X127" s="1473"/>
      <c r="Y127" s="784"/>
      <c r="Z127" s="784"/>
      <c r="AA127" s="1464"/>
      <c r="AC127" s="784"/>
      <c r="AD127" s="784"/>
      <c r="AE127" s="784"/>
      <c r="AF127" s="784"/>
      <c r="AG127" s="784"/>
    </row>
    <row r="128" customFormat="false" ht="18.95" hidden="false" customHeight="true" outlineLevel="0" collapsed="false">
      <c r="C128" s="1477"/>
      <c r="D128" s="1478"/>
      <c r="E128" s="1520"/>
      <c r="F128" s="1489"/>
      <c r="G128" s="1518"/>
      <c r="H128" s="1504"/>
      <c r="I128" s="1519"/>
      <c r="J128" s="1465"/>
      <c r="K128" s="1561" t="s">
        <v>521</v>
      </c>
      <c r="L128" s="1512"/>
      <c r="M128" s="559"/>
      <c r="N128" s="1522"/>
      <c r="O128" s="1523" t="s">
        <v>522</v>
      </c>
      <c r="P128" s="1517" t="s">
        <v>523</v>
      </c>
      <c r="Q128" s="1524"/>
      <c r="R128" s="1462"/>
      <c r="S128" s="1469" t="s">
        <v>497</v>
      </c>
      <c r="T128" s="1457"/>
      <c r="U128" s="1457"/>
      <c r="V128" s="1457"/>
      <c r="W128" s="1470" t="s">
        <v>256</v>
      </c>
      <c r="X128" s="1471" t="s">
        <v>498</v>
      </c>
      <c r="Y128" s="1510" t="s">
        <v>499</v>
      </c>
      <c r="Z128" s="1457"/>
      <c r="AA128" s="1460"/>
      <c r="AC128" s="784"/>
      <c r="AD128" s="784"/>
      <c r="AE128" s="784"/>
      <c r="AF128" s="784"/>
      <c r="AG128" s="784"/>
    </row>
    <row r="129" customFormat="false" ht="18.95" hidden="false" customHeight="true" outlineLevel="0" collapsed="false">
      <c r="C129" s="1477"/>
      <c r="D129" s="1478"/>
      <c r="E129" s="1489"/>
      <c r="F129" s="1515"/>
      <c r="G129" s="1498"/>
      <c r="H129" s="1504"/>
      <c r="I129" s="1519"/>
      <c r="J129" s="1465"/>
      <c r="K129" s="1511"/>
      <c r="L129" s="1512"/>
      <c r="M129" s="559"/>
      <c r="N129" s="1515"/>
      <c r="O129" s="1489"/>
      <c r="P129" s="1520" t="n">
        <f aca="false">+E128</f>
        <v>0</v>
      </c>
      <c r="Q129" s="1525"/>
      <c r="R129" s="1462"/>
      <c r="S129" s="1462"/>
      <c r="T129" s="784"/>
      <c r="U129" s="784"/>
      <c r="V129" s="784"/>
      <c r="W129" s="1463"/>
      <c r="X129" s="1473"/>
      <c r="Y129" s="784"/>
      <c r="Z129" s="784"/>
      <c r="AA129" s="1464"/>
      <c r="AC129" s="784"/>
      <c r="AD129" s="784"/>
      <c r="AE129" s="784"/>
      <c r="AF129" s="784"/>
      <c r="AG129" s="784"/>
    </row>
    <row r="130" customFormat="false" ht="18.95" hidden="false" customHeight="true" outlineLevel="0" collapsed="false">
      <c r="C130" s="1477"/>
      <c r="D130" s="1478"/>
      <c r="E130" s="1489"/>
      <c r="F130" s="1515"/>
      <c r="G130" s="1498"/>
      <c r="H130" s="1504"/>
      <c r="I130" s="1519"/>
      <c r="J130" s="1465"/>
      <c r="K130" s="1511"/>
      <c r="L130" s="1512"/>
      <c r="M130" s="559"/>
      <c r="N130" s="1515"/>
      <c r="O130" s="1489"/>
      <c r="P130" s="1489"/>
      <c r="Q130" s="1452"/>
      <c r="R130" s="1526" t="s">
        <v>500</v>
      </c>
      <c r="S130" s="1469" t="s">
        <v>501</v>
      </c>
      <c r="T130" s="1457"/>
      <c r="U130" s="1457"/>
      <c r="V130" s="1457"/>
      <c r="W130" s="1470" t="s">
        <v>256</v>
      </c>
      <c r="X130" s="1471" t="s">
        <v>502</v>
      </c>
      <c r="Y130" s="1510" t="s">
        <v>503</v>
      </c>
      <c r="Z130" s="1457"/>
      <c r="AA130" s="1460"/>
      <c r="AC130" s="784"/>
      <c r="AD130" s="784"/>
      <c r="AE130" s="784"/>
      <c r="AF130" s="784"/>
      <c r="AG130" s="784"/>
    </row>
    <row r="131" customFormat="false" ht="18.95" hidden="false" customHeight="true" outlineLevel="0" collapsed="false">
      <c r="C131" s="1477"/>
      <c r="D131" s="1478"/>
      <c r="E131" s="1489"/>
      <c r="F131" s="1515"/>
      <c r="G131" s="1498"/>
      <c r="H131" s="1504"/>
      <c r="I131" s="1519"/>
      <c r="J131" s="1465"/>
      <c r="K131" s="1511"/>
      <c r="L131" s="1512"/>
      <c r="M131" s="559"/>
      <c r="N131" s="1515"/>
      <c r="O131" s="1489"/>
      <c r="P131" s="1489"/>
      <c r="Q131" s="1452"/>
      <c r="R131" s="1462"/>
      <c r="S131" s="1462"/>
      <c r="T131" s="784"/>
      <c r="U131" s="784"/>
      <c r="V131" s="784"/>
      <c r="W131" s="1463"/>
      <c r="X131" s="1473"/>
      <c r="Y131" s="784"/>
      <c r="Z131" s="784"/>
      <c r="AA131" s="1464"/>
      <c r="AC131" s="784"/>
      <c r="AD131" s="784"/>
      <c r="AE131" s="784"/>
      <c r="AF131" s="784"/>
      <c r="AG131" s="784"/>
    </row>
    <row r="132" customFormat="false" ht="18.95" hidden="false" customHeight="true" outlineLevel="0" collapsed="false">
      <c r="C132" s="1477"/>
      <c r="D132" s="1478"/>
      <c r="E132" s="1489"/>
      <c r="F132" s="1515"/>
      <c r="G132" s="1498"/>
      <c r="H132" s="1504"/>
      <c r="I132" s="1519"/>
      <c r="J132" s="1465"/>
      <c r="K132" s="1527"/>
      <c r="L132" s="1528"/>
      <c r="M132" s="559"/>
      <c r="N132" s="1515"/>
      <c r="O132" s="1489"/>
      <c r="P132" s="1489"/>
      <c r="Q132" s="1452"/>
      <c r="R132" s="1455"/>
      <c r="S132" s="1469" t="s">
        <v>504</v>
      </c>
      <c r="T132" s="1457"/>
      <c r="U132" s="1457"/>
      <c r="V132" s="1457"/>
      <c r="W132" s="1470" t="s">
        <v>256</v>
      </c>
      <c r="X132" s="1471" t="s">
        <v>502</v>
      </c>
      <c r="Y132" s="1510" t="s">
        <v>503</v>
      </c>
      <c r="Z132" s="1457"/>
      <c r="AA132" s="1460"/>
      <c r="AC132" s="784"/>
      <c r="AD132" s="784"/>
      <c r="AE132" s="784"/>
      <c r="AF132" s="784"/>
      <c r="AG132" s="784"/>
    </row>
    <row r="133" customFormat="false" ht="18.95" hidden="false" customHeight="true" outlineLevel="0" collapsed="false">
      <c r="C133" s="1477"/>
      <c r="D133" s="1478"/>
      <c r="E133" s="1489"/>
      <c r="F133" s="1515"/>
      <c r="G133" s="1529"/>
      <c r="H133" s="1504"/>
      <c r="I133" s="1519"/>
      <c r="J133" s="1465"/>
      <c r="K133" s="1580" t="s">
        <v>534</v>
      </c>
      <c r="L133" s="1531"/>
      <c r="M133" s="559"/>
      <c r="N133" s="1532" t="s">
        <v>506</v>
      </c>
      <c r="O133" s="1533" t="n">
        <f aca="false">+L114</f>
        <v>0</v>
      </c>
      <c r="P133" s="1489"/>
      <c r="Q133" s="1452"/>
      <c r="R133" s="1462"/>
      <c r="S133" s="784"/>
      <c r="T133" s="784"/>
      <c r="U133" s="784"/>
      <c r="V133" s="784"/>
      <c r="W133" s="1463"/>
      <c r="X133" s="1473"/>
      <c r="Y133" s="784"/>
      <c r="Z133" s="784"/>
      <c r="AA133" s="1464"/>
      <c r="AC133" s="784"/>
      <c r="AD133" s="784"/>
      <c r="AE133" s="784"/>
      <c r="AF133" s="784"/>
      <c r="AG133" s="784"/>
    </row>
    <row r="134" customFormat="false" ht="18.95" hidden="false" customHeight="true" outlineLevel="0" collapsed="false">
      <c r="C134" s="1477"/>
      <c r="D134" s="1478"/>
      <c r="E134" s="1489"/>
      <c r="F134" s="1515"/>
      <c r="G134" s="1465"/>
      <c r="H134" s="1504"/>
      <c r="I134" s="1519"/>
      <c r="J134" s="1465"/>
      <c r="K134" s="1534"/>
      <c r="L134" s="1535"/>
      <c r="M134" s="559"/>
      <c r="N134" s="1489" t="s">
        <v>507</v>
      </c>
      <c r="O134" s="1536" t="s">
        <v>526</v>
      </c>
      <c r="P134" s="1537"/>
      <c r="Q134" s="1452"/>
      <c r="R134" s="1469" t="s">
        <v>509</v>
      </c>
      <c r="S134" s="1457"/>
      <c r="T134" s="1457" t="s">
        <v>486</v>
      </c>
      <c r="U134" s="1457"/>
      <c r="V134" s="1457"/>
      <c r="W134" s="1470" t="s">
        <v>246</v>
      </c>
      <c r="X134" s="1471" t="s">
        <v>510</v>
      </c>
      <c r="Y134" s="1457" t="s">
        <v>480</v>
      </c>
      <c r="Z134" s="1457"/>
      <c r="AA134" s="1460"/>
      <c r="AC134" s="784"/>
      <c r="AD134" s="784"/>
      <c r="AE134" s="784"/>
      <c r="AF134" s="784"/>
      <c r="AG134" s="784"/>
    </row>
    <row r="135" customFormat="false" ht="18.95" hidden="false" customHeight="true" outlineLevel="0" collapsed="false">
      <c r="C135" s="1477"/>
      <c r="D135" s="1478"/>
      <c r="E135" s="1489"/>
      <c r="F135" s="1515"/>
      <c r="G135" s="1465"/>
      <c r="H135" s="1504"/>
      <c r="I135" s="1519"/>
      <c r="J135" s="1465"/>
      <c r="K135" s="1534"/>
      <c r="L135" s="1535"/>
      <c r="M135" s="559"/>
      <c r="N135" s="1538"/>
      <c r="O135" s="1539"/>
      <c r="P135" s="1489"/>
      <c r="Q135" s="1452"/>
      <c r="R135" s="1462"/>
      <c r="S135" s="784"/>
      <c r="T135" s="784"/>
      <c r="U135" s="784"/>
      <c r="V135" s="784"/>
      <c r="W135" s="1463"/>
      <c r="X135" s="1473"/>
      <c r="Y135" s="784"/>
      <c r="Z135" s="784"/>
      <c r="AA135" s="1464"/>
      <c r="AC135" s="784"/>
      <c r="AD135" s="784"/>
      <c r="AE135" s="784"/>
      <c r="AF135" s="784"/>
      <c r="AG135" s="784"/>
    </row>
    <row r="136" customFormat="false" ht="18.95" hidden="false" customHeight="true" outlineLevel="0" collapsed="false">
      <c r="C136" s="1477"/>
      <c r="D136" s="1478"/>
      <c r="E136" s="1538"/>
      <c r="F136" s="1540"/>
      <c r="G136" s="1541"/>
      <c r="H136" s="1504"/>
      <c r="I136" s="1542"/>
      <c r="J136" s="1543"/>
      <c r="K136" s="1505"/>
      <c r="L136" s="1506"/>
      <c r="M136" s="559"/>
      <c r="N136" s="1538" t="s">
        <v>511</v>
      </c>
      <c r="O136" s="1544" t="n">
        <f aca="false">+L115</f>
        <v>0</v>
      </c>
      <c r="P136" s="1538"/>
      <c r="Q136" s="1452"/>
      <c r="R136" s="1469" t="s">
        <v>262</v>
      </c>
      <c r="S136" s="1457"/>
      <c r="T136" s="1458" t="s">
        <v>513</v>
      </c>
      <c r="U136" s="1457"/>
      <c r="V136" s="1457"/>
      <c r="W136" s="1470" t="s">
        <v>246</v>
      </c>
      <c r="X136" s="1471" t="s">
        <v>512</v>
      </c>
      <c r="Y136" s="1457" t="s">
        <v>480</v>
      </c>
      <c r="Z136" s="1457"/>
      <c r="AA136" s="1460"/>
      <c r="AC136" s="784"/>
      <c r="AD136" s="784"/>
      <c r="AE136" s="784"/>
      <c r="AF136" s="784"/>
      <c r="AG136" s="784"/>
    </row>
    <row r="137" customFormat="false" ht="18.95" hidden="false" customHeight="true" outlineLevel="0" collapsed="false">
      <c r="C137" s="780"/>
      <c r="D137" s="780"/>
      <c r="E137" s="559"/>
      <c r="F137" s="781"/>
      <c r="G137" s="559"/>
      <c r="H137" s="559"/>
      <c r="I137" s="559"/>
      <c r="J137" s="559"/>
      <c r="K137" s="559"/>
      <c r="L137" s="559"/>
      <c r="M137" s="559"/>
      <c r="N137" s="559"/>
      <c r="O137" s="559"/>
    </row>
    <row r="138" customFormat="false" ht="18.95" hidden="false" customHeight="true" outlineLevel="0" collapsed="false">
      <c r="C138" s="780"/>
      <c r="D138" s="780"/>
      <c r="E138" s="559"/>
      <c r="F138" s="781"/>
      <c r="G138" s="559"/>
      <c r="H138" s="559"/>
      <c r="I138" s="559"/>
      <c r="J138" s="559"/>
      <c r="K138" s="559"/>
      <c r="L138" s="559"/>
      <c r="M138" s="559"/>
      <c r="N138" s="559"/>
      <c r="O138" s="559"/>
    </row>
    <row r="139" customFormat="false" ht="18.95" hidden="false" customHeight="true" outlineLevel="0" collapsed="false">
      <c r="C139" s="780"/>
      <c r="D139" s="780"/>
      <c r="E139" s="559"/>
      <c r="F139" s="781"/>
      <c r="G139" s="559"/>
      <c r="H139" s="559"/>
      <c r="I139" s="559"/>
      <c r="J139" s="559"/>
      <c r="K139" s="559"/>
      <c r="L139" s="559"/>
      <c r="M139" s="559"/>
      <c r="N139" s="559"/>
      <c r="O139" s="559"/>
    </row>
    <row r="140" customFormat="false" ht="18.95" hidden="false" customHeight="true" outlineLevel="0" collapsed="false">
      <c r="C140" s="780"/>
      <c r="D140" s="780"/>
      <c r="E140" s="559"/>
      <c r="F140" s="781"/>
      <c r="G140" s="559"/>
      <c r="H140" s="559"/>
      <c r="I140" s="559"/>
      <c r="J140" s="559"/>
      <c r="K140" s="559"/>
      <c r="L140" s="559"/>
      <c r="M140" s="559"/>
      <c r="N140" s="559"/>
      <c r="O140" s="559"/>
    </row>
    <row r="141" customFormat="false" ht="18.95" hidden="false" customHeight="true" outlineLevel="0" collapsed="false">
      <c r="C141" s="780"/>
      <c r="D141" s="780"/>
      <c r="E141" s="559"/>
      <c r="F141" s="781"/>
      <c r="G141" s="559"/>
      <c r="H141" s="559"/>
      <c r="I141" s="559"/>
      <c r="J141" s="559"/>
      <c r="K141" s="559"/>
      <c r="L141" s="559"/>
      <c r="M141" s="559"/>
      <c r="N141" s="559"/>
      <c r="O141" s="559"/>
    </row>
    <row r="142" customFormat="false" ht="18.95" hidden="false" customHeight="true" outlineLevel="0" collapsed="false">
      <c r="C142" s="780"/>
      <c r="D142" s="780"/>
      <c r="E142" s="559"/>
      <c r="F142" s="781"/>
      <c r="G142" s="559"/>
      <c r="H142" s="559"/>
      <c r="I142" s="559"/>
      <c r="J142" s="559"/>
      <c r="K142" s="559"/>
      <c r="L142" s="559"/>
      <c r="M142" s="559"/>
      <c r="N142" s="559"/>
      <c r="O142" s="559"/>
    </row>
    <row r="143" customFormat="false" ht="18.95" hidden="false" customHeight="true" outlineLevel="0" collapsed="false">
      <c r="C143" s="780"/>
      <c r="D143" s="780"/>
      <c r="E143" s="559"/>
      <c r="F143" s="781"/>
      <c r="G143" s="559"/>
      <c r="H143" s="559"/>
      <c r="I143" s="559"/>
      <c r="J143" s="559"/>
      <c r="K143" s="559"/>
      <c r="L143" s="559"/>
      <c r="M143" s="559"/>
      <c r="N143" s="559"/>
      <c r="O143" s="559"/>
    </row>
    <row r="144" customFormat="false" ht="18.95" hidden="false" customHeight="true" outlineLevel="0" collapsed="false">
      <c r="C144" s="780"/>
      <c r="D144" s="780"/>
      <c r="E144" s="559"/>
      <c r="F144" s="781"/>
      <c r="G144" s="559"/>
      <c r="H144" s="559"/>
      <c r="I144" s="559"/>
      <c r="J144" s="559"/>
      <c r="K144" s="559"/>
      <c r="L144" s="559"/>
      <c r="M144" s="559"/>
      <c r="N144" s="559"/>
      <c r="O144" s="559"/>
      <c r="AB144" s="1445" t="str">
        <f aca="false">+"No."&amp;AD144</f>
        <v>No.1</v>
      </c>
      <c r="AD144" s="791" t="n">
        <f aca="false">+AD111+0</f>
        <v>1</v>
      </c>
    </row>
    <row r="145" customFormat="false" ht="18.95" hidden="false" customHeight="true" outlineLevel="0" collapsed="false">
      <c r="C145" s="780"/>
      <c r="D145" s="559"/>
      <c r="E145" s="781"/>
      <c r="F145" s="559"/>
      <c r="G145" s="559"/>
      <c r="H145" s="559"/>
      <c r="I145" s="559"/>
      <c r="J145" s="559"/>
      <c r="K145" s="559"/>
      <c r="L145" s="559"/>
      <c r="M145" s="559"/>
      <c r="N145" s="559"/>
      <c r="O145" s="33"/>
    </row>
    <row r="146" customFormat="false" ht="18.95" hidden="false" customHeight="true" outlineLevel="0" collapsed="false">
      <c r="C146" s="780"/>
      <c r="D146" s="559"/>
      <c r="E146" s="781"/>
      <c r="F146" s="559"/>
      <c r="G146" s="559"/>
      <c r="H146" s="559"/>
      <c r="I146" s="559"/>
      <c r="J146" s="559"/>
      <c r="K146" s="559"/>
      <c r="L146" s="559"/>
      <c r="M146" s="559"/>
      <c r="N146" s="559"/>
      <c r="O146" s="33"/>
    </row>
    <row r="147" customFormat="false" ht="18.95" hidden="false" customHeight="true" outlineLevel="0" collapsed="false">
      <c r="C147" s="780"/>
      <c r="D147" s="559"/>
      <c r="E147" s="1446" t="s">
        <v>468</v>
      </c>
      <c r="F147" s="559"/>
      <c r="G147" s="1583" t="s">
        <v>536</v>
      </c>
      <c r="H147" s="559"/>
      <c r="I147" s="1447" t="s">
        <v>537</v>
      </c>
      <c r="J147" s="559"/>
      <c r="K147" s="559"/>
      <c r="L147" s="559"/>
      <c r="M147" s="559"/>
      <c r="N147" s="559"/>
      <c r="O147" s="33"/>
      <c r="R147" s="33" t="s">
        <v>471</v>
      </c>
      <c r="AC147" s="784"/>
      <c r="AD147" s="784"/>
      <c r="AE147" s="784"/>
      <c r="AF147" s="784"/>
      <c r="AG147" s="784"/>
    </row>
    <row r="148" customFormat="false" ht="18.95" hidden="false" customHeight="true" outlineLevel="0" collapsed="false">
      <c r="C148" s="780"/>
      <c r="D148" s="559"/>
      <c r="E148" s="781"/>
      <c r="F148" s="559"/>
      <c r="G148" s="559"/>
      <c r="H148" s="559"/>
      <c r="I148" s="559"/>
      <c r="J148" s="559"/>
      <c r="K148" s="559"/>
      <c r="L148" s="559"/>
      <c r="M148" s="559"/>
      <c r="N148" s="559"/>
      <c r="O148" s="33"/>
      <c r="R148" s="1448"/>
      <c r="S148" s="1449"/>
      <c r="T148" s="1449"/>
      <c r="U148" s="1449"/>
      <c r="V148" s="1449"/>
      <c r="W148" s="1450" t="s">
        <v>339</v>
      </c>
      <c r="X148" s="1449"/>
      <c r="Y148" s="1449"/>
      <c r="Z148" s="1449"/>
      <c r="AA148" s="1451"/>
      <c r="AC148" s="784"/>
      <c r="AD148" s="784"/>
      <c r="AE148" s="784"/>
      <c r="AF148" s="784"/>
      <c r="AG148" s="784"/>
    </row>
    <row r="149" customFormat="false" ht="18.95" hidden="false" customHeight="true" outlineLevel="0" collapsed="false">
      <c r="C149" s="780"/>
      <c r="D149" s="1452"/>
      <c r="E149" s="1452"/>
      <c r="F149" s="1452"/>
      <c r="G149" s="1452"/>
      <c r="H149" s="784"/>
      <c r="I149" s="1453"/>
      <c r="J149" s="1454"/>
      <c r="K149" s="33"/>
      <c r="L149" s="33"/>
      <c r="M149" s="559"/>
      <c r="N149" s="1453"/>
      <c r="O149" s="1453"/>
      <c r="P149" s="1453"/>
      <c r="Q149" s="1453"/>
      <c r="R149" s="1455"/>
      <c r="S149" s="1456" t="s">
        <v>472</v>
      </c>
      <c r="T149" s="1457"/>
      <c r="U149" s="1458" t="s">
        <v>473</v>
      </c>
      <c r="V149" s="1457"/>
      <c r="W149" s="1459" t="s">
        <v>341</v>
      </c>
      <c r="X149" s="1457"/>
      <c r="Y149" s="1458" t="s">
        <v>474</v>
      </c>
      <c r="Z149" s="1457"/>
      <c r="AA149" s="1460"/>
      <c r="AC149" s="784"/>
      <c r="AD149" s="784"/>
      <c r="AE149" s="784"/>
      <c r="AF149" s="784"/>
      <c r="AG149" s="784"/>
    </row>
    <row r="150" customFormat="false" ht="18.95" hidden="false" customHeight="true" outlineLevel="0" collapsed="false">
      <c r="C150" s="780"/>
      <c r="D150" s="1452"/>
      <c r="E150" s="1452"/>
      <c r="F150" s="1452"/>
      <c r="G150" s="1452"/>
      <c r="H150" s="784"/>
      <c r="I150" s="1453"/>
      <c r="J150" s="1468"/>
      <c r="K150" s="784"/>
      <c r="L150" s="784"/>
      <c r="M150" s="559"/>
      <c r="N150" s="1453"/>
      <c r="O150" s="1453"/>
      <c r="P150" s="1453"/>
      <c r="Q150" s="1453"/>
      <c r="R150" s="1448"/>
      <c r="S150" s="784"/>
      <c r="T150" s="784"/>
      <c r="U150" s="784"/>
      <c r="V150" s="784"/>
      <c r="W150" s="1463"/>
      <c r="X150" s="784"/>
      <c r="Y150" s="784"/>
      <c r="Z150" s="784"/>
      <c r="AA150" s="1464"/>
      <c r="AC150" s="784"/>
      <c r="AD150" s="784"/>
      <c r="AE150" s="784"/>
      <c r="AF150" s="784"/>
      <c r="AG150" s="784"/>
    </row>
    <row r="151" customFormat="false" ht="18.95" hidden="false" customHeight="true" outlineLevel="0" collapsed="false">
      <c r="C151" s="780"/>
      <c r="D151" s="1465"/>
      <c r="E151" s="1465"/>
      <c r="F151" s="1465"/>
      <c r="G151" s="1465"/>
      <c r="H151" s="784"/>
      <c r="I151" s="1468"/>
      <c r="J151" s="1468"/>
      <c r="K151" s="784"/>
      <c r="L151" s="784"/>
      <c r="M151" s="559"/>
      <c r="N151" s="1468"/>
      <c r="O151" s="1468"/>
      <c r="P151" s="1468"/>
      <c r="Q151" s="1453"/>
      <c r="R151" s="1469" t="s">
        <v>476</v>
      </c>
      <c r="S151" s="1457"/>
      <c r="T151" s="1457"/>
      <c r="U151" s="1458" t="s">
        <v>477</v>
      </c>
      <c r="V151" s="1457"/>
      <c r="W151" s="1470" t="s">
        <v>194</v>
      </c>
      <c r="X151" s="1471"/>
      <c r="Y151" s="1457" t="s">
        <v>538</v>
      </c>
      <c r="Z151" s="1457"/>
      <c r="AA151" s="1460"/>
      <c r="AC151" s="784"/>
      <c r="AD151" s="784"/>
      <c r="AE151" s="784"/>
      <c r="AF151" s="784"/>
      <c r="AG151" s="784"/>
    </row>
    <row r="152" customFormat="false" ht="18.95" hidden="false" customHeight="true" outlineLevel="0" collapsed="false">
      <c r="C152" s="780"/>
      <c r="D152" s="1465"/>
      <c r="E152" s="1465"/>
      <c r="F152" s="1465"/>
      <c r="G152" s="1465"/>
      <c r="H152" s="784"/>
      <c r="I152" s="1468"/>
      <c r="J152" s="1468"/>
      <c r="K152" s="784"/>
      <c r="L152" s="784"/>
      <c r="M152" s="559"/>
      <c r="N152" s="1468"/>
      <c r="O152" s="1468"/>
      <c r="P152" s="1468"/>
      <c r="Q152" s="1453"/>
      <c r="R152" s="1462"/>
      <c r="S152" s="784"/>
      <c r="T152" s="784"/>
      <c r="U152" s="784"/>
      <c r="V152" s="784"/>
      <c r="W152" s="1463"/>
      <c r="X152" s="1473"/>
      <c r="Y152" s="784"/>
      <c r="Z152" s="784"/>
      <c r="AA152" s="1464"/>
      <c r="AC152" s="784"/>
      <c r="AD152" s="784"/>
      <c r="AE152" s="784"/>
      <c r="AF152" s="784"/>
      <c r="AG152" s="784"/>
    </row>
    <row r="153" customFormat="false" ht="18.95" hidden="false" customHeight="true" outlineLevel="0" collapsed="false">
      <c r="C153" s="780"/>
      <c r="D153" s="1465"/>
      <c r="E153" s="1465"/>
      <c r="F153" s="1465"/>
      <c r="G153" s="1465"/>
      <c r="H153" s="784"/>
      <c r="I153" s="1468"/>
      <c r="J153" s="1548"/>
      <c r="K153" s="784"/>
      <c r="L153" s="784"/>
      <c r="M153" s="559"/>
      <c r="N153" s="1468"/>
      <c r="O153" s="1468"/>
      <c r="P153" s="1468"/>
      <c r="Q153" s="1453"/>
      <c r="R153" s="1469" t="s">
        <v>366</v>
      </c>
      <c r="S153" s="1457"/>
      <c r="T153" s="1457"/>
      <c r="U153" s="1457"/>
      <c r="V153" s="1457"/>
      <c r="W153" s="1470" t="s">
        <v>246</v>
      </c>
      <c r="X153" s="1471"/>
      <c r="Y153" s="1457" t="s">
        <v>538</v>
      </c>
      <c r="Z153" s="1457"/>
      <c r="AA153" s="1460"/>
      <c r="AC153" s="784"/>
      <c r="AD153" s="784"/>
      <c r="AE153" s="784"/>
      <c r="AF153" s="784"/>
      <c r="AG153" s="784"/>
    </row>
    <row r="154" customFormat="false" ht="18.95" hidden="false" customHeight="true" outlineLevel="0" collapsed="false">
      <c r="C154" s="1477"/>
      <c r="D154" s="1584"/>
      <c r="E154" s="1515"/>
      <c r="F154" s="1585"/>
      <c r="G154" s="1586"/>
      <c r="H154" s="784"/>
      <c r="I154" s="1587"/>
      <c r="J154" s="1587"/>
      <c r="K154" s="1514"/>
      <c r="L154" s="784"/>
      <c r="M154" s="559"/>
      <c r="N154" s="1588"/>
      <c r="O154" s="1461"/>
      <c r="P154" s="1461"/>
      <c r="Q154" s="1453"/>
      <c r="R154" s="1462"/>
      <c r="S154" s="784"/>
      <c r="T154" s="784"/>
      <c r="U154" s="784"/>
      <c r="V154" s="784"/>
      <c r="W154" s="1463"/>
      <c r="X154" s="1473"/>
      <c r="Y154" s="784"/>
      <c r="Z154" s="784"/>
      <c r="AA154" s="1464"/>
      <c r="AC154" s="784"/>
      <c r="AD154" s="784"/>
      <c r="AE154" s="784"/>
      <c r="AF154" s="784"/>
      <c r="AG154" s="784"/>
    </row>
    <row r="155" customFormat="false" ht="18.95" hidden="false" customHeight="true" outlineLevel="0" collapsed="false">
      <c r="C155" s="1477"/>
      <c r="D155" s="1584"/>
      <c r="E155" s="1515"/>
      <c r="F155" s="1515"/>
      <c r="G155" s="1465"/>
      <c r="H155" s="784"/>
      <c r="I155" s="1468"/>
      <c r="J155" s="1468"/>
      <c r="K155" s="784"/>
      <c r="L155" s="784"/>
      <c r="M155" s="559"/>
      <c r="N155" s="1461"/>
      <c r="O155" s="1461"/>
      <c r="P155" s="1461"/>
      <c r="Q155" s="1453"/>
      <c r="R155" s="1469" t="s">
        <v>483</v>
      </c>
      <c r="S155" s="1457"/>
      <c r="T155" s="1457"/>
      <c r="U155" s="1457"/>
      <c r="V155" s="1457"/>
      <c r="W155" s="1470" t="s">
        <v>256</v>
      </c>
      <c r="X155" s="1471"/>
      <c r="Y155" s="1457" t="s">
        <v>538</v>
      </c>
      <c r="Z155" s="1457"/>
      <c r="AA155" s="1460"/>
      <c r="AC155" s="784"/>
      <c r="AD155" s="784"/>
      <c r="AE155" s="784"/>
      <c r="AF155" s="784"/>
      <c r="AG155" s="784"/>
    </row>
    <row r="156" customFormat="false" ht="18.95" hidden="false" customHeight="true" outlineLevel="0" collapsed="false">
      <c r="C156" s="1477"/>
      <c r="D156" s="1584"/>
      <c r="E156" s="1589"/>
      <c r="F156" s="1515"/>
      <c r="G156" s="1465"/>
      <c r="H156" s="784"/>
      <c r="I156" s="1468"/>
      <c r="J156" s="1468"/>
      <c r="K156" s="784"/>
      <c r="L156" s="784"/>
      <c r="M156" s="559"/>
      <c r="N156" s="1461"/>
      <c r="O156" s="1590"/>
      <c r="P156" s="1591"/>
      <c r="Q156" s="1453"/>
      <c r="R156" s="1462"/>
      <c r="S156" s="784"/>
      <c r="T156" s="784"/>
      <c r="U156" s="784"/>
      <c r="V156" s="784"/>
      <c r="W156" s="1463"/>
      <c r="X156" s="1473"/>
      <c r="Y156" s="784"/>
      <c r="Z156" s="784"/>
      <c r="AA156" s="1464"/>
      <c r="AC156" s="784"/>
      <c r="AD156" s="784"/>
      <c r="AE156" s="784"/>
      <c r="AF156" s="784"/>
      <c r="AG156" s="784"/>
    </row>
    <row r="157" customFormat="false" ht="18.95" hidden="false" customHeight="true" outlineLevel="0" collapsed="false">
      <c r="C157" s="1477"/>
      <c r="D157" s="1584"/>
      <c r="E157" s="1515"/>
      <c r="F157" s="1515"/>
      <c r="G157" s="1465"/>
      <c r="H157" s="784"/>
      <c r="I157" s="1468"/>
      <c r="J157" s="1468"/>
      <c r="K157" s="784"/>
      <c r="L157" s="784"/>
      <c r="M157" s="559"/>
      <c r="N157" s="1461"/>
      <c r="O157" s="1461"/>
      <c r="P157" s="1461"/>
      <c r="Q157" s="1453"/>
      <c r="R157" s="1469" t="s">
        <v>487</v>
      </c>
      <c r="S157" s="1457"/>
      <c r="T157" s="1457"/>
      <c r="U157" s="1457"/>
      <c r="V157" s="1457"/>
      <c r="W157" s="1470" t="s">
        <v>256</v>
      </c>
      <c r="X157" s="1471"/>
      <c r="Y157" s="1457" t="s">
        <v>538</v>
      </c>
      <c r="Z157" s="1510"/>
      <c r="AA157" s="1460"/>
      <c r="AC157" s="784"/>
      <c r="AD157" s="784"/>
      <c r="AE157" s="784"/>
      <c r="AF157" s="784"/>
      <c r="AG157" s="784"/>
    </row>
    <row r="158" customFormat="false" ht="18.95" hidden="false" customHeight="true" outlineLevel="0" collapsed="false">
      <c r="C158" s="1477"/>
      <c r="D158" s="1584"/>
      <c r="E158" s="1515"/>
      <c r="F158" s="1515"/>
      <c r="G158" s="1465"/>
      <c r="H158" s="784"/>
      <c r="I158" s="1468"/>
      <c r="J158" s="1468"/>
      <c r="K158" s="784"/>
      <c r="L158" s="784"/>
      <c r="M158" s="559"/>
      <c r="N158" s="1461"/>
      <c r="O158" s="1461"/>
      <c r="P158" s="1461"/>
      <c r="Q158" s="1453"/>
      <c r="R158" s="1462"/>
      <c r="S158" s="784"/>
      <c r="T158" s="784"/>
      <c r="U158" s="784"/>
      <c r="V158" s="784"/>
      <c r="W158" s="1463"/>
      <c r="X158" s="1473"/>
      <c r="Y158" s="784"/>
      <c r="Z158" s="784"/>
      <c r="AA158" s="1464"/>
      <c r="AC158" s="784"/>
      <c r="AD158" s="784"/>
      <c r="AE158" s="784"/>
      <c r="AF158" s="784"/>
      <c r="AG158" s="784"/>
    </row>
    <row r="159" customFormat="false" ht="18.95" hidden="false" customHeight="true" outlineLevel="0" collapsed="false">
      <c r="C159" s="1477"/>
      <c r="D159" s="1584"/>
      <c r="E159" s="1515"/>
      <c r="F159" s="1515"/>
      <c r="G159" s="1465"/>
      <c r="H159" s="784"/>
      <c r="I159" s="1468"/>
      <c r="J159" s="1468"/>
      <c r="K159" s="784"/>
      <c r="L159" s="784"/>
      <c r="M159" s="559"/>
      <c r="N159" s="1461"/>
      <c r="O159" s="1461"/>
      <c r="P159" s="1461"/>
      <c r="Q159" s="1453"/>
      <c r="R159" s="1469" t="s">
        <v>490</v>
      </c>
      <c r="S159" s="1457"/>
      <c r="T159" s="1457"/>
      <c r="U159" s="1457"/>
      <c r="V159" s="1457"/>
      <c r="W159" s="1470" t="s">
        <v>246</v>
      </c>
      <c r="X159" s="1471" t="s">
        <v>491</v>
      </c>
      <c r="Y159" s="1510" t="s">
        <v>533</v>
      </c>
      <c r="Z159" s="1457"/>
      <c r="AA159" s="1460"/>
      <c r="AC159" s="784"/>
      <c r="AD159" s="784"/>
      <c r="AE159" s="784"/>
      <c r="AF159" s="784"/>
      <c r="AG159" s="784"/>
    </row>
    <row r="160" customFormat="false" ht="18.95" hidden="false" customHeight="true" outlineLevel="0" collapsed="false">
      <c r="D160" s="1584"/>
      <c r="E160" s="1522"/>
      <c r="F160" s="1522"/>
      <c r="G160" s="1518"/>
      <c r="H160" s="784"/>
      <c r="I160" s="1468"/>
      <c r="J160" s="1468"/>
      <c r="K160" s="784"/>
      <c r="L160" s="784"/>
      <c r="M160" s="559"/>
      <c r="N160" s="1461"/>
      <c r="O160" s="1461"/>
      <c r="P160" s="1461"/>
      <c r="Q160" s="1453"/>
      <c r="R160" s="1462"/>
      <c r="S160" s="1448"/>
      <c r="T160" s="784"/>
      <c r="U160" s="784"/>
      <c r="V160" s="784"/>
      <c r="W160" s="1463"/>
      <c r="X160" s="1473"/>
      <c r="Y160" s="784"/>
      <c r="Z160" s="784"/>
      <c r="AA160" s="1464"/>
      <c r="AC160" s="784"/>
      <c r="AD160" s="784"/>
      <c r="AE160" s="784"/>
      <c r="AF160" s="784"/>
      <c r="AG160" s="784"/>
    </row>
    <row r="161" customFormat="false" ht="18.95" hidden="false" customHeight="true" outlineLevel="0" collapsed="false">
      <c r="C161" s="1477"/>
      <c r="D161" s="1584"/>
      <c r="E161" s="1592"/>
      <c r="F161" s="1515"/>
      <c r="G161" s="1518"/>
      <c r="H161" s="784"/>
      <c r="I161" s="1468"/>
      <c r="J161" s="1468"/>
      <c r="K161" s="784"/>
      <c r="L161" s="784"/>
      <c r="M161" s="559"/>
      <c r="N161" s="1588"/>
      <c r="O161" s="1593"/>
      <c r="P161" s="1588"/>
      <c r="Q161" s="1594"/>
      <c r="R161" s="1462"/>
      <c r="S161" s="1469" t="s">
        <v>497</v>
      </c>
      <c r="T161" s="1457"/>
      <c r="U161" s="1457"/>
      <c r="V161" s="1457"/>
      <c r="W161" s="1470" t="s">
        <v>256</v>
      </c>
      <c r="X161" s="1471" t="s">
        <v>498</v>
      </c>
      <c r="Y161" s="1457" t="s">
        <v>539</v>
      </c>
      <c r="Z161" s="1457"/>
      <c r="AA161" s="1460"/>
      <c r="AC161" s="784"/>
      <c r="AD161" s="784"/>
      <c r="AE161" s="784"/>
      <c r="AF161" s="784"/>
      <c r="AG161" s="784"/>
    </row>
    <row r="162" customFormat="false" ht="18.95" hidden="false" customHeight="true" outlineLevel="0" collapsed="false">
      <c r="C162" s="1477"/>
      <c r="D162" s="1584"/>
      <c r="E162" s="1515"/>
      <c r="F162" s="1515"/>
      <c r="G162" s="1465"/>
      <c r="H162" s="784"/>
      <c r="I162" s="1468"/>
      <c r="J162" s="1468"/>
      <c r="K162" s="784"/>
      <c r="L162" s="784"/>
      <c r="M162" s="559"/>
      <c r="N162" s="1461"/>
      <c r="O162" s="1461"/>
      <c r="P162" s="1592"/>
      <c r="Q162" s="1595"/>
      <c r="R162" s="1462"/>
      <c r="S162" s="1462"/>
      <c r="T162" s="784"/>
      <c r="U162" s="784"/>
      <c r="V162" s="784"/>
      <c r="W162" s="1463"/>
      <c r="X162" s="1473"/>
      <c r="Y162" s="784"/>
      <c r="Z162" s="784"/>
      <c r="AA162" s="1464"/>
      <c r="AC162" s="784"/>
      <c r="AD162" s="784"/>
      <c r="AE162" s="784"/>
      <c r="AF162" s="784"/>
      <c r="AG162" s="784"/>
    </row>
    <row r="163" customFormat="false" ht="18.95" hidden="false" customHeight="true" outlineLevel="0" collapsed="false">
      <c r="C163" s="1477"/>
      <c r="D163" s="1584"/>
      <c r="E163" s="1515"/>
      <c r="F163" s="1515"/>
      <c r="G163" s="1465"/>
      <c r="H163" s="784"/>
      <c r="I163" s="1468"/>
      <c r="J163" s="1461" t="s">
        <v>475</v>
      </c>
      <c r="K163" s="784"/>
      <c r="L163" s="784"/>
      <c r="M163" s="559"/>
      <c r="N163" s="1461"/>
      <c r="O163" s="1461"/>
      <c r="P163" s="1461"/>
      <c r="Q163" s="1453"/>
      <c r="R163" s="1526" t="s">
        <v>500</v>
      </c>
      <c r="S163" s="1469" t="s">
        <v>501</v>
      </c>
      <c r="T163" s="1457"/>
      <c r="U163" s="1457"/>
      <c r="V163" s="1457"/>
      <c r="W163" s="1470" t="s">
        <v>256</v>
      </c>
      <c r="X163" s="1471"/>
      <c r="Y163" s="1457" t="s">
        <v>538</v>
      </c>
      <c r="Z163" s="1457"/>
      <c r="AA163" s="1460"/>
      <c r="AC163" s="784"/>
      <c r="AD163" s="784"/>
      <c r="AE163" s="784"/>
      <c r="AF163" s="784"/>
      <c r="AG163" s="784"/>
    </row>
    <row r="164" customFormat="false" ht="18.95" hidden="false" customHeight="true" outlineLevel="0" collapsed="false">
      <c r="C164" s="1477"/>
      <c r="D164" s="1584"/>
      <c r="E164" s="1515"/>
      <c r="F164" s="1515"/>
      <c r="G164" s="1465"/>
      <c r="H164" s="784"/>
      <c r="I164" s="1466"/>
      <c r="J164" s="1467"/>
      <c r="K164" s="1449"/>
      <c r="L164" s="1451"/>
      <c r="M164" s="559"/>
      <c r="N164" s="1461"/>
      <c r="O164" s="1461"/>
      <c r="P164" s="1461"/>
      <c r="Q164" s="1453"/>
      <c r="R164" s="1462"/>
      <c r="S164" s="1462"/>
      <c r="T164" s="784"/>
      <c r="U164" s="784"/>
      <c r="V164" s="784"/>
      <c r="W164" s="1463"/>
      <c r="X164" s="1473"/>
      <c r="Y164" s="784"/>
      <c r="Z164" s="784"/>
      <c r="AA164" s="1464"/>
      <c r="AC164" s="784"/>
      <c r="AD164" s="784"/>
      <c r="AE164" s="784"/>
      <c r="AF164" s="784"/>
      <c r="AG164" s="784"/>
    </row>
    <row r="165" customFormat="false" ht="18.95" hidden="false" customHeight="true" outlineLevel="0" collapsed="false">
      <c r="C165" s="1477"/>
      <c r="D165" s="1584"/>
      <c r="E165" s="1515"/>
      <c r="F165" s="1515"/>
      <c r="G165" s="1465"/>
      <c r="H165" s="784"/>
      <c r="I165" s="1474"/>
      <c r="J165" s="1474"/>
      <c r="K165" s="1596"/>
      <c r="L165" s="1596"/>
      <c r="M165" s="559"/>
      <c r="N165" s="1461"/>
      <c r="O165" s="1461"/>
      <c r="P165" s="1461"/>
      <c r="Q165" s="1453"/>
      <c r="R165" s="1455"/>
      <c r="S165" s="1469" t="s">
        <v>504</v>
      </c>
      <c r="T165" s="1457"/>
      <c r="U165" s="1457"/>
      <c r="V165" s="1457"/>
      <c r="W165" s="1470" t="s">
        <v>256</v>
      </c>
      <c r="X165" s="1471"/>
      <c r="Y165" s="1457" t="s">
        <v>538</v>
      </c>
      <c r="Z165" s="1457"/>
      <c r="AA165" s="1460"/>
      <c r="AC165" s="784"/>
      <c r="AD165" s="784"/>
      <c r="AE165" s="784"/>
      <c r="AF165" s="784"/>
      <c r="AG165" s="784"/>
    </row>
    <row r="166" customFormat="false" ht="18.95" hidden="false" customHeight="true" outlineLevel="0" collapsed="false">
      <c r="C166" s="1477"/>
      <c r="D166" s="1584"/>
      <c r="E166" s="1515"/>
      <c r="F166" s="1515"/>
      <c r="G166" s="1465"/>
      <c r="H166" s="1504"/>
      <c r="I166" s="1597"/>
      <c r="J166" s="1598"/>
      <c r="K166" s="1599" t="s">
        <v>534</v>
      </c>
      <c r="L166" s="1531"/>
      <c r="M166" s="559"/>
      <c r="N166" s="1532" t="s">
        <v>506</v>
      </c>
      <c r="O166" s="1533" t="n">
        <f aca="false">+L147</f>
        <v>0</v>
      </c>
      <c r="P166" s="1515"/>
      <c r="Q166" s="1452"/>
      <c r="R166" s="1462"/>
      <c r="S166" s="784"/>
      <c r="T166" s="784"/>
      <c r="U166" s="784"/>
      <c r="V166" s="784"/>
      <c r="W166" s="1463"/>
      <c r="X166" s="1473"/>
      <c r="Y166" s="784"/>
      <c r="Z166" s="784"/>
      <c r="AA166" s="1464"/>
      <c r="AC166" s="784"/>
      <c r="AD166" s="784"/>
      <c r="AE166" s="784"/>
      <c r="AF166" s="784"/>
      <c r="AG166" s="784"/>
    </row>
    <row r="167" customFormat="false" ht="18.95" hidden="false" customHeight="true" outlineLevel="0" collapsed="false">
      <c r="C167" s="1477"/>
      <c r="D167" s="1584"/>
      <c r="E167" s="1515"/>
      <c r="F167" s="1515"/>
      <c r="G167" s="1465"/>
      <c r="H167" s="1504"/>
      <c r="I167" s="1600"/>
      <c r="J167" s="1601"/>
      <c r="K167" s="1602"/>
      <c r="L167" s="1535"/>
      <c r="M167" s="559"/>
      <c r="N167" s="1489" t="s">
        <v>524</v>
      </c>
      <c r="O167" s="1536" t="s">
        <v>508</v>
      </c>
      <c r="P167" s="1603"/>
      <c r="Q167" s="1452"/>
      <c r="R167" s="1469" t="s">
        <v>509</v>
      </c>
      <c r="S167" s="1457"/>
      <c r="T167" s="1457" t="s">
        <v>486</v>
      </c>
      <c r="U167" s="1457"/>
      <c r="V167" s="1457"/>
      <c r="W167" s="1470" t="s">
        <v>246</v>
      </c>
      <c r="X167" s="1471"/>
      <c r="Y167" s="1457" t="s">
        <v>538</v>
      </c>
      <c r="Z167" s="1457"/>
      <c r="AA167" s="1460"/>
      <c r="AC167" s="784"/>
      <c r="AD167" s="784"/>
      <c r="AE167" s="784"/>
      <c r="AF167" s="784"/>
      <c r="AG167" s="784"/>
    </row>
    <row r="168" customFormat="false" ht="18.95" hidden="false" customHeight="true" outlineLevel="0" collapsed="false">
      <c r="C168" s="1477"/>
      <c r="D168" s="1584"/>
      <c r="E168" s="1515"/>
      <c r="F168" s="1515"/>
      <c r="G168" s="1465"/>
      <c r="H168" s="1504"/>
      <c r="I168" s="1600"/>
      <c r="J168" s="1601"/>
      <c r="K168" s="1602"/>
      <c r="L168" s="1535"/>
      <c r="M168" s="559"/>
      <c r="N168" s="1538"/>
      <c r="O168" s="1539"/>
      <c r="P168" s="1515"/>
      <c r="Q168" s="1452"/>
      <c r="R168" s="1462"/>
      <c r="S168" s="784"/>
      <c r="T168" s="784"/>
      <c r="U168" s="784"/>
      <c r="V168" s="784"/>
      <c r="W168" s="1463"/>
      <c r="X168" s="1473"/>
      <c r="Y168" s="784"/>
      <c r="Z168" s="784"/>
      <c r="AA168" s="1464"/>
      <c r="AC168" s="784"/>
      <c r="AD168" s="784"/>
      <c r="AE168" s="784"/>
      <c r="AF168" s="784"/>
      <c r="AG168" s="784"/>
    </row>
    <row r="169" customFormat="false" ht="18.95" hidden="false" customHeight="true" outlineLevel="0" collapsed="false">
      <c r="C169" s="1477"/>
      <c r="D169" s="1584"/>
      <c r="E169" s="1515"/>
      <c r="F169" s="1515"/>
      <c r="G169" s="1465"/>
      <c r="H169" s="1504"/>
      <c r="I169" s="1604"/>
      <c r="J169" s="1605"/>
      <c r="K169" s="1606"/>
      <c r="L169" s="1506"/>
      <c r="M169" s="559"/>
      <c r="N169" s="1538" t="s">
        <v>516</v>
      </c>
      <c r="O169" s="1544" t="n">
        <f aca="false">+L148</f>
        <v>0</v>
      </c>
      <c r="P169" s="1515"/>
      <c r="Q169" s="1452"/>
      <c r="R169" s="1607" t="s">
        <v>540</v>
      </c>
      <c r="S169" s="1457"/>
      <c r="T169" s="1458" t="s">
        <v>513</v>
      </c>
      <c r="U169" s="1457"/>
      <c r="V169" s="1457"/>
      <c r="W169" s="1470" t="s">
        <v>246</v>
      </c>
      <c r="X169" s="1471"/>
      <c r="Y169" s="1457" t="s">
        <v>538</v>
      </c>
      <c r="Z169" s="1457"/>
      <c r="AA169" s="1460"/>
      <c r="AC169" s="784"/>
      <c r="AD169" s="784"/>
      <c r="AE169" s="784"/>
      <c r="AF169" s="784"/>
      <c r="AG169" s="784"/>
    </row>
    <row r="170" customFormat="false" ht="18.95" hidden="false" customHeight="true" outlineLevel="0" collapsed="false">
      <c r="C170" s="780"/>
      <c r="D170" s="1608"/>
      <c r="E170" s="559"/>
      <c r="F170" s="781"/>
      <c r="G170" s="559"/>
      <c r="H170" s="559"/>
      <c r="I170" s="559"/>
      <c r="J170" s="559"/>
      <c r="K170" s="559"/>
      <c r="L170" s="559"/>
      <c r="M170" s="559"/>
      <c r="N170" s="559"/>
      <c r="O170" s="559"/>
      <c r="P170" s="784"/>
      <c r="Q170" s="784"/>
    </row>
    <row r="171" customFormat="false" ht="18.95" hidden="false" customHeight="true" outlineLevel="0" collapsed="false">
      <c r="C171" s="780"/>
      <c r="D171" s="780"/>
      <c r="E171" s="559"/>
      <c r="F171" s="781"/>
      <c r="G171" s="559"/>
      <c r="H171" s="559"/>
      <c r="I171" s="559"/>
      <c r="J171" s="559"/>
      <c r="K171" s="559"/>
      <c r="L171" s="559"/>
      <c r="M171" s="559"/>
      <c r="N171" s="559"/>
      <c r="O171" s="559"/>
    </row>
    <row r="172" customFormat="false" ht="18.95" hidden="false" customHeight="true" outlineLevel="0" collapsed="false">
      <c r="C172" s="780"/>
      <c r="D172" s="780"/>
      <c r="E172" s="559"/>
      <c r="F172" s="781"/>
      <c r="G172" s="559"/>
      <c r="H172" s="559"/>
      <c r="I172" s="559"/>
      <c r="J172" s="559"/>
      <c r="K172" s="559"/>
      <c r="L172" s="559"/>
      <c r="M172" s="559"/>
      <c r="N172" s="559"/>
      <c r="O172" s="559"/>
    </row>
    <row r="173" customFormat="false" ht="18.95" hidden="false" customHeight="true" outlineLevel="0" collapsed="false">
      <c r="C173" s="780"/>
      <c r="D173" s="780"/>
      <c r="E173" s="33"/>
      <c r="F173" s="33"/>
      <c r="G173" s="33"/>
      <c r="H173" s="33"/>
      <c r="I173" s="33"/>
      <c r="J173" s="33"/>
      <c r="K173" s="33"/>
      <c r="L173" s="33"/>
      <c r="M173" s="33"/>
      <c r="N173" s="33"/>
      <c r="O173" s="33"/>
    </row>
    <row r="174" customFormat="false" ht="18.95" hidden="false" customHeight="true" outlineLevel="0" collapsed="false">
      <c r="C174" s="780"/>
      <c r="D174" s="780"/>
      <c r="E174" s="33"/>
      <c r="F174" s="33"/>
      <c r="G174" s="33"/>
      <c r="H174" s="33"/>
      <c r="I174" s="33"/>
      <c r="J174" s="33"/>
      <c r="K174" s="33"/>
      <c r="L174" s="33"/>
      <c r="M174" s="33"/>
      <c r="N174" s="33"/>
      <c r="O174" s="33"/>
    </row>
    <row r="175" customFormat="false" ht="18.95" hidden="false" customHeight="true" outlineLevel="0" collapsed="false">
      <c r="C175" s="780"/>
      <c r="D175" s="780"/>
      <c r="E175" s="559"/>
      <c r="F175" s="781"/>
      <c r="G175" s="559"/>
      <c r="H175" s="559"/>
      <c r="I175" s="559"/>
      <c r="J175" s="559"/>
      <c r="K175" s="559"/>
      <c r="L175" s="559"/>
      <c r="M175" s="559"/>
      <c r="N175" s="559"/>
      <c r="O175" s="559"/>
    </row>
    <row r="176" customFormat="false" ht="21.95" hidden="false" customHeight="true" outlineLevel="0" collapsed="false">
      <c r="C176" s="780"/>
      <c r="D176" s="1609" t="s">
        <v>541</v>
      </c>
      <c r="E176" s="559"/>
      <c r="F176" s="1610" t="s">
        <v>542</v>
      </c>
      <c r="G176" s="559"/>
      <c r="H176" s="559"/>
      <c r="I176" s="559"/>
      <c r="J176" s="559"/>
      <c r="K176" s="559"/>
      <c r="L176" s="559"/>
      <c r="M176" s="559"/>
      <c r="N176" s="559"/>
      <c r="O176" s="559"/>
      <c r="AB176" s="1445" t="str">
        <f aca="false">+"No."&amp;AD176</f>
        <v>No.1</v>
      </c>
      <c r="AD176" s="791" t="n">
        <v>1</v>
      </c>
    </row>
    <row r="177" customFormat="false" ht="21.95" hidden="false" customHeight="true" outlineLevel="0" collapsed="false">
      <c r="C177" s="1611" t="s">
        <v>434</v>
      </c>
      <c r="D177" s="1612"/>
      <c r="E177" s="1613"/>
      <c r="F177" s="1612"/>
      <c r="G177" s="1612"/>
      <c r="H177" s="1614"/>
      <c r="I177" s="1615" t="n">
        <v>1</v>
      </c>
      <c r="J177" s="1616" t="n">
        <f aca="false">+I177+1</f>
        <v>2</v>
      </c>
      <c r="K177" s="1616" t="n">
        <f aca="false">+J177+1</f>
        <v>3</v>
      </c>
      <c r="L177" s="1616" t="n">
        <f aca="false">+K177+1</f>
        <v>4</v>
      </c>
      <c r="M177" s="1616" t="n">
        <f aca="false">+L177+1</f>
        <v>5</v>
      </c>
      <c r="N177" s="1616" t="n">
        <f aca="false">+M177+1</f>
        <v>6</v>
      </c>
      <c r="O177" s="1616" t="n">
        <f aca="false">+N177+1</f>
        <v>7</v>
      </c>
      <c r="P177" s="1616" t="n">
        <f aca="false">+O177+1</f>
        <v>8</v>
      </c>
      <c r="Q177" s="1616" t="n">
        <f aca="false">+P177+1</f>
        <v>9</v>
      </c>
      <c r="R177" s="1616" t="n">
        <f aca="false">+Q177+1</f>
        <v>10</v>
      </c>
      <c r="S177" s="1616" t="n">
        <f aca="false">+R177+1</f>
        <v>11</v>
      </c>
      <c r="T177" s="1616" t="n">
        <f aca="false">+S177+1</f>
        <v>12</v>
      </c>
      <c r="U177" s="1617" t="s">
        <v>543</v>
      </c>
      <c r="V177" s="1617" t="s">
        <v>543</v>
      </c>
      <c r="W177" s="1616"/>
      <c r="X177" s="1618" t="n">
        <v>1</v>
      </c>
      <c r="Y177" s="1618" t="n">
        <v>2</v>
      </c>
      <c r="Z177" s="1618" t="n">
        <v>3</v>
      </c>
      <c r="AA177" s="1618" t="n">
        <v>4</v>
      </c>
      <c r="AB177" s="1619" t="s">
        <v>544</v>
      </c>
    </row>
    <row r="178" customFormat="false" ht="21.95" hidden="false" customHeight="true" outlineLevel="0" collapsed="false">
      <c r="C178" s="1620" t="s">
        <v>545</v>
      </c>
      <c r="D178" s="1621"/>
      <c r="E178" s="1622"/>
      <c r="F178" s="1623"/>
      <c r="G178" s="1621"/>
      <c r="H178" s="1624"/>
      <c r="I178" s="1625" t="s">
        <v>241</v>
      </c>
      <c r="J178" s="1626" t="s">
        <v>241</v>
      </c>
      <c r="K178" s="1626" t="s">
        <v>241</v>
      </c>
      <c r="L178" s="1626" t="s">
        <v>241</v>
      </c>
      <c r="M178" s="1626" t="s">
        <v>241</v>
      </c>
      <c r="N178" s="1626" t="s">
        <v>241</v>
      </c>
      <c r="O178" s="1626" t="s">
        <v>241</v>
      </c>
      <c r="P178" s="1626" t="s">
        <v>241</v>
      </c>
      <c r="Q178" s="1626" t="s">
        <v>241</v>
      </c>
      <c r="R178" s="1626" t="s">
        <v>241</v>
      </c>
      <c r="S178" s="1626" t="s">
        <v>241</v>
      </c>
      <c r="T178" s="1626" t="s">
        <v>436</v>
      </c>
      <c r="U178" s="1626" t="s">
        <v>241</v>
      </c>
      <c r="V178" s="1626" t="s">
        <v>241</v>
      </c>
      <c r="W178" s="1626"/>
      <c r="X178" s="1626" t="s">
        <v>241</v>
      </c>
      <c r="Y178" s="1626" t="s">
        <v>241</v>
      </c>
      <c r="Z178" s="1626" t="s">
        <v>241</v>
      </c>
      <c r="AA178" s="1626" t="s">
        <v>241</v>
      </c>
      <c r="AB178" s="1627" t="s">
        <v>241</v>
      </c>
    </row>
    <row r="179" customFormat="false" ht="21.95" hidden="false" customHeight="true" outlineLevel="0" collapsed="false">
      <c r="C179" s="1628" t="s">
        <v>546</v>
      </c>
      <c r="D179" s="1629"/>
      <c r="E179" s="1630"/>
      <c r="F179" s="1629"/>
      <c r="G179" s="1629"/>
      <c r="H179" s="1631"/>
      <c r="I179" s="1632" t="s">
        <v>183</v>
      </c>
      <c r="J179" s="1632" t="s">
        <v>183</v>
      </c>
      <c r="K179" s="1632" t="s">
        <v>183</v>
      </c>
      <c r="L179" s="1632" t="s">
        <v>183</v>
      </c>
      <c r="M179" s="1632" t="s">
        <v>183</v>
      </c>
      <c r="N179" s="1632" t="s">
        <v>183</v>
      </c>
      <c r="O179" s="1632" t="s">
        <v>183</v>
      </c>
      <c r="P179" s="1632" t="s">
        <v>183</v>
      </c>
      <c r="Q179" s="1632" t="s">
        <v>183</v>
      </c>
      <c r="R179" s="1632" t="s">
        <v>183</v>
      </c>
      <c r="S179" s="1632" t="s">
        <v>413</v>
      </c>
      <c r="T179" s="1632" t="s">
        <v>413</v>
      </c>
      <c r="U179" s="1632" t="s">
        <v>183</v>
      </c>
      <c r="V179" s="1632" t="s">
        <v>183</v>
      </c>
      <c r="W179" s="1633"/>
      <c r="X179" s="1633" t="s">
        <v>547</v>
      </c>
      <c r="Y179" s="1633" t="s">
        <v>547</v>
      </c>
      <c r="Z179" s="1633" t="s">
        <v>547</v>
      </c>
      <c r="AA179" s="1633" t="s">
        <v>547</v>
      </c>
      <c r="AB179" s="1634" t="s">
        <v>548</v>
      </c>
    </row>
    <row r="180" customFormat="false" ht="21.95" hidden="false" customHeight="true" outlineLevel="0" collapsed="false">
      <c r="C180" s="1628" t="s">
        <v>549</v>
      </c>
      <c r="D180" s="1629"/>
      <c r="E180" s="1630"/>
      <c r="F180" s="1629"/>
      <c r="G180" s="1629"/>
      <c r="H180" s="1631"/>
      <c r="I180" s="1635" t="n">
        <v>100</v>
      </c>
      <c r="J180" s="1635" t="n">
        <v>100</v>
      </c>
      <c r="K180" s="1635" t="n">
        <v>100</v>
      </c>
      <c r="L180" s="1635" t="n">
        <v>100</v>
      </c>
      <c r="M180" s="1635" t="n">
        <v>100</v>
      </c>
      <c r="N180" s="1635" t="n">
        <v>100</v>
      </c>
      <c r="O180" s="1635" t="n">
        <v>75</v>
      </c>
      <c r="P180" s="1635" t="n">
        <v>50</v>
      </c>
      <c r="Q180" s="1635" t="n">
        <v>50</v>
      </c>
      <c r="R180" s="1635" t="n">
        <v>50</v>
      </c>
      <c r="S180" s="1635" t="s">
        <v>550</v>
      </c>
      <c r="T180" s="1635" t="s">
        <v>550</v>
      </c>
      <c r="U180" s="1635" t="n">
        <v>100</v>
      </c>
      <c r="V180" s="1635" t="n">
        <v>75</v>
      </c>
      <c r="W180" s="1636"/>
      <c r="X180" s="1633" t="s">
        <v>551</v>
      </c>
      <c r="Y180" s="1633" t="s">
        <v>551</v>
      </c>
      <c r="Z180" s="1633" t="s">
        <v>551</v>
      </c>
      <c r="AA180" s="1633" t="s">
        <v>551</v>
      </c>
      <c r="AB180" s="1637" t="n">
        <v>75</v>
      </c>
    </row>
    <row r="181" customFormat="false" ht="21.95" hidden="false" customHeight="true" outlineLevel="0" collapsed="false">
      <c r="C181" s="1638" t="s">
        <v>552</v>
      </c>
      <c r="D181" s="1639"/>
      <c r="E181" s="1640"/>
      <c r="F181" s="1639"/>
      <c r="G181" s="1641" t="s">
        <v>524</v>
      </c>
      <c r="H181" s="1642" t="s">
        <v>194</v>
      </c>
      <c r="I181" s="1643" t="n">
        <v>0.125</v>
      </c>
      <c r="J181" s="1643" t="n">
        <v>0.125</v>
      </c>
      <c r="K181" s="1643" t="n">
        <v>0.125</v>
      </c>
      <c r="L181" s="1643" t="n">
        <v>0.125</v>
      </c>
      <c r="M181" s="1643" t="n">
        <v>0.125</v>
      </c>
      <c r="N181" s="1643" t="n">
        <v>0.125</v>
      </c>
      <c r="O181" s="1643" t="n">
        <v>0.09</v>
      </c>
      <c r="P181" s="1643" t="n">
        <v>0.06</v>
      </c>
      <c r="Q181" s="1643" t="n">
        <v>0.06</v>
      </c>
      <c r="R181" s="1643" t="n">
        <v>0.06</v>
      </c>
      <c r="S181" s="1643" t="n">
        <v>0.04</v>
      </c>
      <c r="T181" s="1643" t="n">
        <v>0.04</v>
      </c>
      <c r="U181" s="1643" t="n">
        <v>0.125</v>
      </c>
      <c r="V181" s="1643" t="n">
        <v>0.09</v>
      </c>
      <c r="W181" s="1644"/>
      <c r="X181" s="1643" t="n">
        <v>0.09</v>
      </c>
      <c r="Y181" s="1643" t="n">
        <v>0.09</v>
      </c>
      <c r="Z181" s="1643" t="n">
        <v>0.09</v>
      </c>
      <c r="AA181" s="1643" t="n">
        <v>0.09</v>
      </c>
      <c r="AB181" s="1645" t="n">
        <v>0.09</v>
      </c>
    </row>
    <row r="182" customFormat="false" ht="21.95" hidden="false" customHeight="true" outlineLevel="0" collapsed="false">
      <c r="C182" s="1638" t="s">
        <v>553</v>
      </c>
      <c r="D182" s="1639"/>
      <c r="E182" s="1640"/>
      <c r="F182" s="1646"/>
      <c r="G182" s="1641" t="s">
        <v>493</v>
      </c>
      <c r="H182" s="1642" t="s">
        <v>194</v>
      </c>
      <c r="I182" s="1643" t="n">
        <v>2.2</v>
      </c>
      <c r="J182" s="1643" t="n">
        <v>1.6</v>
      </c>
      <c r="K182" s="1643" t="n">
        <v>1.35</v>
      </c>
      <c r="L182" s="1643" t="n">
        <v>1.2</v>
      </c>
      <c r="M182" s="1643" t="n">
        <v>0.9</v>
      </c>
      <c r="N182" s="1643" t="n">
        <v>0.6</v>
      </c>
      <c r="O182" s="1643" t="n">
        <v>0.6</v>
      </c>
      <c r="P182" s="1643" t="n">
        <v>1.2</v>
      </c>
      <c r="Q182" s="1643" t="n">
        <v>0.9</v>
      </c>
      <c r="R182" s="1643" t="n">
        <v>0.6</v>
      </c>
      <c r="S182" s="1643" t="n">
        <v>0.6</v>
      </c>
      <c r="T182" s="1643" t="n">
        <v>0.3</v>
      </c>
      <c r="U182" s="1643" t="n">
        <v>1.2</v>
      </c>
      <c r="V182" s="1643" t="n">
        <v>0.9</v>
      </c>
      <c r="W182" s="1644"/>
      <c r="X182" s="1644" t="n">
        <v>0.6</v>
      </c>
      <c r="Y182" s="1644" t="n">
        <v>0.3</v>
      </c>
      <c r="Z182" s="1644" t="n">
        <v>0.6</v>
      </c>
      <c r="AA182" s="1644" t="n">
        <v>0.3</v>
      </c>
      <c r="AB182" s="1645" t="n">
        <v>0.9</v>
      </c>
    </row>
    <row r="183" customFormat="false" ht="21.95" hidden="false" customHeight="true" outlineLevel="0" collapsed="false">
      <c r="C183" s="1638" t="s">
        <v>554</v>
      </c>
      <c r="D183" s="1639"/>
      <c r="E183" s="1640"/>
      <c r="F183" s="1639"/>
      <c r="G183" s="1641" t="s">
        <v>475</v>
      </c>
      <c r="H183" s="1642" t="s">
        <v>194</v>
      </c>
      <c r="I183" s="1643" t="n">
        <v>0.9</v>
      </c>
      <c r="J183" s="1643" t="n">
        <v>0.9</v>
      </c>
      <c r="K183" s="1643" t="n">
        <v>0.9</v>
      </c>
      <c r="L183" s="1643" t="n">
        <v>0.6</v>
      </c>
      <c r="M183" s="1643" t="n">
        <v>0.6</v>
      </c>
      <c r="N183" s="1643" t="n">
        <v>0.6</v>
      </c>
      <c r="O183" s="1643" t="n">
        <v>0.6</v>
      </c>
      <c r="P183" s="1643" t="n">
        <v>0.6</v>
      </c>
      <c r="Q183" s="1643" t="n">
        <v>0.6</v>
      </c>
      <c r="R183" s="1643" t="n">
        <v>0.6</v>
      </c>
      <c r="S183" s="1643" t="n">
        <v>0.6</v>
      </c>
      <c r="T183" s="1643" t="n">
        <v>0.3</v>
      </c>
      <c r="U183" s="1647" t="s">
        <v>555</v>
      </c>
      <c r="V183" s="1647" t="s">
        <v>555</v>
      </c>
      <c r="W183" s="1644"/>
      <c r="X183" s="1643" t="n">
        <v>0.6</v>
      </c>
      <c r="Y183" s="1643" t="n">
        <v>0.3</v>
      </c>
      <c r="Z183" s="1643" t="n">
        <v>0.6</v>
      </c>
      <c r="AA183" s="1643" t="n">
        <v>0.3</v>
      </c>
      <c r="AB183" s="1645" t="n">
        <v>1.2</v>
      </c>
    </row>
    <row r="184" customFormat="false" ht="21.95" hidden="false" customHeight="true" outlineLevel="0" collapsed="false">
      <c r="C184" s="1648" t="s">
        <v>556</v>
      </c>
      <c r="D184" s="1629"/>
      <c r="E184" s="1630"/>
      <c r="F184" s="1629"/>
      <c r="G184" s="1629" t="s">
        <v>557</v>
      </c>
      <c r="H184" s="1642" t="s">
        <v>194</v>
      </c>
      <c r="I184" s="1643" t="n">
        <v>0.05</v>
      </c>
      <c r="J184" s="1643" t="n">
        <v>0.05</v>
      </c>
      <c r="K184" s="1643" t="n">
        <v>0.05</v>
      </c>
      <c r="L184" s="1643" t="n">
        <v>0.05</v>
      </c>
      <c r="M184" s="1643" t="n">
        <v>0.05</v>
      </c>
      <c r="N184" s="1643" t="n">
        <v>0.05</v>
      </c>
      <c r="O184" s="1643" t="n">
        <v>0.05</v>
      </c>
      <c r="P184" s="1643" t="n">
        <v>0.05</v>
      </c>
      <c r="Q184" s="1643" t="n">
        <v>0.05</v>
      </c>
      <c r="R184" s="1643" t="n">
        <v>0.05</v>
      </c>
      <c r="S184" s="1643" t="n">
        <v>0.05</v>
      </c>
      <c r="T184" s="1643"/>
      <c r="U184" s="1643" t="n">
        <v>0.05</v>
      </c>
      <c r="V184" s="1643" t="n">
        <v>0.05</v>
      </c>
      <c r="W184" s="1649"/>
      <c r="X184" s="1644" t="n">
        <v>0.05</v>
      </c>
      <c r="Y184" s="1644" t="n">
        <v>0.05</v>
      </c>
      <c r="Z184" s="1644" t="n">
        <v>0.05</v>
      </c>
      <c r="AA184" s="1644" t="n">
        <v>0.05</v>
      </c>
      <c r="AB184" s="1645" t="n">
        <v>0.05</v>
      </c>
    </row>
    <row r="185" customFormat="false" ht="21.95" hidden="false" customHeight="true" outlineLevel="0" collapsed="false">
      <c r="C185" s="1648" t="s">
        <v>558</v>
      </c>
      <c r="D185" s="1629"/>
      <c r="E185" s="1630"/>
      <c r="F185" s="1629"/>
      <c r="G185" s="1629" t="s">
        <v>494</v>
      </c>
      <c r="H185" s="1642" t="s">
        <v>194</v>
      </c>
      <c r="I185" s="1650" t="n">
        <f aca="false">+I182+I181+I189</f>
        <v>2.425</v>
      </c>
      <c r="J185" s="1650" t="n">
        <f aca="false">+J182+J181+J189</f>
        <v>1.825</v>
      </c>
      <c r="K185" s="1650" t="n">
        <f aca="false">+K182+K181+K189</f>
        <v>1.575</v>
      </c>
      <c r="L185" s="1650" t="n">
        <f aca="false">+L182+L181+L189</f>
        <v>1.425</v>
      </c>
      <c r="M185" s="1650" t="n">
        <f aca="false">+M182+M181+M189</f>
        <v>1.125</v>
      </c>
      <c r="N185" s="1650" t="n">
        <f aca="false">+N182+N181+N189</f>
        <v>0.825</v>
      </c>
      <c r="O185" s="1650" t="n">
        <f aca="false">+O182+O181+O189</f>
        <v>0.79</v>
      </c>
      <c r="P185" s="1650" t="n">
        <f aca="false">+P182+P181+P189</f>
        <v>1.36</v>
      </c>
      <c r="Q185" s="1650" t="n">
        <f aca="false">+Q182+Q181+Q189</f>
        <v>1.06</v>
      </c>
      <c r="R185" s="1650" t="n">
        <f aca="false">+R182+R181+R189</f>
        <v>0.76</v>
      </c>
      <c r="S185" s="1650" t="n">
        <f aca="false">+S182+S181+S189</f>
        <v>0.74</v>
      </c>
      <c r="T185" s="1650" t="n">
        <f aca="false">+T182+T181+T189</f>
        <v>0.44</v>
      </c>
      <c r="U185" s="1650" t="n">
        <f aca="false">+U182+U181+U189</f>
        <v>1.475</v>
      </c>
      <c r="V185" s="1650" t="n">
        <f aca="false">+V182+V181+V189</f>
        <v>1.14</v>
      </c>
      <c r="W185" s="1649"/>
      <c r="X185" s="1651" t="n">
        <f aca="false">+X182+X181+X189</f>
        <v>0.69</v>
      </c>
      <c r="Y185" s="1651" t="n">
        <f aca="false">+Y182+Y181+Y189</f>
        <v>0.39</v>
      </c>
      <c r="Z185" s="1651" t="n">
        <f aca="false">+Z182+Z181+Z189</f>
        <v>0.69</v>
      </c>
      <c r="AA185" s="1651" t="n">
        <f aca="false">+AA182+AA181+AA189</f>
        <v>0.39</v>
      </c>
      <c r="AB185" s="1652" t="n">
        <f aca="false">+AB182+AB181+AB189</f>
        <v>1.14</v>
      </c>
      <c r="AF185" s="1653"/>
      <c r="AG185" s="1654" t="s">
        <v>548</v>
      </c>
      <c r="AH185" s="1654" t="s">
        <v>559</v>
      </c>
      <c r="AI185" s="1654" t="s">
        <v>183</v>
      </c>
      <c r="AJ185" s="1655" t="s">
        <v>547</v>
      </c>
    </row>
    <row r="186" customFormat="false" ht="21.95" hidden="false" customHeight="true" outlineLevel="0" collapsed="false">
      <c r="C186" s="1638" t="s">
        <v>560</v>
      </c>
      <c r="D186" s="1639"/>
      <c r="E186" s="1640"/>
      <c r="F186" s="1639"/>
      <c r="G186" s="1641" t="s">
        <v>496</v>
      </c>
      <c r="H186" s="1642" t="s">
        <v>194</v>
      </c>
      <c r="I186" s="1650" t="n">
        <f aca="false">+I185-I184</f>
        <v>2.375</v>
      </c>
      <c r="J186" s="1650" t="n">
        <f aca="false">+J185-J184</f>
        <v>1.775</v>
      </c>
      <c r="K186" s="1650" t="n">
        <f aca="false">+K185-K184</f>
        <v>1.525</v>
      </c>
      <c r="L186" s="1650" t="n">
        <f aca="false">+L185-L184</f>
        <v>1.375</v>
      </c>
      <c r="M186" s="1650" t="n">
        <f aca="false">+M185-M184</f>
        <v>1.075</v>
      </c>
      <c r="N186" s="1650" t="n">
        <f aca="false">+N185-N184</f>
        <v>0.775</v>
      </c>
      <c r="O186" s="1650" t="n">
        <f aca="false">+O185-O184</f>
        <v>0.74</v>
      </c>
      <c r="P186" s="1650" t="n">
        <f aca="false">+P185-P184</f>
        <v>1.31</v>
      </c>
      <c r="Q186" s="1650" t="n">
        <f aca="false">+Q185-Q184</f>
        <v>1.01</v>
      </c>
      <c r="R186" s="1650" t="n">
        <f aca="false">+R185-R184</f>
        <v>0.71</v>
      </c>
      <c r="S186" s="1650" t="n">
        <f aca="false">+S185-S184</f>
        <v>0.69</v>
      </c>
      <c r="T186" s="1650" t="n">
        <f aca="false">+T185-T184</f>
        <v>0.44</v>
      </c>
      <c r="U186" s="1650" t="n">
        <f aca="false">+U185-U184</f>
        <v>1.425</v>
      </c>
      <c r="V186" s="1650" t="n">
        <f aca="false">+V185-V184</f>
        <v>1.09</v>
      </c>
      <c r="W186" s="1649"/>
      <c r="X186" s="1651" t="n">
        <f aca="false">+X185-X184</f>
        <v>0.64</v>
      </c>
      <c r="Y186" s="1651" t="n">
        <f aca="false">+Y185-Y184</f>
        <v>0.34</v>
      </c>
      <c r="Z186" s="1651" t="n">
        <f aca="false">+Z185-Z184</f>
        <v>0.64</v>
      </c>
      <c r="AA186" s="1651" t="n">
        <f aca="false">+AA185-AA184</f>
        <v>0.34</v>
      </c>
      <c r="AB186" s="1652" t="n">
        <f aca="false">+AB185-AB184</f>
        <v>1.09</v>
      </c>
      <c r="AF186" s="1656" t="n">
        <v>13</v>
      </c>
      <c r="AG186" s="33" t="n">
        <v>18</v>
      </c>
    </row>
    <row r="187" customFormat="false" ht="21.95" hidden="false" customHeight="true" outlineLevel="0" collapsed="false">
      <c r="C187" s="1657"/>
      <c r="D187" s="1621"/>
      <c r="E187" s="1622"/>
      <c r="F187" s="1621"/>
      <c r="G187" s="1641" t="s">
        <v>528</v>
      </c>
      <c r="H187" s="1642" t="s">
        <v>194</v>
      </c>
      <c r="I187" s="1643" t="s">
        <v>538</v>
      </c>
      <c r="J187" s="1643" t="s">
        <v>538</v>
      </c>
      <c r="K187" s="1643" t="s">
        <v>538</v>
      </c>
      <c r="L187" s="1643" t="s">
        <v>538</v>
      </c>
      <c r="M187" s="1643" t="s">
        <v>538</v>
      </c>
      <c r="N187" s="1643" t="s">
        <v>538</v>
      </c>
      <c r="O187" s="1643" t="s">
        <v>538</v>
      </c>
      <c r="P187" s="1643" t="s">
        <v>538</v>
      </c>
      <c r="Q187" s="1643" t="s">
        <v>538</v>
      </c>
      <c r="R187" s="1643" t="s">
        <v>538</v>
      </c>
      <c r="S187" s="1643" t="s">
        <v>538</v>
      </c>
      <c r="T187" s="1643" t="s">
        <v>538</v>
      </c>
      <c r="U187" s="1643" t="s">
        <v>538</v>
      </c>
      <c r="V187" s="1643" t="s">
        <v>538</v>
      </c>
      <c r="W187" s="1649"/>
      <c r="X187" s="1649"/>
      <c r="Y187" s="1649"/>
      <c r="Z187" s="1649"/>
      <c r="AA187" s="1649"/>
      <c r="AB187" s="1658"/>
      <c r="AF187" s="1656" t="n">
        <v>20</v>
      </c>
      <c r="AG187" s="33" t="n">
        <v>26</v>
      </c>
      <c r="AJ187" s="33" t="n">
        <v>27</v>
      </c>
    </row>
    <row r="188" customFormat="false" ht="21.95" hidden="false" customHeight="true" outlineLevel="0" collapsed="false">
      <c r="C188" s="1648" t="s">
        <v>497</v>
      </c>
      <c r="D188" s="1629"/>
      <c r="E188" s="1659"/>
      <c r="F188" s="1660" t="s">
        <v>561</v>
      </c>
      <c r="G188" s="1661" t="s">
        <v>506</v>
      </c>
      <c r="H188" s="1642" t="s">
        <v>194</v>
      </c>
      <c r="I188" s="1650" t="n">
        <v>0.1</v>
      </c>
      <c r="J188" s="1650" t="n">
        <v>0.1</v>
      </c>
      <c r="K188" s="1650" t="n">
        <v>0.1</v>
      </c>
      <c r="L188" s="1650" t="n">
        <v>0.1</v>
      </c>
      <c r="M188" s="1650" t="n">
        <v>0.1</v>
      </c>
      <c r="N188" s="1650" t="n">
        <v>0.1</v>
      </c>
      <c r="O188" s="1650" t="n">
        <v>0.1</v>
      </c>
      <c r="P188" s="1650" t="n">
        <v>0.1</v>
      </c>
      <c r="Q188" s="1650" t="n">
        <v>0.1</v>
      </c>
      <c r="R188" s="1650" t="n">
        <v>0.1</v>
      </c>
      <c r="S188" s="1650" t="n">
        <v>0.1</v>
      </c>
      <c r="T188" s="1650" t="n">
        <v>0.1</v>
      </c>
      <c r="U188" s="1650" t="n">
        <v>0.1</v>
      </c>
      <c r="V188" s="1650" t="n">
        <v>0.1</v>
      </c>
      <c r="W188" s="1651"/>
      <c r="X188" s="1651"/>
      <c r="Y188" s="1651"/>
      <c r="Z188" s="1651"/>
      <c r="AA188" s="1651"/>
      <c r="AB188" s="1652" t="n">
        <v>0.1</v>
      </c>
      <c r="AF188" s="1656" t="n">
        <v>25</v>
      </c>
      <c r="AG188" s="33" t="n">
        <v>32</v>
      </c>
      <c r="AJ188" s="33" t="n">
        <v>34</v>
      </c>
    </row>
    <row r="189" customFormat="false" ht="21.95" hidden="false" customHeight="true" outlineLevel="0" collapsed="false">
      <c r="C189" s="1648"/>
      <c r="D189" s="1629"/>
      <c r="E189" s="1659"/>
      <c r="F189" s="1660" t="s">
        <v>562</v>
      </c>
      <c r="G189" s="1661" t="s">
        <v>511</v>
      </c>
      <c r="H189" s="1642" t="s">
        <v>194</v>
      </c>
      <c r="I189" s="1643" t="n">
        <v>0.1</v>
      </c>
      <c r="J189" s="1643" t="n">
        <v>0.1</v>
      </c>
      <c r="K189" s="1643" t="n">
        <v>0.1</v>
      </c>
      <c r="L189" s="1643" t="n">
        <v>0.1</v>
      </c>
      <c r="M189" s="1643" t="n">
        <v>0.1</v>
      </c>
      <c r="N189" s="1643" t="n">
        <v>0.1</v>
      </c>
      <c r="O189" s="1643" t="n">
        <v>0.1</v>
      </c>
      <c r="P189" s="1643" t="n">
        <v>0.1</v>
      </c>
      <c r="Q189" s="1643" t="n">
        <v>0.1</v>
      </c>
      <c r="R189" s="1643" t="n">
        <v>0.1</v>
      </c>
      <c r="S189" s="1643" t="n">
        <v>0.1</v>
      </c>
      <c r="T189" s="1643" t="n">
        <v>0.1</v>
      </c>
      <c r="U189" s="1643" t="n">
        <v>0.15</v>
      </c>
      <c r="V189" s="1643" t="n">
        <v>0.15</v>
      </c>
      <c r="W189" s="1644"/>
      <c r="X189" s="1644" t="n">
        <v>0</v>
      </c>
      <c r="Y189" s="1644" t="n">
        <v>0</v>
      </c>
      <c r="Z189" s="1644" t="n">
        <v>0</v>
      </c>
      <c r="AA189" s="1644" t="n">
        <v>0</v>
      </c>
      <c r="AB189" s="1645" t="n">
        <v>0.15</v>
      </c>
      <c r="AF189" s="1656" t="n">
        <v>30</v>
      </c>
      <c r="AG189" s="33" t="n">
        <v>38</v>
      </c>
      <c r="AJ189" s="33" t="n">
        <v>43</v>
      </c>
    </row>
    <row r="190" customFormat="false" ht="21.95" hidden="false" customHeight="true" outlineLevel="0" collapsed="false">
      <c r="C190" s="1648" t="s">
        <v>563</v>
      </c>
      <c r="D190" s="1629"/>
      <c r="E190" s="1630"/>
      <c r="F190" s="1629"/>
      <c r="G190" s="1629" t="s">
        <v>508</v>
      </c>
      <c r="H190" s="1642" t="s">
        <v>194</v>
      </c>
      <c r="I190" s="1650" t="n">
        <f aca="false">+I181+I188+I189</f>
        <v>0.325</v>
      </c>
      <c r="J190" s="1650" t="n">
        <f aca="false">+J181+J188+J189</f>
        <v>0.325</v>
      </c>
      <c r="K190" s="1650" t="n">
        <f aca="false">+K181+K188+K189</f>
        <v>0.325</v>
      </c>
      <c r="L190" s="1650" t="n">
        <f aca="false">+L181+L188+L189</f>
        <v>0.325</v>
      </c>
      <c r="M190" s="1650" t="n">
        <f aca="false">+M181+M188+M189</f>
        <v>0.325</v>
      </c>
      <c r="N190" s="1650" t="n">
        <f aca="false">+N181+N188+N189</f>
        <v>0.325</v>
      </c>
      <c r="O190" s="1650" t="n">
        <f aca="false">+O181+O188+O189</f>
        <v>0.29</v>
      </c>
      <c r="P190" s="1650" t="n">
        <f aca="false">+P181+P188+P189</f>
        <v>0.26</v>
      </c>
      <c r="Q190" s="1650" t="n">
        <f aca="false">+Q181+Q188+Q189</f>
        <v>0.26</v>
      </c>
      <c r="R190" s="1650" t="n">
        <f aca="false">+R181+R188+R189</f>
        <v>0.26</v>
      </c>
      <c r="S190" s="1650" t="n">
        <f aca="false">+S181+S188+S189</f>
        <v>0.24</v>
      </c>
      <c r="T190" s="1650" t="n">
        <f aca="false">+T181+T188+T189</f>
        <v>0.24</v>
      </c>
      <c r="U190" s="1650" t="n">
        <f aca="false">+U181+U188+U189</f>
        <v>0.375</v>
      </c>
      <c r="V190" s="1650" t="n">
        <f aca="false">+V181+V188+V189</f>
        <v>0.34</v>
      </c>
      <c r="W190" s="1651"/>
      <c r="X190" s="1651"/>
      <c r="Y190" s="1651"/>
      <c r="Z190" s="1651"/>
      <c r="AA190" s="1651"/>
      <c r="AB190" s="1652" t="n">
        <f aca="false">+AB181+AB188+AB189</f>
        <v>0.34</v>
      </c>
      <c r="AF190" s="1656" t="n">
        <v>40</v>
      </c>
      <c r="AG190" s="33" t="n">
        <v>48</v>
      </c>
      <c r="AJ190" s="33" t="n">
        <v>49</v>
      </c>
    </row>
    <row r="191" customFormat="false" ht="21.95" hidden="false" customHeight="true" outlineLevel="0" collapsed="false">
      <c r="C191" s="1648" t="s">
        <v>564</v>
      </c>
      <c r="D191" s="1629"/>
      <c r="E191" s="1630"/>
      <c r="F191" s="1662" t="s">
        <v>565</v>
      </c>
      <c r="G191" s="1629"/>
      <c r="H191" s="1642" t="s">
        <v>194</v>
      </c>
      <c r="I191" s="1650"/>
      <c r="J191" s="1650"/>
      <c r="K191" s="1650"/>
      <c r="L191" s="1650"/>
      <c r="M191" s="1650"/>
      <c r="N191" s="1650"/>
      <c r="O191" s="1650"/>
      <c r="P191" s="1650"/>
      <c r="Q191" s="1650"/>
      <c r="R191" s="1650"/>
      <c r="S191" s="1650"/>
      <c r="T191" s="1650"/>
      <c r="U191" s="1650"/>
      <c r="V191" s="1650"/>
      <c r="W191" s="1651"/>
      <c r="X191" s="1649"/>
      <c r="Y191" s="1649"/>
      <c r="Z191" s="1649"/>
      <c r="AA191" s="1649"/>
      <c r="AB191" s="1658"/>
      <c r="AF191" s="1656"/>
    </row>
    <row r="192" customFormat="false" ht="21.95" hidden="false" customHeight="true" outlineLevel="0" collapsed="false">
      <c r="C192" s="1648"/>
      <c r="D192" s="1629"/>
      <c r="E192" s="1630"/>
      <c r="F192" s="1662" t="s">
        <v>566</v>
      </c>
      <c r="G192" s="1629"/>
      <c r="H192" s="1642" t="s">
        <v>194</v>
      </c>
      <c r="I192" s="1643"/>
      <c r="J192" s="1643"/>
      <c r="K192" s="1643"/>
      <c r="L192" s="1643"/>
      <c r="M192" s="1643"/>
      <c r="N192" s="1643"/>
      <c r="O192" s="1643"/>
      <c r="P192" s="1643"/>
      <c r="Q192" s="1643"/>
      <c r="R192" s="1643"/>
      <c r="S192" s="1643"/>
      <c r="T192" s="1643"/>
      <c r="U192" s="1643"/>
      <c r="V192" s="1643"/>
      <c r="W192" s="1651"/>
      <c r="X192" s="1649"/>
      <c r="Y192" s="1649"/>
      <c r="Z192" s="1649"/>
      <c r="AA192" s="1649"/>
      <c r="AB192" s="1658"/>
      <c r="AF192" s="1656"/>
    </row>
    <row r="193" customFormat="false" ht="21.95" hidden="false" customHeight="true" outlineLevel="0" collapsed="false">
      <c r="C193" s="1648" t="s">
        <v>567</v>
      </c>
      <c r="D193" s="1629"/>
      <c r="E193" s="1630"/>
      <c r="F193" s="1629"/>
      <c r="G193" s="1629" t="s">
        <v>496</v>
      </c>
      <c r="H193" s="1642" t="s">
        <v>194</v>
      </c>
      <c r="I193" s="1650" t="n">
        <f aca="false">+I185-I190-I194-I195-I196</f>
        <v>1.95</v>
      </c>
      <c r="J193" s="1650" t="n">
        <f aca="false">+J185-J190-J194-J195-J196</f>
        <v>1.35</v>
      </c>
      <c r="K193" s="1650" t="n">
        <f aca="false">+K185-K190-K194-K195-K196</f>
        <v>1.1</v>
      </c>
      <c r="L193" s="1650" t="n">
        <f aca="false">+L185-L190-L194-L195-L196</f>
        <v>0.95</v>
      </c>
      <c r="M193" s="1650" t="n">
        <f aca="false">+M185-M190-M194-M195-M196</f>
        <v>0.65</v>
      </c>
      <c r="N193" s="1650" t="n">
        <f aca="false">+N185-N190-N194-N195-N196</f>
        <v>0.35</v>
      </c>
      <c r="O193" s="1650" t="n">
        <f aca="false">+O185-O190-O194-O195-O196</f>
        <v>0.35</v>
      </c>
      <c r="P193" s="1650" t="n">
        <f aca="false">+P185-P190-P194-P195-P196</f>
        <v>0.95</v>
      </c>
      <c r="Q193" s="1650" t="n">
        <f aca="false">+Q185-Q190-Q194-Q195-Q196</f>
        <v>0.65</v>
      </c>
      <c r="R193" s="1650" t="n">
        <f aca="false">+R185-R190-R194-R195-R196</f>
        <v>0.35</v>
      </c>
      <c r="S193" s="1650" t="n">
        <f aca="false">+S185-S190-S194-S195-S196</f>
        <v>0.35</v>
      </c>
      <c r="T193" s="1650" t="n">
        <f aca="false">+T185-T190-T194-T195-T196</f>
        <v>0.2</v>
      </c>
      <c r="U193" s="1650" t="n">
        <f aca="false">+U185-U190-U194-U195-U196</f>
        <v>0.95</v>
      </c>
      <c r="V193" s="1650" t="n">
        <f aca="false">+V185-V190-V194-V195-V196</f>
        <v>0.65</v>
      </c>
      <c r="W193" s="1649"/>
      <c r="X193" s="1651" t="n">
        <f aca="false">+X185-X190-X194-X195-X196</f>
        <v>0.56</v>
      </c>
      <c r="Y193" s="1651" t="n">
        <f aca="false">+Y185-Y190-Y194-Y195-Y196</f>
        <v>0.26</v>
      </c>
      <c r="Z193" s="1651" t="n">
        <f aca="false">+Z185-Z190-Z194-Z195-Z196</f>
        <v>0.56</v>
      </c>
      <c r="AA193" s="1651" t="n">
        <f aca="false">+AA185-AA190-AA194-AA195-AA196</f>
        <v>0.26</v>
      </c>
      <c r="AB193" s="1652" t="n">
        <f aca="false">+AB185-AB190-AB194-AB195-AB196</f>
        <v>0.65</v>
      </c>
      <c r="AF193" s="1656" t="n">
        <v>50</v>
      </c>
      <c r="AG193" s="1663" t="n">
        <v>60</v>
      </c>
      <c r="AH193" s="1663"/>
      <c r="AI193" s="1663" t="n">
        <v>63</v>
      </c>
      <c r="AJ193" s="1663" t="n">
        <v>60</v>
      </c>
    </row>
    <row r="194" customFormat="false" ht="21.95" hidden="false" customHeight="true" outlineLevel="0" collapsed="false">
      <c r="C194" s="1648" t="s">
        <v>568</v>
      </c>
      <c r="D194" s="1629"/>
      <c r="E194" s="1630"/>
      <c r="F194" s="1629"/>
      <c r="G194" s="1629" t="s">
        <v>516</v>
      </c>
      <c r="H194" s="1642" t="s">
        <v>194</v>
      </c>
      <c r="I194" s="1643"/>
      <c r="J194" s="1643"/>
      <c r="K194" s="1643"/>
      <c r="L194" s="1643"/>
      <c r="M194" s="1643"/>
      <c r="N194" s="1643"/>
      <c r="O194" s="1643"/>
      <c r="P194" s="1643"/>
      <c r="Q194" s="1643"/>
      <c r="R194" s="1643"/>
      <c r="S194" s="1643"/>
      <c r="T194" s="1643"/>
      <c r="U194" s="1643"/>
      <c r="V194" s="1643"/>
      <c r="W194" s="1649"/>
      <c r="X194" s="1644"/>
      <c r="Y194" s="1644"/>
      <c r="Z194" s="1644"/>
      <c r="AA194" s="1644"/>
      <c r="AB194" s="1645"/>
      <c r="AF194" s="1656" t="n">
        <v>75</v>
      </c>
      <c r="AG194" s="1663" t="n">
        <v>89</v>
      </c>
      <c r="AH194" s="1663" t="n">
        <v>93</v>
      </c>
      <c r="AI194" s="1663" t="n">
        <v>90</v>
      </c>
      <c r="AJ194" s="1663" t="n">
        <v>89</v>
      </c>
    </row>
    <row r="195" customFormat="false" ht="21.95" hidden="false" customHeight="true" outlineLevel="0" collapsed="false">
      <c r="C195" s="1648" t="s">
        <v>568</v>
      </c>
      <c r="D195" s="1629"/>
      <c r="E195" s="1630"/>
      <c r="F195" s="1629"/>
      <c r="G195" s="1629" t="s">
        <v>515</v>
      </c>
      <c r="H195" s="1642" t="s">
        <v>194</v>
      </c>
      <c r="I195" s="1664" t="n">
        <v>0.12</v>
      </c>
      <c r="J195" s="1664" t="n">
        <v>0.12</v>
      </c>
      <c r="K195" s="1664" t="n">
        <v>0.12</v>
      </c>
      <c r="L195" s="1664" t="n">
        <v>0.12</v>
      </c>
      <c r="M195" s="1664" t="n">
        <v>0.12</v>
      </c>
      <c r="N195" s="1664" t="n">
        <v>0.12</v>
      </c>
      <c r="O195" s="1664" t="n">
        <v>0.12</v>
      </c>
      <c r="P195" s="1664" t="n">
        <v>0.12</v>
      </c>
      <c r="Q195" s="1664" t="n">
        <v>0.12</v>
      </c>
      <c r="R195" s="1664" t="n">
        <v>0.12</v>
      </c>
      <c r="S195" s="1664" t="n">
        <v>0.12</v>
      </c>
      <c r="T195" s="1664"/>
      <c r="U195" s="1664" t="n">
        <v>0.12</v>
      </c>
      <c r="V195" s="1664" t="n">
        <v>0.12</v>
      </c>
      <c r="W195" s="1665"/>
      <c r="X195" s="1666" t="n">
        <v>0.1</v>
      </c>
      <c r="Y195" s="1666" t="n">
        <v>0.1</v>
      </c>
      <c r="Z195" s="1666" t="n">
        <v>0.1</v>
      </c>
      <c r="AA195" s="1666" t="n">
        <v>0.1</v>
      </c>
      <c r="AB195" s="1667" t="n">
        <v>0.12</v>
      </c>
      <c r="AF195" s="1656" t="n">
        <v>100</v>
      </c>
      <c r="AG195" s="1663" t="n">
        <v>114</v>
      </c>
      <c r="AH195" s="1663" t="n">
        <v>118</v>
      </c>
      <c r="AI195" s="1663" t="n">
        <v>125</v>
      </c>
      <c r="AJ195" s="1663" t="n">
        <v>114</v>
      </c>
    </row>
    <row r="196" customFormat="false" ht="21.95" hidden="false" customHeight="true" outlineLevel="0" collapsed="false">
      <c r="C196" s="1628" t="s">
        <v>569</v>
      </c>
      <c r="D196" s="1629"/>
      <c r="E196" s="1630"/>
      <c r="F196" s="1629"/>
      <c r="G196" s="1629" t="s">
        <v>570</v>
      </c>
      <c r="H196" s="1642" t="s">
        <v>194</v>
      </c>
      <c r="I196" s="1643" t="n">
        <v>0.03</v>
      </c>
      <c r="J196" s="1643" t="n">
        <v>0.03</v>
      </c>
      <c r="K196" s="1643" t="n">
        <v>0.03</v>
      </c>
      <c r="L196" s="1643" t="n">
        <v>0.03</v>
      </c>
      <c r="M196" s="1643" t="n">
        <v>0.03</v>
      </c>
      <c r="N196" s="1643" t="n">
        <v>0.03</v>
      </c>
      <c r="O196" s="1643" t="n">
        <v>0.03</v>
      </c>
      <c r="P196" s="1643" t="n">
        <v>0.03</v>
      </c>
      <c r="Q196" s="1643" t="n">
        <v>0.03</v>
      </c>
      <c r="R196" s="1643" t="n">
        <v>0.03</v>
      </c>
      <c r="S196" s="1643" t="n">
        <v>0.03</v>
      </c>
      <c r="T196" s="1643"/>
      <c r="U196" s="1643" t="n">
        <v>0.03</v>
      </c>
      <c r="V196" s="1643" t="n">
        <v>0.03</v>
      </c>
      <c r="W196" s="1649"/>
      <c r="X196" s="1644" t="n">
        <v>0.03</v>
      </c>
      <c r="Y196" s="1644" t="n">
        <v>0.03</v>
      </c>
      <c r="Z196" s="1644" t="n">
        <v>0.03</v>
      </c>
      <c r="AA196" s="1644" t="n">
        <v>0.03</v>
      </c>
      <c r="AB196" s="1645" t="n">
        <v>0.03</v>
      </c>
      <c r="AF196" s="1656" t="n">
        <v>150</v>
      </c>
      <c r="AG196" s="1663" t="n">
        <v>165</v>
      </c>
      <c r="AH196" s="1663" t="n">
        <v>169</v>
      </c>
      <c r="AI196" s="1663" t="n">
        <v>180</v>
      </c>
      <c r="AJ196" s="1663" t="n">
        <v>165</v>
      </c>
    </row>
    <row r="197" customFormat="false" ht="21.95" hidden="false" customHeight="true" outlineLevel="0" collapsed="false">
      <c r="C197" s="1628"/>
      <c r="D197" s="1629"/>
      <c r="E197" s="1630"/>
      <c r="F197" s="1629"/>
      <c r="G197" s="1629"/>
      <c r="H197" s="1642"/>
      <c r="I197" s="1668"/>
      <c r="J197" s="1644"/>
      <c r="K197" s="1644"/>
      <c r="L197" s="1644"/>
      <c r="M197" s="1644"/>
      <c r="N197" s="1644"/>
      <c r="O197" s="1644"/>
      <c r="P197" s="1644"/>
      <c r="Q197" s="1644"/>
      <c r="R197" s="1644"/>
      <c r="S197" s="1644"/>
      <c r="T197" s="1644"/>
      <c r="U197" s="1644"/>
      <c r="V197" s="1644"/>
      <c r="W197" s="1649"/>
      <c r="X197" s="1649"/>
      <c r="Y197" s="1649"/>
      <c r="Z197" s="1649"/>
      <c r="AA197" s="1649"/>
      <c r="AB197" s="1669" t="n">
        <v>1.2</v>
      </c>
      <c r="AF197" s="1656"/>
      <c r="AG197" s="1663"/>
      <c r="AH197" s="1663"/>
      <c r="AI197" s="1663"/>
      <c r="AJ197" s="1663"/>
    </row>
    <row r="198" customFormat="false" ht="21.95" hidden="false" customHeight="true" outlineLevel="0" collapsed="false">
      <c r="C198" s="1670"/>
      <c r="D198" s="1671"/>
      <c r="E198" s="1672"/>
      <c r="F198" s="1671"/>
      <c r="G198" s="1629"/>
      <c r="H198" s="1642"/>
      <c r="I198" s="1673"/>
      <c r="J198" s="1674"/>
      <c r="K198" s="1674"/>
      <c r="L198" s="1674"/>
      <c r="M198" s="1674"/>
      <c r="N198" s="1674"/>
      <c r="O198" s="1674"/>
      <c r="P198" s="1674"/>
      <c r="Q198" s="1674"/>
      <c r="R198" s="1674"/>
      <c r="S198" s="1674"/>
      <c r="T198" s="1674"/>
      <c r="U198" s="1675" t="s">
        <v>571</v>
      </c>
      <c r="V198" s="1674"/>
      <c r="W198" s="1676"/>
      <c r="X198" s="1676"/>
      <c r="Y198" s="1676"/>
      <c r="Z198" s="1676"/>
      <c r="AA198" s="1676"/>
      <c r="AB198" s="1677"/>
      <c r="AF198" s="1656"/>
      <c r="AG198" s="1663"/>
      <c r="AH198" s="1663"/>
      <c r="AI198" s="1663"/>
      <c r="AJ198" s="1663"/>
    </row>
    <row r="199" customFormat="false" ht="21.95" hidden="false" customHeight="true" outlineLevel="0" collapsed="false">
      <c r="C199" s="1678"/>
      <c r="D199" s="1679"/>
      <c r="E199" s="1680"/>
      <c r="F199" s="1679"/>
      <c r="G199" s="1681"/>
      <c r="H199" s="1681"/>
      <c r="I199" s="1681"/>
      <c r="J199" s="1681"/>
      <c r="K199" s="1681"/>
      <c r="L199" s="1681"/>
      <c r="M199" s="1681"/>
      <c r="N199" s="1681"/>
      <c r="O199" s="1681"/>
      <c r="P199" s="1682"/>
      <c r="Q199" s="1682"/>
      <c r="R199" s="1682"/>
      <c r="S199" s="1682"/>
      <c r="T199" s="1682"/>
      <c r="U199" s="1682"/>
      <c r="V199" s="1682"/>
      <c r="W199" s="1682"/>
      <c r="X199" s="1682"/>
      <c r="Y199" s="1682"/>
      <c r="Z199" s="1682"/>
      <c r="AA199" s="1682"/>
      <c r="AB199" s="1683"/>
      <c r="AF199" s="1656" t="n">
        <v>200</v>
      </c>
      <c r="AG199" s="1663" t="n">
        <v>216</v>
      </c>
      <c r="AH199" s="1663" t="n">
        <v>220</v>
      </c>
      <c r="AI199" s="1663" t="n">
        <v>250</v>
      </c>
      <c r="AJ199" s="1663" t="n">
        <v>216</v>
      </c>
    </row>
    <row r="200" customFormat="false" ht="21.95" hidden="false" customHeight="true" outlineLevel="0" collapsed="false">
      <c r="C200" s="1628" t="s">
        <v>476</v>
      </c>
      <c r="D200" s="1684"/>
      <c r="E200" s="1685"/>
      <c r="F200" s="1686" t="s">
        <v>477</v>
      </c>
      <c r="G200" s="1684"/>
      <c r="H200" s="1642" t="s">
        <v>194</v>
      </c>
      <c r="I200" s="1687" t="n">
        <f aca="false">2*1</f>
        <v>2</v>
      </c>
      <c r="J200" s="1687" t="n">
        <f aca="false">2*1</f>
        <v>2</v>
      </c>
      <c r="K200" s="1687" t="n">
        <f aca="false">2*1</f>
        <v>2</v>
      </c>
      <c r="L200" s="1687" t="n">
        <f aca="false">2*1</f>
        <v>2</v>
      </c>
      <c r="M200" s="1687" t="n">
        <f aca="false">2*1</f>
        <v>2</v>
      </c>
      <c r="N200" s="1687" t="n">
        <f aca="false">2*1</f>
        <v>2</v>
      </c>
      <c r="O200" s="1687" t="n">
        <f aca="false">2*1</f>
        <v>2</v>
      </c>
      <c r="P200" s="1687" t="n">
        <f aca="false">2*1</f>
        <v>2</v>
      </c>
      <c r="Q200" s="1687" t="n">
        <f aca="false">2*1</f>
        <v>2</v>
      </c>
      <c r="R200" s="1687" t="n">
        <f aca="false">2*1</f>
        <v>2</v>
      </c>
      <c r="S200" s="1687" t="n">
        <f aca="false">2*1</f>
        <v>2</v>
      </c>
      <c r="T200" s="1688"/>
      <c r="U200" s="1688" t="n">
        <f aca="false">+(1.3+2.3)*2</f>
        <v>7.2</v>
      </c>
      <c r="V200" s="1688" t="n">
        <f aca="false">+(1+2.2)*2</f>
        <v>6.4</v>
      </c>
      <c r="W200" s="1689"/>
      <c r="X200" s="1687" t="n">
        <f aca="false">2*1</f>
        <v>2</v>
      </c>
      <c r="Y200" s="1687" t="n">
        <f aca="false">2*1</f>
        <v>2</v>
      </c>
      <c r="Z200" s="1687"/>
      <c r="AA200" s="1687"/>
      <c r="AB200" s="1690" t="n">
        <f aca="false">1.2*4</f>
        <v>4.8</v>
      </c>
      <c r="AC200" s="33" t="n">
        <v>202</v>
      </c>
      <c r="AF200" s="1656" t="n">
        <v>250</v>
      </c>
      <c r="AG200" s="1663" t="n">
        <v>267</v>
      </c>
      <c r="AH200" s="1663" t="n">
        <v>272</v>
      </c>
      <c r="AI200" s="1663"/>
      <c r="AJ200" s="1663" t="n">
        <v>267</v>
      </c>
    </row>
    <row r="201" customFormat="false" ht="21.95" hidden="false" customHeight="true" outlineLevel="0" collapsed="false">
      <c r="C201" s="1628" t="s">
        <v>366</v>
      </c>
      <c r="D201" s="1684"/>
      <c r="E201" s="1685"/>
      <c r="F201" s="1684"/>
      <c r="G201" s="1684"/>
      <c r="H201" s="1642" t="s">
        <v>246</v>
      </c>
      <c r="I201" s="1691" t="n">
        <f aca="false">+I183*1</f>
        <v>0.9</v>
      </c>
      <c r="J201" s="1691" t="n">
        <f aca="false">+J183*1</f>
        <v>0.9</v>
      </c>
      <c r="K201" s="1691" t="n">
        <f aca="false">+K183*1</f>
        <v>0.9</v>
      </c>
      <c r="L201" s="1691" t="n">
        <f aca="false">+L183*1</f>
        <v>0.6</v>
      </c>
      <c r="M201" s="1691" t="n">
        <f aca="false">+M183*1</f>
        <v>0.6</v>
      </c>
      <c r="N201" s="1691" t="n">
        <f aca="false">+N183*1</f>
        <v>0.6</v>
      </c>
      <c r="O201" s="1691" t="n">
        <f aca="false">+O183*1</f>
        <v>0.6</v>
      </c>
      <c r="P201" s="1691" t="n">
        <f aca="false">+P183*1</f>
        <v>0.6</v>
      </c>
      <c r="Q201" s="1691" t="n">
        <f aca="false">+Q183*1</f>
        <v>0.6</v>
      </c>
      <c r="R201" s="1691" t="n">
        <f aca="false">+R183*1</f>
        <v>0.6</v>
      </c>
      <c r="S201" s="1691" t="n">
        <f aca="false">+S183*1</f>
        <v>0.6</v>
      </c>
      <c r="T201" s="1692"/>
      <c r="U201" s="1692" t="n">
        <f aca="false">1.3*1+0.9*1.3</f>
        <v>2.47</v>
      </c>
      <c r="V201" s="1692" t="n">
        <f aca="false">0.9*1+0.6*1.3</f>
        <v>1.68</v>
      </c>
      <c r="W201" s="1689"/>
      <c r="X201" s="1691" t="n">
        <f aca="false">+X183*1</f>
        <v>0.6</v>
      </c>
      <c r="Y201" s="1691" t="n">
        <f aca="false">+Y183*1</f>
        <v>0.3</v>
      </c>
      <c r="Z201" s="1691" t="n">
        <f aca="false">+Z183*1</f>
        <v>0.6</v>
      </c>
      <c r="AA201" s="1691" t="n">
        <f aca="false">+AA183*1</f>
        <v>0.3</v>
      </c>
      <c r="AB201" s="1693" t="n">
        <f aca="false">+AB183*AB197</f>
        <v>1.44</v>
      </c>
      <c r="AC201" s="33" t="n">
        <v>203</v>
      </c>
      <c r="AF201" s="1656" t="n">
        <v>300</v>
      </c>
      <c r="AH201" s="33" t="n">
        <v>323</v>
      </c>
      <c r="AJ201" s="33" t="n">
        <v>318</v>
      </c>
    </row>
    <row r="202" customFormat="false" ht="21.95" hidden="false" customHeight="true" outlineLevel="0" collapsed="false">
      <c r="C202" s="1628" t="s">
        <v>483</v>
      </c>
      <c r="D202" s="1684"/>
      <c r="E202" s="1685"/>
      <c r="F202" s="1684"/>
      <c r="G202" s="1684"/>
      <c r="H202" s="1642" t="s">
        <v>256</v>
      </c>
      <c r="I202" s="1691" t="n">
        <f aca="false">ROUND(+I201*I184,3)</f>
        <v>0.045</v>
      </c>
      <c r="J202" s="1691" t="n">
        <f aca="false">ROUND(+J201*J184,3)</f>
        <v>0.045</v>
      </c>
      <c r="K202" s="1691" t="n">
        <f aca="false">ROUND(+K201*K184,3)</f>
        <v>0.045</v>
      </c>
      <c r="L202" s="1691" t="n">
        <f aca="false">ROUND(+L201*L184,3)</f>
        <v>0.03</v>
      </c>
      <c r="M202" s="1691" t="n">
        <f aca="false">ROUND(+M201*M184,3)</f>
        <v>0.03</v>
      </c>
      <c r="N202" s="1691" t="n">
        <f aca="false">ROUND(+N201*N184,3)</f>
        <v>0.03</v>
      </c>
      <c r="O202" s="1691" t="n">
        <f aca="false">ROUND(+O201*O184,3)</f>
        <v>0.03</v>
      </c>
      <c r="P202" s="1691" t="n">
        <f aca="false">ROUND(+P201*P184,3)</f>
        <v>0.03</v>
      </c>
      <c r="Q202" s="1691" t="n">
        <f aca="false">ROUND(+Q201*Q184,3)</f>
        <v>0.03</v>
      </c>
      <c r="R202" s="1691" t="n">
        <f aca="false">ROUND(+R201*R184,3)</f>
        <v>0.03</v>
      </c>
      <c r="S202" s="1691" t="n">
        <f aca="false">ROUND(+S201*S184,3)</f>
        <v>0.03</v>
      </c>
      <c r="T202" s="1692" t="n">
        <f aca="false">ROUND(+T201*T184,3)</f>
        <v>0</v>
      </c>
      <c r="U202" s="1692" t="n">
        <f aca="false">ROUND(+U201*U184,3)</f>
        <v>0.124</v>
      </c>
      <c r="V202" s="1692" t="n">
        <f aca="false">ROUND(+V201*V184,3)</f>
        <v>0.084</v>
      </c>
      <c r="W202" s="1689"/>
      <c r="X202" s="1691" t="n">
        <f aca="false">ROUND(+X201*X184,3)</f>
        <v>0.03</v>
      </c>
      <c r="Y202" s="1691" t="n">
        <f aca="false">ROUND(+Y201*Y184,3)</f>
        <v>0.015</v>
      </c>
      <c r="Z202" s="1691" t="n">
        <f aca="false">ROUND(+Z201*Z184,3)</f>
        <v>0.03</v>
      </c>
      <c r="AA202" s="1691" t="n">
        <f aca="false">ROUND(+AA201*AA184,3)</f>
        <v>0.015</v>
      </c>
      <c r="AB202" s="1693" t="n">
        <f aca="false">ROUND(+AB201*AB184,3)</f>
        <v>0.072</v>
      </c>
      <c r="AC202" s="33" t="n">
        <v>204</v>
      </c>
    </row>
    <row r="203" customFormat="false" ht="21.95" hidden="false" customHeight="true" outlineLevel="0" collapsed="false">
      <c r="C203" s="1628" t="s">
        <v>487</v>
      </c>
      <c r="D203" s="1684"/>
      <c r="E203" s="1685"/>
      <c r="F203" s="1684"/>
      <c r="G203" s="1684"/>
      <c r="H203" s="1642" t="s">
        <v>256</v>
      </c>
      <c r="I203" s="1691" t="n">
        <f aca="false">ROUND(+I183*I186,3)</f>
        <v>2.138</v>
      </c>
      <c r="J203" s="1691" t="n">
        <f aca="false">ROUND(+J183*J186,3)</f>
        <v>1.598</v>
      </c>
      <c r="K203" s="1691" t="n">
        <f aca="false">ROUND(+K183*K186,3)</f>
        <v>1.373</v>
      </c>
      <c r="L203" s="1691" t="n">
        <f aca="false">ROUND(+L183*L186,3)</f>
        <v>0.825</v>
      </c>
      <c r="M203" s="1691" t="n">
        <f aca="false">ROUND(+M183*M186,3)</f>
        <v>0.645</v>
      </c>
      <c r="N203" s="1691" t="n">
        <f aca="false">ROUND(+N183*N186,3)</f>
        <v>0.465</v>
      </c>
      <c r="O203" s="1691" t="n">
        <f aca="false">ROUND(+O183*O186,3)</f>
        <v>0.444</v>
      </c>
      <c r="P203" s="1691" t="n">
        <f aca="false">ROUND(+P183*P186,3)</f>
        <v>0.786</v>
      </c>
      <c r="Q203" s="1691" t="n">
        <f aca="false">ROUND(+Q183*Q186,3)</f>
        <v>0.606</v>
      </c>
      <c r="R203" s="1691" t="n">
        <f aca="false">ROUND(+R183*R186,3)</f>
        <v>0.426</v>
      </c>
      <c r="S203" s="1691" t="n">
        <f aca="false">ROUND(+S183*S186,3)</f>
        <v>0.414</v>
      </c>
      <c r="T203" s="1692" t="n">
        <f aca="false">ROUND(+T183*T186,3)</f>
        <v>0.132</v>
      </c>
      <c r="U203" s="1692" t="n">
        <f aca="false">ROUND((1.3*1+0.9*1.3)*1.575,3)</f>
        <v>3.89</v>
      </c>
      <c r="V203" s="1692" t="n">
        <f aca="false">ROUND((0.9*1+0.6*1.3)*1.24,3)</f>
        <v>2.083</v>
      </c>
      <c r="W203" s="1689"/>
      <c r="X203" s="1691" t="n">
        <f aca="false">ROUND(+X183*X186,3)</f>
        <v>0.384</v>
      </c>
      <c r="Y203" s="1691" t="n">
        <f aca="false">ROUND(+Y183*Y186,3)</f>
        <v>0.102</v>
      </c>
      <c r="Z203" s="1691" t="n">
        <f aca="false">ROUND(+Z183*Z186,3)</f>
        <v>0.384</v>
      </c>
      <c r="AA203" s="1691" t="n">
        <f aca="false">ROUND(+AA183*AA186,3)</f>
        <v>0.102</v>
      </c>
      <c r="AB203" s="1693" t="n">
        <f aca="false">ROUND(+AB183*AB186*AB197,3)</f>
        <v>1.57</v>
      </c>
      <c r="AC203" s="33" t="n">
        <v>205</v>
      </c>
    </row>
    <row r="204" customFormat="false" ht="21.95" hidden="false" customHeight="true" outlineLevel="0" collapsed="false">
      <c r="C204" s="1628" t="s">
        <v>572</v>
      </c>
      <c r="D204" s="1684"/>
      <c r="E204" s="1685"/>
      <c r="F204" s="1684"/>
      <c r="G204" s="1684"/>
      <c r="H204" s="1642" t="s">
        <v>256</v>
      </c>
      <c r="I204" s="1691" t="n">
        <f aca="false">ROUND((I181^2*PI()/4),3)</f>
        <v>0.012</v>
      </c>
      <c r="J204" s="1691" t="n">
        <f aca="false">ROUND((J181^2*PI()/4),3)</f>
        <v>0.012</v>
      </c>
      <c r="K204" s="1691" t="n">
        <f aca="false">ROUND((K181^2*PI()/4),3)</f>
        <v>0.012</v>
      </c>
      <c r="L204" s="1691" t="n">
        <f aca="false">ROUND((L181^2*PI()/4),3)</f>
        <v>0.012</v>
      </c>
      <c r="M204" s="1691" t="n">
        <f aca="false">ROUND((M181^2*PI()/4),3)</f>
        <v>0.012</v>
      </c>
      <c r="N204" s="1691" t="n">
        <f aca="false">ROUND((N181^2*PI()/4),3)</f>
        <v>0.012</v>
      </c>
      <c r="O204" s="1691" t="n">
        <f aca="false">ROUND((O181^2*PI()/4),3)</f>
        <v>0.006</v>
      </c>
      <c r="P204" s="1691" t="n">
        <f aca="false">ROUND((P181^2*PI()/4),3)</f>
        <v>0.003</v>
      </c>
      <c r="Q204" s="1691" t="n">
        <f aca="false">ROUND((Q181^2*PI()/4),3)</f>
        <v>0.003</v>
      </c>
      <c r="R204" s="1691" t="n">
        <f aca="false">ROUND((R181^2*PI()/4),3)</f>
        <v>0.003</v>
      </c>
      <c r="S204" s="1691" t="n">
        <f aca="false">ROUND((S181^2*PI()/4),3)</f>
        <v>0.001</v>
      </c>
      <c r="T204" s="1692" t="n">
        <f aca="false">ROUND((T181^2*PI()/4),3)</f>
        <v>0.001</v>
      </c>
      <c r="U204" s="1692" t="n">
        <f aca="false">ROUND((U181^2*PI()/4)*1.3,3)</f>
        <v>0.016</v>
      </c>
      <c r="V204" s="1692" t="n">
        <f aca="false">ROUND((V181^2*PI()/4),3)</f>
        <v>0.006</v>
      </c>
      <c r="W204" s="1692"/>
      <c r="X204" s="1691" t="n">
        <f aca="false">ROUND((X181^2*PI()/4),3)</f>
        <v>0.006</v>
      </c>
      <c r="Y204" s="1691" t="n">
        <f aca="false">ROUND((Y181^2*PI()/4),3)</f>
        <v>0.006</v>
      </c>
      <c r="Z204" s="1691" t="n">
        <f aca="false">ROUND((Z181^2*PI()/4),3)</f>
        <v>0.006</v>
      </c>
      <c r="AA204" s="1691" t="n">
        <f aca="false">ROUND((AA181^2*PI()/4),3)</f>
        <v>0.006</v>
      </c>
      <c r="AB204" s="1693" t="n">
        <f aca="false">ROUND((AB181^2*PI()/4)*AB197,3)</f>
        <v>0.008</v>
      </c>
      <c r="AC204" s="33" t="n">
        <v>206</v>
      </c>
    </row>
    <row r="205" customFormat="false" ht="21.95" hidden="false" customHeight="true" outlineLevel="0" collapsed="false">
      <c r="C205" s="1694"/>
      <c r="D205" s="1686" t="s">
        <v>497</v>
      </c>
      <c r="E205" s="1685"/>
      <c r="F205" s="1684"/>
      <c r="G205" s="1684"/>
      <c r="H205" s="1642" t="s">
        <v>256</v>
      </c>
      <c r="I205" s="1691" t="n">
        <f aca="false">ROUND(I183*I190-I204,3)</f>
        <v>0.281</v>
      </c>
      <c r="J205" s="1691" t="n">
        <f aca="false">ROUND(J183*J190-J204,3)</f>
        <v>0.281</v>
      </c>
      <c r="K205" s="1691" t="n">
        <f aca="false">ROUND(K183*K190-K204,3)</f>
        <v>0.281</v>
      </c>
      <c r="L205" s="1691" t="n">
        <f aca="false">ROUND(L183*L190-L204,3)</f>
        <v>0.183</v>
      </c>
      <c r="M205" s="1691" t="n">
        <f aca="false">ROUND(M183*M190-M204,3)</f>
        <v>0.183</v>
      </c>
      <c r="N205" s="1691" t="n">
        <f aca="false">ROUND(N183*N190-N204,3)</f>
        <v>0.183</v>
      </c>
      <c r="O205" s="1691" t="n">
        <f aca="false">ROUND(O183*O190-O204,3)</f>
        <v>0.168</v>
      </c>
      <c r="P205" s="1691" t="n">
        <f aca="false">ROUND(P183*P190-P204,3)</f>
        <v>0.153</v>
      </c>
      <c r="Q205" s="1691" t="n">
        <f aca="false">ROUND(Q183*Q190-Q204,3)</f>
        <v>0.153</v>
      </c>
      <c r="R205" s="1691" t="n">
        <f aca="false">ROUND(R183*R190-R204,3)</f>
        <v>0.153</v>
      </c>
      <c r="S205" s="1691" t="n">
        <f aca="false">ROUND(S183*S190-S204,3)</f>
        <v>0.143</v>
      </c>
      <c r="T205" s="1692" t="n">
        <f aca="false">ROUND(T183*T190-T204,3)</f>
        <v>0.071</v>
      </c>
      <c r="U205" s="1692" t="n">
        <f aca="false">ROUND((1.3*1+0.9*1.3)*U190-U204,3)</f>
        <v>0.91</v>
      </c>
      <c r="V205" s="1692" t="n">
        <f aca="false">ROUND((0.9*1+0.6*1.3)*V190-V204,3)</f>
        <v>0.565</v>
      </c>
      <c r="W205" s="1692"/>
      <c r="X205" s="1691" t="n">
        <f aca="false">ROUND(X183*X190-X204,3)</f>
        <v>-0.006</v>
      </c>
      <c r="Y205" s="1691" t="n">
        <f aca="false">ROUND(Y183*Y190-Y204,3)</f>
        <v>-0.006</v>
      </c>
      <c r="Z205" s="1691" t="n">
        <f aca="false">ROUND(Z183*Z190-Z204,3)</f>
        <v>-0.006</v>
      </c>
      <c r="AA205" s="1691" t="n">
        <f aca="false">ROUND(AA183*AA190-AA204,3)</f>
        <v>-0.006</v>
      </c>
      <c r="AB205" s="1693" t="n">
        <f aca="false">ROUND(AB183*AB190*AB197-AB204,3)</f>
        <v>0.482</v>
      </c>
      <c r="AC205" s="33" t="n">
        <v>207</v>
      </c>
    </row>
    <row r="206" customFormat="false" ht="21.95" hidden="false" customHeight="true" outlineLevel="0" collapsed="false">
      <c r="C206" s="1695" t="s">
        <v>500</v>
      </c>
      <c r="D206" s="1686" t="s">
        <v>573</v>
      </c>
      <c r="E206" s="1685"/>
      <c r="F206" s="1684"/>
      <c r="G206" s="1684"/>
      <c r="H206" s="1642" t="s">
        <v>256</v>
      </c>
      <c r="I206" s="1696" t="n">
        <f aca="false">ROUND(+I183*I193,3)</f>
        <v>1.755</v>
      </c>
      <c r="J206" s="1692" t="n">
        <f aca="false">ROUND(+J183*J193,3)</f>
        <v>1.215</v>
      </c>
      <c r="K206" s="1692" t="n">
        <f aca="false">ROUND(+K183*K193,3)</f>
        <v>0.99</v>
      </c>
      <c r="L206" s="1692" t="n">
        <f aca="false">ROUND(+L183*L193,3)</f>
        <v>0.57</v>
      </c>
      <c r="M206" s="1692" t="n">
        <f aca="false">ROUND(+M183*M193,3)</f>
        <v>0.39</v>
      </c>
      <c r="N206" s="1692" t="n">
        <f aca="false">ROUND(+N183*N193,3)</f>
        <v>0.21</v>
      </c>
      <c r="O206" s="1692" t="n">
        <f aca="false">ROUND(+O183*O193,3)</f>
        <v>0.21</v>
      </c>
      <c r="P206" s="1692" t="n">
        <f aca="false">ROUND(+P183*P193,3)</f>
        <v>0.57</v>
      </c>
      <c r="Q206" s="1692" t="n">
        <f aca="false">ROUND(+Q183*Q193,3)</f>
        <v>0.39</v>
      </c>
      <c r="R206" s="1692" t="n">
        <f aca="false">ROUND(+R183*R193,3)</f>
        <v>0.21</v>
      </c>
      <c r="S206" s="1692" t="n">
        <f aca="false">ROUND(+S183*S193,3)</f>
        <v>0.21</v>
      </c>
      <c r="T206" s="1692"/>
      <c r="U206" s="1692" t="n">
        <f aca="false">ROUND((1.3*1+0.9*1.3)*U193,3)</f>
        <v>2.347</v>
      </c>
      <c r="V206" s="1692" t="n">
        <f aca="false">ROUND((0.9*1+0.6*1.3)*V193,3)</f>
        <v>1.092</v>
      </c>
      <c r="W206" s="1689"/>
      <c r="X206" s="1692"/>
      <c r="Y206" s="1692"/>
      <c r="Z206" s="1692" t="n">
        <f aca="false">ROUND(+Z183*Z193,3)</f>
        <v>0.336</v>
      </c>
      <c r="AA206" s="1692" t="n">
        <f aca="false">ROUND(+AA183*AA193,3)</f>
        <v>0.078</v>
      </c>
      <c r="AB206" s="1693" t="n">
        <f aca="false">ROUND(+AB183*AB193*AB197,3)</f>
        <v>0.936</v>
      </c>
      <c r="AC206" s="33" t="n">
        <v>208</v>
      </c>
    </row>
    <row r="207" customFormat="false" ht="21.95" hidden="false" customHeight="true" outlineLevel="0" collapsed="false">
      <c r="C207" s="1695"/>
      <c r="D207" s="1686" t="s">
        <v>504</v>
      </c>
      <c r="E207" s="1685"/>
      <c r="F207" s="1684"/>
      <c r="G207" s="1684"/>
      <c r="H207" s="1642" t="s">
        <v>256</v>
      </c>
      <c r="I207" s="1696"/>
      <c r="J207" s="1692"/>
      <c r="K207" s="1692"/>
      <c r="L207" s="1692"/>
      <c r="M207" s="1692"/>
      <c r="N207" s="1692"/>
      <c r="O207" s="1692"/>
      <c r="P207" s="1692"/>
      <c r="Q207" s="1692"/>
      <c r="R207" s="1692"/>
      <c r="S207" s="1692"/>
      <c r="T207" s="1692" t="n">
        <f aca="false">ROUND(+T183*T193,3)</f>
        <v>0.06</v>
      </c>
      <c r="U207" s="1692"/>
      <c r="V207" s="1692"/>
      <c r="W207" s="1692"/>
      <c r="X207" s="1692" t="n">
        <f aca="false">ROUND(+X183*X193,3)</f>
        <v>0.336</v>
      </c>
      <c r="Y207" s="1692" t="n">
        <f aca="false">ROUND(+Y183*Y193,3)</f>
        <v>0.078</v>
      </c>
      <c r="Z207" s="1692"/>
      <c r="AA207" s="1692"/>
      <c r="AB207" s="1693"/>
      <c r="AC207" s="33" t="n">
        <v>209</v>
      </c>
    </row>
    <row r="208" customFormat="false" ht="21.95" hidden="false" customHeight="true" outlineLevel="0" collapsed="false">
      <c r="C208" s="1697" t="s">
        <v>574</v>
      </c>
      <c r="D208" s="1698" t="s">
        <v>575</v>
      </c>
      <c r="E208" s="1659" t="s">
        <v>576</v>
      </c>
      <c r="F208" s="1659"/>
      <c r="G208" s="1659"/>
      <c r="H208" s="1699" t="s">
        <v>256</v>
      </c>
      <c r="I208" s="1700" t="n">
        <f aca="false">+I203-I207</f>
        <v>2.138</v>
      </c>
      <c r="J208" s="1700" t="n">
        <f aca="false">+J203-J207</f>
        <v>1.598</v>
      </c>
      <c r="K208" s="1700" t="n">
        <f aca="false">+K203-K207</f>
        <v>1.373</v>
      </c>
      <c r="L208" s="1700" t="n">
        <f aca="false">+L203-L207</f>
        <v>0.825</v>
      </c>
      <c r="M208" s="1700" t="n">
        <f aca="false">+M203-M207</f>
        <v>0.645</v>
      </c>
      <c r="N208" s="1700" t="n">
        <f aca="false">+N203-N207</f>
        <v>0.465</v>
      </c>
      <c r="O208" s="1700" t="n">
        <f aca="false">+O203-O207</f>
        <v>0.444</v>
      </c>
      <c r="P208" s="1700" t="n">
        <f aca="false">+P203-P207</f>
        <v>0.786</v>
      </c>
      <c r="Q208" s="1700" t="n">
        <f aca="false">+Q203-Q207</f>
        <v>0.606</v>
      </c>
      <c r="R208" s="1700" t="n">
        <f aca="false">+R203-R207</f>
        <v>0.426</v>
      </c>
      <c r="S208" s="1700" t="n">
        <f aca="false">+S203-S207</f>
        <v>0.414</v>
      </c>
      <c r="T208" s="1700" t="n">
        <f aca="false">+T203-T207</f>
        <v>0.072</v>
      </c>
      <c r="U208" s="1701" t="n">
        <f aca="false">+U203-U207</f>
        <v>3.89</v>
      </c>
      <c r="V208" s="1700" t="n">
        <f aca="false">+V203-V207</f>
        <v>2.083</v>
      </c>
      <c r="W208" s="1689"/>
      <c r="X208" s="1700" t="n">
        <f aca="false">+X203-X207</f>
        <v>0.048</v>
      </c>
      <c r="Y208" s="1700" t="n">
        <f aca="false">+Y203-Y207</f>
        <v>0.024</v>
      </c>
      <c r="Z208" s="1700" t="n">
        <f aca="false">+Z203-Z207</f>
        <v>0.384</v>
      </c>
      <c r="AA208" s="1700" t="n">
        <f aca="false">+AA203-AA207</f>
        <v>0.102</v>
      </c>
      <c r="AB208" s="1702" t="n">
        <f aca="false">+AB203-AB207</f>
        <v>1.57</v>
      </c>
      <c r="AC208" s="33" t="n">
        <v>210</v>
      </c>
    </row>
    <row r="209" customFormat="false" ht="21.95" hidden="false" customHeight="true" outlineLevel="0" collapsed="false">
      <c r="C209" s="1703"/>
      <c r="D209" s="1659"/>
      <c r="E209" s="1698" t="s">
        <v>577</v>
      </c>
      <c r="F209" s="1659"/>
      <c r="G209" s="1659"/>
      <c r="H209" s="1699" t="s">
        <v>256</v>
      </c>
      <c r="I209" s="1704"/>
      <c r="J209" s="1705"/>
      <c r="K209" s="1705"/>
      <c r="L209" s="1705"/>
      <c r="M209" s="1705"/>
      <c r="N209" s="1705"/>
      <c r="O209" s="1705"/>
      <c r="P209" s="1705"/>
      <c r="Q209" s="1705"/>
      <c r="R209" s="1705"/>
      <c r="S209" s="1705"/>
      <c r="T209" s="1705"/>
      <c r="U209" s="1706"/>
      <c r="V209" s="1705"/>
      <c r="W209" s="1689"/>
      <c r="X209" s="1705"/>
      <c r="Y209" s="1705"/>
      <c r="Z209" s="1705"/>
      <c r="AA209" s="1705"/>
      <c r="AB209" s="1707"/>
      <c r="AC209" s="33" t="n">
        <v>211</v>
      </c>
    </row>
    <row r="210" customFormat="false" ht="21.95" hidden="false" customHeight="true" outlineLevel="0" collapsed="false">
      <c r="C210" s="1628" t="s">
        <v>509</v>
      </c>
      <c r="D210" s="1708" t="s">
        <v>578</v>
      </c>
      <c r="E210" s="1659"/>
      <c r="F210" s="1659"/>
      <c r="G210" s="1684"/>
      <c r="H210" s="1642" t="s">
        <v>246</v>
      </c>
      <c r="I210" s="1691"/>
      <c r="J210" s="1691"/>
      <c r="K210" s="1691"/>
      <c r="L210" s="1691"/>
      <c r="M210" s="1691"/>
      <c r="N210" s="1691"/>
      <c r="O210" s="1691"/>
      <c r="P210" s="1691"/>
      <c r="Q210" s="1691"/>
      <c r="R210" s="1691"/>
      <c r="S210" s="1691"/>
      <c r="T210" s="1692"/>
      <c r="U210" s="1692"/>
      <c r="V210" s="1692"/>
      <c r="W210" s="1689"/>
      <c r="X210" s="1691"/>
      <c r="Y210" s="1691"/>
      <c r="Z210" s="1691"/>
      <c r="AA210" s="1691"/>
      <c r="AB210" s="1693"/>
      <c r="AC210" s="33" t="n">
        <v>212</v>
      </c>
    </row>
    <row r="211" customFormat="false" ht="21.95" hidden="false" customHeight="true" outlineLevel="0" collapsed="false">
      <c r="C211" s="1628" t="s">
        <v>509</v>
      </c>
      <c r="D211" s="1708" t="s">
        <v>579</v>
      </c>
      <c r="E211" s="1659"/>
      <c r="F211" s="1659"/>
      <c r="G211" s="1684" t="s">
        <v>580</v>
      </c>
      <c r="H211" s="1642" t="s">
        <v>246</v>
      </c>
      <c r="I211" s="1691" t="n">
        <f aca="false">+I183*1</f>
        <v>0.9</v>
      </c>
      <c r="J211" s="1709" t="n">
        <f aca="false">+J183*1</f>
        <v>0.9</v>
      </c>
      <c r="K211" s="1709" t="n">
        <f aca="false">+K183*1</f>
        <v>0.9</v>
      </c>
      <c r="L211" s="1709" t="n">
        <f aca="false">+L183*1</f>
        <v>0.6</v>
      </c>
      <c r="M211" s="1709" t="n">
        <f aca="false">+M183*1</f>
        <v>0.6</v>
      </c>
      <c r="N211" s="1709" t="n">
        <f aca="false">+N183*1</f>
        <v>0.6</v>
      </c>
      <c r="O211" s="1709" t="n">
        <f aca="false">+O183*1</f>
        <v>0.6</v>
      </c>
      <c r="P211" s="1709" t="n">
        <f aca="false">+P183*1</f>
        <v>0.6</v>
      </c>
      <c r="Q211" s="1709" t="n">
        <f aca="false">+Q183*1</f>
        <v>0.6</v>
      </c>
      <c r="R211" s="1709" t="n">
        <f aca="false">+R183*1</f>
        <v>0.6</v>
      </c>
      <c r="S211" s="1709" t="n">
        <f aca="false">+S183*1</f>
        <v>0.6</v>
      </c>
      <c r="T211" s="1710"/>
      <c r="U211" s="1710" t="n">
        <f aca="false">+U201</f>
        <v>2.47</v>
      </c>
      <c r="V211" s="1710" t="n">
        <f aca="false">+V201</f>
        <v>1.68</v>
      </c>
      <c r="W211" s="1711"/>
      <c r="X211" s="1709" t="n">
        <f aca="false">+X183*1</f>
        <v>0.6</v>
      </c>
      <c r="Y211" s="1709" t="n">
        <f aca="false">+Y183*1</f>
        <v>0.3</v>
      </c>
      <c r="Z211" s="1709" t="n">
        <f aca="false">+Z183*1</f>
        <v>0.6</v>
      </c>
      <c r="AA211" s="1709" t="n">
        <f aca="false">+AA183*1</f>
        <v>0.3</v>
      </c>
      <c r="AB211" s="1712" t="n">
        <f aca="false">+AB201</f>
        <v>1.44</v>
      </c>
      <c r="AC211" s="33" t="n">
        <v>213</v>
      </c>
    </row>
    <row r="212" customFormat="false" ht="21.95" hidden="false" customHeight="true" outlineLevel="0" collapsed="false">
      <c r="C212" s="1713" t="s">
        <v>262</v>
      </c>
      <c r="D212" s="1714" t="s">
        <v>513</v>
      </c>
      <c r="E212" s="1715"/>
      <c r="F212" s="1715"/>
      <c r="G212" s="1716" t="s">
        <v>581</v>
      </c>
      <c r="H212" s="1717" t="s">
        <v>246</v>
      </c>
      <c r="I212" s="1718" t="n">
        <f aca="false">+I201</f>
        <v>0.9</v>
      </c>
      <c r="J212" s="1719" t="n">
        <f aca="false">+J201</f>
        <v>0.9</v>
      </c>
      <c r="K212" s="1719" t="n">
        <f aca="false">+K201</f>
        <v>0.9</v>
      </c>
      <c r="L212" s="1719" t="n">
        <f aca="false">+L201</f>
        <v>0.6</v>
      </c>
      <c r="M212" s="1719" t="n">
        <f aca="false">+M201</f>
        <v>0.6</v>
      </c>
      <c r="N212" s="1719" t="n">
        <f aca="false">+N201</f>
        <v>0.6</v>
      </c>
      <c r="O212" s="1719" t="n">
        <f aca="false">+O201</f>
        <v>0.6</v>
      </c>
      <c r="P212" s="1719" t="n">
        <f aca="false">+P201</f>
        <v>0.6</v>
      </c>
      <c r="Q212" s="1719" t="n">
        <f aca="false">+Q201</f>
        <v>0.6</v>
      </c>
      <c r="R212" s="1719" t="n">
        <f aca="false">+R201</f>
        <v>0.6</v>
      </c>
      <c r="S212" s="1719" t="n">
        <f aca="false">+S201</f>
        <v>0.6</v>
      </c>
      <c r="T212" s="1719" t="n">
        <f aca="false">+T201</f>
        <v>0</v>
      </c>
      <c r="U212" s="1719" t="n">
        <f aca="false">+U201</f>
        <v>2.47</v>
      </c>
      <c r="V212" s="1719" t="n">
        <f aca="false">+V201</f>
        <v>1.68</v>
      </c>
      <c r="W212" s="1720"/>
      <c r="X212" s="1719" t="n">
        <f aca="false">+X201</f>
        <v>0.6</v>
      </c>
      <c r="Y212" s="1719" t="n">
        <f aca="false">+Y201</f>
        <v>0.3</v>
      </c>
      <c r="Z212" s="1719" t="n">
        <f aca="false">+Z201</f>
        <v>0.6</v>
      </c>
      <c r="AA212" s="1719" t="n">
        <f aca="false">+AA201</f>
        <v>0.3</v>
      </c>
      <c r="AB212" s="1721" t="n">
        <f aca="false">+AB201</f>
        <v>1.44</v>
      </c>
      <c r="AC212" s="33" t="n">
        <v>214</v>
      </c>
    </row>
    <row r="213" customFormat="false" ht="18.95" hidden="false" customHeight="true" outlineLevel="0" collapsed="false">
      <c r="C213" s="1722"/>
      <c r="D213" s="1610"/>
      <c r="E213" s="784"/>
      <c r="F213" s="784"/>
      <c r="G213" s="1447"/>
      <c r="H213" s="559"/>
      <c r="I213" s="1723" t="s">
        <v>582</v>
      </c>
      <c r="J213" s="1723" t="s">
        <v>583</v>
      </c>
      <c r="K213" s="1723" t="s">
        <v>584</v>
      </c>
      <c r="L213" s="1723" t="s">
        <v>585</v>
      </c>
      <c r="M213" s="1723" t="s">
        <v>586</v>
      </c>
      <c r="N213" s="1723" t="s">
        <v>587</v>
      </c>
      <c r="O213" s="1723" t="s">
        <v>588</v>
      </c>
      <c r="P213" s="1723" t="s">
        <v>338</v>
      </c>
      <c r="Q213" s="1723" t="s">
        <v>589</v>
      </c>
      <c r="R213" s="1723" t="s">
        <v>590</v>
      </c>
      <c r="S213" s="783" t="s">
        <v>591</v>
      </c>
      <c r="T213" s="783" t="s">
        <v>592</v>
      </c>
      <c r="U213" s="783" t="s">
        <v>593</v>
      </c>
      <c r="V213" s="783" t="s">
        <v>594</v>
      </c>
      <c r="W213" s="784"/>
      <c r="X213" s="784"/>
      <c r="Y213" s="784"/>
      <c r="Z213" s="784"/>
      <c r="AA213" s="784"/>
      <c r="AB213" s="784"/>
    </row>
    <row r="214" customFormat="false" ht="18.95" hidden="false" customHeight="true" outlineLevel="0" collapsed="false">
      <c r="C214" s="780"/>
      <c r="D214" s="780"/>
      <c r="E214" s="559"/>
      <c r="F214" s="781"/>
      <c r="G214" s="559"/>
      <c r="H214" s="559"/>
      <c r="I214" s="1724"/>
      <c r="J214" s="1724"/>
      <c r="K214" s="1724"/>
      <c r="L214" s="1724"/>
      <c r="M214" s="1724"/>
      <c r="N214" s="1724"/>
      <c r="O214" s="1724"/>
      <c r="P214" s="1724"/>
      <c r="Q214" s="1724"/>
      <c r="R214" s="1724"/>
    </row>
    <row r="215" customFormat="false" ht="18.95" hidden="false" customHeight="true" outlineLevel="0" collapsed="false">
      <c r="C215" s="780"/>
      <c r="D215" s="780"/>
      <c r="E215" s="559"/>
      <c r="F215" s="781"/>
      <c r="G215" s="559"/>
      <c r="H215" s="559"/>
      <c r="I215" s="1725"/>
      <c r="J215" s="1725"/>
      <c r="K215" s="1725"/>
      <c r="L215" s="1725"/>
      <c r="M215" s="1725"/>
      <c r="N215" s="1725"/>
      <c r="O215" s="1725"/>
      <c r="P215" s="1725"/>
      <c r="Q215" s="1725"/>
      <c r="R215" s="1725"/>
    </row>
    <row r="216" customFormat="false" ht="18.95" hidden="false" customHeight="true" outlineLevel="0" collapsed="false">
      <c r="C216" s="780"/>
      <c r="D216" s="780"/>
      <c r="E216" s="559"/>
      <c r="F216" s="781"/>
      <c r="G216" s="559"/>
      <c r="H216" s="559"/>
      <c r="I216" s="1726"/>
      <c r="J216" s="1726"/>
      <c r="K216" s="1726"/>
      <c r="L216" s="1726"/>
      <c r="M216" s="1726"/>
      <c r="N216" s="1726"/>
      <c r="O216" s="1726"/>
      <c r="P216" s="1726"/>
      <c r="Q216" s="1726"/>
      <c r="R216" s="1726"/>
    </row>
    <row r="217" customFormat="false" ht="18.95" hidden="false" customHeight="true" outlineLevel="0" collapsed="false">
      <c r="C217" s="780"/>
      <c r="D217" s="780"/>
      <c r="E217" s="559"/>
      <c r="F217" s="781"/>
      <c r="G217" s="559"/>
      <c r="H217" s="559"/>
      <c r="I217" s="1723"/>
      <c r="J217" s="1723"/>
      <c r="K217" s="1723"/>
      <c r="L217" s="1723"/>
      <c r="M217" s="1723"/>
      <c r="N217" s="1723"/>
      <c r="O217" s="1723"/>
      <c r="P217" s="1723"/>
      <c r="Q217" s="1723"/>
    </row>
    <row r="218" customFormat="false" ht="18.95" hidden="false" customHeight="true" outlineLevel="0" collapsed="false">
      <c r="C218" s="780"/>
      <c r="D218" s="780"/>
      <c r="E218" s="559"/>
      <c r="F218" s="781"/>
      <c r="G218" s="559"/>
      <c r="H218" s="559"/>
      <c r="I218" s="559"/>
      <c r="J218" s="559"/>
      <c r="K218" s="559"/>
      <c r="L218" s="559"/>
      <c r="M218" s="559"/>
      <c r="N218" s="559"/>
      <c r="O218" s="559"/>
    </row>
    <row r="219" customFormat="false" ht="18.95" hidden="false" customHeight="true" outlineLevel="0" collapsed="false">
      <c r="C219" s="780"/>
      <c r="D219" s="780"/>
      <c r="E219" s="559"/>
      <c r="F219" s="781"/>
      <c r="G219" s="559"/>
      <c r="H219" s="559"/>
      <c r="I219" s="559"/>
      <c r="J219" s="559"/>
      <c r="K219" s="559"/>
      <c r="L219" s="559"/>
      <c r="M219" s="559"/>
      <c r="N219" s="559"/>
      <c r="O219" s="559"/>
    </row>
    <row r="220" customFormat="false" ht="18.95" hidden="false" customHeight="true" outlineLevel="0" collapsed="false">
      <c r="C220" s="780"/>
      <c r="D220" s="780"/>
      <c r="E220" s="559"/>
      <c r="F220" s="781"/>
      <c r="G220" s="559"/>
      <c r="H220" s="559"/>
      <c r="I220" s="559"/>
      <c r="J220" s="559"/>
      <c r="K220" s="559"/>
      <c r="L220" s="559"/>
      <c r="M220" s="559"/>
      <c r="N220" s="559"/>
      <c r="O220" s="559"/>
    </row>
    <row r="221" customFormat="false" ht="18.95" hidden="false" customHeight="true" outlineLevel="0" collapsed="false">
      <c r="C221" s="780"/>
      <c r="D221" s="780"/>
      <c r="E221" s="559"/>
      <c r="F221" s="781"/>
      <c r="G221" s="559"/>
      <c r="H221" s="559"/>
      <c r="I221" s="559"/>
      <c r="J221" s="559"/>
      <c r="K221" s="559"/>
      <c r="L221" s="559"/>
      <c r="M221" s="559"/>
      <c r="N221" s="559"/>
      <c r="O221" s="559"/>
    </row>
    <row r="222" customFormat="false" ht="18.95" hidden="false" customHeight="true" outlineLevel="0" collapsed="false">
      <c r="C222" s="780"/>
      <c r="D222" s="780"/>
      <c r="E222" s="559"/>
      <c r="F222" s="781"/>
      <c r="G222" s="559"/>
      <c r="H222" s="559"/>
      <c r="I222" s="559"/>
      <c r="J222" s="559"/>
      <c r="K222" s="559"/>
      <c r="L222" s="559"/>
      <c r="M222" s="559"/>
      <c r="N222" s="559"/>
      <c r="O222" s="559"/>
    </row>
    <row r="223" customFormat="false" ht="18.95" hidden="false" customHeight="true" outlineLevel="0" collapsed="false">
      <c r="C223" s="780"/>
      <c r="D223" s="780"/>
      <c r="E223" s="559"/>
      <c r="F223" s="781"/>
      <c r="G223" s="559"/>
      <c r="H223" s="559"/>
      <c r="I223" s="559"/>
      <c r="J223" s="559"/>
      <c r="K223" s="559"/>
      <c r="L223" s="559"/>
      <c r="M223" s="559"/>
      <c r="N223" s="559"/>
      <c r="O223" s="559"/>
    </row>
    <row r="224" customFormat="false" ht="18.95" hidden="false" customHeight="true" outlineLevel="0" collapsed="false">
      <c r="C224" s="780"/>
      <c r="D224" s="780"/>
      <c r="E224" s="559"/>
      <c r="F224" s="781"/>
      <c r="G224" s="559"/>
      <c r="H224" s="559"/>
      <c r="I224" s="559"/>
      <c r="J224" s="559"/>
      <c r="K224" s="559"/>
      <c r="L224" s="559"/>
      <c r="M224" s="559"/>
      <c r="N224" s="559"/>
      <c r="O224" s="559"/>
    </row>
    <row r="225" customFormat="false" ht="18.95" hidden="false" customHeight="true" outlineLevel="0" collapsed="false">
      <c r="C225" s="780"/>
      <c r="D225" s="780"/>
      <c r="E225" s="559"/>
      <c r="F225" s="781"/>
      <c r="G225" s="559"/>
      <c r="H225" s="559"/>
      <c r="I225" s="559"/>
      <c r="J225" s="559"/>
      <c r="K225" s="559"/>
      <c r="L225" s="559"/>
      <c r="M225" s="559"/>
      <c r="N225" s="559"/>
      <c r="O225" s="559"/>
    </row>
    <row r="226" customFormat="false" ht="18.95" hidden="false" customHeight="true" outlineLevel="0" collapsed="false">
      <c r="C226" s="780"/>
      <c r="D226" s="780"/>
      <c r="E226" s="559"/>
      <c r="F226" s="781"/>
      <c r="G226" s="559"/>
      <c r="H226" s="559"/>
      <c r="I226" s="559"/>
      <c r="J226" s="559"/>
      <c r="K226" s="559"/>
      <c r="L226" s="559"/>
      <c r="M226" s="559"/>
      <c r="N226" s="559"/>
      <c r="O226" s="559"/>
    </row>
    <row r="227" customFormat="false" ht="18.95" hidden="false" customHeight="true" outlineLevel="0" collapsed="false">
      <c r="C227" s="780"/>
      <c r="D227" s="780"/>
      <c r="E227" s="559"/>
      <c r="F227" s="781"/>
      <c r="G227" s="559"/>
      <c r="H227" s="559"/>
      <c r="I227" s="559"/>
      <c r="J227" s="559"/>
      <c r="K227" s="559"/>
      <c r="L227" s="559"/>
      <c r="M227" s="559"/>
      <c r="N227" s="559"/>
      <c r="O227" s="559"/>
    </row>
    <row r="228" customFormat="false" ht="18.95" hidden="false" customHeight="true" outlineLevel="0" collapsed="false">
      <c r="C228" s="780"/>
      <c r="D228" s="780"/>
      <c r="E228" s="559"/>
      <c r="F228" s="781"/>
      <c r="G228" s="559"/>
      <c r="H228" s="559"/>
      <c r="I228" s="559"/>
      <c r="J228" s="559"/>
      <c r="K228" s="559"/>
      <c r="L228" s="559"/>
      <c r="M228" s="559"/>
      <c r="N228" s="559"/>
      <c r="O228" s="559"/>
    </row>
  </sheetData>
  <mergeCells count="13">
    <mergeCell ref="K22:L22"/>
    <mergeCell ref="K23:L23"/>
    <mergeCell ref="K24:L24"/>
    <mergeCell ref="K55:L55"/>
    <mergeCell ref="K57:L57"/>
    <mergeCell ref="X57:X58"/>
    <mergeCell ref="Y57:AA58"/>
    <mergeCell ref="X59:X60"/>
    <mergeCell ref="X61:X62"/>
    <mergeCell ref="Y61:AA62"/>
    <mergeCell ref="K88:L88"/>
    <mergeCell ref="K90:L90"/>
    <mergeCell ref="K123:L123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49"/>
  <sheetViews>
    <sheetView showFormulas="false" showGridLines="false" showRowColHeaders="true" showZeros="true" rightToLeft="false" tabSelected="false" showOutlineSymbols="true" defaultGridColor="true" view="normal" topLeftCell="J1" colorId="64" zoomScale="100" zoomScaleNormal="100" zoomScalePageLayoutView="75" workbookViewId="0">
      <selection pane="topLeft" activeCell="AA12" activeCellId="0" sqref="AA12"/>
    </sheetView>
  </sheetViews>
  <sheetFormatPr defaultColWidth="8.9921875" defaultRowHeight="12" zeroHeight="false" outlineLevelRow="0" outlineLevelCol="0"/>
  <cols>
    <col collapsed="false" customWidth="true" hidden="false" outlineLevel="0" max="1" min="1" style="1012" width="3.62"/>
    <col collapsed="false" customWidth="true" hidden="false" outlineLevel="0" max="2" min="2" style="1012" width="11.62"/>
    <col collapsed="false" customWidth="false" hidden="false" outlineLevel="0" max="9" min="3" style="1012" width="8.99"/>
    <col collapsed="false" customWidth="true" hidden="false" outlineLevel="0" max="10" min="10" style="1012" width="3.62"/>
    <col collapsed="false" customWidth="true" hidden="false" outlineLevel="0" max="11" min="11" style="1012" width="13.12"/>
    <col collapsed="false" customWidth="false" hidden="false" outlineLevel="0" max="13" min="12" style="1012" width="8.99"/>
    <col collapsed="false" customWidth="true" hidden="false" outlineLevel="0" max="14" min="14" style="1012" width="3.62"/>
    <col collapsed="false" customWidth="false" hidden="false" outlineLevel="0" max="15" min="15" style="1012" width="8.99"/>
    <col collapsed="false" customWidth="true" hidden="false" outlineLevel="0" max="16" min="16" style="1012" width="3.62"/>
    <col collapsed="false" customWidth="false" hidden="false" outlineLevel="0" max="17" min="17" style="1012" width="8.99"/>
    <col collapsed="false" customWidth="true" hidden="false" outlineLevel="0" max="18" min="18" style="1012" width="3.62"/>
    <col collapsed="false" customWidth="false" hidden="false" outlineLevel="0" max="19" min="19" style="1012" width="8.99"/>
    <col collapsed="false" customWidth="true" hidden="false" outlineLevel="0" max="20" min="20" style="1012" width="3.62"/>
    <col collapsed="false" customWidth="true" hidden="false" outlineLevel="0" max="21" min="21" style="1012" width="12.49"/>
    <col collapsed="false" customWidth="true" hidden="false" outlineLevel="0" max="22" min="22" style="1012" width="3.62"/>
    <col collapsed="false" customWidth="false" hidden="false" outlineLevel="0" max="23" min="23" style="1012" width="8.99"/>
    <col collapsed="false" customWidth="true" hidden="false" outlineLevel="0" max="24" min="24" style="1012" width="3.62"/>
    <col collapsed="false" customWidth="true" hidden="false" outlineLevel="0" max="25" min="25" style="1012" width="12.25"/>
    <col collapsed="false" customWidth="true" hidden="false" outlineLevel="0" max="26" min="26" style="1012" width="3.62"/>
    <col collapsed="false" customWidth="true" hidden="false" outlineLevel="0" max="27" min="27" style="1012" width="18.12"/>
    <col collapsed="false" customWidth="true" hidden="false" outlineLevel="0" max="28" min="28" style="1012" width="3.62"/>
    <col collapsed="false" customWidth="false" hidden="false" outlineLevel="0" max="29" min="29" style="1012" width="8.99"/>
    <col collapsed="false" customWidth="true" hidden="false" outlineLevel="0" max="30" min="30" style="1012" width="3.62"/>
    <col collapsed="false" customWidth="false" hidden="false" outlineLevel="0" max="257" min="31" style="1012" width="8.99"/>
  </cols>
  <sheetData>
    <row r="2" customFormat="false" ht="12" hidden="false" customHeight="false" outlineLevel="0" collapsed="false">
      <c r="B2" s="1727" t="s">
        <v>595</v>
      </c>
      <c r="K2" s="1727" t="s">
        <v>596</v>
      </c>
      <c r="O2" s="1727" t="s">
        <v>597</v>
      </c>
      <c r="Q2" s="1727" t="s">
        <v>598</v>
      </c>
      <c r="S2" s="1727" t="s">
        <v>599</v>
      </c>
      <c r="U2" s="1727" t="s">
        <v>600</v>
      </c>
      <c r="W2" s="1727" t="s">
        <v>601</v>
      </c>
      <c r="Y2" s="1727" t="s">
        <v>602</v>
      </c>
      <c r="AA2" s="1728" t="s">
        <v>603</v>
      </c>
      <c r="AC2" s="1728" t="s">
        <v>604</v>
      </c>
      <c r="AE2" s="1728" t="s">
        <v>605</v>
      </c>
    </row>
    <row r="3" customFormat="false" ht="12" hidden="false" customHeight="false" outlineLevel="0" collapsed="false">
      <c r="B3" s="1729" t="s">
        <v>606</v>
      </c>
      <c r="C3" s="1729" t="s">
        <v>607</v>
      </c>
      <c r="D3" s="1729" t="s">
        <v>608</v>
      </c>
      <c r="E3" s="1729" t="s">
        <v>609</v>
      </c>
      <c r="F3" s="1729" t="s">
        <v>610</v>
      </c>
      <c r="G3" s="1730" t="s">
        <v>490</v>
      </c>
      <c r="H3" s="1729" t="s">
        <v>611</v>
      </c>
      <c r="I3" s="1730"/>
      <c r="J3" s="1731"/>
      <c r="K3" s="1732" t="s">
        <v>28</v>
      </c>
      <c r="L3" s="1730" t="s">
        <v>612</v>
      </c>
      <c r="M3" s="1732"/>
      <c r="N3" s="1733"/>
      <c r="O3" s="1734" t="s">
        <v>613</v>
      </c>
      <c r="Q3" s="1735" t="s">
        <v>614</v>
      </c>
      <c r="S3" s="1736" t="s">
        <v>615</v>
      </c>
      <c r="U3" s="1737" t="s">
        <v>616</v>
      </c>
      <c r="W3" s="1736" t="s">
        <v>617</v>
      </c>
      <c r="Y3" s="1734" t="s">
        <v>20</v>
      </c>
      <c r="AA3" s="1735" t="s">
        <v>618</v>
      </c>
      <c r="AC3" s="1734" t="s">
        <v>619</v>
      </c>
      <c r="AE3" s="1734" t="s">
        <v>620</v>
      </c>
    </row>
    <row r="4" customFormat="false" ht="12" hidden="false" customHeight="false" outlineLevel="0" collapsed="false">
      <c r="B4" s="1738" t="s">
        <v>621</v>
      </c>
      <c r="C4" s="1739" t="n">
        <v>0.6</v>
      </c>
      <c r="D4" s="1739" t="n">
        <v>0.7</v>
      </c>
      <c r="E4" s="1740" t="n">
        <v>0.093</v>
      </c>
      <c r="F4" s="1739" t="n">
        <f aca="false">ROUND(E4,2)</f>
        <v>0.09</v>
      </c>
      <c r="G4" s="1739" t="n">
        <f aca="false">ROUND(F4^2*PI()/4,2)</f>
        <v>0.01</v>
      </c>
      <c r="H4" s="1741" t="n">
        <v>4</v>
      </c>
      <c r="I4" s="1742"/>
      <c r="J4" s="1743"/>
      <c r="K4" s="1732" t="s">
        <v>616</v>
      </c>
      <c r="L4" s="1730" t="n">
        <v>0.03</v>
      </c>
      <c r="M4" s="1732"/>
      <c r="N4" s="1733"/>
      <c r="O4" s="1744" t="s">
        <v>622</v>
      </c>
      <c r="Q4" s="1745" t="s">
        <v>623</v>
      </c>
      <c r="S4" s="1746" t="s">
        <v>624</v>
      </c>
      <c r="U4" s="1747" t="s">
        <v>625</v>
      </c>
      <c r="W4" s="1746" t="s">
        <v>626</v>
      </c>
      <c r="Y4" s="1744" t="s">
        <v>627</v>
      </c>
      <c r="AA4" s="1745" t="s">
        <v>628</v>
      </c>
      <c r="AC4" s="1748" t="s">
        <v>629</v>
      </c>
      <c r="AE4" s="1746"/>
    </row>
    <row r="5" customFormat="false" ht="12" hidden="false" customHeight="false" outlineLevel="0" collapsed="false">
      <c r="B5" s="1738" t="s">
        <v>630</v>
      </c>
      <c r="C5" s="1739" t="n">
        <v>0.65</v>
      </c>
      <c r="D5" s="1739" t="n">
        <v>0.75</v>
      </c>
      <c r="E5" s="1740" t="n">
        <v>0.118</v>
      </c>
      <c r="F5" s="1739" t="n">
        <f aca="false">ROUND(E5,2)</f>
        <v>0.12</v>
      </c>
      <c r="G5" s="1739" t="n">
        <f aca="false">ROUND(F5^2*PI()/4,2)</f>
        <v>0.01</v>
      </c>
      <c r="H5" s="1741" t="n">
        <v>4</v>
      </c>
      <c r="I5" s="1742"/>
      <c r="J5" s="1743"/>
      <c r="K5" s="1732" t="s">
        <v>616</v>
      </c>
      <c r="L5" s="1730" t="n">
        <v>0.04</v>
      </c>
      <c r="M5" s="1732"/>
      <c r="N5" s="1733"/>
      <c r="O5" s="1746"/>
      <c r="Q5" s="1745" t="s">
        <v>631</v>
      </c>
      <c r="S5" s="1745" t="s">
        <v>189</v>
      </c>
      <c r="U5" s="1747" t="s">
        <v>632</v>
      </c>
      <c r="W5" s="1746" t="s">
        <v>633</v>
      </c>
      <c r="Y5" s="1744" t="s">
        <v>70</v>
      </c>
      <c r="AA5" s="1745" t="s">
        <v>634</v>
      </c>
      <c r="AC5" s="1744" t="s">
        <v>635</v>
      </c>
      <c r="AE5" s="1746"/>
    </row>
    <row r="6" customFormat="false" ht="12" hidden="false" customHeight="false" outlineLevel="0" collapsed="false">
      <c r="B6" s="1738" t="s">
        <v>636</v>
      </c>
      <c r="C6" s="1739" t="n">
        <v>0.7</v>
      </c>
      <c r="D6" s="1739" t="n">
        <v>0.8</v>
      </c>
      <c r="E6" s="1740" t="n">
        <v>0.169</v>
      </c>
      <c r="F6" s="1739" t="n">
        <f aca="false">ROUND(E6,2)</f>
        <v>0.17</v>
      </c>
      <c r="G6" s="1739" t="n">
        <f aca="false">ROUND(F6^2*PI()/4,2)</f>
        <v>0.02</v>
      </c>
      <c r="H6" s="1741" t="n">
        <v>5</v>
      </c>
      <c r="I6" s="1742"/>
      <c r="J6" s="1743"/>
      <c r="K6" s="1732" t="s">
        <v>616</v>
      </c>
      <c r="L6" s="1730" t="n">
        <v>0.05</v>
      </c>
      <c r="M6" s="1732"/>
      <c r="N6" s="1733"/>
      <c r="O6" s="1746"/>
      <c r="Q6" s="1744" t="s">
        <v>637</v>
      </c>
      <c r="S6" s="1745" t="s">
        <v>413</v>
      </c>
      <c r="U6" s="1747" t="s">
        <v>638</v>
      </c>
      <c r="W6" s="1746" t="s">
        <v>639</v>
      </c>
      <c r="Y6" s="1744" t="s">
        <v>445</v>
      </c>
      <c r="AA6" s="1745" t="s">
        <v>640</v>
      </c>
      <c r="AC6" s="1744" t="s">
        <v>641</v>
      </c>
      <c r="AE6" s="1746"/>
    </row>
    <row r="7" customFormat="false" ht="12" hidden="false" customHeight="false" outlineLevel="0" collapsed="false">
      <c r="B7" s="1738" t="s">
        <v>642</v>
      </c>
      <c r="C7" s="1739" t="n">
        <v>0.75</v>
      </c>
      <c r="D7" s="1739" t="n">
        <v>0.85</v>
      </c>
      <c r="E7" s="1740" t="n">
        <v>0.22</v>
      </c>
      <c r="F7" s="1739" t="n">
        <f aca="false">ROUND(E7,2)</f>
        <v>0.22</v>
      </c>
      <c r="G7" s="1739" t="n">
        <f aca="false">ROUND(F7^2*PI()/4,2)</f>
        <v>0.04</v>
      </c>
      <c r="H7" s="1741" t="n">
        <v>5</v>
      </c>
      <c r="I7" s="1742"/>
      <c r="J7" s="1743"/>
      <c r="K7" s="1732" t="s">
        <v>625</v>
      </c>
      <c r="L7" s="1730" t="n">
        <v>0.1</v>
      </c>
      <c r="M7" s="1732"/>
      <c r="N7" s="1733"/>
      <c r="O7" s="1746"/>
      <c r="Q7" s="1746"/>
      <c r="S7" s="1745" t="s">
        <v>183</v>
      </c>
      <c r="U7" s="1747" t="s">
        <v>643</v>
      </c>
      <c r="W7" s="1746" t="s">
        <v>644</v>
      </c>
      <c r="Y7" s="1744" t="s">
        <v>384</v>
      </c>
      <c r="AA7" s="1745" t="s">
        <v>645</v>
      </c>
      <c r="AC7" s="1744" t="s">
        <v>646</v>
      </c>
      <c r="AE7" s="1746"/>
    </row>
    <row r="8" customFormat="false" ht="12" hidden="false" customHeight="false" outlineLevel="0" collapsed="false">
      <c r="B8" s="1738" t="s">
        <v>647</v>
      </c>
      <c r="C8" s="1739" t="n">
        <v>0.8</v>
      </c>
      <c r="D8" s="1739" t="n">
        <v>0.9</v>
      </c>
      <c r="E8" s="1740" t="n">
        <v>0.2716</v>
      </c>
      <c r="F8" s="1739" t="n">
        <f aca="false">ROUND(E8,2)</f>
        <v>0.27</v>
      </c>
      <c r="G8" s="1739" t="n">
        <f aca="false">ROUND(F8^2*PI()/4,2)</f>
        <v>0.06</v>
      </c>
      <c r="H8" s="1741" t="n">
        <v>5</v>
      </c>
      <c r="I8" s="1742"/>
      <c r="J8" s="1743"/>
      <c r="K8" s="1732"/>
      <c r="L8" s="1730"/>
      <c r="M8" s="1732"/>
      <c r="N8" s="1733"/>
      <c r="O8" s="1746"/>
      <c r="Q8" s="1746"/>
      <c r="S8" s="1746"/>
      <c r="U8" s="1746"/>
      <c r="W8" s="1746" t="s">
        <v>648</v>
      </c>
      <c r="Y8" s="1744" t="s">
        <v>390</v>
      </c>
      <c r="AA8" s="1745" t="s">
        <v>649</v>
      </c>
      <c r="AC8" s="1744" t="s">
        <v>650</v>
      </c>
      <c r="AE8" s="1746"/>
    </row>
    <row r="9" customFormat="false" ht="12" hidden="false" customHeight="false" outlineLevel="0" collapsed="false">
      <c r="B9" s="1749"/>
      <c r="C9" s="1749"/>
      <c r="D9" s="1749"/>
      <c r="E9" s="1749"/>
      <c r="F9" s="1749"/>
      <c r="G9" s="1749"/>
      <c r="H9" s="1750"/>
      <c r="I9" s="1749"/>
      <c r="J9" s="1743"/>
      <c r="K9" s="1732" t="s">
        <v>632</v>
      </c>
      <c r="L9" s="1730" t="n">
        <v>0.1</v>
      </c>
      <c r="M9" s="1732"/>
      <c r="N9" s="1733"/>
      <c r="O9" s="1746"/>
      <c r="Q9" s="1746"/>
      <c r="S9" s="1746"/>
      <c r="U9" s="1746"/>
      <c r="W9" s="1746" t="s">
        <v>651</v>
      </c>
      <c r="Y9" s="1746"/>
      <c r="AA9" s="1745" t="s">
        <v>652</v>
      </c>
      <c r="AC9" s="1745" t="n">
        <v>1</v>
      </c>
      <c r="AE9" s="1746"/>
    </row>
    <row r="10" customFormat="false" ht="12" hidden="false" customHeight="false" outlineLevel="0" collapsed="false">
      <c r="B10" s="1751" t="s">
        <v>653</v>
      </c>
      <c r="C10" s="1752" t="n">
        <v>0.5</v>
      </c>
      <c r="D10" s="1752" t="n">
        <v>0.7</v>
      </c>
      <c r="E10" s="1753" t="n">
        <v>0.093</v>
      </c>
      <c r="F10" s="1752" t="n">
        <f aca="false">ROUND(E10,2)</f>
        <v>0.09</v>
      </c>
      <c r="G10" s="1752" t="n">
        <f aca="false">ROUND(F10^2*PI()/4,2)</f>
        <v>0.01</v>
      </c>
      <c r="H10" s="1754" t="n">
        <v>4</v>
      </c>
      <c r="I10" s="1752"/>
      <c r="J10" s="1743"/>
      <c r="K10" s="1732" t="s">
        <v>638</v>
      </c>
      <c r="L10" s="1730" t="n">
        <v>0.1</v>
      </c>
      <c r="M10" s="1732"/>
      <c r="N10" s="1733"/>
      <c r="O10" s="1746"/>
      <c r="Q10" s="1746"/>
      <c r="S10" s="1746"/>
      <c r="U10" s="1746"/>
      <c r="W10" s="1746" t="s">
        <v>654</v>
      </c>
      <c r="Y10" s="1744" t="s">
        <v>111</v>
      </c>
      <c r="AA10" s="1745" t="s">
        <v>655</v>
      </c>
      <c r="AC10" s="1745" t="n">
        <v>2</v>
      </c>
      <c r="AE10" s="1746"/>
    </row>
    <row r="11" customFormat="false" ht="12" hidden="false" customHeight="false" outlineLevel="0" collapsed="false">
      <c r="B11" s="1751" t="s">
        <v>656</v>
      </c>
      <c r="C11" s="1752" t="n">
        <v>0.65</v>
      </c>
      <c r="D11" s="1752" t="n">
        <v>0.75</v>
      </c>
      <c r="E11" s="1753" t="n">
        <v>0.118</v>
      </c>
      <c r="F11" s="1752" t="n">
        <f aca="false">ROUND(E11,2)</f>
        <v>0.12</v>
      </c>
      <c r="G11" s="1752" t="n">
        <f aca="false">ROUND(F11^2*PI()/4,2)</f>
        <v>0.01</v>
      </c>
      <c r="H11" s="1754" t="n">
        <v>4</v>
      </c>
      <c r="I11" s="1752"/>
      <c r="J11" s="1743"/>
      <c r="K11" s="1732" t="s">
        <v>643</v>
      </c>
      <c r="L11" s="1730" t="n">
        <v>0.04</v>
      </c>
      <c r="M11" s="1732"/>
      <c r="N11" s="1733"/>
      <c r="O11" s="1746"/>
      <c r="Q11" s="1746"/>
      <c r="S11" s="1746"/>
      <c r="U11" s="1746"/>
      <c r="W11" s="1746" t="s">
        <v>657</v>
      </c>
      <c r="Y11" s="1744" t="s">
        <v>658</v>
      </c>
      <c r="AA11" s="1746" t="s">
        <v>659</v>
      </c>
      <c r="AC11" s="1745" t="n">
        <v>3</v>
      </c>
      <c r="AE11" s="1746"/>
    </row>
    <row r="12" customFormat="false" ht="12" hidden="false" customHeight="false" outlineLevel="0" collapsed="false">
      <c r="A12" s="1755"/>
      <c r="B12" s="1751" t="s">
        <v>660</v>
      </c>
      <c r="C12" s="1752" t="n">
        <v>0.7</v>
      </c>
      <c r="D12" s="1752" t="n">
        <v>0.8</v>
      </c>
      <c r="E12" s="1753" t="n">
        <v>0.169</v>
      </c>
      <c r="F12" s="1752" t="n">
        <f aca="false">ROUND(E12,2)</f>
        <v>0.17</v>
      </c>
      <c r="G12" s="1752" t="n">
        <f aca="false">ROUND(F12^2*PI()/4,2)</f>
        <v>0.02</v>
      </c>
      <c r="H12" s="1754" t="n">
        <v>5</v>
      </c>
      <c r="I12" s="1752"/>
      <c r="J12" s="1743"/>
      <c r="K12" s="1732"/>
      <c r="L12" s="1730"/>
      <c r="M12" s="1732"/>
      <c r="N12" s="1733"/>
      <c r="O12" s="1746"/>
      <c r="Q12" s="1746"/>
      <c r="S12" s="1746"/>
      <c r="U12" s="1746"/>
      <c r="W12" s="1746"/>
      <c r="Y12" s="1744" t="s">
        <v>661</v>
      </c>
      <c r="AA12" s="1746" t="s">
        <v>662</v>
      </c>
      <c r="AC12" s="1745" t="n">
        <v>4</v>
      </c>
      <c r="AE12" s="1746"/>
    </row>
    <row r="13" customFormat="false" ht="12" hidden="false" customHeight="false" outlineLevel="0" collapsed="false">
      <c r="A13" s="1756"/>
      <c r="B13" s="1751" t="s">
        <v>663</v>
      </c>
      <c r="C13" s="1752" t="n">
        <v>0.75</v>
      </c>
      <c r="D13" s="1752" t="n">
        <v>0.85</v>
      </c>
      <c r="E13" s="1753" t="n">
        <v>0.22</v>
      </c>
      <c r="F13" s="1752" t="n">
        <f aca="false">ROUND(E13,2)</f>
        <v>0.22</v>
      </c>
      <c r="G13" s="1752" t="n">
        <f aca="false">ROUND(F13^2*PI()/4,2)</f>
        <v>0.04</v>
      </c>
      <c r="H13" s="1754" t="n">
        <v>5</v>
      </c>
      <c r="I13" s="1752"/>
      <c r="J13" s="1743"/>
      <c r="K13" s="1732"/>
      <c r="L13" s="1730"/>
      <c r="M13" s="1732"/>
      <c r="N13" s="1733"/>
      <c r="O13" s="1746"/>
      <c r="Q13" s="1746"/>
      <c r="S13" s="1746"/>
      <c r="U13" s="1746"/>
      <c r="W13" s="1746" t="s">
        <v>664</v>
      </c>
      <c r="Y13" s="1744" t="s">
        <v>665</v>
      </c>
      <c r="AA13" s="1744" t="s">
        <v>390</v>
      </c>
      <c r="AC13" s="1745" t="n">
        <v>5</v>
      </c>
      <c r="AE13" s="1746"/>
    </row>
    <row r="14" customFormat="false" ht="12" hidden="false" customHeight="false" outlineLevel="0" collapsed="false">
      <c r="A14" s="1756"/>
      <c r="B14" s="1751" t="s">
        <v>666</v>
      </c>
      <c r="C14" s="1752" t="n">
        <v>0.8</v>
      </c>
      <c r="D14" s="1752" t="n">
        <v>0.9</v>
      </c>
      <c r="E14" s="1753" t="n">
        <v>0.2716</v>
      </c>
      <c r="F14" s="1752" t="n">
        <f aca="false">ROUND(E14,2)</f>
        <v>0.27</v>
      </c>
      <c r="G14" s="1752" t="n">
        <f aca="false">ROUND(F14^2*PI()/4,2)</f>
        <v>0.06</v>
      </c>
      <c r="H14" s="1754" t="n">
        <v>5</v>
      </c>
      <c r="I14" s="1752"/>
      <c r="J14" s="1743"/>
      <c r="K14" s="1753"/>
      <c r="L14" s="1757"/>
      <c r="M14" s="1732"/>
      <c r="N14" s="1733"/>
      <c r="O14" s="1746"/>
      <c r="Q14" s="1746"/>
      <c r="S14" s="1746"/>
      <c r="U14" s="1746"/>
      <c r="W14" s="1746" t="s">
        <v>667</v>
      </c>
      <c r="Y14" s="1744" t="s">
        <v>668</v>
      </c>
      <c r="AA14" s="1745" t="s">
        <v>669</v>
      </c>
      <c r="AC14" s="1745" t="n">
        <v>6</v>
      </c>
      <c r="AE14" s="1746"/>
    </row>
    <row r="15" customFormat="false" ht="12" hidden="false" customHeight="false" outlineLevel="0" collapsed="false">
      <c r="A15" s="1756"/>
      <c r="B15" s="1749"/>
      <c r="C15" s="1749"/>
      <c r="D15" s="1749"/>
      <c r="E15" s="1749"/>
      <c r="F15" s="1749"/>
      <c r="G15" s="1749"/>
      <c r="H15" s="1749"/>
      <c r="I15" s="1749"/>
      <c r="J15" s="1743"/>
      <c r="K15" s="1753"/>
      <c r="L15" s="1757"/>
      <c r="M15" s="1732"/>
      <c r="N15" s="1733"/>
      <c r="O15" s="1746"/>
      <c r="Q15" s="1746"/>
      <c r="S15" s="1746"/>
      <c r="U15" s="1746"/>
      <c r="W15" s="1746" t="s">
        <v>670</v>
      </c>
      <c r="Y15" s="1746"/>
      <c r="AA15" s="1758" t="s">
        <v>671</v>
      </c>
      <c r="AC15" s="1745" t="n">
        <v>7</v>
      </c>
      <c r="AE15" s="1746"/>
    </row>
    <row r="16" customFormat="false" ht="12" hidden="false" customHeight="false" outlineLevel="0" collapsed="false">
      <c r="A16" s="1756"/>
      <c r="B16" s="1738" t="s">
        <v>672</v>
      </c>
      <c r="C16" s="1739" t="n">
        <v>0.5</v>
      </c>
      <c r="D16" s="1739" t="n">
        <v>0.6</v>
      </c>
      <c r="E16" s="1740" t="n">
        <v>0.018</v>
      </c>
      <c r="F16" s="1739" t="n">
        <f aca="false">ROUND(E16,2)</f>
        <v>0.02</v>
      </c>
      <c r="G16" s="1739" t="n">
        <f aca="false">ROUND(F16^2*PI()/4,2)</f>
        <v>0</v>
      </c>
      <c r="H16" s="1741" t="n">
        <v>4</v>
      </c>
      <c r="I16" s="1739"/>
      <c r="J16" s="1743"/>
      <c r="K16" s="1753"/>
      <c r="L16" s="1757"/>
      <c r="M16" s="1732"/>
      <c r="N16" s="1733"/>
      <c r="O16" s="1746"/>
      <c r="Q16" s="1746"/>
      <c r="S16" s="1746"/>
      <c r="U16" s="1746"/>
      <c r="W16" s="1746" t="s">
        <v>673</v>
      </c>
      <c r="Y16" s="1744" t="s">
        <v>674</v>
      </c>
      <c r="AA16" s="1746"/>
      <c r="AC16" s="1745" t="n">
        <v>8</v>
      </c>
      <c r="AE16" s="1746"/>
    </row>
    <row r="17" customFormat="false" ht="12" hidden="false" customHeight="false" outlineLevel="0" collapsed="false">
      <c r="A17" s="1756"/>
      <c r="B17" s="1738" t="s">
        <v>675</v>
      </c>
      <c r="C17" s="1739" t="n">
        <v>0.5</v>
      </c>
      <c r="D17" s="1739" t="n">
        <v>0.6</v>
      </c>
      <c r="E17" s="1740" t="n">
        <v>0.026</v>
      </c>
      <c r="F17" s="1739" t="n">
        <f aca="false">ROUND(E17,2)</f>
        <v>0.03</v>
      </c>
      <c r="G17" s="1739" t="n">
        <f aca="false">ROUND(F17^2*PI()/4,2)</f>
        <v>0</v>
      </c>
      <c r="H17" s="1741" t="n">
        <v>4</v>
      </c>
      <c r="I17" s="1739"/>
      <c r="J17" s="1743"/>
      <c r="K17" s="1753"/>
      <c r="L17" s="1757"/>
      <c r="M17" s="1732"/>
      <c r="N17" s="1733"/>
      <c r="O17" s="1746"/>
      <c r="Q17" s="1746"/>
      <c r="S17" s="1746"/>
      <c r="U17" s="1746"/>
      <c r="W17" s="1746" t="s">
        <v>676</v>
      </c>
      <c r="Y17" s="1744" t="s">
        <v>677</v>
      </c>
      <c r="AA17" s="1745" t="s">
        <v>678</v>
      </c>
      <c r="AC17" s="1745" t="n">
        <v>9</v>
      </c>
      <c r="AE17" s="1746"/>
    </row>
    <row r="18" customFormat="false" ht="12" hidden="false" customHeight="false" outlineLevel="0" collapsed="false">
      <c r="A18" s="1756"/>
      <c r="B18" s="1738" t="s">
        <v>679</v>
      </c>
      <c r="C18" s="1739" t="n">
        <v>0.5</v>
      </c>
      <c r="D18" s="1739" t="n">
        <v>0.65</v>
      </c>
      <c r="E18" s="1740" t="n">
        <v>0.032</v>
      </c>
      <c r="F18" s="1739" t="n">
        <f aca="false">ROUND(E18,2)</f>
        <v>0.03</v>
      </c>
      <c r="G18" s="1739" t="n">
        <f aca="false">ROUND(F18^2*PI()/4,2)</f>
        <v>0</v>
      </c>
      <c r="H18" s="1741" t="n">
        <v>4</v>
      </c>
      <c r="I18" s="1739"/>
      <c r="J18" s="1743"/>
      <c r="K18" s="1753"/>
      <c r="L18" s="1757"/>
      <c r="M18" s="1732"/>
      <c r="N18" s="1733"/>
      <c r="O18" s="1746"/>
      <c r="Q18" s="1746"/>
      <c r="S18" s="1746"/>
      <c r="U18" s="1746"/>
      <c r="W18" s="1746" t="s">
        <v>680</v>
      </c>
      <c r="Y18" s="1746"/>
      <c r="AA18" s="1745" t="s">
        <v>681</v>
      </c>
      <c r="AC18" s="1745" t="n">
        <v>10</v>
      </c>
      <c r="AE18" s="1746"/>
    </row>
    <row r="19" customFormat="false" ht="12" hidden="false" customHeight="false" outlineLevel="0" collapsed="false">
      <c r="A19" s="1756"/>
      <c r="B19" s="1738" t="s">
        <v>682</v>
      </c>
      <c r="C19" s="1739" t="n">
        <v>0.5</v>
      </c>
      <c r="D19" s="1739" t="n">
        <v>0.7</v>
      </c>
      <c r="E19" s="1740" t="n">
        <v>0.038</v>
      </c>
      <c r="F19" s="1739" t="n">
        <f aca="false">ROUND(E19,2)</f>
        <v>0.04</v>
      </c>
      <c r="G19" s="1739" t="n">
        <f aca="false">ROUND(F19^2*PI()/4,2)</f>
        <v>0</v>
      </c>
      <c r="H19" s="1741" t="n">
        <v>4</v>
      </c>
      <c r="I19" s="1739"/>
      <c r="J19" s="1743"/>
      <c r="K19" s="1753"/>
      <c r="L19" s="1757"/>
      <c r="M19" s="1732"/>
      <c r="N19" s="1733"/>
      <c r="O19" s="1746"/>
      <c r="Q19" s="1746"/>
      <c r="S19" s="1746"/>
      <c r="U19" s="1746"/>
      <c r="W19" s="1746" t="s">
        <v>683</v>
      </c>
      <c r="Y19" s="1746"/>
      <c r="AA19" s="1745" t="s">
        <v>684</v>
      </c>
      <c r="AC19" s="1746"/>
      <c r="AE19" s="1746"/>
    </row>
    <row r="20" customFormat="false" ht="12" hidden="false" customHeight="false" outlineLevel="0" collapsed="false">
      <c r="A20" s="1756"/>
      <c r="B20" s="1738" t="s">
        <v>685</v>
      </c>
      <c r="C20" s="1739" t="n">
        <v>0.5</v>
      </c>
      <c r="D20" s="1739" t="n">
        <v>0.8</v>
      </c>
      <c r="E20" s="1740" t="n">
        <v>0.048</v>
      </c>
      <c r="F20" s="1739" t="n">
        <f aca="false">ROUND(E20,2)</f>
        <v>0.05</v>
      </c>
      <c r="G20" s="1739" t="n">
        <f aca="false">ROUND(F20^2*PI()/4,2)</f>
        <v>0</v>
      </c>
      <c r="H20" s="1741" t="n">
        <v>4</v>
      </c>
      <c r="I20" s="1739"/>
      <c r="J20" s="1743"/>
      <c r="K20" s="1753"/>
      <c r="L20" s="1757"/>
      <c r="M20" s="1732"/>
      <c r="N20" s="1733"/>
      <c r="O20" s="1746"/>
      <c r="Q20" s="1746"/>
      <c r="S20" s="1746"/>
      <c r="U20" s="1746"/>
      <c r="W20" s="1746" t="s">
        <v>686</v>
      </c>
      <c r="Y20" s="1746"/>
      <c r="AA20" s="1745" t="s">
        <v>687</v>
      </c>
      <c r="AC20" s="1745" t="s">
        <v>688</v>
      </c>
      <c r="AE20" s="1746"/>
    </row>
    <row r="21" customFormat="false" ht="12" hidden="false" customHeight="false" outlineLevel="0" collapsed="false">
      <c r="A21" s="1755"/>
      <c r="B21" s="1738" t="s">
        <v>689</v>
      </c>
      <c r="C21" s="1739" t="n">
        <v>0.5</v>
      </c>
      <c r="D21" s="1739" t="n">
        <v>0.6</v>
      </c>
      <c r="E21" s="1740" t="n">
        <v>0.06</v>
      </c>
      <c r="F21" s="1739" t="n">
        <f aca="false">ROUND(E21,2)</f>
        <v>0.06</v>
      </c>
      <c r="G21" s="1739" t="n">
        <f aca="false">ROUND(F21^2*PI()/4,2)</f>
        <v>0</v>
      </c>
      <c r="H21" s="1741" t="n">
        <v>4</v>
      </c>
      <c r="I21" s="1739"/>
      <c r="J21" s="1743"/>
      <c r="K21" s="1732"/>
      <c r="L21" s="1730"/>
      <c r="M21" s="1732"/>
      <c r="N21" s="1733"/>
      <c r="O21" s="1746"/>
      <c r="Q21" s="1746"/>
      <c r="S21" s="1746"/>
      <c r="U21" s="1746"/>
      <c r="W21" s="1746"/>
      <c r="Y21" s="1746"/>
      <c r="AA21" s="1745" t="s">
        <v>690</v>
      </c>
      <c r="AC21" s="1745" t="s">
        <v>691</v>
      </c>
      <c r="AE21" s="1746"/>
    </row>
    <row r="22" customFormat="false" ht="12" hidden="false" customHeight="false" outlineLevel="0" collapsed="false">
      <c r="A22" s="1756"/>
      <c r="B22" s="1738" t="s">
        <v>692</v>
      </c>
      <c r="C22" s="1739" t="n">
        <v>0.5</v>
      </c>
      <c r="D22" s="1739" t="n">
        <v>0.6</v>
      </c>
      <c r="E22" s="1740" t="n">
        <v>0.089</v>
      </c>
      <c r="F22" s="1739" t="n">
        <f aca="false">ROUND(E22,2)</f>
        <v>0.09</v>
      </c>
      <c r="G22" s="1739" t="n">
        <f aca="false">ROUND(F22^2*PI()/4,2)</f>
        <v>0.01</v>
      </c>
      <c r="H22" s="1741" t="n">
        <v>4</v>
      </c>
      <c r="I22" s="1739"/>
      <c r="J22" s="1743"/>
      <c r="K22" s="1732"/>
      <c r="L22" s="1730"/>
      <c r="M22" s="1732"/>
      <c r="N22" s="1733"/>
      <c r="O22" s="1746"/>
      <c r="Q22" s="1746"/>
      <c r="S22" s="1746"/>
      <c r="U22" s="1746"/>
      <c r="W22" s="1746" t="s">
        <v>693</v>
      </c>
      <c r="Y22" s="1746"/>
      <c r="AA22" s="1745" t="s">
        <v>694</v>
      </c>
      <c r="AC22" s="1746"/>
      <c r="AE22" s="1746"/>
    </row>
    <row r="23" customFormat="false" ht="12" hidden="false" customHeight="false" outlineLevel="0" collapsed="false">
      <c r="B23" s="1738" t="s">
        <v>695</v>
      </c>
      <c r="C23" s="1739" t="n">
        <v>0.5</v>
      </c>
      <c r="D23" s="1739" t="n">
        <v>0.65</v>
      </c>
      <c r="E23" s="1740" t="n">
        <v>0.114</v>
      </c>
      <c r="F23" s="1739" t="n">
        <f aca="false">ROUND(E23,2)</f>
        <v>0.11</v>
      </c>
      <c r="G23" s="1739" t="n">
        <f aca="false">ROUND(F23^2*PI()/4,2)</f>
        <v>0.01</v>
      </c>
      <c r="H23" s="1741" t="n">
        <v>4</v>
      </c>
      <c r="I23" s="1739"/>
      <c r="J23" s="1743"/>
      <c r="K23" s="1732"/>
      <c r="L23" s="1730"/>
      <c r="M23" s="1732"/>
      <c r="N23" s="1733"/>
      <c r="O23" s="1746"/>
      <c r="Q23" s="1746"/>
      <c r="S23" s="1746"/>
      <c r="U23" s="1746"/>
      <c r="W23" s="1746" t="s">
        <v>696</v>
      </c>
      <c r="Y23" s="1746"/>
      <c r="AA23" s="1744" t="s">
        <v>697</v>
      </c>
      <c r="AC23" s="1746"/>
      <c r="AE23" s="1746"/>
    </row>
    <row r="24" customFormat="false" ht="12" hidden="false" customHeight="false" outlineLevel="0" collapsed="false">
      <c r="B24" s="1738" t="s">
        <v>698</v>
      </c>
      <c r="C24" s="1739" t="n">
        <v>0.5</v>
      </c>
      <c r="D24" s="1739" t="n">
        <v>0.7</v>
      </c>
      <c r="E24" s="1740" t="n">
        <v>0.165</v>
      </c>
      <c r="F24" s="1739" t="n">
        <f aca="false">ROUND(E24,2)</f>
        <v>0.17</v>
      </c>
      <c r="G24" s="1739" t="n">
        <f aca="false">ROUND(F24^2*PI()/4,2)</f>
        <v>0.02</v>
      </c>
      <c r="H24" s="1741" t="n">
        <v>4</v>
      </c>
      <c r="I24" s="1739"/>
      <c r="J24" s="1743"/>
      <c r="K24" s="1732"/>
      <c r="L24" s="1730"/>
      <c r="M24" s="1732"/>
      <c r="N24" s="1733"/>
      <c r="O24" s="1746"/>
      <c r="Q24" s="1746"/>
      <c r="S24" s="1746"/>
      <c r="U24" s="1746"/>
      <c r="W24" s="1746" t="s">
        <v>699</v>
      </c>
      <c r="Y24" s="1746"/>
      <c r="AA24" s="1746"/>
      <c r="AC24" s="1746"/>
      <c r="AE24" s="1746"/>
    </row>
    <row r="25" customFormat="false" ht="12" hidden="false" customHeight="false" outlineLevel="0" collapsed="false">
      <c r="B25" s="1738" t="s">
        <v>700</v>
      </c>
      <c r="C25" s="1739" t="n">
        <v>0.5</v>
      </c>
      <c r="D25" s="1739" t="n">
        <v>0.8</v>
      </c>
      <c r="E25" s="1740" t="n">
        <v>0.216</v>
      </c>
      <c r="F25" s="1739" t="n">
        <f aca="false">ROUND(E25,2)</f>
        <v>0.22</v>
      </c>
      <c r="G25" s="1739" t="n">
        <f aca="false">ROUND(F25^2*PI()/4,2)</f>
        <v>0.04</v>
      </c>
      <c r="H25" s="1741" t="n">
        <v>4</v>
      </c>
      <c r="I25" s="1739"/>
      <c r="J25" s="1743"/>
      <c r="K25" s="1732"/>
      <c r="L25" s="1730"/>
      <c r="M25" s="1732"/>
      <c r="N25" s="1733"/>
      <c r="O25" s="1746"/>
      <c r="Q25" s="1746"/>
      <c r="S25" s="1746"/>
      <c r="U25" s="1746"/>
      <c r="W25" s="1746" t="s">
        <v>701</v>
      </c>
      <c r="Y25" s="1746"/>
      <c r="AA25" s="1758"/>
      <c r="AC25" s="1746"/>
      <c r="AE25" s="1746"/>
    </row>
    <row r="26" customFormat="false" ht="12" hidden="false" customHeight="false" outlineLevel="0" collapsed="false">
      <c r="B26" s="1749"/>
      <c r="C26" s="1749"/>
      <c r="D26" s="1749"/>
      <c r="E26" s="1749"/>
      <c r="F26" s="1749"/>
      <c r="G26" s="1749"/>
      <c r="H26" s="1749"/>
      <c r="I26" s="1749"/>
      <c r="J26" s="1743"/>
      <c r="K26" s="1732"/>
      <c r="L26" s="1730"/>
      <c r="M26" s="1732"/>
      <c r="N26" s="1733"/>
      <c r="O26" s="1746"/>
      <c r="Q26" s="1746"/>
      <c r="S26" s="1746"/>
      <c r="U26" s="1746"/>
      <c r="W26" s="1746" t="s">
        <v>702</v>
      </c>
      <c r="Y26" s="1746"/>
      <c r="AA26" s="1746"/>
      <c r="AC26" s="1746"/>
      <c r="AE26" s="1746"/>
    </row>
    <row r="27" customFormat="false" ht="12" hidden="false" customHeight="false" outlineLevel="0" collapsed="false">
      <c r="B27" s="1751" t="s">
        <v>703</v>
      </c>
      <c r="C27" s="1752" t="n">
        <v>0.5</v>
      </c>
      <c r="D27" s="1752" t="n">
        <v>0.6</v>
      </c>
      <c r="E27" s="1753" t="n">
        <v>0.0215</v>
      </c>
      <c r="F27" s="1752" t="n">
        <f aca="false">ROUND(E27,2)</f>
        <v>0.02</v>
      </c>
      <c r="G27" s="1752" t="n">
        <f aca="false">ROUND(F27^2*PI()/4,2)</f>
        <v>0</v>
      </c>
      <c r="H27" s="1750" t="n">
        <v>120</v>
      </c>
      <c r="I27" s="1750"/>
      <c r="J27" s="1743"/>
      <c r="K27" s="1732"/>
      <c r="L27" s="1730"/>
      <c r="M27" s="1732"/>
      <c r="N27" s="1733"/>
      <c r="O27" s="1746"/>
      <c r="Q27" s="1746"/>
      <c r="S27" s="1746"/>
      <c r="U27" s="1746"/>
      <c r="W27" s="1746" t="s">
        <v>704</v>
      </c>
      <c r="Y27" s="1746"/>
      <c r="AA27" s="1746"/>
      <c r="AC27" s="1746"/>
      <c r="AE27" s="1746"/>
    </row>
    <row r="28" customFormat="false" ht="12" hidden="false" customHeight="false" outlineLevel="0" collapsed="false">
      <c r="B28" s="1751" t="s">
        <v>705</v>
      </c>
      <c r="C28" s="1752" t="n">
        <v>0.5</v>
      </c>
      <c r="D28" s="1752" t="n">
        <v>0.6</v>
      </c>
      <c r="E28" s="1753" t="n">
        <v>0.027</v>
      </c>
      <c r="F28" s="1752" t="n">
        <f aca="false">ROUND(E28,2)</f>
        <v>0.03</v>
      </c>
      <c r="G28" s="1752" t="n">
        <f aca="false">ROUND(F28^2*PI()/4,2)</f>
        <v>0</v>
      </c>
      <c r="H28" s="1750" t="n">
        <v>120</v>
      </c>
      <c r="I28" s="1750"/>
      <c r="J28" s="1743"/>
      <c r="K28" s="1732"/>
      <c r="L28" s="1730"/>
      <c r="M28" s="1732"/>
      <c r="N28" s="1733"/>
      <c r="O28" s="1746"/>
      <c r="Q28" s="1746"/>
      <c r="S28" s="1746"/>
      <c r="U28" s="1746"/>
      <c r="W28" s="1746" t="s">
        <v>706</v>
      </c>
      <c r="Y28" s="1746"/>
      <c r="AA28" s="1746"/>
      <c r="AC28" s="1746"/>
      <c r="AE28" s="1746"/>
    </row>
    <row r="29" customFormat="false" ht="12" hidden="false" customHeight="false" outlineLevel="0" collapsed="false">
      <c r="B29" s="1751" t="s">
        <v>707</v>
      </c>
      <c r="C29" s="1752" t="n">
        <v>0.5</v>
      </c>
      <c r="D29" s="1752" t="n">
        <v>0.65</v>
      </c>
      <c r="E29" s="1753" t="n">
        <v>0.034</v>
      </c>
      <c r="F29" s="1752" t="n">
        <f aca="false">ROUND(E29,2)</f>
        <v>0.03</v>
      </c>
      <c r="G29" s="1752" t="n">
        <f aca="false">ROUND(F29^2*PI()/4,2)</f>
        <v>0</v>
      </c>
      <c r="H29" s="1750" t="n">
        <v>90</v>
      </c>
      <c r="I29" s="1750"/>
      <c r="J29" s="1743"/>
      <c r="K29" s="1732"/>
      <c r="L29" s="1730"/>
      <c r="M29" s="1732"/>
      <c r="N29" s="1733"/>
      <c r="O29" s="1746"/>
      <c r="Q29" s="1746"/>
      <c r="S29" s="1746"/>
      <c r="U29" s="1746"/>
      <c r="W29" s="1746" t="s">
        <v>708</v>
      </c>
      <c r="Y29" s="1746"/>
      <c r="AA29" s="1746"/>
      <c r="AC29" s="1746"/>
      <c r="AE29" s="1746"/>
    </row>
    <row r="30" customFormat="false" ht="12" hidden="false" customHeight="false" outlineLevel="0" collapsed="false">
      <c r="B30" s="1751" t="s">
        <v>709</v>
      </c>
      <c r="C30" s="1752" t="n">
        <v>0.5</v>
      </c>
      <c r="D30" s="1752" t="n">
        <v>0.7</v>
      </c>
      <c r="E30" s="1753" t="n">
        <v>0.042</v>
      </c>
      <c r="F30" s="1752" t="n">
        <f aca="false">ROUND(E30,2)</f>
        <v>0.04</v>
      </c>
      <c r="G30" s="1752" t="n">
        <f aca="false">ROUND(F30^2*PI()/4,2)</f>
        <v>0</v>
      </c>
      <c r="H30" s="1750" t="n">
        <v>90</v>
      </c>
      <c r="I30" s="1750"/>
      <c r="J30" s="1743"/>
      <c r="K30" s="1732"/>
      <c r="L30" s="1730"/>
      <c r="M30" s="1732"/>
      <c r="N30" s="1733"/>
      <c r="O30" s="1746"/>
      <c r="Q30" s="1746"/>
      <c r="S30" s="1746"/>
      <c r="U30" s="1746"/>
      <c r="W30" s="1746" t="s">
        <v>710</v>
      </c>
      <c r="Y30" s="1746"/>
      <c r="AA30" s="1746"/>
      <c r="AC30" s="1746"/>
      <c r="AE30" s="1746"/>
    </row>
    <row r="31" customFormat="false" ht="12" hidden="false" customHeight="false" outlineLevel="0" collapsed="false">
      <c r="B31" s="1751" t="s">
        <v>711</v>
      </c>
      <c r="C31" s="1752" t="n">
        <v>0.5</v>
      </c>
      <c r="D31" s="1752" t="n">
        <v>0.8</v>
      </c>
      <c r="E31" s="1753" t="n">
        <v>0.048</v>
      </c>
      <c r="F31" s="1752" t="n">
        <f aca="false">ROUND(E31,2)</f>
        <v>0.05</v>
      </c>
      <c r="G31" s="1752" t="n">
        <f aca="false">ROUND(F31^2*PI()/4,2)</f>
        <v>0</v>
      </c>
      <c r="H31" s="1750" t="n">
        <v>60</v>
      </c>
      <c r="I31" s="1750"/>
      <c r="J31" s="1743"/>
      <c r="K31" s="1732"/>
      <c r="L31" s="1730"/>
      <c r="M31" s="1732"/>
      <c r="N31" s="1733"/>
      <c r="O31" s="1746"/>
      <c r="Q31" s="1746"/>
      <c r="S31" s="1746"/>
      <c r="U31" s="1746"/>
      <c r="W31" s="1746"/>
      <c r="Y31" s="1746"/>
      <c r="AA31" s="1746"/>
      <c r="AC31" s="1746"/>
      <c r="AE31" s="1746"/>
    </row>
    <row r="32" customFormat="false" ht="12" hidden="false" customHeight="false" outlineLevel="0" collapsed="false">
      <c r="B32" s="1751" t="s">
        <v>712</v>
      </c>
      <c r="C32" s="1752" t="n">
        <v>0.5</v>
      </c>
      <c r="D32" s="1752" t="n">
        <v>0.6</v>
      </c>
      <c r="E32" s="1753" t="n">
        <v>0.06</v>
      </c>
      <c r="F32" s="1752" t="n">
        <f aca="false">ROUND(E32,2)</f>
        <v>0.06</v>
      </c>
      <c r="G32" s="1752" t="n">
        <f aca="false">ROUND(F32^2*PI()/4,2)</f>
        <v>0</v>
      </c>
      <c r="H32" s="1750" t="n">
        <v>40</v>
      </c>
      <c r="I32" s="1750"/>
      <c r="J32" s="1743"/>
      <c r="K32" s="1732"/>
      <c r="L32" s="1730"/>
      <c r="M32" s="1732"/>
      <c r="N32" s="1733"/>
      <c r="O32" s="1746"/>
      <c r="Q32" s="1746"/>
      <c r="S32" s="1746"/>
      <c r="U32" s="1746"/>
      <c r="W32" s="1746"/>
      <c r="Y32" s="1746"/>
      <c r="AA32" s="1746"/>
      <c r="AC32" s="1746"/>
      <c r="AE32" s="1746"/>
    </row>
    <row r="33" customFormat="false" ht="12" hidden="false" customHeight="false" outlineLevel="0" collapsed="false">
      <c r="B33" s="1751"/>
      <c r="C33" s="1752"/>
      <c r="D33" s="1752"/>
      <c r="E33" s="1753"/>
      <c r="F33" s="1752"/>
      <c r="G33" s="1752"/>
      <c r="H33" s="1759"/>
      <c r="I33" s="1752"/>
      <c r="J33" s="1743"/>
      <c r="K33" s="1732"/>
      <c r="L33" s="1730"/>
      <c r="M33" s="1732"/>
      <c r="N33" s="1733"/>
      <c r="O33" s="1746"/>
      <c r="Q33" s="1746"/>
      <c r="S33" s="1746"/>
      <c r="U33" s="1746"/>
      <c r="W33" s="1746"/>
      <c r="Y33" s="1746"/>
      <c r="AA33" s="1746"/>
      <c r="AC33" s="1746"/>
      <c r="AE33" s="1746"/>
    </row>
    <row r="34" customFormat="false" ht="12" hidden="false" customHeight="false" outlineLevel="0" collapsed="false">
      <c r="B34" s="1751" t="s">
        <v>713</v>
      </c>
      <c r="C34" s="1752" t="n">
        <v>0.5</v>
      </c>
      <c r="D34" s="1752" t="n">
        <v>0.6</v>
      </c>
      <c r="E34" s="1753" t="n">
        <v>0.063</v>
      </c>
      <c r="F34" s="1752" t="n">
        <f aca="false">ROUND(E34,2)</f>
        <v>0.06</v>
      </c>
      <c r="G34" s="1752" t="n">
        <f aca="false">ROUND(F34^2*PI()/4,2)</f>
        <v>0</v>
      </c>
      <c r="H34" s="1754" t="n">
        <v>5</v>
      </c>
      <c r="I34" s="1752"/>
      <c r="J34" s="1743"/>
      <c r="K34" s="1732"/>
      <c r="L34" s="1730"/>
      <c r="M34" s="1732"/>
      <c r="N34" s="1733"/>
      <c r="O34" s="1746"/>
      <c r="Q34" s="1746"/>
      <c r="S34" s="1746"/>
      <c r="U34" s="1746"/>
      <c r="W34" s="1746"/>
      <c r="Y34" s="1746"/>
      <c r="AA34" s="1746"/>
      <c r="AC34" s="1746"/>
      <c r="AE34" s="1746"/>
    </row>
    <row r="35" customFormat="false" ht="12" hidden="false" customHeight="false" outlineLevel="0" collapsed="false">
      <c r="B35" s="1751" t="s">
        <v>714</v>
      </c>
      <c r="C35" s="1752" t="n">
        <v>0.5</v>
      </c>
      <c r="D35" s="1752" t="n">
        <v>0.6</v>
      </c>
      <c r="E35" s="1753" t="n">
        <v>0.09</v>
      </c>
      <c r="F35" s="1752" t="n">
        <f aca="false">ROUND(E35,2)</f>
        <v>0.09</v>
      </c>
      <c r="G35" s="1752" t="n">
        <f aca="false">ROUND(F35^2*PI()/4,2)</f>
        <v>0.01</v>
      </c>
      <c r="H35" s="1754" t="n">
        <v>5</v>
      </c>
      <c r="I35" s="1752"/>
      <c r="J35" s="1760"/>
      <c r="K35" s="1732"/>
      <c r="L35" s="1730"/>
      <c r="M35" s="1732"/>
      <c r="N35" s="1733"/>
      <c r="O35" s="1746"/>
      <c r="Q35" s="1746"/>
      <c r="S35" s="1746"/>
      <c r="U35" s="1746"/>
      <c r="W35" s="1746"/>
      <c r="Y35" s="1746"/>
      <c r="AA35" s="1746"/>
      <c r="AC35" s="1746"/>
      <c r="AE35" s="1746"/>
    </row>
    <row r="36" customFormat="false" ht="12" hidden="false" customHeight="false" outlineLevel="0" collapsed="false">
      <c r="B36" s="1751" t="s">
        <v>715</v>
      </c>
      <c r="C36" s="1752" t="n">
        <v>0.5</v>
      </c>
      <c r="D36" s="1752" t="n">
        <v>0.65</v>
      </c>
      <c r="E36" s="1753" t="n">
        <v>0.125</v>
      </c>
      <c r="F36" s="1752" t="n">
        <f aca="false">ROUND(E36,2)</f>
        <v>0.13</v>
      </c>
      <c r="G36" s="1752" t="n">
        <f aca="false">ROUND(F36^2*PI()/4,2)</f>
        <v>0.01</v>
      </c>
      <c r="H36" s="1754" t="n">
        <v>5</v>
      </c>
      <c r="I36" s="1752"/>
      <c r="J36" s="1761"/>
      <c r="K36" s="1732"/>
      <c r="L36" s="1730"/>
      <c r="M36" s="1732"/>
      <c r="N36" s="1733"/>
      <c r="O36" s="1746"/>
      <c r="Q36" s="1746"/>
      <c r="S36" s="1746"/>
      <c r="U36" s="1746"/>
      <c r="W36" s="1746"/>
      <c r="Y36" s="1746"/>
      <c r="AA36" s="1746"/>
      <c r="AC36" s="1746"/>
      <c r="AE36" s="1746"/>
    </row>
    <row r="37" customFormat="false" ht="12" hidden="false" customHeight="false" outlineLevel="0" collapsed="false">
      <c r="B37" s="1751" t="s">
        <v>716</v>
      </c>
      <c r="C37" s="1752" t="n">
        <v>0.5</v>
      </c>
      <c r="D37" s="1752" t="n">
        <v>0.7</v>
      </c>
      <c r="E37" s="1753" t="n">
        <v>0.18</v>
      </c>
      <c r="F37" s="1752" t="n">
        <f aca="false">ROUND(E37,2)</f>
        <v>0.18</v>
      </c>
      <c r="G37" s="1752" t="n">
        <f aca="false">ROUND(F37^2*PI()/4,2)</f>
        <v>0.03</v>
      </c>
      <c r="H37" s="1754" t="n">
        <v>5</v>
      </c>
      <c r="I37" s="1752"/>
      <c r="J37" s="1761"/>
      <c r="K37" s="1732"/>
      <c r="L37" s="1730"/>
      <c r="M37" s="1732"/>
      <c r="N37" s="1733"/>
      <c r="O37" s="1746"/>
      <c r="Q37" s="1746"/>
      <c r="S37" s="1746"/>
      <c r="U37" s="1746"/>
      <c r="W37" s="1746"/>
      <c r="Y37" s="1746"/>
      <c r="AA37" s="1746"/>
      <c r="AC37" s="1746"/>
      <c r="AE37" s="1746"/>
    </row>
    <row r="38" customFormat="false" ht="12" hidden="false" customHeight="false" outlineLevel="0" collapsed="false">
      <c r="B38" s="1751" t="s">
        <v>717</v>
      </c>
      <c r="C38" s="1752" t="n">
        <v>0.5</v>
      </c>
      <c r="D38" s="1752" t="n">
        <v>0.8</v>
      </c>
      <c r="E38" s="1753" t="n">
        <v>0.25</v>
      </c>
      <c r="F38" s="1752" t="n">
        <f aca="false">ROUND(E38,2)</f>
        <v>0.25</v>
      </c>
      <c r="G38" s="1752" t="n">
        <f aca="false">ROUND(F38^2*PI()/4,2)</f>
        <v>0.05</v>
      </c>
      <c r="H38" s="1754" t="n">
        <v>5</v>
      </c>
      <c r="I38" s="1752"/>
      <c r="J38" s="1761"/>
      <c r="K38" s="1732"/>
      <c r="L38" s="1730"/>
      <c r="M38" s="1732"/>
      <c r="N38" s="1733"/>
      <c r="O38" s="1746"/>
      <c r="Q38" s="1746"/>
      <c r="S38" s="1746"/>
      <c r="U38" s="1746"/>
      <c r="W38" s="1746"/>
      <c r="Y38" s="1746"/>
      <c r="AA38" s="1746"/>
      <c r="AC38" s="1746"/>
      <c r="AE38" s="1746"/>
    </row>
    <row r="39" customFormat="false" ht="12" hidden="false" customHeight="false" outlineLevel="0" collapsed="false">
      <c r="B39" s="1762"/>
      <c r="C39" s="1762"/>
      <c r="D39" s="1762"/>
      <c r="E39" s="1753"/>
      <c r="F39" s="1762"/>
      <c r="G39" s="1762"/>
      <c r="H39" s="1762"/>
      <c r="I39" s="1762"/>
      <c r="J39" s="1761"/>
      <c r="K39" s="1732"/>
      <c r="L39" s="1730"/>
      <c r="M39" s="1732"/>
      <c r="N39" s="1733"/>
      <c r="O39" s="1746"/>
      <c r="Q39" s="1746"/>
      <c r="S39" s="1746"/>
      <c r="U39" s="1746"/>
      <c r="W39" s="1746"/>
      <c r="Y39" s="1746"/>
      <c r="AA39" s="1746"/>
      <c r="AC39" s="1746"/>
      <c r="AE39" s="1746"/>
    </row>
    <row r="40" customFormat="false" ht="12" hidden="false" customHeight="false" outlineLevel="0" collapsed="false">
      <c r="B40" s="1749"/>
      <c r="C40" s="1749"/>
      <c r="D40" s="1749"/>
      <c r="E40" s="1763"/>
      <c r="F40" s="1749"/>
      <c r="G40" s="1749"/>
      <c r="H40" s="1749"/>
      <c r="I40" s="1749"/>
      <c r="J40" s="1761"/>
      <c r="K40" s="1732"/>
      <c r="L40" s="1730"/>
      <c r="M40" s="1732"/>
      <c r="N40" s="1733"/>
      <c r="O40" s="1746"/>
      <c r="Q40" s="1746"/>
      <c r="S40" s="1746"/>
      <c r="U40" s="1746"/>
      <c r="W40" s="1746"/>
      <c r="Y40" s="1746"/>
      <c r="AA40" s="1746"/>
      <c r="AC40" s="1746"/>
      <c r="AE40" s="1746"/>
    </row>
    <row r="41" customFormat="false" ht="12" hidden="false" customHeight="false" outlineLevel="0" collapsed="false">
      <c r="B41" s="1749" t="n">
        <v>75</v>
      </c>
      <c r="C41" s="1749"/>
      <c r="D41" s="1749"/>
      <c r="E41" s="1763"/>
      <c r="F41" s="1749"/>
      <c r="G41" s="1749"/>
      <c r="H41" s="1764" t="n">
        <v>4</v>
      </c>
      <c r="I41" s="1749"/>
      <c r="J41" s="1761"/>
      <c r="K41" s="1732"/>
      <c r="L41" s="1730"/>
      <c r="M41" s="1732"/>
      <c r="N41" s="1733"/>
      <c r="O41" s="1746"/>
      <c r="Q41" s="1746"/>
      <c r="S41" s="1746"/>
      <c r="U41" s="1746"/>
      <c r="W41" s="1746"/>
      <c r="Y41" s="1746"/>
      <c r="AA41" s="1746"/>
      <c r="AC41" s="1746"/>
      <c r="AE41" s="1746"/>
    </row>
    <row r="42" customFormat="false" ht="12" hidden="false" customHeight="false" outlineLevel="0" collapsed="false">
      <c r="B42" s="1749" t="n">
        <v>100</v>
      </c>
      <c r="C42" s="1749"/>
      <c r="D42" s="1749"/>
      <c r="E42" s="1763"/>
      <c r="F42" s="1749"/>
      <c r="G42" s="1749"/>
      <c r="H42" s="1764" t="n">
        <v>4</v>
      </c>
      <c r="I42" s="1749"/>
      <c r="J42" s="1761"/>
      <c r="K42" s="1732"/>
      <c r="L42" s="1730"/>
      <c r="M42" s="1732"/>
      <c r="N42" s="1733"/>
      <c r="O42" s="1746"/>
      <c r="Q42" s="1746"/>
      <c r="S42" s="1746"/>
      <c r="U42" s="1746"/>
      <c r="W42" s="1746"/>
      <c r="Y42" s="1746"/>
      <c r="AA42" s="1746"/>
      <c r="AC42" s="1746"/>
      <c r="AE42" s="1746"/>
    </row>
    <row r="43" customFormat="false" ht="12" hidden="false" customHeight="false" outlineLevel="0" collapsed="false">
      <c r="B43" s="1749" t="n">
        <v>150</v>
      </c>
      <c r="C43" s="1749"/>
      <c r="D43" s="1749"/>
      <c r="E43" s="1763"/>
      <c r="F43" s="1749"/>
      <c r="G43" s="1749"/>
      <c r="H43" s="1764" t="n">
        <v>5</v>
      </c>
      <c r="I43" s="1749"/>
      <c r="J43" s="1761"/>
      <c r="K43" s="1732"/>
      <c r="L43" s="1730"/>
      <c r="M43" s="1732"/>
      <c r="N43" s="1733"/>
      <c r="O43" s="1746"/>
      <c r="Q43" s="1746"/>
      <c r="S43" s="1746"/>
      <c r="U43" s="1746"/>
      <c r="W43" s="1746"/>
      <c r="Y43" s="1746"/>
      <c r="AA43" s="1746"/>
      <c r="AC43" s="1746"/>
      <c r="AE43" s="1746"/>
    </row>
    <row r="44" customFormat="false" ht="12" hidden="false" customHeight="false" outlineLevel="0" collapsed="false">
      <c r="B44" s="1749" t="n">
        <v>200</v>
      </c>
      <c r="C44" s="1749"/>
      <c r="D44" s="1749"/>
      <c r="E44" s="1763"/>
      <c r="F44" s="1749"/>
      <c r="G44" s="1749"/>
      <c r="H44" s="1764" t="n">
        <v>5</v>
      </c>
      <c r="I44" s="1749"/>
      <c r="J44" s="1761"/>
      <c r="K44" s="1732"/>
      <c r="L44" s="1730"/>
      <c r="M44" s="1732"/>
      <c r="N44" s="1733"/>
      <c r="O44" s="1746"/>
      <c r="Q44" s="1746"/>
      <c r="S44" s="1746"/>
      <c r="U44" s="1746"/>
      <c r="W44" s="1746"/>
      <c r="Y44" s="1746"/>
      <c r="AA44" s="1746"/>
      <c r="AC44" s="1746"/>
      <c r="AE44" s="1746"/>
    </row>
    <row r="45" customFormat="false" ht="12" hidden="false" customHeight="false" outlineLevel="0" collapsed="false">
      <c r="B45" s="1749" t="n">
        <v>250</v>
      </c>
      <c r="C45" s="1749"/>
      <c r="D45" s="1749"/>
      <c r="E45" s="1763"/>
      <c r="F45" s="1749"/>
      <c r="G45" s="1749"/>
      <c r="H45" s="1764" t="n">
        <v>5</v>
      </c>
      <c r="I45" s="1749"/>
      <c r="J45" s="1761"/>
      <c r="K45" s="1732"/>
      <c r="L45" s="1730"/>
      <c r="M45" s="1732"/>
      <c r="N45" s="1733"/>
      <c r="O45" s="1746"/>
      <c r="Q45" s="1746"/>
      <c r="S45" s="1746"/>
      <c r="U45" s="1746"/>
      <c r="W45" s="1746"/>
      <c r="Y45" s="1746"/>
      <c r="AA45" s="1746"/>
      <c r="AC45" s="1746"/>
      <c r="AE45" s="1746"/>
    </row>
    <row r="46" customFormat="false" ht="12" hidden="false" customHeight="false" outlineLevel="0" collapsed="false">
      <c r="A46" s="1756"/>
      <c r="B46" s="1749"/>
      <c r="C46" s="1749"/>
      <c r="D46" s="1749"/>
      <c r="E46" s="1763"/>
      <c r="F46" s="1749"/>
      <c r="G46" s="1749"/>
      <c r="H46" s="1764"/>
      <c r="I46" s="1749"/>
      <c r="J46" s="1743"/>
      <c r="K46" s="1753"/>
      <c r="L46" s="1757"/>
      <c r="M46" s="1732"/>
      <c r="N46" s="1733"/>
      <c r="O46" s="1746"/>
      <c r="Q46" s="1746"/>
      <c r="S46" s="1746"/>
      <c r="U46" s="1746"/>
      <c r="W46" s="1746"/>
      <c r="Y46" s="1746"/>
      <c r="AA46" s="1746"/>
      <c r="AC46" s="1746"/>
      <c r="AE46" s="1746"/>
    </row>
    <row r="47" customFormat="false" ht="12" hidden="false" customHeight="false" outlineLevel="0" collapsed="false">
      <c r="B47" s="1749"/>
      <c r="C47" s="1749"/>
      <c r="D47" s="1749"/>
      <c r="E47" s="1763"/>
      <c r="F47" s="1749"/>
      <c r="G47" s="1749"/>
      <c r="H47" s="1764"/>
      <c r="I47" s="1749"/>
      <c r="J47" s="1761"/>
      <c r="K47" s="1732"/>
      <c r="L47" s="1730"/>
      <c r="M47" s="1732"/>
      <c r="N47" s="1733"/>
      <c r="O47" s="1746"/>
      <c r="Q47" s="1746"/>
      <c r="S47" s="1746"/>
      <c r="U47" s="1746"/>
      <c r="W47" s="1746"/>
      <c r="Y47" s="1746"/>
      <c r="AA47" s="1746"/>
      <c r="AC47" s="1746"/>
      <c r="AE47" s="1746"/>
    </row>
    <row r="48" customFormat="false" ht="12" hidden="false" customHeight="false" outlineLevel="0" collapsed="false">
      <c r="B48" s="1749"/>
      <c r="C48" s="1749"/>
      <c r="D48" s="1749"/>
      <c r="E48" s="1763"/>
      <c r="F48" s="1749"/>
      <c r="G48" s="1749"/>
      <c r="H48" s="1764"/>
      <c r="I48" s="1749"/>
      <c r="J48" s="1743"/>
      <c r="K48" s="1732"/>
      <c r="L48" s="1730"/>
      <c r="M48" s="1732"/>
      <c r="N48" s="1733"/>
      <c r="O48" s="1765"/>
      <c r="Q48" s="1765"/>
      <c r="S48" s="1765"/>
      <c r="U48" s="1765"/>
      <c r="W48" s="1765"/>
      <c r="Y48" s="1765"/>
      <c r="AA48" s="1765"/>
      <c r="AC48" s="1765"/>
      <c r="AE48" s="1765"/>
    </row>
    <row r="49" customFormat="false" ht="12" hidden="false" customHeight="false" outlineLevel="0" collapsed="false">
      <c r="AA49" s="176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G2:Q3472"/>
  <sheetViews>
    <sheetView showFormulas="false" showGridLines="false" showRowColHeaders="true" showZeros="true" rightToLeft="false" tabSelected="false" showOutlineSymbols="true" defaultGridColor="true" view="normal" topLeftCell="A1669" colorId="64" zoomScale="130" zoomScaleNormal="130" zoomScalePageLayoutView="100" workbookViewId="0">
      <selection pane="topLeft" activeCell="J2459" activeCellId="0" sqref="J2459"/>
    </sheetView>
  </sheetViews>
  <sheetFormatPr defaultColWidth="8.9921875" defaultRowHeight="10.5" zeroHeight="false" outlineLevelRow="0" outlineLevelCol="0"/>
  <cols>
    <col collapsed="false" customWidth="true" hidden="false" outlineLevel="0" max="7" min="1" style="1766" width="3.62"/>
    <col collapsed="false" customWidth="true" hidden="false" outlineLevel="0" max="8" min="8" style="1766" width="1.62"/>
    <col collapsed="false" customWidth="true" hidden="false" outlineLevel="0" max="9" min="9" style="1766" width="6.62"/>
    <col collapsed="false" customWidth="true" hidden="false" outlineLevel="0" max="10" min="10" style="1766" width="12.62"/>
    <col collapsed="false" customWidth="true" hidden="false" outlineLevel="0" max="11" min="11" style="1766" width="13.25"/>
    <col collapsed="false" customWidth="true" hidden="false" outlineLevel="0" max="13" min="12" style="1767" width="28.62"/>
    <col collapsed="false" customWidth="true" hidden="false" outlineLevel="0" max="14" min="14" style="1768" width="5.62"/>
    <col collapsed="false" customWidth="true" hidden="false" outlineLevel="0" max="15" min="15" style="1769" width="6.62"/>
    <col collapsed="false" customWidth="false" hidden="false" outlineLevel="0" max="257" min="16" style="1766" width="8.99"/>
  </cols>
  <sheetData>
    <row r="2" customFormat="false" ht="12" hidden="false" customHeight="true" outlineLevel="0" collapsed="false">
      <c r="L2" s="1770" t="s">
        <v>718</v>
      </c>
      <c r="M2" s="1770"/>
      <c r="N2" s="1770"/>
      <c r="O2" s="1770"/>
    </row>
    <row r="3" customFormat="false" ht="10.5" hidden="false" customHeight="false" outlineLevel="0" collapsed="false">
      <c r="I3" s="1770" t="s">
        <v>28</v>
      </c>
      <c r="J3" s="1770" t="s">
        <v>719</v>
      </c>
      <c r="K3" s="1770"/>
      <c r="L3" s="1770" t="s">
        <v>720</v>
      </c>
      <c r="M3" s="1770" t="s">
        <v>22</v>
      </c>
      <c r="N3" s="1770" t="s">
        <v>23</v>
      </c>
      <c r="O3" s="1771" t="s">
        <v>24</v>
      </c>
    </row>
    <row r="4" customFormat="false" ht="10.5" hidden="false" customHeight="false" outlineLevel="0" collapsed="false">
      <c r="G4" s="1772"/>
      <c r="I4" s="1773" t="s">
        <v>20</v>
      </c>
      <c r="J4" s="1774" t="s">
        <v>721</v>
      </c>
      <c r="K4" s="1775" t="str">
        <f aca="false">I4&amp;J4</f>
        <v>材料GX175</v>
      </c>
      <c r="L4" s="1776" t="s">
        <v>722</v>
      </c>
      <c r="M4" s="1776" t="s">
        <v>723</v>
      </c>
      <c r="N4" s="1770" t="s">
        <v>64</v>
      </c>
      <c r="O4" s="1777" t="n">
        <v>4</v>
      </c>
    </row>
    <row r="5" customFormat="false" ht="10.5" hidden="false" customHeight="false" outlineLevel="0" collapsed="false">
      <c r="G5" s="1772"/>
      <c r="I5" s="1773" t="s">
        <v>20</v>
      </c>
      <c r="J5" s="1776" t="s">
        <v>724</v>
      </c>
      <c r="K5" s="1775" t="str">
        <f aca="false">I5&amp;J5</f>
        <v>材料GX1100</v>
      </c>
      <c r="L5" s="1776" t="s">
        <v>722</v>
      </c>
      <c r="M5" s="1776" t="s">
        <v>725</v>
      </c>
      <c r="N5" s="1770" t="s">
        <v>64</v>
      </c>
      <c r="O5" s="1777" t="n">
        <v>4</v>
      </c>
    </row>
    <row r="6" customFormat="false" ht="10.5" hidden="false" customHeight="false" outlineLevel="0" collapsed="false">
      <c r="G6" s="1772"/>
      <c r="I6" s="1773" t="s">
        <v>20</v>
      </c>
      <c r="J6" s="1776" t="s">
        <v>726</v>
      </c>
      <c r="K6" s="1775" t="str">
        <f aca="false">I6&amp;J6</f>
        <v>材料GX1150</v>
      </c>
      <c r="L6" s="1776" t="s">
        <v>722</v>
      </c>
      <c r="M6" s="1776" t="s">
        <v>727</v>
      </c>
      <c r="N6" s="1770" t="s">
        <v>64</v>
      </c>
      <c r="O6" s="1777" t="n">
        <v>5</v>
      </c>
    </row>
    <row r="7" customFormat="false" ht="10.5" hidden="false" customHeight="false" outlineLevel="0" collapsed="false">
      <c r="G7" s="1772"/>
      <c r="I7" s="1773" t="s">
        <v>20</v>
      </c>
      <c r="J7" s="1776" t="s">
        <v>728</v>
      </c>
      <c r="K7" s="1775" t="str">
        <f aca="false">I7&amp;J7</f>
        <v>材料GX1200</v>
      </c>
      <c r="L7" s="1776" t="s">
        <v>722</v>
      </c>
      <c r="M7" s="1776" t="s">
        <v>729</v>
      </c>
      <c r="N7" s="1770" t="s">
        <v>64</v>
      </c>
      <c r="O7" s="1777" t="n">
        <v>5</v>
      </c>
    </row>
    <row r="8" customFormat="false" ht="10.5" hidden="false" customHeight="false" outlineLevel="0" collapsed="false">
      <c r="G8" s="1772"/>
      <c r="I8" s="1773" t="s">
        <v>20</v>
      </c>
      <c r="J8" s="1776" t="s">
        <v>730</v>
      </c>
      <c r="K8" s="1775" t="str">
        <f aca="false">I8&amp;J8</f>
        <v>材料GX1250</v>
      </c>
      <c r="L8" s="1776" t="s">
        <v>722</v>
      </c>
      <c r="M8" s="1776" t="s">
        <v>731</v>
      </c>
      <c r="N8" s="1770" t="s">
        <v>64</v>
      </c>
      <c r="O8" s="1777" t="n">
        <v>5</v>
      </c>
    </row>
    <row r="9" customFormat="false" ht="10.5" hidden="false" customHeight="false" outlineLevel="0" collapsed="false">
      <c r="G9" s="1772"/>
      <c r="I9" s="1773" t="s">
        <v>20</v>
      </c>
      <c r="J9" s="1776" t="s">
        <v>732</v>
      </c>
      <c r="K9" s="1775" t="str">
        <f aca="false">I9&amp;J9</f>
        <v>材料GX1300</v>
      </c>
      <c r="L9" s="1776" t="s">
        <v>722</v>
      </c>
      <c r="M9" s="1776" t="s">
        <v>733</v>
      </c>
      <c r="N9" s="1770" t="s">
        <v>64</v>
      </c>
      <c r="O9" s="1777" t="n">
        <v>6</v>
      </c>
    </row>
    <row r="10" customFormat="false" ht="10.5" hidden="false" customHeight="false" outlineLevel="0" collapsed="false">
      <c r="I10" s="1773" t="s">
        <v>20</v>
      </c>
      <c r="J10" s="1776" t="s">
        <v>734</v>
      </c>
      <c r="K10" s="1775" t="str">
        <f aca="false">I10&amp;J10</f>
        <v>材料GX1400</v>
      </c>
      <c r="L10" s="1776" t="s">
        <v>722</v>
      </c>
      <c r="M10" s="1776" t="s">
        <v>735</v>
      </c>
      <c r="N10" s="1770" t="s">
        <v>64</v>
      </c>
      <c r="O10" s="1777" t="n">
        <v>6</v>
      </c>
    </row>
    <row r="11" customFormat="false" ht="10.5" hidden="false" customHeight="false" outlineLevel="0" collapsed="false">
      <c r="I11" s="1770"/>
      <c r="J11" s="1770"/>
      <c r="K11" s="1770"/>
      <c r="L11" s="1770"/>
      <c r="M11" s="1770"/>
      <c r="N11" s="1770"/>
      <c r="O11" s="1771"/>
    </row>
    <row r="12" customFormat="false" ht="10.5" hidden="false" customHeight="false" outlineLevel="0" collapsed="false">
      <c r="G12" s="1772"/>
      <c r="I12" s="1773" t="s">
        <v>20</v>
      </c>
      <c r="J12" s="1774" t="s">
        <v>736</v>
      </c>
      <c r="K12" s="1775" t="str">
        <f aca="false">I12&amp;J12</f>
        <v>材料GXS75</v>
      </c>
      <c r="L12" s="1776" t="s">
        <v>737</v>
      </c>
      <c r="M12" s="1776" t="s">
        <v>723</v>
      </c>
      <c r="N12" s="1770" t="s">
        <v>64</v>
      </c>
      <c r="O12" s="1777" t="n">
        <v>4</v>
      </c>
    </row>
    <row r="13" customFormat="false" ht="10.5" hidden="false" customHeight="false" outlineLevel="0" collapsed="false">
      <c r="G13" s="1772"/>
      <c r="I13" s="1773" t="s">
        <v>20</v>
      </c>
      <c r="J13" s="1776" t="s">
        <v>738</v>
      </c>
      <c r="K13" s="1775" t="str">
        <f aca="false">I13&amp;J13</f>
        <v>材料GXS100</v>
      </c>
      <c r="L13" s="1776" t="s">
        <v>737</v>
      </c>
      <c r="M13" s="1776" t="s">
        <v>725</v>
      </c>
      <c r="N13" s="1770" t="s">
        <v>64</v>
      </c>
      <c r="O13" s="1777" t="n">
        <v>4</v>
      </c>
    </row>
    <row r="14" customFormat="false" ht="10.5" hidden="false" customHeight="false" outlineLevel="0" collapsed="false">
      <c r="G14" s="1772"/>
      <c r="I14" s="1773" t="s">
        <v>20</v>
      </c>
      <c r="J14" s="1776" t="s">
        <v>739</v>
      </c>
      <c r="K14" s="1775" t="str">
        <f aca="false">I14&amp;J14</f>
        <v>材料GXS150</v>
      </c>
      <c r="L14" s="1776" t="s">
        <v>737</v>
      </c>
      <c r="M14" s="1776" t="s">
        <v>727</v>
      </c>
      <c r="N14" s="1770" t="s">
        <v>64</v>
      </c>
      <c r="O14" s="1777" t="n">
        <v>5</v>
      </c>
    </row>
    <row r="15" customFormat="false" ht="10.5" hidden="false" customHeight="false" outlineLevel="0" collapsed="false">
      <c r="G15" s="1772"/>
      <c r="I15" s="1773" t="s">
        <v>20</v>
      </c>
      <c r="J15" s="1776" t="s">
        <v>740</v>
      </c>
      <c r="K15" s="1775" t="str">
        <f aca="false">I15&amp;J15</f>
        <v>材料GXS200</v>
      </c>
      <c r="L15" s="1776" t="s">
        <v>737</v>
      </c>
      <c r="M15" s="1776" t="s">
        <v>729</v>
      </c>
      <c r="N15" s="1770" t="s">
        <v>64</v>
      </c>
      <c r="O15" s="1777" t="n">
        <v>5</v>
      </c>
    </row>
    <row r="16" customFormat="false" ht="10.5" hidden="false" customHeight="false" outlineLevel="0" collapsed="false">
      <c r="G16" s="1772"/>
      <c r="I16" s="1773" t="s">
        <v>20</v>
      </c>
      <c r="J16" s="1776" t="s">
        <v>741</v>
      </c>
      <c r="K16" s="1775" t="str">
        <f aca="false">I16&amp;J16</f>
        <v>材料GXS250</v>
      </c>
      <c r="L16" s="1776" t="s">
        <v>737</v>
      </c>
      <c r="M16" s="1776" t="s">
        <v>731</v>
      </c>
      <c r="N16" s="1770" t="s">
        <v>64</v>
      </c>
      <c r="O16" s="1777" t="n">
        <v>5</v>
      </c>
    </row>
    <row r="17" customFormat="false" ht="10.5" hidden="false" customHeight="false" outlineLevel="0" collapsed="false">
      <c r="G17" s="1772"/>
      <c r="I17" s="1773" t="s">
        <v>20</v>
      </c>
      <c r="J17" s="1776" t="s">
        <v>742</v>
      </c>
      <c r="K17" s="1775" t="str">
        <f aca="false">I17&amp;J17</f>
        <v>材料GXS300</v>
      </c>
      <c r="L17" s="1776" t="s">
        <v>737</v>
      </c>
      <c r="M17" s="1776" t="s">
        <v>733</v>
      </c>
      <c r="N17" s="1770" t="s">
        <v>64</v>
      </c>
      <c r="O17" s="1777" t="n">
        <v>6</v>
      </c>
    </row>
    <row r="18" customFormat="false" ht="10.5" hidden="false" customHeight="false" outlineLevel="0" collapsed="false">
      <c r="I18" s="1773" t="s">
        <v>20</v>
      </c>
      <c r="J18" s="1776" t="s">
        <v>743</v>
      </c>
      <c r="K18" s="1775" t="str">
        <f aca="false">I18&amp;J18</f>
        <v>材料GXS400</v>
      </c>
      <c r="L18" s="1776" t="s">
        <v>737</v>
      </c>
      <c r="M18" s="1776" t="s">
        <v>735</v>
      </c>
      <c r="N18" s="1770" t="s">
        <v>64</v>
      </c>
      <c r="O18" s="1777" t="n">
        <v>6</v>
      </c>
    </row>
    <row r="19" customFormat="false" ht="10.5" hidden="false" customHeight="false" outlineLevel="0" collapsed="false">
      <c r="I19" s="1774"/>
      <c r="J19" s="1776"/>
      <c r="K19" s="1775"/>
      <c r="L19" s="1776"/>
      <c r="M19" s="1776"/>
      <c r="N19" s="1770"/>
      <c r="O19" s="1777"/>
    </row>
    <row r="20" customFormat="false" ht="10.5" hidden="false" customHeight="false" outlineLevel="0" collapsed="false">
      <c r="G20" s="1772"/>
      <c r="I20" s="1773" t="s">
        <v>20</v>
      </c>
      <c r="J20" s="1776" t="s">
        <v>744</v>
      </c>
      <c r="K20" s="1775" t="str">
        <f aca="false">I20&amp;J20</f>
        <v>材料GXT7575</v>
      </c>
      <c r="L20" s="1776" t="s">
        <v>745</v>
      </c>
      <c r="M20" s="1778" t="s">
        <v>746</v>
      </c>
      <c r="N20" s="1770" t="s">
        <v>747</v>
      </c>
      <c r="O20" s="1777" t="n">
        <v>0.44</v>
      </c>
    </row>
    <row r="21" customFormat="false" ht="10.5" hidden="false" customHeight="false" outlineLevel="0" collapsed="false">
      <c r="G21" s="1772"/>
      <c r="I21" s="1773" t="s">
        <v>20</v>
      </c>
      <c r="J21" s="1776" t="s">
        <v>748</v>
      </c>
      <c r="K21" s="1775" t="str">
        <f aca="false">I21&amp;J21</f>
        <v>材料GXT10075</v>
      </c>
      <c r="L21" s="1776" t="s">
        <v>745</v>
      </c>
      <c r="M21" s="1778" t="s">
        <v>749</v>
      </c>
      <c r="N21" s="1770" t="s">
        <v>747</v>
      </c>
      <c r="O21" s="1777" t="n">
        <v>0.44</v>
      </c>
    </row>
    <row r="22" customFormat="false" ht="10.5" hidden="false" customHeight="false" outlineLevel="0" collapsed="false">
      <c r="G22" s="1772"/>
      <c r="I22" s="1773" t="s">
        <v>20</v>
      </c>
      <c r="J22" s="1776" t="s">
        <v>750</v>
      </c>
      <c r="K22" s="1775" t="str">
        <f aca="false">I22&amp;J22</f>
        <v>材料GXT100100</v>
      </c>
      <c r="L22" s="1776" t="s">
        <v>745</v>
      </c>
      <c r="M22" s="1778" t="s">
        <v>751</v>
      </c>
      <c r="N22" s="1770" t="s">
        <v>747</v>
      </c>
      <c r="O22" s="1777" t="n">
        <v>0.47</v>
      </c>
    </row>
    <row r="23" customFormat="false" ht="10.5" hidden="false" customHeight="false" outlineLevel="0" collapsed="false">
      <c r="G23" s="1772"/>
      <c r="I23" s="1773" t="s">
        <v>20</v>
      </c>
      <c r="J23" s="1776" t="s">
        <v>752</v>
      </c>
      <c r="K23" s="1775" t="str">
        <f aca="false">I23&amp;J23</f>
        <v>材料GXT15075</v>
      </c>
      <c r="L23" s="1776" t="s">
        <v>745</v>
      </c>
      <c r="M23" s="1778" t="s">
        <v>753</v>
      </c>
      <c r="N23" s="1770" t="s">
        <v>747</v>
      </c>
      <c r="O23" s="1777" t="n">
        <v>0.45</v>
      </c>
    </row>
    <row r="24" customFormat="false" ht="10.5" hidden="false" customHeight="false" outlineLevel="0" collapsed="false">
      <c r="G24" s="1772"/>
      <c r="I24" s="1773" t="s">
        <v>20</v>
      </c>
      <c r="J24" s="1776" t="s">
        <v>754</v>
      </c>
      <c r="K24" s="1775" t="str">
        <f aca="false">I24&amp;J24</f>
        <v>材料GXT150100</v>
      </c>
      <c r="L24" s="1776" t="s">
        <v>745</v>
      </c>
      <c r="M24" s="1778" t="s">
        <v>755</v>
      </c>
      <c r="N24" s="1770" t="s">
        <v>747</v>
      </c>
      <c r="O24" s="1777" t="n">
        <v>0.48</v>
      </c>
    </row>
    <row r="25" customFormat="false" ht="10.5" hidden="false" customHeight="false" outlineLevel="0" collapsed="false">
      <c r="G25" s="1772"/>
      <c r="I25" s="1773" t="s">
        <v>20</v>
      </c>
      <c r="J25" s="1776" t="s">
        <v>756</v>
      </c>
      <c r="K25" s="1775" t="str">
        <f aca="false">I25&amp;J25</f>
        <v>材料GXT150150</v>
      </c>
      <c r="L25" s="1776" t="s">
        <v>745</v>
      </c>
      <c r="M25" s="1778" t="s">
        <v>757</v>
      </c>
      <c r="N25" s="1770" t="s">
        <v>747</v>
      </c>
      <c r="O25" s="1777" t="n">
        <v>0.56</v>
      </c>
    </row>
    <row r="26" customFormat="false" ht="10.5" hidden="false" customHeight="false" outlineLevel="0" collapsed="false">
      <c r="G26" s="1772"/>
      <c r="I26" s="1773" t="s">
        <v>20</v>
      </c>
      <c r="J26" s="1776" t="s">
        <v>758</v>
      </c>
      <c r="K26" s="1775" t="str">
        <f aca="false">I26&amp;J26</f>
        <v>材料GXT200100</v>
      </c>
      <c r="L26" s="1776" t="s">
        <v>745</v>
      </c>
      <c r="M26" s="1778" t="s">
        <v>759</v>
      </c>
      <c r="N26" s="1770" t="s">
        <v>747</v>
      </c>
      <c r="O26" s="1777" t="n">
        <v>0.5</v>
      </c>
    </row>
    <row r="27" customFormat="false" ht="10.5" hidden="false" customHeight="false" outlineLevel="0" collapsed="false">
      <c r="G27" s="1772"/>
      <c r="I27" s="1773" t="s">
        <v>20</v>
      </c>
      <c r="J27" s="1776" t="s">
        <v>760</v>
      </c>
      <c r="K27" s="1775" t="str">
        <f aca="false">I27&amp;J27</f>
        <v>材料GXT200150</v>
      </c>
      <c r="L27" s="1776" t="s">
        <v>745</v>
      </c>
      <c r="M27" s="1778" t="s">
        <v>761</v>
      </c>
      <c r="N27" s="1770" t="s">
        <v>747</v>
      </c>
      <c r="O27" s="1777" t="n">
        <v>0.56</v>
      </c>
    </row>
    <row r="28" customFormat="false" ht="10.5" hidden="false" customHeight="false" outlineLevel="0" collapsed="false">
      <c r="G28" s="1772"/>
      <c r="I28" s="1773" t="s">
        <v>20</v>
      </c>
      <c r="J28" s="1776" t="s">
        <v>762</v>
      </c>
      <c r="K28" s="1775" t="str">
        <f aca="false">I28&amp;J28</f>
        <v>材料GXT200200</v>
      </c>
      <c r="L28" s="1776" t="s">
        <v>745</v>
      </c>
      <c r="M28" s="1778" t="s">
        <v>763</v>
      </c>
      <c r="N28" s="1770" t="s">
        <v>747</v>
      </c>
      <c r="O28" s="1777" t="n">
        <v>0.64</v>
      </c>
    </row>
    <row r="29" customFormat="false" ht="10.5" hidden="false" customHeight="false" outlineLevel="0" collapsed="false">
      <c r="G29" s="1772"/>
      <c r="I29" s="1773" t="s">
        <v>20</v>
      </c>
      <c r="J29" s="1776" t="s">
        <v>764</v>
      </c>
      <c r="K29" s="1775" t="str">
        <f aca="false">I29&amp;J29</f>
        <v>材料GXT250100</v>
      </c>
      <c r="L29" s="1776" t="s">
        <v>745</v>
      </c>
      <c r="M29" s="1778" t="s">
        <v>765</v>
      </c>
      <c r="N29" s="1770" t="s">
        <v>747</v>
      </c>
      <c r="O29" s="1777" t="n">
        <v>0.5</v>
      </c>
    </row>
    <row r="30" customFormat="false" ht="10.5" hidden="false" customHeight="false" outlineLevel="0" collapsed="false">
      <c r="G30" s="1772"/>
      <c r="I30" s="1773" t="s">
        <v>20</v>
      </c>
      <c r="J30" s="1776" t="s">
        <v>766</v>
      </c>
      <c r="K30" s="1775" t="str">
        <f aca="false">I30&amp;J30</f>
        <v>材料GXT250150</v>
      </c>
      <c r="L30" s="1776" t="s">
        <v>745</v>
      </c>
      <c r="M30" s="1778" t="s">
        <v>767</v>
      </c>
      <c r="N30" s="1770" t="s">
        <v>747</v>
      </c>
      <c r="O30" s="1777" t="n">
        <v>0.56</v>
      </c>
    </row>
    <row r="31" customFormat="false" ht="10.5" hidden="false" customHeight="false" outlineLevel="0" collapsed="false">
      <c r="G31" s="1772"/>
      <c r="I31" s="1773" t="s">
        <v>20</v>
      </c>
      <c r="J31" s="1776" t="s">
        <v>768</v>
      </c>
      <c r="K31" s="1775" t="str">
        <f aca="false">I31&amp;J31</f>
        <v>材料GXT250250</v>
      </c>
      <c r="L31" s="1776" t="s">
        <v>745</v>
      </c>
      <c r="M31" s="1778" t="s">
        <v>769</v>
      </c>
      <c r="N31" s="1770" t="s">
        <v>747</v>
      </c>
      <c r="O31" s="1777" t="n">
        <v>0.66</v>
      </c>
    </row>
    <row r="32" customFormat="false" ht="10.5" hidden="false" customHeight="false" outlineLevel="0" collapsed="false">
      <c r="G32" s="1772"/>
      <c r="I32" s="1773" t="s">
        <v>20</v>
      </c>
      <c r="J32" s="1776" t="s">
        <v>770</v>
      </c>
      <c r="K32" s="1775" t="str">
        <f aca="false">I32&amp;J32</f>
        <v>材料GXT300100</v>
      </c>
      <c r="L32" s="1776" t="s">
        <v>745</v>
      </c>
      <c r="M32" s="1778" t="s">
        <v>771</v>
      </c>
      <c r="N32" s="1770" t="s">
        <v>747</v>
      </c>
      <c r="O32" s="1777" t="n">
        <v>0.48</v>
      </c>
    </row>
    <row r="33" customFormat="false" ht="10.5" hidden="false" customHeight="false" outlineLevel="0" collapsed="false">
      <c r="G33" s="1772"/>
      <c r="I33" s="1773" t="s">
        <v>20</v>
      </c>
      <c r="J33" s="1776" t="s">
        <v>772</v>
      </c>
      <c r="K33" s="1775" t="str">
        <f aca="false">I33&amp;J33</f>
        <v>材料GXT300150</v>
      </c>
      <c r="L33" s="1776" t="s">
        <v>745</v>
      </c>
      <c r="M33" s="1778" t="s">
        <v>773</v>
      </c>
      <c r="N33" s="1770" t="s">
        <v>747</v>
      </c>
      <c r="O33" s="1777" t="n">
        <v>0.54</v>
      </c>
    </row>
    <row r="34" customFormat="false" ht="10.5" hidden="false" customHeight="false" outlineLevel="0" collapsed="false">
      <c r="G34" s="1772"/>
      <c r="I34" s="1773" t="s">
        <v>20</v>
      </c>
      <c r="J34" s="1776" t="s">
        <v>774</v>
      </c>
      <c r="K34" s="1775" t="str">
        <f aca="false">I34&amp;J34</f>
        <v>材料GXT300200</v>
      </c>
      <c r="L34" s="1776" t="s">
        <v>745</v>
      </c>
      <c r="M34" s="1778" t="s">
        <v>775</v>
      </c>
      <c r="N34" s="1770" t="s">
        <v>747</v>
      </c>
      <c r="O34" s="1777" t="n">
        <v>0.65</v>
      </c>
    </row>
    <row r="35" customFormat="false" ht="10.5" hidden="false" customHeight="false" outlineLevel="0" collapsed="false">
      <c r="G35" s="1772"/>
      <c r="I35" s="1773" t="s">
        <v>20</v>
      </c>
      <c r="J35" s="1776" t="s">
        <v>776</v>
      </c>
      <c r="K35" s="1775" t="str">
        <f aca="false">I35&amp;J35</f>
        <v>材料GXT300300</v>
      </c>
      <c r="L35" s="1776" t="s">
        <v>745</v>
      </c>
      <c r="M35" s="1778" t="s">
        <v>777</v>
      </c>
      <c r="N35" s="1770" t="s">
        <v>747</v>
      </c>
      <c r="O35" s="1777" t="n">
        <v>0.79</v>
      </c>
    </row>
    <row r="36" customFormat="false" ht="10.5" hidden="false" customHeight="false" outlineLevel="0" collapsed="false">
      <c r="G36" s="1772"/>
      <c r="I36" s="1774"/>
      <c r="J36" s="1776"/>
      <c r="K36" s="1775"/>
      <c r="L36" s="1776"/>
      <c r="M36" s="1776"/>
      <c r="N36" s="1770"/>
      <c r="O36" s="1777"/>
    </row>
    <row r="37" customFormat="false" ht="10.5" hidden="false" customHeight="false" outlineLevel="0" collapsed="false">
      <c r="G37" s="1772"/>
      <c r="I37" s="1774"/>
      <c r="J37" s="1776"/>
      <c r="K37" s="1775"/>
      <c r="L37" s="1776"/>
      <c r="M37" s="1776"/>
      <c r="N37" s="1770"/>
      <c r="O37" s="1777"/>
    </row>
    <row r="38" customFormat="false" ht="10.5" hidden="false" customHeight="false" outlineLevel="0" collapsed="false">
      <c r="G38" s="1772"/>
      <c r="I38" s="1774"/>
      <c r="J38" s="1776"/>
      <c r="K38" s="1775"/>
      <c r="L38" s="1776"/>
      <c r="M38" s="1776"/>
      <c r="N38" s="1770"/>
      <c r="O38" s="1777"/>
    </row>
    <row r="39" customFormat="false" ht="10.5" hidden="false" customHeight="false" outlineLevel="0" collapsed="false">
      <c r="G39" s="1772"/>
      <c r="I39" s="1773" t="s">
        <v>20</v>
      </c>
      <c r="J39" s="1776" t="s">
        <v>778</v>
      </c>
      <c r="K39" s="1775" t="str">
        <f aca="false">I39&amp;J39</f>
        <v>材料GXUS10075</v>
      </c>
      <c r="L39" s="1776" t="s">
        <v>779</v>
      </c>
      <c r="M39" s="1778" t="s">
        <v>780</v>
      </c>
      <c r="N39" s="1770" t="s">
        <v>747</v>
      </c>
      <c r="O39" s="1777" t="n">
        <v>0.41</v>
      </c>
    </row>
    <row r="40" customFormat="false" ht="10.5" hidden="false" customHeight="false" outlineLevel="0" collapsed="false">
      <c r="G40" s="1772"/>
      <c r="I40" s="1773" t="s">
        <v>20</v>
      </c>
      <c r="J40" s="1776" t="s">
        <v>781</v>
      </c>
      <c r="K40" s="1775" t="str">
        <f aca="false">I40&amp;J40</f>
        <v>材料GXUS150100</v>
      </c>
      <c r="L40" s="1776" t="s">
        <v>779</v>
      </c>
      <c r="M40" s="1778" t="s">
        <v>782</v>
      </c>
      <c r="N40" s="1770" t="s">
        <v>747</v>
      </c>
      <c r="O40" s="1777" t="n">
        <v>0.41</v>
      </c>
    </row>
    <row r="41" customFormat="false" ht="10.5" hidden="false" customHeight="false" outlineLevel="0" collapsed="false">
      <c r="G41" s="1772"/>
      <c r="I41" s="1773" t="s">
        <v>20</v>
      </c>
      <c r="J41" s="1776" t="s">
        <v>783</v>
      </c>
      <c r="K41" s="1775" t="str">
        <f aca="false">I41&amp;J41</f>
        <v>材料GXUS200100</v>
      </c>
      <c r="L41" s="1776" t="s">
        <v>779</v>
      </c>
      <c r="M41" s="1778" t="s">
        <v>784</v>
      </c>
      <c r="N41" s="1770" t="s">
        <v>747</v>
      </c>
      <c r="O41" s="1777" t="n">
        <v>0.42</v>
      </c>
    </row>
    <row r="42" customFormat="false" ht="10.5" hidden="false" customHeight="false" outlineLevel="0" collapsed="false">
      <c r="G42" s="1772"/>
      <c r="I42" s="1773" t="s">
        <v>20</v>
      </c>
      <c r="J42" s="1776" t="s">
        <v>785</v>
      </c>
      <c r="K42" s="1775" t="str">
        <f aca="false">I42&amp;J42</f>
        <v>材料GXUS200150</v>
      </c>
      <c r="L42" s="1776" t="s">
        <v>779</v>
      </c>
      <c r="M42" s="1778" t="s">
        <v>786</v>
      </c>
      <c r="N42" s="1770" t="s">
        <v>747</v>
      </c>
      <c r="O42" s="1777" t="n">
        <v>0.44</v>
      </c>
    </row>
    <row r="43" customFormat="false" ht="10.5" hidden="false" customHeight="false" outlineLevel="0" collapsed="false">
      <c r="G43" s="1772"/>
      <c r="I43" s="1773" t="s">
        <v>20</v>
      </c>
      <c r="J43" s="1776" t="s">
        <v>787</v>
      </c>
      <c r="K43" s="1775" t="str">
        <f aca="false">I43&amp;J43</f>
        <v>材料GXUS250200</v>
      </c>
      <c r="L43" s="1776" t="s">
        <v>779</v>
      </c>
      <c r="M43" s="1778" t="s">
        <v>788</v>
      </c>
      <c r="N43" s="1770" t="s">
        <v>747</v>
      </c>
      <c r="O43" s="1777" t="n">
        <v>0.44</v>
      </c>
    </row>
    <row r="44" customFormat="false" ht="10.5" hidden="false" customHeight="false" outlineLevel="0" collapsed="false">
      <c r="G44" s="1772"/>
      <c r="I44" s="1773" t="s">
        <v>20</v>
      </c>
      <c r="J44" s="1776" t="s">
        <v>789</v>
      </c>
      <c r="K44" s="1775" t="str">
        <f aca="false">I44&amp;J44</f>
        <v>材料GXUS300100</v>
      </c>
      <c r="L44" s="1776" t="s">
        <v>779</v>
      </c>
      <c r="M44" s="1778" t="s">
        <v>771</v>
      </c>
      <c r="N44" s="1770" t="s">
        <v>747</v>
      </c>
      <c r="O44" s="1779" t="n">
        <v>0.72</v>
      </c>
    </row>
    <row r="45" customFormat="false" ht="10.5" hidden="false" customHeight="false" outlineLevel="0" collapsed="false">
      <c r="G45" s="1772"/>
      <c r="I45" s="1773" t="s">
        <v>20</v>
      </c>
      <c r="J45" s="1776" t="s">
        <v>790</v>
      </c>
      <c r="K45" s="1775" t="str">
        <f aca="false">I45&amp;J45</f>
        <v>材料GXUS300150</v>
      </c>
      <c r="L45" s="1776" t="s">
        <v>779</v>
      </c>
      <c r="M45" s="1778" t="s">
        <v>773</v>
      </c>
      <c r="N45" s="1770" t="s">
        <v>747</v>
      </c>
      <c r="O45" s="1779" t="n">
        <v>0.62</v>
      </c>
    </row>
    <row r="46" customFormat="false" ht="10.5" hidden="false" customHeight="false" outlineLevel="0" collapsed="false">
      <c r="G46" s="1772"/>
      <c r="I46" s="1773" t="s">
        <v>20</v>
      </c>
      <c r="J46" s="1776" t="s">
        <v>791</v>
      </c>
      <c r="K46" s="1775" t="str">
        <f aca="false">I46&amp;J46</f>
        <v>材料GXUS300200</v>
      </c>
      <c r="L46" s="1776" t="s">
        <v>779</v>
      </c>
      <c r="M46" s="1778" t="s">
        <v>775</v>
      </c>
      <c r="N46" s="1770" t="s">
        <v>747</v>
      </c>
      <c r="O46" s="1779" t="n">
        <v>0.52</v>
      </c>
    </row>
    <row r="47" customFormat="false" ht="10.5" hidden="false" customHeight="false" outlineLevel="0" collapsed="false">
      <c r="G47" s="1772"/>
      <c r="I47" s="1773" t="s">
        <v>20</v>
      </c>
      <c r="J47" s="1776" t="s">
        <v>792</v>
      </c>
      <c r="K47" s="1775" t="str">
        <f aca="false">I47&amp;J47</f>
        <v>材料GXUS300250</v>
      </c>
      <c r="L47" s="1776" t="s">
        <v>779</v>
      </c>
      <c r="M47" s="1778" t="s">
        <v>793</v>
      </c>
      <c r="N47" s="1770" t="s">
        <v>747</v>
      </c>
      <c r="O47" s="1779" t="n">
        <v>0.42</v>
      </c>
    </row>
    <row r="48" customFormat="false" ht="10.5" hidden="false" customHeight="false" outlineLevel="0" collapsed="false">
      <c r="G48" s="1772"/>
      <c r="I48" s="1774"/>
      <c r="J48" s="1776"/>
      <c r="K48" s="1775"/>
      <c r="L48" s="1776"/>
      <c r="M48" s="1776"/>
      <c r="N48" s="1770"/>
      <c r="O48" s="1777"/>
    </row>
    <row r="49" customFormat="false" ht="10.5" hidden="false" customHeight="false" outlineLevel="0" collapsed="false">
      <c r="I49" s="1774"/>
      <c r="J49" s="1776"/>
      <c r="K49" s="1775"/>
      <c r="L49" s="1776"/>
      <c r="M49" s="1776"/>
      <c r="N49" s="1770"/>
      <c r="O49" s="1777"/>
    </row>
    <row r="50" customFormat="false" ht="10.5" hidden="false" customHeight="false" outlineLevel="0" collapsed="false">
      <c r="G50" s="1772"/>
      <c r="I50" s="1773" t="s">
        <v>20</v>
      </c>
      <c r="J50" s="1776" t="s">
        <v>794</v>
      </c>
      <c r="K50" s="1775" t="str">
        <f aca="false">I50&amp;J50</f>
        <v>材料GXSU10075</v>
      </c>
      <c r="L50" s="1776" t="s">
        <v>795</v>
      </c>
      <c r="M50" s="1778" t="s">
        <v>780</v>
      </c>
      <c r="N50" s="1770" t="s">
        <v>747</v>
      </c>
      <c r="O50" s="1777" t="n">
        <v>0.41</v>
      </c>
    </row>
    <row r="51" customFormat="false" ht="10.5" hidden="false" customHeight="false" outlineLevel="0" collapsed="false">
      <c r="G51" s="1772"/>
      <c r="I51" s="1773" t="s">
        <v>20</v>
      </c>
      <c r="J51" s="1776" t="s">
        <v>796</v>
      </c>
      <c r="K51" s="1775" t="str">
        <f aca="false">I51&amp;J51</f>
        <v>材料GXSU150100</v>
      </c>
      <c r="L51" s="1776" t="s">
        <v>795</v>
      </c>
      <c r="M51" s="1778" t="s">
        <v>782</v>
      </c>
      <c r="N51" s="1770" t="s">
        <v>747</v>
      </c>
      <c r="O51" s="1777" t="n">
        <v>0.42</v>
      </c>
    </row>
    <row r="52" customFormat="false" ht="10.5" hidden="false" customHeight="false" outlineLevel="0" collapsed="false">
      <c r="G52" s="1772"/>
      <c r="I52" s="1773" t="s">
        <v>20</v>
      </c>
      <c r="J52" s="1776" t="s">
        <v>797</v>
      </c>
      <c r="K52" s="1775" t="str">
        <f aca="false">I52&amp;J52</f>
        <v>材料GXSU200100</v>
      </c>
      <c r="L52" s="1776" t="s">
        <v>795</v>
      </c>
      <c r="M52" s="1778" t="s">
        <v>784</v>
      </c>
      <c r="N52" s="1770" t="s">
        <v>747</v>
      </c>
      <c r="O52" s="1777" t="n">
        <v>0.44</v>
      </c>
    </row>
    <row r="53" customFormat="false" ht="10.5" hidden="false" customHeight="false" outlineLevel="0" collapsed="false">
      <c r="G53" s="1772"/>
      <c r="I53" s="1773" t="s">
        <v>20</v>
      </c>
      <c r="J53" s="1776" t="s">
        <v>798</v>
      </c>
      <c r="K53" s="1775" t="str">
        <f aca="false">I53&amp;J53</f>
        <v>材料GXSU200150</v>
      </c>
      <c r="L53" s="1776" t="s">
        <v>795</v>
      </c>
      <c r="M53" s="1778" t="s">
        <v>786</v>
      </c>
      <c r="N53" s="1770" t="s">
        <v>747</v>
      </c>
      <c r="O53" s="1777" t="n">
        <v>0.44</v>
      </c>
    </row>
    <row r="54" customFormat="false" ht="10.5" hidden="false" customHeight="false" outlineLevel="0" collapsed="false">
      <c r="G54" s="1772"/>
      <c r="I54" s="1773" t="s">
        <v>20</v>
      </c>
      <c r="J54" s="1776" t="s">
        <v>799</v>
      </c>
      <c r="K54" s="1775" t="str">
        <f aca="false">I54&amp;J54</f>
        <v>材料GXSU250200</v>
      </c>
      <c r="L54" s="1776" t="s">
        <v>795</v>
      </c>
      <c r="M54" s="1778" t="s">
        <v>788</v>
      </c>
      <c r="N54" s="1770" t="s">
        <v>747</v>
      </c>
      <c r="O54" s="1777" t="n">
        <v>0.44</v>
      </c>
    </row>
    <row r="55" customFormat="false" ht="10.5" hidden="false" customHeight="false" outlineLevel="0" collapsed="false">
      <c r="G55" s="1772"/>
      <c r="I55" s="1773" t="s">
        <v>20</v>
      </c>
      <c r="J55" s="1776" t="s">
        <v>800</v>
      </c>
      <c r="K55" s="1775" t="str">
        <f aca="false">I55&amp;J55</f>
        <v>材料GXSU300100</v>
      </c>
      <c r="L55" s="1776" t="s">
        <v>795</v>
      </c>
      <c r="M55" s="1778" t="s">
        <v>771</v>
      </c>
      <c r="N55" s="1770" t="s">
        <v>747</v>
      </c>
      <c r="O55" s="1779" t="n">
        <v>0.705</v>
      </c>
    </row>
    <row r="56" customFormat="false" ht="10.5" hidden="false" customHeight="false" outlineLevel="0" collapsed="false">
      <c r="G56" s="1772"/>
      <c r="I56" s="1773" t="s">
        <v>20</v>
      </c>
      <c r="J56" s="1776" t="s">
        <v>801</v>
      </c>
      <c r="K56" s="1775" t="str">
        <f aca="false">I56&amp;J56</f>
        <v>材料GXSU300150</v>
      </c>
      <c r="L56" s="1776" t="s">
        <v>795</v>
      </c>
      <c r="M56" s="1778" t="s">
        <v>773</v>
      </c>
      <c r="N56" s="1770" t="s">
        <v>747</v>
      </c>
      <c r="O56" s="1779" t="n">
        <v>0.605</v>
      </c>
    </row>
    <row r="57" customFormat="false" ht="10.5" hidden="false" customHeight="false" outlineLevel="0" collapsed="false">
      <c r="G57" s="1772"/>
      <c r="I57" s="1773" t="s">
        <v>20</v>
      </c>
      <c r="J57" s="1776" t="s">
        <v>802</v>
      </c>
      <c r="K57" s="1775" t="str">
        <f aca="false">I57&amp;J57</f>
        <v>材料GXSU300200</v>
      </c>
      <c r="L57" s="1776" t="s">
        <v>795</v>
      </c>
      <c r="M57" s="1778" t="s">
        <v>775</v>
      </c>
      <c r="N57" s="1770" t="s">
        <v>747</v>
      </c>
      <c r="O57" s="1779" t="n">
        <v>0.505</v>
      </c>
    </row>
    <row r="58" customFormat="false" ht="10.5" hidden="false" customHeight="false" outlineLevel="0" collapsed="false">
      <c r="G58" s="1772"/>
      <c r="I58" s="1773" t="s">
        <v>20</v>
      </c>
      <c r="J58" s="1776" t="s">
        <v>803</v>
      </c>
      <c r="K58" s="1775" t="str">
        <f aca="false">I58&amp;J58</f>
        <v>材料GXSU300250</v>
      </c>
      <c r="L58" s="1776" t="s">
        <v>795</v>
      </c>
      <c r="M58" s="1778" t="s">
        <v>793</v>
      </c>
      <c r="N58" s="1770" t="s">
        <v>747</v>
      </c>
      <c r="O58" s="1779" t="n">
        <v>0.405</v>
      </c>
    </row>
    <row r="59" customFormat="false" ht="10.5" hidden="false" customHeight="false" outlineLevel="0" collapsed="false">
      <c r="G59" s="1772"/>
      <c r="I59" s="1774"/>
      <c r="J59" s="1776"/>
      <c r="K59" s="1775"/>
      <c r="L59" s="1776"/>
      <c r="M59" s="1776"/>
      <c r="N59" s="1770"/>
      <c r="O59" s="1777"/>
    </row>
    <row r="60" customFormat="false" ht="10.5" hidden="false" customHeight="false" outlineLevel="0" collapsed="false">
      <c r="I60" s="1774"/>
      <c r="J60" s="1776"/>
      <c r="K60" s="1775"/>
      <c r="L60" s="1776"/>
      <c r="M60" s="1776"/>
      <c r="N60" s="1770"/>
      <c r="O60" s="1777"/>
    </row>
    <row r="61" customFormat="false" ht="10.5" hidden="false" customHeight="false" outlineLevel="0" collapsed="false">
      <c r="G61" s="1772"/>
      <c r="I61" s="1773" t="s">
        <v>20</v>
      </c>
      <c r="J61" s="1776" t="s">
        <v>804</v>
      </c>
      <c r="K61" s="1775" t="str">
        <f aca="false">I61&amp;J61</f>
        <v>材料GX90B75</v>
      </c>
      <c r="L61" s="1776" t="s">
        <v>805</v>
      </c>
      <c r="M61" s="1778" t="s">
        <v>806</v>
      </c>
      <c r="N61" s="1770" t="s">
        <v>747</v>
      </c>
      <c r="O61" s="1777" t="n">
        <v>0.48</v>
      </c>
    </row>
    <row r="62" customFormat="false" ht="10.5" hidden="false" customHeight="false" outlineLevel="0" collapsed="false">
      <c r="G62" s="1772"/>
      <c r="I62" s="1773" t="s">
        <v>20</v>
      </c>
      <c r="J62" s="1776" t="s">
        <v>807</v>
      </c>
      <c r="K62" s="1775" t="str">
        <f aca="false">I62&amp;J62</f>
        <v>材料GX90B100</v>
      </c>
      <c r="L62" s="1776" t="s">
        <v>805</v>
      </c>
      <c r="M62" s="1778" t="s">
        <v>808</v>
      </c>
      <c r="N62" s="1770" t="s">
        <v>747</v>
      </c>
      <c r="O62" s="1777" t="n">
        <v>0.52</v>
      </c>
    </row>
    <row r="63" customFormat="false" ht="10.5" hidden="false" customHeight="false" outlineLevel="0" collapsed="false">
      <c r="G63" s="1772"/>
      <c r="I63" s="1773" t="s">
        <v>20</v>
      </c>
      <c r="J63" s="1776" t="s">
        <v>809</v>
      </c>
      <c r="K63" s="1775" t="str">
        <f aca="false">I63&amp;J63</f>
        <v>材料GX90B150</v>
      </c>
      <c r="L63" s="1776" t="s">
        <v>805</v>
      </c>
      <c r="M63" s="1778" t="s">
        <v>810</v>
      </c>
      <c r="N63" s="1770" t="s">
        <v>747</v>
      </c>
      <c r="O63" s="1777" t="n">
        <v>0.63</v>
      </c>
    </row>
    <row r="64" customFormat="false" ht="10.5" hidden="false" customHeight="false" outlineLevel="0" collapsed="false">
      <c r="G64" s="1772"/>
      <c r="I64" s="1773" t="s">
        <v>20</v>
      </c>
      <c r="J64" s="1776" t="s">
        <v>811</v>
      </c>
      <c r="K64" s="1775" t="str">
        <f aca="false">I64&amp;J64</f>
        <v>材料GX90B200</v>
      </c>
      <c r="L64" s="1776" t="s">
        <v>805</v>
      </c>
      <c r="M64" s="1778" t="s">
        <v>812</v>
      </c>
      <c r="N64" s="1770" t="s">
        <v>747</v>
      </c>
      <c r="O64" s="1777" t="n">
        <v>0.75</v>
      </c>
    </row>
    <row r="65" customFormat="false" ht="10.5" hidden="false" customHeight="false" outlineLevel="0" collapsed="false">
      <c r="G65" s="1772"/>
      <c r="I65" s="1773" t="s">
        <v>20</v>
      </c>
      <c r="J65" s="1776" t="s">
        <v>813</v>
      </c>
      <c r="K65" s="1775" t="str">
        <f aca="false">I65&amp;J65</f>
        <v>材料GX90B250</v>
      </c>
      <c r="L65" s="1776" t="s">
        <v>805</v>
      </c>
      <c r="M65" s="1778" t="s">
        <v>814</v>
      </c>
      <c r="N65" s="1770" t="s">
        <v>747</v>
      </c>
      <c r="O65" s="1777" t="n">
        <v>0.85</v>
      </c>
    </row>
    <row r="66" customFormat="false" ht="10.5" hidden="false" customHeight="false" outlineLevel="0" collapsed="false">
      <c r="G66" s="1772"/>
      <c r="I66" s="1773" t="s">
        <v>20</v>
      </c>
      <c r="J66" s="1776" t="s">
        <v>815</v>
      </c>
      <c r="K66" s="1775" t="str">
        <f aca="false">I66&amp;J66</f>
        <v>材料GX90B300</v>
      </c>
      <c r="L66" s="1776" t="s">
        <v>805</v>
      </c>
      <c r="M66" s="1778" t="s">
        <v>816</v>
      </c>
      <c r="N66" s="1770" t="s">
        <v>747</v>
      </c>
      <c r="O66" s="1777" t="n">
        <v>0.815</v>
      </c>
    </row>
    <row r="67" customFormat="false" ht="10.5" hidden="false" customHeight="false" outlineLevel="0" collapsed="false">
      <c r="G67" s="1772"/>
      <c r="I67" s="1774"/>
      <c r="J67" s="1776"/>
      <c r="K67" s="1775"/>
      <c r="L67" s="1776"/>
      <c r="M67" s="1776"/>
      <c r="N67" s="1770"/>
      <c r="O67" s="1777"/>
    </row>
    <row r="68" customFormat="false" ht="10.5" hidden="false" customHeight="false" outlineLevel="0" collapsed="false">
      <c r="G68" s="1772"/>
      <c r="I68" s="1774"/>
      <c r="J68" s="1776"/>
      <c r="K68" s="1775"/>
      <c r="L68" s="1776"/>
      <c r="M68" s="1776"/>
      <c r="N68" s="1770"/>
      <c r="O68" s="1777"/>
    </row>
    <row r="69" customFormat="false" ht="10.5" hidden="false" customHeight="false" outlineLevel="0" collapsed="false">
      <c r="G69" s="1772"/>
      <c r="I69" s="1773" t="s">
        <v>20</v>
      </c>
      <c r="J69" s="1776" t="s">
        <v>817</v>
      </c>
      <c r="K69" s="1775" t="str">
        <f aca="false">I69&amp;J69</f>
        <v>材料GX45B75</v>
      </c>
      <c r="L69" s="1776" t="s">
        <v>818</v>
      </c>
      <c r="M69" s="1778" t="s">
        <v>806</v>
      </c>
      <c r="N69" s="1770" t="s">
        <v>747</v>
      </c>
      <c r="O69" s="1777" t="n">
        <v>0.4</v>
      </c>
    </row>
    <row r="70" customFormat="false" ht="10.5" hidden="false" customHeight="false" outlineLevel="0" collapsed="false">
      <c r="G70" s="1772"/>
      <c r="I70" s="1773" t="s">
        <v>20</v>
      </c>
      <c r="J70" s="1776" t="s">
        <v>819</v>
      </c>
      <c r="K70" s="1775" t="str">
        <f aca="false">I70&amp;J70</f>
        <v>材料GX45B100</v>
      </c>
      <c r="L70" s="1776" t="s">
        <v>818</v>
      </c>
      <c r="M70" s="1778" t="s">
        <v>808</v>
      </c>
      <c r="N70" s="1770" t="s">
        <v>747</v>
      </c>
      <c r="O70" s="1777" t="n">
        <v>0.42</v>
      </c>
    </row>
    <row r="71" customFormat="false" ht="10.5" hidden="false" customHeight="false" outlineLevel="0" collapsed="false">
      <c r="G71" s="1772"/>
      <c r="I71" s="1773" t="s">
        <v>20</v>
      </c>
      <c r="J71" s="1776" t="s">
        <v>820</v>
      </c>
      <c r="K71" s="1775" t="str">
        <f aca="false">I71&amp;J71</f>
        <v>材料GX45B150</v>
      </c>
      <c r="L71" s="1776" t="s">
        <v>818</v>
      </c>
      <c r="M71" s="1778" t="s">
        <v>810</v>
      </c>
      <c r="N71" s="1770" t="s">
        <v>747</v>
      </c>
      <c r="O71" s="1777" t="n">
        <v>0.47</v>
      </c>
    </row>
    <row r="72" customFormat="false" ht="10.5" hidden="false" customHeight="false" outlineLevel="0" collapsed="false">
      <c r="G72" s="1772"/>
      <c r="I72" s="1773" t="s">
        <v>20</v>
      </c>
      <c r="J72" s="1776" t="s">
        <v>821</v>
      </c>
      <c r="K72" s="1775" t="str">
        <f aca="false">I72&amp;J72</f>
        <v>材料GX45B200</v>
      </c>
      <c r="L72" s="1776" t="s">
        <v>818</v>
      </c>
      <c r="M72" s="1778" t="s">
        <v>812</v>
      </c>
      <c r="N72" s="1770" t="s">
        <v>747</v>
      </c>
      <c r="O72" s="1777" t="n">
        <v>0.53</v>
      </c>
    </row>
    <row r="73" customFormat="false" ht="10.5" hidden="false" customHeight="false" outlineLevel="0" collapsed="false">
      <c r="G73" s="1772"/>
      <c r="I73" s="1773" t="s">
        <v>20</v>
      </c>
      <c r="J73" s="1776" t="s">
        <v>822</v>
      </c>
      <c r="K73" s="1775" t="str">
        <f aca="false">I73&amp;J73</f>
        <v>材料GX45B250</v>
      </c>
      <c r="L73" s="1776" t="s">
        <v>818</v>
      </c>
      <c r="M73" s="1778" t="s">
        <v>814</v>
      </c>
      <c r="N73" s="1770" t="s">
        <v>747</v>
      </c>
      <c r="O73" s="1777" t="n">
        <v>0.57</v>
      </c>
    </row>
    <row r="74" customFormat="false" ht="10.5" hidden="false" customHeight="false" outlineLevel="0" collapsed="false">
      <c r="G74" s="1772"/>
      <c r="I74" s="1773" t="s">
        <v>20</v>
      </c>
      <c r="J74" s="1776" t="s">
        <v>823</v>
      </c>
      <c r="K74" s="1775" t="str">
        <f aca="false">I74&amp;J74</f>
        <v>材料GX45B300</v>
      </c>
      <c r="L74" s="1776" t="s">
        <v>818</v>
      </c>
      <c r="M74" s="1778" t="s">
        <v>816</v>
      </c>
      <c r="N74" s="1770" t="s">
        <v>747</v>
      </c>
      <c r="O74" s="1777" t="n">
        <v>0.57</v>
      </c>
    </row>
    <row r="75" customFormat="false" ht="10.5" hidden="false" customHeight="false" outlineLevel="0" collapsed="false">
      <c r="G75" s="1772"/>
      <c r="I75" s="1774"/>
      <c r="J75" s="1776"/>
      <c r="K75" s="1775"/>
      <c r="L75" s="1776"/>
      <c r="M75" s="1776"/>
      <c r="N75" s="1770"/>
      <c r="O75" s="1777"/>
    </row>
    <row r="76" customFormat="false" ht="10.5" hidden="false" customHeight="false" outlineLevel="0" collapsed="false">
      <c r="G76" s="1772"/>
      <c r="I76" s="1774"/>
      <c r="J76" s="1776"/>
      <c r="K76" s="1775"/>
      <c r="L76" s="1776"/>
      <c r="M76" s="1776"/>
      <c r="N76" s="1770"/>
      <c r="O76" s="1777"/>
    </row>
    <row r="77" customFormat="false" ht="10.5" hidden="false" customHeight="false" outlineLevel="0" collapsed="false">
      <c r="G77" s="1772"/>
      <c r="I77" s="1773" t="s">
        <v>20</v>
      </c>
      <c r="J77" s="1776" t="s">
        <v>824</v>
      </c>
      <c r="K77" s="1775" t="str">
        <f aca="false">I77&amp;J77</f>
        <v>材料GX22B75</v>
      </c>
      <c r="L77" s="1776" t="s">
        <v>825</v>
      </c>
      <c r="M77" s="1778" t="s">
        <v>806</v>
      </c>
      <c r="N77" s="1770" t="s">
        <v>747</v>
      </c>
      <c r="O77" s="1777" t="n">
        <v>0.36</v>
      </c>
    </row>
    <row r="78" customFormat="false" ht="10.5" hidden="false" customHeight="false" outlineLevel="0" collapsed="false">
      <c r="G78" s="1772"/>
      <c r="I78" s="1773" t="s">
        <v>20</v>
      </c>
      <c r="J78" s="1776" t="s">
        <v>826</v>
      </c>
      <c r="K78" s="1775" t="str">
        <f aca="false">I78&amp;J78</f>
        <v>材料GX22B100</v>
      </c>
      <c r="L78" s="1776" t="s">
        <v>825</v>
      </c>
      <c r="M78" s="1778" t="s">
        <v>808</v>
      </c>
      <c r="N78" s="1770" t="s">
        <v>747</v>
      </c>
      <c r="O78" s="1777" t="n">
        <v>0.38</v>
      </c>
    </row>
    <row r="79" customFormat="false" ht="10.5" hidden="false" customHeight="false" outlineLevel="0" collapsed="false">
      <c r="G79" s="1772"/>
      <c r="I79" s="1773" t="s">
        <v>20</v>
      </c>
      <c r="J79" s="1776" t="s">
        <v>827</v>
      </c>
      <c r="K79" s="1775" t="str">
        <f aca="false">I79&amp;J79</f>
        <v>材料GX22B150</v>
      </c>
      <c r="L79" s="1776" t="s">
        <v>825</v>
      </c>
      <c r="M79" s="1778" t="s">
        <v>810</v>
      </c>
      <c r="N79" s="1770" t="s">
        <v>747</v>
      </c>
      <c r="O79" s="1777" t="n">
        <v>0.41</v>
      </c>
    </row>
    <row r="80" customFormat="false" ht="10.5" hidden="false" customHeight="false" outlineLevel="0" collapsed="false">
      <c r="G80" s="1772"/>
      <c r="I80" s="1773" t="s">
        <v>20</v>
      </c>
      <c r="J80" s="1776" t="s">
        <v>828</v>
      </c>
      <c r="K80" s="1775" t="str">
        <f aca="false">I80&amp;J80</f>
        <v>材料GX22B200</v>
      </c>
      <c r="L80" s="1776" t="s">
        <v>825</v>
      </c>
      <c r="M80" s="1778" t="s">
        <v>812</v>
      </c>
      <c r="N80" s="1770" t="s">
        <v>747</v>
      </c>
      <c r="O80" s="1777" t="n">
        <v>0.45</v>
      </c>
    </row>
    <row r="81" customFormat="false" ht="10.5" hidden="false" customHeight="false" outlineLevel="0" collapsed="false">
      <c r="G81" s="1772"/>
      <c r="I81" s="1773" t="s">
        <v>20</v>
      </c>
      <c r="J81" s="1776" t="s">
        <v>829</v>
      </c>
      <c r="K81" s="1775" t="str">
        <f aca="false">I81&amp;J81</f>
        <v>材料GX22B250</v>
      </c>
      <c r="L81" s="1776" t="s">
        <v>825</v>
      </c>
      <c r="M81" s="1778" t="s">
        <v>814</v>
      </c>
      <c r="N81" s="1770" t="s">
        <v>747</v>
      </c>
      <c r="O81" s="1777" t="n">
        <v>0.46</v>
      </c>
    </row>
    <row r="82" customFormat="false" ht="10.5" hidden="false" customHeight="false" outlineLevel="0" collapsed="false">
      <c r="G82" s="1772"/>
      <c r="I82" s="1773" t="s">
        <v>20</v>
      </c>
      <c r="J82" s="1776" t="s">
        <v>830</v>
      </c>
      <c r="K82" s="1775" t="str">
        <f aca="false">I82&amp;J82</f>
        <v>材料GX22B300</v>
      </c>
      <c r="L82" s="1776" t="s">
        <v>825</v>
      </c>
      <c r="M82" s="1778" t="s">
        <v>816</v>
      </c>
      <c r="N82" s="1770" t="s">
        <v>747</v>
      </c>
      <c r="O82" s="1777" t="n">
        <v>0.47</v>
      </c>
    </row>
    <row r="83" customFormat="false" ht="10.5" hidden="false" customHeight="false" outlineLevel="0" collapsed="false">
      <c r="G83" s="1772"/>
      <c r="I83" s="1774"/>
      <c r="J83" s="1776"/>
      <c r="K83" s="1775"/>
      <c r="L83" s="1776"/>
      <c r="M83" s="1776"/>
      <c r="N83" s="1770"/>
      <c r="O83" s="1777"/>
    </row>
    <row r="84" customFormat="false" ht="10.5" hidden="false" customHeight="false" outlineLevel="0" collapsed="false">
      <c r="G84" s="1772"/>
      <c r="I84" s="1774"/>
      <c r="J84" s="1776"/>
      <c r="K84" s="1775"/>
      <c r="L84" s="1776"/>
      <c r="M84" s="1776"/>
      <c r="N84" s="1770"/>
      <c r="O84" s="1777"/>
    </row>
    <row r="85" customFormat="false" ht="10.5" hidden="false" customHeight="false" outlineLevel="0" collapsed="false">
      <c r="G85" s="1772"/>
      <c r="I85" s="1773" t="s">
        <v>20</v>
      </c>
      <c r="J85" s="1776" t="s">
        <v>831</v>
      </c>
      <c r="K85" s="1775" t="str">
        <f aca="false">I85&amp;J85</f>
        <v>材料GX11B75</v>
      </c>
      <c r="L85" s="1776" t="s">
        <v>832</v>
      </c>
      <c r="M85" s="1778" t="s">
        <v>806</v>
      </c>
      <c r="N85" s="1770" t="s">
        <v>747</v>
      </c>
      <c r="O85" s="1777" t="n">
        <v>0.34</v>
      </c>
    </row>
    <row r="86" customFormat="false" ht="10.5" hidden="false" customHeight="false" outlineLevel="0" collapsed="false">
      <c r="G86" s="1772"/>
      <c r="I86" s="1773" t="s">
        <v>20</v>
      </c>
      <c r="J86" s="1776" t="s">
        <v>833</v>
      </c>
      <c r="K86" s="1775" t="str">
        <f aca="false">I86&amp;J86</f>
        <v>材料GX11B100</v>
      </c>
      <c r="L86" s="1776" t="s">
        <v>832</v>
      </c>
      <c r="M86" s="1778" t="s">
        <v>808</v>
      </c>
      <c r="N86" s="1770" t="s">
        <v>747</v>
      </c>
      <c r="O86" s="1777" t="n">
        <v>0.36</v>
      </c>
    </row>
    <row r="87" customFormat="false" ht="10.5" hidden="false" customHeight="false" outlineLevel="0" collapsed="false">
      <c r="G87" s="1772"/>
      <c r="I87" s="1773" t="s">
        <v>20</v>
      </c>
      <c r="J87" s="1776" t="s">
        <v>834</v>
      </c>
      <c r="K87" s="1775" t="str">
        <f aca="false">I87&amp;J87</f>
        <v>材料GX11B150</v>
      </c>
      <c r="L87" s="1776" t="s">
        <v>832</v>
      </c>
      <c r="M87" s="1778" t="s">
        <v>810</v>
      </c>
      <c r="N87" s="1770" t="s">
        <v>747</v>
      </c>
      <c r="O87" s="1777" t="n">
        <v>0.37</v>
      </c>
    </row>
    <row r="88" customFormat="false" ht="10.5" hidden="false" customHeight="false" outlineLevel="0" collapsed="false">
      <c r="G88" s="1772"/>
      <c r="I88" s="1773" t="s">
        <v>20</v>
      </c>
      <c r="J88" s="1776" t="s">
        <v>835</v>
      </c>
      <c r="K88" s="1775" t="str">
        <f aca="false">I88&amp;J88</f>
        <v>材料GX11B200</v>
      </c>
      <c r="L88" s="1776" t="s">
        <v>832</v>
      </c>
      <c r="M88" s="1778" t="s">
        <v>812</v>
      </c>
      <c r="N88" s="1770" t="s">
        <v>747</v>
      </c>
      <c r="O88" s="1777" t="n">
        <v>0.41</v>
      </c>
    </row>
    <row r="89" customFormat="false" ht="10.5" hidden="false" customHeight="false" outlineLevel="0" collapsed="false">
      <c r="G89" s="1772"/>
      <c r="I89" s="1773" t="s">
        <v>20</v>
      </c>
      <c r="J89" s="1776" t="s">
        <v>836</v>
      </c>
      <c r="K89" s="1775" t="str">
        <f aca="false">I89&amp;J89</f>
        <v>材料GX11B250</v>
      </c>
      <c r="L89" s="1776" t="s">
        <v>832</v>
      </c>
      <c r="M89" s="1778" t="s">
        <v>814</v>
      </c>
      <c r="N89" s="1770" t="s">
        <v>747</v>
      </c>
      <c r="O89" s="1777" t="n">
        <v>0.41</v>
      </c>
    </row>
    <row r="90" customFormat="false" ht="10.5" hidden="false" customHeight="false" outlineLevel="0" collapsed="false">
      <c r="G90" s="1772"/>
      <c r="I90" s="1773" t="s">
        <v>20</v>
      </c>
      <c r="J90" s="1776" t="s">
        <v>837</v>
      </c>
      <c r="K90" s="1775" t="str">
        <f aca="false">I90&amp;J90</f>
        <v>材料GX11B300</v>
      </c>
      <c r="L90" s="1776" t="s">
        <v>832</v>
      </c>
      <c r="M90" s="1778" t="s">
        <v>816</v>
      </c>
      <c r="N90" s="1770" t="s">
        <v>747</v>
      </c>
      <c r="O90" s="1777" t="n">
        <v>0.4</v>
      </c>
    </row>
    <row r="91" customFormat="false" ht="10.5" hidden="false" customHeight="false" outlineLevel="0" collapsed="false">
      <c r="G91" s="1772"/>
      <c r="I91" s="1774"/>
      <c r="J91" s="1776"/>
      <c r="K91" s="1775"/>
      <c r="L91" s="1776"/>
      <c r="M91" s="1776"/>
      <c r="N91" s="1770"/>
      <c r="O91" s="1777"/>
    </row>
    <row r="92" customFormat="false" ht="10.5" hidden="false" customHeight="false" outlineLevel="0" collapsed="false">
      <c r="G92" s="1772"/>
      <c r="I92" s="1774"/>
      <c r="J92" s="1776"/>
      <c r="K92" s="1775"/>
      <c r="L92" s="1776"/>
      <c r="M92" s="1776"/>
      <c r="N92" s="1770"/>
      <c r="O92" s="1777"/>
    </row>
    <row r="93" customFormat="false" ht="10.5" hidden="false" customHeight="false" outlineLevel="0" collapsed="false">
      <c r="G93" s="1772"/>
      <c r="I93" s="1773" t="s">
        <v>20</v>
      </c>
      <c r="J93" s="1776" t="s">
        <v>838</v>
      </c>
      <c r="K93" s="1775" t="str">
        <f aca="false">I93&amp;J93</f>
        <v>材料GX5B75</v>
      </c>
      <c r="L93" s="1776" t="s">
        <v>839</v>
      </c>
      <c r="M93" s="1778" t="s">
        <v>806</v>
      </c>
      <c r="N93" s="1770" t="s">
        <v>747</v>
      </c>
      <c r="O93" s="1777" t="n">
        <v>0.34</v>
      </c>
    </row>
    <row r="94" customFormat="false" ht="10.5" hidden="false" customHeight="false" outlineLevel="0" collapsed="false">
      <c r="G94" s="1772"/>
      <c r="I94" s="1773" t="s">
        <v>20</v>
      </c>
      <c r="J94" s="1776" t="s">
        <v>840</v>
      </c>
      <c r="K94" s="1775" t="str">
        <f aca="false">I94&amp;J94</f>
        <v>材料GX5B100</v>
      </c>
      <c r="L94" s="1776" t="s">
        <v>839</v>
      </c>
      <c r="M94" s="1778" t="s">
        <v>808</v>
      </c>
      <c r="N94" s="1770" t="s">
        <v>747</v>
      </c>
      <c r="O94" s="1777" t="n">
        <v>0.36</v>
      </c>
    </row>
    <row r="95" customFormat="false" ht="10.5" hidden="false" customHeight="false" outlineLevel="0" collapsed="false">
      <c r="G95" s="1772"/>
      <c r="I95" s="1773" t="s">
        <v>20</v>
      </c>
      <c r="J95" s="1776" t="s">
        <v>841</v>
      </c>
      <c r="K95" s="1775" t="str">
        <f aca="false">I95&amp;J95</f>
        <v>材料GX5B150</v>
      </c>
      <c r="L95" s="1776" t="s">
        <v>839</v>
      </c>
      <c r="M95" s="1778" t="s">
        <v>810</v>
      </c>
      <c r="N95" s="1770" t="s">
        <v>747</v>
      </c>
      <c r="O95" s="1777" t="n">
        <v>0.37</v>
      </c>
    </row>
    <row r="96" customFormat="false" ht="10.5" hidden="false" customHeight="false" outlineLevel="0" collapsed="false">
      <c r="G96" s="1772"/>
      <c r="I96" s="1773" t="s">
        <v>20</v>
      </c>
      <c r="J96" s="1776" t="s">
        <v>842</v>
      </c>
      <c r="K96" s="1775" t="str">
        <f aca="false">I96&amp;J96</f>
        <v>材料GX5B200</v>
      </c>
      <c r="L96" s="1776" t="s">
        <v>839</v>
      </c>
      <c r="M96" s="1778" t="s">
        <v>812</v>
      </c>
      <c r="N96" s="1770" t="s">
        <v>747</v>
      </c>
      <c r="O96" s="1777" t="n">
        <v>0.41</v>
      </c>
    </row>
    <row r="97" customFormat="false" ht="10.5" hidden="false" customHeight="false" outlineLevel="0" collapsed="false">
      <c r="G97" s="1772"/>
      <c r="I97" s="1773" t="s">
        <v>20</v>
      </c>
      <c r="J97" s="1776" t="s">
        <v>843</v>
      </c>
      <c r="K97" s="1775" t="str">
        <f aca="false">I97&amp;J97</f>
        <v>材料GX5B250</v>
      </c>
      <c r="L97" s="1776" t="s">
        <v>839</v>
      </c>
      <c r="M97" s="1778" t="s">
        <v>814</v>
      </c>
      <c r="N97" s="1770" t="s">
        <v>747</v>
      </c>
      <c r="O97" s="1777" t="n">
        <v>0.41</v>
      </c>
    </row>
    <row r="98" customFormat="false" ht="10.5" hidden="false" customHeight="false" outlineLevel="0" collapsed="false">
      <c r="G98" s="1772"/>
      <c r="I98" s="1773" t="s">
        <v>20</v>
      </c>
      <c r="J98" s="1776" t="s">
        <v>844</v>
      </c>
      <c r="K98" s="1775" t="str">
        <f aca="false">I98&amp;J98</f>
        <v>材料GX5B300</v>
      </c>
      <c r="L98" s="1776" t="s">
        <v>839</v>
      </c>
      <c r="M98" s="1778" t="s">
        <v>816</v>
      </c>
      <c r="N98" s="1770" t="s">
        <v>747</v>
      </c>
      <c r="O98" s="1777" t="n">
        <v>0.4</v>
      </c>
    </row>
    <row r="99" customFormat="false" ht="10.5" hidden="false" customHeight="false" outlineLevel="0" collapsed="false">
      <c r="G99" s="1772"/>
      <c r="I99" s="1774"/>
      <c r="J99" s="1776"/>
      <c r="K99" s="1775"/>
      <c r="L99" s="1776"/>
      <c r="M99" s="1776"/>
      <c r="N99" s="1770"/>
      <c r="O99" s="1777"/>
    </row>
    <row r="100" customFormat="false" ht="10.5" hidden="false" customHeight="false" outlineLevel="0" collapsed="false">
      <c r="G100" s="1772"/>
      <c r="I100" s="1774"/>
      <c r="J100" s="1776"/>
      <c r="K100" s="1775"/>
      <c r="L100" s="1776"/>
      <c r="M100" s="1776"/>
      <c r="N100" s="1770"/>
      <c r="O100" s="1777"/>
    </row>
    <row r="101" customFormat="false" ht="10.5" hidden="false" customHeight="false" outlineLevel="0" collapsed="false">
      <c r="G101" s="1772"/>
      <c r="I101" s="1773" t="s">
        <v>20</v>
      </c>
      <c r="J101" s="1776" t="s">
        <v>845</v>
      </c>
      <c r="K101" s="1775" t="str">
        <f aca="false">I101&amp;J101</f>
        <v>材料GX45BUU75</v>
      </c>
      <c r="L101" s="1776" t="s">
        <v>846</v>
      </c>
      <c r="M101" s="1778" t="s">
        <v>806</v>
      </c>
      <c r="N101" s="1770" t="s">
        <v>747</v>
      </c>
      <c r="O101" s="1777" t="n">
        <v>0.14</v>
      </c>
    </row>
    <row r="102" customFormat="false" ht="10.5" hidden="false" customHeight="false" outlineLevel="0" collapsed="false">
      <c r="G102" s="1772"/>
      <c r="I102" s="1773" t="s">
        <v>20</v>
      </c>
      <c r="J102" s="1776" t="s">
        <v>847</v>
      </c>
      <c r="K102" s="1775" t="str">
        <f aca="false">I102&amp;J102</f>
        <v>材料GX45BUU100</v>
      </c>
      <c r="L102" s="1776" t="s">
        <v>846</v>
      </c>
      <c r="M102" s="1778" t="s">
        <v>808</v>
      </c>
      <c r="N102" s="1770" t="s">
        <v>747</v>
      </c>
      <c r="O102" s="1777" t="n">
        <v>0.16</v>
      </c>
    </row>
    <row r="103" customFormat="false" ht="10.5" hidden="false" customHeight="false" outlineLevel="0" collapsed="false">
      <c r="G103" s="1772"/>
      <c r="I103" s="1773" t="s">
        <v>20</v>
      </c>
      <c r="J103" s="1776" t="s">
        <v>848</v>
      </c>
      <c r="K103" s="1775" t="str">
        <f aca="false">I103&amp;J103</f>
        <v>材料GX45BUU150</v>
      </c>
      <c r="L103" s="1776" t="s">
        <v>846</v>
      </c>
      <c r="M103" s="1778" t="s">
        <v>810</v>
      </c>
      <c r="N103" s="1770" t="s">
        <v>747</v>
      </c>
      <c r="O103" s="1777" t="n">
        <v>0.2</v>
      </c>
    </row>
    <row r="104" customFormat="false" ht="10.5" hidden="false" customHeight="false" outlineLevel="0" collapsed="false">
      <c r="G104" s="1772"/>
      <c r="I104" s="1773" t="s">
        <v>20</v>
      </c>
      <c r="J104" s="1776" t="s">
        <v>849</v>
      </c>
      <c r="K104" s="1775" t="str">
        <f aca="false">I104&amp;J104</f>
        <v>材料GX45BUU200</v>
      </c>
      <c r="L104" s="1776" t="s">
        <v>846</v>
      </c>
      <c r="M104" s="1778" t="s">
        <v>812</v>
      </c>
      <c r="N104" s="1770" t="s">
        <v>747</v>
      </c>
      <c r="O104" s="1777" t="n">
        <v>0.24</v>
      </c>
    </row>
    <row r="105" customFormat="false" ht="10.5" hidden="false" customHeight="false" outlineLevel="0" collapsed="false">
      <c r="G105" s="1772"/>
      <c r="I105" s="1773" t="s">
        <v>20</v>
      </c>
      <c r="J105" s="1776" t="s">
        <v>850</v>
      </c>
      <c r="K105" s="1775" t="str">
        <f aca="false">I105&amp;J105</f>
        <v>材料GX45BUU250</v>
      </c>
      <c r="L105" s="1776" t="s">
        <v>846</v>
      </c>
      <c r="M105" s="1778" t="s">
        <v>814</v>
      </c>
      <c r="N105" s="1770" t="s">
        <v>747</v>
      </c>
      <c r="O105" s="1777" t="n">
        <v>0.28</v>
      </c>
    </row>
    <row r="106" customFormat="false" ht="10.5" hidden="false" customHeight="false" outlineLevel="0" collapsed="false">
      <c r="G106" s="1772"/>
      <c r="I106" s="1773" t="s">
        <v>20</v>
      </c>
      <c r="J106" s="1776" t="s">
        <v>851</v>
      </c>
      <c r="K106" s="1775" t="str">
        <f aca="false">I106&amp;J106</f>
        <v>材料GX45BUU300</v>
      </c>
      <c r="L106" s="1776" t="s">
        <v>846</v>
      </c>
      <c r="M106" s="1778" t="s">
        <v>816</v>
      </c>
      <c r="N106" s="1770" t="s">
        <v>747</v>
      </c>
      <c r="O106" s="1777" t="n">
        <v>0.26</v>
      </c>
    </row>
    <row r="107" customFormat="false" ht="10.5" hidden="false" customHeight="false" outlineLevel="0" collapsed="false">
      <c r="G107" s="1772"/>
      <c r="I107" s="1774"/>
      <c r="J107" s="1776"/>
      <c r="K107" s="1775"/>
      <c r="L107" s="1776"/>
      <c r="M107" s="1776"/>
      <c r="N107" s="1770"/>
      <c r="O107" s="1777"/>
    </row>
    <row r="108" customFormat="false" ht="10.5" hidden="false" customHeight="false" outlineLevel="0" collapsed="false">
      <c r="G108" s="1772"/>
      <c r="I108" s="1774"/>
      <c r="J108" s="1776"/>
      <c r="K108" s="1775"/>
      <c r="L108" s="1776"/>
      <c r="M108" s="1776"/>
      <c r="N108" s="1770"/>
      <c r="O108" s="1777"/>
    </row>
    <row r="109" customFormat="false" ht="10.5" hidden="false" customHeight="false" outlineLevel="0" collapsed="false">
      <c r="G109" s="1772"/>
      <c r="I109" s="1773" t="s">
        <v>20</v>
      </c>
      <c r="J109" s="1776" t="s">
        <v>852</v>
      </c>
      <c r="K109" s="1775" t="str">
        <f aca="false">I109&amp;J109</f>
        <v>材料GX22BUU75</v>
      </c>
      <c r="L109" s="1776" t="s">
        <v>853</v>
      </c>
      <c r="M109" s="1778" t="s">
        <v>806</v>
      </c>
      <c r="N109" s="1770" t="s">
        <v>747</v>
      </c>
      <c r="O109" s="1777" t="n">
        <v>0.1</v>
      </c>
    </row>
    <row r="110" customFormat="false" ht="10.5" hidden="false" customHeight="false" outlineLevel="0" collapsed="false">
      <c r="G110" s="1772"/>
      <c r="I110" s="1773" t="s">
        <v>20</v>
      </c>
      <c r="J110" s="1776" t="s">
        <v>854</v>
      </c>
      <c r="K110" s="1775" t="str">
        <f aca="false">I110&amp;J110</f>
        <v>材料GX22BUU100</v>
      </c>
      <c r="L110" s="1776" t="s">
        <v>853</v>
      </c>
      <c r="M110" s="1778" t="s">
        <v>808</v>
      </c>
      <c r="N110" s="1770" t="s">
        <v>747</v>
      </c>
      <c r="O110" s="1777" t="n">
        <v>0.12</v>
      </c>
    </row>
    <row r="111" customFormat="false" ht="10.5" hidden="false" customHeight="false" outlineLevel="0" collapsed="false">
      <c r="G111" s="1772"/>
      <c r="I111" s="1773" t="s">
        <v>20</v>
      </c>
      <c r="J111" s="1776" t="s">
        <v>855</v>
      </c>
      <c r="K111" s="1775" t="str">
        <f aca="false">I111&amp;J111</f>
        <v>材料GX22BUU150</v>
      </c>
      <c r="L111" s="1776" t="s">
        <v>853</v>
      </c>
      <c r="M111" s="1778" t="s">
        <v>810</v>
      </c>
      <c r="N111" s="1770" t="s">
        <v>747</v>
      </c>
      <c r="O111" s="1777" t="n">
        <v>0.14</v>
      </c>
    </row>
    <row r="112" customFormat="false" ht="10.5" hidden="false" customHeight="false" outlineLevel="0" collapsed="false">
      <c r="G112" s="1772"/>
      <c r="I112" s="1773" t="s">
        <v>20</v>
      </c>
      <c r="J112" s="1776" t="s">
        <v>856</v>
      </c>
      <c r="K112" s="1775" t="str">
        <f aca="false">I112&amp;J112</f>
        <v>材料GX22BUU200</v>
      </c>
      <c r="L112" s="1776" t="s">
        <v>853</v>
      </c>
      <c r="M112" s="1778" t="s">
        <v>812</v>
      </c>
      <c r="N112" s="1770" t="s">
        <v>747</v>
      </c>
      <c r="O112" s="1777" t="n">
        <v>0.16</v>
      </c>
    </row>
    <row r="113" customFormat="false" ht="10.5" hidden="false" customHeight="false" outlineLevel="0" collapsed="false">
      <c r="G113" s="1772"/>
      <c r="I113" s="1773" t="s">
        <v>20</v>
      </c>
      <c r="J113" s="1776" t="s">
        <v>857</v>
      </c>
      <c r="K113" s="1775" t="str">
        <f aca="false">I113&amp;J113</f>
        <v>材料GX22BUU250</v>
      </c>
      <c r="L113" s="1776" t="s">
        <v>853</v>
      </c>
      <c r="M113" s="1778" t="s">
        <v>814</v>
      </c>
      <c r="N113" s="1770" t="s">
        <v>747</v>
      </c>
      <c r="O113" s="1777" t="n">
        <v>0.16</v>
      </c>
    </row>
    <row r="114" customFormat="false" ht="10.5" hidden="false" customHeight="false" outlineLevel="0" collapsed="false">
      <c r="G114" s="1772"/>
      <c r="I114" s="1773" t="s">
        <v>20</v>
      </c>
      <c r="J114" s="1776" t="s">
        <v>858</v>
      </c>
      <c r="K114" s="1775" t="str">
        <f aca="false">I114&amp;J114</f>
        <v>材料GX22BUU300</v>
      </c>
      <c r="L114" s="1776" t="s">
        <v>853</v>
      </c>
      <c r="M114" s="1778" t="s">
        <v>816</v>
      </c>
      <c r="N114" s="1770" t="s">
        <v>747</v>
      </c>
      <c r="O114" s="1777" t="n">
        <v>0.17</v>
      </c>
    </row>
    <row r="115" customFormat="false" ht="10.5" hidden="false" customHeight="false" outlineLevel="0" collapsed="false">
      <c r="G115" s="1772"/>
      <c r="I115" s="1774"/>
      <c r="J115" s="1776"/>
      <c r="K115" s="1775"/>
      <c r="L115" s="1776"/>
      <c r="M115" s="1776"/>
      <c r="N115" s="1770"/>
      <c r="O115" s="1777"/>
    </row>
    <row r="116" customFormat="false" ht="10.5" hidden="false" customHeight="false" outlineLevel="0" collapsed="false">
      <c r="G116" s="1772"/>
      <c r="I116" s="1774"/>
      <c r="J116" s="1776"/>
      <c r="K116" s="1775"/>
      <c r="L116" s="1776"/>
      <c r="M116" s="1776"/>
      <c r="N116" s="1770"/>
      <c r="O116" s="1777"/>
    </row>
    <row r="117" customFormat="false" ht="10.5" hidden="false" customHeight="false" outlineLevel="0" collapsed="false">
      <c r="G117" s="1772"/>
      <c r="I117" s="1773" t="s">
        <v>20</v>
      </c>
      <c r="J117" s="1776" t="s">
        <v>859</v>
      </c>
      <c r="K117" s="1775" t="str">
        <f aca="false">I117&amp;J117</f>
        <v>材料GXFT7575</v>
      </c>
      <c r="L117" s="1776" t="s">
        <v>860</v>
      </c>
      <c r="M117" s="1778" t="s">
        <v>861</v>
      </c>
      <c r="N117" s="1770" t="s">
        <v>747</v>
      </c>
      <c r="O117" s="1777" t="n">
        <v>0.44</v>
      </c>
    </row>
    <row r="118" customFormat="false" ht="10.5" hidden="false" customHeight="false" outlineLevel="0" collapsed="false">
      <c r="G118" s="1772"/>
      <c r="I118" s="1773" t="s">
        <v>20</v>
      </c>
      <c r="J118" s="1776" t="s">
        <v>862</v>
      </c>
      <c r="K118" s="1775" t="str">
        <f aca="false">I118&amp;J118</f>
        <v>材料GXFT10075</v>
      </c>
      <c r="L118" s="1776" t="s">
        <v>860</v>
      </c>
      <c r="M118" s="1778" t="s">
        <v>863</v>
      </c>
      <c r="N118" s="1770" t="s">
        <v>747</v>
      </c>
      <c r="O118" s="1777" t="n">
        <v>0.44</v>
      </c>
    </row>
    <row r="119" customFormat="false" ht="10.5" hidden="false" customHeight="false" outlineLevel="0" collapsed="false">
      <c r="G119" s="1772"/>
      <c r="I119" s="1773" t="s">
        <v>20</v>
      </c>
      <c r="J119" s="1776" t="s">
        <v>864</v>
      </c>
      <c r="K119" s="1775" t="str">
        <f aca="false">I119&amp;J119</f>
        <v>材料GXFT15075</v>
      </c>
      <c r="L119" s="1776" t="s">
        <v>860</v>
      </c>
      <c r="M119" s="1778" t="s">
        <v>865</v>
      </c>
      <c r="N119" s="1770" t="s">
        <v>747</v>
      </c>
      <c r="O119" s="1777" t="n">
        <v>0.45</v>
      </c>
    </row>
    <row r="120" customFormat="false" ht="10.5" hidden="false" customHeight="false" outlineLevel="0" collapsed="false">
      <c r="G120" s="1772"/>
      <c r="I120" s="1773" t="s">
        <v>20</v>
      </c>
      <c r="J120" s="1776" t="s">
        <v>866</v>
      </c>
      <c r="K120" s="1775" t="str">
        <f aca="false">I120&amp;J120</f>
        <v>材料GXFT20075</v>
      </c>
      <c r="L120" s="1776" t="s">
        <v>860</v>
      </c>
      <c r="M120" s="1778" t="s">
        <v>867</v>
      </c>
      <c r="N120" s="1770" t="s">
        <v>747</v>
      </c>
      <c r="O120" s="1777" t="n">
        <v>0.47</v>
      </c>
    </row>
    <row r="121" customFormat="false" ht="10.5" hidden="false" customHeight="false" outlineLevel="0" collapsed="false">
      <c r="G121" s="1772"/>
      <c r="I121" s="1773" t="s">
        <v>20</v>
      </c>
      <c r="J121" s="1776" t="s">
        <v>868</v>
      </c>
      <c r="K121" s="1775" t="str">
        <f aca="false">I121&amp;J121</f>
        <v>材料GXFT25075</v>
      </c>
      <c r="L121" s="1776" t="s">
        <v>860</v>
      </c>
      <c r="M121" s="1778" t="s">
        <v>869</v>
      </c>
      <c r="N121" s="1770" t="s">
        <v>747</v>
      </c>
      <c r="O121" s="1777" t="n">
        <v>0.47</v>
      </c>
    </row>
    <row r="122" customFormat="false" ht="10.5" hidden="false" customHeight="false" outlineLevel="0" collapsed="false">
      <c r="G122" s="1772"/>
      <c r="I122" s="1773" t="s">
        <v>20</v>
      </c>
      <c r="J122" s="1776" t="s">
        <v>870</v>
      </c>
      <c r="K122" s="1775" t="str">
        <f aca="false">I122&amp;J122</f>
        <v>材料GXFT30075</v>
      </c>
      <c r="L122" s="1776" t="s">
        <v>860</v>
      </c>
      <c r="M122" s="1778" t="s">
        <v>871</v>
      </c>
      <c r="N122" s="1770" t="s">
        <v>747</v>
      </c>
      <c r="O122" s="1777" t="n">
        <v>0.46</v>
      </c>
    </row>
    <row r="123" customFormat="false" ht="10.5" hidden="false" customHeight="false" outlineLevel="0" collapsed="false">
      <c r="G123" s="1772"/>
      <c r="I123" s="1773" t="s">
        <v>20</v>
      </c>
      <c r="J123" s="1776" t="s">
        <v>872</v>
      </c>
      <c r="K123" s="1775" t="str">
        <f aca="false">I123&amp;J123</f>
        <v>材料GXFT300100</v>
      </c>
      <c r="L123" s="1776" t="s">
        <v>860</v>
      </c>
      <c r="M123" s="1778" t="s">
        <v>873</v>
      </c>
      <c r="N123" s="1770" t="s">
        <v>747</v>
      </c>
      <c r="O123" s="1777" t="n">
        <v>0.485</v>
      </c>
    </row>
    <row r="124" customFormat="false" ht="10.5" hidden="false" customHeight="false" outlineLevel="0" collapsed="false">
      <c r="G124" s="1772"/>
      <c r="I124" s="1774"/>
      <c r="J124" s="1776"/>
      <c r="K124" s="1775"/>
      <c r="L124" s="1776"/>
      <c r="M124" s="1776"/>
      <c r="N124" s="1770"/>
      <c r="O124" s="1777"/>
    </row>
    <row r="125" customFormat="false" ht="10.5" hidden="false" customHeight="false" outlineLevel="0" collapsed="false">
      <c r="G125" s="1772"/>
      <c r="I125" s="1774"/>
      <c r="J125" s="1776"/>
      <c r="K125" s="1775"/>
      <c r="L125" s="1776"/>
      <c r="M125" s="1776"/>
      <c r="N125" s="1770"/>
      <c r="O125" s="1777"/>
    </row>
    <row r="126" customFormat="false" ht="10.5" hidden="false" customHeight="false" outlineLevel="0" collapsed="false">
      <c r="G126" s="1772"/>
      <c r="I126" s="1773" t="s">
        <v>20</v>
      </c>
      <c r="J126" s="1776" t="s">
        <v>874</v>
      </c>
      <c r="K126" s="1775" t="str">
        <f aca="false">I126&amp;J126</f>
        <v>材料GXTG75</v>
      </c>
      <c r="L126" s="1776" t="s">
        <v>875</v>
      </c>
      <c r="M126" s="1778" t="s">
        <v>806</v>
      </c>
      <c r="N126" s="1770" t="s">
        <v>747</v>
      </c>
      <c r="O126" s="1777" t="n">
        <v>0.19</v>
      </c>
    </row>
    <row r="127" customFormat="false" ht="10.5" hidden="false" customHeight="false" outlineLevel="0" collapsed="false">
      <c r="G127" s="1772"/>
      <c r="I127" s="1773" t="s">
        <v>20</v>
      </c>
      <c r="J127" s="1776" t="s">
        <v>876</v>
      </c>
      <c r="K127" s="1775" t="str">
        <f aca="false">I127&amp;J127</f>
        <v>材料GXTG100</v>
      </c>
      <c r="L127" s="1776" t="s">
        <v>875</v>
      </c>
      <c r="M127" s="1778" t="s">
        <v>808</v>
      </c>
      <c r="N127" s="1770" t="s">
        <v>747</v>
      </c>
      <c r="O127" s="1777" t="n">
        <v>0.2</v>
      </c>
    </row>
    <row r="128" customFormat="false" ht="10.5" hidden="false" customHeight="false" outlineLevel="0" collapsed="false">
      <c r="G128" s="1772"/>
      <c r="I128" s="1773" t="s">
        <v>20</v>
      </c>
      <c r="J128" s="1776" t="s">
        <v>877</v>
      </c>
      <c r="K128" s="1775" t="str">
        <f aca="false">I128&amp;J128</f>
        <v>材料GXTG150</v>
      </c>
      <c r="L128" s="1776" t="s">
        <v>875</v>
      </c>
      <c r="M128" s="1778" t="s">
        <v>810</v>
      </c>
      <c r="N128" s="1770" t="s">
        <v>747</v>
      </c>
      <c r="O128" s="1777" t="n">
        <v>0.24</v>
      </c>
    </row>
    <row r="129" customFormat="false" ht="10.5" hidden="false" customHeight="false" outlineLevel="0" collapsed="false">
      <c r="G129" s="1772"/>
      <c r="I129" s="1773" t="s">
        <v>20</v>
      </c>
      <c r="J129" s="1776" t="s">
        <v>878</v>
      </c>
      <c r="K129" s="1775" t="str">
        <f aca="false">I129&amp;J129</f>
        <v>材料GXTG200</v>
      </c>
      <c r="L129" s="1776" t="s">
        <v>875</v>
      </c>
      <c r="M129" s="1778" t="s">
        <v>812</v>
      </c>
      <c r="N129" s="1770" t="s">
        <v>747</v>
      </c>
      <c r="O129" s="1777" t="n">
        <v>0.25</v>
      </c>
    </row>
    <row r="130" customFormat="false" ht="10.5" hidden="false" customHeight="false" outlineLevel="0" collapsed="false">
      <c r="G130" s="1772"/>
      <c r="I130" s="1773" t="s">
        <v>20</v>
      </c>
      <c r="J130" s="1776" t="s">
        <v>879</v>
      </c>
      <c r="K130" s="1775" t="str">
        <f aca="false">I130&amp;J130</f>
        <v>材料GXTG250</v>
      </c>
      <c r="L130" s="1776" t="s">
        <v>875</v>
      </c>
      <c r="M130" s="1778" t="s">
        <v>814</v>
      </c>
      <c r="N130" s="1770" t="s">
        <v>747</v>
      </c>
      <c r="O130" s="1777" t="n">
        <v>0.25</v>
      </c>
    </row>
    <row r="131" customFormat="false" ht="10.5" hidden="false" customHeight="false" outlineLevel="0" collapsed="false">
      <c r="G131" s="1772"/>
      <c r="I131" s="1773" t="s">
        <v>20</v>
      </c>
      <c r="J131" s="1776" t="s">
        <v>880</v>
      </c>
      <c r="K131" s="1775" t="str">
        <f aca="false">I131&amp;J131</f>
        <v>材料GXTG300</v>
      </c>
      <c r="L131" s="1776" t="s">
        <v>875</v>
      </c>
      <c r="M131" s="1778" t="s">
        <v>816</v>
      </c>
      <c r="N131" s="1770" t="s">
        <v>747</v>
      </c>
      <c r="O131" s="1777" t="n">
        <v>0.3</v>
      </c>
    </row>
    <row r="132" customFormat="false" ht="10.5" hidden="false" customHeight="false" outlineLevel="0" collapsed="false">
      <c r="G132" s="1772"/>
      <c r="I132" s="1774"/>
      <c r="J132" s="1776"/>
      <c r="K132" s="1775"/>
      <c r="L132" s="1776"/>
      <c r="M132" s="1776"/>
      <c r="N132" s="1770"/>
      <c r="O132" s="1777"/>
    </row>
    <row r="133" customFormat="false" ht="10.5" hidden="false" customHeight="false" outlineLevel="0" collapsed="false">
      <c r="G133" s="1772"/>
      <c r="I133" s="1774"/>
      <c r="J133" s="1776"/>
      <c r="K133" s="1775"/>
      <c r="L133" s="1776"/>
      <c r="M133" s="1776"/>
      <c r="N133" s="1770"/>
      <c r="O133" s="1777"/>
    </row>
    <row r="134" customFormat="false" ht="10.5" hidden="false" customHeight="false" outlineLevel="0" collapsed="false">
      <c r="G134" s="1772"/>
      <c r="I134" s="1773" t="s">
        <v>20</v>
      </c>
      <c r="J134" s="1776" t="s">
        <v>881</v>
      </c>
      <c r="K134" s="1775" t="str">
        <f aca="false">I134&amp;J134</f>
        <v>材料GXRU75</v>
      </c>
      <c r="L134" s="1776" t="s">
        <v>882</v>
      </c>
      <c r="M134" s="1778" t="s">
        <v>806</v>
      </c>
      <c r="N134" s="1770" t="s">
        <v>747</v>
      </c>
      <c r="O134" s="1777" t="n">
        <v>0.02</v>
      </c>
    </row>
    <row r="135" customFormat="false" ht="10.5" hidden="false" customHeight="false" outlineLevel="0" collapsed="false">
      <c r="G135" s="1772"/>
      <c r="I135" s="1773" t="s">
        <v>20</v>
      </c>
      <c r="J135" s="1776" t="s">
        <v>883</v>
      </c>
      <c r="K135" s="1775" t="str">
        <f aca="false">I135&amp;J135</f>
        <v>材料GXRU100</v>
      </c>
      <c r="L135" s="1776" t="s">
        <v>882</v>
      </c>
      <c r="M135" s="1778" t="s">
        <v>808</v>
      </c>
      <c r="N135" s="1770" t="s">
        <v>747</v>
      </c>
      <c r="O135" s="1777" t="n">
        <v>0.02</v>
      </c>
    </row>
    <row r="136" customFormat="false" ht="10.5" hidden="false" customHeight="false" outlineLevel="0" collapsed="false">
      <c r="G136" s="1772"/>
      <c r="I136" s="1773" t="s">
        <v>20</v>
      </c>
      <c r="J136" s="1776" t="s">
        <v>884</v>
      </c>
      <c r="K136" s="1775" t="str">
        <f aca="false">I136&amp;J136</f>
        <v>材料GXRU150</v>
      </c>
      <c r="L136" s="1776" t="s">
        <v>882</v>
      </c>
      <c r="M136" s="1778" t="s">
        <v>810</v>
      </c>
      <c r="N136" s="1770" t="s">
        <v>747</v>
      </c>
      <c r="O136" s="1777" t="n">
        <v>0.02</v>
      </c>
    </row>
    <row r="137" customFormat="false" ht="10.5" hidden="false" customHeight="false" outlineLevel="0" collapsed="false">
      <c r="G137" s="1772"/>
      <c r="I137" s="1773" t="s">
        <v>20</v>
      </c>
      <c r="J137" s="1776" t="s">
        <v>885</v>
      </c>
      <c r="K137" s="1775" t="str">
        <f aca="false">I137&amp;J137</f>
        <v>材料GXRU200</v>
      </c>
      <c r="L137" s="1776" t="s">
        <v>882</v>
      </c>
      <c r="M137" s="1778" t="s">
        <v>812</v>
      </c>
      <c r="N137" s="1770" t="s">
        <v>747</v>
      </c>
      <c r="O137" s="1777" t="n">
        <v>0.02</v>
      </c>
    </row>
    <row r="138" customFormat="false" ht="10.5" hidden="false" customHeight="false" outlineLevel="0" collapsed="false">
      <c r="G138" s="1772"/>
      <c r="I138" s="1773" t="s">
        <v>20</v>
      </c>
      <c r="J138" s="1776" t="s">
        <v>886</v>
      </c>
      <c r="K138" s="1775" t="str">
        <f aca="false">I138&amp;J138</f>
        <v>材料GXRU250</v>
      </c>
      <c r="L138" s="1776" t="s">
        <v>882</v>
      </c>
      <c r="M138" s="1778" t="s">
        <v>814</v>
      </c>
      <c r="N138" s="1770" t="s">
        <v>747</v>
      </c>
      <c r="O138" s="1777" t="n">
        <v>0.02</v>
      </c>
    </row>
    <row r="139" customFormat="false" ht="10.5" hidden="false" customHeight="false" outlineLevel="0" collapsed="false">
      <c r="G139" s="1772"/>
      <c r="I139" s="1773" t="s">
        <v>20</v>
      </c>
      <c r="J139" s="1776" t="s">
        <v>887</v>
      </c>
      <c r="K139" s="1775" t="str">
        <f aca="false">I139&amp;J139</f>
        <v>材料GXRU300</v>
      </c>
      <c r="L139" s="1776" t="s">
        <v>882</v>
      </c>
      <c r="M139" s="1778" t="s">
        <v>816</v>
      </c>
      <c r="N139" s="1770" t="s">
        <v>747</v>
      </c>
      <c r="O139" s="1777" t="n">
        <v>0.02</v>
      </c>
    </row>
    <row r="140" customFormat="false" ht="10.5" hidden="false" customHeight="false" outlineLevel="0" collapsed="false">
      <c r="G140" s="1772"/>
      <c r="I140" s="1773" t="s">
        <v>20</v>
      </c>
      <c r="J140" s="1776" t="s">
        <v>888</v>
      </c>
      <c r="K140" s="1775" t="str">
        <f aca="false">I140&amp;J140</f>
        <v>材料GXRU400</v>
      </c>
      <c r="L140" s="1776" t="s">
        <v>882</v>
      </c>
      <c r="M140" s="1778" t="s">
        <v>889</v>
      </c>
      <c r="N140" s="1770" t="s">
        <v>747</v>
      </c>
      <c r="O140" s="1777" t="n">
        <v>0.02</v>
      </c>
    </row>
    <row r="141" customFormat="false" ht="10.5" hidden="false" customHeight="false" outlineLevel="0" collapsed="false">
      <c r="G141" s="1772"/>
      <c r="I141" s="1774"/>
      <c r="J141" s="1776"/>
      <c r="K141" s="1775"/>
      <c r="L141" s="1776"/>
      <c r="M141" s="1776"/>
      <c r="N141" s="1770"/>
      <c r="O141" s="1777"/>
    </row>
    <row r="142" customFormat="false" ht="10.5" hidden="false" customHeight="false" outlineLevel="0" collapsed="false">
      <c r="G142" s="1772"/>
      <c r="I142" s="1774"/>
      <c r="J142" s="1776"/>
      <c r="K142" s="1775"/>
      <c r="L142" s="1776"/>
      <c r="M142" s="1776"/>
      <c r="N142" s="1770"/>
      <c r="O142" s="1777"/>
    </row>
    <row r="143" customFormat="false" ht="10.5" hidden="false" customHeight="false" outlineLevel="0" collapsed="false">
      <c r="G143" s="1772"/>
      <c r="I143" s="1773" t="s">
        <v>20</v>
      </c>
      <c r="J143" s="1776" t="s">
        <v>890</v>
      </c>
      <c r="K143" s="1775" t="str">
        <f aca="false">I143&amp;J143</f>
        <v>材料GXTAN175</v>
      </c>
      <c r="L143" s="1776" t="s">
        <v>891</v>
      </c>
      <c r="M143" s="1778" t="s">
        <v>892</v>
      </c>
      <c r="N143" s="1770" t="s">
        <v>747</v>
      </c>
      <c r="O143" s="1777" t="n">
        <v>0.08</v>
      </c>
    </row>
    <row r="144" customFormat="false" ht="10.5" hidden="false" customHeight="false" outlineLevel="0" collapsed="false">
      <c r="G144" s="1772"/>
      <c r="I144" s="1773" t="s">
        <v>20</v>
      </c>
      <c r="J144" s="1776" t="s">
        <v>893</v>
      </c>
      <c r="K144" s="1775" t="str">
        <f aca="false">I144&amp;J144</f>
        <v>材料GXTAN1100</v>
      </c>
      <c r="L144" s="1776" t="s">
        <v>891</v>
      </c>
      <c r="M144" s="1778" t="s">
        <v>894</v>
      </c>
      <c r="N144" s="1770" t="s">
        <v>747</v>
      </c>
      <c r="O144" s="1777" t="n">
        <v>0.08</v>
      </c>
    </row>
    <row r="145" customFormat="false" ht="10.5" hidden="false" customHeight="false" outlineLevel="0" collapsed="false">
      <c r="G145" s="1772"/>
      <c r="I145" s="1773" t="s">
        <v>20</v>
      </c>
      <c r="J145" s="1776" t="s">
        <v>895</v>
      </c>
      <c r="K145" s="1775" t="str">
        <f aca="false">I145&amp;J145</f>
        <v>材料GXTAN1150</v>
      </c>
      <c r="L145" s="1776" t="s">
        <v>891</v>
      </c>
      <c r="M145" s="1778" t="s">
        <v>896</v>
      </c>
      <c r="N145" s="1770" t="s">
        <v>747</v>
      </c>
      <c r="O145" s="1777" t="n">
        <v>0.09</v>
      </c>
    </row>
    <row r="146" customFormat="false" ht="10.5" hidden="false" customHeight="false" outlineLevel="0" collapsed="false">
      <c r="G146" s="1772"/>
      <c r="I146" s="1773" t="s">
        <v>20</v>
      </c>
      <c r="J146" s="1776" t="s">
        <v>897</v>
      </c>
      <c r="K146" s="1775" t="str">
        <f aca="false">I146&amp;J146</f>
        <v>材料GXTAN1200</v>
      </c>
      <c r="L146" s="1776" t="s">
        <v>891</v>
      </c>
      <c r="M146" s="1778" t="s">
        <v>898</v>
      </c>
      <c r="N146" s="1770" t="s">
        <v>747</v>
      </c>
      <c r="O146" s="1777" t="n">
        <v>0.09</v>
      </c>
    </row>
    <row r="147" customFormat="false" ht="10.5" hidden="false" customHeight="false" outlineLevel="0" collapsed="false">
      <c r="G147" s="1772"/>
      <c r="I147" s="1773" t="s">
        <v>20</v>
      </c>
      <c r="J147" s="1776" t="s">
        <v>899</v>
      </c>
      <c r="K147" s="1775" t="str">
        <f aca="false">I147&amp;J147</f>
        <v>材料GXTAN1250</v>
      </c>
      <c r="L147" s="1776" t="s">
        <v>891</v>
      </c>
      <c r="M147" s="1778" t="s">
        <v>900</v>
      </c>
      <c r="N147" s="1770" t="s">
        <v>747</v>
      </c>
      <c r="O147" s="1777" t="n">
        <v>0.1</v>
      </c>
    </row>
    <row r="148" customFormat="false" ht="10.5" hidden="false" customHeight="false" outlineLevel="0" collapsed="false">
      <c r="G148" s="1772"/>
      <c r="I148" s="1773" t="s">
        <v>20</v>
      </c>
      <c r="J148" s="1776" t="s">
        <v>901</v>
      </c>
      <c r="K148" s="1775" t="str">
        <f aca="false">I148&amp;J148</f>
        <v>材料GXTAN1300</v>
      </c>
      <c r="L148" s="1776" t="s">
        <v>891</v>
      </c>
      <c r="M148" s="1778" t="s">
        <v>902</v>
      </c>
      <c r="N148" s="1770" t="s">
        <v>747</v>
      </c>
      <c r="O148" s="1777" t="n">
        <v>0.1</v>
      </c>
    </row>
    <row r="149" customFormat="false" ht="10.5" hidden="false" customHeight="false" outlineLevel="0" collapsed="false">
      <c r="G149" s="1772"/>
      <c r="I149" s="1774"/>
      <c r="J149" s="1776"/>
      <c r="K149" s="1775"/>
      <c r="L149" s="1776"/>
      <c r="M149" s="1776"/>
      <c r="N149" s="1770"/>
      <c r="O149" s="1777"/>
    </row>
    <row r="150" customFormat="false" ht="10.5" hidden="false" customHeight="false" outlineLevel="0" collapsed="false">
      <c r="G150" s="1772"/>
      <c r="I150" s="1774"/>
      <c r="J150" s="1776"/>
      <c r="K150" s="1775"/>
      <c r="L150" s="1776"/>
      <c r="M150" s="1776"/>
      <c r="N150" s="1770"/>
      <c r="O150" s="1777"/>
    </row>
    <row r="151" customFormat="false" ht="10.5" hidden="false" customHeight="false" outlineLevel="0" collapsed="false">
      <c r="G151" s="1772"/>
      <c r="I151" s="1773" t="s">
        <v>20</v>
      </c>
      <c r="J151" s="1776" t="s">
        <v>903</v>
      </c>
      <c r="K151" s="1775" t="str">
        <f aca="false">I151&amp;J151</f>
        <v>材料GXTAN110K75</v>
      </c>
      <c r="L151" s="1776" t="s">
        <v>891</v>
      </c>
      <c r="M151" s="1778" t="s">
        <v>904</v>
      </c>
      <c r="N151" s="1770" t="s">
        <v>747</v>
      </c>
      <c r="O151" s="1777" t="n">
        <v>0.08</v>
      </c>
    </row>
    <row r="152" customFormat="false" ht="10.5" hidden="false" customHeight="false" outlineLevel="0" collapsed="false">
      <c r="G152" s="1772"/>
      <c r="I152" s="1773" t="s">
        <v>20</v>
      </c>
      <c r="J152" s="1776" t="s">
        <v>905</v>
      </c>
      <c r="K152" s="1775" t="str">
        <f aca="false">I152&amp;J152</f>
        <v>材料GXTAN110K100</v>
      </c>
      <c r="L152" s="1776" t="s">
        <v>891</v>
      </c>
      <c r="M152" s="1778" t="s">
        <v>906</v>
      </c>
      <c r="N152" s="1770" t="s">
        <v>747</v>
      </c>
      <c r="O152" s="1777" t="n">
        <v>0.08</v>
      </c>
    </row>
    <row r="153" customFormat="false" ht="10.5" hidden="false" customHeight="false" outlineLevel="0" collapsed="false">
      <c r="G153" s="1772"/>
      <c r="I153" s="1773" t="s">
        <v>20</v>
      </c>
      <c r="J153" s="1776" t="s">
        <v>907</v>
      </c>
      <c r="K153" s="1775" t="str">
        <f aca="false">I153&amp;J153</f>
        <v>材料GXTAN110K150</v>
      </c>
      <c r="L153" s="1776" t="s">
        <v>891</v>
      </c>
      <c r="M153" s="1778" t="s">
        <v>908</v>
      </c>
      <c r="N153" s="1770" t="s">
        <v>747</v>
      </c>
      <c r="O153" s="1777" t="n">
        <v>0.09</v>
      </c>
    </row>
    <row r="154" customFormat="false" ht="10.5" hidden="false" customHeight="false" outlineLevel="0" collapsed="false">
      <c r="G154" s="1772"/>
      <c r="I154" s="1773" t="s">
        <v>20</v>
      </c>
      <c r="J154" s="1776" t="s">
        <v>909</v>
      </c>
      <c r="K154" s="1775" t="str">
        <f aca="false">I154&amp;J154</f>
        <v>材料GXTAN110K200</v>
      </c>
      <c r="L154" s="1776" t="s">
        <v>891</v>
      </c>
      <c r="M154" s="1778" t="s">
        <v>910</v>
      </c>
      <c r="N154" s="1770" t="s">
        <v>747</v>
      </c>
      <c r="O154" s="1777" t="n">
        <v>0.09</v>
      </c>
    </row>
    <row r="155" customFormat="false" ht="10.5" hidden="false" customHeight="false" outlineLevel="0" collapsed="false">
      <c r="G155" s="1772"/>
      <c r="I155" s="1773" t="s">
        <v>20</v>
      </c>
      <c r="J155" s="1776" t="s">
        <v>911</v>
      </c>
      <c r="K155" s="1775" t="str">
        <f aca="false">I155&amp;J155</f>
        <v>材料GXTAN110K250</v>
      </c>
      <c r="L155" s="1776" t="s">
        <v>891</v>
      </c>
      <c r="M155" s="1778" t="s">
        <v>912</v>
      </c>
      <c r="N155" s="1770" t="s">
        <v>747</v>
      </c>
      <c r="O155" s="1777" t="n">
        <v>0.1</v>
      </c>
    </row>
    <row r="156" customFormat="false" ht="10.5" hidden="false" customHeight="false" outlineLevel="0" collapsed="false">
      <c r="G156" s="1772"/>
      <c r="I156" s="1773" t="s">
        <v>20</v>
      </c>
      <c r="J156" s="1776" t="s">
        <v>913</v>
      </c>
      <c r="K156" s="1775" t="str">
        <f aca="false">I156&amp;J156</f>
        <v>材料GXTAN110K300</v>
      </c>
      <c r="L156" s="1776" t="s">
        <v>891</v>
      </c>
      <c r="M156" s="1778" t="s">
        <v>914</v>
      </c>
      <c r="N156" s="1770" t="s">
        <v>747</v>
      </c>
      <c r="O156" s="1777" t="n">
        <v>0.1</v>
      </c>
    </row>
    <row r="157" customFormat="false" ht="10.5" hidden="false" customHeight="false" outlineLevel="0" collapsed="false">
      <c r="G157" s="1772"/>
      <c r="I157" s="1774"/>
      <c r="J157" s="1776"/>
      <c r="K157" s="1775"/>
      <c r="L157" s="1776"/>
      <c r="M157" s="1776"/>
      <c r="N157" s="1770"/>
      <c r="O157" s="1777"/>
    </row>
    <row r="158" customFormat="false" ht="10.5" hidden="false" customHeight="false" outlineLevel="0" collapsed="false">
      <c r="G158" s="1772"/>
      <c r="I158" s="1774"/>
      <c r="J158" s="1776"/>
      <c r="K158" s="1775"/>
      <c r="L158" s="1776"/>
      <c r="M158" s="1776"/>
      <c r="N158" s="1770"/>
      <c r="O158" s="1777"/>
    </row>
    <row r="159" customFormat="false" ht="10.5" hidden="false" customHeight="false" outlineLevel="0" collapsed="false">
      <c r="G159" s="1772"/>
      <c r="I159" s="1773" t="s">
        <v>20</v>
      </c>
      <c r="J159" s="1776" t="s">
        <v>915</v>
      </c>
      <c r="K159" s="1775" t="str">
        <f aca="false">I159&amp;J159</f>
        <v>材料GXTAN275</v>
      </c>
      <c r="L159" s="1776" t="s">
        <v>916</v>
      </c>
      <c r="M159" s="1778" t="s">
        <v>892</v>
      </c>
      <c r="N159" s="1770" t="s">
        <v>747</v>
      </c>
      <c r="O159" s="1777" t="n">
        <v>0.39</v>
      </c>
    </row>
    <row r="160" customFormat="false" ht="10.5" hidden="false" customHeight="false" outlineLevel="0" collapsed="false">
      <c r="G160" s="1772"/>
      <c r="I160" s="1773" t="s">
        <v>20</v>
      </c>
      <c r="J160" s="1776" t="s">
        <v>917</v>
      </c>
      <c r="K160" s="1775" t="str">
        <f aca="false">I160&amp;J160</f>
        <v>材料GXTAN2100</v>
      </c>
      <c r="L160" s="1776" t="s">
        <v>916</v>
      </c>
      <c r="M160" s="1778" t="s">
        <v>894</v>
      </c>
      <c r="N160" s="1770" t="s">
        <v>747</v>
      </c>
      <c r="O160" s="1777" t="n">
        <v>0.39</v>
      </c>
    </row>
    <row r="161" customFormat="false" ht="10.5" hidden="false" customHeight="false" outlineLevel="0" collapsed="false">
      <c r="G161" s="1772"/>
      <c r="I161" s="1773" t="s">
        <v>20</v>
      </c>
      <c r="J161" s="1776" t="s">
        <v>918</v>
      </c>
      <c r="K161" s="1775" t="str">
        <f aca="false">I161&amp;J161</f>
        <v>材料GXTAN2150</v>
      </c>
      <c r="L161" s="1776" t="s">
        <v>916</v>
      </c>
      <c r="M161" s="1778" t="s">
        <v>896</v>
      </c>
      <c r="N161" s="1770" t="s">
        <v>747</v>
      </c>
      <c r="O161" s="1777" t="n">
        <v>0.4</v>
      </c>
    </row>
    <row r="162" customFormat="false" ht="10.5" hidden="false" customHeight="false" outlineLevel="0" collapsed="false">
      <c r="G162" s="1772"/>
      <c r="I162" s="1773" t="s">
        <v>20</v>
      </c>
      <c r="J162" s="1776" t="s">
        <v>919</v>
      </c>
      <c r="K162" s="1775" t="str">
        <f aca="false">I162&amp;J162</f>
        <v>材料GXTAN2200</v>
      </c>
      <c r="L162" s="1776" t="s">
        <v>916</v>
      </c>
      <c r="M162" s="1778" t="s">
        <v>898</v>
      </c>
      <c r="N162" s="1770" t="s">
        <v>747</v>
      </c>
      <c r="O162" s="1777" t="n">
        <v>0.41</v>
      </c>
    </row>
    <row r="163" customFormat="false" ht="10.5" hidden="false" customHeight="false" outlineLevel="0" collapsed="false">
      <c r="G163" s="1772"/>
      <c r="I163" s="1773" t="s">
        <v>20</v>
      </c>
      <c r="J163" s="1776" t="s">
        <v>920</v>
      </c>
      <c r="K163" s="1775" t="str">
        <f aca="false">I163&amp;J163</f>
        <v>材料GXTAN2250</v>
      </c>
      <c r="L163" s="1776" t="s">
        <v>916</v>
      </c>
      <c r="M163" s="1778" t="s">
        <v>900</v>
      </c>
      <c r="N163" s="1770" t="s">
        <v>747</v>
      </c>
      <c r="O163" s="1777" t="n">
        <v>0.46</v>
      </c>
    </row>
    <row r="164" customFormat="false" ht="10.5" hidden="false" customHeight="false" outlineLevel="0" collapsed="false">
      <c r="G164" s="1772"/>
      <c r="I164" s="1773" t="s">
        <v>20</v>
      </c>
      <c r="J164" s="1776" t="s">
        <v>921</v>
      </c>
      <c r="K164" s="1775" t="str">
        <f aca="false">I164&amp;J164</f>
        <v>材料GXTAN2300</v>
      </c>
      <c r="L164" s="1776" t="s">
        <v>916</v>
      </c>
      <c r="M164" s="1778" t="s">
        <v>902</v>
      </c>
      <c r="N164" s="1770" t="s">
        <v>747</v>
      </c>
      <c r="O164" s="1777" t="n">
        <v>0.48</v>
      </c>
    </row>
    <row r="165" customFormat="false" ht="10.5" hidden="false" customHeight="false" outlineLevel="0" collapsed="false">
      <c r="G165" s="1772"/>
      <c r="I165" s="1774"/>
      <c r="J165" s="1776"/>
      <c r="K165" s="1775"/>
      <c r="L165" s="1776"/>
      <c r="M165" s="1776"/>
      <c r="N165" s="1770"/>
      <c r="O165" s="1777"/>
    </row>
    <row r="166" customFormat="false" ht="10.5" hidden="false" customHeight="false" outlineLevel="0" collapsed="false">
      <c r="G166" s="1772"/>
      <c r="I166" s="1774"/>
      <c r="J166" s="1776"/>
      <c r="K166" s="1775"/>
      <c r="L166" s="1776"/>
      <c r="M166" s="1776"/>
      <c r="N166" s="1770"/>
      <c r="O166" s="1777"/>
    </row>
    <row r="167" customFormat="false" ht="10.5" hidden="false" customHeight="false" outlineLevel="0" collapsed="false">
      <c r="G167" s="1772"/>
      <c r="I167" s="1773" t="s">
        <v>20</v>
      </c>
      <c r="J167" s="1776" t="s">
        <v>922</v>
      </c>
      <c r="K167" s="1775" t="str">
        <f aca="false">I167&amp;J167</f>
        <v>材料GXTAN210K75</v>
      </c>
      <c r="L167" s="1776" t="s">
        <v>916</v>
      </c>
      <c r="M167" s="1778" t="s">
        <v>904</v>
      </c>
      <c r="N167" s="1770" t="s">
        <v>747</v>
      </c>
      <c r="O167" s="1777" t="n">
        <v>0.39</v>
      </c>
    </row>
    <row r="168" customFormat="false" ht="10.5" hidden="false" customHeight="false" outlineLevel="0" collapsed="false">
      <c r="G168" s="1772"/>
      <c r="I168" s="1773" t="s">
        <v>20</v>
      </c>
      <c r="J168" s="1776" t="s">
        <v>923</v>
      </c>
      <c r="K168" s="1775" t="str">
        <f aca="false">I168&amp;J168</f>
        <v>材料GXTAN210K100</v>
      </c>
      <c r="L168" s="1776" t="s">
        <v>916</v>
      </c>
      <c r="M168" s="1778" t="s">
        <v>906</v>
      </c>
      <c r="N168" s="1770" t="s">
        <v>747</v>
      </c>
      <c r="O168" s="1777" t="n">
        <v>0.39</v>
      </c>
    </row>
    <row r="169" customFormat="false" ht="10.5" hidden="false" customHeight="false" outlineLevel="0" collapsed="false">
      <c r="G169" s="1772"/>
      <c r="I169" s="1773" t="s">
        <v>20</v>
      </c>
      <c r="J169" s="1776" t="s">
        <v>924</v>
      </c>
      <c r="K169" s="1775" t="str">
        <f aca="false">I169&amp;J169</f>
        <v>材料GXTAN210K150</v>
      </c>
      <c r="L169" s="1776" t="s">
        <v>916</v>
      </c>
      <c r="M169" s="1778" t="s">
        <v>908</v>
      </c>
      <c r="N169" s="1770" t="s">
        <v>747</v>
      </c>
      <c r="O169" s="1777" t="n">
        <v>0.4</v>
      </c>
    </row>
    <row r="170" customFormat="false" ht="10.5" hidden="false" customHeight="false" outlineLevel="0" collapsed="false">
      <c r="G170" s="1772"/>
      <c r="I170" s="1773" t="s">
        <v>20</v>
      </c>
      <c r="J170" s="1776" t="s">
        <v>925</v>
      </c>
      <c r="K170" s="1775" t="str">
        <f aca="false">I170&amp;J170</f>
        <v>材料GXTAN210K200</v>
      </c>
      <c r="L170" s="1776" t="s">
        <v>916</v>
      </c>
      <c r="M170" s="1778" t="s">
        <v>910</v>
      </c>
      <c r="N170" s="1770" t="s">
        <v>747</v>
      </c>
      <c r="O170" s="1777" t="n">
        <v>0.41</v>
      </c>
    </row>
    <row r="171" customFormat="false" ht="10.5" hidden="false" customHeight="false" outlineLevel="0" collapsed="false">
      <c r="G171" s="1772"/>
      <c r="I171" s="1773" t="s">
        <v>20</v>
      </c>
      <c r="J171" s="1776" t="s">
        <v>926</v>
      </c>
      <c r="K171" s="1775" t="str">
        <f aca="false">I171&amp;J171</f>
        <v>材料GXTAN210K250</v>
      </c>
      <c r="L171" s="1776" t="s">
        <v>916</v>
      </c>
      <c r="M171" s="1778" t="s">
        <v>912</v>
      </c>
      <c r="N171" s="1770" t="s">
        <v>747</v>
      </c>
      <c r="O171" s="1777" t="n">
        <v>0.46</v>
      </c>
    </row>
    <row r="172" customFormat="false" ht="10.5" hidden="false" customHeight="false" outlineLevel="0" collapsed="false">
      <c r="G172" s="1772"/>
      <c r="I172" s="1773" t="s">
        <v>20</v>
      </c>
      <c r="J172" s="1776" t="s">
        <v>927</v>
      </c>
      <c r="K172" s="1775" t="str">
        <f aca="false">I172&amp;J172</f>
        <v>材料GXTAN210K300</v>
      </c>
      <c r="L172" s="1776" t="s">
        <v>916</v>
      </c>
      <c r="M172" s="1778" t="s">
        <v>914</v>
      </c>
      <c r="N172" s="1770" t="s">
        <v>747</v>
      </c>
      <c r="O172" s="1777" t="n">
        <v>0.48</v>
      </c>
    </row>
    <row r="173" customFormat="false" ht="10.5" hidden="false" customHeight="false" outlineLevel="0" collapsed="false">
      <c r="G173" s="1772"/>
      <c r="I173" s="1774"/>
      <c r="J173" s="1776"/>
      <c r="K173" s="1775"/>
      <c r="L173" s="1776"/>
      <c r="M173" s="1776"/>
      <c r="N173" s="1770"/>
      <c r="O173" s="1777"/>
    </row>
    <row r="174" customFormat="false" ht="10.5" hidden="false" customHeight="false" outlineLevel="0" collapsed="false">
      <c r="G174" s="1772"/>
      <c r="I174" s="1774"/>
      <c r="J174" s="1776"/>
      <c r="K174" s="1775"/>
      <c r="L174" s="1776"/>
      <c r="M174" s="1776"/>
      <c r="N174" s="1770"/>
      <c r="O174" s="1777"/>
    </row>
    <row r="175" customFormat="false" ht="10.5" hidden="false" customHeight="false" outlineLevel="0" collapsed="false">
      <c r="G175" s="1772"/>
      <c r="I175" s="1773" t="s">
        <v>20</v>
      </c>
      <c r="J175" s="1776" t="s">
        <v>928</v>
      </c>
      <c r="K175" s="1775" t="str">
        <f aca="false">I175&amp;J175</f>
        <v>材料GXSB75300</v>
      </c>
      <c r="L175" s="1776" t="s">
        <v>929</v>
      </c>
      <c r="M175" s="1778" t="s">
        <v>930</v>
      </c>
      <c r="N175" s="1770" t="s">
        <v>747</v>
      </c>
      <c r="O175" s="1777" t="n">
        <v>0.68</v>
      </c>
      <c r="P175" s="1766" t="s">
        <v>931</v>
      </c>
    </row>
    <row r="176" customFormat="false" ht="10.5" hidden="false" customHeight="false" outlineLevel="0" collapsed="false">
      <c r="G176" s="1772"/>
      <c r="I176" s="1773" t="s">
        <v>20</v>
      </c>
      <c r="J176" s="1776" t="s">
        <v>932</v>
      </c>
      <c r="K176" s="1775" t="str">
        <f aca="false">I176&amp;J176</f>
        <v>材料GXSB100300</v>
      </c>
      <c r="L176" s="1776" t="s">
        <v>929</v>
      </c>
      <c r="M176" s="1778" t="s">
        <v>933</v>
      </c>
      <c r="N176" s="1770" t="s">
        <v>747</v>
      </c>
      <c r="O176" s="1777" t="n">
        <v>0.73</v>
      </c>
      <c r="P176" s="1766" t="s">
        <v>931</v>
      </c>
    </row>
    <row r="177" customFormat="false" ht="10.5" hidden="false" customHeight="false" outlineLevel="0" collapsed="false">
      <c r="G177" s="1772"/>
      <c r="I177" s="1773" t="s">
        <v>20</v>
      </c>
      <c r="J177" s="1776" t="s">
        <v>934</v>
      </c>
      <c r="K177" s="1775" t="str">
        <f aca="false">I177&amp;J177</f>
        <v>材料GXSB150300</v>
      </c>
      <c r="L177" s="1776" t="s">
        <v>929</v>
      </c>
      <c r="M177" s="1778" t="s">
        <v>935</v>
      </c>
      <c r="N177" s="1770" t="s">
        <v>747</v>
      </c>
      <c r="O177" s="1777" t="n">
        <v>0.82</v>
      </c>
      <c r="P177" s="1766" t="s">
        <v>931</v>
      </c>
    </row>
    <row r="178" customFormat="false" ht="10.5" hidden="false" customHeight="false" outlineLevel="0" collapsed="false">
      <c r="G178" s="1772"/>
      <c r="I178" s="1773" t="s">
        <v>20</v>
      </c>
      <c r="J178" s="1776" t="s">
        <v>936</v>
      </c>
      <c r="K178" s="1775" t="str">
        <f aca="false">I178&amp;J178</f>
        <v>材料GXSB200300</v>
      </c>
      <c r="L178" s="1776" t="s">
        <v>929</v>
      </c>
      <c r="M178" s="1778" t="s">
        <v>937</v>
      </c>
      <c r="N178" s="1770" t="s">
        <v>747</v>
      </c>
      <c r="O178" s="1777" t="n">
        <v>0.91</v>
      </c>
      <c r="P178" s="1766" t="s">
        <v>931</v>
      </c>
    </row>
    <row r="179" customFormat="false" ht="10.5" hidden="false" customHeight="false" outlineLevel="0" collapsed="false">
      <c r="G179" s="1772"/>
      <c r="I179" s="1773" t="s">
        <v>20</v>
      </c>
      <c r="J179" s="1776" t="s">
        <v>938</v>
      </c>
      <c r="K179" s="1775" t="str">
        <f aca="false">I179&amp;J179</f>
        <v>材料GXSB250300</v>
      </c>
      <c r="L179" s="1776" t="s">
        <v>929</v>
      </c>
      <c r="M179" s="1778" t="s">
        <v>939</v>
      </c>
      <c r="N179" s="1770" t="s">
        <v>747</v>
      </c>
      <c r="O179" s="1777" t="n">
        <v>0.96</v>
      </c>
      <c r="P179" s="1766" t="s">
        <v>931</v>
      </c>
    </row>
    <row r="180" customFormat="false" ht="10.5" hidden="false" customHeight="false" outlineLevel="0" collapsed="false">
      <c r="G180" s="1772"/>
      <c r="I180" s="1773" t="s">
        <v>20</v>
      </c>
      <c r="J180" s="1776" t="s">
        <v>940</v>
      </c>
      <c r="K180" s="1775" t="str">
        <f aca="false">I180&amp;J180</f>
        <v>材料GXSB300300</v>
      </c>
      <c r="L180" s="1776" t="s">
        <v>929</v>
      </c>
      <c r="M180" s="1778" t="s">
        <v>941</v>
      </c>
      <c r="N180" s="1770" t="s">
        <v>747</v>
      </c>
      <c r="O180" s="1777" t="n">
        <v>1.05</v>
      </c>
      <c r="P180" s="1766" t="s">
        <v>931</v>
      </c>
    </row>
    <row r="181" customFormat="false" ht="10.5" hidden="false" customHeight="false" outlineLevel="0" collapsed="false">
      <c r="G181" s="1772"/>
      <c r="I181" s="1774"/>
      <c r="J181" s="1776"/>
      <c r="K181" s="1775"/>
      <c r="L181" s="1776"/>
      <c r="M181" s="1776"/>
      <c r="N181" s="1770"/>
      <c r="O181" s="1777"/>
    </row>
    <row r="182" customFormat="false" ht="10.5" hidden="false" customHeight="false" outlineLevel="0" collapsed="false">
      <c r="G182" s="1772"/>
      <c r="I182" s="1774"/>
      <c r="J182" s="1776"/>
      <c r="K182" s="1775"/>
      <c r="L182" s="1776"/>
      <c r="M182" s="1776"/>
      <c r="N182" s="1770"/>
      <c r="O182" s="1777"/>
    </row>
    <row r="183" customFormat="false" ht="10.5" hidden="false" customHeight="false" outlineLevel="0" collapsed="false">
      <c r="G183" s="1772"/>
      <c r="I183" s="1773" t="s">
        <v>20</v>
      </c>
      <c r="J183" s="1776" t="s">
        <v>942</v>
      </c>
      <c r="K183" s="1775" t="str">
        <f aca="false">I183&amp;J183</f>
        <v>材料GXSB75450</v>
      </c>
      <c r="L183" s="1776" t="s">
        <v>929</v>
      </c>
      <c r="M183" s="1778" t="s">
        <v>943</v>
      </c>
      <c r="N183" s="1770" t="s">
        <v>747</v>
      </c>
      <c r="O183" s="1777" t="n">
        <v>0.73</v>
      </c>
      <c r="P183" s="1766" t="s">
        <v>931</v>
      </c>
    </row>
    <row r="184" customFormat="false" ht="10.5" hidden="false" customHeight="false" outlineLevel="0" collapsed="false">
      <c r="G184" s="1772"/>
      <c r="I184" s="1773" t="s">
        <v>20</v>
      </c>
      <c r="J184" s="1776" t="s">
        <v>944</v>
      </c>
      <c r="K184" s="1775" t="str">
        <f aca="false">I184&amp;J184</f>
        <v>材料GXSB100450</v>
      </c>
      <c r="L184" s="1776" t="s">
        <v>929</v>
      </c>
      <c r="M184" s="1778" t="s">
        <v>945</v>
      </c>
      <c r="N184" s="1770" t="s">
        <v>747</v>
      </c>
      <c r="O184" s="1777" t="n">
        <v>0.78</v>
      </c>
      <c r="P184" s="1766" t="s">
        <v>931</v>
      </c>
    </row>
    <row r="185" customFormat="false" ht="10.5" hidden="false" customHeight="false" outlineLevel="0" collapsed="false">
      <c r="G185" s="1772"/>
      <c r="I185" s="1773" t="s">
        <v>20</v>
      </c>
      <c r="J185" s="1776" t="s">
        <v>946</v>
      </c>
      <c r="K185" s="1775" t="str">
        <f aca="false">I185&amp;J185</f>
        <v>材料GXSB150450</v>
      </c>
      <c r="L185" s="1776" t="s">
        <v>929</v>
      </c>
      <c r="M185" s="1778" t="s">
        <v>947</v>
      </c>
      <c r="N185" s="1770" t="s">
        <v>747</v>
      </c>
      <c r="O185" s="1777" t="n">
        <v>0.89</v>
      </c>
      <c r="P185" s="1766" t="s">
        <v>931</v>
      </c>
    </row>
    <row r="186" customFormat="false" ht="10.5" hidden="false" customHeight="false" outlineLevel="0" collapsed="false">
      <c r="G186" s="1772"/>
      <c r="I186" s="1773" t="s">
        <v>20</v>
      </c>
      <c r="J186" s="1776" t="s">
        <v>948</v>
      </c>
      <c r="K186" s="1775" t="str">
        <f aca="false">I186&amp;J186</f>
        <v>材料GXSB200450</v>
      </c>
      <c r="L186" s="1776" t="s">
        <v>929</v>
      </c>
      <c r="M186" s="1778" t="s">
        <v>949</v>
      </c>
      <c r="N186" s="1770" t="s">
        <v>747</v>
      </c>
      <c r="O186" s="1777" t="n">
        <v>1.01</v>
      </c>
      <c r="P186" s="1766" t="s">
        <v>931</v>
      </c>
    </row>
    <row r="187" customFormat="false" ht="10.5" hidden="false" customHeight="false" outlineLevel="0" collapsed="false">
      <c r="G187" s="1772"/>
      <c r="I187" s="1773" t="s">
        <v>20</v>
      </c>
      <c r="J187" s="1776" t="s">
        <v>950</v>
      </c>
      <c r="K187" s="1775" t="str">
        <f aca="false">I187&amp;J187</f>
        <v>材料GXSB250450</v>
      </c>
      <c r="L187" s="1776" t="s">
        <v>929</v>
      </c>
      <c r="M187" s="1778" t="s">
        <v>951</v>
      </c>
      <c r="N187" s="1770" t="s">
        <v>747</v>
      </c>
      <c r="O187" s="1777" t="n">
        <v>1.06</v>
      </c>
      <c r="P187" s="1766" t="s">
        <v>931</v>
      </c>
    </row>
    <row r="188" customFormat="false" ht="10.5" hidden="false" customHeight="false" outlineLevel="0" collapsed="false">
      <c r="G188" s="1772"/>
      <c r="I188" s="1773" t="s">
        <v>20</v>
      </c>
      <c r="J188" s="1776" t="s">
        <v>952</v>
      </c>
      <c r="K188" s="1775" t="str">
        <f aca="false">I188&amp;J188</f>
        <v>材料GXSB300450</v>
      </c>
      <c r="L188" s="1776" t="s">
        <v>929</v>
      </c>
      <c r="M188" s="1778" t="s">
        <v>953</v>
      </c>
      <c r="N188" s="1770" t="s">
        <v>747</v>
      </c>
      <c r="O188" s="1777" t="n">
        <v>1.17</v>
      </c>
      <c r="P188" s="1766" t="s">
        <v>931</v>
      </c>
    </row>
    <row r="189" customFormat="false" ht="10.5" hidden="false" customHeight="false" outlineLevel="0" collapsed="false">
      <c r="G189" s="1772"/>
      <c r="I189" s="1774"/>
      <c r="J189" s="1776"/>
      <c r="K189" s="1775"/>
      <c r="L189" s="1776"/>
      <c r="M189" s="1776"/>
      <c r="N189" s="1770"/>
      <c r="O189" s="1777"/>
    </row>
    <row r="190" customFormat="false" ht="10.5" hidden="false" customHeight="false" outlineLevel="0" collapsed="false">
      <c r="G190" s="1772"/>
      <c r="I190" s="1774"/>
      <c r="J190" s="1776"/>
      <c r="K190" s="1775"/>
      <c r="L190" s="1776"/>
      <c r="M190" s="1776"/>
      <c r="N190" s="1770"/>
      <c r="O190" s="1777"/>
    </row>
    <row r="191" customFormat="false" ht="10.5" hidden="false" customHeight="false" outlineLevel="0" collapsed="false">
      <c r="G191" s="1772"/>
      <c r="I191" s="1773" t="s">
        <v>20</v>
      </c>
      <c r="J191" s="1776" t="s">
        <v>954</v>
      </c>
      <c r="K191" s="1775" t="str">
        <f aca="false">I191&amp;J191</f>
        <v>材料GXBOU75</v>
      </c>
      <c r="L191" s="1776" t="s">
        <v>955</v>
      </c>
      <c r="M191" s="1778" t="s">
        <v>806</v>
      </c>
      <c r="N191" s="1770" t="s">
        <v>747</v>
      </c>
      <c r="O191" s="1777"/>
    </row>
    <row r="192" customFormat="false" ht="10.5" hidden="false" customHeight="false" outlineLevel="0" collapsed="false">
      <c r="G192" s="1772"/>
      <c r="I192" s="1773" t="s">
        <v>20</v>
      </c>
      <c r="J192" s="1776" t="s">
        <v>956</v>
      </c>
      <c r="K192" s="1775" t="str">
        <f aca="false">I192&amp;J192</f>
        <v>材料GXBOU100</v>
      </c>
      <c r="L192" s="1776" t="s">
        <v>955</v>
      </c>
      <c r="M192" s="1778" t="s">
        <v>808</v>
      </c>
      <c r="N192" s="1770" t="s">
        <v>747</v>
      </c>
      <c r="O192" s="1777"/>
    </row>
    <row r="193" customFormat="false" ht="10.5" hidden="false" customHeight="false" outlineLevel="0" collapsed="false">
      <c r="G193" s="1772"/>
      <c r="I193" s="1773" t="s">
        <v>20</v>
      </c>
      <c r="J193" s="1776" t="s">
        <v>957</v>
      </c>
      <c r="K193" s="1775" t="str">
        <f aca="false">I193&amp;J193</f>
        <v>材料GXBOU150</v>
      </c>
      <c r="L193" s="1776" t="s">
        <v>955</v>
      </c>
      <c r="M193" s="1778" t="s">
        <v>810</v>
      </c>
      <c r="N193" s="1770" t="s">
        <v>747</v>
      </c>
      <c r="O193" s="1777"/>
    </row>
    <row r="194" customFormat="false" ht="10.5" hidden="false" customHeight="false" outlineLevel="0" collapsed="false">
      <c r="G194" s="1772"/>
      <c r="I194" s="1773" t="s">
        <v>20</v>
      </c>
      <c r="J194" s="1776" t="s">
        <v>958</v>
      </c>
      <c r="K194" s="1775" t="str">
        <f aca="false">I194&amp;J194</f>
        <v>材料GXBOU200</v>
      </c>
      <c r="L194" s="1776" t="s">
        <v>955</v>
      </c>
      <c r="M194" s="1778" t="s">
        <v>812</v>
      </c>
      <c r="N194" s="1770" t="s">
        <v>747</v>
      </c>
      <c r="O194" s="1777"/>
    </row>
    <row r="195" customFormat="false" ht="10.5" hidden="false" customHeight="false" outlineLevel="0" collapsed="false">
      <c r="G195" s="1772"/>
      <c r="I195" s="1773" t="s">
        <v>20</v>
      </c>
      <c r="J195" s="1776" t="s">
        <v>959</v>
      </c>
      <c r="K195" s="1775" t="str">
        <f aca="false">I195&amp;J195</f>
        <v>材料GXBOU250</v>
      </c>
      <c r="L195" s="1776" t="s">
        <v>955</v>
      </c>
      <c r="M195" s="1778" t="s">
        <v>814</v>
      </c>
      <c r="N195" s="1770" t="s">
        <v>747</v>
      </c>
      <c r="O195" s="1777"/>
    </row>
    <row r="196" customFormat="false" ht="10.5" hidden="false" customHeight="false" outlineLevel="0" collapsed="false">
      <c r="G196" s="1772"/>
      <c r="I196" s="1773" t="s">
        <v>20</v>
      </c>
      <c r="J196" s="1776" t="s">
        <v>960</v>
      </c>
      <c r="K196" s="1775" t="str">
        <f aca="false">I196&amp;J196</f>
        <v>材料GXBOU300</v>
      </c>
      <c r="L196" s="1776" t="s">
        <v>955</v>
      </c>
      <c r="M196" s="1778" t="s">
        <v>816</v>
      </c>
      <c r="N196" s="1770" t="s">
        <v>747</v>
      </c>
      <c r="O196" s="1777"/>
    </row>
    <row r="197" customFormat="false" ht="10.5" hidden="false" customHeight="false" outlineLevel="0" collapsed="false">
      <c r="G197" s="1772"/>
      <c r="I197" s="1774"/>
      <c r="J197" s="1776"/>
      <c r="K197" s="1775"/>
      <c r="L197" s="1776"/>
      <c r="M197" s="1776"/>
      <c r="N197" s="1770"/>
      <c r="O197" s="1777"/>
    </row>
    <row r="198" customFormat="false" ht="10.5" hidden="false" customHeight="false" outlineLevel="0" collapsed="false">
      <c r="G198" s="1772"/>
      <c r="I198" s="1774"/>
      <c r="J198" s="1776"/>
      <c r="K198" s="1775"/>
      <c r="L198" s="1776"/>
      <c r="M198" s="1776"/>
      <c r="N198" s="1770"/>
      <c r="O198" s="1777"/>
    </row>
    <row r="199" customFormat="false" ht="10.5" hidden="false" customHeight="false" outlineLevel="0" collapsed="false">
      <c r="G199" s="1772"/>
      <c r="I199" s="1773" t="s">
        <v>20</v>
      </c>
      <c r="J199" s="1776" t="s">
        <v>961</v>
      </c>
      <c r="K199" s="1775" t="str">
        <f aca="false">I199&amp;J199</f>
        <v>材料GXKSR75</v>
      </c>
      <c r="L199" s="1776" t="s">
        <v>962</v>
      </c>
      <c r="M199" s="1778" t="s">
        <v>963</v>
      </c>
      <c r="N199" s="1770" t="s">
        <v>747</v>
      </c>
      <c r="O199" s="1771"/>
    </row>
    <row r="200" customFormat="false" ht="10.5" hidden="false" customHeight="false" outlineLevel="0" collapsed="false">
      <c r="G200" s="1772"/>
      <c r="I200" s="1773" t="s">
        <v>20</v>
      </c>
      <c r="J200" s="1776" t="s">
        <v>964</v>
      </c>
      <c r="K200" s="1775" t="str">
        <f aca="false">I200&amp;J200</f>
        <v>材料GXKSR100</v>
      </c>
      <c r="L200" s="1776" t="s">
        <v>962</v>
      </c>
      <c r="M200" s="1778" t="s">
        <v>965</v>
      </c>
      <c r="N200" s="1770" t="s">
        <v>747</v>
      </c>
      <c r="O200" s="1771"/>
    </row>
    <row r="201" customFormat="false" ht="10.5" hidden="false" customHeight="false" outlineLevel="0" collapsed="false">
      <c r="G201" s="1772"/>
      <c r="I201" s="1773" t="s">
        <v>20</v>
      </c>
      <c r="J201" s="1776" t="s">
        <v>966</v>
      </c>
      <c r="K201" s="1775" t="str">
        <f aca="false">I201&amp;J201</f>
        <v>材料GXKSR150</v>
      </c>
      <c r="L201" s="1776" t="s">
        <v>962</v>
      </c>
      <c r="M201" s="1778" t="s">
        <v>967</v>
      </c>
      <c r="N201" s="1770" t="s">
        <v>747</v>
      </c>
      <c r="O201" s="1771"/>
    </row>
    <row r="202" customFormat="false" ht="10.5" hidden="false" customHeight="false" outlineLevel="0" collapsed="false">
      <c r="G202" s="1772"/>
      <c r="I202" s="1773" t="s">
        <v>20</v>
      </c>
      <c r="J202" s="1776" t="s">
        <v>968</v>
      </c>
      <c r="K202" s="1775" t="str">
        <f aca="false">I202&amp;J202</f>
        <v>材料GXKSR200</v>
      </c>
      <c r="L202" s="1776" t="s">
        <v>962</v>
      </c>
      <c r="M202" s="1778" t="s">
        <v>969</v>
      </c>
      <c r="N202" s="1770" t="s">
        <v>747</v>
      </c>
      <c r="O202" s="1771"/>
    </row>
    <row r="203" customFormat="false" ht="10.5" hidden="false" customHeight="false" outlineLevel="0" collapsed="false">
      <c r="G203" s="1772"/>
      <c r="I203" s="1773" t="s">
        <v>20</v>
      </c>
      <c r="J203" s="1776" t="s">
        <v>970</v>
      </c>
      <c r="K203" s="1775" t="str">
        <f aca="false">I203&amp;J203</f>
        <v>材料GXKSR250</v>
      </c>
      <c r="L203" s="1776" t="s">
        <v>962</v>
      </c>
      <c r="M203" s="1778" t="s">
        <v>971</v>
      </c>
      <c r="N203" s="1770" t="s">
        <v>747</v>
      </c>
      <c r="O203" s="1771"/>
    </row>
    <row r="204" customFormat="false" ht="10.5" hidden="false" customHeight="false" outlineLevel="0" collapsed="false">
      <c r="G204" s="1772"/>
      <c r="I204" s="1773" t="s">
        <v>20</v>
      </c>
      <c r="J204" s="1776" t="s">
        <v>972</v>
      </c>
      <c r="K204" s="1775" t="str">
        <f aca="false">I204&amp;J204</f>
        <v>材料GXKSR300</v>
      </c>
      <c r="L204" s="1776" t="s">
        <v>962</v>
      </c>
      <c r="M204" s="1778" t="s">
        <v>973</v>
      </c>
      <c r="N204" s="1770" t="s">
        <v>747</v>
      </c>
      <c r="O204" s="1771"/>
    </row>
    <row r="205" customFormat="false" ht="10.5" hidden="false" customHeight="false" outlineLevel="0" collapsed="false">
      <c r="G205" s="1772"/>
      <c r="I205" s="1776"/>
      <c r="J205" s="1776"/>
      <c r="K205" s="1776"/>
      <c r="L205" s="1776"/>
      <c r="M205" s="1776"/>
      <c r="N205" s="1770"/>
      <c r="O205" s="1777"/>
    </row>
    <row r="206" customFormat="false" ht="10.5" hidden="false" customHeight="false" outlineLevel="0" collapsed="false">
      <c r="G206" s="1772"/>
      <c r="I206" s="1773" t="s">
        <v>20</v>
      </c>
      <c r="J206" s="1776" t="s">
        <v>974</v>
      </c>
      <c r="K206" s="1775" t="str">
        <f aca="false">I206&amp;J206</f>
        <v>材料GXLR75</v>
      </c>
      <c r="L206" s="1776" t="s">
        <v>975</v>
      </c>
      <c r="M206" s="1778" t="s">
        <v>976</v>
      </c>
      <c r="N206" s="1770" t="s">
        <v>747</v>
      </c>
      <c r="O206" s="1777" t="n">
        <v>0.029</v>
      </c>
    </row>
    <row r="207" customFormat="false" ht="10.5" hidden="false" customHeight="false" outlineLevel="0" collapsed="false">
      <c r="G207" s="1772"/>
      <c r="I207" s="1773" t="s">
        <v>20</v>
      </c>
      <c r="J207" s="1776" t="s">
        <v>977</v>
      </c>
      <c r="K207" s="1775" t="str">
        <f aca="false">I207&amp;J207</f>
        <v>材料GXLR100</v>
      </c>
      <c r="L207" s="1776" t="s">
        <v>975</v>
      </c>
      <c r="M207" s="1778" t="s">
        <v>978</v>
      </c>
      <c r="N207" s="1770" t="s">
        <v>747</v>
      </c>
      <c r="O207" s="1777" t="n">
        <v>0.029</v>
      </c>
    </row>
    <row r="208" customFormat="false" ht="10.5" hidden="false" customHeight="false" outlineLevel="0" collapsed="false">
      <c r="G208" s="1772"/>
      <c r="I208" s="1773" t="s">
        <v>20</v>
      </c>
      <c r="J208" s="1776" t="s">
        <v>979</v>
      </c>
      <c r="K208" s="1775" t="str">
        <f aca="false">I208&amp;J208</f>
        <v>材料GXLR150</v>
      </c>
      <c r="L208" s="1776" t="s">
        <v>975</v>
      </c>
      <c r="M208" s="1778" t="s">
        <v>980</v>
      </c>
      <c r="N208" s="1770" t="s">
        <v>747</v>
      </c>
      <c r="O208" s="1777" t="n">
        <v>0.039</v>
      </c>
    </row>
    <row r="209" customFormat="false" ht="10.5" hidden="false" customHeight="false" outlineLevel="0" collapsed="false">
      <c r="G209" s="1772"/>
      <c r="I209" s="1773" t="s">
        <v>20</v>
      </c>
      <c r="J209" s="1776" t="s">
        <v>981</v>
      </c>
      <c r="K209" s="1775" t="str">
        <f aca="false">I209&amp;J209</f>
        <v>材料GXLR200</v>
      </c>
      <c r="L209" s="1776" t="s">
        <v>975</v>
      </c>
      <c r="M209" s="1778" t="s">
        <v>982</v>
      </c>
      <c r="N209" s="1770" t="s">
        <v>747</v>
      </c>
      <c r="O209" s="1777" t="n">
        <v>0.039</v>
      </c>
    </row>
    <row r="210" customFormat="false" ht="10.5" hidden="false" customHeight="false" outlineLevel="0" collapsed="false">
      <c r="G210" s="1772"/>
      <c r="I210" s="1773" t="s">
        <v>20</v>
      </c>
      <c r="J210" s="1776" t="s">
        <v>983</v>
      </c>
      <c r="K210" s="1775" t="str">
        <f aca="false">I210&amp;J210</f>
        <v>材料GXLR250</v>
      </c>
      <c r="L210" s="1776" t="s">
        <v>975</v>
      </c>
      <c r="M210" s="1778" t="s">
        <v>984</v>
      </c>
      <c r="N210" s="1770" t="s">
        <v>747</v>
      </c>
      <c r="O210" s="1777" t="n">
        <v>0.039</v>
      </c>
    </row>
    <row r="211" customFormat="false" ht="10.5" hidden="false" customHeight="false" outlineLevel="0" collapsed="false">
      <c r="G211" s="1772"/>
      <c r="I211" s="1773" t="s">
        <v>20</v>
      </c>
      <c r="J211" s="1776" t="s">
        <v>985</v>
      </c>
      <c r="K211" s="1775" t="str">
        <f aca="false">I211&amp;J211</f>
        <v>材料GXLR300</v>
      </c>
      <c r="L211" s="1776" t="s">
        <v>975</v>
      </c>
      <c r="M211" s="1778" t="s">
        <v>986</v>
      </c>
      <c r="N211" s="1770" t="s">
        <v>747</v>
      </c>
      <c r="O211" s="1777" t="n">
        <v>0.054</v>
      </c>
    </row>
    <row r="212" customFormat="false" ht="10.5" hidden="false" customHeight="false" outlineLevel="0" collapsed="false">
      <c r="G212" s="1772"/>
      <c r="I212" s="1774"/>
      <c r="J212" s="1776"/>
      <c r="K212" s="1775"/>
      <c r="L212" s="1776"/>
      <c r="M212" s="1776"/>
      <c r="N212" s="1770"/>
      <c r="O212" s="1777"/>
    </row>
    <row r="213" customFormat="false" ht="10.5" hidden="false" customHeight="false" outlineLevel="0" collapsed="false">
      <c r="G213" s="1772"/>
      <c r="I213" s="1774"/>
      <c r="J213" s="1776"/>
      <c r="K213" s="1775"/>
      <c r="L213" s="1776"/>
      <c r="M213" s="1776"/>
      <c r="N213" s="1770"/>
      <c r="O213" s="1777"/>
    </row>
    <row r="214" customFormat="false" ht="10.5" hidden="false" customHeight="false" outlineLevel="0" collapsed="false">
      <c r="G214" s="1772"/>
      <c r="I214" s="1773" t="s">
        <v>20</v>
      </c>
      <c r="J214" s="1776" t="s">
        <v>987</v>
      </c>
      <c r="K214" s="1775" t="str">
        <f aca="false">I214&amp;J214</f>
        <v>材料GXST75</v>
      </c>
      <c r="L214" s="1776" t="s">
        <v>988</v>
      </c>
      <c r="M214" s="1778" t="s">
        <v>989</v>
      </c>
      <c r="N214" s="1770" t="s">
        <v>990</v>
      </c>
      <c r="O214" s="1777"/>
    </row>
    <row r="215" customFormat="false" ht="10.5" hidden="false" customHeight="false" outlineLevel="0" collapsed="false">
      <c r="G215" s="1772"/>
      <c r="I215" s="1773" t="s">
        <v>20</v>
      </c>
      <c r="J215" s="1776" t="s">
        <v>991</v>
      </c>
      <c r="K215" s="1775" t="str">
        <f aca="false">I215&amp;J215</f>
        <v>材料GXST100</v>
      </c>
      <c r="L215" s="1776" t="s">
        <v>988</v>
      </c>
      <c r="M215" s="1778" t="s">
        <v>992</v>
      </c>
      <c r="N215" s="1770" t="s">
        <v>990</v>
      </c>
      <c r="O215" s="1777"/>
    </row>
    <row r="216" customFormat="false" ht="10.5" hidden="false" customHeight="false" outlineLevel="0" collapsed="false">
      <c r="G216" s="1772"/>
      <c r="I216" s="1773" t="s">
        <v>20</v>
      </c>
      <c r="J216" s="1776" t="s">
        <v>993</v>
      </c>
      <c r="K216" s="1775" t="str">
        <f aca="false">I216&amp;J216</f>
        <v>材料GXST150</v>
      </c>
      <c r="L216" s="1776" t="s">
        <v>988</v>
      </c>
      <c r="M216" s="1778" t="s">
        <v>994</v>
      </c>
      <c r="N216" s="1770" t="s">
        <v>990</v>
      </c>
      <c r="O216" s="1777"/>
    </row>
    <row r="217" customFormat="false" ht="10.5" hidden="false" customHeight="false" outlineLevel="0" collapsed="false">
      <c r="G217" s="1772"/>
      <c r="I217" s="1773" t="s">
        <v>20</v>
      </c>
      <c r="J217" s="1776" t="s">
        <v>995</v>
      </c>
      <c r="K217" s="1775" t="str">
        <f aca="false">I217&amp;J217</f>
        <v>材料GXST200</v>
      </c>
      <c r="L217" s="1776" t="s">
        <v>988</v>
      </c>
      <c r="M217" s="1778" t="s">
        <v>996</v>
      </c>
      <c r="N217" s="1770" t="s">
        <v>990</v>
      </c>
      <c r="O217" s="1777"/>
    </row>
    <row r="218" customFormat="false" ht="10.5" hidden="false" customHeight="false" outlineLevel="0" collapsed="false">
      <c r="G218" s="1772"/>
      <c r="I218" s="1773" t="s">
        <v>20</v>
      </c>
      <c r="J218" s="1776" t="s">
        <v>997</v>
      </c>
      <c r="K218" s="1775" t="str">
        <f aca="false">I218&amp;J218</f>
        <v>材料GXST250</v>
      </c>
      <c r="L218" s="1776" t="s">
        <v>988</v>
      </c>
      <c r="M218" s="1778" t="s">
        <v>998</v>
      </c>
      <c r="N218" s="1770" t="s">
        <v>990</v>
      </c>
      <c r="O218" s="1777"/>
    </row>
    <row r="219" customFormat="false" ht="10.5" hidden="false" customHeight="false" outlineLevel="0" collapsed="false">
      <c r="G219" s="1772"/>
      <c r="I219" s="1773" t="s">
        <v>20</v>
      </c>
      <c r="J219" s="1776" t="s">
        <v>999</v>
      </c>
      <c r="K219" s="1775" t="str">
        <f aca="false">I219&amp;J219</f>
        <v>材料GXST300</v>
      </c>
      <c r="L219" s="1776" t="s">
        <v>988</v>
      </c>
      <c r="M219" s="1778" t="s">
        <v>1000</v>
      </c>
      <c r="N219" s="1770" t="s">
        <v>990</v>
      </c>
      <c r="O219" s="1777"/>
    </row>
    <row r="220" customFormat="false" ht="10.5" hidden="false" customHeight="false" outlineLevel="0" collapsed="false">
      <c r="G220" s="1772"/>
      <c r="I220" s="1774"/>
      <c r="J220" s="1776"/>
      <c r="K220" s="1775"/>
      <c r="L220" s="1776"/>
      <c r="M220" s="1776"/>
      <c r="N220" s="1770"/>
      <c r="O220" s="1777"/>
    </row>
    <row r="221" customFormat="false" ht="10.5" hidden="false" customHeight="false" outlineLevel="0" collapsed="false">
      <c r="G221" s="1772"/>
      <c r="I221" s="1774"/>
      <c r="J221" s="1776"/>
      <c r="K221" s="1775"/>
      <c r="L221" s="1776"/>
      <c r="M221" s="1776"/>
      <c r="N221" s="1770"/>
      <c r="O221" s="1777"/>
    </row>
    <row r="222" customFormat="false" ht="10.5" hidden="false" customHeight="false" outlineLevel="0" collapsed="false">
      <c r="G222" s="1772"/>
      <c r="I222" s="1773" t="s">
        <v>20</v>
      </c>
      <c r="J222" s="1776" t="s">
        <v>1001</v>
      </c>
      <c r="K222" s="1775" t="str">
        <f aca="false">I222&amp;J222</f>
        <v>材料GXG75</v>
      </c>
      <c r="L222" s="1776" t="s">
        <v>1002</v>
      </c>
      <c r="M222" s="1778" t="s">
        <v>1003</v>
      </c>
      <c r="N222" s="1770" t="s">
        <v>990</v>
      </c>
      <c r="O222" s="1777"/>
    </row>
    <row r="223" customFormat="false" ht="10.5" hidden="false" customHeight="false" outlineLevel="0" collapsed="false">
      <c r="G223" s="1772"/>
      <c r="I223" s="1773" t="s">
        <v>20</v>
      </c>
      <c r="J223" s="1776" t="s">
        <v>1004</v>
      </c>
      <c r="K223" s="1775" t="str">
        <f aca="false">I223&amp;J223</f>
        <v>材料GXG100</v>
      </c>
      <c r="L223" s="1776" t="s">
        <v>1002</v>
      </c>
      <c r="M223" s="1778" t="s">
        <v>1005</v>
      </c>
      <c r="N223" s="1770" t="s">
        <v>990</v>
      </c>
      <c r="O223" s="1777"/>
    </row>
    <row r="224" customFormat="false" ht="10.5" hidden="false" customHeight="false" outlineLevel="0" collapsed="false">
      <c r="G224" s="1772"/>
      <c r="I224" s="1773" t="s">
        <v>20</v>
      </c>
      <c r="J224" s="1776" t="s">
        <v>1006</v>
      </c>
      <c r="K224" s="1775" t="str">
        <f aca="false">I224&amp;J224</f>
        <v>材料GXG150</v>
      </c>
      <c r="L224" s="1776" t="s">
        <v>1002</v>
      </c>
      <c r="M224" s="1778" t="s">
        <v>1007</v>
      </c>
      <c r="N224" s="1770" t="s">
        <v>990</v>
      </c>
      <c r="O224" s="1777"/>
    </row>
    <row r="225" customFormat="false" ht="10.5" hidden="false" customHeight="false" outlineLevel="0" collapsed="false">
      <c r="G225" s="1772"/>
      <c r="I225" s="1773" t="s">
        <v>20</v>
      </c>
      <c r="J225" s="1776" t="s">
        <v>1008</v>
      </c>
      <c r="K225" s="1775" t="str">
        <f aca="false">I225&amp;J225</f>
        <v>材料GXG200</v>
      </c>
      <c r="L225" s="1776" t="s">
        <v>1002</v>
      </c>
      <c r="M225" s="1778" t="s">
        <v>1009</v>
      </c>
      <c r="N225" s="1770" t="s">
        <v>990</v>
      </c>
      <c r="O225" s="1777"/>
    </row>
    <row r="226" customFormat="false" ht="10.5" hidden="false" customHeight="false" outlineLevel="0" collapsed="false">
      <c r="G226" s="1772"/>
      <c r="I226" s="1773" t="s">
        <v>20</v>
      </c>
      <c r="J226" s="1776" t="s">
        <v>1010</v>
      </c>
      <c r="K226" s="1775" t="str">
        <f aca="false">I226&amp;J226</f>
        <v>材料GXG250</v>
      </c>
      <c r="L226" s="1776" t="s">
        <v>1002</v>
      </c>
      <c r="M226" s="1778" t="s">
        <v>1011</v>
      </c>
      <c r="N226" s="1770" t="s">
        <v>990</v>
      </c>
      <c r="O226" s="1777"/>
    </row>
    <row r="227" customFormat="false" ht="10.5" hidden="false" customHeight="false" outlineLevel="0" collapsed="false">
      <c r="G227" s="1772"/>
      <c r="I227" s="1773" t="s">
        <v>20</v>
      </c>
      <c r="J227" s="1776" t="s">
        <v>1012</v>
      </c>
      <c r="K227" s="1775" t="str">
        <f aca="false">I227&amp;J227</f>
        <v>材料GXG300</v>
      </c>
      <c r="L227" s="1776" t="s">
        <v>1002</v>
      </c>
      <c r="M227" s="1778" t="s">
        <v>1013</v>
      </c>
      <c r="N227" s="1770" t="s">
        <v>990</v>
      </c>
      <c r="O227" s="1777"/>
    </row>
    <row r="228" customFormat="false" ht="10.5" hidden="false" customHeight="false" outlineLevel="0" collapsed="false">
      <c r="G228" s="1772"/>
      <c r="I228" s="1774"/>
      <c r="J228" s="1776"/>
      <c r="K228" s="1775"/>
      <c r="L228" s="1776"/>
      <c r="M228" s="1776"/>
      <c r="N228" s="1770"/>
      <c r="O228" s="1777"/>
    </row>
    <row r="229" customFormat="false" ht="10.5" hidden="false" customHeight="false" outlineLevel="0" collapsed="false">
      <c r="G229" s="1772"/>
      <c r="I229" s="1774"/>
      <c r="J229" s="1776"/>
      <c r="K229" s="1775"/>
      <c r="L229" s="1776"/>
      <c r="M229" s="1776"/>
      <c r="N229" s="1770"/>
      <c r="O229" s="1777"/>
    </row>
    <row r="230" customFormat="false" ht="10.5" hidden="false" customHeight="false" outlineLevel="0" collapsed="false">
      <c r="G230" s="1772"/>
      <c r="I230" s="1774"/>
      <c r="J230" s="1776"/>
      <c r="K230" s="1775"/>
      <c r="L230" s="1776"/>
      <c r="M230" s="1776"/>
      <c r="N230" s="1770"/>
      <c r="O230" s="1777"/>
    </row>
    <row r="231" customFormat="false" ht="10.5" hidden="false" customHeight="false" outlineLevel="0" collapsed="false">
      <c r="G231" s="1772"/>
      <c r="I231" s="1773" t="s">
        <v>20</v>
      </c>
      <c r="J231" s="1776" t="s">
        <v>1014</v>
      </c>
      <c r="K231" s="1775" t="str">
        <f aca="false">I231&amp;J231</f>
        <v>材料DGXTOKS75</v>
      </c>
      <c r="L231" s="1776" t="s">
        <v>1015</v>
      </c>
      <c r="M231" s="1776" t="s">
        <v>78</v>
      </c>
      <c r="N231" s="1770" t="s">
        <v>990</v>
      </c>
      <c r="O231" s="1771"/>
    </row>
    <row r="232" customFormat="false" ht="10.5" hidden="false" customHeight="false" outlineLevel="0" collapsed="false">
      <c r="G232" s="1772"/>
      <c r="I232" s="1773" t="s">
        <v>20</v>
      </c>
      <c r="J232" s="1776" t="s">
        <v>1016</v>
      </c>
      <c r="K232" s="1775" t="str">
        <f aca="false">I232&amp;J232</f>
        <v>材料DGXTOKS100</v>
      </c>
      <c r="L232" s="1776" t="s">
        <v>1015</v>
      </c>
      <c r="M232" s="1776" t="s">
        <v>103</v>
      </c>
      <c r="N232" s="1770" t="s">
        <v>990</v>
      </c>
      <c r="O232" s="1771"/>
    </row>
    <row r="233" customFormat="false" ht="10.5" hidden="false" customHeight="false" outlineLevel="0" collapsed="false">
      <c r="G233" s="1772"/>
      <c r="I233" s="1773" t="s">
        <v>20</v>
      </c>
      <c r="J233" s="1776" t="s">
        <v>1017</v>
      </c>
      <c r="K233" s="1775" t="str">
        <f aca="false">I233&amp;J233</f>
        <v>材料DGXTOKS150</v>
      </c>
      <c r="L233" s="1776" t="s">
        <v>1015</v>
      </c>
      <c r="M233" s="1776" t="s">
        <v>1018</v>
      </c>
      <c r="N233" s="1770" t="s">
        <v>990</v>
      </c>
      <c r="O233" s="1771"/>
    </row>
    <row r="234" customFormat="false" ht="10.5" hidden="false" customHeight="false" outlineLevel="0" collapsed="false">
      <c r="G234" s="1772"/>
      <c r="I234" s="1773" t="s">
        <v>20</v>
      </c>
      <c r="J234" s="1776" t="s">
        <v>1019</v>
      </c>
      <c r="K234" s="1775" t="str">
        <f aca="false">I234&amp;J234</f>
        <v>材料DGXTOKS200</v>
      </c>
      <c r="L234" s="1776" t="s">
        <v>1015</v>
      </c>
      <c r="M234" s="1776" t="s">
        <v>197</v>
      </c>
      <c r="N234" s="1770" t="s">
        <v>990</v>
      </c>
      <c r="O234" s="1771"/>
    </row>
    <row r="235" customFormat="false" ht="10.5" hidden="false" customHeight="false" outlineLevel="0" collapsed="false">
      <c r="G235" s="1772"/>
      <c r="I235" s="1773" t="s">
        <v>20</v>
      </c>
      <c r="J235" s="1776" t="s">
        <v>1020</v>
      </c>
      <c r="K235" s="1775" t="str">
        <f aca="false">I235&amp;J235</f>
        <v>材料DGXTOKS250</v>
      </c>
      <c r="L235" s="1776" t="s">
        <v>1015</v>
      </c>
      <c r="M235" s="1776" t="s">
        <v>1021</v>
      </c>
      <c r="N235" s="1770" t="s">
        <v>990</v>
      </c>
      <c r="O235" s="1771"/>
    </row>
    <row r="236" customFormat="false" ht="10.5" hidden="false" customHeight="false" outlineLevel="0" collapsed="false">
      <c r="G236" s="1772"/>
      <c r="I236" s="1773" t="s">
        <v>20</v>
      </c>
      <c r="J236" s="1776" t="s">
        <v>1022</v>
      </c>
      <c r="K236" s="1775" t="str">
        <f aca="false">I236&amp;J236</f>
        <v>材料DGXTOKS300</v>
      </c>
      <c r="L236" s="1776" t="s">
        <v>1015</v>
      </c>
      <c r="M236" s="1776" t="s">
        <v>1023</v>
      </c>
      <c r="N236" s="1770" t="s">
        <v>990</v>
      </c>
      <c r="O236" s="1771"/>
    </row>
    <row r="237" customFormat="false" ht="10.5" hidden="false" customHeight="false" outlineLevel="0" collapsed="false">
      <c r="G237" s="1772"/>
      <c r="I237" s="1774"/>
      <c r="J237" s="1776"/>
      <c r="K237" s="1775"/>
      <c r="L237" s="1776"/>
      <c r="M237" s="1776"/>
      <c r="N237" s="1770"/>
      <c r="O237" s="1771"/>
    </row>
    <row r="238" customFormat="false" ht="10.5" hidden="false" customHeight="false" outlineLevel="0" collapsed="false">
      <c r="G238" s="1772"/>
      <c r="I238" s="1774"/>
      <c r="J238" s="1776"/>
      <c r="K238" s="1775"/>
      <c r="L238" s="1776"/>
      <c r="M238" s="1776"/>
      <c r="N238" s="1770"/>
      <c r="O238" s="1777"/>
    </row>
    <row r="239" customFormat="false" ht="10.5" hidden="false" customHeight="false" outlineLevel="0" collapsed="false">
      <c r="G239" s="1772"/>
      <c r="I239" s="1774"/>
      <c r="J239" s="1776"/>
      <c r="K239" s="1775"/>
      <c r="L239" s="1776"/>
      <c r="M239" s="1776"/>
      <c r="N239" s="1770"/>
      <c r="O239" s="1777"/>
    </row>
    <row r="240" customFormat="false" ht="10.5" hidden="false" customHeight="false" outlineLevel="0" collapsed="false">
      <c r="G240" s="1772"/>
      <c r="I240" s="1773" t="s">
        <v>20</v>
      </c>
      <c r="J240" s="1776" t="s">
        <v>1024</v>
      </c>
      <c r="K240" s="1775" t="str">
        <f aca="false">I240&amp;J240</f>
        <v>材料PES50</v>
      </c>
      <c r="L240" s="1778" t="s">
        <v>1025</v>
      </c>
      <c r="M240" s="1778" t="s">
        <v>1026</v>
      </c>
      <c r="N240" s="1770" t="s">
        <v>1027</v>
      </c>
      <c r="O240" s="1771" t="n">
        <v>1</v>
      </c>
    </row>
    <row r="241" customFormat="false" ht="10.5" hidden="false" customHeight="false" outlineLevel="0" collapsed="false">
      <c r="G241" s="1772"/>
      <c r="I241" s="1773" t="s">
        <v>20</v>
      </c>
      <c r="J241" s="1776" t="s">
        <v>1028</v>
      </c>
      <c r="K241" s="1775" t="str">
        <f aca="false">I241&amp;J241</f>
        <v>材料PES75</v>
      </c>
      <c r="L241" s="1778" t="s">
        <v>1025</v>
      </c>
      <c r="M241" s="1778" t="s">
        <v>1029</v>
      </c>
      <c r="N241" s="1770" t="s">
        <v>1027</v>
      </c>
      <c r="O241" s="1771" t="n">
        <v>1</v>
      </c>
    </row>
    <row r="242" customFormat="false" ht="10.5" hidden="false" customHeight="false" outlineLevel="0" collapsed="false">
      <c r="G242" s="1772"/>
      <c r="I242" s="1773" t="s">
        <v>20</v>
      </c>
      <c r="J242" s="1776" t="s">
        <v>1030</v>
      </c>
      <c r="K242" s="1775" t="str">
        <f aca="false">I242&amp;J242</f>
        <v>材料PES100</v>
      </c>
      <c r="L242" s="1778" t="s">
        <v>1025</v>
      </c>
      <c r="M242" s="1778" t="s">
        <v>1031</v>
      </c>
      <c r="N242" s="1770" t="s">
        <v>1027</v>
      </c>
      <c r="O242" s="1771" t="n">
        <v>1</v>
      </c>
    </row>
    <row r="243" customFormat="false" ht="10.5" hidden="false" customHeight="false" outlineLevel="0" collapsed="false">
      <c r="G243" s="1772"/>
      <c r="I243" s="1773" t="s">
        <v>20</v>
      </c>
      <c r="J243" s="1776" t="s">
        <v>1032</v>
      </c>
      <c r="K243" s="1775" t="str">
        <f aca="false">I243&amp;J243</f>
        <v>材料PES150</v>
      </c>
      <c r="L243" s="1778" t="s">
        <v>1025</v>
      </c>
      <c r="M243" s="1778" t="s">
        <v>1033</v>
      </c>
      <c r="N243" s="1770" t="s">
        <v>1027</v>
      </c>
      <c r="O243" s="1771" t="n">
        <v>1</v>
      </c>
    </row>
    <row r="244" customFormat="false" ht="10.5" hidden="false" customHeight="false" outlineLevel="0" collapsed="false">
      <c r="G244" s="1772"/>
      <c r="I244" s="1773" t="s">
        <v>20</v>
      </c>
      <c r="J244" s="1776" t="s">
        <v>1034</v>
      </c>
      <c r="K244" s="1775" t="str">
        <f aca="false">I244&amp;J244</f>
        <v>材料PES200</v>
      </c>
      <c r="L244" s="1778" t="s">
        <v>1025</v>
      </c>
      <c r="M244" s="1778" t="s">
        <v>1035</v>
      </c>
      <c r="N244" s="1770" t="s">
        <v>1027</v>
      </c>
      <c r="O244" s="1771" t="n">
        <v>1</v>
      </c>
    </row>
    <row r="245" customFormat="false" ht="10.5" hidden="false" customHeight="false" outlineLevel="0" collapsed="false">
      <c r="G245" s="1772"/>
      <c r="I245" s="1773" t="s">
        <v>20</v>
      </c>
      <c r="J245" s="1776" t="s">
        <v>1036</v>
      </c>
      <c r="K245" s="1775" t="str">
        <f aca="false">I245&amp;J245</f>
        <v>材料PES250</v>
      </c>
      <c r="L245" s="1778" t="s">
        <v>1025</v>
      </c>
      <c r="M245" s="1778" t="s">
        <v>1037</v>
      </c>
      <c r="N245" s="1770" t="s">
        <v>1027</v>
      </c>
      <c r="O245" s="1771" t="n">
        <v>1</v>
      </c>
    </row>
    <row r="246" customFormat="false" ht="10.5" hidden="false" customHeight="false" outlineLevel="0" collapsed="false">
      <c r="G246" s="1772"/>
      <c r="I246" s="1773" t="s">
        <v>20</v>
      </c>
      <c r="J246" s="1776" t="s">
        <v>1038</v>
      </c>
      <c r="K246" s="1775" t="str">
        <f aca="false">I246&amp;J246</f>
        <v>材料PES300</v>
      </c>
      <c r="L246" s="1778" t="s">
        <v>1025</v>
      </c>
      <c r="M246" s="1778" t="s">
        <v>1039</v>
      </c>
      <c r="N246" s="1770" t="s">
        <v>1027</v>
      </c>
      <c r="O246" s="1771" t="n">
        <v>1</v>
      </c>
    </row>
    <row r="247" customFormat="false" ht="10.5" hidden="false" customHeight="false" outlineLevel="0" collapsed="false">
      <c r="G247" s="1772"/>
      <c r="I247" s="1774"/>
      <c r="J247" s="1776"/>
      <c r="K247" s="1775"/>
      <c r="L247" s="1776"/>
      <c r="M247" s="1776"/>
      <c r="N247" s="1770"/>
      <c r="O247" s="1777"/>
    </row>
    <row r="248" customFormat="false" ht="10.5" hidden="false" customHeight="false" outlineLevel="0" collapsed="false">
      <c r="G248" s="1772"/>
      <c r="I248" s="1774"/>
      <c r="J248" s="1776"/>
      <c r="K248" s="1775"/>
      <c r="L248" s="1776"/>
      <c r="M248" s="1776"/>
      <c r="N248" s="1770"/>
      <c r="O248" s="1777"/>
    </row>
    <row r="249" customFormat="false" ht="10.5" hidden="false" customHeight="false" outlineLevel="0" collapsed="false">
      <c r="G249" s="1772"/>
      <c r="I249" s="1773" t="s">
        <v>20</v>
      </c>
      <c r="J249" s="1776" t="s">
        <v>1040</v>
      </c>
      <c r="K249" s="1775" t="str">
        <f aca="false">I249&amp;J249</f>
        <v>材料DF90B75</v>
      </c>
      <c r="L249" s="1778" t="s">
        <v>1041</v>
      </c>
      <c r="M249" s="1776" t="s">
        <v>1042</v>
      </c>
      <c r="N249" s="1770" t="s">
        <v>747</v>
      </c>
      <c r="O249" s="1780" t="n">
        <f aca="false">0.297*2</f>
        <v>0.594</v>
      </c>
    </row>
    <row r="250" customFormat="false" ht="10.5" hidden="false" customHeight="false" outlineLevel="0" collapsed="false">
      <c r="G250" s="1772"/>
      <c r="I250" s="1773" t="s">
        <v>20</v>
      </c>
      <c r="J250" s="1776" t="s">
        <v>1043</v>
      </c>
      <c r="K250" s="1775" t="str">
        <f aca="false">I250&amp;J250</f>
        <v>材料DF90B100</v>
      </c>
      <c r="L250" s="1778" t="s">
        <v>1041</v>
      </c>
      <c r="M250" s="1776" t="s">
        <v>1044</v>
      </c>
      <c r="N250" s="1770" t="s">
        <v>747</v>
      </c>
      <c r="O250" s="1777" t="n">
        <f aca="false">0.297*2</f>
        <v>0.594</v>
      </c>
    </row>
    <row r="251" customFormat="false" ht="10.5" hidden="false" customHeight="false" outlineLevel="0" collapsed="false">
      <c r="G251" s="1772"/>
      <c r="I251" s="1773" t="s">
        <v>20</v>
      </c>
      <c r="J251" s="1776" t="s">
        <v>1045</v>
      </c>
      <c r="K251" s="1775" t="str">
        <f aca="false">I251&amp;J251</f>
        <v>材料DF90B150</v>
      </c>
      <c r="L251" s="1778" t="s">
        <v>1041</v>
      </c>
      <c r="M251" s="1776" t="s">
        <v>1046</v>
      </c>
      <c r="N251" s="1770" t="s">
        <v>747</v>
      </c>
      <c r="O251" s="1777" t="n">
        <f aca="false">0.318*2</f>
        <v>0.636</v>
      </c>
    </row>
    <row r="252" customFormat="false" ht="10.5" hidden="false" customHeight="false" outlineLevel="0" collapsed="false">
      <c r="G252" s="1772"/>
      <c r="I252" s="1773" t="s">
        <v>20</v>
      </c>
      <c r="J252" s="1776" t="s">
        <v>1047</v>
      </c>
      <c r="K252" s="1775" t="str">
        <f aca="false">I252&amp;J252</f>
        <v>材料DF90B200</v>
      </c>
      <c r="L252" s="1778" t="s">
        <v>1041</v>
      </c>
      <c r="M252" s="1776" t="s">
        <v>1048</v>
      </c>
      <c r="N252" s="1770" t="s">
        <v>747</v>
      </c>
      <c r="O252" s="1777" t="n">
        <f aca="false">0.449*2</f>
        <v>0.898</v>
      </c>
    </row>
    <row r="253" customFormat="false" ht="10.5" hidden="false" customHeight="false" outlineLevel="0" collapsed="false">
      <c r="G253" s="1772"/>
      <c r="I253" s="1773" t="s">
        <v>20</v>
      </c>
      <c r="J253" s="1776" t="s">
        <v>1049</v>
      </c>
      <c r="K253" s="1775" t="str">
        <f aca="false">I253&amp;J253</f>
        <v>材料DF90B250</v>
      </c>
      <c r="L253" s="1778" t="s">
        <v>1041</v>
      </c>
      <c r="M253" s="1776" t="s">
        <v>1050</v>
      </c>
      <c r="N253" s="1770" t="s">
        <v>747</v>
      </c>
      <c r="O253" s="1777" t="n">
        <f aca="false">0.45*2</f>
        <v>0.9</v>
      </c>
    </row>
    <row r="254" customFormat="false" ht="10.5" hidden="false" customHeight="false" outlineLevel="0" collapsed="false">
      <c r="G254" s="1772"/>
      <c r="I254" s="1773" t="s">
        <v>20</v>
      </c>
      <c r="J254" s="1776" t="s">
        <v>1051</v>
      </c>
      <c r="K254" s="1775" t="str">
        <f aca="false">I254&amp;J254</f>
        <v>材料DF90B300</v>
      </c>
      <c r="L254" s="1778" t="s">
        <v>1041</v>
      </c>
      <c r="M254" s="1776" t="s">
        <v>1052</v>
      </c>
      <c r="N254" s="1770" t="s">
        <v>747</v>
      </c>
      <c r="O254" s="1777" t="n">
        <f aca="false">0.607*2</f>
        <v>1.214</v>
      </c>
    </row>
    <row r="255" customFormat="false" ht="10.5" hidden="false" customHeight="false" outlineLevel="0" collapsed="false">
      <c r="G255" s="1772"/>
      <c r="I255" s="1773" t="s">
        <v>20</v>
      </c>
      <c r="J255" s="1776" t="s">
        <v>1053</v>
      </c>
      <c r="K255" s="1775" t="str">
        <f aca="false">I255&amp;J255</f>
        <v>材料DF90B350</v>
      </c>
      <c r="L255" s="1778" t="s">
        <v>1041</v>
      </c>
      <c r="M255" s="1776" t="s">
        <v>1054</v>
      </c>
      <c r="N255" s="1770" t="s">
        <v>747</v>
      </c>
      <c r="O255" s="1777" t="n">
        <f aca="false">0.608*2</f>
        <v>1.216</v>
      </c>
    </row>
    <row r="256" customFormat="false" ht="10.5" hidden="false" customHeight="false" outlineLevel="0" collapsed="false">
      <c r="G256" s="1772"/>
      <c r="I256" s="1773" t="s">
        <v>20</v>
      </c>
      <c r="J256" s="1776" t="s">
        <v>1055</v>
      </c>
      <c r="K256" s="1775" t="str">
        <f aca="false">I256&amp;J256</f>
        <v>材料DF90B400</v>
      </c>
      <c r="L256" s="1778" t="s">
        <v>1041</v>
      </c>
      <c r="M256" s="1776" t="s">
        <v>1056</v>
      </c>
      <c r="N256" s="1770" t="s">
        <v>747</v>
      </c>
      <c r="O256" s="1777" t="n">
        <f aca="false">0.659*2</f>
        <v>1.318</v>
      </c>
    </row>
    <row r="257" customFormat="false" ht="10.5" hidden="false" customHeight="false" outlineLevel="0" collapsed="false">
      <c r="G257" s="1772"/>
      <c r="I257" s="1774"/>
      <c r="J257" s="1776"/>
      <c r="K257" s="1775"/>
      <c r="L257" s="1776"/>
      <c r="M257" s="1776"/>
      <c r="N257" s="1770"/>
      <c r="O257" s="1777"/>
    </row>
    <row r="258" customFormat="false" ht="10.5" hidden="false" customHeight="false" outlineLevel="0" collapsed="false">
      <c r="G258" s="1772"/>
      <c r="I258" s="1774"/>
      <c r="J258" s="1776"/>
      <c r="K258" s="1775"/>
      <c r="L258" s="1776"/>
      <c r="M258" s="1776"/>
      <c r="N258" s="1770"/>
      <c r="O258" s="1777"/>
    </row>
    <row r="259" customFormat="false" ht="10.5" hidden="false" customHeight="false" outlineLevel="0" collapsed="false">
      <c r="G259" s="1772"/>
      <c r="I259" s="1773" t="s">
        <v>20</v>
      </c>
      <c r="J259" s="1776" t="s">
        <v>1057</v>
      </c>
      <c r="K259" s="1775" t="str">
        <f aca="false">I259&amp;J259</f>
        <v>材料DF45B75</v>
      </c>
      <c r="L259" s="1778" t="s">
        <v>1058</v>
      </c>
      <c r="M259" s="1776" t="s">
        <v>1042</v>
      </c>
      <c r="N259" s="1770" t="s">
        <v>747</v>
      </c>
      <c r="O259" s="1777" t="n">
        <f aca="false">0.213*2</f>
        <v>0.426</v>
      </c>
    </row>
    <row r="260" customFormat="false" ht="10.5" hidden="false" customHeight="false" outlineLevel="0" collapsed="false">
      <c r="G260" s="1772"/>
      <c r="I260" s="1773" t="s">
        <v>20</v>
      </c>
      <c r="J260" s="1776" t="s">
        <v>1059</v>
      </c>
      <c r="K260" s="1775" t="str">
        <f aca="false">I260&amp;J260</f>
        <v>材料DF45B100</v>
      </c>
      <c r="L260" s="1778" t="s">
        <v>1058</v>
      </c>
      <c r="M260" s="1776" t="s">
        <v>1044</v>
      </c>
      <c r="N260" s="1770" t="s">
        <v>747</v>
      </c>
      <c r="O260" s="1777" t="n">
        <f aca="false">0.213*2</f>
        <v>0.426</v>
      </c>
    </row>
    <row r="261" customFormat="false" ht="10.5" hidden="false" customHeight="false" outlineLevel="0" collapsed="false">
      <c r="G261" s="1772"/>
      <c r="I261" s="1773" t="s">
        <v>20</v>
      </c>
      <c r="J261" s="1776" t="s">
        <v>1060</v>
      </c>
      <c r="K261" s="1775" t="str">
        <f aca="false">I261&amp;J261</f>
        <v>材料DF45B150</v>
      </c>
      <c r="L261" s="1778" t="s">
        <v>1058</v>
      </c>
      <c r="M261" s="1776" t="s">
        <v>1046</v>
      </c>
      <c r="N261" s="1770" t="s">
        <v>747</v>
      </c>
      <c r="O261" s="1777" t="n">
        <f aca="false">0.255*2</f>
        <v>0.51</v>
      </c>
    </row>
    <row r="262" customFormat="false" ht="10.5" hidden="false" customHeight="false" outlineLevel="0" collapsed="false">
      <c r="G262" s="1772"/>
      <c r="I262" s="1773" t="s">
        <v>20</v>
      </c>
      <c r="J262" s="1776" t="s">
        <v>1061</v>
      </c>
      <c r="K262" s="1775" t="str">
        <f aca="false">I262&amp;J262</f>
        <v>材料DF45B200</v>
      </c>
      <c r="L262" s="1778" t="s">
        <v>1058</v>
      </c>
      <c r="M262" s="1776" t="s">
        <v>1048</v>
      </c>
      <c r="N262" s="1770" t="s">
        <v>747</v>
      </c>
      <c r="O262" s="1777" t="n">
        <f aca="false">0.298*2</f>
        <v>0.596</v>
      </c>
    </row>
    <row r="263" customFormat="false" ht="10.5" hidden="false" customHeight="false" outlineLevel="0" collapsed="false">
      <c r="G263" s="1772"/>
      <c r="I263" s="1773" t="s">
        <v>20</v>
      </c>
      <c r="J263" s="1776" t="s">
        <v>1062</v>
      </c>
      <c r="K263" s="1775" t="str">
        <f aca="false">I263&amp;J263</f>
        <v>材料DF45B250</v>
      </c>
      <c r="L263" s="1778" t="s">
        <v>1058</v>
      </c>
      <c r="M263" s="1776" t="s">
        <v>1050</v>
      </c>
      <c r="N263" s="1770" t="s">
        <v>747</v>
      </c>
      <c r="O263" s="1777" t="n">
        <f aca="false">0.298*2</f>
        <v>0.596</v>
      </c>
    </row>
    <row r="264" customFormat="false" ht="10.5" hidden="false" customHeight="false" outlineLevel="0" collapsed="false">
      <c r="G264" s="1772"/>
      <c r="I264" s="1773" t="s">
        <v>20</v>
      </c>
      <c r="J264" s="1776" t="s">
        <v>1063</v>
      </c>
      <c r="K264" s="1775" t="str">
        <f aca="false">I264&amp;J264</f>
        <v>材料DF45B300</v>
      </c>
      <c r="L264" s="1778" t="s">
        <v>1058</v>
      </c>
      <c r="M264" s="1776" t="s">
        <v>1052</v>
      </c>
      <c r="N264" s="1770" t="s">
        <v>747</v>
      </c>
      <c r="O264" s="1777" t="n">
        <f aca="false">0.347*2</f>
        <v>0.694</v>
      </c>
    </row>
    <row r="265" customFormat="false" ht="10.5" hidden="false" customHeight="false" outlineLevel="0" collapsed="false">
      <c r="G265" s="1772"/>
      <c r="I265" s="1773" t="s">
        <v>20</v>
      </c>
      <c r="J265" s="1776" t="s">
        <v>1064</v>
      </c>
      <c r="K265" s="1775" t="str">
        <f aca="false">I265&amp;J265</f>
        <v>材料DF45B350</v>
      </c>
      <c r="L265" s="1778" t="s">
        <v>1058</v>
      </c>
      <c r="M265" s="1776" t="s">
        <v>1054</v>
      </c>
      <c r="N265" s="1770" t="s">
        <v>747</v>
      </c>
      <c r="O265" s="1777" t="n">
        <f aca="false">0.389*2</f>
        <v>0.778</v>
      </c>
    </row>
    <row r="266" customFormat="false" ht="10.5" hidden="false" customHeight="false" outlineLevel="0" collapsed="false">
      <c r="G266" s="1772"/>
      <c r="I266" s="1773" t="s">
        <v>20</v>
      </c>
      <c r="J266" s="1776" t="s">
        <v>1065</v>
      </c>
      <c r="K266" s="1775" t="str">
        <f aca="false">I266&amp;J266</f>
        <v>材料DF45B400</v>
      </c>
      <c r="L266" s="1778" t="s">
        <v>1058</v>
      </c>
      <c r="M266" s="1776" t="s">
        <v>1056</v>
      </c>
      <c r="N266" s="1770" t="s">
        <v>747</v>
      </c>
      <c r="O266" s="1777" t="n">
        <f aca="false">0.432*2</f>
        <v>0.864</v>
      </c>
    </row>
    <row r="267" customFormat="false" ht="10.5" hidden="false" customHeight="false" outlineLevel="0" collapsed="false">
      <c r="G267" s="1772"/>
      <c r="I267" s="1774"/>
      <c r="J267" s="1774"/>
      <c r="K267" s="1781"/>
      <c r="L267" s="1774"/>
      <c r="M267" s="1774"/>
      <c r="N267" s="1782"/>
      <c r="O267" s="1783"/>
    </row>
    <row r="268" customFormat="false" ht="10.5" hidden="false" customHeight="false" outlineLevel="0" collapsed="false">
      <c r="G268" s="1772"/>
      <c r="I268" s="1773" t="s">
        <v>20</v>
      </c>
      <c r="J268" s="1774" t="s">
        <v>1066</v>
      </c>
      <c r="K268" s="1781" t="str">
        <f aca="false">I268&amp;J268</f>
        <v>材料FF75</v>
      </c>
      <c r="L268" s="1773" t="s">
        <v>1067</v>
      </c>
      <c r="M268" s="1774" t="s">
        <v>1068</v>
      </c>
      <c r="N268" s="1784" t="s">
        <v>747</v>
      </c>
      <c r="O268" s="1785"/>
    </row>
    <row r="269" customFormat="false" ht="10.5" hidden="false" customHeight="false" outlineLevel="0" collapsed="false">
      <c r="G269" s="1772"/>
      <c r="I269" s="1773" t="s">
        <v>20</v>
      </c>
      <c r="J269" s="1774" t="s">
        <v>1069</v>
      </c>
      <c r="K269" s="1781" t="str">
        <f aca="false">I269&amp;J269</f>
        <v>材料FF100</v>
      </c>
      <c r="L269" s="1773" t="s">
        <v>1067</v>
      </c>
      <c r="M269" s="1774" t="s">
        <v>1070</v>
      </c>
      <c r="N269" s="1784" t="s">
        <v>747</v>
      </c>
      <c r="O269" s="1785"/>
    </row>
    <row r="270" customFormat="false" ht="10.5" hidden="false" customHeight="false" outlineLevel="0" collapsed="false">
      <c r="G270" s="1772"/>
      <c r="I270" s="1773" t="s">
        <v>20</v>
      </c>
      <c r="J270" s="1774" t="s">
        <v>1071</v>
      </c>
      <c r="K270" s="1781" t="str">
        <f aca="false">I270&amp;J270</f>
        <v>材料FF150</v>
      </c>
      <c r="L270" s="1773" t="s">
        <v>1067</v>
      </c>
      <c r="M270" s="1774" t="s">
        <v>1072</v>
      </c>
      <c r="N270" s="1784" t="s">
        <v>747</v>
      </c>
      <c r="O270" s="1785"/>
    </row>
    <row r="271" customFormat="false" ht="10.5" hidden="false" customHeight="false" outlineLevel="0" collapsed="false">
      <c r="G271" s="1772"/>
      <c r="I271" s="1773" t="s">
        <v>20</v>
      </c>
      <c r="J271" s="1774" t="s">
        <v>1073</v>
      </c>
      <c r="K271" s="1781" t="str">
        <f aca="false">I271&amp;J271</f>
        <v>材料FF200</v>
      </c>
      <c r="L271" s="1773" t="s">
        <v>1067</v>
      </c>
      <c r="M271" s="1774" t="s">
        <v>1074</v>
      </c>
      <c r="N271" s="1784" t="s">
        <v>747</v>
      </c>
      <c r="O271" s="1785"/>
    </row>
    <row r="272" customFormat="false" ht="10.5" hidden="false" customHeight="false" outlineLevel="0" collapsed="false">
      <c r="G272" s="1772"/>
      <c r="I272" s="1773" t="s">
        <v>20</v>
      </c>
      <c r="J272" s="1774" t="s">
        <v>1075</v>
      </c>
      <c r="K272" s="1781" t="str">
        <f aca="false">I272&amp;J272</f>
        <v>材料FF250</v>
      </c>
      <c r="L272" s="1773" t="s">
        <v>1067</v>
      </c>
      <c r="M272" s="1774" t="s">
        <v>1076</v>
      </c>
      <c r="N272" s="1784" t="s">
        <v>747</v>
      </c>
      <c r="O272" s="1785"/>
    </row>
    <row r="273" customFormat="false" ht="10.5" hidden="false" customHeight="false" outlineLevel="0" collapsed="false">
      <c r="G273" s="1772"/>
      <c r="I273" s="1773" t="s">
        <v>20</v>
      </c>
      <c r="J273" s="1774" t="s">
        <v>1077</v>
      </c>
      <c r="K273" s="1781" t="str">
        <f aca="false">I273&amp;J273</f>
        <v>材料FF300</v>
      </c>
      <c r="L273" s="1773" t="s">
        <v>1067</v>
      </c>
      <c r="M273" s="1774" t="s">
        <v>1078</v>
      </c>
      <c r="N273" s="1784" t="s">
        <v>747</v>
      </c>
      <c r="O273" s="1785"/>
    </row>
    <row r="274" customFormat="false" ht="10.5" hidden="false" customHeight="false" outlineLevel="0" collapsed="false">
      <c r="G274" s="1772"/>
      <c r="I274" s="1774"/>
      <c r="J274" s="1776"/>
      <c r="K274" s="1775"/>
      <c r="L274" s="1776"/>
      <c r="M274" s="1776"/>
      <c r="N274" s="1770"/>
      <c r="O274" s="1777"/>
    </row>
    <row r="275" customFormat="false" ht="10.5" hidden="false" customHeight="false" outlineLevel="0" collapsed="false">
      <c r="G275" s="1772"/>
      <c r="I275" s="1774"/>
      <c r="J275" s="1776"/>
      <c r="K275" s="1775"/>
      <c r="L275" s="1776"/>
      <c r="M275" s="1776"/>
      <c r="N275" s="1770"/>
      <c r="O275" s="1777"/>
    </row>
    <row r="276" customFormat="false" ht="10.5" hidden="false" customHeight="false" outlineLevel="0" collapsed="false">
      <c r="G276" s="1772"/>
      <c r="I276" s="1773" t="s">
        <v>20</v>
      </c>
      <c r="J276" s="1774" t="s">
        <v>1079</v>
      </c>
      <c r="K276" s="1775" t="str">
        <f aca="false">I276&amp;J276</f>
        <v>材料NS175</v>
      </c>
      <c r="L276" s="1776" t="s">
        <v>1080</v>
      </c>
      <c r="M276" s="1776" t="s">
        <v>723</v>
      </c>
      <c r="N276" s="1770" t="s">
        <v>64</v>
      </c>
      <c r="O276" s="1777" t="n">
        <v>4</v>
      </c>
    </row>
    <row r="277" customFormat="false" ht="10.5" hidden="false" customHeight="false" outlineLevel="0" collapsed="false">
      <c r="G277" s="1772"/>
      <c r="I277" s="1773" t="s">
        <v>20</v>
      </c>
      <c r="J277" s="1776" t="s">
        <v>1081</v>
      </c>
      <c r="K277" s="1775" t="str">
        <f aca="false">I277&amp;J277</f>
        <v>材料NS1100</v>
      </c>
      <c r="L277" s="1776" t="s">
        <v>1080</v>
      </c>
      <c r="M277" s="1776" t="s">
        <v>725</v>
      </c>
      <c r="N277" s="1770" t="s">
        <v>64</v>
      </c>
      <c r="O277" s="1777" t="n">
        <v>4</v>
      </c>
    </row>
    <row r="278" customFormat="false" ht="10.5" hidden="false" customHeight="false" outlineLevel="0" collapsed="false">
      <c r="G278" s="1772"/>
      <c r="I278" s="1773" t="s">
        <v>20</v>
      </c>
      <c r="J278" s="1776" t="s">
        <v>1082</v>
      </c>
      <c r="K278" s="1775" t="str">
        <f aca="false">I278&amp;J278</f>
        <v>材料NS1150</v>
      </c>
      <c r="L278" s="1776" t="s">
        <v>1080</v>
      </c>
      <c r="M278" s="1776" t="s">
        <v>727</v>
      </c>
      <c r="N278" s="1770" t="s">
        <v>64</v>
      </c>
      <c r="O278" s="1777" t="n">
        <v>5</v>
      </c>
    </row>
    <row r="279" customFormat="false" ht="10.5" hidden="false" customHeight="false" outlineLevel="0" collapsed="false">
      <c r="G279" s="1772"/>
      <c r="I279" s="1773" t="s">
        <v>20</v>
      </c>
      <c r="J279" s="1776" t="s">
        <v>1083</v>
      </c>
      <c r="K279" s="1775" t="str">
        <f aca="false">I279&amp;J279</f>
        <v>材料NS1200</v>
      </c>
      <c r="L279" s="1776" t="s">
        <v>1080</v>
      </c>
      <c r="M279" s="1776" t="s">
        <v>729</v>
      </c>
      <c r="N279" s="1770" t="s">
        <v>64</v>
      </c>
      <c r="O279" s="1777" t="n">
        <v>5</v>
      </c>
    </row>
    <row r="280" customFormat="false" ht="10.5" hidden="false" customHeight="false" outlineLevel="0" collapsed="false">
      <c r="G280" s="1772"/>
      <c r="I280" s="1773" t="s">
        <v>20</v>
      </c>
      <c r="J280" s="1776" t="s">
        <v>1084</v>
      </c>
      <c r="K280" s="1775" t="str">
        <f aca="false">I280&amp;J280</f>
        <v>材料NS1250</v>
      </c>
      <c r="L280" s="1776" t="s">
        <v>1080</v>
      </c>
      <c r="M280" s="1776" t="s">
        <v>731</v>
      </c>
      <c r="N280" s="1770" t="s">
        <v>64</v>
      </c>
      <c r="O280" s="1777" t="n">
        <v>5</v>
      </c>
    </row>
    <row r="281" customFormat="false" ht="10.5" hidden="false" customHeight="false" outlineLevel="0" collapsed="false">
      <c r="G281" s="1772"/>
      <c r="I281" s="1773" t="s">
        <v>20</v>
      </c>
      <c r="J281" s="1776" t="s">
        <v>1085</v>
      </c>
      <c r="K281" s="1775" t="str">
        <f aca="false">I281&amp;J281</f>
        <v>材料NS1300</v>
      </c>
      <c r="L281" s="1776" t="s">
        <v>1080</v>
      </c>
      <c r="M281" s="1776" t="s">
        <v>733</v>
      </c>
      <c r="N281" s="1770" t="s">
        <v>64</v>
      </c>
      <c r="O281" s="1777" t="n">
        <v>6</v>
      </c>
    </row>
    <row r="282" customFormat="false" ht="10.5" hidden="false" customHeight="false" outlineLevel="0" collapsed="false">
      <c r="G282" s="1772"/>
      <c r="I282" s="1776"/>
      <c r="J282" s="1776"/>
      <c r="K282" s="1776"/>
      <c r="L282" s="1776"/>
      <c r="M282" s="1776"/>
      <c r="N282" s="1770"/>
      <c r="O282" s="1777"/>
    </row>
    <row r="283" customFormat="false" ht="10.5" hidden="false" customHeight="false" outlineLevel="0" collapsed="false">
      <c r="G283" s="1772"/>
      <c r="I283" s="1773" t="s">
        <v>20</v>
      </c>
      <c r="J283" s="1774" t="s">
        <v>1086</v>
      </c>
      <c r="K283" s="1775" t="str">
        <f aca="false">I283&amp;J283</f>
        <v>材料NS375</v>
      </c>
      <c r="L283" s="1776" t="s">
        <v>1087</v>
      </c>
      <c r="M283" s="1776" t="s">
        <v>723</v>
      </c>
      <c r="N283" s="1770" t="s">
        <v>64</v>
      </c>
      <c r="O283" s="1777" t="n">
        <v>4</v>
      </c>
    </row>
    <row r="284" customFormat="false" ht="10.5" hidden="false" customHeight="false" outlineLevel="0" collapsed="false">
      <c r="G284" s="1772"/>
      <c r="I284" s="1773" t="s">
        <v>20</v>
      </c>
      <c r="J284" s="1776" t="s">
        <v>1088</v>
      </c>
      <c r="K284" s="1775" t="str">
        <f aca="false">I284&amp;J284</f>
        <v>材料NS3100</v>
      </c>
      <c r="L284" s="1776" t="s">
        <v>1087</v>
      </c>
      <c r="M284" s="1776" t="s">
        <v>725</v>
      </c>
      <c r="N284" s="1770" t="s">
        <v>64</v>
      </c>
      <c r="O284" s="1777" t="n">
        <v>4</v>
      </c>
    </row>
    <row r="285" customFormat="false" ht="10.5" hidden="false" customHeight="false" outlineLevel="0" collapsed="false">
      <c r="G285" s="1772"/>
      <c r="I285" s="1773" t="s">
        <v>20</v>
      </c>
      <c r="J285" s="1776" t="s">
        <v>1089</v>
      </c>
      <c r="K285" s="1775" t="str">
        <f aca="false">I285&amp;J285</f>
        <v>材料NS3150</v>
      </c>
      <c r="L285" s="1776" t="s">
        <v>1087</v>
      </c>
      <c r="M285" s="1776" t="s">
        <v>727</v>
      </c>
      <c r="N285" s="1770" t="s">
        <v>64</v>
      </c>
      <c r="O285" s="1777" t="n">
        <v>5</v>
      </c>
    </row>
    <row r="286" customFormat="false" ht="10.5" hidden="false" customHeight="false" outlineLevel="0" collapsed="false">
      <c r="G286" s="1772"/>
      <c r="I286" s="1773" t="s">
        <v>20</v>
      </c>
      <c r="J286" s="1776" t="s">
        <v>1090</v>
      </c>
      <c r="K286" s="1775" t="str">
        <f aca="false">I286&amp;J286</f>
        <v>材料NS3200</v>
      </c>
      <c r="L286" s="1776" t="s">
        <v>1087</v>
      </c>
      <c r="M286" s="1776" t="s">
        <v>729</v>
      </c>
      <c r="N286" s="1770" t="s">
        <v>64</v>
      </c>
      <c r="O286" s="1777" t="n">
        <v>5</v>
      </c>
    </row>
    <row r="287" customFormat="false" ht="10.5" hidden="false" customHeight="false" outlineLevel="0" collapsed="false">
      <c r="G287" s="1772"/>
      <c r="I287" s="1773" t="s">
        <v>20</v>
      </c>
      <c r="J287" s="1776" t="s">
        <v>1091</v>
      </c>
      <c r="K287" s="1775" t="str">
        <f aca="false">I287&amp;J287</f>
        <v>材料NS3250</v>
      </c>
      <c r="L287" s="1776" t="s">
        <v>1087</v>
      </c>
      <c r="M287" s="1776" t="s">
        <v>731</v>
      </c>
      <c r="N287" s="1770" t="s">
        <v>64</v>
      </c>
      <c r="O287" s="1777" t="n">
        <v>5</v>
      </c>
    </row>
    <row r="288" customFormat="false" ht="10.5" hidden="false" customHeight="false" outlineLevel="0" collapsed="false">
      <c r="G288" s="1772"/>
      <c r="I288" s="1773" t="s">
        <v>20</v>
      </c>
      <c r="J288" s="1776" t="s">
        <v>1092</v>
      </c>
      <c r="K288" s="1775" t="str">
        <f aca="false">I288&amp;J288</f>
        <v>材料NS3300</v>
      </c>
      <c r="L288" s="1776" t="s">
        <v>1087</v>
      </c>
      <c r="M288" s="1776" t="s">
        <v>733</v>
      </c>
      <c r="N288" s="1770" t="s">
        <v>64</v>
      </c>
      <c r="O288" s="1777" t="n">
        <v>6</v>
      </c>
    </row>
    <row r="289" customFormat="false" ht="10.5" hidden="false" customHeight="false" outlineLevel="0" collapsed="false">
      <c r="G289" s="1772"/>
      <c r="I289" s="1776"/>
      <c r="J289" s="1776"/>
      <c r="K289" s="1776"/>
      <c r="L289" s="1776"/>
      <c r="M289" s="1776"/>
      <c r="N289" s="1770"/>
      <c r="O289" s="1777"/>
    </row>
    <row r="290" customFormat="false" ht="10.5" hidden="false" customHeight="false" outlineLevel="0" collapsed="false">
      <c r="G290" s="1772"/>
      <c r="I290" s="1773" t="s">
        <v>20</v>
      </c>
      <c r="J290" s="1776" t="s">
        <v>1093</v>
      </c>
      <c r="K290" s="1775" t="str">
        <f aca="false">I290&amp;J290</f>
        <v>材料NS3T7575</v>
      </c>
      <c r="L290" s="1776" t="s">
        <v>1094</v>
      </c>
      <c r="M290" s="1778" t="s">
        <v>746</v>
      </c>
      <c r="N290" s="1770" t="s">
        <v>747</v>
      </c>
      <c r="O290" s="1777" t="n">
        <v>0.45</v>
      </c>
    </row>
    <row r="291" customFormat="false" ht="10.5" hidden="false" customHeight="false" outlineLevel="0" collapsed="false">
      <c r="G291" s="1772"/>
      <c r="I291" s="1773" t="s">
        <v>20</v>
      </c>
      <c r="J291" s="1776" t="s">
        <v>1095</v>
      </c>
      <c r="K291" s="1775" t="str">
        <f aca="false">I291&amp;J291</f>
        <v>材料NS3T100100</v>
      </c>
      <c r="L291" s="1776" t="s">
        <v>1094</v>
      </c>
      <c r="M291" s="1778" t="s">
        <v>751</v>
      </c>
      <c r="N291" s="1770" t="s">
        <v>747</v>
      </c>
      <c r="O291" s="1777" t="n">
        <v>0.5</v>
      </c>
    </row>
    <row r="292" customFormat="false" ht="10.5" hidden="false" customHeight="false" outlineLevel="0" collapsed="false">
      <c r="G292" s="1772"/>
      <c r="I292" s="1773" t="s">
        <v>20</v>
      </c>
      <c r="J292" s="1776" t="s">
        <v>1096</v>
      </c>
      <c r="K292" s="1775" t="str">
        <f aca="false">I292&amp;J292</f>
        <v>材料NS3T150100</v>
      </c>
      <c r="L292" s="1776" t="s">
        <v>1094</v>
      </c>
      <c r="M292" s="1778" t="s">
        <v>755</v>
      </c>
      <c r="N292" s="1770" t="s">
        <v>747</v>
      </c>
      <c r="O292" s="1777" t="n">
        <v>0.55</v>
      </c>
    </row>
    <row r="293" customFormat="false" ht="10.5" hidden="false" customHeight="false" outlineLevel="0" collapsed="false">
      <c r="G293" s="1772"/>
      <c r="I293" s="1773" t="s">
        <v>20</v>
      </c>
      <c r="J293" s="1776" t="s">
        <v>1097</v>
      </c>
      <c r="K293" s="1775" t="str">
        <f aca="false">I293&amp;J293</f>
        <v>材料NS3T150150</v>
      </c>
      <c r="L293" s="1776" t="s">
        <v>1094</v>
      </c>
      <c r="M293" s="1778" t="s">
        <v>757</v>
      </c>
      <c r="N293" s="1770" t="s">
        <v>747</v>
      </c>
      <c r="O293" s="1777" t="n">
        <v>0.55</v>
      </c>
    </row>
    <row r="294" customFormat="false" ht="10.5" hidden="false" customHeight="false" outlineLevel="0" collapsed="false">
      <c r="G294" s="1772"/>
      <c r="I294" s="1773" t="s">
        <v>20</v>
      </c>
      <c r="J294" s="1776" t="s">
        <v>1098</v>
      </c>
      <c r="K294" s="1775" t="str">
        <f aca="false">I294&amp;J294</f>
        <v>材料NS3T200150</v>
      </c>
      <c r="L294" s="1776" t="s">
        <v>1094</v>
      </c>
      <c r="M294" s="1778" t="s">
        <v>786</v>
      </c>
      <c r="N294" s="1770" t="s">
        <v>747</v>
      </c>
      <c r="O294" s="1777" t="n">
        <v>0.55</v>
      </c>
    </row>
    <row r="295" customFormat="false" ht="10.5" hidden="false" customHeight="false" outlineLevel="0" collapsed="false">
      <c r="G295" s="1772"/>
      <c r="I295" s="1773" t="s">
        <v>20</v>
      </c>
      <c r="J295" s="1776" t="s">
        <v>1099</v>
      </c>
      <c r="K295" s="1775" t="str">
        <f aca="false">I295&amp;J295</f>
        <v>材料NS3T200200</v>
      </c>
      <c r="L295" s="1776" t="s">
        <v>1094</v>
      </c>
      <c r="M295" s="1778" t="s">
        <v>1100</v>
      </c>
      <c r="N295" s="1770" t="s">
        <v>747</v>
      </c>
      <c r="O295" s="1777" t="n">
        <v>0.65</v>
      </c>
    </row>
    <row r="296" customFormat="false" ht="10.5" hidden="false" customHeight="false" outlineLevel="0" collapsed="false">
      <c r="G296" s="1772"/>
      <c r="I296" s="1773" t="s">
        <v>20</v>
      </c>
      <c r="J296" s="1776" t="s">
        <v>1101</v>
      </c>
      <c r="K296" s="1775" t="str">
        <f aca="false">I296&amp;J296</f>
        <v>材料NS3T250150</v>
      </c>
      <c r="L296" s="1776" t="s">
        <v>1094</v>
      </c>
      <c r="M296" s="1778" t="s">
        <v>1102</v>
      </c>
      <c r="N296" s="1770" t="s">
        <v>747</v>
      </c>
      <c r="O296" s="1777" t="n">
        <v>0.6</v>
      </c>
    </row>
    <row r="297" customFormat="false" ht="10.5" hidden="false" customHeight="false" outlineLevel="0" collapsed="false">
      <c r="G297" s="1772"/>
      <c r="I297" s="1773" t="s">
        <v>20</v>
      </c>
      <c r="J297" s="1776" t="s">
        <v>1103</v>
      </c>
      <c r="K297" s="1775" t="str">
        <f aca="false">I297&amp;J297</f>
        <v>材料NS3T250250</v>
      </c>
      <c r="L297" s="1776" t="s">
        <v>1094</v>
      </c>
      <c r="M297" s="1778" t="s">
        <v>1104</v>
      </c>
      <c r="N297" s="1770" t="s">
        <v>747</v>
      </c>
      <c r="O297" s="1777" t="n">
        <v>0.7</v>
      </c>
    </row>
    <row r="298" customFormat="false" ht="10.5" hidden="false" customHeight="false" outlineLevel="0" collapsed="false">
      <c r="G298" s="1772"/>
      <c r="I298" s="1773" t="s">
        <v>20</v>
      </c>
      <c r="J298" s="1776" t="s">
        <v>1105</v>
      </c>
      <c r="K298" s="1775" t="str">
        <f aca="false">I298&amp;J298</f>
        <v>材料NS3T300200</v>
      </c>
      <c r="L298" s="1776" t="s">
        <v>1094</v>
      </c>
      <c r="M298" s="1778" t="s">
        <v>1106</v>
      </c>
      <c r="N298" s="1770" t="s">
        <v>747</v>
      </c>
      <c r="O298" s="1777" t="n">
        <v>0.54</v>
      </c>
    </row>
    <row r="299" customFormat="false" ht="10.5" hidden="false" customHeight="false" outlineLevel="0" collapsed="false">
      <c r="G299" s="1772"/>
      <c r="I299" s="1773" t="s">
        <v>20</v>
      </c>
      <c r="J299" s="1776" t="s">
        <v>1107</v>
      </c>
      <c r="K299" s="1775" t="str">
        <f aca="false">I299&amp;J299</f>
        <v>材料NS3T300300</v>
      </c>
      <c r="L299" s="1776" t="s">
        <v>1094</v>
      </c>
      <c r="M299" s="1778" t="s">
        <v>777</v>
      </c>
      <c r="N299" s="1770" t="s">
        <v>747</v>
      </c>
      <c r="O299" s="1777" t="n">
        <v>0.665</v>
      </c>
    </row>
    <row r="300" customFormat="false" ht="10.5" hidden="false" customHeight="false" outlineLevel="0" collapsed="false">
      <c r="G300" s="1772"/>
      <c r="I300" s="1776"/>
      <c r="J300" s="1776"/>
      <c r="K300" s="1776"/>
      <c r="L300" s="1776"/>
      <c r="M300" s="1776"/>
      <c r="N300" s="1770"/>
      <c r="O300" s="1777"/>
    </row>
    <row r="301" customFormat="false" ht="10.5" hidden="false" customHeight="false" outlineLevel="0" collapsed="false">
      <c r="G301" s="1772"/>
      <c r="I301" s="1773" t="s">
        <v>20</v>
      </c>
      <c r="J301" s="1776" t="s">
        <v>1108</v>
      </c>
      <c r="K301" s="1775" t="str">
        <f aca="false">I301&amp;J301</f>
        <v>材料NST7575</v>
      </c>
      <c r="L301" s="1776" t="s">
        <v>1109</v>
      </c>
      <c r="M301" s="1778" t="s">
        <v>1110</v>
      </c>
      <c r="N301" s="1770" t="s">
        <v>747</v>
      </c>
      <c r="O301" s="1777" t="n">
        <v>0.45</v>
      </c>
    </row>
    <row r="302" customFormat="false" ht="10.5" hidden="false" customHeight="false" outlineLevel="0" collapsed="false">
      <c r="G302" s="1772"/>
      <c r="I302" s="1773" t="s">
        <v>20</v>
      </c>
      <c r="J302" s="1776" t="s">
        <v>1111</v>
      </c>
      <c r="K302" s="1775" t="str">
        <f aca="false">I302&amp;J302</f>
        <v>材料NST10075</v>
      </c>
      <c r="L302" s="1776" t="s">
        <v>1109</v>
      </c>
      <c r="M302" s="1778" t="s">
        <v>780</v>
      </c>
      <c r="N302" s="1770" t="s">
        <v>747</v>
      </c>
      <c r="O302" s="1777" t="n">
        <v>0.45</v>
      </c>
    </row>
    <row r="303" customFormat="false" ht="10.5" hidden="false" customHeight="false" outlineLevel="0" collapsed="false">
      <c r="G303" s="1772"/>
      <c r="I303" s="1773" t="s">
        <v>20</v>
      </c>
      <c r="J303" s="1776" t="s">
        <v>1112</v>
      </c>
      <c r="K303" s="1775" t="str">
        <f aca="false">I303&amp;J303</f>
        <v>材料NST100100</v>
      </c>
      <c r="L303" s="1776" t="s">
        <v>1109</v>
      </c>
      <c r="M303" s="1778" t="s">
        <v>1113</v>
      </c>
      <c r="N303" s="1770" t="s">
        <v>747</v>
      </c>
      <c r="O303" s="1777" t="n">
        <v>0.5</v>
      </c>
    </row>
    <row r="304" customFormat="false" ht="10.5" hidden="false" customHeight="false" outlineLevel="0" collapsed="false">
      <c r="G304" s="1772"/>
      <c r="I304" s="1773" t="s">
        <v>20</v>
      </c>
      <c r="J304" s="1776" t="s">
        <v>1114</v>
      </c>
      <c r="K304" s="1775" t="str">
        <f aca="false">I304&amp;J304</f>
        <v>材料NST15075</v>
      </c>
      <c r="L304" s="1776" t="s">
        <v>1109</v>
      </c>
      <c r="M304" s="1778" t="s">
        <v>753</v>
      </c>
      <c r="N304" s="1770" t="s">
        <v>747</v>
      </c>
      <c r="O304" s="1777" t="n">
        <v>0.45</v>
      </c>
    </row>
    <row r="305" customFormat="false" ht="10.5" hidden="false" customHeight="false" outlineLevel="0" collapsed="false">
      <c r="G305" s="1772"/>
      <c r="I305" s="1773" t="s">
        <v>20</v>
      </c>
      <c r="J305" s="1776" t="s">
        <v>1115</v>
      </c>
      <c r="K305" s="1775" t="str">
        <f aca="false">I305&amp;J305</f>
        <v>材料NST150100</v>
      </c>
      <c r="L305" s="1776" t="s">
        <v>1109</v>
      </c>
      <c r="M305" s="1778" t="s">
        <v>782</v>
      </c>
      <c r="N305" s="1770" t="s">
        <v>747</v>
      </c>
      <c r="O305" s="1777" t="n">
        <v>0.55</v>
      </c>
    </row>
    <row r="306" customFormat="false" ht="10.5" hidden="false" customHeight="false" outlineLevel="0" collapsed="false">
      <c r="G306" s="1772"/>
      <c r="I306" s="1773" t="s">
        <v>20</v>
      </c>
      <c r="J306" s="1776" t="s">
        <v>1116</v>
      </c>
      <c r="K306" s="1775" t="str">
        <f aca="false">I306&amp;J306</f>
        <v>材料NST150150</v>
      </c>
      <c r="L306" s="1776" t="s">
        <v>1109</v>
      </c>
      <c r="M306" s="1778" t="s">
        <v>1117</v>
      </c>
      <c r="N306" s="1770" t="s">
        <v>747</v>
      </c>
      <c r="O306" s="1777" t="n">
        <v>0.55</v>
      </c>
    </row>
    <row r="307" customFormat="false" ht="10.5" hidden="false" customHeight="false" outlineLevel="0" collapsed="false">
      <c r="G307" s="1772"/>
      <c r="I307" s="1773" t="s">
        <v>20</v>
      </c>
      <c r="J307" s="1776" t="s">
        <v>1118</v>
      </c>
      <c r="K307" s="1775" t="str">
        <f aca="false">I307&amp;J307</f>
        <v>材料NST200100</v>
      </c>
      <c r="L307" s="1776" t="s">
        <v>1109</v>
      </c>
      <c r="M307" s="1778" t="s">
        <v>784</v>
      </c>
      <c r="N307" s="1770" t="s">
        <v>747</v>
      </c>
      <c r="O307" s="1777" t="n">
        <v>0.55</v>
      </c>
    </row>
    <row r="308" customFormat="false" ht="10.5" hidden="false" customHeight="false" outlineLevel="0" collapsed="false">
      <c r="G308" s="1772"/>
      <c r="I308" s="1773" t="s">
        <v>20</v>
      </c>
      <c r="J308" s="1776" t="s">
        <v>1119</v>
      </c>
      <c r="K308" s="1775" t="str">
        <f aca="false">I308&amp;J308</f>
        <v>材料NST200150</v>
      </c>
      <c r="L308" s="1776" t="s">
        <v>1109</v>
      </c>
      <c r="M308" s="1778" t="s">
        <v>786</v>
      </c>
      <c r="N308" s="1770" t="s">
        <v>747</v>
      </c>
      <c r="O308" s="1777" t="n">
        <v>0.55</v>
      </c>
    </row>
    <row r="309" customFormat="false" ht="10.5" hidden="false" customHeight="false" outlineLevel="0" collapsed="false">
      <c r="G309" s="1772"/>
      <c r="I309" s="1773" t="s">
        <v>20</v>
      </c>
      <c r="J309" s="1776" t="s">
        <v>1120</v>
      </c>
      <c r="K309" s="1775" t="str">
        <f aca="false">I309&amp;J309</f>
        <v>材料NST200200</v>
      </c>
      <c r="L309" s="1776" t="s">
        <v>1109</v>
      </c>
      <c r="M309" s="1778" t="s">
        <v>1100</v>
      </c>
      <c r="N309" s="1770" t="s">
        <v>747</v>
      </c>
      <c r="O309" s="1777" t="n">
        <v>0.65</v>
      </c>
    </row>
    <row r="310" customFormat="false" ht="10.5" hidden="false" customHeight="false" outlineLevel="0" collapsed="false">
      <c r="G310" s="1772"/>
      <c r="I310" s="1773" t="s">
        <v>20</v>
      </c>
      <c r="J310" s="1776" t="s">
        <v>1121</v>
      </c>
      <c r="K310" s="1775" t="str">
        <f aca="false">I310&amp;J310</f>
        <v>材料NST250100</v>
      </c>
      <c r="L310" s="1776" t="s">
        <v>1109</v>
      </c>
      <c r="M310" s="1778" t="s">
        <v>1122</v>
      </c>
      <c r="N310" s="1770" t="s">
        <v>747</v>
      </c>
      <c r="O310" s="1777" t="n">
        <v>0.55</v>
      </c>
    </row>
    <row r="311" customFormat="false" ht="10.5" hidden="false" customHeight="false" outlineLevel="0" collapsed="false">
      <c r="G311" s="1772"/>
      <c r="I311" s="1773" t="s">
        <v>20</v>
      </c>
      <c r="J311" s="1776" t="s">
        <v>1123</v>
      </c>
      <c r="K311" s="1775" t="str">
        <f aca="false">I311&amp;J311</f>
        <v>材料NST250150</v>
      </c>
      <c r="L311" s="1776" t="s">
        <v>1109</v>
      </c>
      <c r="M311" s="1778" t="s">
        <v>1102</v>
      </c>
      <c r="N311" s="1770" t="s">
        <v>747</v>
      </c>
      <c r="O311" s="1777" t="n">
        <v>0.6</v>
      </c>
    </row>
    <row r="312" customFormat="false" ht="10.5" hidden="false" customHeight="false" outlineLevel="0" collapsed="false">
      <c r="G312" s="1772"/>
      <c r="I312" s="1773" t="s">
        <v>20</v>
      </c>
      <c r="J312" s="1776" t="s">
        <v>1124</v>
      </c>
      <c r="K312" s="1775" t="str">
        <f aca="false">I312&amp;J312</f>
        <v>材料NST250250</v>
      </c>
      <c r="L312" s="1776" t="s">
        <v>1109</v>
      </c>
      <c r="M312" s="1778" t="s">
        <v>1104</v>
      </c>
      <c r="N312" s="1770" t="s">
        <v>747</v>
      </c>
      <c r="O312" s="1777" t="n">
        <v>0.7</v>
      </c>
    </row>
    <row r="313" customFormat="false" ht="10.5" hidden="false" customHeight="false" outlineLevel="0" collapsed="false">
      <c r="G313" s="1772"/>
      <c r="I313" s="1773" t="s">
        <v>20</v>
      </c>
      <c r="J313" s="1776" t="s">
        <v>1125</v>
      </c>
      <c r="K313" s="1775" t="str">
        <f aca="false">I313&amp;J313</f>
        <v>材料NST300100</v>
      </c>
      <c r="L313" s="1776" t="s">
        <v>1109</v>
      </c>
      <c r="M313" s="1778" t="s">
        <v>1126</v>
      </c>
      <c r="N313" s="1770" t="s">
        <v>747</v>
      </c>
      <c r="O313" s="1777" t="n">
        <v>0.43</v>
      </c>
    </row>
    <row r="314" customFormat="false" ht="10.5" hidden="false" customHeight="false" outlineLevel="0" collapsed="false">
      <c r="G314" s="1772"/>
      <c r="I314" s="1773" t="s">
        <v>20</v>
      </c>
      <c r="J314" s="1776" t="s">
        <v>1127</v>
      </c>
      <c r="K314" s="1775" t="str">
        <f aca="false">I314&amp;J314</f>
        <v>材料NST300150</v>
      </c>
      <c r="L314" s="1776" t="s">
        <v>1109</v>
      </c>
      <c r="M314" s="1778" t="s">
        <v>1128</v>
      </c>
      <c r="N314" s="1770" t="s">
        <v>747</v>
      </c>
      <c r="O314" s="1777" t="n">
        <v>0.49</v>
      </c>
    </row>
    <row r="315" customFormat="false" ht="10.5" hidden="false" customHeight="false" outlineLevel="0" collapsed="false">
      <c r="G315" s="1772"/>
      <c r="I315" s="1773" t="s">
        <v>20</v>
      </c>
      <c r="J315" s="1776" t="s">
        <v>1129</v>
      </c>
      <c r="K315" s="1775" t="str">
        <f aca="false">I315&amp;J315</f>
        <v>材料NST300200</v>
      </c>
      <c r="L315" s="1776" t="s">
        <v>1109</v>
      </c>
      <c r="M315" s="1778" t="s">
        <v>775</v>
      </c>
      <c r="N315" s="1770" t="s">
        <v>747</v>
      </c>
      <c r="O315" s="1777" t="n">
        <v>0.54</v>
      </c>
    </row>
    <row r="316" customFormat="false" ht="10.5" hidden="false" customHeight="false" outlineLevel="0" collapsed="false">
      <c r="G316" s="1772"/>
      <c r="I316" s="1773" t="s">
        <v>20</v>
      </c>
      <c r="J316" s="1776" t="s">
        <v>1130</v>
      </c>
      <c r="K316" s="1775" t="str">
        <f aca="false">I316&amp;J316</f>
        <v>材料NST300300</v>
      </c>
      <c r="L316" s="1776" t="s">
        <v>1109</v>
      </c>
      <c r="M316" s="1778" t="s">
        <v>1131</v>
      </c>
      <c r="N316" s="1770" t="s">
        <v>747</v>
      </c>
      <c r="O316" s="1777" t="n">
        <v>0.665</v>
      </c>
    </row>
    <row r="317" customFormat="false" ht="10.5" hidden="false" customHeight="false" outlineLevel="0" collapsed="false">
      <c r="G317" s="1772"/>
      <c r="I317" s="1776"/>
      <c r="J317" s="1776"/>
      <c r="K317" s="1776"/>
      <c r="L317" s="1776"/>
      <c r="M317" s="1776"/>
      <c r="N317" s="1770"/>
      <c r="O317" s="1777"/>
    </row>
    <row r="318" customFormat="false" ht="10.5" hidden="false" customHeight="false" outlineLevel="0" collapsed="false">
      <c r="G318" s="1772"/>
      <c r="I318" s="1773" t="s">
        <v>20</v>
      </c>
      <c r="J318" s="1776" t="s">
        <v>1132</v>
      </c>
      <c r="K318" s="1775" t="str">
        <f aca="false">I318&amp;J318</f>
        <v>材料NSUS10075</v>
      </c>
      <c r="L318" s="1776" t="s">
        <v>1133</v>
      </c>
      <c r="M318" s="1778" t="s">
        <v>780</v>
      </c>
      <c r="N318" s="1770" t="s">
        <v>747</v>
      </c>
      <c r="O318" s="1777" t="n">
        <v>0.45</v>
      </c>
    </row>
    <row r="319" customFormat="false" ht="10.5" hidden="false" customHeight="false" outlineLevel="0" collapsed="false">
      <c r="G319" s="1772"/>
      <c r="I319" s="1773" t="s">
        <v>20</v>
      </c>
      <c r="J319" s="1776" t="s">
        <v>1134</v>
      </c>
      <c r="K319" s="1775" t="str">
        <f aca="false">I319&amp;J319</f>
        <v>材料NSUS150100</v>
      </c>
      <c r="L319" s="1776" t="s">
        <v>1133</v>
      </c>
      <c r="M319" s="1778" t="s">
        <v>782</v>
      </c>
      <c r="N319" s="1770" t="s">
        <v>747</v>
      </c>
      <c r="O319" s="1777" t="n">
        <v>0.45</v>
      </c>
    </row>
    <row r="320" customFormat="false" ht="10.5" hidden="false" customHeight="false" outlineLevel="0" collapsed="false">
      <c r="G320" s="1772"/>
      <c r="I320" s="1773" t="s">
        <v>20</v>
      </c>
      <c r="J320" s="1776" t="s">
        <v>1135</v>
      </c>
      <c r="K320" s="1775" t="str">
        <f aca="false">I320&amp;J320</f>
        <v>材料NSUS200100</v>
      </c>
      <c r="L320" s="1776" t="s">
        <v>1133</v>
      </c>
      <c r="M320" s="1778" t="s">
        <v>784</v>
      </c>
      <c r="N320" s="1770" t="s">
        <v>747</v>
      </c>
      <c r="O320" s="1777" t="n">
        <v>0.55</v>
      </c>
    </row>
    <row r="321" customFormat="false" ht="10.5" hidden="false" customHeight="false" outlineLevel="0" collapsed="false">
      <c r="G321" s="1772"/>
      <c r="I321" s="1773" t="s">
        <v>20</v>
      </c>
      <c r="J321" s="1776" t="s">
        <v>1136</v>
      </c>
      <c r="K321" s="1775" t="str">
        <f aca="false">I321&amp;J321</f>
        <v>材料NSUS200150</v>
      </c>
      <c r="L321" s="1776" t="s">
        <v>1133</v>
      </c>
      <c r="M321" s="1778" t="s">
        <v>786</v>
      </c>
      <c r="N321" s="1770" t="s">
        <v>747</v>
      </c>
      <c r="O321" s="1777" t="n">
        <v>0.45</v>
      </c>
    </row>
    <row r="322" customFormat="false" ht="10.5" hidden="false" customHeight="false" outlineLevel="0" collapsed="false">
      <c r="G322" s="1772"/>
      <c r="I322" s="1773" t="s">
        <v>20</v>
      </c>
      <c r="J322" s="1776" t="s">
        <v>1137</v>
      </c>
      <c r="K322" s="1775" t="str">
        <f aca="false">I322&amp;J322</f>
        <v>材料NSUS250100</v>
      </c>
      <c r="L322" s="1776" t="s">
        <v>1133</v>
      </c>
      <c r="M322" s="1778" t="s">
        <v>1122</v>
      </c>
      <c r="N322" s="1770" t="s">
        <v>747</v>
      </c>
      <c r="O322" s="1777" t="n">
        <v>0.65</v>
      </c>
    </row>
    <row r="323" customFormat="false" ht="10.5" hidden="false" customHeight="false" outlineLevel="0" collapsed="false">
      <c r="G323" s="1772"/>
      <c r="I323" s="1773" t="s">
        <v>20</v>
      </c>
      <c r="J323" s="1776" t="s">
        <v>1138</v>
      </c>
      <c r="K323" s="1775" t="str">
        <f aca="false">I323&amp;J323</f>
        <v>材料NSUS250150</v>
      </c>
      <c r="L323" s="1776" t="s">
        <v>1133</v>
      </c>
      <c r="M323" s="1778" t="s">
        <v>1102</v>
      </c>
      <c r="N323" s="1770" t="s">
        <v>747</v>
      </c>
      <c r="O323" s="1777" t="n">
        <v>0.55</v>
      </c>
    </row>
    <row r="324" customFormat="false" ht="10.5" hidden="false" customHeight="false" outlineLevel="0" collapsed="false">
      <c r="G324" s="1772"/>
      <c r="I324" s="1773" t="s">
        <v>20</v>
      </c>
      <c r="J324" s="1776" t="s">
        <v>1139</v>
      </c>
      <c r="K324" s="1775" t="str">
        <f aca="false">I324&amp;J324</f>
        <v>材料NSUS250200</v>
      </c>
      <c r="L324" s="1776" t="s">
        <v>1133</v>
      </c>
      <c r="M324" s="1778" t="s">
        <v>1140</v>
      </c>
      <c r="N324" s="1770" t="s">
        <v>747</v>
      </c>
      <c r="O324" s="1777" t="n">
        <v>0.45</v>
      </c>
    </row>
    <row r="325" customFormat="false" ht="10.5" hidden="false" customHeight="false" outlineLevel="0" collapsed="false">
      <c r="G325" s="1772"/>
      <c r="I325" s="1773" t="s">
        <v>20</v>
      </c>
      <c r="J325" s="1776" t="s">
        <v>1141</v>
      </c>
      <c r="K325" s="1775" t="str">
        <f aca="false">I325&amp;J325</f>
        <v>材料NSUS300100</v>
      </c>
      <c r="L325" s="1776" t="s">
        <v>1133</v>
      </c>
      <c r="M325" s="1778" t="s">
        <v>1142</v>
      </c>
      <c r="N325" s="1770" t="s">
        <v>747</v>
      </c>
      <c r="O325" s="1777" t="n">
        <v>0.685</v>
      </c>
    </row>
    <row r="326" customFormat="false" ht="10.5" hidden="false" customHeight="false" outlineLevel="0" collapsed="false">
      <c r="G326" s="1772"/>
      <c r="I326" s="1773" t="s">
        <v>20</v>
      </c>
      <c r="J326" s="1776" t="s">
        <v>1143</v>
      </c>
      <c r="K326" s="1775" t="str">
        <f aca="false">I326&amp;J326</f>
        <v>材料NSUS300150</v>
      </c>
      <c r="L326" s="1776" t="s">
        <v>1133</v>
      </c>
      <c r="M326" s="1778" t="s">
        <v>1144</v>
      </c>
      <c r="N326" s="1770" t="s">
        <v>747</v>
      </c>
      <c r="O326" s="1777" t="n">
        <v>0.585</v>
      </c>
    </row>
    <row r="327" customFormat="false" ht="10.5" hidden="false" customHeight="false" outlineLevel="0" collapsed="false">
      <c r="G327" s="1772"/>
      <c r="I327" s="1773" t="s">
        <v>20</v>
      </c>
      <c r="J327" s="1776" t="s">
        <v>1145</v>
      </c>
      <c r="K327" s="1775" t="str">
        <f aca="false">I327&amp;J327</f>
        <v>材料NSUS300200</v>
      </c>
      <c r="L327" s="1776" t="s">
        <v>1133</v>
      </c>
      <c r="M327" s="1778" t="s">
        <v>1146</v>
      </c>
      <c r="N327" s="1770" t="s">
        <v>747</v>
      </c>
      <c r="O327" s="1777" t="n">
        <v>0.485</v>
      </c>
    </row>
    <row r="328" customFormat="false" ht="10.5" hidden="false" customHeight="false" outlineLevel="0" collapsed="false">
      <c r="G328" s="1772"/>
      <c r="I328" s="1773" t="s">
        <v>20</v>
      </c>
      <c r="J328" s="1776" t="s">
        <v>1147</v>
      </c>
      <c r="K328" s="1775" t="str">
        <f aca="false">I328&amp;J328</f>
        <v>材料NSUS300250</v>
      </c>
      <c r="L328" s="1776" t="s">
        <v>1133</v>
      </c>
      <c r="M328" s="1778" t="s">
        <v>1148</v>
      </c>
      <c r="N328" s="1770" t="s">
        <v>747</v>
      </c>
      <c r="O328" s="1777" t="n">
        <v>0.435</v>
      </c>
    </row>
    <row r="329" customFormat="false" ht="10.5" hidden="false" customHeight="false" outlineLevel="0" collapsed="false">
      <c r="G329" s="1772"/>
      <c r="I329" s="1776"/>
      <c r="J329" s="1776"/>
      <c r="K329" s="1776"/>
      <c r="L329" s="1776"/>
      <c r="M329" s="1776"/>
      <c r="N329" s="1770"/>
      <c r="O329" s="1777"/>
    </row>
    <row r="330" customFormat="false" ht="10.5" hidden="false" customHeight="false" outlineLevel="0" collapsed="false">
      <c r="G330" s="1772"/>
      <c r="I330" s="1773" t="s">
        <v>20</v>
      </c>
      <c r="J330" s="1776" t="s">
        <v>1149</v>
      </c>
      <c r="K330" s="1775" t="str">
        <f aca="false">I330&amp;J330</f>
        <v>材料NSSU10075</v>
      </c>
      <c r="L330" s="1776" t="s">
        <v>1150</v>
      </c>
      <c r="M330" s="1778" t="s">
        <v>780</v>
      </c>
      <c r="N330" s="1770" t="s">
        <v>747</v>
      </c>
      <c r="O330" s="1777" t="n">
        <v>0.45</v>
      </c>
    </row>
    <row r="331" customFormat="false" ht="10.5" hidden="false" customHeight="false" outlineLevel="0" collapsed="false">
      <c r="G331" s="1772"/>
      <c r="I331" s="1773" t="s">
        <v>20</v>
      </c>
      <c r="J331" s="1776" t="s">
        <v>1151</v>
      </c>
      <c r="K331" s="1775" t="str">
        <f aca="false">I331&amp;J331</f>
        <v>材料NSSU150100</v>
      </c>
      <c r="L331" s="1776" t="s">
        <v>1150</v>
      </c>
      <c r="M331" s="1778" t="s">
        <v>782</v>
      </c>
      <c r="N331" s="1770" t="s">
        <v>747</v>
      </c>
      <c r="O331" s="1777" t="n">
        <v>0.45</v>
      </c>
    </row>
    <row r="332" customFormat="false" ht="10.5" hidden="false" customHeight="false" outlineLevel="0" collapsed="false">
      <c r="G332" s="1772"/>
      <c r="I332" s="1773" t="s">
        <v>20</v>
      </c>
      <c r="J332" s="1776" t="s">
        <v>1152</v>
      </c>
      <c r="K332" s="1775" t="str">
        <f aca="false">I332&amp;J332</f>
        <v>材料NSSU200100</v>
      </c>
      <c r="L332" s="1776" t="s">
        <v>1150</v>
      </c>
      <c r="M332" s="1778" t="s">
        <v>784</v>
      </c>
      <c r="N332" s="1770" t="s">
        <v>747</v>
      </c>
      <c r="O332" s="1777" t="n">
        <v>0.55</v>
      </c>
    </row>
    <row r="333" customFormat="false" ht="10.5" hidden="false" customHeight="false" outlineLevel="0" collapsed="false">
      <c r="G333" s="1772"/>
      <c r="I333" s="1773" t="s">
        <v>20</v>
      </c>
      <c r="J333" s="1776" t="s">
        <v>1153</v>
      </c>
      <c r="K333" s="1775" t="str">
        <f aca="false">I333&amp;J333</f>
        <v>材料NSSU200150</v>
      </c>
      <c r="L333" s="1776" t="s">
        <v>1150</v>
      </c>
      <c r="M333" s="1778" t="s">
        <v>786</v>
      </c>
      <c r="N333" s="1770" t="s">
        <v>747</v>
      </c>
      <c r="O333" s="1777" t="n">
        <v>0.45</v>
      </c>
    </row>
    <row r="334" customFormat="false" ht="10.5" hidden="false" customHeight="false" outlineLevel="0" collapsed="false">
      <c r="G334" s="1772"/>
      <c r="I334" s="1773" t="s">
        <v>20</v>
      </c>
      <c r="J334" s="1776" t="s">
        <v>1154</v>
      </c>
      <c r="K334" s="1775" t="str">
        <f aca="false">I334&amp;J334</f>
        <v>材料NSSU250100</v>
      </c>
      <c r="L334" s="1776" t="s">
        <v>1150</v>
      </c>
      <c r="M334" s="1778" t="s">
        <v>1122</v>
      </c>
      <c r="N334" s="1770" t="s">
        <v>747</v>
      </c>
      <c r="O334" s="1777" t="n">
        <v>0.7</v>
      </c>
    </row>
    <row r="335" customFormat="false" ht="10.5" hidden="false" customHeight="false" outlineLevel="0" collapsed="false">
      <c r="G335" s="1772"/>
      <c r="I335" s="1773" t="s">
        <v>20</v>
      </c>
      <c r="J335" s="1776" t="s">
        <v>1155</v>
      </c>
      <c r="K335" s="1775" t="str">
        <f aca="false">I335&amp;J335</f>
        <v>材料NSSU250150</v>
      </c>
      <c r="L335" s="1776" t="s">
        <v>1150</v>
      </c>
      <c r="M335" s="1778" t="s">
        <v>1102</v>
      </c>
      <c r="N335" s="1770" t="s">
        <v>747</v>
      </c>
      <c r="O335" s="1777" t="n">
        <v>0.6</v>
      </c>
    </row>
    <row r="336" customFormat="false" ht="10.5" hidden="false" customHeight="false" outlineLevel="0" collapsed="false">
      <c r="G336" s="1772"/>
      <c r="I336" s="1773" t="s">
        <v>20</v>
      </c>
      <c r="J336" s="1776" t="s">
        <v>1156</v>
      </c>
      <c r="K336" s="1775" t="str">
        <f aca="false">I336&amp;J336</f>
        <v>材料NSSU250200</v>
      </c>
      <c r="L336" s="1776" t="s">
        <v>1150</v>
      </c>
      <c r="M336" s="1778" t="s">
        <v>1140</v>
      </c>
      <c r="N336" s="1770" t="s">
        <v>747</v>
      </c>
      <c r="O336" s="1777" t="n">
        <v>0.5</v>
      </c>
    </row>
    <row r="337" customFormat="false" ht="10.5" hidden="false" customHeight="false" outlineLevel="0" collapsed="false">
      <c r="G337" s="1772"/>
      <c r="I337" s="1773" t="s">
        <v>20</v>
      </c>
      <c r="J337" s="1776" t="s">
        <v>1157</v>
      </c>
      <c r="K337" s="1775" t="str">
        <f aca="false">I337&amp;J337</f>
        <v>材料NSSU300100</v>
      </c>
      <c r="L337" s="1776" t="s">
        <v>1150</v>
      </c>
      <c r="M337" s="1778" t="s">
        <v>1142</v>
      </c>
      <c r="N337" s="1770" t="s">
        <v>747</v>
      </c>
      <c r="O337" s="1777" t="n">
        <v>0.735</v>
      </c>
    </row>
    <row r="338" customFormat="false" ht="10.5" hidden="false" customHeight="false" outlineLevel="0" collapsed="false">
      <c r="G338" s="1772"/>
      <c r="I338" s="1773" t="s">
        <v>20</v>
      </c>
      <c r="J338" s="1776" t="s">
        <v>1158</v>
      </c>
      <c r="K338" s="1775" t="str">
        <f aca="false">I338&amp;J338</f>
        <v>材料NSSU300150</v>
      </c>
      <c r="L338" s="1776" t="s">
        <v>1150</v>
      </c>
      <c r="M338" s="1778" t="s">
        <v>1144</v>
      </c>
      <c r="N338" s="1770" t="s">
        <v>747</v>
      </c>
      <c r="O338" s="1777" t="n">
        <v>0.635</v>
      </c>
    </row>
    <row r="339" customFormat="false" ht="10.5" hidden="false" customHeight="false" outlineLevel="0" collapsed="false">
      <c r="G339" s="1772"/>
      <c r="I339" s="1773" t="s">
        <v>20</v>
      </c>
      <c r="J339" s="1776" t="s">
        <v>1159</v>
      </c>
      <c r="K339" s="1775" t="str">
        <f aca="false">I339&amp;J339</f>
        <v>材料NSSU300200</v>
      </c>
      <c r="L339" s="1776" t="s">
        <v>1150</v>
      </c>
      <c r="M339" s="1778" t="s">
        <v>1146</v>
      </c>
      <c r="N339" s="1770" t="s">
        <v>747</v>
      </c>
      <c r="O339" s="1777" t="n">
        <v>0.535</v>
      </c>
    </row>
    <row r="340" customFormat="false" ht="10.5" hidden="false" customHeight="false" outlineLevel="0" collapsed="false">
      <c r="G340" s="1772"/>
      <c r="I340" s="1773" t="s">
        <v>20</v>
      </c>
      <c r="J340" s="1776" t="s">
        <v>1160</v>
      </c>
      <c r="K340" s="1775" t="str">
        <f aca="false">I340&amp;J340</f>
        <v>材料NSSU300250</v>
      </c>
      <c r="L340" s="1776" t="s">
        <v>1150</v>
      </c>
      <c r="M340" s="1778" t="s">
        <v>1148</v>
      </c>
      <c r="N340" s="1770" t="s">
        <v>747</v>
      </c>
      <c r="O340" s="1777" t="n">
        <v>0.435</v>
      </c>
    </row>
    <row r="341" customFormat="false" ht="10.5" hidden="false" customHeight="false" outlineLevel="0" collapsed="false">
      <c r="G341" s="1772"/>
      <c r="I341" s="1776"/>
      <c r="J341" s="1776"/>
      <c r="K341" s="1776"/>
      <c r="L341" s="1776"/>
      <c r="M341" s="1776"/>
      <c r="N341" s="1770"/>
      <c r="O341" s="1777"/>
    </row>
    <row r="342" customFormat="false" ht="10.5" hidden="false" customHeight="false" outlineLevel="0" collapsed="false">
      <c r="G342" s="1772"/>
      <c r="I342" s="1773" t="s">
        <v>20</v>
      </c>
      <c r="J342" s="1776" t="s">
        <v>1161</v>
      </c>
      <c r="K342" s="1775" t="str">
        <f aca="false">I342&amp;J342</f>
        <v>材料NS90B75</v>
      </c>
      <c r="L342" s="1776" t="s">
        <v>1162</v>
      </c>
      <c r="M342" s="1778" t="s">
        <v>1163</v>
      </c>
      <c r="N342" s="1770" t="s">
        <v>747</v>
      </c>
      <c r="O342" s="1777" t="n">
        <v>0.5</v>
      </c>
    </row>
    <row r="343" customFormat="false" ht="10.5" hidden="false" customHeight="false" outlineLevel="0" collapsed="false">
      <c r="G343" s="1772"/>
      <c r="I343" s="1773" t="s">
        <v>20</v>
      </c>
      <c r="J343" s="1776" t="s">
        <v>1164</v>
      </c>
      <c r="K343" s="1775" t="str">
        <f aca="false">I343&amp;J343</f>
        <v>材料NS90B100</v>
      </c>
      <c r="L343" s="1776" t="s">
        <v>1162</v>
      </c>
      <c r="M343" s="1778" t="s">
        <v>1165</v>
      </c>
      <c r="N343" s="1770" t="s">
        <v>747</v>
      </c>
      <c r="O343" s="1777" t="n">
        <v>0.55</v>
      </c>
    </row>
    <row r="344" customFormat="false" ht="10.5" hidden="false" customHeight="false" outlineLevel="0" collapsed="false">
      <c r="G344" s="1772"/>
      <c r="I344" s="1773" t="s">
        <v>20</v>
      </c>
      <c r="J344" s="1776" t="s">
        <v>1166</v>
      </c>
      <c r="K344" s="1775" t="str">
        <f aca="false">I344&amp;J344</f>
        <v>材料NS90B150</v>
      </c>
      <c r="L344" s="1776" t="s">
        <v>1162</v>
      </c>
      <c r="M344" s="1778" t="s">
        <v>1167</v>
      </c>
      <c r="N344" s="1770" t="s">
        <v>747</v>
      </c>
      <c r="O344" s="1777" t="n">
        <v>0.65</v>
      </c>
    </row>
    <row r="345" customFormat="false" ht="10.5" hidden="false" customHeight="false" outlineLevel="0" collapsed="false">
      <c r="G345" s="1772"/>
      <c r="I345" s="1773" t="s">
        <v>20</v>
      </c>
      <c r="J345" s="1776" t="s">
        <v>1168</v>
      </c>
      <c r="K345" s="1775" t="str">
        <f aca="false">I345&amp;J345</f>
        <v>材料NS90B200</v>
      </c>
      <c r="L345" s="1776" t="s">
        <v>1162</v>
      </c>
      <c r="M345" s="1778" t="s">
        <v>1169</v>
      </c>
      <c r="N345" s="1770" t="s">
        <v>747</v>
      </c>
      <c r="O345" s="1777" t="n">
        <v>0.75</v>
      </c>
    </row>
    <row r="346" customFormat="false" ht="10.5" hidden="false" customHeight="false" outlineLevel="0" collapsed="false">
      <c r="G346" s="1772"/>
      <c r="I346" s="1773" t="s">
        <v>20</v>
      </c>
      <c r="J346" s="1776" t="s">
        <v>1170</v>
      </c>
      <c r="K346" s="1775" t="str">
        <f aca="false">I346&amp;J346</f>
        <v>材料NS90B250</v>
      </c>
      <c r="L346" s="1776" t="s">
        <v>1162</v>
      </c>
      <c r="M346" s="1778" t="s">
        <v>1171</v>
      </c>
      <c r="N346" s="1770" t="s">
        <v>747</v>
      </c>
      <c r="O346" s="1777" t="n">
        <v>0.85</v>
      </c>
    </row>
    <row r="347" customFormat="false" ht="10.5" hidden="false" customHeight="false" outlineLevel="0" collapsed="false">
      <c r="G347" s="1772"/>
      <c r="I347" s="1773" t="s">
        <v>20</v>
      </c>
      <c r="J347" s="1776" t="s">
        <v>1172</v>
      </c>
      <c r="K347" s="1775" t="str">
        <f aca="false">I347&amp;J347</f>
        <v>材料NS90B300</v>
      </c>
      <c r="L347" s="1776" t="s">
        <v>1162</v>
      </c>
      <c r="M347" s="1778" t="s">
        <v>1173</v>
      </c>
      <c r="N347" s="1770" t="s">
        <v>747</v>
      </c>
      <c r="O347" s="1777" t="n">
        <v>0.73</v>
      </c>
    </row>
    <row r="348" customFormat="false" ht="10.5" hidden="false" customHeight="false" outlineLevel="0" collapsed="false">
      <c r="G348" s="1772"/>
      <c r="I348" s="1776"/>
      <c r="J348" s="1776"/>
      <c r="K348" s="1776"/>
      <c r="L348" s="1776"/>
      <c r="M348" s="1776"/>
      <c r="N348" s="1770"/>
      <c r="O348" s="1777"/>
    </row>
    <row r="349" customFormat="false" ht="10.5" hidden="false" customHeight="false" outlineLevel="0" collapsed="false">
      <c r="G349" s="1772"/>
      <c r="I349" s="1773" t="s">
        <v>20</v>
      </c>
      <c r="J349" s="1776" t="s">
        <v>1174</v>
      </c>
      <c r="K349" s="1775" t="str">
        <f aca="false">I349&amp;J349</f>
        <v>材料NS45B75</v>
      </c>
      <c r="L349" s="1776" t="s">
        <v>1175</v>
      </c>
      <c r="M349" s="1778" t="s">
        <v>1163</v>
      </c>
      <c r="N349" s="1770" t="s">
        <v>747</v>
      </c>
      <c r="O349" s="1777" t="n">
        <v>0.4</v>
      </c>
    </row>
    <row r="350" customFormat="false" ht="10.5" hidden="false" customHeight="false" outlineLevel="0" collapsed="false">
      <c r="G350" s="1772"/>
      <c r="I350" s="1773" t="s">
        <v>20</v>
      </c>
      <c r="J350" s="1776" t="s">
        <v>1176</v>
      </c>
      <c r="K350" s="1775" t="str">
        <f aca="false">I350&amp;J350</f>
        <v>材料NS45B100</v>
      </c>
      <c r="L350" s="1776" t="s">
        <v>1175</v>
      </c>
      <c r="M350" s="1778" t="s">
        <v>1165</v>
      </c>
      <c r="N350" s="1770" t="s">
        <v>747</v>
      </c>
      <c r="O350" s="1777" t="n">
        <v>0.45</v>
      </c>
    </row>
    <row r="351" customFormat="false" ht="10.5" hidden="false" customHeight="false" outlineLevel="0" collapsed="false">
      <c r="G351" s="1772"/>
      <c r="I351" s="1773" t="s">
        <v>20</v>
      </c>
      <c r="J351" s="1776" t="s">
        <v>1177</v>
      </c>
      <c r="K351" s="1775" t="str">
        <f aca="false">I351&amp;J351</f>
        <v>材料NS45B150</v>
      </c>
      <c r="L351" s="1776" t="s">
        <v>1178</v>
      </c>
      <c r="M351" s="1778" t="s">
        <v>1167</v>
      </c>
      <c r="N351" s="1770" t="s">
        <v>747</v>
      </c>
      <c r="O351" s="1777" t="n">
        <v>0.45</v>
      </c>
    </row>
    <row r="352" customFormat="false" ht="10.5" hidden="false" customHeight="false" outlineLevel="0" collapsed="false">
      <c r="G352" s="1772"/>
      <c r="I352" s="1773" t="s">
        <v>20</v>
      </c>
      <c r="J352" s="1776" t="s">
        <v>1179</v>
      </c>
      <c r="K352" s="1775" t="str">
        <f aca="false">I352&amp;J352</f>
        <v>材料NS45B200</v>
      </c>
      <c r="L352" s="1776" t="s">
        <v>1175</v>
      </c>
      <c r="M352" s="1778" t="s">
        <v>1169</v>
      </c>
      <c r="N352" s="1770" t="s">
        <v>747</v>
      </c>
      <c r="O352" s="1777" t="n">
        <v>0.55</v>
      </c>
    </row>
    <row r="353" customFormat="false" ht="10.5" hidden="false" customHeight="false" outlineLevel="0" collapsed="false">
      <c r="G353" s="1772"/>
      <c r="I353" s="1773" t="s">
        <v>20</v>
      </c>
      <c r="J353" s="1776" t="s">
        <v>1180</v>
      </c>
      <c r="K353" s="1775" t="str">
        <f aca="false">I353&amp;J353</f>
        <v>材料NS45B250</v>
      </c>
      <c r="L353" s="1776" t="s">
        <v>1175</v>
      </c>
      <c r="M353" s="1778" t="s">
        <v>1171</v>
      </c>
      <c r="N353" s="1770" t="s">
        <v>747</v>
      </c>
      <c r="O353" s="1777" t="n">
        <v>0.6</v>
      </c>
    </row>
    <row r="354" customFormat="false" ht="10.5" hidden="false" customHeight="false" outlineLevel="0" collapsed="false">
      <c r="G354" s="1772"/>
      <c r="I354" s="1773" t="s">
        <v>20</v>
      </c>
      <c r="J354" s="1776" t="s">
        <v>1181</v>
      </c>
      <c r="K354" s="1775" t="str">
        <f aca="false">I354&amp;J354</f>
        <v>材料NS45B300</v>
      </c>
      <c r="L354" s="1776" t="s">
        <v>1175</v>
      </c>
      <c r="M354" s="1778" t="s">
        <v>1173</v>
      </c>
      <c r="N354" s="1770" t="s">
        <v>747</v>
      </c>
      <c r="O354" s="1777" t="n">
        <v>0.46</v>
      </c>
    </row>
    <row r="355" customFormat="false" ht="10.5" hidden="false" customHeight="false" outlineLevel="0" collapsed="false">
      <c r="G355" s="1772"/>
      <c r="I355" s="1776"/>
      <c r="J355" s="1776"/>
      <c r="K355" s="1776"/>
      <c r="L355" s="1776"/>
      <c r="M355" s="1776"/>
      <c r="N355" s="1770"/>
      <c r="O355" s="1777"/>
    </row>
    <row r="356" customFormat="false" ht="10.5" hidden="false" customHeight="false" outlineLevel="0" collapsed="false">
      <c r="G356" s="1772"/>
      <c r="I356" s="1773" t="s">
        <v>20</v>
      </c>
      <c r="J356" s="1776" t="s">
        <v>1182</v>
      </c>
      <c r="K356" s="1775" t="str">
        <f aca="false">I356&amp;J356</f>
        <v>材料NS22B75</v>
      </c>
      <c r="L356" s="1776" t="s">
        <v>1183</v>
      </c>
      <c r="M356" s="1778" t="s">
        <v>1163</v>
      </c>
      <c r="N356" s="1770" t="s">
        <v>747</v>
      </c>
      <c r="O356" s="1777" t="n">
        <v>0.35</v>
      </c>
    </row>
    <row r="357" customFormat="false" ht="10.5" hidden="false" customHeight="false" outlineLevel="0" collapsed="false">
      <c r="G357" s="1772"/>
      <c r="I357" s="1773" t="s">
        <v>20</v>
      </c>
      <c r="J357" s="1776" t="s">
        <v>1184</v>
      </c>
      <c r="K357" s="1775" t="str">
        <f aca="false">I357&amp;J357</f>
        <v>材料NS22B100</v>
      </c>
      <c r="L357" s="1776" t="s">
        <v>1183</v>
      </c>
      <c r="M357" s="1778" t="s">
        <v>1165</v>
      </c>
      <c r="N357" s="1770" t="s">
        <v>747</v>
      </c>
      <c r="O357" s="1777" t="n">
        <v>0.4</v>
      </c>
    </row>
    <row r="358" customFormat="false" ht="10.5" hidden="false" customHeight="false" outlineLevel="0" collapsed="false">
      <c r="G358" s="1772"/>
      <c r="I358" s="1773" t="s">
        <v>20</v>
      </c>
      <c r="J358" s="1776" t="s">
        <v>1185</v>
      </c>
      <c r="K358" s="1775" t="str">
        <f aca="false">I358&amp;J358</f>
        <v>材料NS22B150</v>
      </c>
      <c r="L358" s="1776" t="s">
        <v>1183</v>
      </c>
      <c r="M358" s="1778" t="s">
        <v>1167</v>
      </c>
      <c r="N358" s="1770" t="s">
        <v>747</v>
      </c>
      <c r="O358" s="1777" t="n">
        <v>0.45</v>
      </c>
    </row>
    <row r="359" customFormat="false" ht="10.5" hidden="false" customHeight="false" outlineLevel="0" collapsed="false">
      <c r="G359" s="1772"/>
      <c r="I359" s="1773" t="s">
        <v>20</v>
      </c>
      <c r="J359" s="1776" t="s">
        <v>1186</v>
      </c>
      <c r="K359" s="1775" t="str">
        <f aca="false">I359&amp;J359</f>
        <v>材料NS22B200</v>
      </c>
      <c r="L359" s="1776" t="s">
        <v>1183</v>
      </c>
      <c r="M359" s="1778" t="s">
        <v>1169</v>
      </c>
      <c r="N359" s="1770" t="s">
        <v>747</v>
      </c>
      <c r="O359" s="1777" t="n">
        <v>0.45</v>
      </c>
    </row>
    <row r="360" customFormat="false" ht="10.5" hidden="false" customHeight="false" outlineLevel="0" collapsed="false">
      <c r="G360" s="1772"/>
      <c r="I360" s="1773" t="s">
        <v>20</v>
      </c>
      <c r="J360" s="1776" t="s">
        <v>1187</v>
      </c>
      <c r="K360" s="1775" t="str">
        <f aca="false">I360&amp;J360</f>
        <v>材料NS22B250</v>
      </c>
      <c r="L360" s="1776" t="s">
        <v>1183</v>
      </c>
      <c r="M360" s="1778" t="s">
        <v>1171</v>
      </c>
      <c r="N360" s="1770" t="s">
        <v>747</v>
      </c>
      <c r="O360" s="1777" t="n">
        <v>0.5</v>
      </c>
    </row>
    <row r="361" customFormat="false" ht="10.5" hidden="false" customHeight="false" outlineLevel="0" collapsed="false">
      <c r="G361" s="1772"/>
      <c r="I361" s="1773" t="s">
        <v>20</v>
      </c>
      <c r="J361" s="1776" t="s">
        <v>1188</v>
      </c>
      <c r="K361" s="1775" t="str">
        <f aca="false">I361&amp;J361</f>
        <v>材料NS22B300</v>
      </c>
      <c r="L361" s="1776" t="s">
        <v>1183</v>
      </c>
      <c r="M361" s="1778" t="s">
        <v>1173</v>
      </c>
      <c r="N361" s="1770" t="s">
        <v>747</v>
      </c>
      <c r="O361" s="1777" t="n">
        <v>0.365</v>
      </c>
    </row>
    <row r="362" customFormat="false" ht="10.5" hidden="false" customHeight="false" outlineLevel="0" collapsed="false">
      <c r="G362" s="1772"/>
      <c r="I362" s="1776"/>
      <c r="J362" s="1776"/>
      <c r="K362" s="1776"/>
      <c r="L362" s="1776"/>
      <c r="M362" s="1776"/>
      <c r="N362" s="1770"/>
      <c r="O362" s="1777"/>
    </row>
    <row r="363" customFormat="false" ht="10.5" hidden="false" customHeight="false" outlineLevel="0" collapsed="false">
      <c r="G363" s="1772"/>
      <c r="I363" s="1773" t="s">
        <v>20</v>
      </c>
      <c r="J363" s="1776" t="s">
        <v>1189</v>
      </c>
      <c r="K363" s="1775" t="str">
        <f aca="false">I363&amp;J363</f>
        <v>材料NS11B75</v>
      </c>
      <c r="L363" s="1776" t="s">
        <v>1190</v>
      </c>
      <c r="M363" s="1778" t="s">
        <v>1163</v>
      </c>
      <c r="N363" s="1770" t="s">
        <v>747</v>
      </c>
      <c r="O363" s="1777" t="n">
        <v>0.35</v>
      </c>
    </row>
    <row r="364" customFormat="false" ht="10.5" hidden="false" customHeight="false" outlineLevel="0" collapsed="false">
      <c r="G364" s="1772"/>
      <c r="I364" s="1773" t="s">
        <v>20</v>
      </c>
      <c r="J364" s="1776" t="s">
        <v>1191</v>
      </c>
      <c r="K364" s="1775" t="str">
        <f aca="false">I364&amp;J364</f>
        <v>材料NS11B100</v>
      </c>
      <c r="L364" s="1776" t="s">
        <v>1190</v>
      </c>
      <c r="M364" s="1778" t="s">
        <v>1165</v>
      </c>
      <c r="N364" s="1770" t="s">
        <v>747</v>
      </c>
      <c r="O364" s="1777" t="n">
        <v>0.35</v>
      </c>
    </row>
    <row r="365" customFormat="false" ht="10.5" hidden="false" customHeight="false" outlineLevel="0" collapsed="false">
      <c r="G365" s="1772"/>
      <c r="I365" s="1773" t="s">
        <v>20</v>
      </c>
      <c r="J365" s="1776" t="s">
        <v>1192</v>
      </c>
      <c r="K365" s="1775" t="str">
        <f aca="false">I365&amp;J365</f>
        <v>材料NS11B150</v>
      </c>
      <c r="L365" s="1776" t="s">
        <v>1190</v>
      </c>
      <c r="M365" s="1778" t="s">
        <v>1167</v>
      </c>
      <c r="N365" s="1770" t="s">
        <v>747</v>
      </c>
      <c r="O365" s="1777" t="n">
        <v>0.35</v>
      </c>
    </row>
    <row r="366" customFormat="false" ht="10.5" hidden="false" customHeight="false" outlineLevel="0" collapsed="false">
      <c r="G366" s="1772"/>
      <c r="I366" s="1773" t="s">
        <v>20</v>
      </c>
      <c r="J366" s="1776" t="s">
        <v>1193</v>
      </c>
      <c r="K366" s="1775" t="str">
        <f aca="false">I366&amp;J366</f>
        <v>材料NS11B200</v>
      </c>
      <c r="L366" s="1776" t="s">
        <v>1190</v>
      </c>
      <c r="M366" s="1778" t="s">
        <v>1169</v>
      </c>
      <c r="N366" s="1770" t="s">
        <v>747</v>
      </c>
      <c r="O366" s="1777" t="n">
        <v>0.45</v>
      </c>
    </row>
    <row r="367" customFormat="false" ht="10.5" hidden="false" customHeight="false" outlineLevel="0" collapsed="false">
      <c r="G367" s="1772"/>
      <c r="I367" s="1773" t="s">
        <v>20</v>
      </c>
      <c r="J367" s="1776" t="s">
        <v>1194</v>
      </c>
      <c r="K367" s="1775" t="str">
        <f aca="false">I367&amp;J367</f>
        <v>材料NS11B250</v>
      </c>
      <c r="L367" s="1776" t="s">
        <v>1190</v>
      </c>
      <c r="M367" s="1778" t="s">
        <v>1171</v>
      </c>
      <c r="N367" s="1770" t="s">
        <v>747</v>
      </c>
      <c r="O367" s="1777" t="n">
        <v>0.45</v>
      </c>
    </row>
    <row r="368" customFormat="false" ht="10.5" hidden="false" customHeight="false" outlineLevel="0" collapsed="false">
      <c r="G368" s="1772"/>
      <c r="I368" s="1773" t="s">
        <v>20</v>
      </c>
      <c r="J368" s="1776" t="s">
        <v>1195</v>
      </c>
      <c r="K368" s="1775" t="str">
        <f aca="false">I368&amp;J368</f>
        <v>材料NS11B300</v>
      </c>
      <c r="L368" s="1776" t="s">
        <v>1190</v>
      </c>
      <c r="M368" s="1778" t="s">
        <v>1173</v>
      </c>
      <c r="N368" s="1770" t="s">
        <v>747</v>
      </c>
      <c r="O368" s="1777" t="n">
        <v>0.32</v>
      </c>
    </row>
    <row r="369" customFormat="false" ht="10.5" hidden="false" customHeight="false" outlineLevel="0" collapsed="false">
      <c r="G369" s="1772"/>
      <c r="I369" s="1776"/>
      <c r="J369" s="1776"/>
      <c r="K369" s="1776"/>
      <c r="L369" s="1776"/>
      <c r="M369" s="1776"/>
      <c r="N369" s="1770"/>
      <c r="O369" s="1777"/>
    </row>
    <row r="370" customFormat="false" ht="10.5" hidden="false" customHeight="false" outlineLevel="0" collapsed="false">
      <c r="G370" s="1772"/>
      <c r="I370" s="1773" t="s">
        <v>20</v>
      </c>
      <c r="J370" s="1776" t="s">
        <v>1196</v>
      </c>
      <c r="K370" s="1775" t="str">
        <f aca="false">I370&amp;J370</f>
        <v>材料NS5B75</v>
      </c>
      <c r="L370" s="1776" t="s">
        <v>1197</v>
      </c>
      <c r="M370" s="1778" t="s">
        <v>1163</v>
      </c>
      <c r="N370" s="1770" t="s">
        <v>747</v>
      </c>
      <c r="O370" s="1777" t="n">
        <v>0.35</v>
      </c>
    </row>
    <row r="371" customFormat="false" ht="10.5" hidden="false" customHeight="false" outlineLevel="0" collapsed="false">
      <c r="G371" s="1772"/>
      <c r="I371" s="1773" t="s">
        <v>20</v>
      </c>
      <c r="J371" s="1776" t="s">
        <v>1198</v>
      </c>
      <c r="K371" s="1775" t="str">
        <f aca="false">I371&amp;J371</f>
        <v>材料NS5B100</v>
      </c>
      <c r="L371" s="1776" t="s">
        <v>1197</v>
      </c>
      <c r="M371" s="1778" t="s">
        <v>1165</v>
      </c>
      <c r="N371" s="1770" t="s">
        <v>747</v>
      </c>
      <c r="O371" s="1777" t="n">
        <v>0.35</v>
      </c>
    </row>
    <row r="372" customFormat="false" ht="10.5" hidden="false" customHeight="false" outlineLevel="0" collapsed="false">
      <c r="G372" s="1772"/>
      <c r="I372" s="1773" t="s">
        <v>20</v>
      </c>
      <c r="J372" s="1776" t="s">
        <v>1199</v>
      </c>
      <c r="K372" s="1775" t="str">
        <f aca="false">I372&amp;J372</f>
        <v>材料NS5B150</v>
      </c>
      <c r="L372" s="1776" t="s">
        <v>1197</v>
      </c>
      <c r="M372" s="1778" t="s">
        <v>1167</v>
      </c>
      <c r="N372" s="1770" t="s">
        <v>747</v>
      </c>
      <c r="O372" s="1777" t="n">
        <v>0.35</v>
      </c>
    </row>
    <row r="373" customFormat="false" ht="10.5" hidden="false" customHeight="false" outlineLevel="0" collapsed="false">
      <c r="G373" s="1772"/>
      <c r="I373" s="1773" t="s">
        <v>20</v>
      </c>
      <c r="J373" s="1776" t="s">
        <v>1200</v>
      </c>
      <c r="K373" s="1775" t="str">
        <f aca="false">I373&amp;J373</f>
        <v>材料NS5B200</v>
      </c>
      <c r="L373" s="1776" t="s">
        <v>1197</v>
      </c>
      <c r="M373" s="1778" t="s">
        <v>1169</v>
      </c>
      <c r="N373" s="1770" t="s">
        <v>747</v>
      </c>
      <c r="O373" s="1777" t="n">
        <v>0.45</v>
      </c>
    </row>
    <row r="374" customFormat="false" ht="10.5" hidden="false" customHeight="false" outlineLevel="0" collapsed="false">
      <c r="G374" s="1772"/>
      <c r="I374" s="1773" t="s">
        <v>20</v>
      </c>
      <c r="J374" s="1776" t="s">
        <v>1201</v>
      </c>
      <c r="K374" s="1775" t="str">
        <f aca="false">I374&amp;J374</f>
        <v>材料NS5B250</v>
      </c>
      <c r="L374" s="1776" t="s">
        <v>1197</v>
      </c>
      <c r="M374" s="1778" t="s">
        <v>1171</v>
      </c>
      <c r="N374" s="1770" t="s">
        <v>747</v>
      </c>
      <c r="O374" s="1777" t="n">
        <v>0.45</v>
      </c>
    </row>
    <row r="375" customFormat="false" ht="10.5" hidden="false" customHeight="false" outlineLevel="0" collapsed="false">
      <c r="G375" s="1772"/>
      <c r="I375" s="1773" t="s">
        <v>20</v>
      </c>
      <c r="J375" s="1776" t="s">
        <v>1202</v>
      </c>
      <c r="K375" s="1775" t="str">
        <f aca="false">I375&amp;J375</f>
        <v>材料NS5B300</v>
      </c>
      <c r="L375" s="1776" t="s">
        <v>1197</v>
      </c>
      <c r="M375" s="1778" t="s">
        <v>1173</v>
      </c>
      <c r="N375" s="1770" t="s">
        <v>747</v>
      </c>
      <c r="O375" s="1777" t="n">
        <v>0.295</v>
      </c>
    </row>
    <row r="376" customFormat="false" ht="10.5" hidden="false" customHeight="false" outlineLevel="0" collapsed="false">
      <c r="G376" s="1772"/>
      <c r="I376" s="1776"/>
      <c r="J376" s="1776"/>
      <c r="K376" s="1776"/>
      <c r="L376" s="1776"/>
      <c r="M376" s="1776"/>
      <c r="N376" s="1770"/>
      <c r="O376" s="1777"/>
    </row>
    <row r="377" customFormat="false" ht="10.5" hidden="false" customHeight="false" outlineLevel="0" collapsed="false">
      <c r="G377" s="1772"/>
      <c r="I377" s="1773" t="s">
        <v>20</v>
      </c>
      <c r="J377" s="1776" t="s">
        <v>1203</v>
      </c>
      <c r="K377" s="1775" t="str">
        <f aca="false">I377&amp;J377</f>
        <v>材料NS45BUU75</v>
      </c>
      <c r="L377" s="1776" t="s">
        <v>1204</v>
      </c>
      <c r="M377" s="1778" t="s">
        <v>1163</v>
      </c>
      <c r="N377" s="1770" t="s">
        <v>747</v>
      </c>
      <c r="O377" s="1777" t="n">
        <v>0.3</v>
      </c>
    </row>
    <row r="378" customFormat="false" ht="10.5" hidden="false" customHeight="false" outlineLevel="0" collapsed="false">
      <c r="G378" s="1772"/>
      <c r="I378" s="1773" t="s">
        <v>20</v>
      </c>
      <c r="J378" s="1776" t="s">
        <v>1205</v>
      </c>
      <c r="K378" s="1775" t="str">
        <f aca="false">I378&amp;J378</f>
        <v>材料NS45BUU100</v>
      </c>
      <c r="L378" s="1776" t="s">
        <v>1204</v>
      </c>
      <c r="M378" s="1778" t="s">
        <v>1165</v>
      </c>
      <c r="N378" s="1770" t="s">
        <v>747</v>
      </c>
      <c r="O378" s="1777" t="n">
        <v>0.3</v>
      </c>
    </row>
    <row r="379" customFormat="false" ht="10.5" hidden="false" customHeight="false" outlineLevel="0" collapsed="false">
      <c r="G379" s="1772"/>
      <c r="I379" s="1773" t="s">
        <v>20</v>
      </c>
      <c r="J379" s="1776" t="s">
        <v>1206</v>
      </c>
      <c r="K379" s="1775" t="str">
        <f aca="false">I379&amp;J379</f>
        <v>材料NS45BUU150</v>
      </c>
      <c r="L379" s="1776" t="s">
        <v>1204</v>
      </c>
      <c r="M379" s="1778" t="s">
        <v>1167</v>
      </c>
      <c r="N379" s="1770" t="s">
        <v>747</v>
      </c>
      <c r="O379" s="1777" t="n">
        <v>0.3</v>
      </c>
    </row>
    <row r="380" customFormat="false" ht="10.5" hidden="false" customHeight="false" outlineLevel="0" collapsed="false">
      <c r="G380" s="1772"/>
      <c r="I380" s="1773" t="s">
        <v>20</v>
      </c>
      <c r="J380" s="1776" t="s">
        <v>1207</v>
      </c>
      <c r="K380" s="1775" t="str">
        <f aca="false">I380&amp;J380</f>
        <v>材料NS45BUU200</v>
      </c>
      <c r="L380" s="1776" t="s">
        <v>1204</v>
      </c>
      <c r="M380" s="1778" t="s">
        <v>1169</v>
      </c>
      <c r="N380" s="1770" t="s">
        <v>747</v>
      </c>
      <c r="O380" s="1777" t="n">
        <v>0.4</v>
      </c>
    </row>
    <row r="381" customFormat="false" ht="10.5" hidden="false" customHeight="false" outlineLevel="0" collapsed="false">
      <c r="G381" s="1772"/>
      <c r="I381" s="1773" t="s">
        <v>20</v>
      </c>
      <c r="J381" s="1776" t="s">
        <v>1208</v>
      </c>
      <c r="K381" s="1775" t="str">
        <f aca="false">I381&amp;J381</f>
        <v>材料NS45BUU250</v>
      </c>
      <c r="L381" s="1776" t="s">
        <v>1204</v>
      </c>
      <c r="M381" s="1778" t="s">
        <v>1171</v>
      </c>
      <c r="N381" s="1770" t="s">
        <v>747</v>
      </c>
      <c r="O381" s="1777" t="n">
        <v>0.4</v>
      </c>
    </row>
    <row r="382" customFormat="false" ht="10.5" hidden="false" customHeight="false" outlineLevel="0" collapsed="false">
      <c r="G382" s="1772"/>
      <c r="I382" s="1773" t="s">
        <v>20</v>
      </c>
      <c r="J382" s="1776" t="s">
        <v>1209</v>
      </c>
      <c r="K382" s="1775" t="str">
        <f aca="false">I382&amp;J382</f>
        <v>材料NS45BUU300</v>
      </c>
      <c r="L382" s="1776" t="s">
        <v>1204</v>
      </c>
      <c r="M382" s="1778" t="s">
        <v>1173</v>
      </c>
      <c r="N382" s="1770" t="s">
        <v>747</v>
      </c>
      <c r="O382" s="1777" t="n">
        <v>0.26</v>
      </c>
    </row>
    <row r="383" customFormat="false" ht="10.5" hidden="false" customHeight="false" outlineLevel="0" collapsed="false">
      <c r="G383" s="1772"/>
      <c r="I383" s="1776"/>
      <c r="J383" s="1776"/>
      <c r="K383" s="1776"/>
      <c r="L383" s="1776"/>
      <c r="M383" s="1776"/>
      <c r="N383" s="1770"/>
      <c r="O383" s="1777"/>
    </row>
    <row r="384" customFormat="false" ht="10.5" hidden="false" customHeight="false" outlineLevel="0" collapsed="false">
      <c r="G384" s="1772"/>
      <c r="I384" s="1773" t="s">
        <v>20</v>
      </c>
      <c r="J384" s="1776" t="s">
        <v>1210</v>
      </c>
      <c r="K384" s="1775" t="str">
        <f aca="false">I384&amp;J384</f>
        <v>材料NS22BUU75</v>
      </c>
      <c r="L384" s="1776" t="s">
        <v>1211</v>
      </c>
      <c r="M384" s="1778" t="s">
        <v>1163</v>
      </c>
      <c r="N384" s="1770" t="s">
        <v>747</v>
      </c>
      <c r="O384" s="1777" t="n">
        <v>0.2</v>
      </c>
    </row>
    <row r="385" customFormat="false" ht="10.5" hidden="false" customHeight="false" outlineLevel="0" collapsed="false">
      <c r="G385" s="1772"/>
      <c r="I385" s="1773" t="s">
        <v>20</v>
      </c>
      <c r="J385" s="1776" t="s">
        <v>1212</v>
      </c>
      <c r="K385" s="1775" t="str">
        <f aca="false">I385&amp;J385</f>
        <v>材料NS22BUU100</v>
      </c>
      <c r="L385" s="1776" t="s">
        <v>1211</v>
      </c>
      <c r="M385" s="1778" t="s">
        <v>1165</v>
      </c>
      <c r="N385" s="1770" t="s">
        <v>747</v>
      </c>
      <c r="O385" s="1777" t="n">
        <v>0.3</v>
      </c>
    </row>
    <row r="386" customFormat="false" ht="10.5" hidden="false" customHeight="false" outlineLevel="0" collapsed="false">
      <c r="G386" s="1772"/>
      <c r="I386" s="1773" t="s">
        <v>20</v>
      </c>
      <c r="J386" s="1776" t="s">
        <v>1213</v>
      </c>
      <c r="K386" s="1775" t="str">
        <f aca="false">I386&amp;J386</f>
        <v>材料NS22BUU150</v>
      </c>
      <c r="L386" s="1776" t="s">
        <v>1211</v>
      </c>
      <c r="M386" s="1778" t="s">
        <v>1167</v>
      </c>
      <c r="N386" s="1770" t="s">
        <v>747</v>
      </c>
      <c r="O386" s="1777" t="n">
        <v>0.3</v>
      </c>
    </row>
    <row r="387" customFormat="false" ht="10.5" hidden="false" customHeight="false" outlineLevel="0" collapsed="false">
      <c r="G387" s="1772"/>
      <c r="I387" s="1773" t="s">
        <v>20</v>
      </c>
      <c r="J387" s="1776" t="s">
        <v>1214</v>
      </c>
      <c r="K387" s="1775" t="str">
        <f aca="false">I387&amp;J387</f>
        <v>材料NS22BUU200</v>
      </c>
      <c r="L387" s="1776" t="s">
        <v>1211</v>
      </c>
      <c r="M387" s="1778" t="s">
        <v>1169</v>
      </c>
      <c r="N387" s="1770" t="s">
        <v>747</v>
      </c>
      <c r="O387" s="1777" t="n">
        <v>0.3</v>
      </c>
    </row>
    <row r="388" customFormat="false" ht="10.5" hidden="false" customHeight="false" outlineLevel="0" collapsed="false">
      <c r="G388" s="1772"/>
      <c r="I388" s="1773" t="s">
        <v>20</v>
      </c>
      <c r="J388" s="1776" t="s">
        <v>1215</v>
      </c>
      <c r="K388" s="1775" t="str">
        <f aca="false">I388&amp;J388</f>
        <v>材料NS22BUU250</v>
      </c>
      <c r="L388" s="1776" t="s">
        <v>1211</v>
      </c>
      <c r="M388" s="1778" t="s">
        <v>1171</v>
      </c>
      <c r="N388" s="1770" t="s">
        <v>747</v>
      </c>
      <c r="O388" s="1777" t="n">
        <v>0.3</v>
      </c>
    </row>
    <row r="389" customFormat="false" ht="10.5" hidden="false" customHeight="false" outlineLevel="0" collapsed="false">
      <c r="G389" s="1772"/>
      <c r="I389" s="1773" t="s">
        <v>20</v>
      </c>
      <c r="J389" s="1776" t="s">
        <v>1216</v>
      </c>
      <c r="K389" s="1775" t="str">
        <f aca="false">I389&amp;J389</f>
        <v>材料NS22BUU300</v>
      </c>
      <c r="L389" s="1776" t="s">
        <v>1211</v>
      </c>
      <c r="M389" s="1778" t="s">
        <v>1173</v>
      </c>
      <c r="N389" s="1770" t="s">
        <v>747</v>
      </c>
      <c r="O389" s="1777" t="n">
        <v>0.17</v>
      </c>
    </row>
    <row r="390" customFormat="false" ht="10.5" hidden="false" customHeight="false" outlineLevel="0" collapsed="false">
      <c r="G390" s="1772"/>
      <c r="I390" s="1776"/>
      <c r="J390" s="1776"/>
      <c r="K390" s="1776"/>
      <c r="L390" s="1776"/>
      <c r="M390" s="1776"/>
      <c r="N390" s="1770"/>
      <c r="O390" s="1777"/>
    </row>
    <row r="391" customFormat="false" ht="10.5" hidden="false" customHeight="false" outlineLevel="0" collapsed="false">
      <c r="G391" s="1772"/>
      <c r="I391" s="1773" t="s">
        <v>20</v>
      </c>
      <c r="J391" s="1776" t="s">
        <v>1217</v>
      </c>
      <c r="K391" s="1775" t="str">
        <f aca="false">I391&amp;J391</f>
        <v>材料NSFT7575</v>
      </c>
      <c r="L391" s="1776" t="s">
        <v>1218</v>
      </c>
      <c r="M391" s="1778" t="s">
        <v>861</v>
      </c>
      <c r="N391" s="1770" t="s">
        <v>747</v>
      </c>
      <c r="O391" s="1777" t="n">
        <v>0.45</v>
      </c>
    </row>
    <row r="392" customFormat="false" ht="10.5" hidden="false" customHeight="false" outlineLevel="0" collapsed="false">
      <c r="G392" s="1772"/>
      <c r="I392" s="1773" t="s">
        <v>20</v>
      </c>
      <c r="J392" s="1776" t="s">
        <v>1219</v>
      </c>
      <c r="K392" s="1775" t="str">
        <f aca="false">I392&amp;J392</f>
        <v>材料NSFT10075</v>
      </c>
      <c r="L392" s="1776" t="s">
        <v>1218</v>
      </c>
      <c r="M392" s="1778" t="s">
        <v>1220</v>
      </c>
      <c r="N392" s="1770" t="s">
        <v>747</v>
      </c>
      <c r="O392" s="1777" t="n">
        <v>0.45</v>
      </c>
    </row>
    <row r="393" customFormat="false" ht="10.5" hidden="false" customHeight="false" outlineLevel="0" collapsed="false">
      <c r="G393" s="1772"/>
      <c r="I393" s="1773" t="s">
        <v>20</v>
      </c>
      <c r="J393" s="1776" t="s">
        <v>1221</v>
      </c>
      <c r="K393" s="1775" t="str">
        <f aca="false">I393&amp;J393</f>
        <v>材料NSFT15075</v>
      </c>
      <c r="L393" s="1776" t="s">
        <v>1218</v>
      </c>
      <c r="M393" s="1778" t="s">
        <v>1222</v>
      </c>
      <c r="N393" s="1770" t="s">
        <v>747</v>
      </c>
      <c r="O393" s="1777" t="n">
        <v>0.45</v>
      </c>
    </row>
    <row r="394" customFormat="false" ht="10.5" hidden="false" customHeight="false" outlineLevel="0" collapsed="false">
      <c r="G394" s="1772"/>
      <c r="I394" s="1773" t="s">
        <v>20</v>
      </c>
      <c r="J394" s="1776" t="s">
        <v>1223</v>
      </c>
      <c r="K394" s="1775" t="str">
        <f aca="false">I394&amp;J394</f>
        <v>材料NSFT150100</v>
      </c>
      <c r="L394" s="1776" t="s">
        <v>1218</v>
      </c>
      <c r="M394" s="1778" t="s">
        <v>1224</v>
      </c>
      <c r="N394" s="1770" t="s">
        <v>747</v>
      </c>
      <c r="O394" s="1777" t="n">
        <v>0.55</v>
      </c>
    </row>
    <row r="395" customFormat="false" ht="10.5" hidden="false" customHeight="false" outlineLevel="0" collapsed="false">
      <c r="G395" s="1772"/>
      <c r="I395" s="1773" t="s">
        <v>20</v>
      </c>
      <c r="J395" s="1776" t="s">
        <v>1225</v>
      </c>
      <c r="K395" s="1775" t="str">
        <f aca="false">I395&amp;J395</f>
        <v>材料NSFT20075</v>
      </c>
      <c r="L395" s="1776" t="s">
        <v>1218</v>
      </c>
      <c r="M395" s="1778" t="s">
        <v>1226</v>
      </c>
      <c r="N395" s="1770" t="s">
        <v>747</v>
      </c>
      <c r="O395" s="1777" t="n">
        <v>0.55</v>
      </c>
    </row>
    <row r="396" customFormat="false" ht="10.5" hidden="false" customHeight="false" outlineLevel="0" collapsed="false">
      <c r="G396" s="1772"/>
      <c r="I396" s="1773" t="s">
        <v>20</v>
      </c>
      <c r="J396" s="1776" t="s">
        <v>1227</v>
      </c>
      <c r="K396" s="1775" t="str">
        <f aca="false">I396&amp;J396</f>
        <v>材料NSFT200100</v>
      </c>
      <c r="L396" s="1776" t="s">
        <v>1218</v>
      </c>
      <c r="M396" s="1778" t="s">
        <v>1228</v>
      </c>
      <c r="N396" s="1770" t="s">
        <v>747</v>
      </c>
      <c r="O396" s="1777" t="n">
        <v>0.55</v>
      </c>
    </row>
    <row r="397" customFormat="false" ht="10.5" hidden="false" customHeight="false" outlineLevel="0" collapsed="false">
      <c r="G397" s="1772"/>
      <c r="I397" s="1773" t="s">
        <v>20</v>
      </c>
      <c r="J397" s="1776" t="s">
        <v>1229</v>
      </c>
      <c r="K397" s="1775" t="str">
        <f aca="false">I397&amp;J397</f>
        <v>材料NSFT25075</v>
      </c>
      <c r="L397" s="1776" t="s">
        <v>1218</v>
      </c>
      <c r="M397" s="1778" t="s">
        <v>1230</v>
      </c>
      <c r="N397" s="1770" t="s">
        <v>747</v>
      </c>
      <c r="O397" s="1777" t="n">
        <v>0.55</v>
      </c>
    </row>
    <row r="398" customFormat="false" ht="10.5" hidden="false" customHeight="false" outlineLevel="0" collapsed="false">
      <c r="G398" s="1772"/>
      <c r="I398" s="1773" t="s">
        <v>20</v>
      </c>
      <c r="J398" s="1776" t="s">
        <v>1231</v>
      </c>
      <c r="K398" s="1775" t="str">
        <f aca="false">I398&amp;J398</f>
        <v>材料NSFT250100</v>
      </c>
      <c r="L398" s="1776" t="s">
        <v>1218</v>
      </c>
      <c r="M398" s="1778" t="s">
        <v>1232</v>
      </c>
      <c r="N398" s="1770" t="s">
        <v>747</v>
      </c>
      <c r="O398" s="1777" t="n">
        <v>0.55</v>
      </c>
    </row>
    <row r="399" customFormat="false" ht="10.5" hidden="false" customHeight="false" outlineLevel="0" collapsed="false">
      <c r="G399" s="1772"/>
      <c r="I399" s="1773" t="s">
        <v>20</v>
      </c>
      <c r="J399" s="1776" t="s">
        <v>1233</v>
      </c>
      <c r="K399" s="1775" t="str">
        <f aca="false">I399&amp;J399</f>
        <v>材料NSFT30075</v>
      </c>
      <c r="L399" s="1776" t="s">
        <v>1218</v>
      </c>
      <c r="M399" s="1778" t="s">
        <v>1234</v>
      </c>
      <c r="N399" s="1770" t="s">
        <v>747</v>
      </c>
      <c r="O399" s="1777" t="n">
        <v>0.405</v>
      </c>
    </row>
    <row r="400" customFormat="false" ht="10.5" hidden="false" customHeight="false" outlineLevel="0" collapsed="false">
      <c r="G400" s="1772"/>
      <c r="I400" s="1776"/>
      <c r="J400" s="1776"/>
      <c r="K400" s="1776"/>
      <c r="L400" s="1776"/>
      <c r="M400" s="1776"/>
      <c r="N400" s="1770"/>
      <c r="O400" s="1777"/>
    </row>
    <row r="401" customFormat="false" ht="10.5" hidden="false" customHeight="false" outlineLevel="0" collapsed="false">
      <c r="G401" s="1772"/>
      <c r="I401" s="1773" t="s">
        <v>20</v>
      </c>
      <c r="J401" s="1776" t="s">
        <v>1235</v>
      </c>
      <c r="K401" s="1775" t="str">
        <f aca="false">I401&amp;J401</f>
        <v>材料NSDT200100</v>
      </c>
      <c r="L401" s="1776" t="s">
        <v>1236</v>
      </c>
      <c r="M401" s="1778" t="s">
        <v>784</v>
      </c>
      <c r="N401" s="1770" t="s">
        <v>747</v>
      </c>
      <c r="O401" s="1777" t="n">
        <v>0.4</v>
      </c>
    </row>
    <row r="402" customFormat="false" ht="10.5" hidden="false" customHeight="false" outlineLevel="0" collapsed="false">
      <c r="G402" s="1772"/>
      <c r="I402" s="1773" t="s">
        <v>20</v>
      </c>
      <c r="J402" s="1776" t="s">
        <v>1231</v>
      </c>
      <c r="K402" s="1775" t="str">
        <f aca="false">I402&amp;J402</f>
        <v>材料NSFT250100</v>
      </c>
      <c r="L402" s="1776" t="s">
        <v>1236</v>
      </c>
      <c r="M402" s="1778" t="s">
        <v>1122</v>
      </c>
      <c r="N402" s="1770" t="s">
        <v>747</v>
      </c>
      <c r="O402" s="1777" t="n">
        <v>0.4</v>
      </c>
    </row>
    <row r="403" customFormat="false" ht="10.5" hidden="false" customHeight="false" outlineLevel="0" collapsed="false">
      <c r="G403" s="1772"/>
      <c r="I403" s="1773" t="s">
        <v>20</v>
      </c>
      <c r="J403" s="1776" t="s">
        <v>1237</v>
      </c>
      <c r="K403" s="1775" t="str">
        <f aca="false">I403&amp;J403</f>
        <v>材料NSFT300100</v>
      </c>
      <c r="L403" s="1776" t="s">
        <v>1236</v>
      </c>
      <c r="M403" s="1778" t="s">
        <v>1142</v>
      </c>
      <c r="N403" s="1770" t="s">
        <v>747</v>
      </c>
      <c r="O403" s="1777" t="n">
        <v>0.28</v>
      </c>
    </row>
    <row r="404" customFormat="false" ht="10.5" hidden="false" customHeight="false" outlineLevel="0" collapsed="false">
      <c r="G404" s="1772"/>
      <c r="I404" s="1776"/>
      <c r="J404" s="1776"/>
      <c r="K404" s="1776"/>
      <c r="L404" s="1776"/>
      <c r="M404" s="1776"/>
      <c r="N404" s="1770"/>
      <c r="O404" s="1777"/>
    </row>
    <row r="405" customFormat="false" ht="10.5" hidden="false" customHeight="false" outlineLevel="0" collapsed="false">
      <c r="G405" s="1772"/>
      <c r="I405" s="1773" t="s">
        <v>20</v>
      </c>
      <c r="J405" s="1776" t="s">
        <v>1238</v>
      </c>
      <c r="K405" s="1775" t="str">
        <f aca="false">I405&amp;J405</f>
        <v>材料NSTG75</v>
      </c>
      <c r="L405" s="1776" t="s">
        <v>1239</v>
      </c>
      <c r="M405" s="1778" t="s">
        <v>1163</v>
      </c>
      <c r="N405" s="1770" t="s">
        <v>747</v>
      </c>
      <c r="O405" s="1777" t="n">
        <v>0.22</v>
      </c>
    </row>
    <row r="406" customFormat="false" ht="10.5" hidden="false" customHeight="false" outlineLevel="0" collapsed="false">
      <c r="G406" s="1772"/>
      <c r="I406" s="1773" t="s">
        <v>20</v>
      </c>
      <c r="J406" s="1776" t="s">
        <v>1240</v>
      </c>
      <c r="K406" s="1775" t="str">
        <f aca="false">I406&amp;J406</f>
        <v>材料NSTG100</v>
      </c>
      <c r="L406" s="1776" t="s">
        <v>1239</v>
      </c>
      <c r="M406" s="1778" t="s">
        <v>1165</v>
      </c>
      <c r="N406" s="1770" t="s">
        <v>747</v>
      </c>
      <c r="O406" s="1777" t="n">
        <v>0.22</v>
      </c>
    </row>
    <row r="407" customFormat="false" ht="10.5" hidden="false" customHeight="false" outlineLevel="0" collapsed="false">
      <c r="G407" s="1772"/>
      <c r="I407" s="1773" t="s">
        <v>20</v>
      </c>
      <c r="J407" s="1776" t="s">
        <v>1241</v>
      </c>
      <c r="K407" s="1775" t="str">
        <f aca="false">I407&amp;J407</f>
        <v>材料NSTG150</v>
      </c>
      <c r="L407" s="1776" t="s">
        <v>1239</v>
      </c>
      <c r="M407" s="1778" t="s">
        <v>1167</v>
      </c>
      <c r="N407" s="1770" t="s">
        <v>747</v>
      </c>
      <c r="O407" s="1777" t="n">
        <v>0.25</v>
      </c>
    </row>
    <row r="408" customFormat="false" ht="10.5" hidden="false" customHeight="false" outlineLevel="0" collapsed="false">
      <c r="G408" s="1772"/>
      <c r="I408" s="1773" t="s">
        <v>20</v>
      </c>
      <c r="J408" s="1776" t="s">
        <v>1242</v>
      </c>
      <c r="K408" s="1775" t="str">
        <f aca="false">I408&amp;J408</f>
        <v>材料NSTG200</v>
      </c>
      <c r="L408" s="1776" t="s">
        <v>1239</v>
      </c>
      <c r="M408" s="1778" t="s">
        <v>1169</v>
      </c>
      <c r="N408" s="1770" t="s">
        <v>747</v>
      </c>
      <c r="O408" s="1777" t="n">
        <v>0.25</v>
      </c>
    </row>
    <row r="409" customFormat="false" ht="10.5" hidden="false" customHeight="false" outlineLevel="0" collapsed="false">
      <c r="G409" s="1772"/>
      <c r="I409" s="1773" t="s">
        <v>20</v>
      </c>
      <c r="J409" s="1776" t="s">
        <v>1243</v>
      </c>
      <c r="K409" s="1775" t="str">
        <f aca="false">I409&amp;J409</f>
        <v>材料NSTG250</v>
      </c>
      <c r="L409" s="1776" t="s">
        <v>1239</v>
      </c>
      <c r="M409" s="1778" t="s">
        <v>1171</v>
      </c>
      <c r="N409" s="1770" t="s">
        <v>747</v>
      </c>
      <c r="O409" s="1777" t="n">
        <v>0.25</v>
      </c>
    </row>
    <row r="410" customFormat="false" ht="10.5" hidden="false" customHeight="false" outlineLevel="0" collapsed="false">
      <c r="G410" s="1772"/>
      <c r="I410" s="1773" t="s">
        <v>20</v>
      </c>
      <c r="J410" s="1776" t="s">
        <v>1244</v>
      </c>
      <c r="K410" s="1775" t="str">
        <f aca="false">I410&amp;J410</f>
        <v>材料NSTG300</v>
      </c>
      <c r="L410" s="1776" t="s">
        <v>1239</v>
      </c>
      <c r="M410" s="1778" t="s">
        <v>1173</v>
      </c>
      <c r="N410" s="1770" t="s">
        <v>747</v>
      </c>
      <c r="O410" s="1777" t="n">
        <v>0.3</v>
      </c>
    </row>
    <row r="411" customFormat="false" ht="10.5" hidden="false" customHeight="false" outlineLevel="0" collapsed="false">
      <c r="G411" s="1772"/>
      <c r="I411" s="1776"/>
      <c r="J411" s="1776"/>
      <c r="K411" s="1776"/>
      <c r="L411" s="1776"/>
      <c r="M411" s="1776"/>
      <c r="N411" s="1770"/>
      <c r="O411" s="1777"/>
    </row>
    <row r="412" customFormat="false" ht="10.5" hidden="false" customHeight="false" outlineLevel="0" collapsed="false">
      <c r="G412" s="1772"/>
      <c r="I412" s="1773" t="s">
        <v>20</v>
      </c>
      <c r="J412" s="1776" t="s">
        <v>1245</v>
      </c>
      <c r="K412" s="1775" t="str">
        <f aca="false">I412&amp;J412</f>
        <v>材料NSTAN175</v>
      </c>
      <c r="L412" s="1776" t="s">
        <v>1246</v>
      </c>
      <c r="M412" s="1778" t="s">
        <v>1247</v>
      </c>
      <c r="N412" s="1770" t="s">
        <v>747</v>
      </c>
      <c r="O412" s="1777" t="n">
        <v>0.15</v>
      </c>
    </row>
    <row r="413" customFormat="false" ht="10.5" hidden="false" customHeight="false" outlineLevel="0" collapsed="false">
      <c r="G413" s="1772"/>
      <c r="I413" s="1773" t="s">
        <v>20</v>
      </c>
      <c r="J413" s="1776" t="s">
        <v>1248</v>
      </c>
      <c r="K413" s="1775" t="str">
        <f aca="false">I413&amp;J413</f>
        <v>材料NSTAN1100</v>
      </c>
      <c r="L413" s="1776" t="s">
        <v>1246</v>
      </c>
      <c r="M413" s="1778" t="s">
        <v>1249</v>
      </c>
      <c r="N413" s="1770" t="s">
        <v>747</v>
      </c>
      <c r="O413" s="1777" t="n">
        <v>0.15</v>
      </c>
    </row>
    <row r="414" customFormat="false" ht="10.5" hidden="false" customHeight="false" outlineLevel="0" collapsed="false">
      <c r="G414" s="1772"/>
      <c r="I414" s="1773" t="s">
        <v>20</v>
      </c>
      <c r="J414" s="1776" t="s">
        <v>1250</v>
      </c>
      <c r="K414" s="1775" t="str">
        <f aca="false">I414&amp;J414</f>
        <v>材料NSTAN1150</v>
      </c>
      <c r="L414" s="1776" t="s">
        <v>1246</v>
      </c>
      <c r="M414" s="1778" t="s">
        <v>1251</v>
      </c>
      <c r="N414" s="1770" t="s">
        <v>747</v>
      </c>
      <c r="O414" s="1777" t="n">
        <v>0.15</v>
      </c>
    </row>
    <row r="415" customFormat="false" ht="10.5" hidden="false" customHeight="false" outlineLevel="0" collapsed="false">
      <c r="G415" s="1772"/>
      <c r="I415" s="1773" t="s">
        <v>20</v>
      </c>
      <c r="J415" s="1776" t="s">
        <v>1252</v>
      </c>
      <c r="K415" s="1775" t="str">
        <f aca="false">I415&amp;J415</f>
        <v>材料NSTAN1200</v>
      </c>
      <c r="L415" s="1776" t="s">
        <v>1246</v>
      </c>
      <c r="M415" s="1778" t="s">
        <v>1253</v>
      </c>
      <c r="N415" s="1770" t="s">
        <v>747</v>
      </c>
      <c r="O415" s="1777" t="n">
        <v>0.15</v>
      </c>
    </row>
    <row r="416" customFormat="false" ht="10.5" hidden="false" customHeight="false" outlineLevel="0" collapsed="false">
      <c r="G416" s="1772"/>
      <c r="I416" s="1773" t="s">
        <v>20</v>
      </c>
      <c r="J416" s="1776" t="s">
        <v>1254</v>
      </c>
      <c r="K416" s="1775" t="str">
        <f aca="false">I416&amp;J416</f>
        <v>材料NSTAN1250</v>
      </c>
      <c r="L416" s="1776" t="s">
        <v>1246</v>
      </c>
      <c r="M416" s="1778" t="s">
        <v>1255</v>
      </c>
      <c r="N416" s="1770" t="s">
        <v>747</v>
      </c>
      <c r="O416" s="1777" t="n">
        <v>0.2</v>
      </c>
    </row>
    <row r="417" customFormat="false" ht="10.5" hidden="false" customHeight="false" outlineLevel="0" collapsed="false">
      <c r="G417" s="1772"/>
      <c r="I417" s="1773" t="s">
        <v>20</v>
      </c>
      <c r="J417" s="1776" t="s">
        <v>1256</v>
      </c>
      <c r="K417" s="1775" t="str">
        <f aca="false">I417&amp;J417</f>
        <v>材料NSTAN1300</v>
      </c>
      <c r="L417" s="1776" t="s">
        <v>1246</v>
      </c>
      <c r="M417" s="1778" t="s">
        <v>1257</v>
      </c>
      <c r="N417" s="1770" t="s">
        <v>747</v>
      </c>
      <c r="O417" s="1777" t="n">
        <v>0.135</v>
      </c>
    </row>
    <row r="418" customFormat="false" ht="10.5" hidden="false" customHeight="false" outlineLevel="0" collapsed="false">
      <c r="G418" s="1772"/>
      <c r="I418" s="1776"/>
      <c r="J418" s="1776"/>
      <c r="K418" s="1776"/>
      <c r="L418" s="1776"/>
      <c r="M418" s="1776"/>
      <c r="N418" s="1770"/>
      <c r="O418" s="1777"/>
    </row>
    <row r="419" customFormat="false" ht="10.5" hidden="false" customHeight="false" outlineLevel="0" collapsed="false">
      <c r="G419" s="1772"/>
      <c r="I419" s="1773" t="s">
        <v>20</v>
      </c>
      <c r="J419" s="1776" t="s">
        <v>1258</v>
      </c>
      <c r="K419" s="1775" t="str">
        <f aca="false">I419&amp;J419</f>
        <v>材料NSTAN275</v>
      </c>
      <c r="L419" s="1776" t="s">
        <v>1259</v>
      </c>
      <c r="M419" s="1778" t="s">
        <v>1247</v>
      </c>
      <c r="N419" s="1770" t="s">
        <v>747</v>
      </c>
      <c r="O419" s="1777" t="n">
        <v>0.35</v>
      </c>
    </row>
    <row r="420" customFormat="false" ht="10.5" hidden="false" customHeight="false" outlineLevel="0" collapsed="false">
      <c r="G420" s="1772"/>
      <c r="I420" s="1773" t="s">
        <v>20</v>
      </c>
      <c r="J420" s="1776" t="s">
        <v>1260</v>
      </c>
      <c r="K420" s="1775" t="str">
        <f aca="false">I420&amp;J420</f>
        <v>材料NSTAN2100</v>
      </c>
      <c r="L420" s="1776" t="s">
        <v>1259</v>
      </c>
      <c r="M420" s="1778" t="s">
        <v>1249</v>
      </c>
      <c r="N420" s="1770" t="s">
        <v>747</v>
      </c>
      <c r="O420" s="1777" t="n">
        <v>0.35</v>
      </c>
    </row>
    <row r="421" customFormat="false" ht="10.5" hidden="false" customHeight="false" outlineLevel="0" collapsed="false">
      <c r="G421" s="1772"/>
      <c r="I421" s="1773" t="s">
        <v>20</v>
      </c>
      <c r="J421" s="1776" t="s">
        <v>1261</v>
      </c>
      <c r="K421" s="1775" t="str">
        <f aca="false">I421&amp;J421</f>
        <v>材料NSTAN2150</v>
      </c>
      <c r="L421" s="1776" t="s">
        <v>1259</v>
      </c>
      <c r="M421" s="1778" t="s">
        <v>1251</v>
      </c>
      <c r="N421" s="1770" t="s">
        <v>747</v>
      </c>
      <c r="O421" s="1777" t="n">
        <v>0.4</v>
      </c>
    </row>
    <row r="422" customFormat="false" ht="10.5" hidden="false" customHeight="false" outlineLevel="0" collapsed="false">
      <c r="G422" s="1772"/>
      <c r="I422" s="1773" t="s">
        <v>20</v>
      </c>
      <c r="J422" s="1776" t="s">
        <v>1262</v>
      </c>
      <c r="K422" s="1775" t="str">
        <f aca="false">I422&amp;J422</f>
        <v>材料NSTAN2200</v>
      </c>
      <c r="L422" s="1776" t="s">
        <v>1259</v>
      </c>
      <c r="M422" s="1778" t="s">
        <v>1253</v>
      </c>
      <c r="N422" s="1770" t="s">
        <v>747</v>
      </c>
      <c r="O422" s="1777" t="n">
        <v>0.4</v>
      </c>
    </row>
    <row r="423" customFormat="false" ht="10.5" hidden="false" customHeight="false" outlineLevel="0" collapsed="false">
      <c r="G423" s="1772"/>
      <c r="I423" s="1773" t="s">
        <v>20</v>
      </c>
      <c r="J423" s="1776" t="s">
        <v>1263</v>
      </c>
      <c r="K423" s="1775" t="str">
        <f aca="false">I423&amp;J423</f>
        <v>材料NSTAN2250</v>
      </c>
      <c r="L423" s="1776" t="s">
        <v>1259</v>
      </c>
      <c r="M423" s="1778" t="s">
        <v>1255</v>
      </c>
      <c r="N423" s="1770" t="s">
        <v>747</v>
      </c>
      <c r="O423" s="1777" t="n">
        <v>0.4</v>
      </c>
    </row>
    <row r="424" customFormat="false" ht="10.5" hidden="false" customHeight="false" outlineLevel="0" collapsed="false">
      <c r="G424" s="1772"/>
      <c r="I424" s="1773" t="s">
        <v>20</v>
      </c>
      <c r="J424" s="1776" t="s">
        <v>1264</v>
      </c>
      <c r="K424" s="1775" t="str">
        <f aca="false">I424&amp;J424</f>
        <v>材料NSTAN2300</v>
      </c>
      <c r="L424" s="1776" t="s">
        <v>1259</v>
      </c>
      <c r="M424" s="1778" t="s">
        <v>1257</v>
      </c>
      <c r="N424" s="1770" t="s">
        <v>747</v>
      </c>
      <c r="O424" s="1777" t="n">
        <v>0.41</v>
      </c>
    </row>
    <row r="425" customFormat="false" ht="10.5" hidden="false" customHeight="false" outlineLevel="0" collapsed="false">
      <c r="G425" s="1772"/>
      <c r="I425" s="1776"/>
      <c r="J425" s="1776"/>
      <c r="K425" s="1776"/>
      <c r="L425" s="1776"/>
      <c r="M425" s="1776"/>
      <c r="N425" s="1770"/>
      <c r="O425" s="1777"/>
    </row>
    <row r="426" customFormat="false" ht="10.5" hidden="false" customHeight="false" outlineLevel="0" collapsed="false">
      <c r="G426" s="1772"/>
      <c r="I426" s="1773" t="s">
        <v>20</v>
      </c>
      <c r="J426" s="1776" t="s">
        <v>1265</v>
      </c>
      <c r="K426" s="1775" t="str">
        <f aca="false">I426&amp;J426</f>
        <v>材料NSBOU75</v>
      </c>
      <c r="L426" s="1776" t="s">
        <v>1266</v>
      </c>
      <c r="M426" s="1778" t="s">
        <v>1163</v>
      </c>
      <c r="N426" s="1770" t="s">
        <v>747</v>
      </c>
      <c r="O426" s="1771"/>
    </row>
    <row r="427" customFormat="false" ht="10.5" hidden="false" customHeight="false" outlineLevel="0" collapsed="false">
      <c r="G427" s="1772"/>
      <c r="I427" s="1773" t="s">
        <v>20</v>
      </c>
      <c r="J427" s="1776" t="s">
        <v>1267</v>
      </c>
      <c r="K427" s="1775" t="str">
        <f aca="false">I427&amp;J427</f>
        <v>材料NSBOU100</v>
      </c>
      <c r="L427" s="1776" t="s">
        <v>1266</v>
      </c>
      <c r="M427" s="1778" t="s">
        <v>1165</v>
      </c>
      <c r="N427" s="1770" t="s">
        <v>747</v>
      </c>
      <c r="O427" s="1771"/>
    </row>
    <row r="428" customFormat="false" ht="10.5" hidden="false" customHeight="false" outlineLevel="0" collapsed="false">
      <c r="G428" s="1772"/>
      <c r="I428" s="1773" t="s">
        <v>20</v>
      </c>
      <c r="J428" s="1776" t="s">
        <v>1268</v>
      </c>
      <c r="K428" s="1775" t="str">
        <f aca="false">I428&amp;J428</f>
        <v>材料NSBOU150</v>
      </c>
      <c r="L428" s="1776" t="s">
        <v>1266</v>
      </c>
      <c r="M428" s="1778" t="s">
        <v>1167</v>
      </c>
      <c r="N428" s="1770" t="s">
        <v>747</v>
      </c>
      <c r="O428" s="1771"/>
    </row>
    <row r="429" customFormat="false" ht="10.5" hidden="false" customHeight="false" outlineLevel="0" collapsed="false">
      <c r="G429" s="1772"/>
      <c r="I429" s="1773" t="s">
        <v>20</v>
      </c>
      <c r="J429" s="1776" t="s">
        <v>1269</v>
      </c>
      <c r="K429" s="1775" t="str">
        <f aca="false">I429&amp;J429</f>
        <v>材料NSBOU200</v>
      </c>
      <c r="L429" s="1776" t="s">
        <v>1266</v>
      </c>
      <c r="M429" s="1778" t="s">
        <v>1169</v>
      </c>
      <c r="N429" s="1770" t="s">
        <v>747</v>
      </c>
      <c r="O429" s="1771"/>
    </row>
    <row r="430" customFormat="false" ht="10.5" hidden="false" customHeight="false" outlineLevel="0" collapsed="false">
      <c r="G430" s="1772"/>
      <c r="I430" s="1773" t="s">
        <v>20</v>
      </c>
      <c r="J430" s="1776" t="s">
        <v>1270</v>
      </c>
      <c r="K430" s="1775" t="str">
        <f aca="false">I430&amp;J430</f>
        <v>材料NSBOU250</v>
      </c>
      <c r="L430" s="1776" t="s">
        <v>1266</v>
      </c>
      <c r="M430" s="1778" t="s">
        <v>1171</v>
      </c>
      <c r="N430" s="1770" t="s">
        <v>747</v>
      </c>
      <c r="O430" s="1771"/>
    </row>
    <row r="431" customFormat="false" ht="10.5" hidden="false" customHeight="false" outlineLevel="0" collapsed="false">
      <c r="G431" s="1772"/>
      <c r="I431" s="1773" t="s">
        <v>20</v>
      </c>
      <c r="J431" s="1776" t="s">
        <v>1271</v>
      </c>
      <c r="K431" s="1775" t="str">
        <f aca="false">I431&amp;J431</f>
        <v>材料NSBOU300</v>
      </c>
      <c r="L431" s="1776" t="s">
        <v>1266</v>
      </c>
      <c r="M431" s="1778" t="s">
        <v>1173</v>
      </c>
      <c r="N431" s="1770" t="s">
        <v>747</v>
      </c>
      <c r="O431" s="1771"/>
    </row>
    <row r="432" customFormat="false" ht="10.5" hidden="false" customHeight="false" outlineLevel="0" collapsed="false">
      <c r="G432" s="1772"/>
      <c r="I432" s="1776"/>
      <c r="J432" s="1776"/>
      <c r="K432" s="1776"/>
      <c r="L432" s="1776"/>
      <c r="M432" s="1776"/>
      <c r="N432" s="1770"/>
      <c r="O432" s="1777"/>
    </row>
    <row r="433" customFormat="false" ht="10.5" hidden="false" customHeight="false" outlineLevel="0" collapsed="false">
      <c r="G433" s="1772"/>
      <c r="I433" s="1773" t="s">
        <v>20</v>
      </c>
      <c r="J433" s="1776" t="s">
        <v>1272</v>
      </c>
      <c r="K433" s="1775" t="str">
        <f aca="false">I433&amp;J433</f>
        <v>材料NSKSR75</v>
      </c>
      <c r="L433" s="1776" t="s">
        <v>1273</v>
      </c>
      <c r="M433" s="1778" t="s">
        <v>1274</v>
      </c>
      <c r="N433" s="1770" t="s">
        <v>747</v>
      </c>
      <c r="O433" s="1771"/>
    </row>
    <row r="434" customFormat="false" ht="10.5" hidden="false" customHeight="false" outlineLevel="0" collapsed="false">
      <c r="G434" s="1772"/>
      <c r="I434" s="1773" t="s">
        <v>20</v>
      </c>
      <c r="J434" s="1776" t="s">
        <v>1275</v>
      </c>
      <c r="K434" s="1775" t="str">
        <f aca="false">I434&amp;J434</f>
        <v>材料NSKSR100</v>
      </c>
      <c r="L434" s="1776" t="s">
        <v>1273</v>
      </c>
      <c r="M434" s="1778" t="s">
        <v>1276</v>
      </c>
      <c r="N434" s="1770" t="s">
        <v>747</v>
      </c>
      <c r="O434" s="1771"/>
    </row>
    <row r="435" customFormat="false" ht="10.5" hidden="false" customHeight="false" outlineLevel="0" collapsed="false">
      <c r="G435" s="1772"/>
      <c r="I435" s="1773" t="s">
        <v>20</v>
      </c>
      <c r="J435" s="1776" t="s">
        <v>1277</v>
      </c>
      <c r="K435" s="1775" t="str">
        <f aca="false">I435&amp;J435</f>
        <v>材料NSKSR150</v>
      </c>
      <c r="L435" s="1776" t="s">
        <v>1273</v>
      </c>
      <c r="M435" s="1778" t="s">
        <v>1278</v>
      </c>
      <c r="N435" s="1770" t="s">
        <v>747</v>
      </c>
      <c r="O435" s="1771"/>
    </row>
    <row r="436" customFormat="false" ht="10.5" hidden="false" customHeight="false" outlineLevel="0" collapsed="false">
      <c r="G436" s="1772"/>
      <c r="I436" s="1773" t="s">
        <v>20</v>
      </c>
      <c r="J436" s="1776" t="s">
        <v>1279</v>
      </c>
      <c r="K436" s="1775" t="str">
        <f aca="false">I436&amp;J436</f>
        <v>材料NSKSR200</v>
      </c>
      <c r="L436" s="1776" t="s">
        <v>1273</v>
      </c>
      <c r="M436" s="1778" t="s">
        <v>1280</v>
      </c>
      <c r="N436" s="1770" t="s">
        <v>747</v>
      </c>
      <c r="O436" s="1771"/>
    </row>
    <row r="437" customFormat="false" ht="10.5" hidden="false" customHeight="false" outlineLevel="0" collapsed="false">
      <c r="G437" s="1772"/>
      <c r="I437" s="1773" t="s">
        <v>20</v>
      </c>
      <c r="J437" s="1776" t="s">
        <v>1281</v>
      </c>
      <c r="K437" s="1775" t="str">
        <f aca="false">I437&amp;J437</f>
        <v>材料NSKSR250</v>
      </c>
      <c r="L437" s="1776" t="s">
        <v>1273</v>
      </c>
      <c r="M437" s="1778" t="s">
        <v>1282</v>
      </c>
      <c r="N437" s="1770" t="s">
        <v>747</v>
      </c>
      <c r="O437" s="1771"/>
    </row>
    <row r="438" customFormat="false" ht="10.5" hidden="false" customHeight="false" outlineLevel="0" collapsed="false">
      <c r="G438" s="1772"/>
      <c r="I438" s="1773" t="s">
        <v>20</v>
      </c>
      <c r="J438" s="1776" t="s">
        <v>1283</v>
      </c>
      <c r="K438" s="1775" t="str">
        <f aca="false">I438&amp;J438</f>
        <v>材料NSKSR300</v>
      </c>
      <c r="L438" s="1776" t="s">
        <v>1273</v>
      </c>
      <c r="M438" s="1778" t="s">
        <v>1284</v>
      </c>
      <c r="N438" s="1770" t="s">
        <v>747</v>
      </c>
      <c r="O438" s="1771"/>
    </row>
    <row r="439" customFormat="false" ht="10.5" hidden="false" customHeight="false" outlineLevel="0" collapsed="false">
      <c r="G439" s="1772"/>
      <c r="I439" s="1776"/>
      <c r="J439" s="1776"/>
      <c r="K439" s="1776"/>
      <c r="L439" s="1776"/>
      <c r="M439" s="1776"/>
      <c r="N439" s="1770"/>
      <c r="O439" s="1777"/>
    </row>
    <row r="440" customFormat="false" ht="10.5" hidden="false" customHeight="false" outlineLevel="0" collapsed="false">
      <c r="G440" s="1772"/>
      <c r="I440" s="1773" t="s">
        <v>20</v>
      </c>
      <c r="J440" s="1776" t="s">
        <v>1285</v>
      </c>
      <c r="K440" s="1775" t="str">
        <f aca="false">I440&amp;J440</f>
        <v>材料NSLR75</v>
      </c>
      <c r="L440" s="1776" t="s">
        <v>1286</v>
      </c>
      <c r="M440" s="1778" t="s">
        <v>1287</v>
      </c>
      <c r="N440" s="1770" t="s">
        <v>747</v>
      </c>
      <c r="O440" s="1777" t="n">
        <v>0.027</v>
      </c>
    </row>
    <row r="441" customFormat="false" ht="10.5" hidden="false" customHeight="false" outlineLevel="0" collapsed="false">
      <c r="G441" s="1772"/>
      <c r="I441" s="1773" t="s">
        <v>20</v>
      </c>
      <c r="J441" s="1776" t="s">
        <v>1288</v>
      </c>
      <c r="K441" s="1775" t="str">
        <f aca="false">I441&amp;J441</f>
        <v>材料NSLR100</v>
      </c>
      <c r="L441" s="1776" t="s">
        <v>1286</v>
      </c>
      <c r="M441" s="1778" t="s">
        <v>1289</v>
      </c>
      <c r="N441" s="1770" t="s">
        <v>747</v>
      </c>
      <c r="O441" s="1777" t="n">
        <v>0.027</v>
      </c>
    </row>
    <row r="442" customFormat="false" ht="10.5" hidden="false" customHeight="false" outlineLevel="0" collapsed="false">
      <c r="G442" s="1772"/>
      <c r="I442" s="1773" t="s">
        <v>20</v>
      </c>
      <c r="J442" s="1776" t="s">
        <v>1290</v>
      </c>
      <c r="K442" s="1775" t="str">
        <f aca="false">I442&amp;J442</f>
        <v>材料NSLR150</v>
      </c>
      <c r="L442" s="1776" t="s">
        <v>1286</v>
      </c>
      <c r="M442" s="1778" t="s">
        <v>1291</v>
      </c>
      <c r="N442" s="1770" t="s">
        <v>747</v>
      </c>
      <c r="O442" s="1777" t="n">
        <v>0.041</v>
      </c>
    </row>
    <row r="443" customFormat="false" ht="10.5" hidden="false" customHeight="false" outlineLevel="0" collapsed="false">
      <c r="G443" s="1772"/>
      <c r="I443" s="1773" t="s">
        <v>20</v>
      </c>
      <c r="J443" s="1776" t="s">
        <v>1292</v>
      </c>
      <c r="K443" s="1775" t="str">
        <f aca="false">I443&amp;J443</f>
        <v>材料NSLR200</v>
      </c>
      <c r="L443" s="1776" t="s">
        <v>1286</v>
      </c>
      <c r="M443" s="1778" t="s">
        <v>1293</v>
      </c>
      <c r="N443" s="1770" t="s">
        <v>747</v>
      </c>
      <c r="O443" s="1777" t="n">
        <v>0.041</v>
      </c>
    </row>
    <row r="444" customFormat="false" ht="10.5" hidden="false" customHeight="false" outlineLevel="0" collapsed="false">
      <c r="G444" s="1772"/>
      <c r="I444" s="1773" t="s">
        <v>20</v>
      </c>
      <c r="J444" s="1776" t="s">
        <v>1294</v>
      </c>
      <c r="K444" s="1775" t="str">
        <f aca="false">I444&amp;J444</f>
        <v>材料NSLR250</v>
      </c>
      <c r="L444" s="1776" t="s">
        <v>1286</v>
      </c>
      <c r="M444" s="1778" t="s">
        <v>1295</v>
      </c>
      <c r="N444" s="1770" t="s">
        <v>747</v>
      </c>
      <c r="O444" s="1777" t="n">
        <v>0.041</v>
      </c>
    </row>
    <row r="445" customFormat="false" ht="10.5" hidden="false" customHeight="false" outlineLevel="0" collapsed="false">
      <c r="G445" s="1772"/>
      <c r="I445" s="1773" t="s">
        <v>20</v>
      </c>
      <c r="J445" s="1776" t="s">
        <v>1296</v>
      </c>
      <c r="K445" s="1775" t="str">
        <f aca="false">I445&amp;J445</f>
        <v>材料NSLR300</v>
      </c>
      <c r="L445" s="1776" t="s">
        <v>1286</v>
      </c>
      <c r="M445" s="1778" t="s">
        <v>1297</v>
      </c>
      <c r="N445" s="1770" t="s">
        <v>747</v>
      </c>
      <c r="O445" s="1777" t="n">
        <v>0.053</v>
      </c>
    </row>
    <row r="446" customFormat="false" ht="10.5" hidden="false" customHeight="false" outlineLevel="0" collapsed="false">
      <c r="G446" s="1772"/>
      <c r="I446" s="1774"/>
      <c r="J446" s="1776"/>
      <c r="K446" s="1775"/>
      <c r="L446" s="1776"/>
      <c r="M446" s="1776"/>
      <c r="N446" s="1770"/>
      <c r="O446" s="1777"/>
    </row>
    <row r="447" customFormat="false" ht="10.5" hidden="false" customHeight="false" outlineLevel="0" collapsed="false">
      <c r="G447" s="1772"/>
      <c r="I447" s="1773" t="s">
        <v>20</v>
      </c>
      <c r="J447" s="1776" t="s">
        <v>1298</v>
      </c>
      <c r="K447" s="1775" t="str">
        <f aca="false">I447&amp;J447</f>
        <v>材料DNSTOKS75</v>
      </c>
      <c r="L447" s="1776" t="s">
        <v>1299</v>
      </c>
      <c r="M447" s="1776" t="s">
        <v>1300</v>
      </c>
      <c r="N447" s="1770" t="s">
        <v>990</v>
      </c>
      <c r="O447" s="1771"/>
    </row>
    <row r="448" customFormat="false" ht="10.5" hidden="false" customHeight="false" outlineLevel="0" collapsed="false">
      <c r="G448" s="1772"/>
      <c r="I448" s="1773" t="s">
        <v>20</v>
      </c>
      <c r="J448" s="1776" t="s">
        <v>1301</v>
      </c>
      <c r="K448" s="1775" t="str">
        <f aca="false">I448&amp;J448</f>
        <v>材料DNSTOKS100</v>
      </c>
      <c r="L448" s="1776" t="s">
        <v>1299</v>
      </c>
      <c r="M448" s="1776" t="s">
        <v>1302</v>
      </c>
      <c r="N448" s="1770" t="s">
        <v>990</v>
      </c>
      <c r="O448" s="1771"/>
    </row>
    <row r="449" customFormat="false" ht="10.5" hidden="false" customHeight="false" outlineLevel="0" collapsed="false">
      <c r="G449" s="1772"/>
      <c r="I449" s="1773" t="s">
        <v>20</v>
      </c>
      <c r="J449" s="1776" t="s">
        <v>1303</v>
      </c>
      <c r="K449" s="1775" t="str">
        <f aca="false">I449&amp;J449</f>
        <v>材料DNSTOKS150</v>
      </c>
      <c r="L449" s="1776" t="s">
        <v>1299</v>
      </c>
      <c r="M449" s="1776" t="s">
        <v>1304</v>
      </c>
      <c r="N449" s="1770" t="s">
        <v>990</v>
      </c>
      <c r="O449" s="1771"/>
    </row>
    <row r="450" customFormat="false" ht="10.5" hidden="false" customHeight="false" outlineLevel="0" collapsed="false">
      <c r="G450" s="1772"/>
      <c r="I450" s="1773" t="s">
        <v>20</v>
      </c>
      <c r="J450" s="1776" t="s">
        <v>1305</v>
      </c>
      <c r="K450" s="1775" t="str">
        <f aca="false">I450&amp;J450</f>
        <v>材料DNSTOKS200</v>
      </c>
      <c r="L450" s="1776" t="s">
        <v>1299</v>
      </c>
      <c r="M450" s="1776" t="s">
        <v>1306</v>
      </c>
      <c r="N450" s="1770" t="s">
        <v>990</v>
      </c>
      <c r="O450" s="1771"/>
    </row>
    <row r="451" customFormat="false" ht="10.5" hidden="false" customHeight="false" outlineLevel="0" collapsed="false">
      <c r="G451" s="1772"/>
      <c r="I451" s="1773" t="s">
        <v>20</v>
      </c>
      <c r="J451" s="1776" t="s">
        <v>1307</v>
      </c>
      <c r="K451" s="1775" t="str">
        <f aca="false">I451&amp;J451</f>
        <v>材料DNSTOKS250</v>
      </c>
      <c r="L451" s="1776" t="s">
        <v>1299</v>
      </c>
      <c r="M451" s="1776" t="s">
        <v>1308</v>
      </c>
      <c r="N451" s="1770" t="s">
        <v>990</v>
      </c>
      <c r="O451" s="1771"/>
    </row>
    <row r="452" customFormat="false" ht="10.5" hidden="false" customHeight="false" outlineLevel="0" collapsed="false">
      <c r="G452" s="1772"/>
      <c r="I452" s="1774"/>
      <c r="J452" s="1776"/>
      <c r="K452" s="1775"/>
      <c r="L452" s="1776"/>
      <c r="M452" s="1776"/>
      <c r="N452" s="1770"/>
      <c r="O452" s="1777"/>
    </row>
    <row r="453" customFormat="false" ht="10.5" hidden="false" customHeight="false" outlineLevel="0" collapsed="false">
      <c r="G453" s="1772"/>
      <c r="I453" s="1774"/>
      <c r="J453" s="1776"/>
      <c r="K453" s="1775"/>
      <c r="L453" s="1776"/>
      <c r="M453" s="1776"/>
      <c r="N453" s="1770"/>
      <c r="O453" s="1777"/>
    </row>
    <row r="454" customFormat="false" ht="10.5" hidden="false" customHeight="false" outlineLevel="0" collapsed="false">
      <c r="G454" s="1772"/>
      <c r="I454" s="1774"/>
      <c r="J454" s="1776"/>
      <c r="K454" s="1775"/>
      <c r="L454" s="1776"/>
      <c r="M454" s="1776"/>
      <c r="N454" s="1770"/>
      <c r="O454" s="1777"/>
    </row>
    <row r="455" customFormat="false" ht="10.5" hidden="false" customHeight="false" outlineLevel="0" collapsed="false">
      <c r="G455" s="1772"/>
      <c r="I455" s="1774"/>
      <c r="J455" s="1776"/>
      <c r="K455" s="1775"/>
      <c r="L455" s="1776"/>
      <c r="M455" s="1776"/>
      <c r="N455" s="1770"/>
      <c r="O455" s="1777"/>
    </row>
    <row r="456" customFormat="false" ht="10.5" hidden="false" customHeight="false" outlineLevel="0" collapsed="false">
      <c r="G456" s="1772"/>
      <c r="I456" s="1773" t="s">
        <v>20</v>
      </c>
      <c r="J456" s="1776" t="s">
        <v>1309</v>
      </c>
      <c r="K456" s="1775" t="str">
        <f aca="false">I456&amp;J456</f>
        <v>材料DK375</v>
      </c>
      <c r="L456" s="1776" t="s">
        <v>1310</v>
      </c>
      <c r="M456" s="1776" t="s">
        <v>1311</v>
      </c>
      <c r="N456" s="1770" t="s">
        <v>64</v>
      </c>
      <c r="O456" s="1777" t="n">
        <v>4</v>
      </c>
    </row>
    <row r="457" customFormat="false" ht="10.5" hidden="false" customHeight="false" outlineLevel="0" collapsed="false">
      <c r="G457" s="1772"/>
      <c r="I457" s="1773" t="s">
        <v>20</v>
      </c>
      <c r="J457" s="1776" t="s">
        <v>1312</v>
      </c>
      <c r="K457" s="1775" t="str">
        <f aca="false">I457&amp;J457</f>
        <v>材料DK3100</v>
      </c>
      <c r="L457" s="1776" t="s">
        <v>1310</v>
      </c>
      <c r="M457" s="1776" t="s">
        <v>725</v>
      </c>
      <c r="N457" s="1770" t="s">
        <v>64</v>
      </c>
      <c r="O457" s="1777" t="n">
        <v>4</v>
      </c>
    </row>
    <row r="458" customFormat="false" ht="10.5" hidden="false" customHeight="false" outlineLevel="0" collapsed="false">
      <c r="G458" s="1772"/>
      <c r="I458" s="1773" t="s">
        <v>20</v>
      </c>
      <c r="J458" s="1776" t="s">
        <v>1313</v>
      </c>
      <c r="K458" s="1775" t="str">
        <f aca="false">I458&amp;J458</f>
        <v>材料DK3150</v>
      </c>
      <c r="L458" s="1776" t="s">
        <v>1310</v>
      </c>
      <c r="M458" s="1776" t="s">
        <v>727</v>
      </c>
      <c r="N458" s="1770" t="s">
        <v>64</v>
      </c>
      <c r="O458" s="1777" t="n">
        <v>5</v>
      </c>
    </row>
    <row r="459" customFormat="false" ht="10.5" hidden="false" customHeight="false" outlineLevel="0" collapsed="false">
      <c r="G459" s="1772"/>
      <c r="I459" s="1773" t="s">
        <v>20</v>
      </c>
      <c r="J459" s="1776" t="s">
        <v>1314</v>
      </c>
      <c r="K459" s="1775" t="str">
        <f aca="false">I459&amp;J459</f>
        <v>材料DK3200</v>
      </c>
      <c r="L459" s="1776" t="s">
        <v>1310</v>
      </c>
      <c r="M459" s="1776" t="s">
        <v>729</v>
      </c>
      <c r="N459" s="1770" t="s">
        <v>64</v>
      </c>
      <c r="O459" s="1777" t="n">
        <v>5</v>
      </c>
    </row>
    <row r="460" customFormat="false" ht="10.5" hidden="false" customHeight="false" outlineLevel="0" collapsed="false">
      <c r="G460" s="1772"/>
      <c r="I460" s="1773" t="s">
        <v>20</v>
      </c>
      <c r="J460" s="1776" t="s">
        <v>1315</v>
      </c>
      <c r="K460" s="1775" t="str">
        <f aca="false">I460&amp;J460</f>
        <v>材料DK3250</v>
      </c>
      <c r="L460" s="1776" t="s">
        <v>1310</v>
      </c>
      <c r="M460" s="1776" t="s">
        <v>731</v>
      </c>
      <c r="N460" s="1770" t="s">
        <v>64</v>
      </c>
      <c r="O460" s="1777" t="n">
        <v>5</v>
      </c>
    </row>
    <row r="461" customFormat="false" ht="10.5" hidden="false" customHeight="false" outlineLevel="0" collapsed="false">
      <c r="G461" s="1772"/>
      <c r="I461" s="1773" t="s">
        <v>20</v>
      </c>
      <c r="J461" s="1776" t="s">
        <v>1316</v>
      </c>
      <c r="K461" s="1775" t="str">
        <f aca="false">I461&amp;J461</f>
        <v>材料DK3300</v>
      </c>
      <c r="L461" s="1776" t="s">
        <v>1310</v>
      </c>
      <c r="M461" s="1776" t="s">
        <v>733</v>
      </c>
      <c r="N461" s="1770" t="s">
        <v>64</v>
      </c>
      <c r="O461" s="1777" t="n">
        <v>6</v>
      </c>
    </row>
    <row r="462" customFormat="false" ht="10.5" hidden="false" customHeight="false" outlineLevel="0" collapsed="false">
      <c r="G462" s="1772"/>
      <c r="I462" s="1776"/>
      <c r="J462" s="1776"/>
      <c r="K462" s="1776"/>
      <c r="L462" s="1776"/>
      <c r="M462" s="1776"/>
      <c r="N462" s="1770"/>
      <c r="O462" s="1777"/>
    </row>
    <row r="463" customFormat="false" ht="10.5" hidden="false" customHeight="false" outlineLevel="0" collapsed="false">
      <c r="G463" s="1772"/>
      <c r="I463" s="1773" t="s">
        <v>20</v>
      </c>
      <c r="J463" s="1776" t="s">
        <v>1317</v>
      </c>
      <c r="K463" s="1775" t="str">
        <f aca="false">I463&amp;J463</f>
        <v>材料DKTU75</v>
      </c>
      <c r="L463" s="1776" t="s">
        <v>1318</v>
      </c>
      <c r="M463" s="1778" t="s">
        <v>1163</v>
      </c>
      <c r="N463" s="1770" t="s">
        <v>747</v>
      </c>
      <c r="O463" s="1771"/>
    </row>
    <row r="464" customFormat="false" ht="10.5" hidden="false" customHeight="false" outlineLevel="0" collapsed="false">
      <c r="G464" s="1772"/>
      <c r="I464" s="1773" t="s">
        <v>20</v>
      </c>
      <c r="J464" s="1776" t="s">
        <v>1319</v>
      </c>
      <c r="K464" s="1775" t="str">
        <f aca="false">I464&amp;J464</f>
        <v>材料DKTU100</v>
      </c>
      <c r="L464" s="1776" t="s">
        <v>1318</v>
      </c>
      <c r="M464" s="1778" t="s">
        <v>1165</v>
      </c>
      <c r="N464" s="1770" t="s">
        <v>747</v>
      </c>
      <c r="O464" s="1771"/>
    </row>
    <row r="465" customFormat="false" ht="10.5" hidden="false" customHeight="false" outlineLevel="0" collapsed="false">
      <c r="G465" s="1772"/>
      <c r="I465" s="1773" t="s">
        <v>20</v>
      </c>
      <c r="J465" s="1776" t="s">
        <v>1320</v>
      </c>
      <c r="K465" s="1775" t="str">
        <f aca="false">I465&amp;J465</f>
        <v>材料DKTU150</v>
      </c>
      <c r="L465" s="1776" t="s">
        <v>1318</v>
      </c>
      <c r="M465" s="1778" t="s">
        <v>1167</v>
      </c>
      <c r="N465" s="1770" t="s">
        <v>747</v>
      </c>
      <c r="O465" s="1771"/>
    </row>
    <row r="466" customFormat="false" ht="10.5" hidden="false" customHeight="false" outlineLevel="0" collapsed="false">
      <c r="G466" s="1772"/>
      <c r="I466" s="1773" t="s">
        <v>20</v>
      </c>
      <c r="J466" s="1776" t="s">
        <v>1321</v>
      </c>
      <c r="K466" s="1775" t="str">
        <f aca="false">I466&amp;J466</f>
        <v>材料DKTU200</v>
      </c>
      <c r="L466" s="1776" t="s">
        <v>1318</v>
      </c>
      <c r="M466" s="1778" t="s">
        <v>1169</v>
      </c>
      <c r="N466" s="1770" t="s">
        <v>747</v>
      </c>
      <c r="O466" s="1771"/>
    </row>
    <row r="467" customFormat="false" ht="10.5" hidden="false" customHeight="false" outlineLevel="0" collapsed="false">
      <c r="G467" s="1772"/>
      <c r="I467" s="1773" t="s">
        <v>20</v>
      </c>
      <c r="J467" s="1776" t="s">
        <v>1322</v>
      </c>
      <c r="K467" s="1775" t="str">
        <f aca="false">I467&amp;J467</f>
        <v>材料DKTU250</v>
      </c>
      <c r="L467" s="1776" t="s">
        <v>1318</v>
      </c>
      <c r="M467" s="1778" t="s">
        <v>1171</v>
      </c>
      <c r="N467" s="1770" t="s">
        <v>747</v>
      </c>
      <c r="O467" s="1771"/>
    </row>
    <row r="468" customFormat="false" ht="10.5" hidden="false" customHeight="false" outlineLevel="0" collapsed="false">
      <c r="G468" s="1772"/>
      <c r="I468" s="1773" t="s">
        <v>20</v>
      </c>
      <c r="J468" s="1776" t="s">
        <v>1323</v>
      </c>
      <c r="K468" s="1775" t="str">
        <f aca="false">I468&amp;J468</f>
        <v>材料DKTU300</v>
      </c>
      <c r="L468" s="1776" t="s">
        <v>1318</v>
      </c>
      <c r="M468" s="1778" t="s">
        <v>1173</v>
      </c>
      <c r="N468" s="1770" t="s">
        <v>747</v>
      </c>
      <c r="O468" s="1771"/>
    </row>
    <row r="469" customFormat="false" ht="10.5" hidden="false" customHeight="false" outlineLevel="0" collapsed="false">
      <c r="G469" s="1772"/>
      <c r="I469" s="1776"/>
      <c r="J469" s="1776"/>
      <c r="K469" s="1776"/>
      <c r="L469" s="1776"/>
      <c r="M469" s="1776"/>
      <c r="N469" s="1770"/>
      <c r="O469" s="1777"/>
    </row>
    <row r="470" customFormat="false" ht="10.5" hidden="false" customHeight="false" outlineLevel="0" collapsed="false">
      <c r="G470" s="1772"/>
      <c r="I470" s="1773" t="s">
        <v>20</v>
      </c>
      <c r="J470" s="1776" t="s">
        <v>1324</v>
      </c>
      <c r="K470" s="1775" t="str">
        <f aca="false">I470&amp;J470</f>
        <v>材料DFF75100</v>
      </c>
      <c r="L470" s="1776" t="s">
        <v>1325</v>
      </c>
      <c r="M470" s="1778" t="s">
        <v>1326</v>
      </c>
      <c r="N470" s="1770" t="s">
        <v>747</v>
      </c>
      <c r="O470" s="1771"/>
    </row>
    <row r="471" customFormat="false" ht="10.5" hidden="false" customHeight="false" outlineLevel="0" collapsed="false">
      <c r="G471" s="1772"/>
      <c r="I471" s="1773" t="s">
        <v>20</v>
      </c>
      <c r="J471" s="1776" t="s">
        <v>1327</v>
      </c>
      <c r="K471" s="1775" t="str">
        <f aca="false">I471&amp;J471</f>
        <v>材料DFF75150</v>
      </c>
      <c r="L471" s="1776" t="s">
        <v>1325</v>
      </c>
      <c r="M471" s="1778" t="s">
        <v>1328</v>
      </c>
      <c r="N471" s="1770" t="s">
        <v>747</v>
      </c>
      <c r="O471" s="1771"/>
    </row>
    <row r="472" customFormat="false" ht="10.5" hidden="false" customHeight="false" outlineLevel="0" collapsed="false">
      <c r="G472" s="1772"/>
      <c r="I472" s="1773" t="s">
        <v>20</v>
      </c>
      <c r="J472" s="1776" t="s">
        <v>1329</v>
      </c>
      <c r="K472" s="1775" t="str">
        <f aca="false">I472&amp;J472</f>
        <v>材料DFF75200</v>
      </c>
      <c r="L472" s="1776" t="s">
        <v>1325</v>
      </c>
      <c r="M472" s="1778" t="s">
        <v>1330</v>
      </c>
      <c r="N472" s="1770" t="s">
        <v>747</v>
      </c>
      <c r="O472" s="1771"/>
    </row>
    <row r="473" customFormat="false" ht="10.5" hidden="false" customHeight="false" outlineLevel="0" collapsed="false">
      <c r="G473" s="1772"/>
      <c r="I473" s="1773" t="s">
        <v>20</v>
      </c>
      <c r="J473" s="1776" t="s">
        <v>1331</v>
      </c>
      <c r="K473" s="1775" t="str">
        <f aca="false">I473&amp;J473</f>
        <v>材料DFF75250</v>
      </c>
      <c r="L473" s="1776" t="s">
        <v>1325</v>
      </c>
      <c r="M473" s="1778" t="s">
        <v>1332</v>
      </c>
      <c r="N473" s="1770" t="s">
        <v>747</v>
      </c>
      <c r="O473" s="1771"/>
    </row>
    <row r="474" customFormat="false" ht="10.5" hidden="false" customHeight="false" outlineLevel="0" collapsed="false">
      <c r="G474" s="1772"/>
      <c r="I474" s="1773" t="s">
        <v>20</v>
      </c>
      <c r="J474" s="1776" t="s">
        <v>1333</v>
      </c>
      <c r="K474" s="1775" t="str">
        <f aca="false">I474&amp;J474</f>
        <v>材料DFF75300</v>
      </c>
      <c r="L474" s="1776" t="s">
        <v>1325</v>
      </c>
      <c r="M474" s="1778" t="s">
        <v>1334</v>
      </c>
      <c r="N474" s="1770" t="s">
        <v>747</v>
      </c>
      <c r="O474" s="1771"/>
    </row>
    <row r="475" customFormat="false" ht="10.5" hidden="false" customHeight="false" outlineLevel="0" collapsed="false">
      <c r="G475" s="1772"/>
      <c r="I475" s="1773" t="s">
        <v>20</v>
      </c>
      <c r="J475" s="1776" t="s">
        <v>1335</v>
      </c>
      <c r="K475" s="1775" t="str">
        <f aca="false">I475&amp;J475</f>
        <v>材料DFF75400</v>
      </c>
      <c r="L475" s="1776" t="s">
        <v>1325</v>
      </c>
      <c r="M475" s="1778" t="s">
        <v>1336</v>
      </c>
      <c r="N475" s="1770" t="s">
        <v>747</v>
      </c>
      <c r="O475" s="1771"/>
    </row>
    <row r="476" customFormat="false" ht="10.5" hidden="false" customHeight="false" outlineLevel="0" collapsed="false">
      <c r="G476" s="1772"/>
      <c r="I476" s="1773" t="s">
        <v>20</v>
      </c>
      <c r="J476" s="1776" t="s">
        <v>1337</v>
      </c>
      <c r="K476" s="1775" t="str">
        <f aca="false">I476&amp;J476</f>
        <v>材料DFF75500</v>
      </c>
      <c r="L476" s="1776" t="s">
        <v>1325</v>
      </c>
      <c r="M476" s="1778" t="s">
        <v>1338</v>
      </c>
      <c r="N476" s="1770" t="s">
        <v>747</v>
      </c>
      <c r="O476" s="1771"/>
    </row>
    <row r="477" customFormat="false" ht="10.5" hidden="false" customHeight="false" outlineLevel="0" collapsed="false">
      <c r="G477" s="1772"/>
      <c r="I477" s="1776"/>
      <c r="J477" s="1776"/>
      <c r="K477" s="1775"/>
      <c r="L477" s="1776"/>
      <c r="M477" s="1776"/>
      <c r="N477" s="1770"/>
      <c r="O477" s="1777"/>
    </row>
    <row r="478" customFormat="false" ht="10.5" hidden="false" customHeight="false" outlineLevel="0" collapsed="false">
      <c r="G478" s="1772"/>
      <c r="I478" s="1773" t="s">
        <v>20</v>
      </c>
      <c r="J478" s="1776" t="s">
        <v>1339</v>
      </c>
      <c r="K478" s="1775" t="str">
        <f aca="false">I478&amp;J478</f>
        <v>材料DKTOKS75</v>
      </c>
      <c r="L478" s="1778" t="s">
        <v>1340</v>
      </c>
      <c r="M478" s="1776" t="s">
        <v>1341</v>
      </c>
      <c r="N478" s="1770" t="s">
        <v>990</v>
      </c>
      <c r="O478" s="1771"/>
    </row>
    <row r="479" customFormat="false" ht="10.5" hidden="false" customHeight="false" outlineLevel="0" collapsed="false">
      <c r="G479" s="1772"/>
      <c r="I479" s="1773" t="s">
        <v>20</v>
      </c>
      <c r="J479" s="1776" t="s">
        <v>1342</v>
      </c>
      <c r="K479" s="1775" t="str">
        <f aca="false">I479&amp;J479</f>
        <v>材料DKTOKS100</v>
      </c>
      <c r="L479" s="1778" t="s">
        <v>1340</v>
      </c>
      <c r="M479" s="1776" t="s">
        <v>1343</v>
      </c>
      <c r="N479" s="1770" t="s">
        <v>990</v>
      </c>
      <c r="O479" s="1771"/>
    </row>
    <row r="480" customFormat="false" ht="10.5" hidden="false" customHeight="false" outlineLevel="0" collapsed="false">
      <c r="G480" s="1772"/>
      <c r="I480" s="1773" t="s">
        <v>20</v>
      </c>
      <c r="J480" s="1776" t="s">
        <v>1344</v>
      </c>
      <c r="K480" s="1775" t="str">
        <f aca="false">I480&amp;J480</f>
        <v>材料DKTOKS150</v>
      </c>
      <c r="L480" s="1778" t="s">
        <v>1340</v>
      </c>
      <c r="M480" s="1776" t="s">
        <v>1345</v>
      </c>
      <c r="N480" s="1770" t="s">
        <v>990</v>
      </c>
      <c r="O480" s="1771"/>
    </row>
    <row r="481" customFormat="false" ht="10.5" hidden="false" customHeight="false" outlineLevel="0" collapsed="false">
      <c r="G481" s="1772"/>
      <c r="I481" s="1773" t="s">
        <v>20</v>
      </c>
      <c r="J481" s="1776" t="s">
        <v>1346</v>
      </c>
      <c r="K481" s="1775" t="str">
        <f aca="false">I481&amp;J481</f>
        <v>材料DKTOKS200</v>
      </c>
      <c r="L481" s="1778" t="s">
        <v>1340</v>
      </c>
      <c r="M481" s="1776" t="s">
        <v>1347</v>
      </c>
      <c r="N481" s="1770" t="s">
        <v>990</v>
      </c>
      <c r="O481" s="1771"/>
    </row>
    <row r="482" customFormat="false" ht="10.5" hidden="false" customHeight="false" outlineLevel="0" collapsed="false">
      <c r="G482" s="1772"/>
      <c r="I482" s="1773" t="s">
        <v>20</v>
      </c>
      <c r="J482" s="1776" t="s">
        <v>1348</v>
      </c>
      <c r="K482" s="1775" t="str">
        <f aca="false">I482&amp;J482</f>
        <v>材料DKTOKS250</v>
      </c>
      <c r="L482" s="1778" t="s">
        <v>1340</v>
      </c>
      <c r="M482" s="1776" t="s">
        <v>1349</v>
      </c>
      <c r="N482" s="1770" t="s">
        <v>990</v>
      </c>
      <c r="O482" s="1771"/>
    </row>
    <row r="483" customFormat="false" ht="10.5" hidden="false" customHeight="false" outlineLevel="0" collapsed="false">
      <c r="G483" s="1772"/>
      <c r="I483" s="1773" t="s">
        <v>20</v>
      </c>
      <c r="J483" s="1776" t="s">
        <v>1350</v>
      </c>
      <c r="K483" s="1775" t="str">
        <f aca="false">I483&amp;J483</f>
        <v>材料DKTOKS300</v>
      </c>
      <c r="L483" s="1778" t="s">
        <v>1340</v>
      </c>
      <c r="M483" s="1776" t="s">
        <v>1351</v>
      </c>
      <c r="N483" s="1770" t="s">
        <v>990</v>
      </c>
      <c r="O483" s="1771"/>
    </row>
    <row r="484" customFormat="false" ht="10.5" hidden="false" customHeight="false" outlineLevel="0" collapsed="false">
      <c r="G484" s="1772"/>
      <c r="I484" s="1774"/>
      <c r="J484" s="1776"/>
      <c r="K484" s="1775"/>
      <c r="L484" s="1776"/>
      <c r="M484" s="1776"/>
      <c r="N484" s="1770"/>
      <c r="O484" s="1771"/>
    </row>
    <row r="485" customFormat="false" ht="10.5" hidden="false" customHeight="false" outlineLevel="0" collapsed="false">
      <c r="G485" s="1772"/>
      <c r="I485" s="1773" t="s">
        <v>20</v>
      </c>
      <c r="J485" s="1775" t="s">
        <v>1352</v>
      </c>
      <c r="K485" s="1775" t="str">
        <f aca="false">I485&amp;J485</f>
        <v>材料FFCG75</v>
      </c>
      <c r="L485" s="1778" t="s">
        <v>1353</v>
      </c>
      <c r="M485" s="1776" t="s">
        <v>1354</v>
      </c>
      <c r="N485" s="1770" t="s">
        <v>990</v>
      </c>
      <c r="O485" s="1771"/>
    </row>
    <row r="486" customFormat="false" ht="10.5" hidden="false" customHeight="false" outlineLevel="0" collapsed="false">
      <c r="G486" s="1772"/>
      <c r="I486" s="1773" t="s">
        <v>20</v>
      </c>
      <c r="J486" s="1775" t="s">
        <v>1355</v>
      </c>
      <c r="K486" s="1775" t="str">
        <f aca="false">I486&amp;J486</f>
        <v>材料FFCG100</v>
      </c>
      <c r="L486" s="1778" t="s">
        <v>1353</v>
      </c>
      <c r="M486" s="1776" t="s">
        <v>1356</v>
      </c>
      <c r="N486" s="1770" t="s">
        <v>990</v>
      </c>
      <c r="O486" s="1771"/>
    </row>
    <row r="487" customFormat="false" ht="10.5" hidden="false" customHeight="false" outlineLevel="0" collapsed="false">
      <c r="G487" s="1772"/>
      <c r="I487" s="1773" t="s">
        <v>20</v>
      </c>
      <c r="J487" s="1775" t="s">
        <v>1357</v>
      </c>
      <c r="K487" s="1775" t="str">
        <f aca="false">I487&amp;J487</f>
        <v>材料FFCG150</v>
      </c>
      <c r="L487" s="1778" t="s">
        <v>1353</v>
      </c>
      <c r="M487" s="1776" t="s">
        <v>1358</v>
      </c>
      <c r="N487" s="1770" t="s">
        <v>990</v>
      </c>
      <c r="O487" s="1771"/>
    </row>
    <row r="488" customFormat="false" ht="10.5" hidden="false" customHeight="false" outlineLevel="0" collapsed="false">
      <c r="G488" s="1772"/>
      <c r="I488" s="1773" t="s">
        <v>20</v>
      </c>
      <c r="J488" s="1775" t="s">
        <v>1359</v>
      </c>
      <c r="K488" s="1775" t="str">
        <f aca="false">I488&amp;J488</f>
        <v>材料FFCG200</v>
      </c>
      <c r="L488" s="1778" t="s">
        <v>1353</v>
      </c>
      <c r="M488" s="1776" t="s">
        <v>1360</v>
      </c>
      <c r="N488" s="1770" t="s">
        <v>990</v>
      </c>
      <c r="O488" s="1771"/>
    </row>
    <row r="489" customFormat="false" ht="10.5" hidden="false" customHeight="false" outlineLevel="0" collapsed="false">
      <c r="G489" s="1772"/>
      <c r="I489" s="1773" t="s">
        <v>20</v>
      </c>
      <c r="J489" s="1775" t="s">
        <v>1361</v>
      </c>
      <c r="K489" s="1775" t="str">
        <f aca="false">I489&amp;J489</f>
        <v>材料FFCG250</v>
      </c>
      <c r="L489" s="1778" t="s">
        <v>1353</v>
      </c>
      <c r="M489" s="1776" t="s">
        <v>1362</v>
      </c>
      <c r="N489" s="1770" t="s">
        <v>990</v>
      </c>
      <c r="O489" s="1771"/>
    </row>
    <row r="490" customFormat="false" ht="10.5" hidden="false" customHeight="false" outlineLevel="0" collapsed="false">
      <c r="G490" s="1772"/>
      <c r="I490" s="1773" t="s">
        <v>20</v>
      </c>
      <c r="J490" s="1775" t="s">
        <v>1363</v>
      </c>
      <c r="K490" s="1775" t="str">
        <f aca="false">I490&amp;J490</f>
        <v>材料FFCG300</v>
      </c>
      <c r="L490" s="1778" t="s">
        <v>1353</v>
      </c>
      <c r="M490" s="1776" t="s">
        <v>1364</v>
      </c>
      <c r="N490" s="1770" t="s">
        <v>990</v>
      </c>
      <c r="O490" s="1771"/>
    </row>
    <row r="491" customFormat="false" ht="10.5" hidden="false" customHeight="false" outlineLevel="0" collapsed="false">
      <c r="G491" s="1772"/>
      <c r="I491" s="1776"/>
      <c r="J491" s="1776"/>
      <c r="K491" s="1775"/>
      <c r="L491" s="1776"/>
      <c r="M491" s="1776"/>
      <c r="N491" s="1770"/>
      <c r="O491" s="1777"/>
    </row>
    <row r="492" customFormat="false" ht="10.5" hidden="false" customHeight="false" outlineLevel="0" collapsed="false">
      <c r="G492" s="1772"/>
      <c r="I492" s="1773" t="s">
        <v>20</v>
      </c>
      <c r="J492" s="1775" t="s">
        <v>1365</v>
      </c>
      <c r="K492" s="1775" t="str">
        <f aca="false">I492&amp;J492</f>
        <v>材料FFCR50</v>
      </c>
      <c r="L492" s="1778" t="s">
        <v>1366</v>
      </c>
      <c r="M492" s="1776" t="s">
        <v>1367</v>
      </c>
      <c r="N492" s="1770" t="s">
        <v>990</v>
      </c>
      <c r="O492" s="1771"/>
    </row>
    <row r="493" customFormat="false" ht="10.5" hidden="false" customHeight="false" outlineLevel="0" collapsed="false">
      <c r="G493" s="1772"/>
      <c r="I493" s="1773" t="s">
        <v>20</v>
      </c>
      <c r="J493" s="1775" t="s">
        <v>1368</v>
      </c>
      <c r="K493" s="1775" t="str">
        <f aca="false">I493&amp;J493</f>
        <v>材料FFCR75</v>
      </c>
      <c r="L493" s="1778" t="s">
        <v>1366</v>
      </c>
      <c r="M493" s="1776" t="s">
        <v>1369</v>
      </c>
      <c r="N493" s="1770" t="s">
        <v>990</v>
      </c>
      <c r="O493" s="1771"/>
    </row>
    <row r="494" customFormat="false" ht="10.5" hidden="false" customHeight="false" outlineLevel="0" collapsed="false">
      <c r="G494" s="1772"/>
      <c r="I494" s="1773" t="s">
        <v>20</v>
      </c>
      <c r="J494" s="1775" t="s">
        <v>1370</v>
      </c>
      <c r="K494" s="1775" t="str">
        <f aca="false">I494&amp;J494</f>
        <v>材料FFCR100</v>
      </c>
      <c r="L494" s="1778" t="s">
        <v>1366</v>
      </c>
      <c r="M494" s="1776" t="s">
        <v>1371</v>
      </c>
      <c r="N494" s="1770" t="s">
        <v>990</v>
      </c>
      <c r="O494" s="1771"/>
    </row>
    <row r="495" customFormat="false" ht="10.5" hidden="false" customHeight="false" outlineLevel="0" collapsed="false">
      <c r="G495" s="1772"/>
      <c r="I495" s="1773" t="s">
        <v>20</v>
      </c>
      <c r="J495" s="1775" t="s">
        <v>1372</v>
      </c>
      <c r="K495" s="1775" t="str">
        <f aca="false">I495&amp;J495</f>
        <v>材料FFCR150</v>
      </c>
      <c r="L495" s="1778" t="s">
        <v>1366</v>
      </c>
      <c r="M495" s="1776" t="s">
        <v>1373</v>
      </c>
      <c r="N495" s="1770" t="s">
        <v>990</v>
      </c>
      <c r="O495" s="1771"/>
    </row>
    <row r="496" customFormat="false" ht="10.5" hidden="false" customHeight="false" outlineLevel="0" collapsed="false">
      <c r="G496" s="1772"/>
      <c r="I496" s="1773" t="s">
        <v>20</v>
      </c>
      <c r="J496" s="1775" t="s">
        <v>1374</v>
      </c>
      <c r="K496" s="1775" t="str">
        <f aca="false">I496&amp;J496</f>
        <v>材料FFCR200</v>
      </c>
      <c r="L496" s="1778" t="s">
        <v>1366</v>
      </c>
      <c r="M496" s="1776" t="s">
        <v>1375</v>
      </c>
      <c r="N496" s="1770" t="s">
        <v>990</v>
      </c>
      <c r="O496" s="1771"/>
    </row>
    <row r="497" customFormat="false" ht="10.5" hidden="false" customHeight="false" outlineLevel="0" collapsed="false">
      <c r="G497" s="1772"/>
      <c r="I497" s="1773" t="s">
        <v>20</v>
      </c>
      <c r="J497" s="1775" t="s">
        <v>1376</v>
      </c>
      <c r="K497" s="1775" t="str">
        <f aca="false">I497&amp;J497</f>
        <v>材料FFCR250</v>
      </c>
      <c r="L497" s="1778" t="s">
        <v>1366</v>
      </c>
      <c r="M497" s="1776" t="s">
        <v>1377</v>
      </c>
      <c r="N497" s="1770" t="s">
        <v>990</v>
      </c>
      <c r="O497" s="1771"/>
    </row>
    <row r="498" customFormat="false" ht="10.5" hidden="false" customHeight="false" outlineLevel="0" collapsed="false">
      <c r="G498" s="1772"/>
      <c r="I498" s="1773" t="s">
        <v>20</v>
      </c>
      <c r="J498" s="1775" t="s">
        <v>1378</v>
      </c>
      <c r="K498" s="1775" t="str">
        <f aca="false">I498&amp;J498</f>
        <v>材料FFCR300</v>
      </c>
      <c r="L498" s="1778" t="s">
        <v>1366</v>
      </c>
      <c r="M498" s="1776" t="s">
        <v>1379</v>
      </c>
      <c r="N498" s="1770" t="s">
        <v>990</v>
      </c>
      <c r="O498" s="1771"/>
    </row>
    <row r="499" customFormat="false" ht="10.5" hidden="false" customHeight="false" outlineLevel="0" collapsed="false">
      <c r="G499" s="1772"/>
      <c r="I499" s="1776"/>
      <c r="J499" s="1776"/>
      <c r="K499" s="1775"/>
      <c r="L499" s="1776"/>
      <c r="M499" s="1776"/>
      <c r="N499" s="1770"/>
      <c r="O499" s="1777"/>
    </row>
    <row r="500" customFormat="false" ht="10.5" hidden="false" customHeight="false" outlineLevel="0" collapsed="false">
      <c r="G500" s="1772"/>
      <c r="I500" s="1773" t="s">
        <v>20</v>
      </c>
      <c r="J500" s="1786" t="s">
        <v>136</v>
      </c>
      <c r="K500" s="1775" t="str">
        <f aca="false">I500&amp;J500</f>
        <v>材料FRF50</v>
      </c>
      <c r="L500" s="1778" t="s">
        <v>1366</v>
      </c>
      <c r="M500" s="1776" t="s">
        <v>1380</v>
      </c>
      <c r="N500" s="1770" t="s">
        <v>990</v>
      </c>
      <c r="O500" s="1771"/>
    </row>
    <row r="501" customFormat="false" ht="10.5" hidden="false" customHeight="false" outlineLevel="0" collapsed="false">
      <c r="G501" s="1772"/>
      <c r="I501" s="1773" t="s">
        <v>20</v>
      </c>
      <c r="J501" s="1786" t="s">
        <v>54</v>
      </c>
      <c r="K501" s="1775" t="str">
        <f aca="false">I501&amp;J501</f>
        <v>材料FRF75</v>
      </c>
      <c r="L501" s="1778" t="s">
        <v>1366</v>
      </c>
      <c r="M501" s="1776" t="s">
        <v>1381</v>
      </c>
      <c r="N501" s="1770" t="s">
        <v>990</v>
      </c>
      <c r="O501" s="1771"/>
    </row>
    <row r="502" customFormat="false" ht="10.5" hidden="false" customHeight="false" outlineLevel="0" collapsed="false">
      <c r="G502" s="1772"/>
      <c r="I502" s="1773" t="s">
        <v>20</v>
      </c>
      <c r="J502" s="1786" t="s">
        <v>53</v>
      </c>
      <c r="K502" s="1775" t="str">
        <f aca="false">I502&amp;J502</f>
        <v>材料FRF100</v>
      </c>
      <c r="L502" s="1778" t="s">
        <v>1366</v>
      </c>
      <c r="M502" s="1776" t="s">
        <v>1382</v>
      </c>
      <c r="N502" s="1770" t="s">
        <v>990</v>
      </c>
      <c r="O502" s="1771"/>
    </row>
    <row r="503" customFormat="false" ht="10.5" hidden="false" customHeight="false" outlineLevel="0" collapsed="false">
      <c r="G503" s="1772"/>
      <c r="I503" s="1773" t="s">
        <v>20</v>
      </c>
      <c r="J503" s="1786" t="s">
        <v>1383</v>
      </c>
      <c r="K503" s="1775" t="str">
        <f aca="false">I503&amp;J503</f>
        <v>材料FRF150</v>
      </c>
      <c r="L503" s="1778" t="s">
        <v>1366</v>
      </c>
      <c r="M503" s="1776" t="s">
        <v>1384</v>
      </c>
      <c r="N503" s="1770" t="s">
        <v>990</v>
      </c>
      <c r="O503" s="1771"/>
    </row>
    <row r="504" customFormat="false" ht="10.5" hidden="false" customHeight="false" outlineLevel="0" collapsed="false">
      <c r="G504" s="1772"/>
      <c r="I504" s="1773" t="s">
        <v>20</v>
      </c>
      <c r="J504" s="1786" t="s">
        <v>1385</v>
      </c>
      <c r="K504" s="1775" t="str">
        <f aca="false">I504&amp;J504</f>
        <v>材料FRF200</v>
      </c>
      <c r="L504" s="1778" t="s">
        <v>1366</v>
      </c>
      <c r="M504" s="1776" t="s">
        <v>1386</v>
      </c>
      <c r="N504" s="1770" t="s">
        <v>990</v>
      </c>
      <c r="O504" s="1771"/>
    </row>
    <row r="505" customFormat="false" ht="10.5" hidden="false" customHeight="false" outlineLevel="0" collapsed="false">
      <c r="G505" s="1772"/>
      <c r="I505" s="1773" t="s">
        <v>20</v>
      </c>
      <c r="J505" s="1786" t="s">
        <v>1387</v>
      </c>
      <c r="K505" s="1775" t="str">
        <f aca="false">I505&amp;J505</f>
        <v>材料FRF250</v>
      </c>
      <c r="L505" s="1778" t="s">
        <v>1366</v>
      </c>
      <c r="M505" s="1776" t="s">
        <v>1388</v>
      </c>
      <c r="N505" s="1770" t="s">
        <v>990</v>
      </c>
      <c r="O505" s="1771"/>
    </row>
    <row r="506" customFormat="false" ht="10.5" hidden="false" customHeight="false" outlineLevel="0" collapsed="false">
      <c r="G506" s="1772"/>
      <c r="I506" s="1773" t="s">
        <v>20</v>
      </c>
      <c r="J506" s="1786" t="s">
        <v>1389</v>
      </c>
      <c r="K506" s="1775" t="str">
        <f aca="false">I506&amp;J506</f>
        <v>材料FRF300</v>
      </c>
      <c r="L506" s="1778" t="s">
        <v>1366</v>
      </c>
      <c r="M506" s="1776" t="s">
        <v>1390</v>
      </c>
      <c r="N506" s="1770" t="s">
        <v>990</v>
      </c>
      <c r="O506" s="1771"/>
    </row>
    <row r="507" customFormat="false" ht="10.5" hidden="false" customHeight="false" outlineLevel="0" collapsed="false">
      <c r="G507" s="1772"/>
      <c r="I507" s="1776"/>
      <c r="J507" s="1776"/>
      <c r="K507" s="1775"/>
      <c r="L507" s="1776"/>
      <c r="M507" s="1776"/>
      <c r="N507" s="1770"/>
      <c r="O507" s="1777"/>
    </row>
    <row r="508" customFormat="false" ht="10.5" hidden="false" customHeight="false" outlineLevel="0" collapsed="false">
      <c r="G508" s="1772"/>
      <c r="I508" s="1776"/>
      <c r="J508" s="1776"/>
      <c r="K508" s="1775"/>
      <c r="L508" s="1776"/>
      <c r="M508" s="1776"/>
      <c r="N508" s="1770"/>
      <c r="O508" s="1777"/>
    </row>
    <row r="509" customFormat="false" ht="10.5" hidden="false" customHeight="false" outlineLevel="0" collapsed="false">
      <c r="G509" s="1772"/>
      <c r="I509" s="1773" t="s">
        <v>20</v>
      </c>
      <c r="J509" s="1775" t="s">
        <v>1391</v>
      </c>
      <c r="K509" s="1775" t="str">
        <f aca="false">I509&amp;J509</f>
        <v>材料FRF10K50</v>
      </c>
      <c r="L509" s="1778" t="s">
        <v>1392</v>
      </c>
      <c r="M509" s="1776" t="s">
        <v>1380</v>
      </c>
      <c r="N509" s="1770" t="s">
        <v>990</v>
      </c>
      <c r="O509" s="1771"/>
    </row>
    <row r="510" customFormat="false" ht="10.5" hidden="false" customHeight="false" outlineLevel="0" collapsed="false">
      <c r="G510" s="1772"/>
      <c r="I510" s="1773" t="s">
        <v>20</v>
      </c>
      <c r="J510" s="1775" t="s">
        <v>1393</v>
      </c>
      <c r="K510" s="1775" t="str">
        <f aca="false">I510&amp;J510</f>
        <v>材料FRF10K75</v>
      </c>
      <c r="L510" s="1778" t="s">
        <v>1392</v>
      </c>
      <c r="M510" s="1776" t="s">
        <v>1381</v>
      </c>
      <c r="N510" s="1770" t="s">
        <v>990</v>
      </c>
      <c r="O510" s="1771"/>
    </row>
    <row r="511" customFormat="false" ht="10.5" hidden="false" customHeight="false" outlineLevel="0" collapsed="false">
      <c r="G511" s="1772"/>
      <c r="I511" s="1773" t="s">
        <v>20</v>
      </c>
      <c r="J511" s="1775" t="s">
        <v>1394</v>
      </c>
      <c r="K511" s="1775" t="str">
        <f aca="false">I511&amp;J511</f>
        <v>材料FRF10K100</v>
      </c>
      <c r="L511" s="1778" t="s">
        <v>1392</v>
      </c>
      <c r="M511" s="1776" t="s">
        <v>1382</v>
      </c>
      <c r="N511" s="1770" t="s">
        <v>990</v>
      </c>
      <c r="O511" s="1771"/>
    </row>
    <row r="512" customFormat="false" ht="10.5" hidden="false" customHeight="false" outlineLevel="0" collapsed="false">
      <c r="G512" s="1772"/>
      <c r="I512" s="1773" t="s">
        <v>20</v>
      </c>
      <c r="J512" s="1775" t="s">
        <v>1395</v>
      </c>
      <c r="K512" s="1775" t="str">
        <f aca="false">I512&amp;J512</f>
        <v>材料FRF10K150</v>
      </c>
      <c r="L512" s="1778" t="s">
        <v>1392</v>
      </c>
      <c r="M512" s="1776" t="s">
        <v>1384</v>
      </c>
      <c r="N512" s="1770" t="s">
        <v>990</v>
      </c>
      <c r="O512" s="1771"/>
    </row>
    <row r="513" customFormat="false" ht="10.5" hidden="false" customHeight="false" outlineLevel="0" collapsed="false">
      <c r="G513" s="1772"/>
      <c r="I513" s="1773" t="s">
        <v>20</v>
      </c>
      <c r="J513" s="1775" t="s">
        <v>1396</v>
      </c>
      <c r="K513" s="1775" t="str">
        <f aca="false">I513&amp;J513</f>
        <v>材料FRF10K200</v>
      </c>
      <c r="L513" s="1778" t="s">
        <v>1392</v>
      </c>
      <c r="M513" s="1776" t="s">
        <v>1386</v>
      </c>
      <c r="N513" s="1770" t="s">
        <v>990</v>
      </c>
      <c r="O513" s="1771"/>
    </row>
    <row r="514" customFormat="false" ht="10.5" hidden="false" customHeight="false" outlineLevel="0" collapsed="false">
      <c r="G514" s="1772"/>
      <c r="I514" s="1773" t="s">
        <v>20</v>
      </c>
      <c r="J514" s="1775" t="s">
        <v>1397</v>
      </c>
      <c r="K514" s="1775" t="str">
        <f aca="false">I514&amp;J514</f>
        <v>材料FRF10K250</v>
      </c>
      <c r="L514" s="1778" t="s">
        <v>1392</v>
      </c>
      <c r="M514" s="1776" t="s">
        <v>1388</v>
      </c>
      <c r="N514" s="1770" t="s">
        <v>990</v>
      </c>
      <c r="O514" s="1771"/>
    </row>
    <row r="515" customFormat="false" ht="10.5" hidden="false" customHeight="false" outlineLevel="0" collapsed="false">
      <c r="G515" s="1772"/>
      <c r="I515" s="1773" t="s">
        <v>20</v>
      </c>
      <c r="J515" s="1775" t="s">
        <v>1398</v>
      </c>
      <c r="K515" s="1775" t="str">
        <f aca="false">I515&amp;J515</f>
        <v>材料FRF10K300</v>
      </c>
      <c r="L515" s="1778" t="s">
        <v>1392</v>
      </c>
      <c r="M515" s="1776" t="s">
        <v>1390</v>
      </c>
      <c r="N515" s="1770" t="s">
        <v>990</v>
      </c>
      <c r="O515" s="1771"/>
    </row>
    <row r="516" customFormat="false" ht="10.5" hidden="false" customHeight="false" outlineLevel="0" collapsed="false">
      <c r="G516" s="1772"/>
      <c r="I516" s="1776"/>
      <c r="J516" s="1776"/>
      <c r="K516" s="1775"/>
      <c r="L516" s="1776"/>
      <c r="M516" s="1776"/>
      <c r="N516" s="1770"/>
      <c r="O516" s="1777"/>
    </row>
    <row r="517" customFormat="false" ht="10.5" hidden="false" customHeight="false" outlineLevel="0" collapsed="false">
      <c r="G517" s="1772"/>
      <c r="I517" s="1773" t="s">
        <v>20</v>
      </c>
      <c r="J517" s="1776" t="s">
        <v>1399</v>
      </c>
      <c r="K517" s="1775" t="str">
        <f aca="false">I517&amp;J517</f>
        <v>材料FGF75</v>
      </c>
      <c r="L517" s="1778" t="s">
        <v>1353</v>
      </c>
      <c r="M517" s="1776" t="s">
        <v>1400</v>
      </c>
      <c r="N517" s="1770" t="s">
        <v>990</v>
      </c>
      <c r="O517" s="1771"/>
    </row>
    <row r="518" customFormat="false" ht="10.5" hidden="false" customHeight="false" outlineLevel="0" collapsed="false">
      <c r="G518" s="1772"/>
      <c r="I518" s="1773" t="s">
        <v>20</v>
      </c>
      <c r="J518" s="1776" t="s">
        <v>1401</v>
      </c>
      <c r="K518" s="1775" t="str">
        <f aca="false">I518&amp;J518</f>
        <v>材料FGF100</v>
      </c>
      <c r="L518" s="1778" t="s">
        <v>1353</v>
      </c>
      <c r="M518" s="1776" t="s">
        <v>1382</v>
      </c>
      <c r="N518" s="1770" t="s">
        <v>990</v>
      </c>
      <c r="O518" s="1771"/>
    </row>
    <row r="519" customFormat="false" ht="10.5" hidden="false" customHeight="false" outlineLevel="0" collapsed="false">
      <c r="G519" s="1772"/>
      <c r="I519" s="1773" t="s">
        <v>20</v>
      </c>
      <c r="J519" s="1776" t="s">
        <v>1402</v>
      </c>
      <c r="K519" s="1775" t="str">
        <f aca="false">I519&amp;J519</f>
        <v>材料FGF150</v>
      </c>
      <c r="L519" s="1778" t="s">
        <v>1353</v>
      </c>
      <c r="M519" s="1776" t="s">
        <v>1384</v>
      </c>
      <c r="N519" s="1770" t="s">
        <v>990</v>
      </c>
      <c r="O519" s="1771"/>
    </row>
    <row r="520" customFormat="false" ht="10.5" hidden="false" customHeight="false" outlineLevel="0" collapsed="false">
      <c r="G520" s="1772"/>
      <c r="I520" s="1773" t="s">
        <v>20</v>
      </c>
      <c r="J520" s="1776" t="s">
        <v>1403</v>
      </c>
      <c r="K520" s="1775" t="str">
        <f aca="false">I520&amp;J520</f>
        <v>材料FGF200</v>
      </c>
      <c r="L520" s="1778" t="s">
        <v>1353</v>
      </c>
      <c r="M520" s="1776" t="s">
        <v>1386</v>
      </c>
      <c r="N520" s="1770" t="s">
        <v>990</v>
      </c>
      <c r="O520" s="1771"/>
    </row>
    <row r="521" customFormat="false" ht="10.5" hidden="false" customHeight="false" outlineLevel="0" collapsed="false">
      <c r="G521" s="1772"/>
      <c r="I521" s="1773" t="s">
        <v>20</v>
      </c>
      <c r="J521" s="1776" t="s">
        <v>1404</v>
      </c>
      <c r="K521" s="1775" t="str">
        <f aca="false">I521&amp;J521</f>
        <v>材料FGF250</v>
      </c>
      <c r="L521" s="1778" t="s">
        <v>1353</v>
      </c>
      <c r="M521" s="1776" t="s">
        <v>1388</v>
      </c>
      <c r="N521" s="1770" t="s">
        <v>990</v>
      </c>
      <c r="O521" s="1771"/>
    </row>
    <row r="522" customFormat="false" ht="10.5" hidden="false" customHeight="false" outlineLevel="0" collapsed="false">
      <c r="G522" s="1772"/>
      <c r="I522" s="1773" t="s">
        <v>20</v>
      </c>
      <c r="J522" s="1776" t="s">
        <v>1405</v>
      </c>
      <c r="K522" s="1775" t="str">
        <f aca="false">I522&amp;J522</f>
        <v>材料FGF300</v>
      </c>
      <c r="L522" s="1778" t="s">
        <v>1353</v>
      </c>
      <c r="M522" s="1776" t="s">
        <v>1390</v>
      </c>
      <c r="N522" s="1770" t="s">
        <v>990</v>
      </c>
      <c r="O522" s="1771"/>
    </row>
    <row r="523" customFormat="false" ht="10.5" hidden="false" customHeight="false" outlineLevel="0" collapsed="false">
      <c r="G523" s="1772"/>
      <c r="I523" s="1776"/>
      <c r="J523" s="1776"/>
      <c r="K523" s="1776"/>
      <c r="L523" s="1776"/>
      <c r="M523" s="1776"/>
      <c r="N523" s="1770"/>
      <c r="O523" s="1777"/>
    </row>
    <row r="524" customFormat="false" ht="10.5" hidden="false" customHeight="false" outlineLevel="0" collapsed="false">
      <c r="G524" s="1772"/>
      <c r="I524" s="1778" t="s">
        <v>20</v>
      </c>
      <c r="J524" s="1786" t="s">
        <v>135</v>
      </c>
      <c r="K524" s="1775" t="str">
        <f aca="false">I524&amp;J524</f>
        <v>材料FRFBN50</v>
      </c>
      <c r="L524" s="1778" t="s">
        <v>1406</v>
      </c>
      <c r="M524" s="1776" t="s">
        <v>1407</v>
      </c>
      <c r="N524" s="1770" t="s">
        <v>990</v>
      </c>
      <c r="O524" s="1771"/>
    </row>
    <row r="525" customFormat="false" ht="10.5" hidden="false" customHeight="false" outlineLevel="0" collapsed="false">
      <c r="G525" s="1772"/>
      <c r="I525" s="1778" t="s">
        <v>20</v>
      </c>
      <c r="J525" s="1786" t="s">
        <v>83</v>
      </c>
      <c r="K525" s="1775" t="str">
        <f aca="false">I525&amp;J525</f>
        <v>材料FRFBN75</v>
      </c>
      <c r="L525" s="1778" t="s">
        <v>1406</v>
      </c>
      <c r="M525" s="1776" t="s">
        <v>1408</v>
      </c>
      <c r="N525" s="1770" t="s">
        <v>990</v>
      </c>
      <c r="O525" s="1771"/>
    </row>
    <row r="526" customFormat="false" ht="10.5" hidden="false" customHeight="false" outlineLevel="0" collapsed="false">
      <c r="G526" s="1772"/>
      <c r="I526" s="1778" t="s">
        <v>20</v>
      </c>
      <c r="J526" s="1786" t="s">
        <v>52</v>
      </c>
      <c r="K526" s="1775" t="str">
        <f aca="false">I526&amp;J526</f>
        <v>材料FRFBN100</v>
      </c>
      <c r="L526" s="1778" t="s">
        <v>1406</v>
      </c>
      <c r="M526" s="1776" t="s">
        <v>1409</v>
      </c>
      <c r="N526" s="1770" t="s">
        <v>990</v>
      </c>
      <c r="O526" s="1771"/>
    </row>
    <row r="527" customFormat="false" ht="10.5" hidden="false" customHeight="false" outlineLevel="0" collapsed="false">
      <c r="G527" s="1772"/>
      <c r="I527" s="1778" t="s">
        <v>20</v>
      </c>
      <c r="J527" s="1786" t="s">
        <v>1410</v>
      </c>
      <c r="K527" s="1775" t="str">
        <f aca="false">I527&amp;J527</f>
        <v>材料FRFBN150</v>
      </c>
      <c r="L527" s="1778" t="s">
        <v>1406</v>
      </c>
      <c r="M527" s="1776" t="s">
        <v>1411</v>
      </c>
      <c r="N527" s="1770" t="s">
        <v>990</v>
      </c>
      <c r="O527" s="1771"/>
    </row>
    <row r="528" customFormat="false" ht="10.5" hidden="false" customHeight="false" outlineLevel="0" collapsed="false">
      <c r="G528" s="1772"/>
      <c r="I528" s="1778" t="s">
        <v>20</v>
      </c>
      <c r="J528" s="1786" t="s">
        <v>1412</v>
      </c>
      <c r="K528" s="1775" t="str">
        <f aca="false">I528&amp;J528</f>
        <v>材料FRFBN200</v>
      </c>
      <c r="L528" s="1778" t="s">
        <v>1406</v>
      </c>
      <c r="M528" s="1776" t="s">
        <v>1413</v>
      </c>
      <c r="N528" s="1770" t="s">
        <v>990</v>
      </c>
      <c r="O528" s="1771"/>
    </row>
    <row r="529" customFormat="false" ht="10.5" hidden="false" customHeight="false" outlineLevel="0" collapsed="false">
      <c r="G529" s="1772"/>
      <c r="I529" s="1776"/>
      <c r="J529" s="1786"/>
      <c r="K529" s="1775"/>
      <c r="L529" s="1776"/>
      <c r="M529" s="1776"/>
      <c r="N529" s="1770"/>
      <c r="O529" s="1771"/>
    </row>
    <row r="530" customFormat="false" ht="10.5" hidden="false" customHeight="false" outlineLevel="0" collapsed="false">
      <c r="G530" s="1772"/>
      <c r="I530" s="1778" t="s">
        <v>20</v>
      </c>
      <c r="J530" s="1786" t="s">
        <v>1414</v>
      </c>
      <c r="K530" s="1775" t="str">
        <f aca="false">I530&amp;J530</f>
        <v>材料MKBK75</v>
      </c>
      <c r="L530" s="1778" t="s">
        <v>1415</v>
      </c>
      <c r="M530" s="1776" t="s">
        <v>1416</v>
      </c>
      <c r="N530" s="1770" t="s">
        <v>747</v>
      </c>
      <c r="O530" s="1771"/>
    </row>
    <row r="531" customFormat="false" ht="10.5" hidden="false" customHeight="false" outlineLevel="0" collapsed="false">
      <c r="G531" s="1772"/>
      <c r="I531" s="1778" t="s">
        <v>20</v>
      </c>
      <c r="J531" s="1775" t="s">
        <v>1417</v>
      </c>
      <c r="K531" s="1775" t="str">
        <f aca="false">I531&amp;J531</f>
        <v>材料MKBK100</v>
      </c>
      <c r="L531" s="1778" t="s">
        <v>1415</v>
      </c>
      <c r="M531" s="1776" t="s">
        <v>1418</v>
      </c>
      <c r="N531" s="1770" t="s">
        <v>747</v>
      </c>
      <c r="O531" s="1771"/>
    </row>
    <row r="532" customFormat="false" ht="10.5" hidden="false" customHeight="false" outlineLevel="0" collapsed="false">
      <c r="G532" s="1772"/>
      <c r="I532" s="1778" t="s">
        <v>20</v>
      </c>
      <c r="J532" s="1775" t="s">
        <v>1419</v>
      </c>
      <c r="K532" s="1775" t="str">
        <f aca="false">I532&amp;J532</f>
        <v>材料MKBK150</v>
      </c>
      <c r="L532" s="1778" t="s">
        <v>1415</v>
      </c>
      <c r="M532" s="1776" t="s">
        <v>1420</v>
      </c>
      <c r="N532" s="1770" t="s">
        <v>747</v>
      </c>
      <c r="O532" s="1771"/>
    </row>
    <row r="533" customFormat="false" ht="10.5" hidden="false" customHeight="false" outlineLevel="0" collapsed="false">
      <c r="G533" s="1772"/>
      <c r="I533" s="1778" t="s">
        <v>20</v>
      </c>
      <c r="J533" s="1775" t="s">
        <v>1421</v>
      </c>
      <c r="K533" s="1775" t="str">
        <f aca="false">I533&amp;J533</f>
        <v>材料MKBK200</v>
      </c>
      <c r="L533" s="1778" t="s">
        <v>1415</v>
      </c>
      <c r="M533" s="1776" t="s">
        <v>1422</v>
      </c>
      <c r="N533" s="1770" t="s">
        <v>747</v>
      </c>
      <c r="O533" s="1771"/>
    </row>
    <row r="534" customFormat="false" ht="10.5" hidden="false" customHeight="false" outlineLevel="0" collapsed="false">
      <c r="G534" s="1772"/>
      <c r="I534" s="1778" t="s">
        <v>20</v>
      </c>
      <c r="J534" s="1775" t="s">
        <v>1423</v>
      </c>
      <c r="K534" s="1775" t="str">
        <f aca="false">I534&amp;J534</f>
        <v>材料MKBK250</v>
      </c>
      <c r="L534" s="1778" t="s">
        <v>1415</v>
      </c>
      <c r="M534" s="1776" t="s">
        <v>1424</v>
      </c>
      <c r="N534" s="1770" t="s">
        <v>747</v>
      </c>
      <c r="O534" s="1771"/>
    </row>
    <row r="535" customFormat="false" ht="10.5" hidden="false" customHeight="false" outlineLevel="0" collapsed="false">
      <c r="G535" s="1772"/>
      <c r="I535" s="1778" t="s">
        <v>20</v>
      </c>
      <c r="J535" s="1775" t="s">
        <v>1425</v>
      </c>
      <c r="K535" s="1775" t="str">
        <f aca="false">I535&amp;J535</f>
        <v>材料MKBK300</v>
      </c>
      <c r="L535" s="1778" t="s">
        <v>1415</v>
      </c>
      <c r="M535" s="1776" t="s">
        <v>1426</v>
      </c>
      <c r="N535" s="1770" t="s">
        <v>747</v>
      </c>
      <c r="O535" s="1771"/>
    </row>
    <row r="536" customFormat="false" ht="10.5" hidden="false" customHeight="false" outlineLevel="0" collapsed="false">
      <c r="G536" s="1772"/>
      <c r="I536" s="1778" t="s">
        <v>20</v>
      </c>
      <c r="J536" s="1775" t="s">
        <v>1427</v>
      </c>
      <c r="K536" s="1775" t="str">
        <f aca="false">I536&amp;J536</f>
        <v>材料MKBK350</v>
      </c>
      <c r="L536" s="1778" t="s">
        <v>1415</v>
      </c>
      <c r="M536" s="1776" t="s">
        <v>1428</v>
      </c>
      <c r="N536" s="1770" t="s">
        <v>747</v>
      </c>
      <c r="O536" s="1771"/>
    </row>
    <row r="537" customFormat="false" ht="10.5" hidden="false" customHeight="false" outlineLevel="0" collapsed="false">
      <c r="G537" s="1772"/>
      <c r="I537" s="1778" t="s">
        <v>20</v>
      </c>
      <c r="J537" s="1775" t="s">
        <v>1429</v>
      </c>
      <c r="K537" s="1775" t="str">
        <f aca="false">I537&amp;J537</f>
        <v>材料MKBK400</v>
      </c>
      <c r="L537" s="1778" t="s">
        <v>1415</v>
      </c>
      <c r="M537" s="1776" t="s">
        <v>1430</v>
      </c>
      <c r="N537" s="1770" t="s">
        <v>747</v>
      </c>
      <c r="O537" s="1771"/>
    </row>
    <row r="538" customFormat="false" ht="10.5" hidden="false" customHeight="false" outlineLevel="0" collapsed="false">
      <c r="G538" s="1772"/>
      <c r="I538" s="1776"/>
      <c r="J538" s="1775"/>
      <c r="K538" s="1775"/>
      <c r="L538" s="1776"/>
      <c r="M538" s="1776"/>
      <c r="N538" s="1770"/>
      <c r="O538" s="1771"/>
    </row>
    <row r="539" customFormat="false" ht="10.5" hidden="false" customHeight="false" outlineLevel="0" collapsed="false">
      <c r="G539" s="1772"/>
      <c r="I539" s="1776"/>
      <c r="J539" s="1775"/>
      <c r="K539" s="1775"/>
      <c r="L539" s="1776"/>
      <c r="M539" s="1776"/>
      <c r="N539" s="1770"/>
      <c r="O539" s="1771"/>
    </row>
    <row r="540" customFormat="false" ht="10.5" hidden="false" customHeight="false" outlineLevel="0" collapsed="false">
      <c r="G540" s="1772"/>
      <c r="I540" s="1778" t="s">
        <v>20</v>
      </c>
      <c r="J540" s="1775" t="s">
        <v>1431</v>
      </c>
      <c r="K540" s="1775" t="str">
        <f aca="false">I540&amp;J540</f>
        <v>材料MKBK3D75</v>
      </c>
      <c r="L540" s="1778" t="s">
        <v>1415</v>
      </c>
      <c r="M540" s="1776" t="s">
        <v>1432</v>
      </c>
      <c r="N540" s="1770" t="s">
        <v>747</v>
      </c>
      <c r="O540" s="1771"/>
    </row>
    <row r="541" customFormat="false" ht="10.5" hidden="false" customHeight="false" outlineLevel="0" collapsed="false">
      <c r="G541" s="1772"/>
      <c r="I541" s="1778" t="s">
        <v>20</v>
      </c>
      <c r="J541" s="1775" t="s">
        <v>1433</v>
      </c>
      <c r="K541" s="1775" t="str">
        <f aca="false">I541&amp;J541</f>
        <v>材料MKBK3D100</v>
      </c>
      <c r="L541" s="1778" t="s">
        <v>1415</v>
      </c>
      <c r="M541" s="1776" t="s">
        <v>1434</v>
      </c>
      <c r="N541" s="1770" t="s">
        <v>747</v>
      </c>
      <c r="O541" s="1771"/>
    </row>
    <row r="542" customFormat="false" ht="10.5" hidden="false" customHeight="false" outlineLevel="0" collapsed="false">
      <c r="G542" s="1772"/>
      <c r="I542" s="1778" t="s">
        <v>20</v>
      </c>
      <c r="J542" s="1775" t="s">
        <v>1435</v>
      </c>
      <c r="K542" s="1775" t="str">
        <f aca="false">I542&amp;J542</f>
        <v>材料MKBK3D150</v>
      </c>
      <c r="L542" s="1778" t="s">
        <v>1415</v>
      </c>
      <c r="M542" s="1776" t="s">
        <v>1436</v>
      </c>
      <c r="N542" s="1770" t="s">
        <v>747</v>
      </c>
      <c r="O542" s="1771"/>
    </row>
    <row r="543" customFormat="false" ht="10.5" hidden="false" customHeight="false" outlineLevel="0" collapsed="false">
      <c r="G543" s="1772"/>
      <c r="I543" s="1778" t="s">
        <v>20</v>
      </c>
      <c r="J543" s="1775" t="s">
        <v>1437</v>
      </c>
      <c r="K543" s="1775" t="str">
        <f aca="false">I543&amp;J543</f>
        <v>材料MKBK3D200</v>
      </c>
      <c r="L543" s="1778" t="s">
        <v>1415</v>
      </c>
      <c r="M543" s="1776" t="s">
        <v>1438</v>
      </c>
      <c r="N543" s="1770" t="s">
        <v>747</v>
      </c>
      <c r="O543" s="1771"/>
    </row>
    <row r="544" customFormat="false" ht="10.5" hidden="false" customHeight="false" outlineLevel="0" collapsed="false">
      <c r="G544" s="1772"/>
      <c r="I544" s="1778" t="s">
        <v>20</v>
      </c>
      <c r="J544" s="1775" t="s">
        <v>1439</v>
      </c>
      <c r="K544" s="1775" t="str">
        <f aca="false">I544&amp;J544</f>
        <v>材料MKBK3D250</v>
      </c>
      <c r="L544" s="1778" t="s">
        <v>1415</v>
      </c>
      <c r="M544" s="1776" t="s">
        <v>1440</v>
      </c>
      <c r="N544" s="1770" t="s">
        <v>747</v>
      </c>
      <c r="O544" s="1771"/>
    </row>
    <row r="545" customFormat="false" ht="10.5" hidden="false" customHeight="false" outlineLevel="0" collapsed="false">
      <c r="G545" s="1772"/>
      <c r="I545" s="1778" t="s">
        <v>20</v>
      </c>
      <c r="J545" s="1775" t="s">
        <v>1441</v>
      </c>
      <c r="K545" s="1775" t="str">
        <f aca="false">I545&amp;J545</f>
        <v>材料MKBK3D300</v>
      </c>
      <c r="L545" s="1778" t="s">
        <v>1415</v>
      </c>
      <c r="M545" s="1776" t="s">
        <v>1442</v>
      </c>
      <c r="N545" s="1770" t="s">
        <v>747</v>
      </c>
      <c r="O545" s="1771"/>
    </row>
    <row r="546" customFormat="false" ht="10.5" hidden="false" customHeight="false" outlineLevel="0" collapsed="false">
      <c r="G546" s="1772"/>
      <c r="I546" s="1778" t="s">
        <v>20</v>
      </c>
      <c r="J546" s="1775" t="s">
        <v>1443</v>
      </c>
      <c r="K546" s="1775" t="str">
        <f aca="false">I546&amp;J546</f>
        <v>材料MKBK3D350</v>
      </c>
      <c r="L546" s="1778" t="s">
        <v>1415</v>
      </c>
      <c r="M546" s="1776" t="s">
        <v>1444</v>
      </c>
      <c r="N546" s="1770" t="s">
        <v>747</v>
      </c>
      <c r="O546" s="1771"/>
    </row>
    <row r="547" customFormat="false" ht="10.5" hidden="false" customHeight="false" outlineLevel="0" collapsed="false">
      <c r="G547" s="1772"/>
      <c r="I547" s="1778" t="s">
        <v>20</v>
      </c>
      <c r="J547" s="1775" t="s">
        <v>1445</v>
      </c>
      <c r="K547" s="1775" t="str">
        <f aca="false">I547&amp;J547</f>
        <v>材料MKBK3D400</v>
      </c>
      <c r="L547" s="1778" t="s">
        <v>1415</v>
      </c>
      <c r="M547" s="1776" t="s">
        <v>1446</v>
      </c>
      <c r="N547" s="1770" t="s">
        <v>747</v>
      </c>
      <c r="O547" s="1771"/>
    </row>
    <row r="548" customFormat="false" ht="10.5" hidden="false" customHeight="false" outlineLevel="0" collapsed="false">
      <c r="G548" s="1772"/>
      <c r="I548" s="1776"/>
      <c r="J548" s="1786"/>
      <c r="K548" s="1775"/>
      <c r="L548" s="1776"/>
      <c r="M548" s="1776"/>
      <c r="N548" s="1770"/>
      <c r="O548" s="1771"/>
    </row>
    <row r="549" customFormat="false" ht="10.5" hidden="false" customHeight="false" outlineLevel="0" collapsed="false">
      <c r="G549" s="1772"/>
      <c r="I549" s="1776"/>
      <c r="J549" s="1776"/>
      <c r="K549" s="1775"/>
      <c r="L549" s="1776"/>
      <c r="M549" s="1776"/>
      <c r="N549" s="1770"/>
      <c r="O549" s="1777"/>
    </row>
    <row r="550" customFormat="false" ht="10.5" hidden="false" customHeight="false" outlineLevel="0" collapsed="false">
      <c r="G550" s="1772"/>
      <c r="I550" s="1787" t="s">
        <v>20</v>
      </c>
      <c r="J550" s="1788" t="s">
        <v>1447</v>
      </c>
      <c r="K550" s="1786" t="str">
        <f aca="false">I550&amp;J550</f>
        <v>材料EFP50</v>
      </c>
      <c r="L550" s="1789" t="s">
        <v>1448</v>
      </c>
      <c r="M550" s="1789" t="s">
        <v>1449</v>
      </c>
      <c r="N550" s="1770" t="s">
        <v>64</v>
      </c>
      <c r="O550" s="1777" t="n">
        <v>5</v>
      </c>
    </row>
    <row r="551" customFormat="false" ht="10.5" hidden="false" customHeight="false" outlineLevel="0" collapsed="false">
      <c r="G551" s="1772"/>
      <c r="I551" s="1787" t="s">
        <v>20</v>
      </c>
      <c r="J551" s="1788" t="s">
        <v>1450</v>
      </c>
      <c r="K551" s="1786" t="str">
        <f aca="false">I551&amp;J551</f>
        <v>材料EFP75</v>
      </c>
      <c r="L551" s="1789" t="s">
        <v>1448</v>
      </c>
      <c r="M551" s="1789" t="s">
        <v>1451</v>
      </c>
      <c r="N551" s="1770" t="s">
        <v>64</v>
      </c>
      <c r="O551" s="1777" t="n">
        <v>5</v>
      </c>
    </row>
    <row r="552" customFormat="false" ht="10.5" hidden="false" customHeight="false" outlineLevel="0" collapsed="false">
      <c r="G552" s="1772"/>
      <c r="I552" s="1787" t="s">
        <v>20</v>
      </c>
      <c r="J552" s="1788" t="s">
        <v>34</v>
      </c>
      <c r="K552" s="1786" t="str">
        <f aca="false">I552&amp;J552</f>
        <v>材料EFP100</v>
      </c>
      <c r="L552" s="1789" t="s">
        <v>1448</v>
      </c>
      <c r="M552" s="1789" t="s">
        <v>1452</v>
      </c>
      <c r="N552" s="1770" t="s">
        <v>64</v>
      </c>
      <c r="O552" s="1777" t="n">
        <v>5</v>
      </c>
    </row>
    <row r="553" customFormat="false" ht="10.5" hidden="false" customHeight="false" outlineLevel="0" collapsed="false">
      <c r="G553" s="1772"/>
      <c r="I553" s="1787" t="s">
        <v>20</v>
      </c>
      <c r="J553" s="1788" t="s">
        <v>1453</v>
      </c>
      <c r="K553" s="1786" t="str">
        <f aca="false">I553&amp;J553</f>
        <v>材料EFP150</v>
      </c>
      <c r="L553" s="1789" t="s">
        <v>1448</v>
      </c>
      <c r="M553" s="1789" t="s">
        <v>1454</v>
      </c>
      <c r="N553" s="1770" t="s">
        <v>64</v>
      </c>
      <c r="O553" s="1777" t="n">
        <v>5</v>
      </c>
    </row>
    <row r="554" customFormat="false" ht="10.5" hidden="false" customHeight="false" outlineLevel="0" collapsed="false">
      <c r="G554" s="1772"/>
      <c r="I554" s="1787" t="s">
        <v>20</v>
      </c>
      <c r="J554" s="1788" t="s">
        <v>1455</v>
      </c>
      <c r="K554" s="1786" t="str">
        <f aca="false">I554&amp;J554</f>
        <v>材料EFP200</v>
      </c>
      <c r="L554" s="1789" t="s">
        <v>1448</v>
      </c>
      <c r="M554" s="1789" t="s">
        <v>1456</v>
      </c>
      <c r="N554" s="1770" t="s">
        <v>64</v>
      </c>
      <c r="O554" s="1777" t="n">
        <v>5</v>
      </c>
    </row>
    <row r="555" customFormat="false" ht="10.5" hidden="false" customHeight="false" outlineLevel="0" collapsed="false">
      <c r="G555" s="1772"/>
      <c r="I555" s="1788"/>
      <c r="J555" s="1788"/>
      <c r="K555" s="1788"/>
      <c r="L555" s="1790"/>
      <c r="M555" s="1790"/>
      <c r="N555" s="1770"/>
      <c r="O555" s="1777"/>
    </row>
    <row r="556" customFormat="false" ht="10.5" hidden="false" customHeight="false" outlineLevel="0" collapsed="false">
      <c r="G556" s="1772"/>
      <c r="I556" s="1787" t="s">
        <v>20</v>
      </c>
      <c r="J556" s="1788" t="s">
        <v>122</v>
      </c>
      <c r="K556" s="1786" t="str">
        <f aca="false">I556&amp;J556</f>
        <v>材料EFU50</v>
      </c>
      <c r="L556" s="1789" t="s">
        <v>1457</v>
      </c>
      <c r="M556" s="1789" t="s">
        <v>1449</v>
      </c>
      <c r="N556" s="1770" t="s">
        <v>64</v>
      </c>
      <c r="O556" s="1777" t="n">
        <v>5</v>
      </c>
    </row>
    <row r="557" customFormat="false" ht="10.5" hidden="false" customHeight="false" outlineLevel="0" collapsed="false">
      <c r="G557" s="1772"/>
      <c r="I557" s="1787" t="s">
        <v>20</v>
      </c>
      <c r="J557" s="1788" t="s">
        <v>1458</v>
      </c>
      <c r="K557" s="1786" t="str">
        <f aca="false">I557&amp;J557</f>
        <v>材料EFU75</v>
      </c>
      <c r="L557" s="1789" t="s">
        <v>1457</v>
      </c>
      <c r="M557" s="1789" t="s">
        <v>1451</v>
      </c>
      <c r="N557" s="1770" t="s">
        <v>64</v>
      </c>
      <c r="O557" s="1777" t="n">
        <v>5</v>
      </c>
    </row>
    <row r="558" customFormat="false" ht="10.5" hidden="false" customHeight="false" outlineLevel="0" collapsed="false">
      <c r="G558" s="1772"/>
      <c r="I558" s="1787" t="s">
        <v>20</v>
      </c>
      <c r="J558" s="1788" t="s">
        <v>32</v>
      </c>
      <c r="K558" s="1786" t="str">
        <f aca="false">I558&amp;J558</f>
        <v>材料EFU100</v>
      </c>
      <c r="L558" s="1789" t="s">
        <v>1457</v>
      </c>
      <c r="M558" s="1789" t="s">
        <v>1452</v>
      </c>
      <c r="N558" s="1770" t="s">
        <v>64</v>
      </c>
      <c r="O558" s="1777" t="n">
        <v>5</v>
      </c>
    </row>
    <row r="559" customFormat="false" ht="10.5" hidden="false" customHeight="false" outlineLevel="0" collapsed="false">
      <c r="G559" s="1772"/>
      <c r="I559" s="1787" t="s">
        <v>20</v>
      </c>
      <c r="J559" s="1788" t="s">
        <v>1459</v>
      </c>
      <c r="K559" s="1786" t="str">
        <f aca="false">I559&amp;J559</f>
        <v>材料EFU150</v>
      </c>
      <c r="L559" s="1789" t="s">
        <v>1457</v>
      </c>
      <c r="M559" s="1789" t="s">
        <v>1454</v>
      </c>
      <c r="N559" s="1770" t="s">
        <v>64</v>
      </c>
      <c r="O559" s="1777" t="n">
        <v>5</v>
      </c>
    </row>
    <row r="560" customFormat="false" ht="10.5" hidden="false" customHeight="false" outlineLevel="0" collapsed="false">
      <c r="G560" s="1772"/>
      <c r="I560" s="1787" t="s">
        <v>20</v>
      </c>
      <c r="J560" s="1788" t="s">
        <v>1460</v>
      </c>
      <c r="K560" s="1786" t="str">
        <f aca="false">I560&amp;J560</f>
        <v>材料EFU200</v>
      </c>
      <c r="L560" s="1789" t="s">
        <v>1457</v>
      </c>
      <c r="M560" s="1789" t="s">
        <v>1456</v>
      </c>
      <c r="N560" s="1770" t="s">
        <v>64</v>
      </c>
      <c r="O560" s="1777" t="n">
        <v>5</v>
      </c>
    </row>
    <row r="561" customFormat="false" ht="10.5" hidden="false" customHeight="false" outlineLevel="0" collapsed="false">
      <c r="G561" s="1772"/>
      <c r="I561" s="1788"/>
      <c r="J561" s="1788"/>
      <c r="K561" s="1788"/>
      <c r="L561" s="1790"/>
      <c r="M561" s="1790"/>
      <c r="N561" s="1770"/>
      <c r="O561" s="1777"/>
    </row>
    <row r="562" customFormat="false" ht="10.5" hidden="false" customHeight="false" outlineLevel="0" collapsed="false">
      <c r="G562" s="1772"/>
      <c r="I562" s="1787" t="s">
        <v>20</v>
      </c>
      <c r="J562" s="1774" t="s">
        <v>123</v>
      </c>
      <c r="K562" s="1786" t="str">
        <f aca="false">I562&amp;J562</f>
        <v>材料EFS50</v>
      </c>
      <c r="L562" s="1789" t="s">
        <v>1461</v>
      </c>
      <c r="M562" s="1789" t="s">
        <v>1462</v>
      </c>
      <c r="N562" s="1770" t="s">
        <v>747</v>
      </c>
      <c r="O562" s="1771"/>
    </row>
    <row r="563" customFormat="false" ht="10.5" hidden="false" customHeight="false" outlineLevel="0" collapsed="false">
      <c r="G563" s="1772"/>
      <c r="I563" s="1787" t="s">
        <v>20</v>
      </c>
      <c r="J563" s="1774" t="s">
        <v>1463</v>
      </c>
      <c r="K563" s="1786" t="str">
        <f aca="false">I563&amp;J563</f>
        <v>材料EFS75</v>
      </c>
      <c r="L563" s="1789" t="s">
        <v>1461</v>
      </c>
      <c r="M563" s="1789" t="s">
        <v>78</v>
      </c>
      <c r="N563" s="1770" t="s">
        <v>747</v>
      </c>
      <c r="O563" s="1771"/>
    </row>
    <row r="564" customFormat="false" ht="10.5" hidden="false" customHeight="false" outlineLevel="0" collapsed="false">
      <c r="G564" s="1772"/>
      <c r="I564" s="1787" t="s">
        <v>20</v>
      </c>
      <c r="J564" s="1774" t="s">
        <v>36</v>
      </c>
      <c r="K564" s="1786" t="str">
        <f aca="false">I564&amp;J564</f>
        <v>材料EFS100</v>
      </c>
      <c r="L564" s="1789" t="s">
        <v>1461</v>
      </c>
      <c r="M564" s="1789" t="s">
        <v>103</v>
      </c>
      <c r="N564" s="1770" t="s">
        <v>747</v>
      </c>
      <c r="O564" s="1771"/>
    </row>
    <row r="565" customFormat="false" ht="10.5" hidden="false" customHeight="false" outlineLevel="0" collapsed="false">
      <c r="G565" s="1772"/>
      <c r="I565" s="1787" t="s">
        <v>20</v>
      </c>
      <c r="J565" s="1774" t="s">
        <v>1464</v>
      </c>
      <c r="K565" s="1786" t="str">
        <f aca="false">I565&amp;J565</f>
        <v>材料EFS150</v>
      </c>
      <c r="L565" s="1789" t="s">
        <v>1461</v>
      </c>
      <c r="M565" s="1789" t="s">
        <v>1018</v>
      </c>
      <c r="N565" s="1770" t="s">
        <v>747</v>
      </c>
      <c r="O565" s="1771"/>
    </row>
    <row r="566" customFormat="false" ht="10.5" hidden="false" customHeight="false" outlineLevel="0" collapsed="false">
      <c r="G566" s="1772"/>
      <c r="I566" s="1787" t="s">
        <v>20</v>
      </c>
      <c r="J566" s="1774" t="s">
        <v>1465</v>
      </c>
      <c r="K566" s="1786" t="str">
        <f aca="false">I566&amp;J566</f>
        <v>材料EFS200</v>
      </c>
      <c r="L566" s="1789" t="s">
        <v>1461</v>
      </c>
      <c r="M566" s="1789" t="s">
        <v>197</v>
      </c>
      <c r="N566" s="1770" t="s">
        <v>747</v>
      </c>
      <c r="O566" s="1771"/>
    </row>
    <row r="567" customFormat="false" ht="10.5" hidden="false" customHeight="false" outlineLevel="0" collapsed="false">
      <c r="G567" s="1772"/>
      <c r="I567" s="1788"/>
      <c r="J567" s="1788"/>
      <c r="K567" s="1788"/>
      <c r="L567" s="1790"/>
      <c r="M567" s="1790"/>
      <c r="N567" s="1770"/>
      <c r="O567" s="1777"/>
    </row>
    <row r="568" customFormat="false" ht="10.5" hidden="false" customHeight="false" outlineLevel="0" collapsed="false">
      <c r="G568" s="1772"/>
      <c r="I568" s="1787" t="s">
        <v>20</v>
      </c>
      <c r="J568" s="1774" t="s">
        <v>1466</v>
      </c>
      <c r="K568" s="1786" t="str">
        <f aca="false">I568&amp;J568</f>
        <v>材料EFRS7550</v>
      </c>
      <c r="L568" s="1789" t="s">
        <v>1467</v>
      </c>
      <c r="M568" s="1789" t="s">
        <v>1468</v>
      </c>
      <c r="N568" s="1770" t="s">
        <v>747</v>
      </c>
      <c r="O568" s="1777" t="n">
        <v>0.34</v>
      </c>
    </row>
    <row r="569" customFormat="false" ht="10.5" hidden="false" customHeight="false" outlineLevel="0" collapsed="false">
      <c r="G569" s="1772"/>
      <c r="I569" s="1787" t="s">
        <v>20</v>
      </c>
      <c r="J569" s="1774" t="s">
        <v>1469</v>
      </c>
      <c r="K569" s="1786" t="str">
        <f aca="false">I569&amp;J569</f>
        <v>材料EFRS10050</v>
      </c>
      <c r="L569" s="1789" t="s">
        <v>1467</v>
      </c>
      <c r="M569" s="1789" t="s">
        <v>1470</v>
      </c>
      <c r="N569" s="1770" t="s">
        <v>747</v>
      </c>
      <c r="O569" s="1777" t="n">
        <v>0.38</v>
      </c>
    </row>
    <row r="570" customFormat="false" ht="10.5" hidden="false" customHeight="false" outlineLevel="0" collapsed="false">
      <c r="G570" s="1772"/>
      <c r="I570" s="1787" t="s">
        <v>20</v>
      </c>
      <c r="J570" s="1774" t="s">
        <v>1471</v>
      </c>
      <c r="K570" s="1786" t="str">
        <f aca="false">I570&amp;J570</f>
        <v>材料EFRS10075</v>
      </c>
      <c r="L570" s="1789" t="s">
        <v>1467</v>
      </c>
      <c r="M570" s="1789" t="s">
        <v>1472</v>
      </c>
      <c r="N570" s="1770" t="s">
        <v>747</v>
      </c>
      <c r="O570" s="1777" t="n">
        <v>0.42</v>
      </c>
    </row>
    <row r="571" customFormat="false" ht="10.5" hidden="false" customHeight="false" outlineLevel="0" collapsed="false">
      <c r="G571" s="1772"/>
      <c r="I571" s="1787" t="s">
        <v>20</v>
      </c>
      <c r="J571" s="1774" t="s">
        <v>1473</v>
      </c>
      <c r="K571" s="1786" t="str">
        <f aca="false">I571&amp;J571</f>
        <v>材料EFRS150100</v>
      </c>
      <c r="L571" s="1789" t="s">
        <v>1467</v>
      </c>
      <c r="M571" s="1789" t="s">
        <v>1474</v>
      </c>
      <c r="N571" s="1770" t="s">
        <v>747</v>
      </c>
      <c r="O571" s="1777" t="n">
        <v>0.5</v>
      </c>
    </row>
    <row r="572" customFormat="false" ht="10.5" hidden="false" customHeight="false" outlineLevel="0" collapsed="false">
      <c r="G572" s="1772"/>
      <c r="I572" s="1787" t="s">
        <v>20</v>
      </c>
      <c r="J572" s="1774" t="s">
        <v>1475</v>
      </c>
      <c r="K572" s="1786" t="str">
        <f aca="false">I572&amp;J572</f>
        <v>材料EFRS20075</v>
      </c>
      <c r="L572" s="1789" t="s">
        <v>1467</v>
      </c>
      <c r="M572" s="1789" t="s">
        <v>1476</v>
      </c>
      <c r="N572" s="1770" t="s">
        <v>747</v>
      </c>
      <c r="O572" s="1777" t="n">
        <v>0.37</v>
      </c>
    </row>
    <row r="573" customFormat="false" ht="10.5" hidden="false" customHeight="false" outlineLevel="0" collapsed="false">
      <c r="G573" s="1772"/>
      <c r="I573" s="1787" t="s">
        <v>20</v>
      </c>
      <c r="J573" s="1774" t="s">
        <v>1477</v>
      </c>
      <c r="K573" s="1786" t="str">
        <f aca="false">I573&amp;J573</f>
        <v>材料EFRS200100</v>
      </c>
      <c r="L573" s="1789" t="s">
        <v>1467</v>
      </c>
      <c r="M573" s="1789" t="s">
        <v>1478</v>
      </c>
      <c r="N573" s="1770" t="s">
        <v>747</v>
      </c>
      <c r="O573" s="1777" t="n">
        <v>0.38</v>
      </c>
    </row>
    <row r="574" customFormat="false" ht="10.5" hidden="false" customHeight="false" outlineLevel="0" collapsed="false">
      <c r="G574" s="1772"/>
      <c r="I574" s="1787" t="s">
        <v>20</v>
      </c>
      <c r="J574" s="1774" t="s">
        <v>1479</v>
      </c>
      <c r="K574" s="1786" t="str">
        <f aca="false">I574&amp;J574</f>
        <v>材料EFRS200150</v>
      </c>
      <c r="L574" s="1789" t="s">
        <v>1467</v>
      </c>
      <c r="M574" s="1789" t="s">
        <v>1480</v>
      </c>
      <c r="N574" s="1770" t="s">
        <v>747</v>
      </c>
      <c r="O574" s="1777" t="n">
        <v>0.41</v>
      </c>
    </row>
    <row r="575" customFormat="false" ht="10.5" hidden="false" customHeight="false" outlineLevel="0" collapsed="false">
      <c r="G575" s="1772"/>
      <c r="I575" s="1788"/>
      <c r="J575" s="1788"/>
      <c r="K575" s="1788"/>
      <c r="L575" s="1790"/>
      <c r="M575" s="1790"/>
      <c r="N575" s="1770"/>
      <c r="O575" s="1777"/>
    </row>
    <row r="576" customFormat="false" ht="10.5" hidden="false" customHeight="false" outlineLevel="0" collapsed="false">
      <c r="G576" s="1772"/>
      <c r="I576" s="1787" t="s">
        <v>20</v>
      </c>
      <c r="J576" s="1774" t="s">
        <v>1481</v>
      </c>
      <c r="K576" s="1786" t="str">
        <f aca="false">I576&amp;J576</f>
        <v>材料EFRSS7550</v>
      </c>
      <c r="L576" s="1789" t="s">
        <v>1482</v>
      </c>
      <c r="M576" s="1789" t="s">
        <v>1468</v>
      </c>
      <c r="N576" s="1770" t="s">
        <v>747</v>
      </c>
      <c r="O576" s="1777" t="n">
        <v>0.36</v>
      </c>
    </row>
    <row r="577" customFormat="false" ht="10.5" hidden="false" customHeight="false" outlineLevel="0" collapsed="false">
      <c r="G577" s="1772"/>
      <c r="I577" s="1787" t="s">
        <v>20</v>
      </c>
      <c r="J577" s="1774" t="s">
        <v>41</v>
      </c>
      <c r="K577" s="1786" t="str">
        <f aca="false">I577&amp;J577</f>
        <v>材料EFRSS10050</v>
      </c>
      <c r="L577" s="1789" t="s">
        <v>1482</v>
      </c>
      <c r="M577" s="1789" t="s">
        <v>1470</v>
      </c>
      <c r="N577" s="1770" t="s">
        <v>747</v>
      </c>
      <c r="O577" s="1777" t="n">
        <v>0.4</v>
      </c>
    </row>
    <row r="578" customFormat="false" ht="10.5" hidden="false" customHeight="false" outlineLevel="0" collapsed="false">
      <c r="G578" s="1772"/>
      <c r="I578" s="1787" t="s">
        <v>20</v>
      </c>
      <c r="J578" s="1774" t="s">
        <v>40</v>
      </c>
      <c r="K578" s="1786" t="str">
        <f aca="false">I578&amp;J578</f>
        <v>材料EFRSS10075</v>
      </c>
      <c r="L578" s="1789" t="s">
        <v>1482</v>
      </c>
      <c r="M578" s="1789" t="s">
        <v>1472</v>
      </c>
      <c r="N578" s="1770" t="s">
        <v>747</v>
      </c>
      <c r="O578" s="1777" t="n">
        <v>0.4</v>
      </c>
    </row>
    <row r="579" customFormat="false" ht="10.5" hidden="false" customHeight="false" outlineLevel="0" collapsed="false">
      <c r="G579" s="1772"/>
      <c r="I579" s="1787" t="s">
        <v>20</v>
      </c>
      <c r="J579" s="1774" t="s">
        <v>1483</v>
      </c>
      <c r="K579" s="1786" t="str">
        <f aca="false">I579&amp;J579</f>
        <v>材料EFRSS150100</v>
      </c>
      <c r="L579" s="1789" t="s">
        <v>1482</v>
      </c>
      <c r="M579" s="1789" t="s">
        <v>1474</v>
      </c>
      <c r="N579" s="1770" t="s">
        <v>747</v>
      </c>
      <c r="O579" s="1777" t="n">
        <v>0.48</v>
      </c>
    </row>
    <row r="580" customFormat="false" ht="10.5" hidden="false" customHeight="false" outlineLevel="0" collapsed="false">
      <c r="G580" s="1772"/>
      <c r="I580" s="1787" t="s">
        <v>20</v>
      </c>
      <c r="J580" s="1774" t="s">
        <v>1484</v>
      </c>
      <c r="K580" s="1786" t="str">
        <f aca="false">I580&amp;J580</f>
        <v>材料EFRSS20075</v>
      </c>
      <c r="L580" s="1789" t="s">
        <v>1482</v>
      </c>
      <c r="M580" s="1789" t="s">
        <v>1476</v>
      </c>
      <c r="N580" s="1770" t="s">
        <v>747</v>
      </c>
      <c r="O580" s="1777" t="n">
        <v>0.46</v>
      </c>
    </row>
    <row r="581" customFormat="false" ht="10.5" hidden="false" customHeight="false" outlineLevel="0" collapsed="false">
      <c r="G581" s="1772"/>
      <c r="I581" s="1787" t="s">
        <v>20</v>
      </c>
      <c r="J581" s="1774" t="s">
        <v>1485</v>
      </c>
      <c r="K581" s="1786" t="str">
        <f aca="false">I581&amp;J581</f>
        <v>材料EFRSS200100</v>
      </c>
      <c r="L581" s="1789" t="s">
        <v>1482</v>
      </c>
      <c r="M581" s="1789" t="s">
        <v>1478</v>
      </c>
      <c r="N581" s="1770" t="s">
        <v>747</v>
      </c>
      <c r="O581" s="1777" t="n">
        <v>0.46</v>
      </c>
    </row>
    <row r="582" customFormat="false" ht="10.5" hidden="false" customHeight="false" outlineLevel="0" collapsed="false">
      <c r="G582" s="1772"/>
      <c r="I582" s="1787" t="s">
        <v>20</v>
      </c>
      <c r="J582" s="1774" t="s">
        <v>1486</v>
      </c>
      <c r="K582" s="1786" t="str">
        <f aca="false">I582&amp;J582</f>
        <v>材料EFRSS200150</v>
      </c>
      <c r="L582" s="1789" t="s">
        <v>1482</v>
      </c>
      <c r="M582" s="1789" t="s">
        <v>1480</v>
      </c>
      <c r="N582" s="1770" t="s">
        <v>747</v>
      </c>
      <c r="O582" s="1777" t="n">
        <v>0.55</v>
      </c>
    </row>
    <row r="583" customFormat="false" ht="10.5" hidden="false" customHeight="false" outlineLevel="0" collapsed="false">
      <c r="G583" s="1772"/>
      <c r="I583" s="1788"/>
      <c r="J583" s="1788"/>
      <c r="K583" s="1788"/>
      <c r="L583" s="1790"/>
      <c r="M583" s="1790"/>
      <c r="N583" s="1770"/>
      <c r="O583" s="1777"/>
    </row>
    <row r="584" customFormat="false" ht="10.5" hidden="false" customHeight="false" outlineLevel="0" collapsed="false">
      <c r="G584" s="1772"/>
      <c r="I584" s="1787" t="s">
        <v>20</v>
      </c>
      <c r="J584" s="1774" t="s">
        <v>124</v>
      </c>
      <c r="K584" s="1786" t="str">
        <f aca="false">I584&amp;J584</f>
        <v>材料EFT50</v>
      </c>
      <c r="L584" s="1789" t="s">
        <v>1487</v>
      </c>
      <c r="M584" s="1789" t="s">
        <v>1488</v>
      </c>
      <c r="N584" s="1770" t="s">
        <v>747</v>
      </c>
      <c r="O584" s="1777" t="n">
        <v>0.07</v>
      </c>
    </row>
    <row r="585" customFormat="false" ht="10.5" hidden="false" customHeight="false" outlineLevel="0" collapsed="false">
      <c r="G585" s="1772"/>
      <c r="I585" s="1787" t="s">
        <v>20</v>
      </c>
      <c r="J585" s="1774" t="s">
        <v>1489</v>
      </c>
      <c r="K585" s="1786" t="str">
        <f aca="false">I585&amp;J585</f>
        <v>材料EFT75</v>
      </c>
      <c r="L585" s="1789" t="s">
        <v>1487</v>
      </c>
      <c r="M585" s="1789" t="s">
        <v>1490</v>
      </c>
      <c r="N585" s="1770" t="s">
        <v>747</v>
      </c>
      <c r="O585" s="1777" t="n">
        <v>0.1</v>
      </c>
    </row>
    <row r="586" customFormat="false" ht="10.5" hidden="false" customHeight="false" outlineLevel="0" collapsed="false">
      <c r="G586" s="1772"/>
      <c r="I586" s="1787" t="s">
        <v>20</v>
      </c>
      <c r="J586" s="1774" t="s">
        <v>37</v>
      </c>
      <c r="K586" s="1786" t="str">
        <f aca="false">I586&amp;J586</f>
        <v>材料EFT100</v>
      </c>
      <c r="L586" s="1789" t="s">
        <v>1487</v>
      </c>
      <c r="M586" s="1789" t="s">
        <v>1491</v>
      </c>
      <c r="N586" s="1770" t="s">
        <v>747</v>
      </c>
      <c r="O586" s="1777" t="n">
        <v>0.14</v>
      </c>
    </row>
    <row r="587" customFormat="false" ht="10.5" hidden="false" customHeight="false" outlineLevel="0" collapsed="false">
      <c r="G587" s="1772"/>
      <c r="I587" s="1787" t="s">
        <v>20</v>
      </c>
      <c r="J587" s="1774" t="s">
        <v>154</v>
      </c>
      <c r="K587" s="1786" t="str">
        <f aca="false">I587&amp;J587</f>
        <v>材料EFT150</v>
      </c>
      <c r="L587" s="1789" t="s">
        <v>1487</v>
      </c>
      <c r="M587" s="1789" t="s">
        <v>1492</v>
      </c>
      <c r="N587" s="1770" t="s">
        <v>747</v>
      </c>
      <c r="O587" s="1777" t="n">
        <v>0.5</v>
      </c>
    </row>
    <row r="588" customFormat="false" ht="10.5" hidden="false" customHeight="false" outlineLevel="0" collapsed="false">
      <c r="G588" s="1772"/>
      <c r="I588" s="1787" t="s">
        <v>20</v>
      </c>
      <c r="J588" s="1774" t="s">
        <v>1493</v>
      </c>
      <c r="K588" s="1786" t="str">
        <f aca="false">I588&amp;J588</f>
        <v>材料EFT200</v>
      </c>
      <c r="L588" s="1789" t="s">
        <v>1487</v>
      </c>
      <c r="M588" s="1789" t="s">
        <v>1494</v>
      </c>
      <c r="N588" s="1770" t="s">
        <v>747</v>
      </c>
      <c r="O588" s="1777" t="n">
        <v>0.64</v>
      </c>
    </row>
    <row r="589" customFormat="false" ht="10.5" hidden="false" customHeight="false" outlineLevel="0" collapsed="false">
      <c r="G589" s="1772"/>
      <c r="I589" s="1788"/>
      <c r="J589" s="1788"/>
      <c r="K589" s="1788"/>
      <c r="L589" s="1790"/>
      <c r="M589" s="1790"/>
      <c r="N589" s="1770"/>
      <c r="O589" s="1777"/>
    </row>
    <row r="590" customFormat="false" ht="10.5" hidden="false" customHeight="false" outlineLevel="0" collapsed="false">
      <c r="G590" s="1772"/>
      <c r="I590" s="1787" t="s">
        <v>20</v>
      </c>
      <c r="J590" s="1774" t="s">
        <v>1495</v>
      </c>
      <c r="K590" s="1786" t="str">
        <f aca="false">I590&amp;J590</f>
        <v>材料EFRT7550</v>
      </c>
      <c r="L590" s="1789" t="s">
        <v>1496</v>
      </c>
      <c r="M590" s="1789" t="s">
        <v>1468</v>
      </c>
      <c r="N590" s="1770" t="s">
        <v>747</v>
      </c>
      <c r="O590" s="1777" t="n">
        <v>0.1</v>
      </c>
    </row>
    <row r="591" customFormat="false" ht="10.5" hidden="false" customHeight="false" outlineLevel="0" collapsed="false">
      <c r="G591" s="1772"/>
      <c r="I591" s="1787" t="s">
        <v>20</v>
      </c>
      <c r="J591" s="1774" t="s">
        <v>38</v>
      </c>
      <c r="K591" s="1786" t="str">
        <f aca="false">I591&amp;J591</f>
        <v>材料EFRT10050</v>
      </c>
      <c r="L591" s="1789" t="s">
        <v>1496</v>
      </c>
      <c r="M591" s="1789" t="s">
        <v>1470</v>
      </c>
      <c r="N591" s="1770" t="s">
        <v>747</v>
      </c>
      <c r="O591" s="1777" t="n">
        <v>0.14</v>
      </c>
    </row>
    <row r="592" customFormat="false" ht="10.5" hidden="false" customHeight="false" outlineLevel="0" collapsed="false">
      <c r="G592" s="1772"/>
      <c r="I592" s="1787" t="s">
        <v>20</v>
      </c>
      <c r="J592" s="1774" t="s">
        <v>1497</v>
      </c>
      <c r="K592" s="1786" t="str">
        <f aca="false">I592&amp;J592</f>
        <v>材料EFRT10075</v>
      </c>
      <c r="L592" s="1789" t="s">
        <v>1496</v>
      </c>
      <c r="M592" s="1789" t="s">
        <v>1472</v>
      </c>
      <c r="N592" s="1770" t="s">
        <v>747</v>
      </c>
      <c r="O592" s="1777" t="n">
        <v>0.14</v>
      </c>
    </row>
    <row r="593" customFormat="false" ht="10.5" hidden="false" customHeight="false" outlineLevel="0" collapsed="false">
      <c r="G593" s="1772"/>
      <c r="I593" s="1787" t="s">
        <v>20</v>
      </c>
      <c r="J593" s="1774" t="s">
        <v>1498</v>
      </c>
      <c r="K593" s="1786" t="str">
        <f aca="false">I593&amp;J593</f>
        <v>材料EFRT15075</v>
      </c>
      <c r="L593" s="1789" t="s">
        <v>1496</v>
      </c>
      <c r="M593" s="1789" t="s">
        <v>1499</v>
      </c>
      <c r="N593" s="1770" t="s">
        <v>747</v>
      </c>
      <c r="O593" s="1777" t="n">
        <v>0.5</v>
      </c>
    </row>
    <row r="594" customFormat="false" ht="10.5" hidden="false" customHeight="false" outlineLevel="0" collapsed="false">
      <c r="G594" s="1772"/>
      <c r="I594" s="1787" t="s">
        <v>20</v>
      </c>
      <c r="J594" s="1774" t="s">
        <v>1500</v>
      </c>
      <c r="K594" s="1786" t="str">
        <f aca="false">I594&amp;J594</f>
        <v>材料EFRT150100</v>
      </c>
      <c r="L594" s="1789" t="s">
        <v>1496</v>
      </c>
      <c r="M594" s="1789" t="s">
        <v>1474</v>
      </c>
      <c r="N594" s="1770" t="s">
        <v>747</v>
      </c>
      <c r="O594" s="1777" t="n">
        <v>0.5</v>
      </c>
    </row>
    <row r="595" customFormat="false" ht="10.5" hidden="false" customHeight="false" outlineLevel="0" collapsed="false">
      <c r="G595" s="1772"/>
      <c r="I595" s="1787" t="s">
        <v>20</v>
      </c>
      <c r="J595" s="1774" t="s">
        <v>1501</v>
      </c>
      <c r="K595" s="1786" t="str">
        <f aca="false">I595&amp;J595</f>
        <v>材料EFRT20075</v>
      </c>
      <c r="L595" s="1789" t="s">
        <v>1496</v>
      </c>
      <c r="M595" s="1789" t="s">
        <v>1476</v>
      </c>
      <c r="N595" s="1770" t="s">
        <v>747</v>
      </c>
      <c r="O595" s="1777" t="n">
        <v>0.64</v>
      </c>
    </row>
    <row r="596" customFormat="false" ht="10.5" hidden="false" customHeight="false" outlineLevel="0" collapsed="false">
      <c r="G596" s="1772"/>
      <c r="I596" s="1787" t="s">
        <v>20</v>
      </c>
      <c r="J596" s="1774" t="s">
        <v>1502</v>
      </c>
      <c r="K596" s="1786" t="str">
        <f aca="false">I596&amp;J596</f>
        <v>材料EFRT200100</v>
      </c>
      <c r="L596" s="1789" t="s">
        <v>1496</v>
      </c>
      <c r="M596" s="1789" t="s">
        <v>1478</v>
      </c>
      <c r="N596" s="1770" t="s">
        <v>747</v>
      </c>
      <c r="O596" s="1777" t="n">
        <v>0.64</v>
      </c>
    </row>
    <row r="597" customFormat="false" ht="10.5" hidden="false" customHeight="false" outlineLevel="0" collapsed="false">
      <c r="G597" s="1772"/>
      <c r="I597" s="1787" t="s">
        <v>20</v>
      </c>
      <c r="J597" s="1774" t="s">
        <v>1503</v>
      </c>
      <c r="K597" s="1786" t="str">
        <f aca="false">I597&amp;J597</f>
        <v>材料EFRT200150</v>
      </c>
      <c r="L597" s="1789" t="s">
        <v>1496</v>
      </c>
      <c r="M597" s="1789" t="s">
        <v>1480</v>
      </c>
      <c r="N597" s="1770" t="s">
        <v>747</v>
      </c>
      <c r="O597" s="1777" t="n">
        <v>0.64</v>
      </c>
    </row>
    <row r="598" customFormat="false" ht="10.5" hidden="false" customHeight="false" outlineLevel="0" collapsed="false">
      <c r="G598" s="1772"/>
      <c r="I598" s="1788"/>
      <c r="J598" s="1774"/>
      <c r="K598" s="1786"/>
      <c r="L598" s="1789"/>
      <c r="M598" s="1789"/>
      <c r="N598" s="1770"/>
      <c r="O598" s="1777"/>
    </row>
    <row r="599" customFormat="false" ht="10.5" hidden="false" customHeight="false" outlineLevel="0" collapsed="false">
      <c r="G599" s="1772"/>
      <c r="I599" s="1787" t="s">
        <v>20</v>
      </c>
      <c r="J599" s="1774" t="s">
        <v>1504</v>
      </c>
      <c r="K599" s="1786" t="str">
        <f aca="false">I599&amp;J599</f>
        <v>材料EFFT7575</v>
      </c>
      <c r="L599" s="1789" t="s">
        <v>1505</v>
      </c>
      <c r="M599" s="1789" t="s">
        <v>1490</v>
      </c>
      <c r="N599" s="1770" t="s">
        <v>747</v>
      </c>
      <c r="O599" s="1777" t="n">
        <v>0.1</v>
      </c>
    </row>
    <row r="600" customFormat="false" ht="10.5" hidden="false" customHeight="false" outlineLevel="0" collapsed="false">
      <c r="G600" s="1772"/>
      <c r="I600" s="1787" t="s">
        <v>20</v>
      </c>
      <c r="J600" s="1774" t="s">
        <v>39</v>
      </c>
      <c r="K600" s="1786" t="str">
        <f aca="false">I600&amp;J600</f>
        <v>材料EFFT10075</v>
      </c>
      <c r="L600" s="1789" t="s">
        <v>1505</v>
      </c>
      <c r="M600" s="1789" t="s">
        <v>1472</v>
      </c>
      <c r="N600" s="1770" t="s">
        <v>747</v>
      </c>
      <c r="O600" s="1777" t="n">
        <v>0.12</v>
      </c>
    </row>
    <row r="601" customFormat="false" ht="10.5" hidden="false" customHeight="false" outlineLevel="0" collapsed="false">
      <c r="G601" s="1772"/>
      <c r="I601" s="1787" t="s">
        <v>20</v>
      </c>
      <c r="J601" s="1774" t="s">
        <v>1506</v>
      </c>
      <c r="K601" s="1786" t="str">
        <f aca="false">I601&amp;J601</f>
        <v>材料EFFT15075</v>
      </c>
      <c r="L601" s="1789" t="s">
        <v>1505</v>
      </c>
      <c r="M601" s="1789" t="s">
        <v>1499</v>
      </c>
      <c r="N601" s="1770" t="s">
        <v>747</v>
      </c>
      <c r="O601" s="1777" t="n">
        <v>0.5</v>
      </c>
    </row>
    <row r="602" customFormat="false" ht="10.5" hidden="false" customHeight="false" outlineLevel="0" collapsed="false">
      <c r="G602" s="1772"/>
      <c r="I602" s="1788"/>
      <c r="J602" s="1774"/>
      <c r="K602" s="1786"/>
      <c r="L602" s="1789"/>
      <c r="M602" s="1789"/>
      <c r="N602" s="1770"/>
      <c r="O602" s="1777"/>
    </row>
    <row r="603" customFormat="false" ht="10.5" hidden="false" customHeight="false" outlineLevel="0" collapsed="false">
      <c r="G603" s="1772"/>
      <c r="I603" s="1788"/>
      <c r="J603" s="1774"/>
      <c r="K603" s="1786"/>
      <c r="L603" s="1789"/>
      <c r="M603" s="1789"/>
      <c r="N603" s="1770" t="s">
        <v>747</v>
      </c>
      <c r="O603" s="1777"/>
    </row>
    <row r="604" customFormat="false" ht="10.5" hidden="false" customHeight="false" outlineLevel="0" collapsed="false">
      <c r="G604" s="1772"/>
      <c r="I604" s="1787" t="s">
        <v>20</v>
      </c>
      <c r="J604" s="1774" t="s">
        <v>1507</v>
      </c>
      <c r="K604" s="1786" t="str">
        <f aca="false">I604&amp;J604</f>
        <v>材料EFFTR15075</v>
      </c>
      <c r="L604" s="1789" t="s">
        <v>1508</v>
      </c>
      <c r="M604" s="1789" t="s">
        <v>1509</v>
      </c>
      <c r="N604" s="1770" t="s">
        <v>747</v>
      </c>
      <c r="O604" s="1777" t="n">
        <f aca="false">0.25+0.4</f>
        <v>0.65</v>
      </c>
    </row>
    <row r="605" customFormat="false" ht="10.5" hidden="false" customHeight="false" outlineLevel="0" collapsed="false">
      <c r="G605" s="1772"/>
      <c r="I605" s="1787" t="s">
        <v>20</v>
      </c>
      <c r="J605" s="1774" t="s">
        <v>1510</v>
      </c>
      <c r="K605" s="1786" t="str">
        <f aca="false">I605&amp;J605</f>
        <v>材料EFFTR150100</v>
      </c>
      <c r="L605" s="1789" t="s">
        <v>1508</v>
      </c>
      <c r="M605" s="1789" t="s">
        <v>1511</v>
      </c>
      <c r="N605" s="1770" t="s">
        <v>747</v>
      </c>
      <c r="O605" s="1777" t="n">
        <f aca="false">0.25+0.4</f>
        <v>0.65</v>
      </c>
    </row>
    <row r="606" customFormat="false" ht="10.5" hidden="false" customHeight="false" outlineLevel="0" collapsed="false">
      <c r="G606" s="1772"/>
      <c r="I606" s="1788"/>
      <c r="J606" s="1774"/>
      <c r="K606" s="1786"/>
      <c r="L606" s="1789"/>
      <c r="M606" s="1789"/>
      <c r="N606" s="1770"/>
      <c r="O606" s="1777"/>
    </row>
    <row r="607" customFormat="false" ht="10.5" hidden="false" customHeight="false" outlineLevel="0" collapsed="false">
      <c r="G607" s="1772"/>
      <c r="I607" s="1787" t="s">
        <v>20</v>
      </c>
      <c r="J607" s="1774" t="s">
        <v>1512</v>
      </c>
      <c r="K607" s="1786" t="str">
        <f aca="false">I607&amp;J607</f>
        <v>材料EFRTU15075</v>
      </c>
      <c r="L607" s="1789" t="s">
        <v>1513</v>
      </c>
      <c r="M607" s="1789" t="s">
        <v>1499</v>
      </c>
      <c r="N607" s="1770" t="s">
        <v>747</v>
      </c>
      <c r="O607" s="1777" t="n">
        <v>0.65</v>
      </c>
    </row>
    <row r="608" customFormat="false" ht="10.5" hidden="false" customHeight="false" outlineLevel="0" collapsed="false">
      <c r="G608" s="1772"/>
      <c r="I608" s="1787" t="s">
        <v>20</v>
      </c>
      <c r="J608" s="1774" t="s">
        <v>1514</v>
      </c>
      <c r="K608" s="1786" t="str">
        <f aca="false">I608&amp;J608</f>
        <v>材料EFRTU150100</v>
      </c>
      <c r="L608" s="1789" t="s">
        <v>1513</v>
      </c>
      <c r="M608" s="1789" t="s">
        <v>1474</v>
      </c>
      <c r="N608" s="1770" t="s">
        <v>747</v>
      </c>
      <c r="O608" s="1777" t="n">
        <v>0.65</v>
      </c>
    </row>
    <row r="609" customFormat="false" ht="10.5" hidden="false" customHeight="false" outlineLevel="0" collapsed="false">
      <c r="G609" s="1772"/>
      <c r="I609" s="1787" t="s">
        <v>20</v>
      </c>
      <c r="J609" s="1774" t="s">
        <v>1515</v>
      </c>
      <c r="K609" s="1786" t="str">
        <f aca="false">I609&amp;J609</f>
        <v>材料EFRTU150150</v>
      </c>
      <c r="L609" s="1789" t="s">
        <v>1513</v>
      </c>
      <c r="M609" s="1789" t="s">
        <v>1492</v>
      </c>
      <c r="N609" s="1770" t="s">
        <v>747</v>
      </c>
      <c r="O609" s="1777" t="n">
        <v>0.65</v>
      </c>
    </row>
    <row r="610" customFormat="false" ht="10.5" hidden="false" customHeight="false" outlineLevel="0" collapsed="false">
      <c r="G610" s="1772"/>
      <c r="I610" s="1788"/>
      <c r="J610" s="1788"/>
      <c r="K610" s="1788"/>
      <c r="L610" s="1790"/>
      <c r="M610" s="1790"/>
      <c r="N610" s="1770"/>
      <c r="O610" s="1777"/>
    </row>
    <row r="611" customFormat="false" ht="10.5" hidden="false" customHeight="false" outlineLevel="0" collapsed="false">
      <c r="G611" s="1772"/>
      <c r="I611" s="1787" t="s">
        <v>20</v>
      </c>
      <c r="J611" s="1774" t="s">
        <v>1516</v>
      </c>
      <c r="K611" s="1786" t="str">
        <f aca="false">I611&amp;J611</f>
        <v>材料PESFT7575</v>
      </c>
      <c r="L611" s="1789" t="s">
        <v>1517</v>
      </c>
      <c r="M611" s="1789" t="s">
        <v>1518</v>
      </c>
      <c r="N611" s="1770" t="s">
        <v>747</v>
      </c>
      <c r="O611" s="1777" t="n">
        <v>0.71</v>
      </c>
    </row>
    <row r="612" customFormat="false" ht="10.5" hidden="false" customHeight="false" outlineLevel="0" collapsed="false">
      <c r="G612" s="1772"/>
      <c r="I612" s="1787" t="s">
        <v>20</v>
      </c>
      <c r="J612" s="1774" t="s">
        <v>47</v>
      </c>
      <c r="K612" s="1786" t="str">
        <f aca="false">I612&amp;J612</f>
        <v>材料PESFT10075</v>
      </c>
      <c r="L612" s="1789" t="s">
        <v>1517</v>
      </c>
      <c r="M612" s="1789" t="s">
        <v>1519</v>
      </c>
      <c r="N612" s="1770" t="s">
        <v>747</v>
      </c>
      <c r="O612" s="1777" t="n">
        <v>0.79</v>
      </c>
    </row>
    <row r="613" customFormat="false" ht="10.5" hidden="false" customHeight="false" outlineLevel="0" collapsed="false">
      <c r="G613" s="1772"/>
      <c r="I613" s="1787" t="s">
        <v>20</v>
      </c>
      <c r="J613" s="1774" t="s">
        <v>1520</v>
      </c>
      <c r="K613" s="1786" t="str">
        <f aca="false">I613&amp;J613</f>
        <v>材料PESFT15075</v>
      </c>
      <c r="L613" s="1789" t="s">
        <v>1517</v>
      </c>
      <c r="M613" s="1789" t="s">
        <v>1521</v>
      </c>
      <c r="N613" s="1770" t="s">
        <v>747</v>
      </c>
      <c r="O613" s="1777" t="n">
        <v>0.93</v>
      </c>
    </row>
    <row r="614" customFormat="false" ht="10.5" hidden="false" customHeight="false" outlineLevel="0" collapsed="false">
      <c r="G614" s="1772"/>
      <c r="I614" s="1787" t="s">
        <v>20</v>
      </c>
      <c r="J614" s="1774" t="s">
        <v>1522</v>
      </c>
      <c r="K614" s="1786" t="str">
        <f aca="false">I614&amp;J614</f>
        <v>材料PESFT150100</v>
      </c>
      <c r="L614" s="1789" t="s">
        <v>1517</v>
      </c>
      <c r="M614" s="1789" t="s">
        <v>1523</v>
      </c>
      <c r="N614" s="1770" t="s">
        <v>747</v>
      </c>
      <c r="O614" s="1777" t="n">
        <v>0.93</v>
      </c>
    </row>
    <row r="615" customFormat="false" ht="10.5" hidden="false" customHeight="false" outlineLevel="0" collapsed="false">
      <c r="G615" s="1772"/>
      <c r="I615" s="1787" t="s">
        <v>20</v>
      </c>
      <c r="J615" s="1774" t="s">
        <v>1524</v>
      </c>
      <c r="K615" s="1786" t="str">
        <f aca="false">I615&amp;J615</f>
        <v>材料PESFT20075</v>
      </c>
      <c r="L615" s="1789" t="s">
        <v>1517</v>
      </c>
      <c r="M615" s="1789" t="s">
        <v>1525</v>
      </c>
      <c r="N615" s="1770" t="s">
        <v>747</v>
      </c>
      <c r="O615" s="1777" t="n">
        <v>1.1</v>
      </c>
    </row>
    <row r="616" customFormat="false" ht="10.5" hidden="false" customHeight="false" outlineLevel="0" collapsed="false">
      <c r="G616" s="1772"/>
      <c r="I616" s="1787" t="s">
        <v>20</v>
      </c>
      <c r="J616" s="1774" t="s">
        <v>1526</v>
      </c>
      <c r="K616" s="1786" t="str">
        <f aca="false">I616&amp;J616</f>
        <v>材料PESFT200100</v>
      </c>
      <c r="L616" s="1789" t="s">
        <v>1517</v>
      </c>
      <c r="M616" s="1789" t="s">
        <v>1527</v>
      </c>
      <c r="N616" s="1770" t="s">
        <v>747</v>
      </c>
      <c r="O616" s="1777" t="n">
        <v>1.1</v>
      </c>
    </row>
    <row r="617" customFormat="false" ht="10.5" hidden="false" customHeight="false" outlineLevel="0" collapsed="false">
      <c r="G617" s="1772"/>
      <c r="I617" s="1788"/>
      <c r="J617" s="1788"/>
      <c r="K617" s="1788"/>
      <c r="L617" s="1776"/>
      <c r="M617" s="1790"/>
      <c r="N617" s="1770"/>
      <c r="O617" s="1777"/>
    </row>
    <row r="618" customFormat="false" ht="10.5" hidden="false" customHeight="false" outlineLevel="0" collapsed="false">
      <c r="G618" s="1772"/>
      <c r="I618" s="1787" t="s">
        <v>20</v>
      </c>
      <c r="J618" s="1788" t="s">
        <v>1528</v>
      </c>
      <c r="K618" s="1786" t="str">
        <f aca="false">I618&amp;J618</f>
        <v>材料EF90B50</v>
      </c>
      <c r="L618" s="1789" t="s">
        <v>1529</v>
      </c>
      <c r="M618" s="1789" t="s">
        <v>1462</v>
      </c>
      <c r="N618" s="1770" t="s">
        <v>747</v>
      </c>
      <c r="O618" s="1777" t="n">
        <v>0.32</v>
      </c>
    </row>
    <row r="619" customFormat="false" ht="10.5" hidden="false" customHeight="false" outlineLevel="0" collapsed="false">
      <c r="G619" s="1772"/>
      <c r="I619" s="1787" t="s">
        <v>20</v>
      </c>
      <c r="J619" s="1774" t="s">
        <v>1530</v>
      </c>
      <c r="K619" s="1786" t="str">
        <f aca="false">I619&amp;J619</f>
        <v>材料EF90B75</v>
      </c>
      <c r="L619" s="1789" t="s">
        <v>1529</v>
      </c>
      <c r="M619" s="1789" t="s">
        <v>78</v>
      </c>
      <c r="N619" s="1770" t="s">
        <v>747</v>
      </c>
      <c r="O619" s="1777" t="n">
        <f aca="false">0.22*2</f>
        <v>0.44</v>
      </c>
    </row>
    <row r="620" customFormat="false" ht="10.5" hidden="false" customHeight="false" outlineLevel="0" collapsed="false">
      <c r="G620" s="1772"/>
      <c r="I620" s="1787" t="s">
        <v>20</v>
      </c>
      <c r="J620" s="1774" t="s">
        <v>1531</v>
      </c>
      <c r="K620" s="1786" t="str">
        <f aca="false">I620&amp;J620</f>
        <v>材料EF90B100</v>
      </c>
      <c r="L620" s="1789" t="s">
        <v>1529</v>
      </c>
      <c r="M620" s="1789" t="s">
        <v>103</v>
      </c>
      <c r="N620" s="1770" t="s">
        <v>747</v>
      </c>
      <c r="O620" s="1777" t="n">
        <f aca="false">0.25*2</f>
        <v>0.5</v>
      </c>
    </row>
    <row r="621" customFormat="false" ht="10.5" hidden="false" customHeight="false" outlineLevel="0" collapsed="false">
      <c r="G621" s="1772"/>
      <c r="I621" s="1787" t="s">
        <v>20</v>
      </c>
      <c r="J621" s="1774" t="s">
        <v>1532</v>
      </c>
      <c r="K621" s="1786" t="str">
        <f aca="false">I621&amp;J621</f>
        <v>材料EF90B150</v>
      </c>
      <c r="L621" s="1789" t="s">
        <v>1529</v>
      </c>
      <c r="M621" s="1789" t="s">
        <v>1018</v>
      </c>
      <c r="N621" s="1770" t="s">
        <v>747</v>
      </c>
      <c r="O621" s="1777" t="n">
        <f aca="false">0.33*2</f>
        <v>0.66</v>
      </c>
    </row>
    <row r="622" customFormat="false" ht="10.5" hidden="false" customHeight="false" outlineLevel="0" collapsed="false">
      <c r="G622" s="1772"/>
      <c r="I622" s="1787" t="s">
        <v>20</v>
      </c>
      <c r="J622" s="1774" t="s">
        <v>1533</v>
      </c>
      <c r="K622" s="1786" t="str">
        <f aca="false">I622&amp;J622</f>
        <v>材料EF90B200</v>
      </c>
      <c r="L622" s="1789" t="s">
        <v>1529</v>
      </c>
      <c r="M622" s="1789" t="s">
        <v>197</v>
      </c>
      <c r="N622" s="1770" t="s">
        <v>747</v>
      </c>
      <c r="O622" s="1777" t="n">
        <v>0.72</v>
      </c>
    </row>
    <row r="623" customFormat="false" ht="10.5" hidden="false" customHeight="false" outlineLevel="0" collapsed="false">
      <c r="G623" s="1772"/>
      <c r="I623" s="1788"/>
      <c r="J623" s="1788"/>
      <c r="K623" s="1786" t="str">
        <f aca="false">I623&amp;J623</f>
        <v/>
      </c>
      <c r="L623" s="1776"/>
      <c r="M623" s="1790"/>
      <c r="N623" s="1770"/>
      <c r="O623" s="1777"/>
    </row>
    <row r="624" customFormat="false" ht="10.5" hidden="false" customHeight="false" outlineLevel="0" collapsed="false">
      <c r="G624" s="1772"/>
      <c r="I624" s="1787" t="s">
        <v>20</v>
      </c>
      <c r="J624" s="1774" t="s">
        <v>129</v>
      </c>
      <c r="K624" s="1786" t="str">
        <f aca="false">I624&amp;J624</f>
        <v>材料EF45B50</v>
      </c>
      <c r="L624" s="1789" t="s">
        <v>1534</v>
      </c>
      <c r="M624" s="1789" t="s">
        <v>1462</v>
      </c>
      <c r="N624" s="1770" t="s">
        <v>747</v>
      </c>
      <c r="O624" s="1777" t="n">
        <v>0.22</v>
      </c>
    </row>
    <row r="625" customFormat="false" ht="10.5" hidden="false" customHeight="false" outlineLevel="0" collapsed="false">
      <c r="G625" s="1772"/>
      <c r="I625" s="1787" t="s">
        <v>20</v>
      </c>
      <c r="J625" s="1774" t="s">
        <v>1535</v>
      </c>
      <c r="K625" s="1786" t="str">
        <f aca="false">I625&amp;J625</f>
        <v>材料EF45B75</v>
      </c>
      <c r="L625" s="1789" t="s">
        <v>1534</v>
      </c>
      <c r="M625" s="1789" t="s">
        <v>78</v>
      </c>
      <c r="N625" s="1770" t="s">
        <v>747</v>
      </c>
      <c r="O625" s="1777" t="n">
        <f aca="false">0.19*2</f>
        <v>0.38</v>
      </c>
    </row>
    <row r="626" customFormat="false" ht="10.5" hidden="false" customHeight="false" outlineLevel="0" collapsed="false">
      <c r="G626" s="1772"/>
      <c r="I626" s="1787" t="s">
        <v>20</v>
      </c>
      <c r="J626" s="1774" t="s">
        <v>43</v>
      </c>
      <c r="K626" s="1786" t="str">
        <f aca="false">I626&amp;J626</f>
        <v>材料EF45B100</v>
      </c>
      <c r="L626" s="1789" t="s">
        <v>1534</v>
      </c>
      <c r="M626" s="1789" t="s">
        <v>103</v>
      </c>
      <c r="N626" s="1770" t="s">
        <v>747</v>
      </c>
      <c r="O626" s="1777" t="n">
        <f aca="false">0.19*2</f>
        <v>0.38</v>
      </c>
    </row>
    <row r="627" customFormat="false" ht="10.5" hidden="false" customHeight="false" outlineLevel="0" collapsed="false">
      <c r="G627" s="1772"/>
      <c r="I627" s="1787" t="s">
        <v>20</v>
      </c>
      <c r="J627" s="1774" t="s">
        <v>1536</v>
      </c>
      <c r="K627" s="1786" t="str">
        <f aca="false">I627&amp;J627</f>
        <v>材料EF45B150</v>
      </c>
      <c r="L627" s="1789" t="s">
        <v>1534</v>
      </c>
      <c r="M627" s="1789" t="s">
        <v>1018</v>
      </c>
      <c r="N627" s="1770" t="s">
        <v>747</v>
      </c>
      <c r="O627" s="1777" t="n">
        <f aca="false">0.23*2</f>
        <v>0.46</v>
      </c>
    </row>
    <row r="628" customFormat="false" ht="10.5" hidden="false" customHeight="false" outlineLevel="0" collapsed="false">
      <c r="G628" s="1772"/>
      <c r="I628" s="1787" t="s">
        <v>20</v>
      </c>
      <c r="J628" s="1774" t="s">
        <v>1537</v>
      </c>
      <c r="K628" s="1786" t="str">
        <f aca="false">I628&amp;J628</f>
        <v>材料EF45B200</v>
      </c>
      <c r="L628" s="1789" t="s">
        <v>1534</v>
      </c>
      <c r="M628" s="1789" t="s">
        <v>197</v>
      </c>
      <c r="N628" s="1770" t="s">
        <v>747</v>
      </c>
      <c r="O628" s="1777" t="n">
        <v>0.44</v>
      </c>
    </row>
    <row r="629" customFormat="false" ht="10.5" hidden="false" customHeight="false" outlineLevel="0" collapsed="false">
      <c r="G629" s="1772"/>
      <c r="I629" s="1788"/>
      <c r="J629" s="1788"/>
      <c r="K629" s="1788"/>
      <c r="L629" s="1790"/>
      <c r="M629" s="1790"/>
      <c r="N629" s="1770"/>
      <c r="O629" s="1777"/>
    </row>
    <row r="630" customFormat="false" ht="10.5" hidden="false" customHeight="false" outlineLevel="0" collapsed="false">
      <c r="G630" s="1772"/>
      <c r="I630" s="1787" t="s">
        <v>20</v>
      </c>
      <c r="J630" s="1774" t="s">
        <v>1538</v>
      </c>
      <c r="K630" s="1786" t="str">
        <f aca="false">I630&amp;J630</f>
        <v>材料EF22B50</v>
      </c>
      <c r="L630" s="1789" t="s">
        <v>1539</v>
      </c>
      <c r="M630" s="1789" t="s">
        <v>1462</v>
      </c>
      <c r="N630" s="1770" t="s">
        <v>747</v>
      </c>
      <c r="O630" s="1777" t="n">
        <v>0.18</v>
      </c>
    </row>
    <row r="631" customFormat="false" ht="10.5" hidden="false" customHeight="false" outlineLevel="0" collapsed="false">
      <c r="G631" s="1772"/>
      <c r="I631" s="1787" t="s">
        <v>20</v>
      </c>
      <c r="J631" s="1774" t="s">
        <v>1540</v>
      </c>
      <c r="K631" s="1786" t="str">
        <f aca="false">I631&amp;J631</f>
        <v>材料EF22B75</v>
      </c>
      <c r="L631" s="1789" t="s">
        <v>1539</v>
      </c>
      <c r="M631" s="1789" t="s">
        <v>78</v>
      </c>
      <c r="N631" s="1770" t="s">
        <v>747</v>
      </c>
      <c r="O631" s="1777" t="n">
        <f aca="false">0.14*2</f>
        <v>0.28</v>
      </c>
    </row>
    <row r="632" customFormat="false" ht="10.5" hidden="false" customHeight="false" outlineLevel="0" collapsed="false">
      <c r="G632" s="1772"/>
      <c r="I632" s="1787" t="s">
        <v>20</v>
      </c>
      <c r="J632" s="1774" t="s">
        <v>1541</v>
      </c>
      <c r="K632" s="1786" t="str">
        <f aca="false">I632&amp;J632</f>
        <v>材料EF22B100</v>
      </c>
      <c r="L632" s="1789" t="s">
        <v>1539</v>
      </c>
      <c r="M632" s="1789" t="s">
        <v>103</v>
      </c>
      <c r="N632" s="1770" t="s">
        <v>747</v>
      </c>
      <c r="O632" s="1777" t="n">
        <f aca="false">0.14*2</f>
        <v>0.28</v>
      </c>
    </row>
    <row r="633" customFormat="false" ht="10.5" hidden="false" customHeight="false" outlineLevel="0" collapsed="false">
      <c r="G633" s="1772"/>
      <c r="I633" s="1787" t="s">
        <v>20</v>
      </c>
      <c r="J633" s="1774" t="s">
        <v>1542</v>
      </c>
      <c r="K633" s="1786" t="str">
        <f aca="false">I633&amp;J633</f>
        <v>材料EF22B150</v>
      </c>
      <c r="L633" s="1789" t="s">
        <v>1539</v>
      </c>
      <c r="M633" s="1789" t="s">
        <v>1018</v>
      </c>
      <c r="N633" s="1770" t="s">
        <v>747</v>
      </c>
      <c r="O633" s="1777" t="n">
        <f aca="false">0.19*2</f>
        <v>0.38</v>
      </c>
    </row>
    <row r="634" customFormat="false" ht="10.5" hidden="false" customHeight="false" outlineLevel="0" collapsed="false">
      <c r="G634" s="1772"/>
      <c r="I634" s="1787" t="s">
        <v>20</v>
      </c>
      <c r="J634" s="1774" t="s">
        <v>1543</v>
      </c>
      <c r="K634" s="1786" t="str">
        <f aca="false">I634&amp;J634</f>
        <v>材料EF22B200</v>
      </c>
      <c r="L634" s="1789" t="s">
        <v>1539</v>
      </c>
      <c r="M634" s="1789" t="s">
        <v>197</v>
      </c>
      <c r="N634" s="1770" t="s">
        <v>747</v>
      </c>
      <c r="O634" s="1777" t="n">
        <v>0.36</v>
      </c>
    </row>
    <row r="635" customFormat="false" ht="10.5" hidden="false" customHeight="false" outlineLevel="0" collapsed="false">
      <c r="G635" s="1772"/>
      <c r="I635" s="1788"/>
      <c r="J635" s="1788"/>
      <c r="K635" s="1788"/>
      <c r="L635" s="1790"/>
      <c r="M635" s="1790"/>
      <c r="N635" s="1770"/>
      <c r="O635" s="1777"/>
    </row>
    <row r="636" customFormat="false" ht="10.5" hidden="false" customHeight="false" outlineLevel="0" collapsed="false">
      <c r="G636" s="1772"/>
      <c r="I636" s="1787" t="s">
        <v>20</v>
      </c>
      <c r="J636" s="1774" t="s">
        <v>1544</v>
      </c>
      <c r="K636" s="1786" t="str">
        <f aca="false">I636&amp;J636</f>
        <v>材料EF11B50</v>
      </c>
      <c r="L636" s="1789" t="s">
        <v>1545</v>
      </c>
      <c r="M636" s="1789" t="s">
        <v>1462</v>
      </c>
      <c r="N636" s="1770" t="s">
        <v>747</v>
      </c>
      <c r="O636" s="1777" t="n">
        <v>0.18</v>
      </c>
    </row>
    <row r="637" customFormat="false" ht="10.5" hidden="false" customHeight="false" outlineLevel="0" collapsed="false">
      <c r="G637" s="1772"/>
      <c r="I637" s="1787" t="s">
        <v>20</v>
      </c>
      <c r="J637" s="1774" t="s">
        <v>1546</v>
      </c>
      <c r="K637" s="1786" t="str">
        <f aca="false">I637&amp;J637</f>
        <v>材料EF11B75</v>
      </c>
      <c r="L637" s="1789" t="s">
        <v>1545</v>
      </c>
      <c r="M637" s="1789" t="s">
        <v>78</v>
      </c>
      <c r="N637" s="1770" t="s">
        <v>747</v>
      </c>
      <c r="O637" s="1777" t="n">
        <f aca="false">0.13*2</f>
        <v>0.26</v>
      </c>
    </row>
    <row r="638" customFormat="false" ht="10.5" hidden="false" customHeight="false" outlineLevel="0" collapsed="false">
      <c r="G638" s="1772"/>
      <c r="I638" s="1787" t="s">
        <v>20</v>
      </c>
      <c r="J638" s="1774" t="s">
        <v>1547</v>
      </c>
      <c r="K638" s="1786" t="str">
        <f aca="false">I638&amp;J638</f>
        <v>材料EF11B100</v>
      </c>
      <c r="L638" s="1789" t="s">
        <v>1545</v>
      </c>
      <c r="M638" s="1789" t="s">
        <v>103</v>
      </c>
      <c r="N638" s="1770" t="s">
        <v>747</v>
      </c>
      <c r="O638" s="1777" t="n">
        <f aca="false">0.14*2</f>
        <v>0.28</v>
      </c>
    </row>
    <row r="639" customFormat="false" ht="10.5" hidden="false" customHeight="false" outlineLevel="0" collapsed="false">
      <c r="G639" s="1772"/>
      <c r="I639" s="1787" t="s">
        <v>20</v>
      </c>
      <c r="J639" s="1774" t="s">
        <v>1548</v>
      </c>
      <c r="K639" s="1786" t="str">
        <f aca="false">I639&amp;J639</f>
        <v>材料EF11B150</v>
      </c>
      <c r="L639" s="1789" t="s">
        <v>1545</v>
      </c>
      <c r="M639" s="1789" t="s">
        <v>1018</v>
      </c>
      <c r="N639" s="1770" t="s">
        <v>747</v>
      </c>
      <c r="O639" s="1777" t="n">
        <f aca="false">0.17*2</f>
        <v>0.34</v>
      </c>
    </row>
    <row r="640" customFormat="false" ht="10.5" hidden="false" customHeight="false" outlineLevel="0" collapsed="false">
      <c r="G640" s="1772"/>
      <c r="I640" s="1787" t="s">
        <v>20</v>
      </c>
      <c r="J640" s="1774" t="s">
        <v>1549</v>
      </c>
      <c r="K640" s="1786" t="str">
        <f aca="false">I640&amp;J640</f>
        <v>材料EF11B200</v>
      </c>
      <c r="L640" s="1789" t="s">
        <v>1545</v>
      </c>
      <c r="M640" s="1789" t="s">
        <v>197</v>
      </c>
      <c r="N640" s="1770" t="s">
        <v>747</v>
      </c>
      <c r="O640" s="1777" t="n">
        <v>0.32</v>
      </c>
    </row>
    <row r="641" customFormat="false" ht="10.5" hidden="false" customHeight="false" outlineLevel="0" collapsed="false">
      <c r="G641" s="1772"/>
      <c r="I641" s="1788"/>
      <c r="J641" s="1788"/>
      <c r="K641" s="1788"/>
      <c r="L641" s="1790"/>
      <c r="M641" s="1790"/>
      <c r="N641" s="1770"/>
      <c r="O641" s="1777"/>
    </row>
    <row r="642" customFormat="false" ht="10.5" hidden="false" customHeight="false" outlineLevel="0" collapsed="false">
      <c r="G642" s="1772"/>
      <c r="I642" s="1787" t="s">
        <v>20</v>
      </c>
      <c r="J642" s="1774" t="s">
        <v>125</v>
      </c>
      <c r="K642" s="1786" t="str">
        <f aca="false">I642&amp;J642</f>
        <v>材料EF90RB50</v>
      </c>
      <c r="L642" s="1789" t="s">
        <v>1550</v>
      </c>
      <c r="M642" s="1789" t="s">
        <v>1462</v>
      </c>
      <c r="N642" s="1770" t="s">
        <v>747</v>
      </c>
      <c r="O642" s="1777" t="n">
        <v>0.37</v>
      </c>
    </row>
    <row r="643" customFormat="false" ht="10.5" hidden="false" customHeight="false" outlineLevel="0" collapsed="false">
      <c r="G643" s="1772"/>
      <c r="I643" s="1787" t="s">
        <v>20</v>
      </c>
      <c r="J643" s="1774" t="s">
        <v>1551</v>
      </c>
      <c r="K643" s="1786" t="str">
        <f aca="false">I643&amp;J643</f>
        <v>材料EF90RB75</v>
      </c>
      <c r="L643" s="1789" t="s">
        <v>1550</v>
      </c>
      <c r="M643" s="1789" t="s">
        <v>78</v>
      </c>
      <c r="N643" s="1770" t="s">
        <v>747</v>
      </c>
      <c r="O643" s="1777" t="n">
        <f aca="false">0.32+0.22</f>
        <v>0.54</v>
      </c>
    </row>
    <row r="644" customFormat="false" ht="10.5" hidden="false" customHeight="false" outlineLevel="0" collapsed="false">
      <c r="G644" s="1772"/>
      <c r="I644" s="1787" t="s">
        <v>20</v>
      </c>
      <c r="J644" s="1774" t="s">
        <v>1552</v>
      </c>
      <c r="K644" s="1786" t="str">
        <f aca="false">I644&amp;J644</f>
        <v>材料EF90RB100</v>
      </c>
      <c r="L644" s="1789" t="s">
        <v>1550</v>
      </c>
      <c r="M644" s="1789" t="s">
        <v>103</v>
      </c>
      <c r="N644" s="1770" t="s">
        <v>747</v>
      </c>
      <c r="O644" s="1777" t="n">
        <f aca="false">0.36+0.25</f>
        <v>0.61</v>
      </c>
    </row>
    <row r="645" customFormat="false" ht="10.5" hidden="false" customHeight="false" outlineLevel="0" collapsed="false">
      <c r="G645" s="1772"/>
      <c r="I645" s="1787" t="s">
        <v>20</v>
      </c>
      <c r="J645" s="1774" t="s">
        <v>1553</v>
      </c>
      <c r="K645" s="1786" t="str">
        <f aca="false">I645&amp;J645</f>
        <v>材料EF90RB150</v>
      </c>
      <c r="L645" s="1789" t="s">
        <v>1550</v>
      </c>
      <c r="M645" s="1789" t="s">
        <v>1018</v>
      </c>
      <c r="N645" s="1770" t="s">
        <v>747</v>
      </c>
      <c r="O645" s="1777" t="n">
        <f aca="false">0.48+0.33</f>
        <v>0.81</v>
      </c>
    </row>
    <row r="646" customFormat="false" ht="10.5" hidden="false" customHeight="false" outlineLevel="0" collapsed="false">
      <c r="G646" s="1772"/>
      <c r="I646" s="1787" t="s">
        <v>20</v>
      </c>
      <c r="J646" s="1774" t="s">
        <v>1554</v>
      </c>
      <c r="K646" s="1786" t="str">
        <f aca="false">I646&amp;J646</f>
        <v>材料EF90RB200</v>
      </c>
      <c r="L646" s="1789" t="s">
        <v>1550</v>
      </c>
      <c r="M646" s="1789" t="s">
        <v>197</v>
      </c>
      <c r="N646" s="1770" t="s">
        <v>747</v>
      </c>
      <c r="O646" s="1777" t="n">
        <v>0.84</v>
      </c>
    </row>
    <row r="647" customFormat="false" ht="10.5" hidden="false" customHeight="false" outlineLevel="0" collapsed="false">
      <c r="G647" s="1772"/>
      <c r="I647" s="1788"/>
      <c r="J647" s="1788"/>
      <c r="K647" s="1786" t="str">
        <f aca="false">I647&amp;J647</f>
        <v/>
      </c>
      <c r="L647" s="1776"/>
      <c r="M647" s="1790"/>
      <c r="N647" s="1770"/>
      <c r="O647" s="1777"/>
    </row>
    <row r="648" customFormat="false" ht="10.5" hidden="false" customHeight="false" outlineLevel="0" collapsed="false">
      <c r="G648" s="1772"/>
      <c r="I648" s="1787" t="s">
        <v>20</v>
      </c>
      <c r="J648" s="1774" t="s">
        <v>126</v>
      </c>
      <c r="K648" s="1786" t="str">
        <f aca="false">I648&amp;J648</f>
        <v>材料EF45RB50</v>
      </c>
      <c r="L648" s="1789" t="s">
        <v>1555</v>
      </c>
      <c r="M648" s="1789" t="s">
        <v>1462</v>
      </c>
      <c r="N648" s="1770" t="s">
        <v>747</v>
      </c>
      <c r="O648" s="1777" t="n">
        <v>0.27</v>
      </c>
    </row>
    <row r="649" customFormat="false" ht="10.5" hidden="false" customHeight="false" outlineLevel="0" collapsed="false">
      <c r="G649" s="1772"/>
      <c r="I649" s="1787" t="s">
        <v>20</v>
      </c>
      <c r="J649" s="1774" t="s">
        <v>1556</v>
      </c>
      <c r="K649" s="1786" t="str">
        <f aca="false">I649&amp;J649</f>
        <v>材料EF45RB75</v>
      </c>
      <c r="L649" s="1789" t="s">
        <v>1555</v>
      </c>
      <c r="M649" s="1789" t="s">
        <v>78</v>
      </c>
      <c r="N649" s="1770" t="s">
        <v>747</v>
      </c>
      <c r="O649" s="1777" t="n">
        <f aca="false">0.29+0.19</f>
        <v>0.48</v>
      </c>
    </row>
    <row r="650" customFormat="false" ht="10.5" hidden="false" customHeight="false" outlineLevel="0" collapsed="false">
      <c r="G650" s="1772"/>
      <c r="I650" s="1787" t="s">
        <v>20</v>
      </c>
      <c r="J650" s="1774" t="s">
        <v>1557</v>
      </c>
      <c r="K650" s="1786" t="str">
        <f aca="false">I650&amp;J650</f>
        <v>材料EF45RB100</v>
      </c>
      <c r="L650" s="1789" t="s">
        <v>1555</v>
      </c>
      <c r="M650" s="1789" t="s">
        <v>103</v>
      </c>
      <c r="N650" s="1770" t="s">
        <v>747</v>
      </c>
      <c r="O650" s="1777" t="n">
        <f aca="false">0.3+0.19</f>
        <v>0.49</v>
      </c>
    </row>
    <row r="651" customFormat="false" ht="10.5" hidden="false" customHeight="false" outlineLevel="0" collapsed="false">
      <c r="G651" s="1772"/>
      <c r="I651" s="1787" t="s">
        <v>20</v>
      </c>
      <c r="J651" s="1774" t="s">
        <v>1558</v>
      </c>
      <c r="K651" s="1786" t="str">
        <f aca="false">I651&amp;J651</f>
        <v>材料EF45RB150</v>
      </c>
      <c r="L651" s="1789" t="s">
        <v>1555</v>
      </c>
      <c r="M651" s="1789" t="s">
        <v>1018</v>
      </c>
      <c r="N651" s="1770" t="s">
        <v>747</v>
      </c>
      <c r="O651" s="1777" t="n">
        <f aca="false">0.39+0.23</f>
        <v>0.62</v>
      </c>
    </row>
    <row r="652" customFormat="false" ht="10.5" hidden="false" customHeight="false" outlineLevel="0" collapsed="false">
      <c r="G652" s="1772"/>
      <c r="I652" s="1787" t="s">
        <v>20</v>
      </c>
      <c r="J652" s="1774" t="s">
        <v>1559</v>
      </c>
      <c r="K652" s="1786" t="str">
        <f aca="false">I652&amp;J652</f>
        <v>材料EF45RB200</v>
      </c>
      <c r="L652" s="1789" t="s">
        <v>1555</v>
      </c>
      <c r="M652" s="1789" t="s">
        <v>197</v>
      </c>
      <c r="N652" s="1770" t="s">
        <v>747</v>
      </c>
      <c r="O652" s="1777" t="n">
        <v>0.55</v>
      </c>
    </row>
    <row r="653" customFormat="false" ht="10.5" hidden="false" customHeight="false" outlineLevel="0" collapsed="false">
      <c r="G653" s="1772"/>
      <c r="I653" s="1788"/>
      <c r="J653" s="1788"/>
      <c r="K653" s="1788"/>
      <c r="L653" s="1776"/>
      <c r="M653" s="1790"/>
      <c r="N653" s="1770"/>
      <c r="O653" s="1777"/>
    </row>
    <row r="654" customFormat="false" ht="10.5" hidden="false" customHeight="false" outlineLevel="0" collapsed="false">
      <c r="G654" s="1772"/>
      <c r="I654" s="1787" t="s">
        <v>20</v>
      </c>
      <c r="J654" s="1774" t="s">
        <v>127</v>
      </c>
      <c r="K654" s="1786" t="str">
        <f aca="false">I654&amp;J654</f>
        <v>材料EF22RB50</v>
      </c>
      <c r="L654" s="1789" t="s">
        <v>1560</v>
      </c>
      <c r="M654" s="1789" t="s">
        <v>1462</v>
      </c>
      <c r="N654" s="1770" t="s">
        <v>747</v>
      </c>
      <c r="O654" s="1777" t="n">
        <v>0.23</v>
      </c>
    </row>
    <row r="655" customFormat="false" ht="10.5" hidden="false" customHeight="false" outlineLevel="0" collapsed="false">
      <c r="G655" s="1772"/>
      <c r="I655" s="1787" t="s">
        <v>20</v>
      </c>
      <c r="J655" s="1774" t="s">
        <v>1561</v>
      </c>
      <c r="K655" s="1786" t="str">
        <f aca="false">I655&amp;J655</f>
        <v>材料EF22RB75</v>
      </c>
      <c r="L655" s="1789" t="s">
        <v>1560</v>
      </c>
      <c r="M655" s="1789" t="s">
        <v>78</v>
      </c>
      <c r="N655" s="1770" t="s">
        <v>747</v>
      </c>
      <c r="O655" s="1777" t="n">
        <f aca="false">0.24+0.14</f>
        <v>0.38</v>
      </c>
    </row>
    <row r="656" customFormat="false" ht="10.5" hidden="false" customHeight="false" outlineLevel="0" collapsed="false">
      <c r="G656" s="1772"/>
      <c r="I656" s="1787" t="s">
        <v>20</v>
      </c>
      <c r="J656" s="1774" t="s">
        <v>1562</v>
      </c>
      <c r="K656" s="1786" t="str">
        <f aca="false">I656&amp;J656</f>
        <v>材料EF22RB100</v>
      </c>
      <c r="L656" s="1789" t="s">
        <v>1560</v>
      </c>
      <c r="M656" s="1789" t="s">
        <v>103</v>
      </c>
      <c r="N656" s="1770" t="s">
        <v>747</v>
      </c>
      <c r="O656" s="1777" t="n">
        <f aca="false">0.25+0.14</f>
        <v>0.39</v>
      </c>
    </row>
    <row r="657" customFormat="false" ht="10.5" hidden="false" customHeight="false" outlineLevel="0" collapsed="false">
      <c r="G657" s="1772"/>
      <c r="I657" s="1787" t="s">
        <v>20</v>
      </c>
      <c r="J657" s="1774" t="s">
        <v>1563</v>
      </c>
      <c r="K657" s="1786" t="str">
        <f aca="false">I657&amp;J657</f>
        <v>材料EF22RB150</v>
      </c>
      <c r="L657" s="1789" t="s">
        <v>1560</v>
      </c>
      <c r="M657" s="1789" t="s">
        <v>1018</v>
      </c>
      <c r="N657" s="1770" t="s">
        <v>747</v>
      </c>
      <c r="O657" s="1777" t="n">
        <f aca="false">0.34+0.19</f>
        <v>0.53</v>
      </c>
    </row>
    <row r="658" customFormat="false" ht="10.5" hidden="false" customHeight="false" outlineLevel="0" collapsed="false">
      <c r="G658" s="1772"/>
      <c r="I658" s="1787" t="s">
        <v>20</v>
      </c>
      <c r="J658" s="1774" t="s">
        <v>1564</v>
      </c>
      <c r="K658" s="1786" t="str">
        <f aca="false">I658&amp;J658</f>
        <v>材料EF22RB200</v>
      </c>
      <c r="L658" s="1789" t="s">
        <v>1560</v>
      </c>
      <c r="M658" s="1789" t="s">
        <v>197</v>
      </c>
      <c r="N658" s="1770" t="s">
        <v>747</v>
      </c>
      <c r="O658" s="1777" t="n">
        <f aca="false">0.33+0.18</f>
        <v>0.51</v>
      </c>
    </row>
    <row r="659" customFormat="false" ht="10.5" hidden="false" customHeight="false" outlineLevel="0" collapsed="false">
      <c r="G659" s="1772"/>
      <c r="I659" s="1788"/>
      <c r="J659" s="1788"/>
      <c r="K659" s="1788"/>
      <c r="L659" s="1776"/>
      <c r="M659" s="1790"/>
      <c r="N659" s="1770"/>
      <c r="O659" s="1777"/>
    </row>
    <row r="660" customFormat="false" ht="10.5" hidden="false" customHeight="false" outlineLevel="0" collapsed="false">
      <c r="G660" s="1772"/>
      <c r="I660" s="1787" t="s">
        <v>20</v>
      </c>
      <c r="J660" s="1774" t="s">
        <v>128</v>
      </c>
      <c r="K660" s="1786" t="str">
        <f aca="false">I660&amp;J660</f>
        <v>材料EF11RB50</v>
      </c>
      <c r="L660" s="1789" t="s">
        <v>1565</v>
      </c>
      <c r="M660" s="1789" t="s">
        <v>1462</v>
      </c>
      <c r="N660" s="1770" t="s">
        <v>747</v>
      </c>
      <c r="O660" s="1777" t="n">
        <v>0.22</v>
      </c>
    </row>
    <row r="661" customFormat="false" ht="10.5" hidden="false" customHeight="false" outlineLevel="0" collapsed="false">
      <c r="G661" s="1772"/>
      <c r="I661" s="1787" t="s">
        <v>20</v>
      </c>
      <c r="J661" s="1774" t="s">
        <v>1566</v>
      </c>
      <c r="K661" s="1786" t="str">
        <f aca="false">I661&amp;J661</f>
        <v>材料EF11RB75</v>
      </c>
      <c r="L661" s="1789" t="s">
        <v>1565</v>
      </c>
      <c r="M661" s="1789" t="s">
        <v>78</v>
      </c>
      <c r="N661" s="1770" t="s">
        <v>747</v>
      </c>
      <c r="O661" s="1777" t="n">
        <f aca="false">0.23+0.13</f>
        <v>0.36</v>
      </c>
    </row>
    <row r="662" customFormat="false" ht="10.5" hidden="false" customHeight="false" outlineLevel="0" collapsed="false">
      <c r="G662" s="1772"/>
      <c r="I662" s="1787" t="s">
        <v>20</v>
      </c>
      <c r="J662" s="1774" t="s">
        <v>42</v>
      </c>
      <c r="K662" s="1786" t="str">
        <f aca="false">I662&amp;J662</f>
        <v>材料EF11RB100</v>
      </c>
      <c r="L662" s="1789" t="s">
        <v>1565</v>
      </c>
      <c r="M662" s="1789" t="s">
        <v>103</v>
      </c>
      <c r="N662" s="1770" t="s">
        <v>747</v>
      </c>
      <c r="O662" s="1777" t="n">
        <f aca="false">0.26+0.14</f>
        <v>0.4</v>
      </c>
    </row>
    <row r="663" customFormat="false" ht="10.5" hidden="false" customHeight="false" outlineLevel="0" collapsed="false">
      <c r="G663" s="1772"/>
      <c r="I663" s="1787" t="s">
        <v>20</v>
      </c>
      <c r="J663" s="1774" t="s">
        <v>1567</v>
      </c>
      <c r="K663" s="1786" t="str">
        <f aca="false">I663&amp;J663</f>
        <v>材料EF11RB150</v>
      </c>
      <c r="L663" s="1789" t="s">
        <v>1565</v>
      </c>
      <c r="M663" s="1789" t="s">
        <v>1018</v>
      </c>
      <c r="N663" s="1770" t="s">
        <v>747</v>
      </c>
      <c r="O663" s="1777" t="n">
        <f aca="false">0.32+0.17</f>
        <v>0.49</v>
      </c>
    </row>
    <row r="664" customFormat="false" ht="10.5" hidden="false" customHeight="false" outlineLevel="0" collapsed="false">
      <c r="G664" s="1772"/>
      <c r="I664" s="1787" t="s">
        <v>20</v>
      </c>
      <c r="J664" s="1774" t="s">
        <v>1568</v>
      </c>
      <c r="K664" s="1786" t="str">
        <f aca="false">I664&amp;J664</f>
        <v>材料EF11RB200</v>
      </c>
      <c r="L664" s="1789" t="s">
        <v>1565</v>
      </c>
      <c r="M664" s="1789" t="s">
        <v>197</v>
      </c>
      <c r="N664" s="1770" t="s">
        <v>747</v>
      </c>
      <c r="O664" s="1777" t="n">
        <f aca="false">0.32+0.16</f>
        <v>0.48</v>
      </c>
    </row>
    <row r="665" customFormat="false" ht="10.5" hidden="false" customHeight="false" outlineLevel="0" collapsed="false">
      <c r="G665" s="1772"/>
      <c r="I665" s="1788"/>
      <c r="J665" s="1788"/>
      <c r="K665" s="1788"/>
      <c r="L665" s="1790"/>
      <c r="M665" s="1790"/>
      <c r="N665" s="1770"/>
      <c r="O665" s="1777"/>
    </row>
    <row r="666" customFormat="false" ht="10.5" hidden="false" customHeight="false" outlineLevel="0" collapsed="false">
      <c r="G666" s="1772"/>
      <c r="I666" s="1787" t="s">
        <v>20</v>
      </c>
      <c r="J666" s="1774" t="s">
        <v>1569</v>
      </c>
      <c r="K666" s="1786" t="str">
        <f aca="false">I666&amp;J666</f>
        <v>材料EFRSB30050</v>
      </c>
      <c r="L666" s="1789" t="s">
        <v>1570</v>
      </c>
      <c r="M666" s="1789" t="s">
        <v>1462</v>
      </c>
      <c r="N666" s="1770" t="s">
        <v>747</v>
      </c>
      <c r="O666" s="1777" t="n">
        <v>0.64</v>
      </c>
      <c r="P666" s="1791" t="s">
        <v>1571</v>
      </c>
    </row>
    <row r="667" customFormat="false" ht="10.5" hidden="false" customHeight="false" outlineLevel="0" collapsed="false">
      <c r="G667" s="1772"/>
      <c r="I667" s="1787" t="s">
        <v>20</v>
      </c>
      <c r="J667" s="1774" t="s">
        <v>1572</v>
      </c>
      <c r="K667" s="1786" t="str">
        <f aca="false">I667&amp;J667</f>
        <v>材料EFRSB30075</v>
      </c>
      <c r="L667" s="1789" t="s">
        <v>1570</v>
      </c>
      <c r="M667" s="1789" t="s">
        <v>78</v>
      </c>
      <c r="N667" s="1770" t="s">
        <v>747</v>
      </c>
      <c r="O667" s="1777" t="n">
        <v>0.8</v>
      </c>
    </row>
    <row r="668" customFormat="false" ht="10.5" hidden="false" customHeight="false" outlineLevel="0" collapsed="false">
      <c r="G668" s="1772"/>
      <c r="I668" s="1787" t="s">
        <v>20</v>
      </c>
      <c r="J668" s="1774" t="s">
        <v>1573</v>
      </c>
      <c r="K668" s="1786" t="str">
        <f aca="false">I668&amp;J668</f>
        <v>材料EFRSB300100</v>
      </c>
      <c r="L668" s="1789" t="s">
        <v>1570</v>
      </c>
      <c r="M668" s="1789" t="s">
        <v>103</v>
      </c>
      <c r="N668" s="1770" t="s">
        <v>747</v>
      </c>
      <c r="O668" s="1777" t="n">
        <v>0.79</v>
      </c>
    </row>
    <row r="669" customFormat="false" ht="10.5" hidden="false" customHeight="false" outlineLevel="0" collapsed="false">
      <c r="G669" s="1772"/>
      <c r="I669" s="1787" t="s">
        <v>20</v>
      </c>
      <c r="J669" s="1774" t="s">
        <v>1574</v>
      </c>
      <c r="K669" s="1786" t="str">
        <f aca="false">I669&amp;J669</f>
        <v>材料EFRSB300150</v>
      </c>
      <c r="L669" s="1789" t="s">
        <v>1570</v>
      </c>
      <c r="M669" s="1789" t="s">
        <v>1018</v>
      </c>
      <c r="N669" s="1770" t="s">
        <v>747</v>
      </c>
      <c r="O669" s="1777" t="n">
        <v>0.87</v>
      </c>
    </row>
    <row r="670" customFormat="false" ht="10.5" hidden="false" customHeight="false" outlineLevel="0" collapsed="false">
      <c r="G670" s="1772"/>
      <c r="I670" s="1787" t="s">
        <v>20</v>
      </c>
      <c r="J670" s="1774" t="s">
        <v>1575</v>
      </c>
      <c r="K670" s="1786" t="str">
        <f aca="false">I670&amp;J670</f>
        <v>材料EFRSB300200</v>
      </c>
      <c r="L670" s="1789" t="s">
        <v>1570</v>
      </c>
      <c r="M670" s="1789" t="s">
        <v>197</v>
      </c>
      <c r="N670" s="1770" t="s">
        <v>747</v>
      </c>
      <c r="O670" s="1777" t="n">
        <v>0.85</v>
      </c>
    </row>
    <row r="671" customFormat="false" ht="10.5" hidden="false" customHeight="false" outlineLevel="0" collapsed="false">
      <c r="G671" s="1772"/>
      <c r="I671" s="1788"/>
      <c r="J671" s="1788"/>
      <c r="K671" s="1788"/>
      <c r="L671" s="1790"/>
      <c r="M671" s="1790"/>
      <c r="N671" s="1770"/>
      <c r="O671" s="1777"/>
    </row>
    <row r="672" customFormat="false" ht="10.5" hidden="false" customHeight="false" outlineLevel="0" collapsed="false">
      <c r="G672" s="1772"/>
      <c r="I672" s="1787" t="s">
        <v>20</v>
      </c>
      <c r="J672" s="1774" t="s">
        <v>1576</v>
      </c>
      <c r="K672" s="1786" t="str">
        <f aca="false">I672&amp;J672</f>
        <v>材料EFRSB45050</v>
      </c>
      <c r="L672" s="1789" t="s">
        <v>1577</v>
      </c>
      <c r="M672" s="1789" t="s">
        <v>1462</v>
      </c>
      <c r="N672" s="1770" t="s">
        <v>747</v>
      </c>
      <c r="O672" s="1777" t="n">
        <v>0.85</v>
      </c>
    </row>
    <row r="673" customFormat="false" ht="10.5" hidden="false" customHeight="false" outlineLevel="0" collapsed="false">
      <c r="G673" s="1772"/>
      <c r="I673" s="1787" t="s">
        <v>20</v>
      </c>
      <c r="J673" s="1774" t="s">
        <v>1578</v>
      </c>
      <c r="K673" s="1786" t="str">
        <f aca="false">I673&amp;J673</f>
        <v>材料EFRSB45075</v>
      </c>
      <c r="L673" s="1789" t="s">
        <v>1577</v>
      </c>
      <c r="M673" s="1789" t="s">
        <v>78</v>
      </c>
      <c r="N673" s="1770" t="s">
        <v>747</v>
      </c>
      <c r="O673" s="1777" t="n">
        <v>1.01</v>
      </c>
    </row>
    <row r="674" customFormat="false" ht="10.5" hidden="false" customHeight="false" outlineLevel="0" collapsed="false">
      <c r="G674" s="1772"/>
      <c r="I674" s="1787" t="s">
        <v>20</v>
      </c>
      <c r="J674" s="1774" t="s">
        <v>1579</v>
      </c>
      <c r="K674" s="1786" t="str">
        <f aca="false">I674&amp;J674</f>
        <v>材料EFRSB450100</v>
      </c>
      <c r="L674" s="1789" t="s">
        <v>1577</v>
      </c>
      <c r="M674" s="1789" t="s">
        <v>103</v>
      </c>
      <c r="N674" s="1770" t="s">
        <v>747</v>
      </c>
      <c r="O674" s="1777" t="n">
        <v>1.01</v>
      </c>
    </row>
    <row r="675" customFormat="false" ht="10.5" hidden="false" customHeight="false" outlineLevel="0" collapsed="false">
      <c r="G675" s="1772"/>
      <c r="I675" s="1787" t="s">
        <v>20</v>
      </c>
      <c r="J675" s="1774" t="s">
        <v>1580</v>
      </c>
      <c r="K675" s="1786" t="str">
        <f aca="false">I675&amp;J675</f>
        <v>材料EFRSB450150</v>
      </c>
      <c r="L675" s="1789" t="s">
        <v>1577</v>
      </c>
      <c r="M675" s="1789" t="s">
        <v>1018</v>
      </c>
      <c r="N675" s="1770" t="s">
        <v>747</v>
      </c>
      <c r="O675" s="1777" t="n">
        <v>1.08</v>
      </c>
    </row>
    <row r="676" customFormat="false" ht="10.5" hidden="false" customHeight="false" outlineLevel="0" collapsed="false">
      <c r="G676" s="1772"/>
      <c r="I676" s="1787" t="s">
        <v>20</v>
      </c>
      <c r="J676" s="1774" t="s">
        <v>1581</v>
      </c>
      <c r="K676" s="1786" t="str">
        <f aca="false">I676&amp;J676</f>
        <v>材料EFRSB450200</v>
      </c>
      <c r="L676" s="1789" t="s">
        <v>1577</v>
      </c>
      <c r="M676" s="1789" t="s">
        <v>197</v>
      </c>
      <c r="N676" s="1770" t="s">
        <v>747</v>
      </c>
      <c r="O676" s="1777" t="n">
        <v>1.07</v>
      </c>
    </row>
    <row r="677" customFormat="false" ht="10.5" hidden="false" customHeight="false" outlineLevel="0" collapsed="false">
      <c r="G677" s="1772"/>
      <c r="I677" s="1788"/>
      <c r="J677" s="1788"/>
      <c r="K677" s="1788"/>
      <c r="L677" s="1790"/>
      <c r="M677" s="1790"/>
      <c r="N677" s="1770"/>
      <c r="O677" s="1777"/>
    </row>
    <row r="678" customFormat="false" ht="10.5" hidden="false" customHeight="false" outlineLevel="0" collapsed="false">
      <c r="G678" s="1772"/>
      <c r="I678" s="1787" t="s">
        <v>20</v>
      </c>
      <c r="J678" s="1774" t="s">
        <v>130</v>
      </c>
      <c r="K678" s="1786" t="str">
        <f aca="false">I678&amp;J678</f>
        <v>材料EFRSB60050</v>
      </c>
      <c r="L678" s="1789" t="s">
        <v>1582</v>
      </c>
      <c r="M678" s="1789" t="s">
        <v>1462</v>
      </c>
      <c r="N678" s="1770" t="s">
        <v>747</v>
      </c>
      <c r="O678" s="1777" t="n">
        <v>1.06</v>
      </c>
    </row>
    <row r="679" customFormat="false" ht="10.5" hidden="false" customHeight="false" outlineLevel="0" collapsed="false">
      <c r="G679" s="1772"/>
      <c r="I679" s="1787" t="s">
        <v>20</v>
      </c>
      <c r="J679" s="1774" t="s">
        <v>1583</v>
      </c>
      <c r="K679" s="1786" t="str">
        <f aca="false">I679&amp;J679</f>
        <v>材料EFRSB60075</v>
      </c>
      <c r="L679" s="1789" t="s">
        <v>1582</v>
      </c>
      <c r="M679" s="1789" t="s">
        <v>78</v>
      </c>
      <c r="N679" s="1770" t="s">
        <v>747</v>
      </c>
      <c r="O679" s="1777" t="n">
        <v>1.22</v>
      </c>
    </row>
    <row r="680" customFormat="false" ht="10.5" hidden="false" customHeight="false" outlineLevel="0" collapsed="false">
      <c r="G680" s="1772"/>
      <c r="I680" s="1787" t="s">
        <v>20</v>
      </c>
      <c r="J680" s="1774" t="s">
        <v>1584</v>
      </c>
      <c r="K680" s="1786" t="str">
        <f aca="false">I680&amp;J680</f>
        <v>材料EFRSB600100</v>
      </c>
      <c r="L680" s="1789" t="s">
        <v>1582</v>
      </c>
      <c r="M680" s="1789" t="s">
        <v>103</v>
      </c>
      <c r="N680" s="1770" t="s">
        <v>747</v>
      </c>
      <c r="O680" s="1777" t="n">
        <v>1.22</v>
      </c>
    </row>
    <row r="681" customFormat="false" ht="10.5" hidden="false" customHeight="false" outlineLevel="0" collapsed="false">
      <c r="G681" s="1772"/>
      <c r="I681" s="1787" t="s">
        <v>20</v>
      </c>
      <c r="J681" s="1774" t="s">
        <v>1585</v>
      </c>
      <c r="K681" s="1786" t="str">
        <f aca="false">I681&amp;J681</f>
        <v>材料EFRSB600150</v>
      </c>
      <c r="L681" s="1789" t="s">
        <v>1582</v>
      </c>
      <c r="M681" s="1789" t="s">
        <v>1018</v>
      </c>
      <c r="N681" s="1770" t="s">
        <v>747</v>
      </c>
      <c r="O681" s="1777" t="n">
        <v>1.29</v>
      </c>
    </row>
    <row r="682" customFormat="false" ht="10.5" hidden="false" customHeight="false" outlineLevel="0" collapsed="false">
      <c r="G682" s="1772"/>
      <c r="I682" s="1787" t="s">
        <v>20</v>
      </c>
      <c r="J682" s="1774" t="s">
        <v>1586</v>
      </c>
      <c r="K682" s="1786" t="str">
        <f aca="false">I682&amp;J682</f>
        <v>材料EFRSB600200</v>
      </c>
      <c r="L682" s="1789" t="s">
        <v>1582</v>
      </c>
      <c r="M682" s="1789" t="s">
        <v>197</v>
      </c>
      <c r="N682" s="1770" t="s">
        <v>747</v>
      </c>
      <c r="O682" s="1777" t="n">
        <v>1.28</v>
      </c>
    </row>
    <row r="683" customFormat="false" ht="10.5" hidden="false" customHeight="false" outlineLevel="0" collapsed="false">
      <c r="G683" s="1772"/>
      <c r="I683" s="1788"/>
      <c r="J683" s="1788"/>
      <c r="K683" s="1788"/>
      <c r="L683" s="1790"/>
      <c r="M683" s="1790"/>
      <c r="N683" s="1770"/>
      <c r="O683" s="1777"/>
    </row>
    <row r="684" customFormat="false" ht="10.5" hidden="false" customHeight="false" outlineLevel="0" collapsed="false">
      <c r="G684" s="1772"/>
      <c r="I684" s="1787" t="s">
        <v>20</v>
      </c>
      <c r="J684" s="1774" t="s">
        <v>1587</v>
      </c>
      <c r="K684" s="1786" t="str">
        <f aca="false">I684&amp;J684</f>
        <v>材料EFSB30050</v>
      </c>
      <c r="L684" s="1789" t="s">
        <v>1588</v>
      </c>
      <c r="M684" s="1789" t="s">
        <v>1462</v>
      </c>
      <c r="N684" s="1770" t="s">
        <v>747</v>
      </c>
      <c r="O684" s="1777" t="n">
        <v>0.69</v>
      </c>
    </row>
    <row r="685" customFormat="false" ht="10.5" hidden="false" customHeight="false" outlineLevel="0" collapsed="false">
      <c r="G685" s="1772"/>
      <c r="I685" s="1787" t="s">
        <v>20</v>
      </c>
      <c r="J685" s="1774" t="s">
        <v>1589</v>
      </c>
      <c r="K685" s="1786" t="str">
        <f aca="false">I685&amp;J685</f>
        <v>材料EFSB30075</v>
      </c>
      <c r="L685" s="1789" t="s">
        <v>1588</v>
      </c>
      <c r="M685" s="1789" t="s">
        <v>78</v>
      </c>
      <c r="N685" s="1770" t="s">
        <v>747</v>
      </c>
      <c r="O685" s="1777" t="n">
        <v>0.9</v>
      </c>
    </row>
    <row r="686" customFormat="false" ht="10.5" hidden="false" customHeight="false" outlineLevel="0" collapsed="false">
      <c r="G686" s="1772"/>
      <c r="I686" s="1787" t="s">
        <v>20</v>
      </c>
      <c r="J686" s="1774" t="s">
        <v>1590</v>
      </c>
      <c r="K686" s="1786" t="str">
        <f aca="false">I686&amp;J686</f>
        <v>材料EFSB300100</v>
      </c>
      <c r="L686" s="1789" t="s">
        <v>1588</v>
      </c>
      <c r="M686" s="1789" t="s">
        <v>103</v>
      </c>
      <c r="N686" s="1770" t="s">
        <v>747</v>
      </c>
      <c r="O686" s="1777" t="n">
        <v>0.9</v>
      </c>
    </row>
    <row r="687" customFormat="false" ht="10.5" hidden="false" customHeight="false" outlineLevel="0" collapsed="false">
      <c r="G687" s="1772"/>
      <c r="I687" s="1787" t="s">
        <v>20</v>
      </c>
      <c r="J687" s="1774" t="s">
        <v>1591</v>
      </c>
      <c r="K687" s="1786" t="str">
        <f aca="false">I687&amp;J687</f>
        <v>材料EFSB300150</v>
      </c>
      <c r="L687" s="1789" t="s">
        <v>1588</v>
      </c>
      <c r="M687" s="1789" t="s">
        <v>1018</v>
      </c>
      <c r="N687" s="1770" t="s">
        <v>747</v>
      </c>
      <c r="O687" s="1777" t="n">
        <v>1.03</v>
      </c>
    </row>
    <row r="688" customFormat="false" ht="10.5" hidden="false" customHeight="false" outlineLevel="0" collapsed="false">
      <c r="G688" s="1772"/>
      <c r="I688" s="1787" t="s">
        <v>20</v>
      </c>
      <c r="J688" s="1774" t="s">
        <v>1592</v>
      </c>
      <c r="K688" s="1786" t="str">
        <f aca="false">I688&amp;J688</f>
        <v>材料EFSB300200</v>
      </c>
      <c r="L688" s="1789" t="s">
        <v>1588</v>
      </c>
      <c r="M688" s="1789" t="s">
        <v>197</v>
      </c>
      <c r="N688" s="1770" t="s">
        <v>747</v>
      </c>
      <c r="O688" s="1777" t="n">
        <v>0.95</v>
      </c>
    </row>
    <row r="689" customFormat="false" ht="10.5" hidden="false" customHeight="false" outlineLevel="0" collapsed="false">
      <c r="G689" s="1772"/>
      <c r="I689" s="1788"/>
      <c r="J689" s="1788"/>
      <c r="K689" s="1788"/>
      <c r="L689" s="1790"/>
      <c r="M689" s="1790"/>
      <c r="N689" s="1770"/>
      <c r="O689" s="1777"/>
    </row>
    <row r="690" customFormat="false" ht="10.5" hidden="false" customHeight="false" outlineLevel="0" collapsed="false">
      <c r="G690" s="1772"/>
      <c r="I690" s="1787" t="s">
        <v>20</v>
      </c>
      <c r="J690" s="1774" t="s">
        <v>1593</v>
      </c>
      <c r="K690" s="1786" t="str">
        <f aca="false">I690&amp;J690</f>
        <v>材料EFSB45050</v>
      </c>
      <c r="L690" s="1789" t="s">
        <v>1594</v>
      </c>
      <c r="M690" s="1789" t="s">
        <v>1462</v>
      </c>
      <c r="N690" s="1770" t="s">
        <v>747</v>
      </c>
      <c r="O690" s="1777" t="n">
        <v>0.9</v>
      </c>
    </row>
    <row r="691" customFormat="false" ht="10.5" hidden="false" customHeight="false" outlineLevel="0" collapsed="false">
      <c r="G691" s="1772"/>
      <c r="I691" s="1787" t="s">
        <v>20</v>
      </c>
      <c r="J691" s="1774" t="s">
        <v>1595</v>
      </c>
      <c r="K691" s="1786" t="str">
        <f aca="false">I691&amp;J691</f>
        <v>材料EFSB45075</v>
      </c>
      <c r="L691" s="1789" t="s">
        <v>1594</v>
      </c>
      <c r="M691" s="1789" t="s">
        <v>78</v>
      </c>
      <c r="N691" s="1770" t="s">
        <v>747</v>
      </c>
      <c r="O691" s="1777" t="n">
        <v>1.11</v>
      </c>
    </row>
    <row r="692" customFormat="false" ht="10.5" hidden="false" customHeight="false" outlineLevel="0" collapsed="false">
      <c r="G692" s="1772"/>
      <c r="I692" s="1787" t="s">
        <v>20</v>
      </c>
      <c r="J692" s="1774" t="s">
        <v>1596</v>
      </c>
      <c r="K692" s="1786" t="str">
        <f aca="false">I692&amp;J692</f>
        <v>材料EFSB450100</v>
      </c>
      <c r="L692" s="1789" t="s">
        <v>1594</v>
      </c>
      <c r="M692" s="1789" t="s">
        <v>103</v>
      </c>
      <c r="N692" s="1770" t="s">
        <v>747</v>
      </c>
      <c r="O692" s="1777" t="n">
        <v>1.12</v>
      </c>
    </row>
    <row r="693" customFormat="false" ht="10.5" hidden="false" customHeight="false" outlineLevel="0" collapsed="false">
      <c r="G693" s="1772"/>
      <c r="I693" s="1787" t="s">
        <v>20</v>
      </c>
      <c r="J693" s="1774" t="s">
        <v>1597</v>
      </c>
      <c r="K693" s="1786" t="str">
        <f aca="false">I693&amp;J693</f>
        <v>材料EFSB450150</v>
      </c>
      <c r="L693" s="1789" t="s">
        <v>1594</v>
      </c>
      <c r="M693" s="1789" t="s">
        <v>1018</v>
      </c>
      <c r="N693" s="1770" t="s">
        <v>747</v>
      </c>
      <c r="O693" s="1777" t="n">
        <v>1.24</v>
      </c>
    </row>
    <row r="694" customFormat="false" ht="10.5" hidden="false" customHeight="false" outlineLevel="0" collapsed="false">
      <c r="G694" s="1772"/>
      <c r="I694" s="1787" t="s">
        <v>20</v>
      </c>
      <c r="J694" s="1774" t="s">
        <v>1598</v>
      </c>
      <c r="K694" s="1786" t="str">
        <f aca="false">I694&amp;J694</f>
        <v>材料EFSB450200</v>
      </c>
      <c r="L694" s="1789" t="s">
        <v>1594</v>
      </c>
      <c r="M694" s="1789" t="s">
        <v>197</v>
      </c>
      <c r="N694" s="1770" t="s">
        <v>747</v>
      </c>
      <c r="O694" s="1777" t="n">
        <v>1.17</v>
      </c>
    </row>
    <row r="695" customFormat="false" ht="10.5" hidden="false" customHeight="false" outlineLevel="0" collapsed="false">
      <c r="G695" s="1772"/>
      <c r="I695" s="1788"/>
      <c r="J695" s="1788"/>
      <c r="K695" s="1788"/>
      <c r="L695" s="1790"/>
      <c r="M695" s="1790"/>
      <c r="N695" s="1770"/>
      <c r="O695" s="1777"/>
    </row>
    <row r="696" customFormat="false" ht="10.5" hidden="false" customHeight="false" outlineLevel="0" collapsed="false">
      <c r="G696" s="1772"/>
      <c r="I696" s="1787" t="s">
        <v>20</v>
      </c>
      <c r="J696" s="1774" t="s">
        <v>1599</v>
      </c>
      <c r="K696" s="1786" t="str">
        <f aca="false">I696&amp;J696</f>
        <v>材料EFSB60050</v>
      </c>
      <c r="L696" s="1789" t="s">
        <v>1600</v>
      </c>
      <c r="M696" s="1789" t="s">
        <v>1462</v>
      </c>
      <c r="N696" s="1770" t="s">
        <v>747</v>
      </c>
      <c r="O696" s="1777" t="n">
        <v>1.11</v>
      </c>
    </row>
    <row r="697" customFormat="false" ht="10.5" hidden="false" customHeight="false" outlineLevel="0" collapsed="false">
      <c r="G697" s="1772"/>
      <c r="I697" s="1787" t="s">
        <v>20</v>
      </c>
      <c r="J697" s="1774" t="s">
        <v>1601</v>
      </c>
      <c r="K697" s="1786" t="str">
        <f aca="false">I697&amp;J697</f>
        <v>材料EFSB60075</v>
      </c>
      <c r="L697" s="1789" t="s">
        <v>1600</v>
      </c>
      <c r="M697" s="1789" t="s">
        <v>78</v>
      </c>
      <c r="N697" s="1770" t="s">
        <v>747</v>
      </c>
      <c r="O697" s="1777" t="n">
        <v>1.32</v>
      </c>
    </row>
    <row r="698" customFormat="false" ht="10.5" hidden="false" customHeight="false" outlineLevel="0" collapsed="false">
      <c r="G698" s="1772"/>
      <c r="I698" s="1787" t="s">
        <v>20</v>
      </c>
      <c r="J698" s="1774" t="s">
        <v>44</v>
      </c>
      <c r="K698" s="1786" t="str">
        <f aca="false">I698&amp;J698</f>
        <v>材料EFSB600100</v>
      </c>
      <c r="L698" s="1789" t="s">
        <v>1600</v>
      </c>
      <c r="M698" s="1789" t="s">
        <v>103</v>
      </c>
      <c r="N698" s="1770" t="s">
        <v>747</v>
      </c>
      <c r="O698" s="1777" t="n">
        <v>1.33</v>
      </c>
    </row>
    <row r="699" customFormat="false" ht="10.5" hidden="false" customHeight="false" outlineLevel="0" collapsed="false">
      <c r="G699" s="1772"/>
      <c r="I699" s="1787" t="s">
        <v>20</v>
      </c>
      <c r="J699" s="1774" t="s">
        <v>1602</v>
      </c>
      <c r="K699" s="1786" t="str">
        <f aca="false">I699&amp;J699</f>
        <v>材料EFSB600150</v>
      </c>
      <c r="L699" s="1789" t="s">
        <v>1600</v>
      </c>
      <c r="M699" s="1789" t="s">
        <v>1018</v>
      </c>
      <c r="N699" s="1770" t="s">
        <v>747</v>
      </c>
      <c r="O699" s="1777" t="n">
        <v>1.45</v>
      </c>
    </row>
    <row r="700" customFormat="false" ht="10.5" hidden="false" customHeight="false" outlineLevel="0" collapsed="false">
      <c r="G700" s="1772"/>
      <c r="I700" s="1787" t="s">
        <v>20</v>
      </c>
      <c r="J700" s="1774" t="s">
        <v>1603</v>
      </c>
      <c r="K700" s="1786" t="str">
        <f aca="false">I700&amp;J700</f>
        <v>材料EFSB600200</v>
      </c>
      <c r="L700" s="1789" t="s">
        <v>1600</v>
      </c>
      <c r="M700" s="1789" t="s">
        <v>197</v>
      </c>
      <c r="N700" s="1770" t="s">
        <v>747</v>
      </c>
      <c r="O700" s="1777" t="n">
        <v>1.38</v>
      </c>
    </row>
    <row r="701" customFormat="false" ht="10.5" hidden="false" customHeight="false" outlineLevel="0" collapsed="false">
      <c r="G701" s="1772"/>
      <c r="I701" s="1788"/>
      <c r="J701" s="1788"/>
      <c r="K701" s="1788"/>
      <c r="L701" s="1790"/>
      <c r="M701" s="1790"/>
      <c r="N701" s="1770"/>
      <c r="O701" s="1777"/>
    </row>
    <row r="702" customFormat="false" ht="10.5" hidden="false" customHeight="false" outlineLevel="0" collapsed="false">
      <c r="G702" s="1772"/>
      <c r="I702" s="1787" t="s">
        <v>20</v>
      </c>
      <c r="J702" s="1774" t="s">
        <v>1604</v>
      </c>
      <c r="K702" s="1786" t="str">
        <f aca="false">I702&amp;J702</f>
        <v>材料EFSSB60050</v>
      </c>
      <c r="L702" s="1789" t="s">
        <v>1605</v>
      </c>
      <c r="M702" s="1789" t="s">
        <v>1462</v>
      </c>
      <c r="N702" s="1770" t="s">
        <v>747</v>
      </c>
      <c r="O702" s="1777" t="n">
        <v>1.16</v>
      </c>
    </row>
    <row r="703" customFormat="false" ht="10.5" hidden="false" customHeight="false" outlineLevel="0" collapsed="false">
      <c r="G703" s="1772"/>
      <c r="I703" s="1788"/>
      <c r="J703" s="1774"/>
      <c r="K703" s="1786"/>
      <c r="L703" s="1789"/>
      <c r="M703" s="1789"/>
      <c r="N703" s="1770"/>
      <c r="O703" s="1777"/>
    </row>
    <row r="704" customFormat="false" ht="10.5" hidden="false" customHeight="false" outlineLevel="0" collapsed="false">
      <c r="G704" s="1772"/>
      <c r="I704" s="1787" t="s">
        <v>20</v>
      </c>
      <c r="J704" s="1774" t="s">
        <v>1606</v>
      </c>
      <c r="K704" s="1786" t="str">
        <f aca="false">I704&amp;J704</f>
        <v>材料EFFTGF50</v>
      </c>
      <c r="L704" s="1789" t="s">
        <v>1607</v>
      </c>
      <c r="M704" s="1789" t="s">
        <v>1608</v>
      </c>
      <c r="N704" s="1770" t="s">
        <v>747</v>
      </c>
      <c r="O704" s="1777" t="n">
        <v>0.19</v>
      </c>
      <c r="Q704" s="1792"/>
    </row>
    <row r="705" customFormat="false" ht="10.5" hidden="false" customHeight="false" outlineLevel="0" collapsed="false">
      <c r="G705" s="1772"/>
      <c r="I705" s="1787" t="s">
        <v>20</v>
      </c>
      <c r="J705" s="1774" t="s">
        <v>1609</v>
      </c>
      <c r="K705" s="1786" t="str">
        <f aca="false">I705&amp;J705</f>
        <v>材料EFFTGF75</v>
      </c>
      <c r="L705" s="1789" t="s">
        <v>1607</v>
      </c>
      <c r="M705" s="1789" t="s">
        <v>1610</v>
      </c>
      <c r="N705" s="1770" t="s">
        <v>747</v>
      </c>
      <c r="O705" s="1777" t="n">
        <v>0.26</v>
      </c>
      <c r="Q705" s="1792"/>
    </row>
    <row r="706" customFormat="false" ht="10.5" hidden="false" customHeight="false" outlineLevel="0" collapsed="false">
      <c r="G706" s="1772"/>
      <c r="I706" s="1787" t="s">
        <v>20</v>
      </c>
      <c r="J706" s="1774" t="s">
        <v>46</v>
      </c>
      <c r="K706" s="1786" t="str">
        <f aca="false">I706&amp;J706</f>
        <v>材料EFFGRF100</v>
      </c>
      <c r="L706" s="1789" t="s">
        <v>1607</v>
      </c>
      <c r="M706" s="1789" t="s">
        <v>1611</v>
      </c>
      <c r="N706" s="1770" t="s">
        <v>747</v>
      </c>
      <c r="O706" s="1777" t="n">
        <v>0.32</v>
      </c>
      <c r="Q706" s="1792"/>
    </row>
    <row r="707" customFormat="false" ht="10.5" hidden="false" customHeight="false" outlineLevel="0" collapsed="false">
      <c r="G707" s="1772"/>
      <c r="I707" s="1787" t="s">
        <v>20</v>
      </c>
      <c r="J707" s="1774" t="s">
        <v>1612</v>
      </c>
      <c r="K707" s="1786" t="str">
        <f aca="false">I707&amp;J707</f>
        <v>材料EFFTGF150</v>
      </c>
      <c r="L707" s="1789" t="s">
        <v>1607</v>
      </c>
      <c r="M707" s="1789" t="s">
        <v>1613</v>
      </c>
      <c r="N707" s="1770" t="s">
        <v>747</v>
      </c>
      <c r="O707" s="1777" t="n">
        <v>0.34</v>
      </c>
      <c r="Q707" s="1792"/>
    </row>
    <row r="708" customFormat="false" ht="10.5" hidden="false" customHeight="false" outlineLevel="0" collapsed="false">
      <c r="G708" s="1772"/>
      <c r="I708" s="1787" t="s">
        <v>20</v>
      </c>
      <c r="J708" s="1774" t="s">
        <v>1614</v>
      </c>
      <c r="K708" s="1786" t="str">
        <f aca="false">I708&amp;J708</f>
        <v>材料EFFTGF200</v>
      </c>
      <c r="L708" s="1789" t="s">
        <v>1607</v>
      </c>
      <c r="M708" s="1789" t="s">
        <v>1615</v>
      </c>
      <c r="N708" s="1770" t="s">
        <v>747</v>
      </c>
      <c r="O708" s="1777" t="n">
        <v>0.44</v>
      </c>
      <c r="Q708" s="1792"/>
    </row>
    <row r="709" customFormat="false" ht="10.5" hidden="false" customHeight="false" outlineLevel="0" collapsed="false">
      <c r="G709" s="1772"/>
      <c r="I709" s="1788"/>
      <c r="J709" s="1774"/>
      <c r="K709" s="1786"/>
      <c r="L709" s="1789"/>
      <c r="M709" s="1789"/>
      <c r="N709" s="1770"/>
      <c r="O709" s="1777"/>
    </row>
    <row r="710" customFormat="false" ht="10.5" hidden="false" customHeight="false" outlineLevel="0" collapsed="false">
      <c r="G710" s="1772"/>
      <c r="I710" s="1787" t="s">
        <v>20</v>
      </c>
      <c r="J710" s="1774" t="s">
        <v>1616</v>
      </c>
      <c r="K710" s="1786" t="str">
        <f aca="false">I710&amp;J710</f>
        <v>材料EFFTRF50</v>
      </c>
      <c r="L710" s="1789" t="s">
        <v>1607</v>
      </c>
      <c r="M710" s="1789" t="s">
        <v>1617</v>
      </c>
      <c r="N710" s="1770" t="s">
        <v>747</v>
      </c>
      <c r="O710" s="1777" t="n">
        <v>0.19</v>
      </c>
      <c r="Q710" s="1792"/>
    </row>
    <row r="711" customFormat="false" ht="10.5" hidden="false" customHeight="false" outlineLevel="0" collapsed="false">
      <c r="G711" s="1772"/>
      <c r="I711" s="1787" t="s">
        <v>20</v>
      </c>
      <c r="J711" s="1774" t="s">
        <v>1618</v>
      </c>
      <c r="K711" s="1786" t="str">
        <f aca="false">I711&amp;J711</f>
        <v>材料EFFTRF75</v>
      </c>
      <c r="L711" s="1789" t="s">
        <v>1607</v>
      </c>
      <c r="M711" s="1789" t="s">
        <v>1619</v>
      </c>
      <c r="N711" s="1770" t="s">
        <v>747</v>
      </c>
      <c r="O711" s="1777" t="n">
        <v>0.265</v>
      </c>
      <c r="Q711" s="1792"/>
    </row>
    <row r="712" customFormat="false" ht="10.5" hidden="false" customHeight="false" outlineLevel="0" collapsed="false">
      <c r="G712" s="1772"/>
      <c r="I712" s="1787" t="s">
        <v>20</v>
      </c>
      <c r="J712" s="1774" t="s">
        <v>1620</v>
      </c>
      <c r="K712" s="1786" t="str">
        <f aca="false">I712&amp;J712</f>
        <v>材料EFFTRF100</v>
      </c>
      <c r="L712" s="1789" t="s">
        <v>1607</v>
      </c>
      <c r="M712" s="1789" t="s">
        <v>1621</v>
      </c>
      <c r="N712" s="1770" t="s">
        <v>747</v>
      </c>
      <c r="O712" s="1777" t="n">
        <v>0.325</v>
      </c>
      <c r="Q712" s="1792"/>
    </row>
    <row r="713" customFormat="false" ht="10.5" hidden="false" customHeight="false" outlineLevel="0" collapsed="false">
      <c r="G713" s="1772"/>
      <c r="I713" s="1787" t="s">
        <v>20</v>
      </c>
      <c r="J713" s="1774" t="s">
        <v>1622</v>
      </c>
      <c r="K713" s="1786" t="str">
        <f aca="false">I713&amp;J713</f>
        <v>材料EFFTRF150</v>
      </c>
      <c r="L713" s="1789" t="s">
        <v>1607</v>
      </c>
      <c r="M713" s="1789" t="s">
        <v>1623</v>
      </c>
      <c r="N713" s="1770" t="s">
        <v>747</v>
      </c>
      <c r="O713" s="1777" t="n">
        <v>0.35</v>
      </c>
      <c r="Q713" s="1792"/>
    </row>
    <row r="714" customFormat="false" ht="10.5" hidden="false" customHeight="false" outlineLevel="0" collapsed="false">
      <c r="G714" s="1772"/>
      <c r="I714" s="1787" t="s">
        <v>20</v>
      </c>
      <c r="J714" s="1774" t="s">
        <v>1624</v>
      </c>
      <c r="K714" s="1786" t="str">
        <f aca="false">I714&amp;J714</f>
        <v>材料EFFTRF200</v>
      </c>
      <c r="L714" s="1789" t="s">
        <v>1607</v>
      </c>
      <c r="M714" s="1789" t="s">
        <v>1625</v>
      </c>
      <c r="N714" s="1770" t="s">
        <v>747</v>
      </c>
      <c r="O714" s="1777" t="n">
        <v>0.44</v>
      </c>
      <c r="Q714" s="1792"/>
    </row>
    <row r="715" customFormat="false" ht="10.5" hidden="false" customHeight="false" outlineLevel="0" collapsed="false">
      <c r="G715" s="1772"/>
      <c r="I715" s="1788"/>
      <c r="J715" s="1788"/>
      <c r="K715" s="1788"/>
      <c r="L715" s="1790"/>
      <c r="M715" s="1790"/>
      <c r="N715" s="1770"/>
      <c r="O715" s="1777"/>
    </row>
    <row r="716" customFormat="false" ht="10.5" hidden="false" customHeight="false" outlineLevel="0" collapsed="false">
      <c r="G716" s="1772"/>
      <c r="I716" s="1787" t="s">
        <v>20</v>
      </c>
      <c r="J716" s="1774" t="s">
        <v>1626</v>
      </c>
      <c r="K716" s="1786" t="str">
        <f aca="false">I716&amp;J716</f>
        <v>材料EFFT50</v>
      </c>
      <c r="L716" s="1789" t="s">
        <v>1607</v>
      </c>
      <c r="M716" s="1789" t="s">
        <v>1627</v>
      </c>
      <c r="N716" s="1770" t="s">
        <v>747</v>
      </c>
      <c r="O716" s="1777" t="n">
        <v>0.19</v>
      </c>
      <c r="Q716" s="1792" t="s">
        <v>1628</v>
      </c>
    </row>
    <row r="717" customFormat="false" ht="10.5" hidden="false" customHeight="false" outlineLevel="0" collapsed="false">
      <c r="G717" s="1772"/>
      <c r="I717" s="1787" t="s">
        <v>20</v>
      </c>
      <c r="J717" s="1774" t="s">
        <v>1629</v>
      </c>
      <c r="K717" s="1786" t="str">
        <f aca="false">I717&amp;J717</f>
        <v>材料EFFT75</v>
      </c>
      <c r="L717" s="1789" t="s">
        <v>1607</v>
      </c>
      <c r="M717" s="1789" t="s">
        <v>1630</v>
      </c>
      <c r="N717" s="1770" t="s">
        <v>747</v>
      </c>
      <c r="O717" s="1777" t="n">
        <v>0.265</v>
      </c>
      <c r="Q717" s="1792" t="s">
        <v>1628</v>
      </c>
    </row>
    <row r="718" customFormat="false" ht="10.5" hidden="false" customHeight="false" outlineLevel="0" collapsed="false">
      <c r="G718" s="1772"/>
      <c r="I718" s="1787" t="s">
        <v>20</v>
      </c>
      <c r="J718" s="1774" t="s">
        <v>1631</v>
      </c>
      <c r="K718" s="1786" t="str">
        <f aca="false">I718&amp;J718</f>
        <v>材料EFFT100</v>
      </c>
      <c r="L718" s="1789" t="s">
        <v>1607</v>
      </c>
      <c r="M718" s="1789" t="s">
        <v>1632</v>
      </c>
      <c r="N718" s="1770" t="s">
        <v>747</v>
      </c>
      <c r="O718" s="1777" t="n">
        <v>0.325</v>
      </c>
      <c r="Q718" s="1792" t="s">
        <v>1628</v>
      </c>
    </row>
    <row r="719" customFormat="false" ht="10.5" hidden="false" customHeight="false" outlineLevel="0" collapsed="false">
      <c r="G719" s="1772"/>
      <c r="I719" s="1787" t="s">
        <v>20</v>
      </c>
      <c r="J719" s="1774" t="s">
        <v>1633</v>
      </c>
      <c r="K719" s="1786" t="str">
        <f aca="false">I719&amp;J719</f>
        <v>材料EFFT150</v>
      </c>
      <c r="L719" s="1789" t="s">
        <v>1607</v>
      </c>
      <c r="M719" s="1789" t="s">
        <v>1634</v>
      </c>
      <c r="N719" s="1770" t="s">
        <v>747</v>
      </c>
      <c r="O719" s="1777" t="n">
        <v>0.35</v>
      </c>
      <c r="Q719" s="1792" t="s">
        <v>1628</v>
      </c>
    </row>
    <row r="720" customFormat="false" ht="10.5" hidden="false" customHeight="false" outlineLevel="0" collapsed="false">
      <c r="G720" s="1772"/>
      <c r="I720" s="1787" t="s">
        <v>20</v>
      </c>
      <c r="J720" s="1774" t="s">
        <v>1635</v>
      </c>
      <c r="K720" s="1786" t="str">
        <f aca="false">I720&amp;J720</f>
        <v>材料EFFT200</v>
      </c>
      <c r="L720" s="1789" t="s">
        <v>1607</v>
      </c>
      <c r="M720" s="1789" t="s">
        <v>1636</v>
      </c>
      <c r="N720" s="1770" t="s">
        <v>747</v>
      </c>
      <c r="O720" s="1777" t="n">
        <v>0.44</v>
      </c>
      <c r="Q720" s="1792" t="s">
        <v>1628</v>
      </c>
    </row>
    <row r="721" customFormat="false" ht="10.5" hidden="false" customHeight="false" outlineLevel="0" collapsed="false">
      <c r="G721" s="1772"/>
      <c r="I721" s="1788"/>
      <c r="J721" s="1788"/>
      <c r="K721" s="1788"/>
      <c r="L721" s="1790"/>
      <c r="M721" s="1790"/>
      <c r="N721" s="1770"/>
      <c r="O721" s="1777"/>
    </row>
    <row r="722" customFormat="false" ht="10.5" hidden="false" customHeight="false" outlineLevel="0" collapsed="false">
      <c r="G722" s="1772"/>
      <c r="I722" s="1787" t="s">
        <v>20</v>
      </c>
      <c r="J722" s="1774" t="s">
        <v>131</v>
      </c>
      <c r="K722" s="1786" t="str">
        <f aca="false">I722&amp;J722</f>
        <v>材料EFFTU50</v>
      </c>
      <c r="L722" s="1789" t="s">
        <v>1637</v>
      </c>
      <c r="M722" s="1789" t="s">
        <v>1638</v>
      </c>
      <c r="N722" s="1770" t="s">
        <v>747</v>
      </c>
      <c r="O722" s="1777" t="n">
        <v>0.16</v>
      </c>
      <c r="Q722" s="1792" t="s">
        <v>1628</v>
      </c>
    </row>
    <row r="723" customFormat="false" ht="10.5" hidden="false" customHeight="false" outlineLevel="0" collapsed="false">
      <c r="G723" s="1772"/>
      <c r="I723" s="1787" t="s">
        <v>20</v>
      </c>
      <c r="J723" s="1774" t="s">
        <v>1639</v>
      </c>
      <c r="K723" s="1786" t="str">
        <f aca="false">I723&amp;J723</f>
        <v>材料EFFTU75</v>
      </c>
      <c r="L723" s="1789" t="s">
        <v>1637</v>
      </c>
      <c r="M723" s="1789" t="s">
        <v>1640</v>
      </c>
      <c r="N723" s="1770" t="s">
        <v>747</v>
      </c>
      <c r="O723" s="1777" t="n">
        <v>0.16</v>
      </c>
      <c r="Q723" s="1792" t="s">
        <v>1628</v>
      </c>
    </row>
    <row r="724" customFormat="false" ht="10.5" hidden="false" customHeight="false" outlineLevel="0" collapsed="false">
      <c r="G724" s="1772"/>
      <c r="I724" s="1787" t="s">
        <v>20</v>
      </c>
      <c r="J724" s="1774" t="s">
        <v>45</v>
      </c>
      <c r="K724" s="1786" t="str">
        <f aca="false">I724&amp;J724</f>
        <v>材料EFFTU100</v>
      </c>
      <c r="L724" s="1789" t="s">
        <v>1637</v>
      </c>
      <c r="M724" s="1789" t="s">
        <v>1641</v>
      </c>
      <c r="N724" s="1770" t="s">
        <v>747</v>
      </c>
      <c r="O724" s="1777" t="n">
        <v>0.18</v>
      </c>
      <c r="Q724" s="1792" t="s">
        <v>1628</v>
      </c>
    </row>
    <row r="725" customFormat="false" ht="10.5" hidden="false" customHeight="false" outlineLevel="0" collapsed="false">
      <c r="G725" s="1772"/>
      <c r="I725" s="1787" t="s">
        <v>20</v>
      </c>
      <c r="J725" s="1774" t="s">
        <v>1642</v>
      </c>
      <c r="K725" s="1786" t="str">
        <f aca="false">I725&amp;J725</f>
        <v>材料EFFTU150</v>
      </c>
      <c r="L725" s="1789" t="s">
        <v>1637</v>
      </c>
      <c r="M725" s="1789" t="s">
        <v>1643</v>
      </c>
      <c r="N725" s="1770" t="s">
        <v>747</v>
      </c>
      <c r="O725" s="1777" t="n">
        <v>0.23</v>
      </c>
      <c r="Q725" s="1792" t="s">
        <v>1628</v>
      </c>
    </row>
    <row r="726" customFormat="false" ht="10.5" hidden="false" customHeight="false" outlineLevel="0" collapsed="false">
      <c r="G726" s="1772"/>
      <c r="I726" s="1787" t="s">
        <v>20</v>
      </c>
      <c r="J726" s="1774" t="s">
        <v>1644</v>
      </c>
      <c r="K726" s="1786" t="str">
        <f aca="false">I726&amp;J726</f>
        <v>材料EFFTU200</v>
      </c>
      <c r="L726" s="1789" t="s">
        <v>1637</v>
      </c>
      <c r="M726" s="1789" t="s">
        <v>1645</v>
      </c>
      <c r="N726" s="1770" t="s">
        <v>747</v>
      </c>
      <c r="O726" s="1777" t="n">
        <v>0.21</v>
      </c>
      <c r="Q726" s="1792" t="s">
        <v>1628</v>
      </c>
    </row>
    <row r="727" customFormat="false" ht="10.5" hidden="false" customHeight="false" outlineLevel="0" collapsed="false">
      <c r="G727" s="1772"/>
      <c r="I727" s="1788"/>
      <c r="J727" s="1788"/>
      <c r="K727" s="1788"/>
      <c r="L727" s="1790"/>
      <c r="M727" s="1790"/>
      <c r="N727" s="1770"/>
      <c r="O727" s="1777"/>
    </row>
    <row r="728" customFormat="false" ht="10.5" hidden="false" customHeight="false" outlineLevel="0" collapsed="false">
      <c r="G728" s="1772"/>
      <c r="I728" s="1787" t="s">
        <v>20</v>
      </c>
      <c r="J728" s="1774" t="s">
        <v>1646</v>
      </c>
      <c r="K728" s="1786" t="str">
        <f aca="false">I728&amp;J728</f>
        <v>材料EFCA50</v>
      </c>
      <c r="L728" s="1789" t="s">
        <v>1647</v>
      </c>
      <c r="M728" s="1789" t="s">
        <v>1462</v>
      </c>
      <c r="N728" s="1770" t="s">
        <v>747</v>
      </c>
      <c r="O728" s="1793" t="n">
        <v>0.36</v>
      </c>
    </row>
    <row r="729" customFormat="false" ht="10.5" hidden="false" customHeight="false" outlineLevel="0" collapsed="false">
      <c r="G729" s="1772"/>
      <c r="I729" s="1787" t="s">
        <v>20</v>
      </c>
      <c r="J729" s="1774" t="s">
        <v>1648</v>
      </c>
      <c r="K729" s="1786" t="str">
        <f aca="false">I729&amp;J729</f>
        <v>材料EFCA75</v>
      </c>
      <c r="L729" s="1789" t="s">
        <v>1647</v>
      </c>
      <c r="M729" s="1789" t="s">
        <v>78</v>
      </c>
      <c r="N729" s="1770" t="s">
        <v>747</v>
      </c>
      <c r="O729" s="1793" t="n">
        <v>0.4</v>
      </c>
    </row>
    <row r="730" customFormat="false" ht="10.5" hidden="false" customHeight="false" outlineLevel="0" collapsed="false">
      <c r="G730" s="1772"/>
      <c r="I730" s="1787" t="s">
        <v>20</v>
      </c>
      <c r="J730" s="1774" t="s">
        <v>1649</v>
      </c>
      <c r="K730" s="1786" t="str">
        <f aca="false">I730&amp;J730</f>
        <v>材料EFCA100</v>
      </c>
      <c r="L730" s="1789" t="s">
        <v>1647</v>
      </c>
      <c r="M730" s="1789" t="s">
        <v>103</v>
      </c>
      <c r="N730" s="1770" t="s">
        <v>747</v>
      </c>
      <c r="O730" s="1793" t="n">
        <v>0.46</v>
      </c>
    </row>
    <row r="731" customFormat="false" ht="10.5" hidden="false" customHeight="false" outlineLevel="0" collapsed="false">
      <c r="G731" s="1772"/>
      <c r="I731" s="1787" t="s">
        <v>20</v>
      </c>
      <c r="J731" s="1774" t="s">
        <v>1650</v>
      </c>
      <c r="K731" s="1786" t="str">
        <f aca="false">I731&amp;J731</f>
        <v>材料EFCA150</v>
      </c>
      <c r="L731" s="1789" t="s">
        <v>1647</v>
      </c>
      <c r="M731" s="1789" t="s">
        <v>1651</v>
      </c>
      <c r="N731" s="1770" t="s">
        <v>747</v>
      </c>
      <c r="O731" s="1793" t="n">
        <v>0.52</v>
      </c>
    </row>
    <row r="732" customFormat="false" ht="10.5" hidden="false" customHeight="false" outlineLevel="0" collapsed="false">
      <c r="G732" s="1772"/>
      <c r="I732" s="1787" t="s">
        <v>20</v>
      </c>
      <c r="J732" s="1774" t="s">
        <v>1652</v>
      </c>
      <c r="K732" s="1786" t="str">
        <f aca="false">I732&amp;J732</f>
        <v>材料EFCA200</v>
      </c>
      <c r="L732" s="1789" t="s">
        <v>1647</v>
      </c>
      <c r="M732" s="1789" t="s">
        <v>197</v>
      </c>
      <c r="N732" s="1770" t="s">
        <v>747</v>
      </c>
      <c r="O732" s="1793" t="n">
        <v>0.62</v>
      </c>
    </row>
    <row r="733" customFormat="false" ht="10.5" hidden="false" customHeight="false" outlineLevel="0" collapsed="false">
      <c r="G733" s="1772"/>
      <c r="I733" s="1788"/>
      <c r="J733" s="1774"/>
      <c r="K733" s="1786"/>
      <c r="L733" s="1789"/>
      <c r="M733" s="1789"/>
      <c r="N733" s="1770"/>
      <c r="O733" s="1771"/>
    </row>
    <row r="734" customFormat="false" ht="10.5" hidden="false" customHeight="false" outlineLevel="0" collapsed="false">
      <c r="G734" s="1772"/>
      <c r="I734" s="1787" t="s">
        <v>20</v>
      </c>
      <c r="J734" s="1774" t="s">
        <v>1653</v>
      </c>
      <c r="K734" s="1786" t="str">
        <f aca="false">I734&amp;J734</f>
        <v>材料EFSJUS50</v>
      </c>
      <c r="L734" s="1789" t="s">
        <v>1654</v>
      </c>
      <c r="M734" s="1789" t="s">
        <v>1462</v>
      </c>
      <c r="N734" s="1770" t="s">
        <v>747</v>
      </c>
      <c r="O734" s="1793"/>
    </row>
    <row r="735" customFormat="false" ht="10.5" hidden="false" customHeight="false" outlineLevel="0" collapsed="false">
      <c r="G735" s="1772"/>
      <c r="I735" s="1787" t="s">
        <v>20</v>
      </c>
      <c r="J735" s="1774" t="s">
        <v>1655</v>
      </c>
      <c r="K735" s="1786" t="str">
        <f aca="false">I735&amp;J735</f>
        <v>材料EFSJMS50</v>
      </c>
      <c r="L735" s="1789" t="s">
        <v>1656</v>
      </c>
      <c r="M735" s="1789" t="s">
        <v>1462</v>
      </c>
      <c r="N735" s="1770" t="s">
        <v>747</v>
      </c>
      <c r="O735" s="1793"/>
    </row>
    <row r="736" customFormat="false" ht="10.5" hidden="false" customHeight="false" outlineLevel="0" collapsed="false">
      <c r="G736" s="1772"/>
      <c r="I736" s="1787" t="s">
        <v>20</v>
      </c>
      <c r="J736" s="1774" t="s">
        <v>1657</v>
      </c>
      <c r="K736" s="1786" t="str">
        <f aca="false">I736&amp;J736</f>
        <v>材料EFSJOS50</v>
      </c>
      <c r="L736" s="1789" t="s">
        <v>1658</v>
      </c>
      <c r="M736" s="1789" t="s">
        <v>1462</v>
      </c>
      <c r="N736" s="1770" t="s">
        <v>747</v>
      </c>
      <c r="O736" s="1793"/>
    </row>
    <row r="737" customFormat="false" ht="10.5" hidden="false" customHeight="false" outlineLevel="0" collapsed="false">
      <c r="G737" s="1772"/>
      <c r="I737" s="1788"/>
      <c r="J737" s="1774"/>
      <c r="K737" s="1786" t="str">
        <f aca="false">I737&amp;J737</f>
        <v/>
      </c>
      <c r="L737" s="1789"/>
      <c r="M737" s="1789"/>
      <c r="N737" s="1770" t="s">
        <v>747</v>
      </c>
      <c r="O737" s="1793"/>
    </row>
    <row r="738" customFormat="false" ht="10.5" hidden="false" customHeight="false" outlineLevel="0" collapsed="false">
      <c r="G738" s="1772"/>
      <c r="I738" s="1788"/>
      <c r="J738" s="1774"/>
      <c r="K738" s="1786" t="str">
        <f aca="false">I738&amp;J738</f>
        <v/>
      </c>
      <c r="L738" s="1789"/>
      <c r="M738" s="1789"/>
      <c r="N738" s="1770" t="s">
        <v>747</v>
      </c>
      <c r="O738" s="1793"/>
    </row>
    <row r="739" customFormat="false" ht="10.5" hidden="false" customHeight="false" outlineLevel="0" collapsed="false">
      <c r="G739" s="1772"/>
      <c r="I739" s="1788"/>
      <c r="J739" s="1774"/>
      <c r="K739" s="1786"/>
      <c r="L739" s="1789"/>
      <c r="M739" s="1789"/>
      <c r="N739" s="1770"/>
      <c r="O739" s="1771"/>
    </row>
    <row r="740" customFormat="false" ht="10.5" hidden="false" customHeight="false" outlineLevel="0" collapsed="false">
      <c r="G740" s="1772"/>
      <c r="I740" s="1787" t="s">
        <v>20</v>
      </c>
      <c r="J740" s="1774" t="s">
        <v>1659</v>
      </c>
      <c r="K740" s="1786" t="str">
        <f aca="false">I740&amp;J740</f>
        <v>材料PPJ50</v>
      </c>
      <c r="L740" s="1789" t="s">
        <v>1660</v>
      </c>
      <c r="M740" s="1789" t="s">
        <v>1462</v>
      </c>
      <c r="N740" s="1770" t="s">
        <v>747</v>
      </c>
      <c r="O740" s="1780"/>
    </row>
    <row r="741" customFormat="false" ht="10.5" hidden="false" customHeight="false" outlineLevel="0" collapsed="false">
      <c r="G741" s="1772"/>
      <c r="I741" s="1787" t="s">
        <v>20</v>
      </c>
      <c r="J741" s="1774" t="s">
        <v>1661</v>
      </c>
      <c r="K741" s="1786" t="str">
        <f aca="false">I741&amp;J741</f>
        <v>材料PPJ75</v>
      </c>
      <c r="L741" s="1789" t="s">
        <v>1660</v>
      </c>
      <c r="M741" s="1789" t="s">
        <v>78</v>
      </c>
      <c r="N741" s="1770" t="s">
        <v>747</v>
      </c>
      <c r="O741" s="1780"/>
    </row>
    <row r="742" customFormat="false" ht="10.5" hidden="false" customHeight="false" outlineLevel="0" collapsed="false">
      <c r="G742" s="1772"/>
      <c r="I742" s="1787" t="s">
        <v>20</v>
      </c>
      <c r="J742" s="1774" t="s">
        <v>1662</v>
      </c>
      <c r="K742" s="1786" t="str">
        <f aca="false">I742&amp;J742</f>
        <v>材料PPJ100</v>
      </c>
      <c r="L742" s="1789" t="s">
        <v>1660</v>
      </c>
      <c r="M742" s="1789" t="s">
        <v>103</v>
      </c>
      <c r="N742" s="1770" t="s">
        <v>747</v>
      </c>
      <c r="O742" s="1780"/>
    </row>
    <row r="743" customFormat="false" ht="10.5" hidden="false" customHeight="false" outlineLevel="0" collapsed="false">
      <c r="G743" s="1772"/>
      <c r="I743" s="1787" t="s">
        <v>20</v>
      </c>
      <c r="J743" s="1774" t="s">
        <v>1663</v>
      </c>
      <c r="K743" s="1786" t="str">
        <f aca="false">I743&amp;J743</f>
        <v>材料PPJ150</v>
      </c>
      <c r="L743" s="1789" t="s">
        <v>1660</v>
      </c>
      <c r="M743" s="1789" t="s">
        <v>1651</v>
      </c>
      <c r="N743" s="1770" t="s">
        <v>747</v>
      </c>
      <c r="O743" s="1780"/>
    </row>
    <row r="744" customFormat="false" ht="10.5" hidden="false" customHeight="false" outlineLevel="0" collapsed="false">
      <c r="G744" s="1772"/>
      <c r="I744" s="1787" t="s">
        <v>20</v>
      </c>
      <c r="J744" s="1774" t="s">
        <v>1664</v>
      </c>
      <c r="K744" s="1786" t="str">
        <f aca="false">I744&amp;J744</f>
        <v>材料PPJ200</v>
      </c>
      <c r="L744" s="1789" t="s">
        <v>1660</v>
      </c>
      <c r="M744" s="1789" t="s">
        <v>197</v>
      </c>
      <c r="N744" s="1770" t="s">
        <v>747</v>
      </c>
      <c r="O744" s="1780"/>
    </row>
    <row r="745" customFormat="false" ht="10.5" hidden="false" customHeight="false" outlineLevel="0" collapsed="false">
      <c r="G745" s="1772"/>
      <c r="I745" s="1788"/>
      <c r="J745" s="1774"/>
      <c r="K745" s="1786"/>
      <c r="L745" s="1789"/>
      <c r="M745" s="1789"/>
      <c r="N745" s="1770"/>
      <c r="O745" s="1780"/>
    </row>
    <row r="746" customFormat="false" ht="10.5" hidden="false" customHeight="false" outlineLevel="0" collapsed="false">
      <c r="G746" s="1772"/>
      <c r="I746" s="1787" t="s">
        <v>20</v>
      </c>
      <c r="J746" s="1774" t="s">
        <v>1665</v>
      </c>
      <c r="K746" s="1786" t="str">
        <f aca="false">I746&amp;J746</f>
        <v>材料PVJ50</v>
      </c>
      <c r="L746" s="1789" t="s">
        <v>1666</v>
      </c>
      <c r="M746" s="1789" t="s">
        <v>1462</v>
      </c>
      <c r="N746" s="1770" t="s">
        <v>747</v>
      </c>
      <c r="O746" s="1780"/>
    </row>
    <row r="747" customFormat="false" ht="10.5" hidden="false" customHeight="false" outlineLevel="0" collapsed="false">
      <c r="G747" s="1772"/>
      <c r="I747" s="1787" t="s">
        <v>20</v>
      </c>
      <c r="J747" s="1774" t="s">
        <v>1667</v>
      </c>
      <c r="K747" s="1786" t="str">
        <f aca="false">I747&amp;J747</f>
        <v>材料PVJ75</v>
      </c>
      <c r="L747" s="1789" t="s">
        <v>1666</v>
      </c>
      <c r="M747" s="1789" t="s">
        <v>78</v>
      </c>
      <c r="N747" s="1770" t="s">
        <v>747</v>
      </c>
      <c r="O747" s="1780"/>
    </row>
    <row r="748" customFormat="false" ht="10.5" hidden="false" customHeight="false" outlineLevel="0" collapsed="false">
      <c r="G748" s="1772"/>
      <c r="I748" s="1787" t="s">
        <v>20</v>
      </c>
      <c r="J748" s="1774" t="s">
        <v>48</v>
      </c>
      <c r="K748" s="1786" t="str">
        <f aca="false">I748&amp;J748</f>
        <v>材料PVJ100</v>
      </c>
      <c r="L748" s="1789" t="s">
        <v>1666</v>
      </c>
      <c r="M748" s="1789" t="s">
        <v>103</v>
      </c>
      <c r="N748" s="1770" t="s">
        <v>747</v>
      </c>
      <c r="O748" s="1780"/>
    </row>
    <row r="749" customFormat="false" ht="10.5" hidden="false" customHeight="false" outlineLevel="0" collapsed="false">
      <c r="G749" s="1772"/>
      <c r="I749" s="1787" t="s">
        <v>20</v>
      </c>
      <c r="J749" s="1774" t="s">
        <v>1668</v>
      </c>
      <c r="K749" s="1786" t="str">
        <f aca="false">I749&amp;J749</f>
        <v>材料PVJ150</v>
      </c>
      <c r="L749" s="1789" t="s">
        <v>1666</v>
      </c>
      <c r="M749" s="1789" t="s">
        <v>1651</v>
      </c>
      <c r="N749" s="1770" t="s">
        <v>747</v>
      </c>
      <c r="O749" s="1780"/>
    </row>
    <row r="750" customFormat="false" ht="10.5" hidden="false" customHeight="false" outlineLevel="0" collapsed="false">
      <c r="G750" s="1772"/>
      <c r="I750" s="1787" t="s">
        <v>20</v>
      </c>
      <c r="J750" s="1774" t="s">
        <v>1669</v>
      </c>
      <c r="K750" s="1786" t="str">
        <f aca="false">I750&amp;J750</f>
        <v>材料PVJ200</v>
      </c>
      <c r="L750" s="1789" t="s">
        <v>1666</v>
      </c>
      <c r="M750" s="1789" t="s">
        <v>197</v>
      </c>
      <c r="N750" s="1770" t="s">
        <v>747</v>
      </c>
      <c r="O750" s="1780"/>
    </row>
    <row r="751" customFormat="false" ht="10.5" hidden="false" customHeight="false" outlineLevel="0" collapsed="false">
      <c r="G751" s="1772"/>
      <c r="I751" s="1788"/>
      <c r="J751" s="1774"/>
      <c r="K751" s="1786"/>
      <c r="L751" s="1789"/>
      <c r="M751" s="1789"/>
      <c r="N751" s="1770"/>
      <c r="O751" s="1780"/>
    </row>
    <row r="752" customFormat="false" ht="10.5" hidden="false" customHeight="false" outlineLevel="0" collapsed="false">
      <c r="G752" s="1772"/>
      <c r="I752" s="1787" t="s">
        <v>20</v>
      </c>
      <c r="J752" s="1774" t="s">
        <v>1670</v>
      </c>
      <c r="K752" s="1786" t="str">
        <f aca="false">I752&amp;J752</f>
        <v>材料PCJ50</v>
      </c>
      <c r="L752" s="1789" t="s">
        <v>1671</v>
      </c>
      <c r="M752" s="1789" t="s">
        <v>1462</v>
      </c>
      <c r="N752" s="1770" t="s">
        <v>747</v>
      </c>
      <c r="O752" s="1780"/>
    </row>
    <row r="753" customFormat="false" ht="10.5" hidden="false" customHeight="false" outlineLevel="0" collapsed="false">
      <c r="G753" s="1772"/>
      <c r="I753" s="1787" t="s">
        <v>20</v>
      </c>
      <c r="J753" s="1774" t="s">
        <v>1672</v>
      </c>
      <c r="K753" s="1786" t="str">
        <f aca="false">I753&amp;J753</f>
        <v>材料PCJ75</v>
      </c>
      <c r="L753" s="1789" t="s">
        <v>1671</v>
      </c>
      <c r="M753" s="1789" t="s">
        <v>78</v>
      </c>
      <c r="N753" s="1770" t="s">
        <v>747</v>
      </c>
      <c r="O753" s="1780"/>
    </row>
    <row r="754" customFormat="false" ht="10.5" hidden="false" customHeight="false" outlineLevel="0" collapsed="false">
      <c r="G754" s="1772"/>
      <c r="I754" s="1787" t="s">
        <v>20</v>
      </c>
      <c r="J754" s="1774" t="s">
        <v>1673</v>
      </c>
      <c r="K754" s="1786" t="str">
        <f aca="false">I754&amp;J754</f>
        <v>材料PCJ100</v>
      </c>
      <c r="L754" s="1789" t="s">
        <v>1671</v>
      </c>
      <c r="M754" s="1789" t="s">
        <v>103</v>
      </c>
      <c r="N754" s="1770" t="s">
        <v>747</v>
      </c>
      <c r="O754" s="1780"/>
    </row>
    <row r="755" customFormat="false" ht="10.5" hidden="false" customHeight="false" outlineLevel="0" collapsed="false">
      <c r="G755" s="1772"/>
      <c r="I755" s="1787" t="s">
        <v>20</v>
      </c>
      <c r="J755" s="1774" t="s">
        <v>1674</v>
      </c>
      <c r="K755" s="1786" t="str">
        <f aca="false">I755&amp;J755</f>
        <v>材料PCJ150</v>
      </c>
      <c r="L755" s="1789" t="s">
        <v>1671</v>
      </c>
      <c r="M755" s="1789" t="s">
        <v>1651</v>
      </c>
      <c r="N755" s="1770" t="s">
        <v>747</v>
      </c>
      <c r="O755" s="1780"/>
    </row>
    <row r="756" customFormat="false" ht="10.5" hidden="false" customHeight="false" outlineLevel="0" collapsed="false">
      <c r="G756" s="1772"/>
      <c r="I756" s="1787" t="s">
        <v>20</v>
      </c>
      <c r="J756" s="1774" t="s">
        <v>1675</v>
      </c>
      <c r="K756" s="1786" t="str">
        <f aca="false">I756&amp;J756</f>
        <v>材料PCJ200</v>
      </c>
      <c r="L756" s="1789" t="s">
        <v>1671</v>
      </c>
      <c r="M756" s="1789" t="s">
        <v>197</v>
      </c>
      <c r="N756" s="1770" t="s">
        <v>747</v>
      </c>
      <c r="O756" s="1780"/>
    </row>
    <row r="757" customFormat="false" ht="10.5" hidden="false" customHeight="false" outlineLevel="0" collapsed="false">
      <c r="G757" s="1772"/>
      <c r="I757" s="1788"/>
      <c r="J757" s="1774"/>
      <c r="K757" s="1786"/>
      <c r="L757" s="1789"/>
      <c r="M757" s="1789"/>
      <c r="N757" s="1770"/>
      <c r="O757" s="1780"/>
    </row>
    <row r="758" customFormat="false" ht="10.5" hidden="false" customHeight="false" outlineLevel="0" collapsed="false">
      <c r="G758" s="1772"/>
      <c r="I758" s="1787" t="s">
        <v>20</v>
      </c>
      <c r="J758" s="1774" t="s">
        <v>1676</v>
      </c>
      <c r="K758" s="1786" t="str">
        <f aca="false">I758&amp;J758</f>
        <v>材料PCJR7550</v>
      </c>
      <c r="L758" s="1789" t="s">
        <v>1666</v>
      </c>
      <c r="M758" s="1789" t="s">
        <v>1677</v>
      </c>
      <c r="N758" s="1770" t="s">
        <v>747</v>
      </c>
      <c r="O758" s="1780"/>
    </row>
    <row r="759" customFormat="false" ht="10.5" hidden="false" customHeight="false" outlineLevel="0" collapsed="false">
      <c r="G759" s="1772"/>
      <c r="I759" s="1787" t="s">
        <v>20</v>
      </c>
      <c r="J759" s="1774" t="s">
        <v>1678</v>
      </c>
      <c r="K759" s="1786" t="str">
        <f aca="false">I759&amp;J759</f>
        <v>材料PCJR10075</v>
      </c>
      <c r="L759" s="1789" t="s">
        <v>1666</v>
      </c>
      <c r="M759" s="1789" t="s">
        <v>1679</v>
      </c>
      <c r="N759" s="1770" t="s">
        <v>747</v>
      </c>
      <c r="O759" s="1780"/>
    </row>
    <row r="760" customFormat="false" ht="10.5" hidden="false" customHeight="false" outlineLevel="0" collapsed="false">
      <c r="G760" s="1772"/>
      <c r="I760" s="1787" t="s">
        <v>20</v>
      </c>
      <c r="J760" s="1774" t="s">
        <v>1680</v>
      </c>
      <c r="K760" s="1786" t="str">
        <f aca="false">I760&amp;J760</f>
        <v>材料PCJR15075</v>
      </c>
      <c r="L760" s="1789" t="s">
        <v>1666</v>
      </c>
      <c r="M760" s="1789" t="s">
        <v>1681</v>
      </c>
      <c r="N760" s="1770" t="s">
        <v>747</v>
      </c>
      <c r="O760" s="1780"/>
    </row>
    <row r="761" customFormat="false" ht="10.5" hidden="false" customHeight="false" outlineLevel="0" collapsed="false">
      <c r="G761" s="1772"/>
      <c r="I761" s="1788"/>
      <c r="J761" s="1774"/>
      <c r="K761" s="1786"/>
      <c r="L761" s="1789"/>
      <c r="M761" s="1789"/>
      <c r="N761" s="1770"/>
      <c r="O761" s="1780"/>
    </row>
    <row r="762" customFormat="false" ht="10.5" hidden="false" customHeight="false" outlineLevel="0" collapsed="false">
      <c r="G762" s="1772"/>
      <c r="I762" s="1787" t="s">
        <v>20</v>
      </c>
      <c r="J762" s="1774" t="s">
        <v>1682</v>
      </c>
      <c r="K762" s="1786" t="str">
        <f aca="false">I762&amp;J762</f>
        <v>材料PVS13</v>
      </c>
      <c r="L762" s="1789" t="s">
        <v>1683</v>
      </c>
      <c r="M762" s="1789" t="s">
        <v>1684</v>
      </c>
      <c r="N762" s="1770" t="s">
        <v>747</v>
      </c>
      <c r="O762" s="1780"/>
    </row>
    <row r="763" customFormat="false" ht="10.5" hidden="false" customHeight="false" outlineLevel="0" collapsed="false">
      <c r="G763" s="1772"/>
      <c r="I763" s="1787" t="s">
        <v>20</v>
      </c>
      <c r="J763" s="1774" t="s">
        <v>1685</v>
      </c>
      <c r="K763" s="1786" t="str">
        <f aca="false">I763&amp;J763</f>
        <v>材料PVS20</v>
      </c>
      <c r="L763" s="1789" t="s">
        <v>1683</v>
      </c>
      <c r="M763" s="1789" t="s">
        <v>1686</v>
      </c>
      <c r="N763" s="1770" t="s">
        <v>747</v>
      </c>
      <c r="O763" s="1780"/>
    </row>
    <row r="764" customFormat="false" ht="10.5" hidden="false" customHeight="false" outlineLevel="0" collapsed="false">
      <c r="G764" s="1772"/>
      <c r="I764" s="1787" t="s">
        <v>20</v>
      </c>
      <c r="J764" s="1774" t="s">
        <v>1687</v>
      </c>
      <c r="K764" s="1786" t="str">
        <f aca="false">I764&amp;J764</f>
        <v>材料PVS25</v>
      </c>
      <c r="L764" s="1789" t="s">
        <v>1683</v>
      </c>
      <c r="M764" s="1789" t="s">
        <v>201</v>
      </c>
      <c r="N764" s="1770" t="s">
        <v>747</v>
      </c>
      <c r="O764" s="1780"/>
    </row>
    <row r="765" customFormat="false" ht="10.5" hidden="false" customHeight="false" outlineLevel="0" collapsed="false">
      <c r="G765" s="1772"/>
      <c r="I765" s="1787" t="s">
        <v>20</v>
      </c>
      <c r="J765" s="1774" t="s">
        <v>1688</v>
      </c>
      <c r="K765" s="1786" t="str">
        <f aca="false">I765&amp;J765</f>
        <v>材料PVS30</v>
      </c>
      <c r="L765" s="1789" t="s">
        <v>1683</v>
      </c>
      <c r="M765" s="1789" t="s">
        <v>1689</v>
      </c>
      <c r="N765" s="1770" t="s">
        <v>747</v>
      </c>
      <c r="O765" s="1780"/>
    </row>
    <row r="766" customFormat="false" ht="10.5" hidden="false" customHeight="false" outlineLevel="0" collapsed="false">
      <c r="G766" s="1772"/>
      <c r="I766" s="1787" t="s">
        <v>20</v>
      </c>
      <c r="J766" s="1774" t="s">
        <v>1690</v>
      </c>
      <c r="K766" s="1786" t="str">
        <f aca="false">I766&amp;J766</f>
        <v>材料PVS40</v>
      </c>
      <c r="L766" s="1789" t="s">
        <v>1683</v>
      </c>
      <c r="M766" s="1789" t="s">
        <v>1691</v>
      </c>
      <c r="N766" s="1770" t="s">
        <v>747</v>
      </c>
      <c r="O766" s="1780"/>
    </row>
    <row r="767" customFormat="false" ht="10.5" hidden="false" customHeight="false" outlineLevel="0" collapsed="false">
      <c r="G767" s="1772"/>
      <c r="I767" s="1787" t="s">
        <v>20</v>
      </c>
      <c r="J767" s="1774" t="s">
        <v>1692</v>
      </c>
      <c r="K767" s="1786" t="str">
        <f aca="false">I767&amp;J767</f>
        <v>材料PVS50</v>
      </c>
      <c r="L767" s="1789" t="s">
        <v>1683</v>
      </c>
      <c r="M767" s="1789" t="s">
        <v>1693</v>
      </c>
      <c r="N767" s="1770" t="s">
        <v>747</v>
      </c>
      <c r="O767" s="1780"/>
    </row>
    <row r="768" customFormat="false" ht="10.5" hidden="false" customHeight="false" outlineLevel="0" collapsed="false">
      <c r="G768" s="1772"/>
      <c r="I768" s="1788"/>
      <c r="J768" s="1774"/>
      <c r="K768" s="1786"/>
      <c r="L768" s="1789"/>
      <c r="M768" s="1789"/>
      <c r="N768" s="1770"/>
      <c r="O768" s="1771"/>
    </row>
    <row r="769" customFormat="false" ht="10.5" hidden="false" customHeight="false" outlineLevel="0" collapsed="false">
      <c r="G769" s="1772"/>
      <c r="I769" s="1787" t="s">
        <v>20</v>
      </c>
      <c r="J769" s="1774" t="s">
        <v>134</v>
      </c>
      <c r="K769" s="1786" t="str">
        <f aca="false">I769&amp;J769</f>
        <v>材料PPBOU50</v>
      </c>
      <c r="L769" s="1789" t="s">
        <v>1694</v>
      </c>
      <c r="M769" s="1789" t="s">
        <v>1462</v>
      </c>
      <c r="N769" s="1770" t="s">
        <v>747</v>
      </c>
      <c r="O769" s="1780"/>
    </row>
    <row r="770" customFormat="false" ht="10.5" hidden="false" customHeight="false" outlineLevel="0" collapsed="false">
      <c r="G770" s="1772"/>
      <c r="I770" s="1787" t="s">
        <v>20</v>
      </c>
      <c r="J770" s="1774" t="s">
        <v>1695</v>
      </c>
      <c r="K770" s="1786" t="str">
        <f aca="false">I770&amp;J770</f>
        <v>材料PPBOU75</v>
      </c>
      <c r="L770" s="1789" t="s">
        <v>1694</v>
      </c>
      <c r="M770" s="1789" t="s">
        <v>78</v>
      </c>
      <c r="N770" s="1770" t="s">
        <v>747</v>
      </c>
      <c r="O770" s="1780"/>
    </row>
    <row r="771" customFormat="false" ht="10.5" hidden="false" customHeight="false" outlineLevel="0" collapsed="false">
      <c r="G771" s="1772"/>
      <c r="I771" s="1787" t="s">
        <v>20</v>
      </c>
      <c r="J771" s="1774" t="s">
        <v>51</v>
      </c>
      <c r="K771" s="1786" t="str">
        <f aca="false">I771&amp;J771</f>
        <v>材料PPBOU100</v>
      </c>
      <c r="L771" s="1789" t="s">
        <v>1694</v>
      </c>
      <c r="M771" s="1789" t="s">
        <v>103</v>
      </c>
      <c r="N771" s="1770" t="s">
        <v>747</v>
      </c>
      <c r="O771" s="1780"/>
    </row>
    <row r="772" customFormat="false" ht="10.5" hidden="false" customHeight="false" outlineLevel="0" collapsed="false">
      <c r="G772" s="1772"/>
      <c r="I772" s="1787" t="s">
        <v>20</v>
      </c>
      <c r="J772" s="1774" t="s">
        <v>1696</v>
      </c>
      <c r="K772" s="1786" t="str">
        <f aca="false">I772&amp;J772</f>
        <v>材料PPBOU150</v>
      </c>
      <c r="L772" s="1789" t="s">
        <v>1694</v>
      </c>
      <c r="M772" s="1789" t="s">
        <v>1651</v>
      </c>
      <c r="N772" s="1770" t="s">
        <v>747</v>
      </c>
      <c r="O772" s="1780"/>
    </row>
    <row r="773" customFormat="false" ht="10.5" hidden="false" customHeight="false" outlineLevel="0" collapsed="false">
      <c r="G773" s="1772"/>
      <c r="I773" s="1787" t="s">
        <v>20</v>
      </c>
      <c r="J773" s="1774" t="s">
        <v>1697</v>
      </c>
      <c r="K773" s="1786" t="str">
        <f aca="false">I773&amp;J773</f>
        <v>材料PPBOU200</v>
      </c>
      <c r="L773" s="1789" t="s">
        <v>1694</v>
      </c>
      <c r="M773" s="1789" t="s">
        <v>197</v>
      </c>
      <c r="N773" s="1770" t="s">
        <v>747</v>
      </c>
      <c r="O773" s="1780"/>
    </row>
    <row r="774" customFormat="false" ht="10.5" hidden="false" customHeight="false" outlineLevel="0" collapsed="false">
      <c r="G774" s="1772"/>
      <c r="I774" s="1788"/>
      <c r="J774" s="1788"/>
      <c r="K774" s="1788"/>
      <c r="L774" s="1790"/>
      <c r="M774" s="1790"/>
      <c r="N774" s="1770"/>
      <c r="O774" s="1777"/>
    </row>
    <row r="775" customFormat="false" ht="10.5" hidden="false" customHeight="false" outlineLevel="0" collapsed="false">
      <c r="G775" s="1772"/>
      <c r="I775" s="1787" t="s">
        <v>20</v>
      </c>
      <c r="J775" s="1774" t="s">
        <v>1698</v>
      </c>
      <c r="K775" s="1786" t="str">
        <f aca="false">I775&amp;J775</f>
        <v>材料EFDK50</v>
      </c>
      <c r="L775" s="1794" t="s">
        <v>1699</v>
      </c>
      <c r="M775" s="1789" t="s">
        <v>1462</v>
      </c>
      <c r="N775" s="1770" t="s">
        <v>747</v>
      </c>
      <c r="O775" s="1777" t="n">
        <v>0.575</v>
      </c>
    </row>
    <row r="776" customFormat="false" ht="10.5" hidden="false" customHeight="false" outlineLevel="0" collapsed="false">
      <c r="G776" s="1772"/>
      <c r="I776" s="1787" t="s">
        <v>20</v>
      </c>
      <c r="J776" s="1774" t="s">
        <v>1700</v>
      </c>
      <c r="K776" s="1786" t="str">
        <f aca="false">I776&amp;J776</f>
        <v>材料EFDK75</v>
      </c>
      <c r="L776" s="1794" t="s">
        <v>1699</v>
      </c>
      <c r="M776" s="1789" t="s">
        <v>78</v>
      </c>
      <c r="N776" s="1770" t="s">
        <v>747</v>
      </c>
      <c r="O776" s="1777" t="n">
        <v>0.61</v>
      </c>
    </row>
    <row r="777" customFormat="false" ht="10.5" hidden="false" customHeight="false" outlineLevel="0" collapsed="false">
      <c r="G777" s="1772"/>
      <c r="I777" s="1787" t="s">
        <v>20</v>
      </c>
      <c r="J777" s="1774" t="s">
        <v>1701</v>
      </c>
      <c r="K777" s="1786" t="str">
        <f aca="false">I777&amp;J777</f>
        <v>材料EFDK100</v>
      </c>
      <c r="L777" s="1794" t="s">
        <v>1699</v>
      </c>
      <c r="M777" s="1789" t="s">
        <v>103</v>
      </c>
      <c r="N777" s="1770" t="s">
        <v>747</v>
      </c>
      <c r="O777" s="1777" t="n">
        <v>0.66</v>
      </c>
    </row>
    <row r="778" customFormat="false" ht="10.5" hidden="false" customHeight="false" outlineLevel="0" collapsed="false">
      <c r="G778" s="1772"/>
      <c r="I778" s="1787" t="s">
        <v>20</v>
      </c>
      <c r="J778" s="1774" t="s">
        <v>1702</v>
      </c>
      <c r="K778" s="1786" t="str">
        <f aca="false">I778&amp;J778</f>
        <v>材料EFDK150</v>
      </c>
      <c r="L778" s="1794" t="s">
        <v>1699</v>
      </c>
      <c r="M778" s="1789" t="s">
        <v>1018</v>
      </c>
      <c r="N778" s="1770" t="s">
        <v>747</v>
      </c>
      <c r="O778" s="1777" t="n">
        <v>0.72</v>
      </c>
    </row>
    <row r="779" customFormat="false" ht="10.5" hidden="false" customHeight="false" outlineLevel="0" collapsed="false">
      <c r="G779" s="1772"/>
      <c r="I779" s="1787" t="s">
        <v>20</v>
      </c>
      <c r="J779" s="1774" t="s">
        <v>1703</v>
      </c>
      <c r="K779" s="1786" t="str">
        <f aca="false">I779&amp;J779</f>
        <v>材料EFDK200</v>
      </c>
      <c r="L779" s="1794" t="s">
        <v>1699</v>
      </c>
      <c r="M779" s="1789" t="s">
        <v>197</v>
      </c>
      <c r="N779" s="1770" t="s">
        <v>747</v>
      </c>
      <c r="O779" s="1777" t="n">
        <v>0.815</v>
      </c>
    </row>
    <row r="780" customFormat="false" ht="10.5" hidden="false" customHeight="false" outlineLevel="0" collapsed="false">
      <c r="G780" s="1772"/>
      <c r="I780" s="1788"/>
      <c r="J780" s="1788"/>
      <c r="K780" s="1788"/>
      <c r="L780" s="1789"/>
      <c r="M780" s="1789"/>
      <c r="N780" s="1770"/>
      <c r="O780" s="1777"/>
    </row>
    <row r="781" customFormat="false" ht="10.5" hidden="false" customHeight="false" outlineLevel="0" collapsed="false">
      <c r="G781" s="1772"/>
      <c r="I781" s="1787" t="s">
        <v>20</v>
      </c>
      <c r="J781" s="1774" t="s">
        <v>1704</v>
      </c>
      <c r="K781" s="1786" t="str">
        <f aca="false">I781&amp;J781</f>
        <v>材料EFNS75</v>
      </c>
      <c r="L781" s="1794" t="s">
        <v>1705</v>
      </c>
      <c r="M781" s="1789" t="s">
        <v>78</v>
      </c>
      <c r="N781" s="1770" t="s">
        <v>747</v>
      </c>
      <c r="O781" s="1777" t="n">
        <v>0.61</v>
      </c>
    </row>
    <row r="782" customFormat="false" ht="10.5" hidden="false" customHeight="false" outlineLevel="0" collapsed="false">
      <c r="G782" s="1772"/>
      <c r="I782" s="1787" t="s">
        <v>20</v>
      </c>
      <c r="J782" s="1774" t="s">
        <v>1706</v>
      </c>
      <c r="K782" s="1786" t="str">
        <f aca="false">I782&amp;J782</f>
        <v>材料EFNS100</v>
      </c>
      <c r="L782" s="1794" t="s">
        <v>1705</v>
      </c>
      <c r="M782" s="1789" t="s">
        <v>103</v>
      </c>
      <c r="N782" s="1770" t="s">
        <v>747</v>
      </c>
      <c r="O782" s="1777" t="n">
        <v>0.66</v>
      </c>
    </row>
    <row r="783" customFormat="false" ht="10.5" hidden="false" customHeight="false" outlineLevel="0" collapsed="false">
      <c r="G783" s="1772"/>
      <c r="I783" s="1787" t="s">
        <v>20</v>
      </c>
      <c r="J783" s="1774" t="s">
        <v>1707</v>
      </c>
      <c r="K783" s="1786" t="str">
        <f aca="false">I783&amp;J783</f>
        <v>材料EFNS150</v>
      </c>
      <c r="L783" s="1794" t="s">
        <v>1705</v>
      </c>
      <c r="M783" s="1789" t="s">
        <v>1018</v>
      </c>
      <c r="N783" s="1770" t="s">
        <v>747</v>
      </c>
      <c r="O783" s="1777" t="n">
        <v>0.72</v>
      </c>
    </row>
    <row r="784" customFormat="false" ht="10.5" hidden="false" customHeight="false" outlineLevel="0" collapsed="false">
      <c r="G784" s="1772"/>
      <c r="I784" s="1787" t="s">
        <v>20</v>
      </c>
      <c r="J784" s="1774" t="s">
        <v>1708</v>
      </c>
      <c r="K784" s="1786" t="str">
        <f aca="false">I784&amp;J784</f>
        <v>材料EFNS200</v>
      </c>
      <c r="L784" s="1794" t="s">
        <v>1705</v>
      </c>
      <c r="M784" s="1789" t="s">
        <v>197</v>
      </c>
      <c r="N784" s="1770" t="s">
        <v>747</v>
      </c>
      <c r="O784" s="1777" t="n">
        <v>0.815</v>
      </c>
    </row>
    <row r="785" customFormat="false" ht="10.5" hidden="false" customHeight="false" outlineLevel="0" collapsed="false">
      <c r="G785" s="1772"/>
      <c r="I785" s="1788"/>
      <c r="J785" s="1788"/>
      <c r="K785" s="1788"/>
      <c r="L785" s="1789"/>
      <c r="M785" s="1789"/>
      <c r="N785" s="1770"/>
      <c r="O785" s="1777"/>
    </row>
    <row r="786" customFormat="false" ht="10.5" hidden="false" customHeight="false" outlineLevel="0" collapsed="false">
      <c r="G786" s="1772"/>
      <c r="I786" s="1787" t="s">
        <v>20</v>
      </c>
      <c r="J786" s="1774" t="s">
        <v>1709</v>
      </c>
      <c r="K786" s="1786" t="str">
        <f aca="false">I786&amp;J786</f>
        <v>材料EFGX75</v>
      </c>
      <c r="L786" s="1794" t="s">
        <v>1710</v>
      </c>
      <c r="M786" s="1789" t="s">
        <v>78</v>
      </c>
      <c r="N786" s="1770" t="s">
        <v>747</v>
      </c>
      <c r="O786" s="1777" t="n">
        <v>0.61</v>
      </c>
    </row>
    <row r="787" customFormat="false" ht="10.5" hidden="false" customHeight="false" outlineLevel="0" collapsed="false">
      <c r="G787" s="1772"/>
      <c r="I787" s="1787" t="s">
        <v>20</v>
      </c>
      <c r="J787" s="1774" t="s">
        <v>1711</v>
      </c>
      <c r="K787" s="1786" t="str">
        <f aca="false">I787&amp;J787</f>
        <v>材料EFGX100</v>
      </c>
      <c r="L787" s="1794" t="s">
        <v>1710</v>
      </c>
      <c r="M787" s="1789" t="s">
        <v>103</v>
      </c>
      <c r="N787" s="1770" t="s">
        <v>747</v>
      </c>
      <c r="O787" s="1777" t="n">
        <v>0.66</v>
      </c>
    </row>
    <row r="788" customFormat="false" ht="10.5" hidden="false" customHeight="false" outlineLevel="0" collapsed="false">
      <c r="G788" s="1772"/>
      <c r="I788" s="1787" t="s">
        <v>20</v>
      </c>
      <c r="J788" s="1774" t="s">
        <v>1712</v>
      </c>
      <c r="K788" s="1786" t="str">
        <f aca="false">I788&amp;J788</f>
        <v>材料EFGX150</v>
      </c>
      <c r="L788" s="1794" t="s">
        <v>1710</v>
      </c>
      <c r="M788" s="1789" t="s">
        <v>1018</v>
      </c>
      <c r="N788" s="1770" t="s">
        <v>747</v>
      </c>
      <c r="O788" s="1777" t="n">
        <v>0.72</v>
      </c>
    </row>
    <row r="789" customFormat="false" ht="10.5" hidden="false" customHeight="false" outlineLevel="0" collapsed="false">
      <c r="G789" s="1772"/>
      <c r="I789" s="1787" t="s">
        <v>20</v>
      </c>
      <c r="J789" s="1774" t="s">
        <v>1713</v>
      </c>
      <c r="K789" s="1786" t="str">
        <f aca="false">I789&amp;J789</f>
        <v>材料EFGX200</v>
      </c>
      <c r="L789" s="1794" t="s">
        <v>1710</v>
      </c>
      <c r="M789" s="1789" t="s">
        <v>197</v>
      </c>
      <c r="N789" s="1770" t="s">
        <v>747</v>
      </c>
      <c r="O789" s="1777" t="n">
        <v>0.815</v>
      </c>
    </row>
    <row r="790" customFormat="false" ht="10.5" hidden="false" customHeight="false" outlineLevel="0" collapsed="false">
      <c r="G790" s="1772"/>
      <c r="I790" s="1788"/>
      <c r="J790" s="1788"/>
      <c r="K790" s="1788"/>
      <c r="L790" s="1789"/>
      <c r="M790" s="1789"/>
      <c r="N790" s="1770"/>
      <c r="O790" s="1777"/>
    </row>
    <row r="791" customFormat="false" ht="10.5" hidden="false" customHeight="false" outlineLevel="0" collapsed="false">
      <c r="G791" s="1772"/>
      <c r="I791" s="1788"/>
      <c r="J791" s="1788"/>
      <c r="K791" s="1788"/>
      <c r="L791" s="1789"/>
      <c r="M791" s="1789"/>
      <c r="N791" s="1770"/>
      <c r="O791" s="1777"/>
    </row>
    <row r="792" customFormat="false" ht="10.5" hidden="false" customHeight="false" outlineLevel="0" collapsed="false">
      <c r="G792" s="1772"/>
      <c r="I792" s="1787" t="s">
        <v>20</v>
      </c>
      <c r="J792" s="1774" t="s">
        <v>1714</v>
      </c>
      <c r="K792" s="1786" t="str">
        <f aca="false">I792&amp;J792</f>
        <v>材料EFPVC50</v>
      </c>
      <c r="L792" s="1789" t="s">
        <v>1715</v>
      </c>
      <c r="M792" s="1789" t="s">
        <v>1462</v>
      </c>
      <c r="N792" s="1770" t="s">
        <v>747</v>
      </c>
      <c r="O792" s="1777" t="n">
        <v>0.455</v>
      </c>
    </row>
    <row r="793" customFormat="false" ht="10.5" hidden="false" customHeight="false" outlineLevel="0" collapsed="false">
      <c r="G793" s="1772"/>
      <c r="I793" s="1787" t="s">
        <v>20</v>
      </c>
      <c r="J793" s="1774" t="s">
        <v>1716</v>
      </c>
      <c r="K793" s="1786" t="str">
        <f aca="false">I793&amp;J793</f>
        <v>材料EFPVC75</v>
      </c>
      <c r="L793" s="1789" t="s">
        <v>1715</v>
      </c>
      <c r="M793" s="1789" t="s">
        <v>78</v>
      </c>
      <c r="N793" s="1770" t="s">
        <v>747</v>
      </c>
      <c r="O793" s="1777" t="n">
        <v>0.52</v>
      </c>
    </row>
    <row r="794" customFormat="false" ht="10.5" hidden="false" customHeight="false" outlineLevel="0" collapsed="false">
      <c r="G794" s="1772"/>
      <c r="I794" s="1787" t="s">
        <v>20</v>
      </c>
      <c r="J794" s="1774" t="s">
        <v>1717</v>
      </c>
      <c r="K794" s="1786" t="str">
        <f aca="false">I794&amp;J794</f>
        <v>材料EFPVC100</v>
      </c>
      <c r="L794" s="1789" t="s">
        <v>1715</v>
      </c>
      <c r="M794" s="1789" t="s">
        <v>103</v>
      </c>
      <c r="N794" s="1770" t="s">
        <v>747</v>
      </c>
      <c r="O794" s="1777" t="n">
        <v>0.58</v>
      </c>
    </row>
    <row r="795" customFormat="false" ht="10.5" hidden="false" customHeight="false" outlineLevel="0" collapsed="false">
      <c r="G795" s="1772"/>
      <c r="I795" s="1787" t="s">
        <v>20</v>
      </c>
      <c r="J795" s="1774" t="s">
        <v>1718</v>
      </c>
      <c r="K795" s="1786" t="str">
        <f aca="false">I795&amp;J795</f>
        <v>材料EFPVC150</v>
      </c>
      <c r="L795" s="1789" t="s">
        <v>1715</v>
      </c>
      <c r="M795" s="1789" t="s">
        <v>1018</v>
      </c>
      <c r="N795" s="1770" t="s">
        <v>747</v>
      </c>
      <c r="O795" s="1777" t="n">
        <v>0.69</v>
      </c>
    </row>
    <row r="796" customFormat="false" ht="10.5" hidden="false" customHeight="false" outlineLevel="0" collapsed="false">
      <c r="G796" s="1772"/>
      <c r="I796" s="1788"/>
      <c r="J796" s="1774"/>
      <c r="K796" s="1786"/>
      <c r="L796" s="1789"/>
      <c r="M796" s="1789"/>
      <c r="N796" s="1770"/>
      <c r="O796" s="1777"/>
    </row>
    <row r="797" customFormat="false" ht="10.5" hidden="false" customHeight="false" outlineLevel="0" collapsed="false">
      <c r="G797" s="1772"/>
      <c r="I797" s="1787" t="s">
        <v>20</v>
      </c>
      <c r="J797" s="1774" t="s">
        <v>1719</v>
      </c>
      <c r="K797" s="1786" t="str">
        <f aca="false">I797&amp;J797</f>
        <v>材料HIRR40</v>
      </c>
      <c r="L797" s="1795" t="s">
        <v>1720</v>
      </c>
      <c r="M797" s="1796" t="s">
        <v>1721</v>
      </c>
      <c r="N797" s="1770" t="s">
        <v>64</v>
      </c>
      <c r="O797" s="1777" t="n">
        <v>5</v>
      </c>
    </row>
    <row r="798" customFormat="false" ht="10.5" hidden="false" customHeight="false" outlineLevel="0" collapsed="false">
      <c r="G798" s="1772"/>
      <c r="I798" s="1787" t="s">
        <v>20</v>
      </c>
      <c r="J798" s="1774" t="s">
        <v>1722</v>
      </c>
      <c r="K798" s="1786" t="str">
        <f aca="false">I798&amp;J798</f>
        <v>材料HIRR50</v>
      </c>
      <c r="L798" s="1795" t="s">
        <v>1720</v>
      </c>
      <c r="M798" s="1796" t="s">
        <v>1723</v>
      </c>
      <c r="N798" s="1770" t="s">
        <v>64</v>
      </c>
      <c r="O798" s="1777" t="n">
        <v>5</v>
      </c>
    </row>
    <row r="799" customFormat="false" ht="10.5" hidden="false" customHeight="false" outlineLevel="0" collapsed="false">
      <c r="G799" s="1772"/>
      <c r="I799" s="1787" t="s">
        <v>20</v>
      </c>
      <c r="J799" s="1774" t="s">
        <v>1724</v>
      </c>
      <c r="K799" s="1786" t="str">
        <f aca="false">I799&amp;J799</f>
        <v>材料HIRR75</v>
      </c>
      <c r="L799" s="1795" t="s">
        <v>1720</v>
      </c>
      <c r="M799" s="1796" t="s">
        <v>1725</v>
      </c>
      <c r="N799" s="1770" t="s">
        <v>64</v>
      </c>
      <c r="O799" s="1777" t="n">
        <v>5</v>
      </c>
    </row>
    <row r="800" customFormat="false" ht="10.5" hidden="false" customHeight="false" outlineLevel="0" collapsed="false">
      <c r="G800" s="1772"/>
      <c r="I800" s="1787" t="s">
        <v>20</v>
      </c>
      <c r="J800" s="1774" t="s">
        <v>1726</v>
      </c>
      <c r="K800" s="1786" t="str">
        <f aca="false">I800&amp;J800</f>
        <v>材料HIRR100</v>
      </c>
      <c r="L800" s="1795" t="s">
        <v>1720</v>
      </c>
      <c r="M800" s="1796" t="s">
        <v>1727</v>
      </c>
      <c r="N800" s="1770" t="s">
        <v>64</v>
      </c>
      <c r="O800" s="1777" t="n">
        <v>5</v>
      </c>
    </row>
    <row r="801" customFormat="false" ht="10.5" hidden="false" customHeight="false" outlineLevel="0" collapsed="false">
      <c r="G801" s="1772"/>
      <c r="I801" s="1787" t="s">
        <v>20</v>
      </c>
      <c r="J801" s="1774" t="s">
        <v>1728</v>
      </c>
      <c r="K801" s="1786" t="str">
        <f aca="false">I801&amp;J801</f>
        <v>材料HIRR150</v>
      </c>
      <c r="L801" s="1795" t="s">
        <v>1720</v>
      </c>
      <c r="M801" s="1796" t="s">
        <v>1729</v>
      </c>
      <c r="N801" s="1770" t="s">
        <v>64</v>
      </c>
      <c r="O801" s="1777" t="n">
        <v>5</v>
      </c>
    </row>
    <row r="802" customFormat="false" ht="10.5" hidden="false" customHeight="false" outlineLevel="0" collapsed="false">
      <c r="G802" s="1772"/>
      <c r="I802" s="1788"/>
      <c r="J802" s="1788"/>
      <c r="K802" s="1788"/>
      <c r="L802" s="1796"/>
      <c r="M802" s="1796"/>
      <c r="N802" s="1770"/>
      <c r="O802" s="1777"/>
    </row>
    <row r="803" customFormat="false" ht="10.5" hidden="false" customHeight="false" outlineLevel="0" collapsed="false">
      <c r="G803" s="1772"/>
      <c r="I803" s="1787" t="s">
        <v>20</v>
      </c>
      <c r="J803" s="1774" t="s">
        <v>1730</v>
      </c>
      <c r="K803" s="1786" t="str">
        <f aca="false">I803&amp;J803</f>
        <v>材料HIRRS50</v>
      </c>
      <c r="L803" s="1796" t="s">
        <v>1731</v>
      </c>
      <c r="M803" s="1796" t="s">
        <v>1732</v>
      </c>
      <c r="N803" s="1770" t="s">
        <v>747</v>
      </c>
      <c r="O803" s="1771"/>
    </row>
    <row r="804" customFormat="false" ht="10.5" hidden="false" customHeight="false" outlineLevel="0" collapsed="false">
      <c r="G804" s="1772"/>
      <c r="I804" s="1787" t="s">
        <v>20</v>
      </c>
      <c r="J804" s="1774" t="s">
        <v>1733</v>
      </c>
      <c r="K804" s="1786" t="str">
        <f aca="false">I804&amp;J804</f>
        <v>材料HIRRS75</v>
      </c>
      <c r="L804" s="1796" t="s">
        <v>1731</v>
      </c>
      <c r="M804" s="1796" t="s">
        <v>1734</v>
      </c>
      <c r="N804" s="1770" t="s">
        <v>747</v>
      </c>
      <c r="O804" s="1771"/>
    </row>
    <row r="805" customFormat="false" ht="10.5" hidden="false" customHeight="false" outlineLevel="0" collapsed="false">
      <c r="G805" s="1772"/>
      <c r="I805" s="1787" t="s">
        <v>20</v>
      </c>
      <c r="J805" s="1774" t="s">
        <v>1735</v>
      </c>
      <c r="K805" s="1786" t="str">
        <f aca="false">I805&amp;J805</f>
        <v>材料HIRRS100</v>
      </c>
      <c r="L805" s="1796" t="s">
        <v>1731</v>
      </c>
      <c r="M805" s="1796" t="s">
        <v>1736</v>
      </c>
      <c r="N805" s="1770" t="s">
        <v>747</v>
      </c>
      <c r="O805" s="1771"/>
    </row>
    <row r="806" customFormat="false" ht="10.5" hidden="false" customHeight="false" outlineLevel="0" collapsed="false">
      <c r="G806" s="1772"/>
      <c r="I806" s="1787" t="s">
        <v>20</v>
      </c>
      <c r="J806" s="1774" t="s">
        <v>1737</v>
      </c>
      <c r="K806" s="1786" t="str">
        <f aca="false">I806&amp;J806</f>
        <v>材料HIRRS150</v>
      </c>
      <c r="L806" s="1796" t="s">
        <v>1731</v>
      </c>
      <c r="M806" s="1796" t="s">
        <v>1738</v>
      </c>
      <c r="N806" s="1770" t="s">
        <v>747</v>
      </c>
      <c r="O806" s="1771"/>
    </row>
    <row r="807" customFormat="false" ht="10.5" hidden="false" customHeight="false" outlineLevel="0" collapsed="false">
      <c r="G807" s="1772"/>
      <c r="I807" s="1788"/>
      <c r="J807" s="1788"/>
      <c r="K807" s="1788"/>
      <c r="L807" s="1796"/>
      <c r="M807" s="1796"/>
      <c r="N807" s="1770"/>
      <c r="O807" s="1777"/>
    </row>
    <row r="808" customFormat="false" ht="10.5" hidden="false" customHeight="false" outlineLevel="0" collapsed="false">
      <c r="G808" s="1772"/>
      <c r="I808" s="1787" t="s">
        <v>20</v>
      </c>
      <c r="J808" s="1774" t="s">
        <v>1739</v>
      </c>
      <c r="K808" s="1786" t="str">
        <f aca="false">I808&amp;J808</f>
        <v>材料HIRRRS7550</v>
      </c>
      <c r="L808" s="1796" t="s">
        <v>1740</v>
      </c>
      <c r="M808" s="1796" t="s">
        <v>1741</v>
      </c>
      <c r="N808" s="1770" t="s">
        <v>747</v>
      </c>
      <c r="O808" s="1777" t="n">
        <v>0.23</v>
      </c>
    </row>
    <row r="809" customFormat="false" ht="10.5" hidden="false" customHeight="false" outlineLevel="0" collapsed="false">
      <c r="G809" s="1772"/>
      <c r="I809" s="1787" t="s">
        <v>20</v>
      </c>
      <c r="J809" s="1774" t="s">
        <v>1742</v>
      </c>
      <c r="K809" s="1786" t="str">
        <f aca="false">I809&amp;J809</f>
        <v>材料HIRRRS10075</v>
      </c>
      <c r="L809" s="1796" t="s">
        <v>1740</v>
      </c>
      <c r="M809" s="1796" t="s">
        <v>1743</v>
      </c>
      <c r="N809" s="1770" t="s">
        <v>747</v>
      </c>
      <c r="O809" s="1777" t="n">
        <v>0.235</v>
      </c>
    </row>
    <row r="810" customFormat="false" ht="10.5" hidden="false" customHeight="false" outlineLevel="0" collapsed="false">
      <c r="G810" s="1772"/>
      <c r="I810" s="1787" t="s">
        <v>20</v>
      </c>
      <c r="J810" s="1774" t="s">
        <v>1744</v>
      </c>
      <c r="K810" s="1786" t="str">
        <f aca="false">I810&amp;J810</f>
        <v>材料HIRRRS150100</v>
      </c>
      <c r="L810" s="1796" t="s">
        <v>1740</v>
      </c>
      <c r="M810" s="1796" t="s">
        <v>1745</v>
      </c>
      <c r="N810" s="1770" t="s">
        <v>747</v>
      </c>
      <c r="O810" s="1777" t="n">
        <v>0.325</v>
      </c>
    </row>
    <row r="811" customFormat="false" ht="10.5" hidden="false" customHeight="false" outlineLevel="0" collapsed="false">
      <c r="G811" s="1772"/>
      <c r="I811" s="1787" t="s">
        <v>20</v>
      </c>
      <c r="J811" s="1774" t="s">
        <v>1746</v>
      </c>
      <c r="K811" s="1786" t="str">
        <f aca="false">I811&amp;J811</f>
        <v>材料HIRRRS200150</v>
      </c>
      <c r="L811" s="1796" t="s">
        <v>1740</v>
      </c>
      <c r="M811" s="1796" t="s">
        <v>1747</v>
      </c>
      <c r="N811" s="1770" t="s">
        <v>747</v>
      </c>
      <c r="O811" s="1777" t="n">
        <v>0.39</v>
      </c>
    </row>
    <row r="812" customFormat="false" ht="10.5" hidden="false" customHeight="false" outlineLevel="0" collapsed="false">
      <c r="G812" s="1772"/>
      <c r="I812" s="1788"/>
      <c r="J812" s="1788"/>
      <c r="K812" s="1788"/>
      <c r="L812" s="1790"/>
      <c r="M812" s="1790"/>
      <c r="N812" s="1770"/>
      <c r="O812" s="1777"/>
    </row>
    <row r="813" customFormat="false" ht="10.5" hidden="false" customHeight="false" outlineLevel="0" collapsed="false">
      <c r="G813" s="1772"/>
      <c r="I813" s="1787" t="s">
        <v>20</v>
      </c>
      <c r="J813" s="1774" t="s">
        <v>1748</v>
      </c>
      <c r="K813" s="1786" t="str">
        <f aca="false">I813&amp;J813</f>
        <v>材料HIRR90B40</v>
      </c>
      <c r="L813" s="1796" t="s">
        <v>1749</v>
      </c>
      <c r="M813" s="1796" t="s">
        <v>1750</v>
      </c>
      <c r="N813" s="1770" t="s">
        <v>747</v>
      </c>
      <c r="O813" s="1777" t="n">
        <v>0.615</v>
      </c>
    </row>
    <row r="814" customFormat="false" ht="10.5" hidden="false" customHeight="false" outlineLevel="0" collapsed="false">
      <c r="G814" s="1772"/>
      <c r="I814" s="1787" t="s">
        <v>20</v>
      </c>
      <c r="J814" s="1774" t="s">
        <v>1751</v>
      </c>
      <c r="K814" s="1786" t="str">
        <f aca="false">I814&amp;J814</f>
        <v>材料HIRR90B50</v>
      </c>
      <c r="L814" s="1796" t="s">
        <v>1749</v>
      </c>
      <c r="M814" s="1796" t="s">
        <v>1732</v>
      </c>
      <c r="N814" s="1770" t="s">
        <v>747</v>
      </c>
      <c r="O814" s="1777" t="n">
        <v>0.535</v>
      </c>
    </row>
    <row r="815" customFormat="false" ht="10.5" hidden="false" customHeight="false" outlineLevel="0" collapsed="false">
      <c r="G815" s="1772"/>
      <c r="I815" s="1787" t="s">
        <v>20</v>
      </c>
      <c r="J815" s="1774" t="s">
        <v>1752</v>
      </c>
      <c r="K815" s="1786" t="str">
        <f aca="false">I815&amp;J815</f>
        <v>材料HIRR90B75</v>
      </c>
      <c r="L815" s="1796" t="s">
        <v>1749</v>
      </c>
      <c r="M815" s="1796" t="s">
        <v>1734</v>
      </c>
      <c r="N815" s="1770" t="s">
        <v>747</v>
      </c>
      <c r="O815" s="1777" t="n">
        <v>0.755</v>
      </c>
    </row>
    <row r="816" customFormat="false" ht="10.5" hidden="false" customHeight="false" outlineLevel="0" collapsed="false">
      <c r="G816" s="1772"/>
      <c r="I816" s="1787" t="s">
        <v>20</v>
      </c>
      <c r="J816" s="1774" t="s">
        <v>1753</v>
      </c>
      <c r="K816" s="1786" t="str">
        <f aca="false">I816&amp;J816</f>
        <v>材料HIRR90B100</v>
      </c>
      <c r="L816" s="1796" t="s">
        <v>1749</v>
      </c>
      <c r="M816" s="1796" t="s">
        <v>1736</v>
      </c>
      <c r="N816" s="1770" t="s">
        <v>747</v>
      </c>
      <c r="O816" s="1777" t="n">
        <v>0.865</v>
      </c>
    </row>
    <row r="817" customFormat="false" ht="10.5" hidden="false" customHeight="false" outlineLevel="0" collapsed="false">
      <c r="G817" s="1772"/>
      <c r="I817" s="1787" t="s">
        <v>20</v>
      </c>
      <c r="J817" s="1774" t="s">
        <v>1754</v>
      </c>
      <c r="K817" s="1786" t="str">
        <f aca="false">I817&amp;J817</f>
        <v>材料HIRR90B150</v>
      </c>
      <c r="L817" s="1796" t="s">
        <v>1749</v>
      </c>
      <c r="M817" s="1796" t="s">
        <v>1738</v>
      </c>
      <c r="N817" s="1770" t="s">
        <v>747</v>
      </c>
      <c r="O817" s="1777" t="n">
        <v>1.222</v>
      </c>
    </row>
    <row r="818" customFormat="false" ht="10.5" hidden="false" customHeight="false" outlineLevel="0" collapsed="false">
      <c r="G818" s="1772"/>
      <c r="I818" s="1788"/>
      <c r="J818" s="1788"/>
      <c r="K818" s="1788"/>
      <c r="L818" s="1796"/>
      <c r="M818" s="1796"/>
      <c r="N818" s="1770"/>
      <c r="O818" s="1777"/>
    </row>
    <row r="819" customFormat="false" ht="10.5" hidden="false" customHeight="false" outlineLevel="0" collapsed="false">
      <c r="G819" s="1772"/>
      <c r="I819" s="1787" t="s">
        <v>20</v>
      </c>
      <c r="J819" s="1774" t="s">
        <v>1755</v>
      </c>
      <c r="K819" s="1786" t="str">
        <f aca="false">I819&amp;J819</f>
        <v>材料HIRR45B40</v>
      </c>
      <c r="L819" s="1796" t="s">
        <v>1756</v>
      </c>
      <c r="M819" s="1796" t="s">
        <v>1750</v>
      </c>
      <c r="N819" s="1770" t="s">
        <v>747</v>
      </c>
      <c r="O819" s="1777" t="n">
        <v>0.476</v>
      </c>
    </row>
    <row r="820" customFormat="false" ht="10.5" hidden="false" customHeight="false" outlineLevel="0" collapsed="false">
      <c r="G820" s="1772"/>
      <c r="I820" s="1787" t="s">
        <v>20</v>
      </c>
      <c r="J820" s="1774" t="s">
        <v>1757</v>
      </c>
      <c r="K820" s="1786" t="str">
        <f aca="false">I820&amp;J820</f>
        <v>材料HIRR45B50</v>
      </c>
      <c r="L820" s="1796" t="s">
        <v>1756</v>
      </c>
      <c r="M820" s="1796" t="s">
        <v>1732</v>
      </c>
      <c r="N820" s="1770" t="s">
        <v>747</v>
      </c>
      <c r="O820" s="1777" t="n">
        <v>0.357</v>
      </c>
    </row>
    <row r="821" customFormat="false" ht="10.5" hidden="false" customHeight="false" outlineLevel="0" collapsed="false">
      <c r="G821" s="1772"/>
      <c r="I821" s="1787" t="s">
        <v>20</v>
      </c>
      <c r="J821" s="1774" t="s">
        <v>1758</v>
      </c>
      <c r="K821" s="1786" t="str">
        <f aca="false">I821&amp;J821</f>
        <v>材料HIRR45B75</v>
      </c>
      <c r="L821" s="1796" t="s">
        <v>1756</v>
      </c>
      <c r="M821" s="1796" t="s">
        <v>1734</v>
      </c>
      <c r="N821" s="1770" t="s">
        <v>747</v>
      </c>
      <c r="O821" s="1777" t="n">
        <v>0.464</v>
      </c>
    </row>
    <row r="822" customFormat="false" ht="10.5" hidden="false" customHeight="false" outlineLevel="0" collapsed="false">
      <c r="G822" s="1772"/>
      <c r="I822" s="1787" t="s">
        <v>20</v>
      </c>
      <c r="J822" s="1774" t="s">
        <v>1759</v>
      </c>
      <c r="K822" s="1786" t="str">
        <f aca="false">I822&amp;J822</f>
        <v>材料HIRR45B100</v>
      </c>
      <c r="L822" s="1796" t="s">
        <v>1756</v>
      </c>
      <c r="M822" s="1796" t="s">
        <v>1736</v>
      </c>
      <c r="N822" s="1770" t="s">
        <v>747</v>
      </c>
      <c r="O822" s="1777" t="n">
        <v>0.514</v>
      </c>
    </row>
    <row r="823" customFormat="false" ht="10.5" hidden="false" customHeight="false" outlineLevel="0" collapsed="false">
      <c r="G823" s="1772"/>
      <c r="I823" s="1787" t="s">
        <v>20</v>
      </c>
      <c r="J823" s="1774" t="s">
        <v>1760</v>
      </c>
      <c r="K823" s="1786" t="str">
        <f aca="false">I823&amp;J823</f>
        <v>材料HIRR45B150</v>
      </c>
      <c r="L823" s="1796" t="s">
        <v>1756</v>
      </c>
      <c r="M823" s="1796" t="s">
        <v>1738</v>
      </c>
      <c r="N823" s="1770" t="s">
        <v>747</v>
      </c>
      <c r="O823" s="1777" t="n">
        <v>0.691</v>
      </c>
    </row>
    <row r="824" customFormat="false" ht="10.5" hidden="false" customHeight="false" outlineLevel="0" collapsed="false">
      <c r="G824" s="1772"/>
      <c r="I824" s="1788"/>
      <c r="J824" s="1788"/>
      <c r="K824" s="1788"/>
      <c r="L824" s="1796"/>
      <c r="M824" s="1796"/>
      <c r="N824" s="1770"/>
      <c r="O824" s="1777"/>
    </row>
    <row r="825" customFormat="false" ht="10.5" hidden="false" customHeight="false" outlineLevel="0" collapsed="false">
      <c r="G825" s="1772"/>
      <c r="I825" s="1787" t="s">
        <v>20</v>
      </c>
      <c r="J825" s="1774" t="s">
        <v>1761</v>
      </c>
      <c r="K825" s="1786" t="str">
        <f aca="false">I825&amp;J825</f>
        <v>材料HIRR22B40</v>
      </c>
      <c r="L825" s="1796" t="s">
        <v>1762</v>
      </c>
      <c r="M825" s="1796" t="s">
        <v>1750</v>
      </c>
      <c r="N825" s="1770" t="s">
        <v>747</v>
      </c>
      <c r="O825" s="1777" t="n">
        <v>0.423</v>
      </c>
    </row>
    <row r="826" customFormat="false" ht="10.5" hidden="false" customHeight="false" outlineLevel="0" collapsed="false">
      <c r="G826" s="1772"/>
      <c r="I826" s="1787" t="s">
        <v>20</v>
      </c>
      <c r="J826" s="1774" t="s">
        <v>1763</v>
      </c>
      <c r="K826" s="1786" t="str">
        <f aca="false">I826&amp;J826</f>
        <v>材料HIRR22B50</v>
      </c>
      <c r="L826" s="1796" t="s">
        <v>1762</v>
      </c>
      <c r="M826" s="1796" t="s">
        <v>1732</v>
      </c>
      <c r="N826" s="1770" t="s">
        <v>747</v>
      </c>
      <c r="O826" s="1777" t="n">
        <v>0.295</v>
      </c>
    </row>
    <row r="827" customFormat="false" ht="10.5" hidden="false" customHeight="false" outlineLevel="0" collapsed="false">
      <c r="G827" s="1772"/>
      <c r="I827" s="1787" t="s">
        <v>20</v>
      </c>
      <c r="J827" s="1774" t="s">
        <v>1764</v>
      </c>
      <c r="K827" s="1786" t="str">
        <f aca="false">I827&amp;J827</f>
        <v>材料HIRR22B75</v>
      </c>
      <c r="L827" s="1796" t="s">
        <v>1762</v>
      </c>
      <c r="M827" s="1796" t="s">
        <v>1734</v>
      </c>
      <c r="N827" s="1770" t="s">
        <v>747</v>
      </c>
      <c r="O827" s="1777" t="n">
        <v>0.355</v>
      </c>
    </row>
    <row r="828" customFormat="false" ht="10.5" hidden="false" customHeight="false" outlineLevel="0" collapsed="false">
      <c r="G828" s="1772"/>
      <c r="I828" s="1787" t="s">
        <v>20</v>
      </c>
      <c r="J828" s="1774" t="s">
        <v>1765</v>
      </c>
      <c r="K828" s="1786" t="str">
        <f aca="false">I828&amp;J828</f>
        <v>材料HIRR22B100</v>
      </c>
      <c r="L828" s="1796" t="s">
        <v>1762</v>
      </c>
      <c r="M828" s="1796" t="s">
        <v>1736</v>
      </c>
      <c r="N828" s="1770" t="s">
        <v>747</v>
      </c>
      <c r="O828" s="1777" t="n">
        <v>0.385</v>
      </c>
    </row>
    <row r="829" customFormat="false" ht="10.5" hidden="false" customHeight="false" outlineLevel="0" collapsed="false">
      <c r="G829" s="1772"/>
      <c r="I829" s="1787" t="s">
        <v>20</v>
      </c>
      <c r="J829" s="1774" t="s">
        <v>1766</v>
      </c>
      <c r="K829" s="1786" t="str">
        <f aca="false">I829&amp;J829</f>
        <v>材料HIRR22B150</v>
      </c>
      <c r="L829" s="1796" t="s">
        <v>1762</v>
      </c>
      <c r="M829" s="1796" t="s">
        <v>1738</v>
      </c>
      <c r="N829" s="1770" t="s">
        <v>747</v>
      </c>
      <c r="O829" s="1777" t="n">
        <v>0.5</v>
      </c>
    </row>
    <row r="830" customFormat="false" ht="10.5" hidden="false" customHeight="false" outlineLevel="0" collapsed="false">
      <c r="G830" s="1772"/>
      <c r="I830" s="1788"/>
      <c r="J830" s="1788"/>
      <c r="K830" s="1788"/>
      <c r="L830" s="1796"/>
      <c r="M830" s="1796"/>
      <c r="N830" s="1770"/>
      <c r="O830" s="1777"/>
    </row>
    <row r="831" customFormat="false" ht="10.5" hidden="false" customHeight="false" outlineLevel="0" collapsed="false">
      <c r="G831" s="1772"/>
      <c r="I831" s="1787" t="s">
        <v>20</v>
      </c>
      <c r="J831" s="1774" t="s">
        <v>1767</v>
      </c>
      <c r="K831" s="1786" t="str">
        <f aca="false">I831&amp;J831</f>
        <v>材料HIRR11B40</v>
      </c>
      <c r="L831" s="1796" t="s">
        <v>1768</v>
      </c>
      <c r="M831" s="1796" t="s">
        <v>1750</v>
      </c>
      <c r="N831" s="1770" t="s">
        <v>747</v>
      </c>
      <c r="O831" s="1777" t="n">
        <v>0.395</v>
      </c>
    </row>
    <row r="832" customFormat="false" ht="10.5" hidden="false" customHeight="false" outlineLevel="0" collapsed="false">
      <c r="G832" s="1772"/>
      <c r="I832" s="1787" t="s">
        <v>20</v>
      </c>
      <c r="J832" s="1774" t="s">
        <v>1769</v>
      </c>
      <c r="K832" s="1786" t="str">
        <f aca="false">I832&amp;J832</f>
        <v>材料HIRR11B50</v>
      </c>
      <c r="L832" s="1796" t="s">
        <v>1768</v>
      </c>
      <c r="M832" s="1796" t="s">
        <v>1732</v>
      </c>
      <c r="N832" s="1770" t="s">
        <v>747</v>
      </c>
      <c r="O832" s="1777" t="n">
        <v>0.265</v>
      </c>
    </row>
    <row r="833" customFormat="false" ht="10.5" hidden="false" customHeight="false" outlineLevel="0" collapsed="false">
      <c r="G833" s="1772"/>
      <c r="I833" s="1787" t="s">
        <v>20</v>
      </c>
      <c r="J833" s="1774" t="s">
        <v>1770</v>
      </c>
      <c r="K833" s="1786" t="str">
        <f aca="false">I833&amp;J833</f>
        <v>材料HIRR11B75</v>
      </c>
      <c r="L833" s="1796" t="s">
        <v>1768</v>
      </c>
      <c r="M833" s="1796" t="s">
        <v>1734</v>
      </c>
      <c r="N833" s="1770" t="s">
        <v>747</v>
      </c>
      <c r="O833" s="1777" t="n">
        <v>0.305</v>
      </c>
    </row>
    <row r="834" customFormat="false" ht="10.5" hidden="false" customHeight="false" outlineLevel="0" collapsed="false">
      <c r="G834" s="1772"/>
      <c r="I834" s="1787" t="s">
        <v>20</v>
      </c>
      <c r="J834" s="1774" t="s">
        <v>1771</v>
      </c>
      <c r="K834" s="1786" t="str">
        <f aca="false">I834&amp;J834</f>
        <v>材料HIRR11B100</v>
      </c>
      <c r="L834" s="1796" t="s">
        <v>1768</v>
      </c>
      <c r="M834" s="1796" t="s">
        <v>1736</v>
      </c>
      <c r="N834" s="1770" t="s">
        <v>747</v>
      </c>
      <c r="O834" s="1777" t="n">
        <v>0.325</v>
      </c>
    </row>
    <row r="835" customFormat="false" ht="10.5" hidden="false" customHeight="false" outlineLevel="0" collapsed="false">
      <c r="G835" s="1772"/>
      <c r="I835" s="1787" t="s">
        <v>20</v>
      </c>
      <c r="J835" s="1774" t="s">
        <v>1772</v>
      </c>
      <c r="K835" s="1786" t="str">
        <f aca="false">I835&amp;J835</f>
        <v>材料HIRR11B150</v>
      </c>
      <c r="L835" s="1796" t="s">
        <v>1768</v>
      </c>
      <c r="M835" s="1796" t="s">
        <v>1738</v>
      </c>
      <c r="N835" s="1770" t="s">
        <v>747</v>
      </c>
      <c r="O835" s="1777" t="n">
        <v>0.409</v>
      </c>
    </row>
    <row r="836" customFormat="false" ht="10.5" hidden="false" customHeight="false" outlineLevel="0" collapsed="false">
      <c r="G836" s="1772"/>
      <c r="I836" s="1788"/>
      <c r="J836" s="1788"/>
      <c r="K836" s="1788"/>
      <c r="L836" s="1796"/>
      <c r="M836" s="1796"/>
      <c r="N836" s="1770"/>
      <c r="O836" s="1777"/>
    </row>
    <row r="837" customFormat="false" ht="10.5" hidden="false" customHeight="false" outlineLevel="0" collapsed="false">
      <c r="G837" s="1772"/>
      <c r="I837" s="1787" t="s">
        <v>20</v>
      </c>
      <c r="J837" s="1774" t="s">
        <v>1773</v>
      </c>
      <c r="K837" s="1786" t="str">
        <f aca="false">I837&amp;J837</f>
        <v>材料HIRR5B40</v>
      </c>
      <c r="L837" s="1796" t="s">
        <v>1774</v>
      </c>
      <c r="M837" s="1796" t="s">
        <v>1750</v>
      </c>
      <c r="N837" s="1770" t="s">
        <v>747</v>
      </c>
      <c r="O837" s="1777" t="n">
        <v>0.38</v>
      </c>
    </row>
    <row r="838" customFormat="false" ht="10.5" hidden="false" customHeight="false" outlineLevel="0" collapsed="false">
      <c r="G838" s="1772"/>
      <c r="I838" s="1787" t="s">
        <v>20</v>
      </c>
      <c r="J838" s="1774" t="s">
        <v>1775</v>
      </c>
      <c r="K838" s="1786" t="str">
        <f aca="false">I838&amp;J838</f>
        <v>材料HIRR5B50</v>
      </c>
      <c r="L838" s="1796" t="s">
        <v>1774</v>
      </c>
      <c r="M838" s="1796" t="s">
        <v>1732</v>
      </c>
      <c r="N838" s="1770" t="s">
        <v>747</v>
      </c>
      <c r="O838" s="1777" t="n">
        <v>0.247</v>
      </c>
    </row>
    <row r="839" customFormat="false" ht="10.5" hidden="false" customHeight="false" outlineLevel="0" collapsed="false">
      <c r="G839" s="1772"/>
      <c r="I839" s="1787" t="s">
        <v>20</v>
      </c>
      <c r="J839" s="1774" t="s">
        <v>1776</v>
      </c>
      <c r="K839" s="1786" t="str">
        <f aca="false">I839&amp;J839</f>
        <v>材料HIRR5B75</v>
      </c>
      <c r="L839" s="1796" t="s">
        <v>1774</v>
      </c>
      <c r="M839" s="1796" t="s">
        <v>1734</v>
      </c>
      <c r="N839" s="1770" t="s">
        <v>747</v>
      </c>
      <c r="O839" s="1777" t="n">
        <v>0.277</v>
      </c>
    </row>
    <row r="840" customFormat="false" ht="10.5" hidden="false" customHeight="false" outlineLevel="0" collapsed="false">
      <c r="G840" s="1772"/>
      <c r="I840" s="1787" t="s">
        <v>20</v>
      </c>
      <c r="J840" s="1774" t="s">
        <v>1777</v>
      </c>
      <c r="K840" s="1786" t="str">
        <f aca="false">I840&amp;J840</f>
        <v>材料HIRR5B100</v>
      </c>
      <c r="L840" s="1796" t="s">
        <v>1774</v>
      </c>
      <c r="M840" s="1796" t="s">
        <v>1736</v>
      </c>
      <c r="N840" s="1770" t="s">
        <v>747</v>
      </c>
      <c r="O840" s="1777" t="n">
        <v>0.295</v>
      </c>
    </row>
    <row r="841" customFormat="false" ht="10.5" hidden="false" customHeight="false" outlineLevel="0" collapsed="false">
      <c r="G841" s="1772"/>
      <c r="I841" s="1787" t="s">
        <v>20</v>
      </c>
      <c r="J841" s="1774" t="s">
        <v>1778</v>
      </c>
      <c r="K841" s="1786" t="str">
        <f aca="false">I841&amp;J841</f>
        <v>材料HIRR5B150</v>
      </c>
      <c r="L841" s="1796" t="s">
        <v>1774</v>
      </c>
      <c r="M841" s="1796" t="s">
        <v>1738</v>
      </c>
      <c r="N841" s="1770" t="s">
        <v>747</v>
      </c>
      <c r="O841" s="1777" t="n">
        <v>0.362</v>
      </c>
    </row>
    <row r="842" customFormat="false" ht="10.5" hidden="false" customHeight="false" outlineLevel="0" collapsed="false">
      <c r="G842" s="1772"/>
      <c r="I842" s="1788"/>
      <c r="J842" s="1788"/>
      <c r="K842" s="1788"/>
      <c r="L842" s="1790"/>
      <c r="M842" s="1790"/>
      <c r="N842" s="1770"/>
      <c r="O842" s="1777"/>
    </row>
    <row r="843" customFormat="false" ht="10.5" hidden="false" customHeight="false" outlineLevel="0" collapsed="false">
      <c r="G843" s="1772"/>
      <c r="I843" s="1787" t="s">
        <v>20</v>
      </c>
      <c r="J843" s="1774" t="s">
        <v>1779</v>
      </c>
      <c r="K843" s="1786" t="str">
        <f aca="false">I843&amp;J843</f>
        <v>材料HIRRSB30050</v>
      </c>
      <c r="L843" s="1796" t="s">
        <v>1780</v>
      </c>
      <c r="M843" s="1796" t="s">
        <v>1732</v>
      </c>
      <c r="N843" s="1770" t="s">
        <v>747</v>
      </c>
      <c r="O843" s="1771"/>
    </row>
    <row r="844" customFormat="false" ht="10.5" hidden="false" customHeight="false" outlineLevel="0" collapsed="false">
      <c r="G844" s="1772"/>
      <c r="I844" s="1787" t="s">
        <v>20</v>
      </c>
      <c r="J844" s="1774" t="s">
        <v>1781</v>
      </c>
      <c r="K844" s="1786" t="str">
        <f aca="false">I844&amp;J844</f>
        <v>材料HIRRSB30075</v>
      </c>
      <c r="L844" s="1796" t="s">
        <v>1780</v>
      </c>
      <c r="M844" s="1796" t="s">
        <v>1734</v>
      </c>
      <c r="N844" s="1770" t="s">
        <v>747</v>
      </c>
      <c r="O844" s="1777" t="n">
        <v>0.846</v>
      </c>
    </row>
    <row r="845" customFormat="false" ht="10.5" hidden="false" customHeight="false" outlineLevel="0" collapsed="false">
      <c r="G845" s="1772"/>
      <c r="I845" s="1787" t="s">
        <v>20</v>
      </c>
      <c r="J845" s="1774" t="s">
        <v>1782</v>
      </c>
      <c r="K845" s="1786" t="str">
        <f aca="false">I845&amp;J845</f>
        <v>材料HIRRSB300100</v>
      </c>
      <c r="L845" s="1796" t="s">
        <v>1780</v>
      </c>
      <c r="M845" s="1796" t="s">
        <v>1736</v>
      </c>
      <c r="N845" s="1770" t="s">
        <v>747</v>
      </c>
      <c r="O845" s="1777" t="n">
        <v>0.901</v>
      </c>
    </row>
    <row r="846" customFormat="false" ht="10.5" hidden="false" customHeight="false" outlineLevel="0" collapsed="false">
      <c r="G846" s="1772"/>
      <c r="I846" s="1787" t="s">
        <v>20</v>
      </c>
      <c r="J846" s="1774" t="s">
        <v>1783</v>
      </c>
      <c r="K846" s="1786" t="str">
        <f aca="false">I846&amp;J846</f>
        <v>材料HIRRSB300150</v>
      </c>
      <c r="L846" s="1796" t="s">
        <v>1780</v>
      </c>
      <c r="M846" s="1796" t="s">
        <v>1738</v>
      </c>
      <c r="N846" s="1770" t="s">
        <v>747</v>
      </c>
      <c r="O846" s="1777" t="n">
        <v>1.114</v>
      </c>
    </row>
    <row r="847" customFormat="false" ht="10.5" hidden="false" customHeight="false" outlineLevel="0" collapsed="false">
      <c r="G847" s="1772"/>
      <c r="I847" s="1788"/>
      <c r="J847" s="1774"/>
      <c r="K847" s="1786"/>
      <c r="L847" s="1789"/>
      <c r="M847" s="1789"/>
      <c r="N847" s="1770"/>
      <c r="O847" s="1777"/>
    </row>
    <row r="848" customFormat="false" ht="10.5" hidden="false" customHeight="false" outlineLevel="0" collapsed="false">
      <c r="G848" s="1772"/>
      <c r="I848" s="1788"/>
      <c r="J848" s="1788"/>
      <c r="K848" s="1788"/>
      <c r="L848" s="1790"/>
      <c r="M848" s="1790"/>
      <c r="N848" s="1770"/>
      <c r="O848" s="1777"/>
    </row>
    <row r="849" customFormat="false" ht="10.5" hidden="false" customHeight="false" outlineLevel="0" collapsed="false">
      <c r="G849" s="1772"/>
      <c r="I849" s="1787" t="s">
        <v>20</v>
      </c>
      <c r="J849" s="1788" t="s">
        <v>1784</v>
      </c>
      <c r="K849" s="1786" t="str">
        <f aca="false">I849&amp;J849</f>
        <v>材料RR40</v>
      </c>
      <c r="L849" s="1797" t="s">
        <v>1785</v>
      </c>
      <c r="M849" s="1796" t="s">
        <v>1721</v>
      </c>
      <c r="N849" s="1770" t="s">
        <v>64</v>
      </c>
      <c r="O849" s="1777" t="n">
        <v>5</v>
      </c>
    </row>
    <row r="850" customFormat="false" ht="10.5" hidden="false" customHeight="false" outlineLevel="0" collapsed="false">
      <c r="G850" s="1772"/>
      <c r="I850" s="1787" t="s">
        <v>20</v>
      </c>
      <c r="J850" s="1788" t="s">
        <v>1786</v>
      </c>
      <c r="K850" s="1786" t="str">
        <f aca="false">I850&amp;J850</f>
        <v>材料RR50</v>
      </c>
      <c r="L850" s="1797" t="s">
        <v>1785</v>
      </c>
      <c r="M850" s="1796" t="s">
        <v>1723</v>
      </c>
      <c r="N850" s="1770" t="s">
        <v>64</v>
      </c>
      <c r="O850" s="1777" t="n">
        <v>5</v>
      </c>
    </row>
    <row r="851" customFormat="false" ht="10.5" hidden="false" customHeight="false" outlineLevel="0" collapsed="false">
      <c r="G851" s="1772"/>
      <c r="I851" s="1787" t="s">
        <v>20</v>
      </c>
      <c r="J851" s="1788" t="s">
        <v>1787</v>
      </c>
      <c r="K851" s="1786" t="str">
        <f aca="false">I851&amp;J851</f>
        <v>材料RR75</v>
      </c>
      <c r="L851" s="1797" t="s">
        <v>1785</v>
      </c>
      <c r="M851" s="1796" t="s">
        <v>1725</v>
      </c>
      <c r="N851" s="1770" t="s">
        <v>64</v>
      </c>
      <c r="O851" s="1777" t="n">
        <v>5</v>
      </c>
    </row>
    <row r="852" customFormat="false" ht="10.5" hidden="false" customHeight="false" outlineLevel="0" collapsed="false">
      <c r="G852" s="1772"/>
      <c r="I852" s="1787" t="s">
        <v>20</v>
      </c>
      <c r="J852" s="1788" t="s">
        <v>1788</v>
      </c>
      <c r="K852" s="1786" t="str">
        <f aca="false">I852&amp;J852</f>
        <v>材料RR100</v>
      </c>
      <c r="L852" s="1797" t="s">
        <v>1785</v>
      </c>
      <c r="M852" s="1796" t="s">
        <v>1727</v>
      </c>
      <c r="N852" s="1770" t="s">
        <v>64</v>
      </c>
      <c r="O852" s="1777" t="n">
        <v>5</v>
      </c>
    </row>
    <row r="853" customFormat="false" ht="10.5" hidden="false" customHeight="false" outlineLevel="0" collapsed="false">
      <c r="G853" s="1772"/>
      <c r="I853" s="1787" t="s">
        <v>20</v>
      </c>
      <c r="J853" s="1788" t="s">
        <v>1789</v>
      </c>
      <c r="K853" s="1786" t="str">
        <f aca="false">I853&amp;J853</f>
        <v>材料RR150</v>
      </c>
      <c r="L853" s="1797" t="s">
        <v>1785</v>
      </c>
      <c r="M853" s="1796" t="s">
        <v>1729</v>
      </c>
      <c r="N853" s="1770" t="s">
        <v>64</v>
      </c>
      <c r="O853" s="1777" t="n">
        <v>5</v>
      </c>
    </row>
    <row r="854" customFormat="false" ht="10.5" hidden="false" customHeight="false" outlineLevel="0" collapsed="false">
      <c r="G854" s="1772"/>
      <c r="I854" s="1788"/>
      <c r="J854" s="1788"/>
      <c r="K854" s="1788"/>
      <c r="L854" s="1796"/>
      <c r="M854" s="1796"/>
      <c r="N854" s="1770"/>
      <c r="O854" s="1777"/>
    </row>
    <row r="855" customFormat="false" ht="10.5" hidden="false" customHeight="false" outlineLevel="0" collapsed="false">
      <c r="G855" s="1772"/>
      <c r="I855" s="1787" t="s">
        <v>20</v>
      </c>
      <c r="J855" s="1774" t="s">
        <v>1790</v>
      </c>
      <c r="K855" s="1786" t="str">
        <f aca="false">I855&amp;J855</f>
        <v>材料RRS50</v>
      </c>
      <c r="L855" s="1798" t="s">
        <v>1791</v>
      </c>
      <c r="M855" s="1796" t="s">
        <v>1732</v>
      </c>
      <c r="N855" s="1770" t="s">
        <v>747</v>
      </c>
      <c r="O855" s="1771"/>
    </row>
    <row r="856" customFormat="false" ht="10.5" hidden="false" customHeight="false" outlineLevel="0" collapsed="false">
      <c r="G856" s="1772"/>
      <c r="I856" s="1787" t="s">
        <v>20</v>
      </c>
      <c r="J856" s="1774" t="s">
        <v>1792</v>
      </c>
      <c r="K856" s="1786" t="str">
        <f aca="false">I856&amp;J856</f>
        <v>材料RRS75</v>
      </c>
      <c r="L856" s="1798" t="s">
        <v>1791</v>
      </c>
      <c r="M856" s="1796" t="s">
        <v>1734</v>
      </c>
      <c r="N856" s="1770" t="s">
        <v>747</v>
      </c>
      <c r="O856" s="1771"/>
    </row>
    <row r="857" customFormat="false" ht="10.5" hidden="false" customHeight="false" outlineLevel="0" collapsed="false">
      <c r="G857" s="1772"/>
      <c r="I857" s="1787" t="s">
        <v>20</v>
      </c>
      <c r="J857" s="1774" t="s">
        <v>1793</v>
      </c>
      <c r="K857" s="1786" t="str">
        <f aca="false">I857&amp;J857</f>
        <v>材料RRS100</v>
      </c>
      <c r="L857" s="1798" t="s">
        <v>1791</v>
      </c>
      <c r="M857" s="1796" t="s">
        <v>1736</v>
      </c>
      <c r="N857" s="1770" t="s">
        <v>747</v>
      </c>
      <c r="O857" s="1771"/>
    </row>
    <row r="858" customFormat="false" ht="10.5" hidden="false" customHeight="false" outlineLevel="0" collapsed="false">
      <c r="G858" s="1772"/>
      <c r="I858" s="1787" t="s">
        <v>20</v>
      </c>
      <c r="J858" s="1774" t="s">
        <v>1794</v>
      </c>
      <c r="K858" s="1786" t="str">
        <f aca="false">I858&amp;J858</f>
        <v>材料RRS150</v>
      </c>
      <c r="L858" s="1798" t="s">
        <v>1791</v>
      </c>
      <c r="M858" s="1796" t="s">
        <v>1738</v>
      </c>
      <c r="N858" s="1770" t="s">
        <v>747</v>
      </c>
      <c r="O858" s="1771"/>
    </row>
    <row r="859" customFormat="false" ht="10.5" hidden="false" customHeight="false" outlineLevel="0" collapsed="false">
      <c r="G859" s="1772"/>
      <c r="I859" s="1788"/>
      <c r="J859" s="1788"/>
      <c r="K859" s="1788"/>
      <c r="L859" s="1796"/>
      <c r="M859" s="1796"/>
      <c r="N859" s="1770"/>
      <c r="O859" s="1777"/>
    </row>
    <row r="860" customFormat="false" ht="10.5" hidden="false" customHeight="false" outlineLevel="0" collapsed="false">
      <c r="G860" s="1772"/>
      <c r="I860" s="1787" t="s">
        <v>20</v>
      </c>
      <c r="J860" s="1774" t="s">
        <v>1795</v>
      </c>
      <c r="K860" s="1786" t="str">
        <f aca="false">I860&amp;J860</f>
        <v>材料RRRS7550</v>
      </c>
      <c r="L860" s="1798" t="s">
        <v>1796</v>
      </c>
      <c r="M860" s="1796" t="s">
        <v>1741</v>
      </c>
      <c r="N860" s="1770" t="s">
        <v>747</v>
      </c>
      <c r="O860" s="1777" t="n">
        <v>0.23</v>
      </c>
    </row>
    <row r="861" customFormat="false" ht="10.5" hidden="false" customHeight="false" outlineLevel="0" collapsed="false">
      <c r="G861" s="1772"/>
      <c r="I861" s="1787" t="s">
        <v>20</v>
      </c>
      <c r="J861" s="1774" t="s">
        <v>1797</v>
      </c>
      <c r="K861" s="1786" t="str">
        <f aca="false">I861&amp;J861</f>
        <v>材料RRRS10075</v>
      </c>
      <c r="L861" s="1798" t="s">
        <v>1796</v>
      </c>
      <c r="M861" s="1796" t="s">
        <v>1743</v>
      </c>
      <c r="N861" s="1770" t="s">
        <v>747</v>
      </c>
      <c r="O861" s="1777" t="n">
        <v>0.235</v>
      </c>
    </row>
    <row r="862" customFormat="false" ht="10.5" hidden="false" customHeight="false" outlineLevel="0" collapsed="false">
      <c r="G862" s="1772"/>
      <c r="I862" s="1787" t="s">
        <v>20</v>
      </c>
      <c r="J862" s="1774" t="s">
        <v>1798</v>
      </c>
      <c r="K862" s="1786" t="str">
        <f aca="false">I862&amp;J862</f>
        <v>材料RRRS150100</v>
      </c>
      <c r="L862" s="1798" t="s">
        <v>1796</v>
      </c>
      <c r="M862" s="1796" t="s">
        <v>1745</v>
      </c>
      <c r="N862" s="1770" t="s">
        <v>747</v>
      </c>
      <c r="O862" s="1777" t="n">
        <v>0.325</v>
      </c>
    </row>
    <row r="863" customFormat="false" ht="10.5" hidden="false" customHeight="false" outlineLevel="0" collapsed="false">
      <c r="G863" s="1772"/>
      <c r="I863" s="1787" t="s">
        <v>20</v>
      </c>
      <c r="J863" s="1774" t="s">
        <v>1799</v>
      </c>
      <c r="K863" s="1786" t="str">
        <f aca="false">I863&amp;J863</f>
        <v>材料RRRS200150</v>
      </c>
      <c r="L863" s="1798" t="s">
        <v>1796</v>
      </c>
      <c r="M863" s="1796" t="s">
        <v>1747</v>
      </c>
      <c r="N863" s="1770" t="s">
        <v>747</v>
      </c>
      <c r="O863" s="1777" t="n">
        <v>0.39</v>
      </c>
    </row>
    <row r="864" customFormat="false" ht="10.5" hidden="false" customHeight="false" outlineLevel="0" collapsed="false">
      <c r="G864" s="1772"/>
      <c r="I864" s="1788"/>
      <c r="J864" s="1788"/>
      <c r="K864" s="1788"/>
      <c r="L864" s="1790"/>
      <c r="M864" s="1790"/>
      <c r="N864" s="1770"/>
      <c r="O864" s="1777"/>
    </row>
    <row r="865" customFormat="false" ht="10.5" hidden="false" customHeight="false" outlineLevel="0" collapsed="false">
      <c r="G865" s="1772"/>
      <c r="I865" s="1787" t="s">
        <v>20</v>
      </c>
      <c r="J865" s="1774" t="s">
        <v>1800</v>
      </c>
      <c r="K865" s="1786" t="str">
        <f aca="false">I865&amp;J865</f>
        <v>材料RR90B40</v>
      </c>
      <c r="L865" s="1798" t="s">
        <v>1801</v>
      </c>
      <c r="M865" s="1796" t="s">
        <v>1750</v>
      </c>
      <c r="N865" s="1770" t="s">
        <v>747</v>
      </c>
      <c r="O865" s="1777" t="n">
        <v>0.615</v>
      </c>
    </row>
    <row r="866" customFormat="false" ht="10.5" hidden="false" customHeight="false" outlineLevel="0" collapsed="false">
      <c r="G866" s="1772"/>
      <c r="I866" s="1787" t="s">
        <v>20</v>
      </c>
      <c r="J866" s="1774" t="s">
        <v>1802</v>
      </c>
      <c r="K866" s="1786" t="str">
        <f aca="false">I866&amp;J866</f>
        <v>材料RR90B50</v>
      </c>
      <c r="L866" s="1798" t="s">
        <v>1801</v>
      </c>
      <c r="M866" s="1796" t="s">
        <v>1732</v>
      </c>
      <c r="N866" s="1770" t="s">
        <v>747</v>
      </c>
      <c r="O866" s="1777" t="n">
        <v>0.535</v>
      </c>
    </row>
    <row r="867" customFormat="false" ht="10.5" hidden="false" customHeight="false" outlineLevel="0" collapsed="false">
      <c r="G867" s="1772"/>
      <c r="I867" s="1787" t="s">
        <v>20</v>
      </c>
      <c r="J867" s="1774" t="s">
        <v>1803</v>
      </c>
      <c r="K867" s="1786" t="str">
        <f aca="false">I867&amp;J867</f>
        <v>材料RR90B75</v>
      </c>
      <c r="L867" s="1798" t="s">
        <v>1801</v>
      </c>
      <c r="M867" s="1796" t="s">
        <v>1734</v>
      </c>
      <c r="N867" s="1770" t="s">
        <v>747</v>
      </c>
      <c r="O867" s="1777" t="n">
        <v>0.755</v>
      </c>
    </row>
    <row r="868" customFormat="false" ht="10.5" hidden="false" customHeight="false" outlineLevel="0" collapsed="false">
      <c r="G868" s="1772"/>
      <c r="I868" s="1787" t="s">
        <v>20</v>
      </c>
      <c r="J868" s="1774" t="s">
        <v>1804</v>
      </c>
      <c r="K868" s="1786" t="str">
        <f aca="false">I868&amp;J868</f>
        <v>材料RR90B100</v>
      </c>
      <c r="L868" s="1798" t="s">
        <v>1801</v>
      </c>
      <c r="M868" s="1796" t="s">
        <v>1736</v>
      </c>
      <c r="N868" s="1770" t="s">
        <v>747</v>
      </c>
      <c r="O868" s="1777" t="n">
        <v>0.865</v>
      </c>
    </row>
    <row r="869" customFormat="false" ht="10.5" hidden="false" customHeight="false" outlineLevel="0" collapsed="false">
      <c r="G869" s="1772"/>
      <c r="I869" s="1787" t="s">
        <v>20</v>
      </c>
      <c r="J869" s="1774" t="s">
        <v>1805</v>
      </c>
      <c r="K869" s="1786" t="str">
        <f aca="false">I869&amp;J869</f>
        <v>材料RR90B150</v>
      </c>
      <c r="L869" s="1798" t="s">
        <v>1801</v>
      </c>
      <c r="M869" s="1796" t="s">
        <v>1738</v>
      </c>
      <c r="N869" s="1770" t="s">
        <v>747</v>
      </c>
      <c r="O869" s="1777" t="n">
        <v>1.222</v>
      </c>
    </row>
    <row r="870" customFormat="false" ht="10.5" hidden="false" customHeight="false" outlineLevel="0" collapsed="false">
      <c r="G870" s="1772"/>
      <c r="I870" s="1788"/>
      <c r="J870" s="1788"/>
      <c r="K870" s="1788"/>
      <c r="L870" s="1796"/>
      <c r="M870" s="1796"/>
      <c r="N870" s="1770"/>
      <c r="O870" s="1777"/>
    </row>
    <row r="871" customFormat="false" ht="10.5" hidden="false" customHeight="false" outlineLevel="0" collapsed="false">
      <c r="G871" s="1772"/>
      <c r="I871" s="1787" t="s">
        <v>20</v>
      </c>
      <c r="J871" s="1774" t="s">
        <v>1806</v>
      </c>
      <c r="K871" s="1786" t="str">
        <f aca="false">I871&amp;J871</f>
        <v>材料RR45B40</v>
      </c>
      <c r="L871" s="1798" t="s">
        <v>1807</v>
      </c>
      <c r="M871" s="1796" t="s">
        <v>1750</v>
      </c>
      <c r="N871" s="1770" t="s">
        <v>747</v>
      </c>
      <c r="O871" s="1777" t="n">
        <v>0.476</v>
      </c>
    </row>
    <row r="872" customFormat="false" ht="10.5" hidden="false" customHeight="false" outlineLevel="0" collapsed="false">
      <c r="G872" s="1772"/>
      <c r="I872" s="1787" t="s">
        <v>20</v>
      </c>
      <c r="J872" s="1774" t="s">
        <v>1808</v>
      </c>
      <c r="K872" s="1786" t="str">
        <f aca="false">I872&amp;J872</f>
        <v>材料RR45B50</v>
      </c>
      <c r="L872" s="1798" t="s">
        <v>1807</v>
      </c>
      <c r="M872" s="1796" t="s">
        <v>1732</v>
      </c>
      <c r="N872" s="1770" t="s">
        <v>747</v>
      </c>
      <c r="O872" s="1777" t="n">
        <v>0.357</v>
      </c>
    </row>
    <row r="873" customFormat="false" ht="10.5" hidden="false" customHeight="false" outlineLevel="0" collapsed="false">
      <c r="G873" s="1772"/>
      <c r="I873" s="1787" t="s">
        <v>20</v>
      </c>
      <c r="J873" s="1774" t="s">
        <v>1809</v>
      </c>
      <c r="K873" s="1786" t="str">
        <f aca="false">I873&amp;J873</f>
        <v>材料RR45B75</v>
      </c>
      <c r="L873" s="1798" t="s">
        <v>1807</v>
      </c>
      <c r="M873" s="1796" t="s">
        <v>1734</v>
      </c>
      <c r="N873" s="1770" t="s">
        <v>747</v>
      </c>
      <c r="O873" s="1777" t="n">
        <v>0.464</v>
      </c>
    </row>
    <row r="874" customFormat="false" ht="10.5" hidden="false" customHeight="false" outlineLevel="0" collapsed="false">
      <c r="G874" s="1772"/>
      <c r="I874" s="1787" t="s">
        <v>20</v>
      </c>
      <c r="J874" s="1774" t="s">
        <v>1810</v>
      </c>
      <c r="K874" s="1786" t="str">
        <f aca="false">I874&amp;J874</f>
        <v>材料RR45B100</v>
      </c>
      <c r="L874" s="1798" t="s">
        <v>1807</v>
      </c>
      <c r="M874" s="1796" t="s">
        <v>1736</v>
      </c>
      <c r="N874" s="1770" t="s">
        <v>747</v>
      </c>
      <c r="O874" s="1777" t="n">
        <v>0.514</v>
      </c>
    </row>
    <row r="875" customFormat="false" ht="10.5" hidden="false" customHeight="false" outlineLevel="0" collapsed="false">
      <c r="G875" s="1772"/>
      <c r="I875" s="1787" t="s">
        <v>20</v>
      </c>
      <c r="J875" s="1774" t="s">
        <v>1811</v>
      </c>
      <c r="K875" s="1786" t="str">
        <f aca="false">I875&amp;J875</f>
        <v>材料RR45B150</v>
      </c>
      <c r="L875" s="1798" t="s">
        <v>1807</v>
      </c>
      <c r="M875" s="1796" t="s">
        <v>1738</v>
      </c>
      <c r="N875" s="1770" t="s">
        <v>747</v>
      </c>
      <c r="O875" s="1777" t="n">
        <v>0.691</v>
      </c>
    </row>
    <row r="876" customFormat="false" ht="10.5" hidden="false" customHeight="false" outlineLevel="0" collapsed="false">
      <c r="G876" s="1772"/>
      <c r="I876" s="1788"/>
      <c r="J876" s="1788"/>
      <c r="K876" s="1788"/>
      <c r="L876" s="1796"/>
      <c r="M876" s="1796"/>
      <c r="N876" s="1770"/>
      <c r="O876" s="1777"/>
    </row>
    <row r="877" customFormat="false" ht="10.5" hidden="false" customHeight="false" outlineLevel="0" collapsed="false">
      <c r="G877" s="1772"/>
      <c r="I877" s="1787" t="s">
        <v>20</v>
      </c>
      <c r="J877" s="1774" t="s">
        <v>1812</v>
      </c>
      <c r="K877" s="1786" t="str">
        <f aca="false">I877&amp;J877</f>
        <v>材料RR22B40</v>
      </c>
      <c r="L877" s="1798" t="s">
        <v>1813</v>
      </c>
      <c r="M877" s="1796" t="s">
        <v>1750</v>
      </c>
      <c r="N877" s="1770" t="s">
        <v>747</v>
      </c>
      <c r="O877" s="1777" t="n">
        <v>0.423</v>
      </c>
    </row>
    <row r="878" customFormat="false" ht="10.5" hidden="false" customHeight="false" outlineLevel="0" collapsed="false">
      <c r="G878" s="1772"/>
      <c r="I878" s="1787" t="s">
        <v>20</v>
      </c>
      <c r="J878" s="1774" t="s">
        <v>1814</v>
      </c>
      <c r="K878" s="1786" t="str">
        <f aca="false">I878&amp;J878</f>
        <v>材料RR22B50</v>
      </c>
      <c r="L878" s="1798" t="s">
        <v>1813</v>
      </c>
      <c r="M878" s="1796" t="s">
        <v>1732</v>
      </c>
      <c r="N878" s="1770" t="s">
        <v>747</v>
      </c>
      <c r="O878" s="1777" t="n">
        <v>0.295</v>
      </c>
    </row>
    <row r="879" customFormat="false" ht="10.5" hidden="false" customHeight="false" outlineLevel="0" collapsed="false">
      <c r="G879" s="1772"/>
      <c r="I879" s="1787" t="s">
        <v>20</v>
      </c>
      <c r="J879" s="1774" t="s">
        <v>1815</v>
      </c>
      <c r="K879" s="1786" t="str">
        <f aca="false">I879&amp;J879</f>
        <v>材料RR22B75</v>
      </c>
      <c r="L879" s="1798" t="s">
        <v>1813</v>
      </c>
      <c r="M879" s="1796" t="s">
        <v>1734</v>
      </c>
      <c r="N879" s="1770" t="s">
        <v>747</v>
      </c>
      <c r="O879" s="1777" t="n">
        <v>0.355</v>
      </c>
    </row>
    <row r="880" customFormat="false" ht="10.5" hidden="false" customHeight="false" outlineLevel="0" collapsed="false">
      <c r="G880" s="1772"/>
      <c r="I880" s="1787" t="s">
        <v>20</v>
      </c>
      <c r="J880" s="1774" t="s">
        <v>1816</v>
      </c>
      <c r="K880" s="1786" t="str">
        <f aca="false">I880&amp;J880</f>
        <v>材料RR22B100</v>
      </c>
      <c r="L880" s="1798" t="s">
        <v>1813</v>
      </c>
      <c r="M880" s="1796" t="s">
        <v>1736</v>
      </c>
      <c r="N880" s="1770" t="s">
        <v>747</v>
      </c>
      <c r="O880" s="1777" t="n">
        <v>0.385</v>
      </c>
    </row>
    <row r="881" customFormat="false" ht="10.5" hidden="false" customHeight="false" outlineLevel="0" collapsed="false">
      <c r="G881" s="1772"/>
      <c r="I881" s="1787" t="s">
        <v>20</v>
      </c>
      <c r="J881" s="1774" t="s">
        <v>1817</v>
      </c>
      <c r="K881" s="1786" t="str">
        <f aca="false">I881&amp;J881</f>
        <v>材料RR22B150</v>
      </c>
      <c r="L881" s="1798" t="s">
        <v>1813</v>
      </c>
      <c r="M881" s="1796" t="s">
        <v>1738</v>
      </c>
      <c r="N881" s="1770" t="s">
        <v>747</v>
      </c>
      <c r="O881" s="1777" t="n">
        <v>0.5</v>
      </c>
    </row>
    <row r="882" customFormat="false" ht="10.5" hidden="false" customHeight="false" outlineLevel="0" collapsed="false">
      <c r="G882" s="1772"/>
      <c r="I882" s="1788"/>
      <c r="J882" s="1788"/>
      <c r="K882" s="1788"/>
      <c r="L882" s="1796"/>
      <c r="M882" s="1796"/>
      <c r="N882" s="1770"/>
      <c r="O882" s="1777"/>
    </row>
    <row r="883" customFormat="false" ht="10.5" hidden="false" customHeight="false" outlineLevel="0" collapsed="false">
      <c r="G883" s="1772"/>
      <c r="I883" s="1787" t="s">
        <v>20</v>
      </c>
      <c r="J883" s="1774" t="s">
        <v>1818</v>
      </c>
      <c r="K883" s="1786" t="str">
        <f aca="false">I883&amp;J883</f>
        <v>材料RR11B40</v>
      </c>
      <c r="L883" s="1798" t="s">
        <v>1819</v>
      </c>
      <c r="M883" s="1796" t="s">
        <v>1750</v>
      </c>
      <c r="N883" s="1770" t="s">
        <v>747</v>
      </c>
      <c r="O883" s="1777" t="n">
        <v>0.395</v>
      </c>
    </row>
    <row r="884" customFormat="false" ht="10.5" hidden="false" customHeight="false" outlineLevel="0" collapsed="false">
      <c r="G884" s="1772"/>
      <c r="I884" s="1787" t="s">
        <v>20</v>
      </c>
      <c r="J884" s="1774" t="s">
        <v>1820</v>
      </c>
      <c r="K884" s="1786" t="str">
        <f aca="false">I884&amp;J884</f>
        <v>材料RR11B50</v>
      </c>
      <c r="L884" s="1798" t="s">
        <v>1819</v>
      </c>
      <c r="M884" s="1796" t="s">
        <v>1732</v>
      </c>
      <c r="N884" s="1770" t="s">
        <v>747</v>
      </c>
      <c r="O884" s="1777" t="n">
        <v>0.265</v>
      </c>
    </row>
    <row r="885" customFormat="false" ht="10.5" hidden="false" customHeight="false" outlineLevel="0" collapsed="false">
      <c r="G885" s="1772"/>
      <c r="I885" s="1787" t="s">
        <v>20</v>
      </c>
      <c r="J885" s="1774" t="s">
        <v>1821</v>
      </c>
      <c r="K885" s="1786" t="str">
        <f aca="false">I885&amp;J885</f>
        <v>材料RR11B75</v>
      </c>
      <c r="L885" s="1798" t="s">
        <v>1819</v>
      </c>
      <c r="M885" s="1796" t="s">
        <v>1734</v>
      </c>
      <c r="N885" s="1770" t="s">
        <v>747</v>
      </c>
      <c r="O885" s="1777" t="n">
        <v>0.305</v>
      </c>
    </row>
    <row r="886" customFormat="false" ht="10.5" hidden="false" customHeight="false" outlineLevel="0" collapsed="false">
      <c r="G886" s="1772"/>
      <c r="I886" s="1787" t="s">
        <v>20</v>
      </c>
      <c r="J886" s="1774" t="s">
        <v>1822</v>
      </c>
      <c r="K886" s="1786" t="str">
        <f aca="false">I886&amp;J886</f>
        <v>材料RR11B100</v>
      </c>
      <c r="L886" s="1798" t="s">
        <v>1819</v>
      </c>
      <c r="M886" s="1796" t="s">
        <v>1736</v>
      </c>
      <c r="N886" s="1770" t="s">
        <v>747</v>
      </c>
      <c r="O886" s="1777" t="n">
        <v>0.325</v>
      </c>
    </row>
    <row r="887" customFormat="false" ht="10.5" hidden="false" customHeight="false" outlineLevel="0" collapsed="false">
      <c r="G887" s="1772"/>
      <c r="I887" s="1787" t="s">
        <v>20</v>
      </c>
      <c r="J887" s="1774" t="s">
        <v>1823</v>
      </c>
      <c r="K887" s="1786" t="str">
        <f aca="false">I887&amp;J887</f>
        <v>材料RR11B150</v>
      </c>
      <c r="L887" s="1798" t="s">
        <v>1819</v>
      </c>
      <c r="M887" s="1796" t="s">
        <v>1738</v>
      </c>
      <c r="N887" s="1770" t="s">
        <v>747</v>
      </c>
      <c r="O887" s="1777" t="n">
        <v>0.409</v>
      </c>
    </row>
    <row r="888" customFormat="false" ht="10.5" hidden="false" customHeight="false" outlineLevel="0" collapsed="false">
      <c r="G888" s="1772"/>
      <c r="I888" s="1788"/>
      <c r="J888" s="1788"/>
      <c r="K888" s="1788"/>
      <c r="L888" s="1796"/>
      <c r="M888" s="1796"/>
      <c r="N888" s="1770"/>
      <c r="O888" s="1777"/>
    </row>
    <row r="889" customFormat="false" ht="10.5" hidden="false" customHeight="false" outlineLevel="0" collapsed="false">
      <c r="G889" s="1772"/>
      <c r="I889" s="1787" t="s">
        <v>20</v>
      </c>
      <c r="J889" s="1774" t="s">
        <v>1824</v>
      </c>
      <c r="K889" s="1786" t="str">
        <f aca="false">I889&amp;J889</f>
        <v>材料RR5B40</v>
      </c>
      <c r="L889" s="1798" t="s">
        <v>1825</v>
      </c>
      <c r="M889" s="1796" t="s">
        <v>1750</v>
      </c>
      <c r="N889" s="1770" t="s">
        <v>747</v>
      </c>
      <c r="O889" s="1777" t="n">
        <v>0.38</v>
      </c>
    </row>
    <row r="890" customFormat="false" ht="10.5" hidden="false" customHeight="false" outlineLevel="0" collapsed="false">
      <c r="G890" s="1772"/>
      <c r="I890" s="1787" t="s">
        <v>20</v>
      </c>
      <c r="J890" s="1774" t="s">
        <v>1826</v>
      </c>
      <c r="K890" s="1786" t="str">
        <f aca="false">I890&amp;J890</f>
        <v>材料RR5B50</v>
      </c>
      <c r="L890" s="1798" t="s">
        <v>1825</v>
      </c>
      <c r="M890" s="1796" t="s">
        <v>1732</v>
      </c>
      <c r="N890" s="1770" t="s">
        <v>747</v>
      </c>
      <c r="O890" s="1777" t="n">
        <v>0.247</v>
      </c>
    </row>
    <row r="891" customFormat="false" ht="10.5" hidden="false" customHeight="false" outlineLevel="0" collapsed="false">
      <c r="G891" s="1772"/>
      <c r="I891" s="1787" t="s">
        <v>20</v>
      </c>
      <c r="J891" s="1774" t="s">
        <v>1827</v>
      </c>
      <c r="K891" s="1786" t="str">
        <f aca="false">I891&amp;J891</f>
        <v>材料RR5B75</v>
      </c>
      <c r="L891" s="1798" t="s">
        <v>1825</v>
      </c>
      <c r="M891" s="1796" t="s">
        <v>1734</v>
      </c>
      <c r="N891" s="1770" t="s">
        <v>747</v>
      </c>
      <c r="O891" s="1777" t="n">
        <v>0.277</v>
      </c>
    </row>
    <row r="892" customFormat="false" ht="10.5" hidden="false" customHeight="false" outlineLevel="0" collapsed="false">
      <c r="G892" s="1772"/>
      <c r="I892" s="1787" t="s">
        <v>20</v>
      </c>
      <c r="J892" s="1774" t="s">
        <v>1828</v>
      </c>
      <c r="K892" s="1786" t="str">
        <f aca="false">I892&amp;J892</f>
        <v>材料RR5B100</v>
      </c>
      <c r="L892" s="1798" t="s">
        <v>1825</v>
      </c>
      <c r="M892" s="1796" t="s">
        <v>1736</v>
      </c>
      <c r="N892" s="1770" t="s">
        <v>747</v>
      </c>
      <c r="O892" s="1777" t="n">
        <v>0.295</v>
      </c>
    </row>
    <row r="893" customFormat="false" ht="10.5" hidden="false" customHeight="false" outlineLevel="0" collapsed="false">
      <c r="G893" s="1772"/>
      <c r="I893" s="1787" t="s">
        <v>20</v>
      </c>
      <c r="J893" s="1774" t="s">
        <v>1829</v>
      </c>
      <c r="K893" s="1786" t="str">
        <f aca="false">I893&amp;J893</f>
        <v>材料RR5B150</v>
      </c>
      <c r="L893" s="1798" t="s">
        <v>1825</v>
      </c>
      <c r="M893" s="1796" t="s">
        <v>1738</v>
      </c>
      <c r="N893" s="1770" t="s">
        <v>747</v>
      </c>
      <c r="O893" s="1777" t="n">
        <v>0.362</v>
      </c>
    </row>
    <row r="894" customFormat="false" ht="10.5" hidden="false" customHeight="false" outlineLevel="0" collapsed="false">
      <c r="G894" s="1772"/>
      <c r="I894" s="1788"/>
      <c r="J894" s="1788"/>
      <c r="K894" s="1788"/>
      <c r="L894" s="1790"/>
      <c r="M894" s="1790"/>
      <c r="N894" s="1770"/>
      <c r="O894" s="1777"/>
    </row>
    <row r="895" customFormat="false" ht="10.5" hidden="false" customHeight="false" outlineLevel="0" collapsed="false">
      <c r="G895" s="1772"/>
      <c r="I895" s="1787" t="s">
        <v>20</v>
      </c>
      <c r="J895" s="1774" t="s">
        <v>1830</v>
      </c>
      <c r="K895" s="1786" t="str">
        <f aca="false">I895&amp;J895</f>
        <v>材料RRSB30050</v>
      </c>
      <c r="L895" s="1798" t="s">
        <v>1831</v>
      </c>
      <c r="M895" s="1796" t="s">
        <v>1732</v>
      </c>
      <c r="N895" s="1770" t="s">
        <v>747</v>
      </c>
      <c r="O895" s="1771"/>
    </row>
    <row r="896" customFormat="false" ht="10.5" hidden="false" customHeight="false" outlineLevel="0" collapsed="false">
      <c r="G896" s="1772"/>
      <c r="I896" s="1787" t="s">
        <v>20</v>
      </c>
      <c r="J896" s="1774" t="s">
        <v>1832</v>
      </c>
      <c r="K896" s="1786" t="str">
        <f aca="false">I896&amp;J896</f>
        <v>材料RRSB30075</v>
      </c>
      <c r="L896" s="1798" t="s">
        <v>1831</v>
      </c>
      <c r="M896" s="1796" t="s">
        <v>1734</v>
      </c>
      <c r="N896" s="1770" t="s">
        <v>747</v>
      </c>
      <c r="O896" s="1777" t="n">
        <v>0.846</v>
      </c>
    </row>
    <row r="897" customFormat="false" ht="10.5" hidden="false" customHeight="false" outlineLevel="0" collapsed="false">
      <c r="G897" s="1772"/>
      <c r="I897" s="1787" t="s">
        <v>20</v>
      </c>
      <c r="J897" s="1774" t="s">
        <v>1833</v>
      </c>
      <c r="K897" s="1786" t="str">
        <f aca="false">I897&amp;J897</f>
        <v>材料RRSB300100</v>
      </c>
      <c r="L897" s="1798" t="s">
        <v>1831</v>
      </c>
      <c r="M897" s="1796" t="s">
        <v>1736</v>
      </c>
      <c r="N897" s="1770" t="s">
        <v>747</v>
      </c>
      <c r="O897" s="1777" t="n">
        <v>0.901</v>
      </c>
    </row>
    <row r="898" customFormat="false" ht="10.5" hidden="false" customHeight="false" outlineLevel="0" collapsed="false">
      <c r="G898" s="1772"/>
      <c r="I898" s="1787" t="s">
        <v>20</v>
      </c>
      <c r="J898" s="1774" t="s">
        <v>1834</v>
      </c>
      <c r="K898" s="1786" t="str">
        <f aca="false">I898&amp;J898</f>
        <v>材料RRSB300150</v>
      </c>
      <c r="L898" s="1798" t="s">
        <v>1831</v>
      </c>
      <c r="M898" s="1796" t="s">
        <v>1738</v>
      </c>
      <c r="N898" s="1770" t="s">
        <v>747</v>
      </c>
      <c r="O898" s="1777" t="n">
        <v>1.114</v>
      </c>
    </row>
    <row r="899" customFormat="false" ht="10.5" hidden="false" customHeight="false" outlineLevel="0" collapsed="false">
      <c r="G899" s="1772"/>
      <c r="I899" s="1788"/>
      <c r="J899" s="1788"/>
      <c r="K899" s="1788"/>
      <c r="L899" s="1790"/>
      <c r="M899" s="1790"/>
      <c r="N899" s="1770"/>
      <c r="O899" s="1777"/>
    </row>
    <row r="900" customFormat="false" ht="10.5" hidden="false" customHeight="false" outlineLevel="0" collapsed="false">
      <c r="G900" s="1772"/>
      <c r="I900" s="1787" t="s">
        <v>20</v>
      </c>
      <c r="J900" s="1788" t="s">
        <v>1835</v>
      </c>
      <c r="K900" s="1786" t="str">
        <f aca="false">I900&amp;J900</f>
        <v>材料MKT40</v>
      </c>
      <c r="L900" s="1799" t="s">
        <v>1836</v>
      </c>
      <c r="M900" s="1799" t="s">
        <v>1837</v>
      </c>
      <c r="N900" s="1770" t="s">
        <v>747</v>
      </c>
      <c r="O900" s="1777"/>
    </row>
    <row r="901" customFormat="false" ht="10.5" hidden="false" customHeight="false" outlineLevel="0" collapsed="false">
      <c r="G901" s="1772"/>
      <c r="I901" s="1787" t="s">
        <v>20</v>
      </c>
      <c r="J901" s="1774" t="s">
        <v>1838</v>
      </c>
      <c r="K901" s="1786" t="str">
        <f aca="false">I901&amp;J901</f>
        <v>材料MKT50</v>
      </c>
      <c r="L901" s="1799" t="s">
        <v>1836</v>
      </c>
      <c r="M901" s="1799" t="s">
        <v>1839</v>
      </c>
      <c r="N901" s="1770" t="s">
        <v>747</v>
      </c>
      <c r="O901" s="1777"/>
    </row>
    <row r="902" customFormat="false" ht="10.5" hidden="false" customHeight="false" outlineLevel="0" collapsed="false">
      <c r="G902" s="1772"/>
      <c r="I902" s="1787" t="s">
        <v>20</v>
      </c>
      <c r="J902" s="1774" t="s">
        <v>1840</v>
      </c>
      <c r="K902" s="1786" t="str">
        <f aca="false">I902&amp;J902</f>
        <v>材料MKT75</v>
      </c>
      <c r="L902" s="1799" t="s">
        <v>1836</v>
      </c>
      <c r="M902" s="1799" t="s">
        <v>1841</v>
      </c>
      <c r="N902" s="1770" t="s">
        <v>747</v>
      </c>
      <c r="O902" s="1777"/>
    </row>
    <row r="903" customFormat="false" ht="10.5" hidden="false" customHeight="false" outlineLevel="0" collapsed="false">
      <c r="G903" s="1772"/>
      <c r="I903" s="1787" t="s">
        <v>20</v>
      </c>
      <c r="J903" s="1774" t="s">
        <v>1842</v>
      </c>
      <c r="K903" s="1786" t="str">
        <f aca="false">I903&amp;J903</f>
        <v>材料MKT100</v>
      </c>
      <c r="L903" s="1799" t="s">
        <v>1836</v>
      </c>
      <c r="M903" s="1799" t="s">
        <v>1843</v>
      </c>
      <c r="N903" s="1770" t="s">
        <v>747</v>
      </c>
      <c r="O903" s="1777"/>
    </row>
    <row r="904" customFormat="false" ht="10.5" hidden="false" customHeight="false" outlineLevel="0" collapsed="false">
      <c r="G904" s="1772"/>
      <c r="I904" s="1787" t="s">
        <v>20</v>
      </c>
      <c r="J904" s="1774" t="s">
        <v>1844</v>
      </c>
      <c r="K904" s="1786" t="str">
        <f aca="false">I904&amp;J904</f>
        <v>材料MKT150</v>
      </c>
      <c r="L904" s="1799" t="s">
        <v>1836</v>
      </c>
      <c r="M904" s="1799" t="s">
        <v>1845</v>
      </c>
      <c r="N904" s="1770" t="s">
        <v>747</v>
      </c>
      <c r="O904" s="1777"/>
    </row>
    <row r="905" customFormat="false" ht="10.5" hidden="false" customHeight="false" outlineLevel="0" collapsed="false">
      <c r="G905" s="1772"/>
      <c r="I905" s="1787" t="s">
        <v>20</v>
      </c>
      <c r="J905" s="1774" t="s">
        <v>1846</v>
      </c>
      <c r="K905" s="1786" t="str">
        <f aca="false">I905&amp;J905</f>
        <v>材料MKT200</v>
      </c>
      <c r="L905" s="1799" t="s">
        <v>1836</v>
      </c>
      <c r="M905" s="1799" t="s">
        <v>1847</v>
      </c>
      <c r="N905" s="1770" t="s">
        <v>747</v>
      </c>
      <c r="O905" s="1777"/>
    </row>
    <row r="906" customFormat="false" ht="10.5" hidden="false" customHeight="false" outlineLevel="0" collapsed="false">
      <c r="G906" s="1772"/>
      <c r="I906" s="1788"/>
      <c r="J906" s="1788"/>
      <c r="K906" s="1786" t="str">
        <f aca="false">I906&amp;J906</f>
        <v/>
      </c>
      <c r="L906" s="1790"/>
      <c r="M906" s="1790"/>
      <c r="N906" s="1770"/>
      <c r="O906" s="1777"/>
    </row>
    <row r="907" customFormat="false" ht="10.5" hidden="false" customHeight="false" outlineLevel="0" collapsed="false">
      <c r="G907" s="1772"/>
      <c r="I907" s="1787" t="s">
        <v>20</v>
      </c>
      <c r="J907" s="1788" t="s">
        <v>1848</v>
      </c>
      <c r="K907" s="1786" t="str">
        <f aca="false">I907&amp;J907</f>
        <v>材料MKT5040</v>
      </c>
      <c r="L907" s="1799" t="s">
        <v>1836</v>
      </c>
      <c r="M907" s="1799" t="s">
        <v>1849</v>
      </c>
      <c r="N907" s="1770" t="s">
        <v>747</v>
      </c>
      <c r="O907" s="1777"/>
    </row>
    <row r="908" customFormat="false" ht="10.5" hidden="false" customHeight="false" outlineLevel="0" collapsed="false">
      <c r="G908" s="1772"/>
      <c r="I908" s="1787" t="s">
        <v>20</v>
      </c>
      <c r="J908" s="1774" t="s">
        <v>1850</v>
      </c>
      <c r="K908" s="1786" t="str">
        <f aca="false">I908&amp;J908</f>
        <v>材料MKRT7550</v>
      </c>
      <c r="L908" s="1799" t="s">
        <v>1836</v>
      </c>
      <c r="M908" s="1799" t="s">
        <v>1851</v>
      </c>
      <c r="N908" s="1770" t="s">
        <v>747</v>
      </c>
      <c r="O908" s="1777"/>
    </row>
    <row r="909" customFormat="false" ht="10.5" hidden="false" customHeight="false" outlineLevel="0" collapsed="false">
      <c r="G909" s="1772"/>
      <c r="I909" s="1787" t="s">
        <v>20</v>
      </c>
      <c r="J909" s="1774" t="s">
        <v>1852</v>
      </c>
      <c r="K909" s="1786" t="str">
        <f aca="false">I909&amp;J909</f>
        <v>材料MKRT10050</v>
      </c>
      <c r="L909" s="1799" t="s">
        <v>1836</v>
      </c>
      <c r="M909" s="1799" t="s">
        <v>1853</v>
      </c>
      <c r="N909" s="1770" t="s">
        <v>747</v>
      </c>
      <c r="O909" s="1777"/>
    </row>
    <row r="910" customFormat="false" ht="10.5" hidden="false" customHeight="false" outlineLevel="0" collapsed="false">
      <c r="G910" s="1772"/>
      <c r="I910" s="1787" t="s">
        <v>20</v>
      </c>
      <c r="J910" s="1774" t="s">
        <v>1854</v>
      </c>
      <c r="K910" s="1786" t="str">
        <f aca="false">I910&amp;J910</f>
        <v>材料MKRT10075</v>
      </c>
      <c r="L910" s="1799" t="s">
        <v>1836</v>
      </c>
      <c r="M910" s="1799" t="s">
        <v>1855</v>
      </c>
      <c r="N910" s="1770" t="s">
        <v>747</v>
      </c>
      <c r="O910" s="1777"/>
    </row>
    <row r="911" customFormat="false" ht="10.5" hidden="false" customHeight="false" outlineLevel="0" collapsed="false">
      <c r="G911" s="1772"/>
      <c r="I911" s="1787" t="s">
        <v>20</v>
      </c>
      <c r="J911" s="1774" t="s">
        <v>1856</v>
      </c>
      <c r="K911" s="1786" t="str">
        <f aca="false">I911&amp;J911</f>
        <v>材料MKRT15050</v>
      </c>
      <c r="L911" s="1799" t="s">
        <v>1836</v>
      </c>
      <c r="M911" s="1799" t="s">
        <v>1857</v>
      </c>
      <c r="N911" s="1770" t="s">
        <v>747</v>
      </c>
      <c r="O911" s="1777"/>
    </row>
    <row r="912" customFormat="false" ht="10.5" hidden="false" customHeight="false" outlineLevel="0" collapsed="false">
      <c r="G912" s="1772"/>
      <c r="I912" s="1787" t="s">
        <v>20</v>
      </c>
      <c r="J912" s="1774" t="s">
        <v>1858</v>
      </c>
      <c r="K912" s="1786" t="str">
        <f aca="false">I912&amp;J912</f>
        <v>材料MKRT15075</v>
      </c>
      <c r="L912" s="1799" t="s">
        <v>1836</v>
      </c>
      <c r="M912" s="1799" t="s">
        <v>1859</v>
      </c>
      <c r="N912" s="1770" t="s">
        <v>747</v>
      </c>
      <c r="O912" s="1777"/>
    </row>
    <row r="913" customFormat="false" ht="10.5" hidden="false" customHeight="false" outlineLevel="0" collapsed="false">
      <c r="G913" s="1772"/>
      <c r="I913" s="1787" t="s">
        <v>20</v>
      </c>
      <c r="J913" s="1774" t="s">
        <v>1860</v>
      </c>
      <c r="K913" s="1786" t="str">
        <f aca="false">I913&amp;J913</f>
        <v>材料MKRT150100</v>
      </c>
      <c r="L913" s="1799" t="s">
        <v>1836</v>
      </c>
      <c r="M913" s="1799" t="s">
        <v>1861</v>
      </c>
      <c r="N913" s="1770" t="s">
        <v>747</v>
      </c>
      <c r="O913" s="1777"/>
    </row>
    <row r="914" customFormat="false" ht="10.5" hidden="false" customHeight="false" outlineLevel="0" collapsed="false">
      <c r="G914" s="1772"/>
      <c r="I914" s="1787" t="s">
        <v>20</v>
      </c>
      <c r="J914" s="1774" t="s">
        <v>1862</v>
      </c>
      <c r="K914" s="1786" t="str">
        <f aca="false">I914&amp;J914</f>
        <v>材料MKRT20050</v>
      </c>
      <c r="L914" s="1799" t="s">
        <v>1836</v>
      </c>
      <c r="M914" s="1799" t="s">
        <v>1863</v>
      </c>
      <c r="N914" s="1770" t="s">
        <v>747</v>
      </c>
      <c r="O914" s="1777"/>
    </row>
    <row r="915" customFormat="false" ht="10.5" hidden="false" customHeight="false" outlineLevel="0" collapsed="false">
      <c r="G915" s="1772"/>
      <c r="I915" s="1787" t="s">
        <v>20</v>
      </c>
      <c r="J915" s="1774" t="s">
        <v>1864</v>
      </c>
      <c r="K915" s="1786" t="str">
        <f aca="false">I915&amp;J915</f>
        <v>材料MKRT20075</v>
      </c>
      <c r="L915" s="1799" t="s">
        <v>1836</v>
      </c>
      <c r="M915" s="1799" t="s">
        <v>1865</v>
      </c>
      <c r="N915" s="1770" t="s">
        <v>747</v>
      </c>
      <c r="O915" s="1777"/>
    </row>
    <row r="916" customFormat="false" ht="10.5" hidden="false" customHeight="false" outlineLevel="0" collapsed="false">
      <c r="G916" s="1772"/>
      <c r="I916" s="1787" t="s">
        <v>20</v>
      </c>
      <c r="J916" s="1774" t="s">
        <v>1866</v>
      </c>
      <c r="K916" s="1786" t="str">
        <f aca="false">I916&amp;J916</f>
        <v>材料MKRT200100</v>
      </c>
      <c r="L916" s="1799" t="s">
        <v>1836</v>
      </c>
      <c r="M916" s="1799" t="s">
        <v>1867</v>
      </c>
      <c r="N916" s="1770" t="s">
        <v>747</v>
      </c>
      <c r="O916" s="1777"/>
    </row>
    <row r="917" customFormat="false" ht="10.5" hidden="false" customHeight="false" outlineLevel="0" collapsed="false">
      <c r="G917" s="1772"/>
      <c r="I917" s="1787" t="s">
        <v>20</v>
      </c>
      <c r="J917" s="1774" t="s">
        <v>1868</v>
      </c>
      <c r="K917" s="1786" t="str">
        <f aca="false">I917&amp;J917</f>
        <v>材料MKRT200150</v>
      </c>
      <c r="L917" s="1799" t="s">
        <v>1836</v>
      </c>
      <c r="M917" s="1799" t="s">
        <v>1869</v>
      </c>
      <c r="N917" s="1770" t="s">
        <v>747</v>
      </c>
      <c r="O917" s="1777"/>
    </row>
    <row r="918" customFormat="false" ht="10.5" hidden="false" customHeight="false" outlineLevel="0" collapsed="false">
      <c r="G918" s="1772"/>
      <c r="I918" s="1788"/>
      <c r="J918" s="1788"/>
      <c r="K918" s="1786" t="str">
        <f aca="false">I918&amp;J918</f>
        <v/>
      </c>
      <c r="L918" s="1790"/>
      <c r="M918" s="1790"/>
      <c r="N918" s="1770"/>
      <c r="O918" s="1777"/>
    </row>
    <row r="919" customFormat="false" ht="10.5" hidden="false" customHeight="false" outlineLevel="0" collapsed="false">
      <c r="G919" s="1772"/>
      <c r="I919" s="1787" t="s">
        <v>20</v>
      </c>
      <c r="J919" s="1774" t="s">
        <v>1870</v>
      </c>
      <c r="K919" s="1786" t="str">
        <f aca="false">I919&amp;J919</f>
        <v>材料MK90BS50</v>
      </c>
      <c r="L919" s="1778" t="s">
        <v>1871</v>
      </c>
      <c r="M919" s="1799" t="s">
        <v>1839</v>
      </c>
      <c r="N919" s="1770" t="s">
        <v>747</v>
      </c>
      <c r="O919" s="1777"/>
    </row>
    <row r="920" customFormat="false" ht="10.5" hidden="false" customHeight="false" outlineLevel="0" collapsed="false">
      <c r="G920" s="1772"/>
      <c r="I920" s="1787" t="s">
        <v>20</v>
      </c>
      <c r="J920" s="1774" t="s">
        <v>1872</v>
      </c>
      <c r="K920" s="1786" t="str">
        <f aca="false">I920&amp;J920</f>
        <v>材料MK90BS75</v>
      </c>
      <c r="L920" s="1778" t="s">
        <v>1873</v>
      </c>
      <c r="M920" s="1799" t="s">
        <v>1841</v>
      </c>
      <c r="N920" s="1770" t="s">
        <v>747</v>
      </c>
      <c r="O920" s="1777"/>
    </row>
    <row r="921" customFormat="false" ht="10.5" hidden="false" customHeight="false" outlineLevel="0" collapsed="false">
      <c r="G921" s="1772"/>
      <c r="I921" s="1787" t="s">
        <v>20</v>
      </c>
      <c r="J921" s="1774" t="s">
        <v>1874</v>
      </c>
      <c r="K921" s="1786" t="str">
        <f aca="false">I921&amp;J921</f>
        <v>材料MK90BS100</v>
      </c>
      <c r="L921" s="1778" t="s">
        <v>1873</v>
      </c>
      <c r="M921" s="1799" t="s">
        <v>1843</v>
      </c>
      <c r="N921" s="1770" t="s">
        <v>747</v>
      </c>
      <c r="O921" s="1777"/>
    </row>
    <row r="922" customFormat="false" ht="10.5" hidden="false" customHeight="false" outlineLevel="0" collapsed="false">
      <c r="G922" s="1772"/>
      <c r="I922" s="1787" t="s">
        <v>20</v>
      </c>
      <c r="J922" s="1774" t="s">
        <v>1875</v>
      </c>
      <c r="K922" s="1786" t="str">
        <f aca="false">I922&amp;J922</f>
        <v>材料MK90BS150</v>
      </c>
      <c r="L922" s="1778" t="s">
        <v>1876</v>
      </c>
      <c r="M922" s="1799" t="s">
        <v>1845</v>
      </c>
      <c r="N922" s="1770" t="s">
        <v>747</v>
      </c>
      <c r="O922" s="1777"/>
    </row>
    <row r="923" customFormat="false" ht="10.5" hidden="false" customHeight="false" outlineLevel="0" collapsed="false">
      <c r="G923" s="1772"/>
      <c r="I923" s="1787" t="s">
        <v>20</v>
      </c>
      <c r="J923" s="1774" t="s">
        <v>1877</v>
      </c>
      <c r="K923" s="1786" t="str">
        <f aca="false">I923&amp;J923</f>
        <v>材料MK90BS200</v>
      </c>
      <c r="L923" s="1778" t="s">
        <v>1876</v>
      </c>
      <c r="M923" s="1799" t="s">
        <v>1878</v>
      </c>
      <c r="N923" s="1770" t="s">
        <v>747</v>
      </c>
      <c r="O923" s="1777"/>
    </row>
    <row r="924" customFormat="false" ht="10.5" hidden="false" customHeight="false" outlineLevel="0" collapsed="false">
      <c r="G924" s="1772"/>
      <c r="I924" s="1788"/>
      <c r="J924" s="1788"/>
      <c r="K924" s="1786" t="str">
        <f aca="false">I924&amp;J924</f>
        <v/>
      </c>
      <c r="L924" s="1790"/>
      <c r="M924" s="1790"/>
      <c r="N924" s="1770"/>
      <c r="O924" s="1777"/>
    </row>
    <row r="925" customFormat="false" ht="10.5" hidden="false" customHeight="false" outlineLevel="0" collapsed="false">
      <c r="G925" s="1772"/>
      <c r="I925" s="1787" t="s">
        <v>20</v>
      </c>
      <c r="J925" s="1774" t="s">
        <v>1879</v>
      </c>
      <c r="K925" s="1786" t="str">
        <f aca="false">I925&amp;J925</f>
        <v>材料MK45BS50</v>
      </c>
      <c r="L925" s="1778" t="s">
        <v>1880</v>
      </c>
      <c r="M925" s="1799" t="s">
        <v>1839</v>
      </c>
      <c r="N925" s="1770" t="s">
        <v>747</v>
      </c>
      <c r="O925" s="1777"/>
    </row>
    <row r="926" customFormat="false" ht="10.5" hidden="false" customHeight="false" outlineLevel="0" collapsed="false">
      <c r="G926" s="1772"/>
      <c r="I926" s="1787" t="s">
        <v>20</v>
      </c>
      <c r="J926" s="1774" t="s">
        <v>1881</v>
      </c>
      <c r="K926" s="1786" t="str">
        <f aca="false">I926&amp;J926</f>
        <v>材料MK45BS75</v>
      </c>
      <c r="L926" s="1778" t="s">
        <v>1882</v>
      </c>
      <c r="M926" s="1799" t="s">
        <v>1841</v>
      </c>
      <c r="N926" s="1770" t="s">
        <v>747</v>
      </c>
      <c r="O926" s="1777"/>
    </row>
    <row r="927" customFormat="false" ht="10.5" hidden="false" customHeight="false" outlineLevel="0" collapsed="false">
      <c r="G927" s="1772"/>
      <c r="I927" s="1787" t="s">
        <v>20</v>
      </c>
      <c r="J927" s="1774" t="s">
        <v>1883</v>
      </c>
      <c r="K927" s="1786" t="str">
        <f aca="false">I927&amp;J927</f>
        <v>材料MK45BS100</v>
      </c>
      <c r="L927" s="1778" t="s">
        <v>1882</v>
      </c>
      <c r="M927" s="1799" t="s">
        <v>1843</v>
      </c>
      <c r="N927" s="1770" t="s">
        <v>747</v>
      </c>
      <c r="O927" s="1777"/>
    </row>
    <row r="928" customFormat="false" ht="10.5" hidden="false" customHeight="false" outlineLevel="0" collapsed="false">
      <c r="G928" s="1772"/>
      <c r="I928" s="1787" t="s">
        <v>20</v>
      </c>
      <c r="J928" s="1774" t="s">
        <v>1884</v>
      </c>
      <c r="K928" s="1786" t="str">
        <f aca="false">I928&amp;J928</f>
        <v>材料MK45BS150</v>
      </c>
      <c r="L928" s="1778" t="s">
        <v>1882</v>
      </c>
      <c r="M928" s="1799" t="s">
        <v>1845</v>
      </c>
      <c r="N928" s="1770" t="s">
        <v>747</v>
      </c>
      <c r="O928" s="1777"/>
    </row>
    <row r="929" customFormat="false" ht="10.5" hidden="false" customHeight="false" outlineLevel="0" collapsed="false">
      <c r="G929" s="1772"/>
      <c r="I929" s="1787" t="s">
        <v>20</v>
      </c>
      <c r="J929" s="1774" t="s">
        <v>1885</v>
      </c>
      <c r="K929" s="1786" t="str">
        <f aca="false">I929&amp;J929</f>
        <v>材料MK45BS200</v>
      </c>
      <c r="L929" s="1778" t="s">
        <v>1886</v>
      </c>
      <c r="M929" s="1799" t="s">
        <v>1878</v>
      </c>
      <c r="N929" s="1770" t="s">
        <v>747</v>
      </c>
      <c r="O929" s="1777"/>
    </row>
    <row r="930" customFormat="false" ht="10.5" hidden="false" customHeight="false" outlineLevel="0" collapsed="false">
      <c r="G930" s="1772"/>
      <c r="I930" s="1788"/>
      <c r="J930" s="1788"/>
      <c r="K930" s="1786" t="str">
        <f aca="false">I930&amp;J930</f>
        <v/>
      </c>
      <c r="L930" s="1790"/>
      <c r="M930" s="1790"/>
      <c r="N930" s="1770"/>
      <c r="O930" s="1777"/>
    </row>
    <row r="931" customFormat="false" ht="10.5" hidden="false" customHeight="false" outlineLevel="0" collapsed="false">
      <c r="G931" s="1772"/>
      <c r="I931" s="1787" t="s">
        <v>20</v>
      </c>
      <c r="J931" s="1774" t="s">
        <v>1887</v>
      </c>
      <c r="K931" s="1786" t="str">
        <f aca="false">I931&amp;J931</f>
        <v>材料MK22BS50</v>
      </c>
      <c r="L931" s="1778" t="s">
        <v>1888</v>
      </c>
      <c r="M931" s="1799" t="s">
        <v>1839</v>
      </c>
      <c r="N931" s="1770" t="s">
        <v>747</v>
      </c>
      <c r="O931" s="1777"/>
    </row>
    <row r="932" customFormat="false" ht="10.5" hidden="false" customHeight="false" outlineLevel="0" collapsed="false">
      <c r="G932" s="1772"/>
      <c r="I932" s="1787" t="s">
        <v>20</v>
      </c>
      <c r="J932" s="1774" t="s">
        <v>1889</v>
      </c>
      <c r="K932" s="1786" t="str">
        <f aca="false">I932&amp;J932</f>
        <v>材料MK22BS75</v>
      </c>
      <c r="L932" s="1778" t="s">
        <v>1890</v>
      </c>
      <c r="M932" s="1799" t="s">
        <v>1841</v>
      </c>
      <c r="N932" s="1770" t="s">
        <v>747</v>
      </c>
      <c r="O932" s="1777"/>
    </row>
    <row r="933" customFormat="false" ht="10.5" hidden="false" customHeight="false" outlineLevel="0" collapsed="false">
      <c r="G933" s="1772"/>
      <c r="I933" s="1787" t="s">
        <v>20</v>
      </c>
      <c r="J933" s="1774" t="s">
        <v>1891</v>
      </c>
      <c r="K933" s="1786" t="str">
        <f aca="false">I933&amp;J933</f>
        <v>材料MK22BS100</v>
      </c>
      <c r="L933" s="1778" t="s">
        <v>1892</v>
      </c>
      <c r="M933" s="1799" t="s">
        <v>1843</v>
      </c>
      <c r="N933" s="1770" t="s">
        <v>747</v>
      </c>
      <c r="O933" s="1777"/>
    </row>
    <row r="934" customFormat="false" ht="10.5" hidden="false" customHeight="false" outlineLevel="0" collapsed="false">
      <c r="G934" s="1772"/>
      <c r="I934" s="1787" t="s">
        <v>20</v>
      </c>
      <c r="J934" s="1774" t="s">
        <v>1893</v>
      </c>
      <c r="K934" s="1786" t="str">
        <f aca="false">I934&amp;J934</f>
        <v>材料MK22BS150</v>
      </c>
      <c r="L934" s="1778" t="s">
        <v>1894</v>
      </c>
      <c r="M934" s="1799" t="s">
        <v>1845</v>
      </c>
      <c r="N934" s="1770" t="s">
        <v>747</v>
      </c>
      <c r="O934" s="1777"/>
    </row>
    <row r="935" customFormat="false" ht="10.5" hidden="false" customHeight="false" outlineLevel="0" collapsed="false">
      <c r="G935" s="1772"/>
      <c r="I935" s="1787" t="s">
        <v>20</v>
      </c>
      <c r="J935" s="1774" t="s">
        <v>1895</v>
      </c>
      <c r="K935" s="1786" t="str">
        <f aca="false">I935&amp;J935</f>
        <v>材料MK22BS200</v>
      </c>
      <c r="L935" s="1778" t="s">
        <v>1896</v>
      </c>
      <c r="M935" s="1799" t="s">
        <v>1878</v>
      </c>
      <c r="N935" s="1770" t="s">
        <v>747</v>
      </c>
      <c r="O935" s="1777"/>
    </row>
    <row r="936" customFormat="false" ht="10.5" hidden="false" customHeight="false" outlineLevel="0" collapsed="false">
      <c r="G936" s="1772"/>
      <c r="I936" s="1788"/>
      <c r="J936" s="1788"/>
      <c r="K936" s="1786" t="str">
        <f aca="false">I936&amp;J936</f>
        <v/>
      </c>
      <c r="L936" s="1790"/>
      <c r="M936" s="1790"/>
      <c r="N936" s="1770"/>
      <c r="O936" s="1777"/>
    </row>
    <row r="937" customFormat="false" ht="10.5" hidden="false" customHeight="false" outlineLevel="0" collapsed="false">
      <c r="G937" s="1772"/>
      <c r="I937" s="1787" t="s">
        <v>20</v>
      </c>
      <c r="J937" s="1774" t="s">
        <v>1897</v>
      </c>
      <c r="K937" s="1786" t="str">
        <f aca="false">I937&amp;J937</f>
        <v>材料MK11BS50</v>
      </c>
      <c r="L937" s="1778" t="s">
        <v>1898</v>
      </c>
      <c r="M937" s="1799" t="s">
        <v>1839</v>
      </c>
      <c r="N937" s="1770" t="s">
        <v>747</v>
      </c>
      <c r="O937" s="1777"/>
    </row>
    <row r="938" customFormat="false" ht="10.5" hidden="false" customHeight="false" outlineLevel="0" collapsed="false">
      <c r="G938" s="1772"/>
      <c r="I938" s="1787" t="s">
        <v>20</v>
      </c>
      <c r="J938" s="1774" t="s">
        <v>1899</v>
      </c>
      <c r="K938" s="1786" t="str">
        <f aca="false">I938&amp;J938</f>
        <v>材料MK11BS75</v>
      </c>
      <c r="L938" s="1778" t="s">
        <v>1900</v>
      </c>
      <c r="M938" s="1799" t="s">
        <v>1841</v>
      </c>
      <c r="N938" s="1770" t="s">
        <v>747</v>
      </c>
      <c r="O938" s="1777"/>
    </row>
    <row r="939" customFormat="false" ht="10.5" hidden="false" customHeight="false" outlineLevel="0" collapsed="false">
      <c r="G939" s="1772"/>
      <c r="I939" s="1787" t="s">
        <v>20</v>
      </c>
      <c r="J939" s="1774" t="s">
        <v>1901</v>
      </c>
      <c r="K939" s="1786" t="str">
        <f aca="false">I939&amp;J939</f>
        <v>材料MK11BS100</v>
      </c>
      <c r="L939" s="1778" t="s">
        <v>1902</v>
      </c>
      <c r="M939" s="1799" t="s">
        <v>1843</v>
      </c>
      <c r="N939" s="1770" t="s">
        <v>747</v>
      </c>
      <c r="O939" s="1777"/>
    </row>
    <row r="940" customFormat="false" ht="10.5" hidden="false" customHeight="false" outlineLevel="0" collapsed="false">
      <c r="G940" s="1772"/>
      <c r="I940" s="1787" t="s">
        <v>20</v>
      </c>
      <c r="J940" s="1774" t="s">
        <v>1903</v>
      </c>
      <c r="K940" s="1786" t="str">
        <f aca="false">I940&amp;J940</f>
        <v>材料MK11BS150</v>
      </c>
      <c r="L940" s="1778" t="s">
        <v>1904</v>
      </c>
      <c r="M940" s="1799" t="s">
        <v>1845</v>
      </c>
      <c r="N940" s="1770" t="s">
        <v>747</v>
      </c>
      <c r="O940" s="1777"/>
    </row>
    <row r="941" customFormat="false" ht="10.5" hidden="false" customHeight="false" outlineLevel="0" collapsed="false">
      <c r="G941" s="1772"/>
      <c r="I941" s="1787" t="s">
        <v>20</v>
      </c>
      <c r="J941" s="1774" t="s">
        <v>1905</v>
      </c>
      <c r="K941" s="1786" t="str">
        <f aca="false">I941&amp;J941</f>
        <v>材料MK11BS200</v>
      </c>
      <c r="L941" s="1778" t="s">
        <v>1906</v>
      </c>
      <c r="M941" s="1799" t="s">
        <v>1878</v>
      </c>
      <c r="N941" s="1770" t="s">
        <v>747</v>
      </c>
      <c r="O941" s="1777"/>
    </row>
    <row r="942" customFormat="false" ht="10.5" hidden="false" customHeight="false" outlineLevel="0" collapsed="false">
      <c r="G942" s="1772"/>
      <c r="I942" s="1788"/>
      <c r="J942" s="1788"/>
      <c r="K942" s="1786" t="str">
        <f aca="false">I942&amp;J942</f>
        <v/>
      </c>
      <c r="L942" s="1790"/>
      <c r="M942" s="1790"/>
      <c r="N942" s="1770"/>
      <c r="O942" s="1777"/>
    </row>
    <row r="943" customFormat="false" ht="10.5" hidden="false" customHeight="false" outlineLevel="0" collapsed="false">
      <c r="G943" s="1772"/>
      <c r="I943" s="1787" t="s">
        <v>20</v>
      </c>
      <c r="J943" s="1774" t="s">
        <v>1907</v>
      </c>
      <c r="K943" s="1786" t="str">
        <f aca="false">I943&amp;J943</f>
        <v>材料MK5BS50</v>
      </c>
      <c r="L943" s="1778" t="s">
        <v>1908</v>
      </c>
      <c r="M943" s="1799" t="s">
        <v>1839</v>
      </c>
      <c r="N943" s="1770" t="s">
        <v>747</v>
      </c>
      <c r="O943" s="1777"/>
    </row>
    <row r="944" customFormat="false" ht="10.5" hidden="false" customHeight="false" outlineLevel="0" collapsed="false">
      <c r="G944" s="1772"/>
      <c r="I944" s="1787" t="s">
        <v>20</v>
      </c>
      <c r="J944" s="1774" t="s">
        <v>1909</v>
      </c>
      <c r="K944" s="1786" t="str">
        <f aca="false">I944&amp;J944</f>
        <v>材料MK5BS75</v>
      </c>
      <c r="L944" s="1778" t="s">
        <v>1910</v>
      </c>
      <c r="M944" s="1799" t="s">
        <v>1841</v>
      </c>
      <c r="N944" s="1770" t="s">
        <v>747</v>
      </c>
      <c r="O944" s="1777"/>
    </row>
    <row r="945" customFormat="false" ht="10.5" hidden="false" customHeight="false" outlineLevel="0" collapsed="false">
      <c r="G945" s="1772"/>
      <c r="I945" s="1787" t="s">
        <v>20</v>
      </c>
      <c r="J945" s="1774" t="s">
        <v>1911</v>
      </c>
      <c r="K945" s="1786" t="str">
        <f aca="false">I945&amp;J945</f>
        <v>材料MK5BS100</v>
      </c>
      <c r="L945" s="1778" t="s">
        <v>1912</v>
      </c>
      <c r="M945" s="1799" t="s">
        <v>1843</v>
      </c>
      <c r="N945" s="1770" t="s">
        <v>747</v>
      </c>
      <c r="O945" s="1777"/>
    </row>
    <row r="946" customFormat="false" ht="10.5" hidden="false" customHeight="false" outlineLevel="0" collapsed="false">
      <c r="G946" s="1772"/>
      <c r="I946" s="1787" t="s">
        <v>20</v>
      </c>
      <c r="J946" s="1774" t="s">
        <v>1913</v>
      </c>
      <c r="K946" s="1786" t="str">
        <f aca="false">I946&amp;J946</f>
        <v>材料MK5BS150</v>
      </c>
      <c r="L946" s="1778" t="s">
        <v>1914</v>
      </c>
      <c r="M946" s="1799" t="s">
        <v>1845</v>
      </c>
      <c r="N946" s="1770" t="s">
        <v>747</v>
      </c>
      <c r="O946" s="1777"/>
    </row>
    <row r="947" customFormat="false" ht="10.5" hidden="false" customHeight="false" outlineLevel="0" collapsed="false">
      <c r="G947" s="1772"/>
      <c r="I947" s="1787" t="s">
        <v>20</v>
      </c>
      <c r="J947" s="1774" t="s">
        <v>1915</v>
      </c>
      <c r="K947" s="1786" t="str">
        <f aca="false">I947&amp;J947</f>
        <v>材料MK5BS200</v>
      </c>
      <c r="L947" s="1778" t="s">
        <v>1916</v>
      </c>
      <c r="M947" s="1799" t="s">
        <v>1878</v>
      </c>
      <c r="N947" s="1770" t="s">
        <v>747</v>
      </c>
      <c r="O947" s="1777"/>
    </row>
    <row r="948" customFormat="false" ht="10.5" hidden="false" customHeight="false" outlineLevel="0" collapsed="false">
      <c r="G948" s="1772"/>
      <c r="I948" s="1788"/>
      <c r="J948" s="1788"/>
      <c r="K948" s="1786" t="str">
        <f aca="false">I948&amp;J948</f>
        <v/>
      </c>
      <c r="L948" s="1790"/>
      <c r="M948" s="1790"/>
      <c r="N948" s="1770"/>
      <c r="O948" s="1777"/>
    </row>
    <row r="949" customFormat="false" ht="10.5" hidden="false" customHeight="false" outlineLevel="0" collapsed="false">
      <c r="G949" s="1772"/>
      <c r="I949" s="1787" t="s">
        <v>20</v>
      </c>
      <c r="J949" s="1774" t="s">
        <v>1917</v>
      </c>
      <c r="K949" s="1786" t="str">
        <f aca="false">I949&amp;J949</f>
        <v>材料MKFT50</v>
      </c>
      <c r="L949" s="1799" t="s">
        <v>1918</v>
      </c>
      <c r="M949" s="1799" t="s">
        <v>1839</v>
      </c>
      <c r="N949" s="1770" t="s">
        <v>747</v>
      </c>
      <c r="O949" s="1777"/>
    </row>
    <row r="950" customFormat="false" ht="10.5" hidden="false" customHeight="false" outlineLevel="0" collapsed="false">
      <c r="G950" s="1772"/>
      <c r="I950" s="1787" t="s">
        <v>20</v>
      </c>
      <c r="J950" s="1774" t="s">
        <v>1919</v>
      </c>
      <c r="K950" s="1786" t="str">
        <f aca="false">I950&amp;J950</f>
        <v>材料MKFT75</v>
      </c>
      <c r="L950" s="1799" t="s">
        <v>1918</v>
      </c>
      <c r="M950" s="1799" t="s">
        <v>1841</v>
      </c>
      <c r="N950" s="1770" t="s">
        <v>747</v>
      </c>
      <c r="O950" s="1777"/>
    </row>
    <row r="951" customFormat="false" ht="10.5" hidden="false" customHeight="false" outlineLevel="0" collapsed="false">
      <c r="G951" s="1772"/>
      <c r="I951" s="1787" t="s">
        <v>20</v>
      </c>
      <c r="J951" s="1774" t="s">
        <v>1920</v>
      </c>
      <c r="K951" s="1786" t="str">
        <f aca="false">I951&amp;J951</f>
        <v>材料MKFT100</v>
      </c>
      <c r="L951" s="1799" t="s">
        <v>1918</v>
      </c>
      <c r="M951" s="1799" t="s">
        <v>1843</v>
      </c>
      <c r="N951" s="1770" t="s">
        <v>747</v>
      </c>
      <c r="O951" s="1777"/>
    </row>
    <row r="952" customFormat="false" ht="10.5" hidden="false" customHeight="false" outlineLevel="0" collapsed="false">
      <c r="G952" s="1772"/>
      <c r="I952" s="1787" t="s">
        <v>20</v>
      </c>
      <c r="J952" s="1774" t="s">
        <v>1921</v>
      </c>
      <c r="K952" s="1786" t="str">
        <f aca="false">I952&amp;J952</f>
        <v>材料MKFT150</v>
      </c>
      <c r="L952" s="1799" t="s">
        <v>1918</v>
      </c>
      <c r="M952" s="1799" t="s">
        <v>1845</v>
      </c>
      <c r="N952" s="1770" t="s">
        <v>747</v>
      </c>
      <c r="O952" s="1777"/>
    </row>
    <row r="953" customFormat="false" ht="10.5" hidden="false" customHeight="false" outlineLevel="0" collapsed="false">
      <c r="G953" s="1772"/>
      <c r="I953" s="1787" t="s">
        <v>20</v>
      </c>
      <c r="J953" s="1774" t="s">
        <v>1922</v>
      </c>
      <c r="K953" s="1786" t="str">
        <f aca="false">I953&amp;J953</f>
        <v>材料MKFT200</v>
      </c>
      <c r="L953" s="1799" t="s">
        <v>1918</v>
      </c>
      <c r="M953" s="1799" t="s">
        <v>1923</v>
      </c>
      <c r="N953" s="1770" t="s">
        <v>747</v>
      </c>
      <c r="O953" s="1777"/>
    </row>
    <row r="954" customFormat="false" ht="10.5" hidden="false" customHeight="false" outlineLevel="0" collapsed="false">
      <c r="G954" s="1772"/>
      <c r="I954" s="1788"/>
      <c r="J954" s="1788"/>
      <c r="K954" s="1786" t="str">
        <f aca="false">I954&amp;J954</f>
        <v/>
      </c>
      <c r="L954" s="1790"/>
      <c r="M954" s="1790"/>
      <c r="N954" s="1770"/>
      <c r="O954" s="1777"/>
    </row>
    <row r="955" customFormat="false" ht="10.5" hidden="false" customHeight="false" outlineLevel="0" collapsed="false">
      <c r="G955" s="1772"/>
      <c r="I955" s="1787" t="s">
        <v>20</v>
      </c>
      <c r="J955" s="1788" t="s">
        <v>1850</v>
      </c>
      <c r="K955" s="1786" t="str">
        <f aca="false">I955&amp;J955</f>
        <v>材料MKRT7550</v>
      </c>
      <c r="L955" s="1799" t="s">
        <v>1918</v>
      </c>
      <c r="M955" s="1799" t="s">
        <v>1851</v>
      </c>
      <c r="N955" s="1770" t="s">
        <v>747</v>
      </c>
      <c r="O955" s="1777"/>
    </row>
    <row r="956" customFormat="false" ht="10.5" hidden="false" customHeight="false" outlineLevel="0" collapsed="false">
      <c r="G956" s="1772"/>
      <c r="I956" s="1787" t="s">
        <v>20</v>
      </c>
      <c r="J956" s="1774" t="s">
        <v>1852</v>
      </c>
      <c r="K956" s="1786" t="str">
        <f aca="false">I956&amp;J956</f>
        <v>材料MKRT10050</v>
      </c>
      <c r="L956" s="1799" t="s">
        <v>1918</v>
      </c>
      <c r="M956" s="1799" t="s">
        <v>1853</v>
      </c>
      <c r="N956" s="1770" t="s">
        <v>747</v>
      </c>
      <c r="O956" s="1777"/>
    </row>
    <row r="957" customFormat="false" ht="10.5" hidden="false" customHeight="false" outlineLevel="0" collapsed="false">
      <c r="G957" s="1772"/>
      <c r="I957" s="1787" t="s">
        <v>20</v>
      </c>
      <c r="J957" s="1774" t="s">
        <v>1854</v>
      </c>
      <c r="K957" s="1786" t="str">
        <f aca="false">I957&amp;J957</f>
        <v>材料MKRT10075</v>
      </c>
      <c r="L957" s="1799" t="s">
        <v>1918</v>
      </c>
      <c r="M957" s="1799" t="s">
        <v>1855</v>
      </c>
      <c r="N957" s="1770" t="s">
        <v>747</v>
      </c>
      <c r="O957" s="1777"/>
    </row>
    <row r="958" customFormat="false" ht="10.5" hidden="false" customHeight="false" outlineLevel="0" collapsed="false">
      <c r="G958" s="1772"/>
      <c r="I958" s="1787" t="s">
        <v>20</v>
      </c>
      <c r="J958" s="1774" t="s">
        <v>1856</v>
      </c>
      <c r="K958" s="1786" t="str">
        <f aca="false">I958&amp;J958</f>
        <v>材料MKRT15050</v>
      </c>
      <c r="L958" s="1799" t="s">
        <v>1918</v>
      </c>
      <c r="M958" s="1799" t="s">
        <v>1857</v>
      </c>
      <c r="N958" s="1770" t="s">
        <v>747</v>
      </c>
      <c r="O958" s="1777"/>
    </row>
    <row r="959" customFormat="false" ht="10.5" hidden="false" customHeight="false" outlineLevel="0" collapsed="false">
      <c r="G959" s="1772"/>
      <c r="I959" s="1787" t="s">
        <v>20</v>
      </c>
      <c r="J959" s="1774" t="s">
        <v>1858</v>
      </c>
      <c r="K959" s="1786" t="str">
        <f aca="false">I959&amp;J959</f>
        <v>材料MKRT15075</v>
      </c>
      <c r="L959" s="1799" t="s">
        <v>1918</v>
      </c>
      <c r="M959" s="1799" t="s">
        <v>1859</v>
      </c>
      <c r="N959" s="1770" t="s">
        <v>747</v>
      </c>
      <c r="O959" s="1777"/>
    </row>
    <row r="960" customFormat="false" ht="10.5" hidden="false" customHeight="false" outlineLevel="0" collapsed="false">
      <c r="G960" s="1772"/>
      <c r="I960" s="1787" t="s">
        <v>20</v>
      </c>
      <c r="J960" s="1774" t="s">
        <v>1860</v>
      </c>
      <c r="K960" s="1786" t="str">
        <f aca="false">I960&amp;J960</f>
        <v>材料MKRT150100</v>
      </c>
      <c r="L960" s="1799" t="s">
        <v>1918</v>
      </c>
      <c r="M960" s="1799" t="s">
        <v>1861</v>
      </c>
      <c r="N960" s="1770" t="s">
        <v>747</v>
      </c>
      <c r="O960" s="1777"/>
    </row>
    <row r="961" customFormat="false" ht="10.5" hidden="false" customHeight="false" outlineLevel="0" collapsed="false">
      <c r="G961" s="1772"/>
      <c r="I961" s="1787" t="s">
        <v>20</v>
      </c>
      <c r="J961" s="1774" t="s">
        <v>1862</v>
      </c>
      <c r="K961" s="1786" t="str">
        <f aca="false">I961&amp;J961</f>
        <v>材料MKRT20050</v>
      </c>
      <c r="L961" s="1799" t="s">
        <v>1918</v>
      </c>
      <c r="M961" s="1799" t="s">
        <v>1863</v>
      </c>
      <c r="N961" s="1770" t="s">
        <v>747</v>
      </c>
      <c r="O961" s="1777"/>
    </row>
    <row r="962" customFormat="false" ht="10.5" hidden="false" customHeight="false" outlineLevel="0" collapsed="false">
      <c r="G962" s="1772"/>
      <c r="I962" s="1787" t="s">
        <v>20</v>
      </c>
      <c r="J962" s="1774" t="s">
        <v>1864</v>
      </c>
      <c r="K962" s="1786" t="str">
        <f aca="false">I962&amp;J962</f>
        <v>材料MKRT20075</v>
      </c>
      <c r="L962" s="1799" t="s">
        <v>1918</v>
      </c>
      <c r="M962" s="1799" t="s">
        <v>1865</v>
      </c>
      <c r="N962" s="1770" t="s">
        <v>747</v>
      </c>
      <c r="O962" s="1777"/>
    </row>
    <row r="963" customFormat="false" ht="10.5" hidden="false" customHeight="false" outlineLevel="0" collapsed="false">
      <c r="G963" s="1772"/>
      <c r="I963" s="1787" t="s">
        <v>20</v>
      </c>
      <c r="J963" s="1774" t="s">
        <v>1866</v>
      </c>
      <c r="K963" s="1786" t="str">
        <f aca="false">I963&amp;J963</f>
        <v>材料MKRT200100</v>
      </c>
      <c r="L963" s="1799" t="s">
        <v>1918</v>
      </c>
      <c r="M963" s="1799" t="s">
        <v>1867</v>
      </c>
      <c r="N963" s="1770" t="s">
        <v>747</v>
      </c>
      <c r="O963" s="1777"/>
    </row>
    <row r="964" customFormat="false" ht="10.5" hidden="false" customHeight="false" outlineLevel="0" collapsed="false">
      <c r="G964" s="1772"/>
      <c r="I964" s="1787" t="s">
        <v>20</v>
      </c>
      <c r="J964" s="1774" t="s">
        <v>1868</v>
      </c>
      <c r="K964" s="1786" t="str">
        <f aca="false">I964&amp;J964</f>
        <v>材料MKRT200150</v>
      </c>
      <c r="L964" s="1799" t="s">
        <v>1918</v>
      </c>
      <c r="M964" s="1799" t="s">
        <v>1869</v>
      </c>
      <c r="N964" s="1770" t="s">
        <v>747</v>
      </c>
      <c r="O964" s="1777"/>
    </row>
    <row r="965" customFormat="false" ht="10.5" hidden="false" customHeight="false" outlineLevel="0" collapsed="false">
      <c r="G965" s="1772"/>
      <c r="I965" s="1788"/>
      <c r="J965" s="1788"/>
      <c r="K965" s="1786" t="str">
        <f aca="false">I965&amp;J965</f>
        <v/>
      </c>
      <c r="L965" s="1790"/>
      <c r="M965" s="1790"/>
      <c r="N965" s="1770"/>
      <c r="O965" s="1777"/>
    </row>
    <row r="966" customFormat="false" ht="10.5" hidden="false" customHeight="false" outlineLevel="0" collapsed="false">
      <c r="G966" s="1772"/>
      <c r="I966" s="1787" t="s">
        <v>20</v>
      </c>
      <c r="J966" s="1774" t="s">
        <v>1924</v>
      </c>
      <c r="K966" s="1786" t="str">
        <f aca="false">I966&amp;J966</f>
        <v>材料MKTZ7575</v>
      </c>
      <c r="L966" s="1799" t="s">
        <v>1925</v>
      </c>
      <c r="M966" s="1799" t="s">
        <v>1926</v>
      </c>
      <c r="N966" s="1770" t="s">
        <v>747</v>
      </c>
      <c r="O966" s="1777"/>
    </row>
    <row r="967" customFormat="false" ht="10.5" hidden="false" customHeight="false" outlineLevel="0" collapsed="false">
      <c r="G967" s="1772"/>
      <c r="I967" s="1787" t="s">
        <v>20</v>
      </c>
      <c r="J967" s="1774" t="s">
        <v>1927</v>
      </c>
      <c r="K967" s="1786" t="str">
        <f aca="false">I967&amp;J967</f>
        <v>材料MKTZ10075</v>
      </c>
      <c r="L967" s="1799" t="s">
        <v>1925</v>
      </c>
      <c r="M967" s="1799" t="s">
        <v>1855</v>
      </c>
      <c r="N967" s="1770" t="s">
        <v>747</v>
      </c>
      <c r="O967" s="1777"/>
    </row>
    <row r="968" customFormat="false" ht="10.5" hidden="false" customHeight="false" outlineLevel="0" collapsed="false">
      <c r="G968" s="1772"/>
      <c r="I968" s="1787" t="s">
        <v>20</v>
      </c>
      <c r="J968" s="1774" t="s">
        <v>1928</v>
      </c>
      <c r="K968" s="1786" t="str">
        <f aca="false">I968&amp;J968</f>
        <v>材料MKTZ15075</v>
      </c>
      <c r="L968" s="1799" t="s">
        <v>1925</v>
      </c>
      <c r="M968" s="1799" t="s">
        <v>1859</v>
      </c>
      <c r="N968" s="1770" t="s">
        <v>747</v>
      </c>
      <c r="O968" s="1777"/>
    </row>
    <row r="969" customFormat="false" ht="10.5" hidden="false" customHeight="false" outlineLevel="0" collapsed="false">
      <c r="G969" s="1772"/>
      <c r="I969" s="1787" t="s">
        <v>20</v>
      </c>
      <c r="J969" s="1774" t="s">
        <v>1929</v>
      </c>
      <c r="K969" s="1786" t="str">
        <f aca="false">I969&amp;J969</f>
        <v>材料MKTZ20075</v>
      </c>
      <c r="L969" s="1799" t="s">
        <v>1925</v>
      </c>
      <c r="M969" s="1799" t="s">
        <v>1930</v>
      </c>
      <c r="N969" s="1770" t="s">
        <v>747</v>
      </c>
      <c r="O969" s="1777"/>
    </row>
    <row r="970" customFormat="false" ht="10.5" hidden="false" customHeight="false" outlineLevel="0" collapsed="false">
      <c r="G970" s="1772"/>
      <c r="I970" s="1788"/>
      <c r="J970" s="1788"/>
      <c r="K970" s="1786" t="str">
        <f aca="false">I970&amp;J970</f>
        <v/>
      </c>
      <c r="L970" s="1790"/>
      <c r="M970" s="1790"/>
      <c r="N970" s="1770"/>
      <c r="O970" s="1777"/>
    </row>
    <row r="971" customFormat="false" ht="10.5" hidden="false" customHeight="false" outlineLevel="0" collapsed="false">
      <c r="G971" s="1772"/>
      <c r="I971" s="1787" t="s">
        <v>20</v>
      </c>
      <c r="J971" s="1774" t="s">
        <v>1931</v>
      </c>
      <c r="K971" s="1786" t="str">
        <f aca="false">I971&amp;J971</f>
        <v>材料MKUTZ7575</v>
      </c>
      <c r="L971" s="1799" t="s">
        <v>1932</v>
      </c>
      <c r="M971" s="1799" t="s">
        <v>1926</v>
      </c>
      <c r="N971" s="1770" t="s">
        <v>747</v>
      </c>
      <c r="O971" s="1777"/>
    </row>
    <row r="972" customFormat="false" ht="10.5" hidden="false" customHeight="false" outlineLevel="0" collapsed="false">
      <c r="G972" s="1772"/>
      <c r="I972" s="1787" t="s">
        <v>20</v>
      </c>
      <c r="J972" s="1774" t="s">
        <v>1933</v>
      </c>
      <c r="K972" s="1786" t="str">
        <f aca="false">I972&amp;J972</f>
        <v>材料MKUTZ10075</v>
      </c>
      <c r="L972" s="1799" t="s">
        <v>1932</v>
      </c>
      <c r="M972" s="1799" t="s">
        <v>1855</v>
      </c>
      <c r="N972" s="1770" t="s">
        <v>747</v>
      </c>
      <c r="O972" s="1777"/>
    </row>
    <row r="973" customFormat="false" ht="10.5" hidden="false" customHeight="false" outlineLevel="0" collapsed="false">
      <c r="G973" s="1772"/>
      <c r="I973" s="1787" t="s">
        <v>20</v>
      </c>
      <c r="J973" s="1774" t="s">
        <v>1934</v>
      </c>
      <c r="K973" s="1786" t="str">
        <f aca="false">I973&amp;J973</f>
        <v>材料MKUTZ15075</v>
      </c>
      <c r="L973" s="1799" t="s">
        <v>1932</v>
      </c>
      <c r="M973" s="1799" t="s">
        <v>1859</v>
      </c>
      <c r="N973" s="1770" t="s">
        <v>747</v>
      </c>
      <c r="O973" s="1777"/>
    </row>
    <row r="974" customFormat="false" ht="10.5" hidden="false" customHeight="false" outlineLevel="0" collapsed="false">
      <c r="G974" s="1772"/>
      <c r="I974" s="1787" t="s">
        <v>20</v>
      </c>
      <c r="J974" s="1774" t="s">
        <v>1935</v>
      </c>
      <c r="K974" s="1786" t="str">
        <f aca="false">I974&amp;J974</f>
        <v>材料MKUTZ20075</v>
      </c>
      <c r="L974" s="1799" t="s">
        <v>1932</v>
      </c>
      <c r="M974" s="1799" t="s">
        <v>1930</v>
      </c>
      <c r="N974" s="1770" t="s">
        <v>747</v>
      </c>
      <c r="O974" s="1777"/>
    </row>
    <row r="975" customFormat="false" ht="10.5" hidden="false" customHeight="false" outlineLevel="0" collapsed="false">
      <c r="G975" s="1772"/>
      <c r="I975" s="1788"/>
      <c r="J975" s="1788"/>
      <c r="K975" s="1786" t="str">
        <f aca="false">I975&amp;J975</f>
        <v/>
      </c>
      <c r="L975" s="1790"/>
      <c r="M975" s="1790"/>
      <c r="N975" s="1770"/>
      <c r="O975" s="1777"/>
    </row>
    <row r="976" customFormat="false" ht="10.5" hidden="false" customHeight="false" outlineLevel="0" collapsed="false">
      <c r="G976" s="1772"/>
      <c r="I976" s="1787" t="s">
        <v>20</v>
      </c>
      <c r="J976" s="1774" t="s">
        <v>1936</v>
      </c>
      <c r="K976" s="1786" t="str">
        <f aca="false">I976&amp;J976</f>
        <v>材料MKFTZA7575</v>
      </c>
      <c r="L976" s="1799" t="s">
        <v>1937</v>
      </c>
      <c r="M976" s="1790" t="s">
        <v>1938</v>
      </c>
      <c r="N976" s="1770" t="s">
        <v>747</v>
      </c>
      <c r="O976" s="1777"/>
    </row>
    <row r="977" customFormat="false" ht="10.5" hidden="false" customHeight="false" outlineLevel="0" collapsed="false">
      <c r="G977" s="1772"/>
      <c r="I977" s="1787" t="s">
        <v>20</v>
      </c>
      <c r="J977" s="1774" t="s">
        <v>1939</v>
      </c>
      <c r="K977" s="1786" t="str">
        <f aca="false">I977&amp;J977</f>
        <v>材料MKFTZA10075</v>
      </c>
      <c r="L977" s="1799" t="s">
        <v>1937</v>
      </c>
      <c r="M977" s="1790" t="s">
        <v>1940</v>
      </c>
      <c r="N977" s="1770" t="s">
        <v>747</v>
      </c>
      <c r="O977" s="1777"/>
    </row>
    <row r="978" customFormat="false" ht="10.5" hidden="false" customHeight="false" outlineLevel="0" collapsed="false">
      <c r="G978" s="1772"/>
      <c r="I978" s="1787" t="s">
        <v>20</v>
      </c>
      <c r="J978" s="1774" t="s">
        <v>1941</v>
      </c>
      <c r="K978" s="1786" t="str">
        <f aca="false">I978&amp;J978</f>
        <v>材料MKFTZA15075</v>
      </c>
      <c r="L978" s="1799" t="s">
        <v>1937</v>
      </c>
      <c r="M978" s="1790" t="s">
        <v>1942</v>
      </c>
      <c r="N978" s="1770" t="s">
        <v>747</v>
      </c>
      <c r="O978" s="1777"/>
    </row>
    <row r="979" customFormat="false" ht="10.5" hidden="false" customHeight="false" outlineLevel="0" collapsed="false">
      <c r="G979" s="1772"/>
      <c r="I979" s="1788"/>
      <c r="J979" s="1774"/>
      <c r="K979" s="1786" t="str">
        <f aca="false">I979&amp;J979</f>
        <v/>
      </c>
      <c r="L979" s="1790"/>
      <c r="M979" s="1790"/>
      <c r="N979" s="1770"/>
      <c r="O979" s="1777"/>
    </row>
    <row r="980" customFormat="false" ht="10.5" hidden="false" customHeight="false" outlineLevel="0" collapsed="false">
      <c r="G980" s="1772"/>
      <c r="I980" s="1787" t="s">
        <v>20</v>
      </c>
      <c r="J980" s="1774" t="s">
        <v>1943</v>
      </c>
      <c r="K980" s="1786" t="str">
        <f aca="false">I980&amp;J980</f>
        <v>材料VSL50</v>
      </c>
      <c r="L980" s="1776" t="s">
        <v>1944</v>
      </c>
      <c r="M980" s="1799" t="s">
        <v>1839</v>
      </c>
      <c r="N980" s="1770" t="s">
        <v>747</v>
      </c>
      <c r="O980" s="1777"/>
    </row>
    <row r="981" customFormat="false" ht="10.5" hidden="false" customHeight="false" outlineLevel="0" collapsed="false">
      <c r="G981" s="1772"/>
      <c r="I981" s="1787" t="s">
        <v>20</v>
      </c>
      <c r="J981" s="1774" t="s">
        <v>1945</v>
      </c>
      <c r="K981" s="1786" t="str">
        <f aca="false">I981&amp;J981</f>
        <v>材料VSL75</v>
      </c>
      <c r="L981" s="1776" t="s">
        <v>1944</v>
      </c>
      <c r="M981" s="1799" t="s">
        <v>1841</v>
      </c>
      <c r="N981" s="1770" t="s">
        <v>747</v>
      </c>
      <c r="O981" s="1777"/>
    </row>
    <row r="982" customFormat="false" ht="10.5" hidden="false" customHeight="false" outlineLevel="0" collapsed="false">
      <c r="G982" s="1772"/>
      <c r="I982" s="1787" t="s">
        <v>20</v>
      </c>
      <c r="J982" s="1774" t="s">
        <v>1946</v>
      </c>
      <c r="K982" s="1786" t="str">
        <f aca="false">I982&amp;J982</f>
        <v>材料VSL100</v>
      </c>
      <c r="L982" s="1776" t="s">
        <v>1944</v>
      </c>
      <c r="M982" s="1799" t="s">
        <v>1843</v>
      </c>
      <c r="N982" s="1770" t="s">
        <v>747</v>
      </c>
      <c r="O982" s="1777"/>
    </row>
    <row r="983" customFormat="false" ht="10.5" hidden="false" customHeight="false" outlineLevel="0" collapsed="false">
      <c r="G983" s="1772"/>
      <c r="I983" s="1787" t="s">
        <v>20</v>
      </c>
      <c r="J983" s="1774" t="s">
        <v>1947</v>
      </c>
      <c r="K983" s="1786" t="str">
        <f aca="false">I983&amp;J983</f>
        <v>材料VSL125</v>
      </c>
      <c r="L983" s="1776" t="s">
        <v>1944</v>
      </c>
      <c r="M983" s="1799" t="s">
        <v>1948</v>
      </c>
      <c r="N983" s="1770" t="s">
        <v>747</v>
      </c>
      <c r="O983" s="1777"/>
    </row>
    <row r="984" customFormat="false" ht="10.5" hidden="false" customHeight="false" outlineLevel="0" collapsed="false">
      <c r="G984" s="1772"/>
      <c r="I984" s="1787" t="s">
        <v>20</v>
      </c>
      <c r="J984" s="1774" t="s">
        <v>1949</v>
      </c>
      <c r="K984" s="1786" t="str">
        <f aca="false">I984&amp;J984</f>
        <v>材料VSL150</v>
      </c>
      <c r="L984" s="1776" t="s">
        <v>1944</v>
      </c>
      <c r="M984" s="1799" t="s">
        <v>1845</v>
      </c>
      <c r="N984" s="1770" t="s">
        <v>747</v>
      </c>
      <c r="O984" s="1777"/>
    </row>
    <row r="985" customFormat="false" ht="10.5" hidden="false" customHeight="false" outlineLevel="0" collapsed="false">
      <c r="G985" s="1772"/>
      <c r="I985" s="1787" t="s">
        <v>20</v>
      </c>
      <c r="J985" s="1774" t="s">
        <v>1950</v>
      </c>
      <c r="K985" s="1786" t="str">
        <f aca="false">I985&amp;J985</f>
        <v>材料VSL200</v>
      </c>
      <c r="L985" s="1776" t="s">
        <v>1944</v>
      </c>
      <c r="M985" s="1799" t="s">
        <v>1878</v>
      </c>
      <c r="N985" s="1770" t="s">
        <v>747</v>
      </c>
      <c r="O985" s="1777"/>
    </row>
    <row r="986" customFormat="false" ht="10.5" hidden="false" customHeight="false" outlineLevel="0" collapsed="false">
      <c r="G986" s="1772"/>
      <c r="I986" s="1788"/>
      <c r="J986" s="1774"/>
      <c r="K986" s="1786"/>
      <c r="L986" s="1776"/>
      <c r="M986" s="1790"/>
      <c r="N986" s="1770"/>
      <c r="O986" s="1777"/>
    </row>
    <row r="987" customFormat="false" ht="10.5" hidden="false" customHeight="false" outlineLevel="0" collapsed="false">
      <c r="G987" s="1772"/>
      <c r="I987" s="1787" t="s">
        <v>20</v>
      </c>
      <c r="J987" s="1774" t="s">
        <v>133</v>
      </c>
      <c r="K987" s="1786" t="str">
        <f aca="false">I987&amp;J987</f>
        <v>材料VSS50</v>
      </c>
      <c r="L987" s="1776" t="s">
        <v>1951</v>
      </c>
      <c r="M987" s="1799" t="s">
        <v>1839</v>
      </c>
      <c r="N987" s="1770" t="s">
        <v>747</v>
      </c>
      <c r="O987" s="1777"/>
    </row>
    <row r="988" customFormat="false" ht="10.5" hidden="false" customHeight="false" outlineLevel="0" collapsed="false">
      <c r="G988" s="1772"/>
      <c r="I988" s="1787" t="s">
        <v>20</v>
      </c>
      <c r="J988" s="1774" t="s">
        <v>1952</v>
      </c>
      <c r="K988" s="1786" t="str">
        <f aca="false">I988&amp;J988</f>
        <v>材料VSS75</v>
      </c>
      <c r="L988" s="1776" t="s">
        <v>1951</v>
      </c>
      <c r="M988" s="1799" t="s">
        <v>1841</v>
      </c>
      <c r="N988" s="1770" t="s">
        <v>747</v>
      </c>
      <c r="O988" s="1777"/>
    </row>
    <row r="989" customFormat="false" ht="10.5" hidden="false" customHeight="false" outlineLevel="0" collapsed="false">
      <c r="G989" s="1772"/>
      <c r="I989" s="1787" t="s">
        <v>20</v>
      </c>
      <c r="J989" s="1774" t="s">
        <v>49</v>
      </c>
      <c r="K989" s="1786" t="str">
        <f aca="false">I989&amp;J989</f>
        <v>材料VSS100</v>
      </c>
      <c r="L989" s="1776" t="s">
        <v>1951</v>
      </c>
      <c r="M989" s="1799" t="s">
        <v>1843</v>
      </c>
      <c r="N989" s="1770" t="s">
        <v>747</v>
      </c>
      <c r="O989" s="1777"/>
    </row>
    <row r="990" customFormat="false" ht="10.5" hidden="false" customHeight="false" outlineLevel="0" collapsed="false">
      <c r="G990" s="1772"/>
      <c r="I990" s="1787" t="s">
        <v>20</v>
      </c>
      <c r="J990" s="1774" t="s">
        <v>1953</v>
      </c>
      <c r="K990" s="1786" t="str">
        <f aca="false">I990&amp;J990</f>
        <v>材料VSS125</v>
      </c>
      <c r="L990" s="1776" t="s">
        <v>1951</v>
      </c>
      <c r="M990" s="1799" t="s">
        <v>1948</v>
      </c>
      <c r="N990" s="1770" t="s">
        <v>747</v>
      </c>
      <c r="O990" s="1777"/>
    </row>
    <row r="991" customFormat="false" ht="10.5" hidden="false" customHeight="false" outlineLevel="0" collapsed="false">
      <c r="G991" s="1772"/>
      <c r="I991" s="1787" t="s">
        <v>20</v>
      </c>
      <c r="J991" s="1774" t="s">
        <v>1954</v>
      </c>
      <c r="K991" s="1786" t="str">
        <f aca="false">I991&amp;J991</f>
        <v>材料VSS150</v>
      </c>
      <c r="L991" s="1776" t="s">
        <v>1951</v>
      </c>
      <c r="M991" s="1799" t="s">
        <v>1845</v>
      </c>
      <c r="N991" s="1770" t="s">
        <v>747</v>
      </c>
      <c r="O991" s="1777"/>
    </row>
    <row r="992" customFormat="false" ht="10.5" hidden="false" customHeight="false" outlineLevel="0" collapsed="false">
      <c r="G992" s="1772"/>
      <c r="I992" s="1787" t="s">
        <v>20</v>
      </c>
      <c r="J992" s="1774" t="s">
        <v>1955</v>
      </c>
      <c r="K992" s="1786" t="str">
        <f aca="false">I992&amp;J992</f>
        <v>材料VSS200</v>
      </c>
      <c r="L992" s="1776" t="s">
        <v>1951</v>
      </c>
      <c r="M992" s="1799" t="s">
        <v>1878</v>
      </c>
      <c r="N992" s="1770" t="s">
        <v>747</v>
      </c>
      <c r="O992" s="1777"/>
    </row>
    <row r="993" customFormat="false" ht="10.5" hidden="false" customHeight="false" outlineLevel="0" collapsed="false">
      <c r="G993" s="1772"/>
      <c r="I993" s="1788"/>
      <c r="J993" s="1788"/>
      <c r="K993" s="1786" t="str">
        <f aca="false">I993&amp;J993</f>
        <v/>
      </c>
      <c r="L993" s="1790"/>
      <c r="M993" s="1790"/>
      <c r="N993" s="1770"/>
      <c r="O993" s="1777"/>
    </row>
    <row r="994" customFormat="false" ht="10.5" hidden="false" customHeight="false" outlineLevel="0" collapsed="false">
      <c r="G994" s="1772"/>
      <c r="I994" s="1787" t="s">
        <v>20</v>
      </c>
      <c r="J994" s="1774" t="s">
        <v>1956</v>
      </c>
      <c r="K994" s="1786" t="str">
        <f aca="false">I994&amp;J994</f>
        <v>材料VCL50</v>
      </c>
      <c r="L994" s="1776" t="s">
        <v>1957</v>
      </c>
      <c r="M994" s="1799" t="s">
        <v>1839</v>
      </c>
      <c r="N994" s="1770" t="s">
        <v>747</v>
      </c>
      <c r="O994" s="1777"/>
    </row>
    <row r="995" customFormat="false" ht="10.5" hidden="false" customHeight="false" outlineLevel="0" collapsed="false">
      <c r="G995" s="1772"/>
      <c r="I995" s="1787" t="s">
        <v>20</v>
      </c>
      <c r="J995" s="1774" t="s">
        <v>1958</v>
      </c>
      <c r="K995" s="1786" t="str">
        <f aca="false">I995&amp;J995</f>
        <v>材料VCL75</v>
      </c>
      <c r="L995" s="1776" t="s">
        <v>1957</v>
      </c>
      <c r="M995" s="1799" t="s">
        <v>1841</v>
      </c>
      <c r="N995" s="1770" t="s">
        <v>747</v>
      </c>
      <c r="O995" s="1777"/>
    </row>
    <row r="996" customFormat="false" ht="10.5" hidden="false" customHeight="false" outlineLevel="0" collapsed="false">
      <c r="G996" s="1772"/>
      <c r="I996" s="1787" t="s">
        <v>20</v>
      </c>
      <c r="J996" s="1774" t="s">
        <v>1959</v>
      </c>
      <c r="K996" s="1786" t="str">
        <f aca="false">I996&amp;J996</f>
        <v>材料VCL100</v>
      </c>
      <c r="L996" s="1776" t="s">
        <v>1957</v>
      </c>
      <c r="M996" s="1799" t="s">
        <v>1843</v>
      </c>
      <c r="N996" s="1770" t="s">
        <v>747</v>
      </c>
      <c r="O996" s="1777"/>
    </row>
    <row r="997" customFormat="false" ht="10.5" hidden="false" customHeight="false" outlineLevel="0" collapsed="false">
      <c r="G997" s="1772"/>
      <c r="I997" s="1787" t="s">
        <v>20</v>
      </c>
      <c r="J997" s="1774" t="s">
        <v>1960</v>
      </c>
      <c r="K997" s="1786" t="str">
        <f aca="false">I997&amp;J997</f>
        <v>材料VCL150</v>
      </c>
      <c r="L997" s="1776" t="s">
        <v>1957</v>
      </c>
      <c r="M997" s="1799" t="s">
        <v>1845</v>
      </c>
      <c r="N997" s="1770" t="s">
        <v>747</v>
      </c>
      <c r="O997" s="1777"/>
    </row>
    <row r="998" customFormat="false" ht="10.5" hidden="false" customHeight="false" outlineLevel="0" collapsed="false">
      <c r="G998" s="1772"/>
      <c r="I998" s="1787" t="s">
        <v>20</v>
      </c>
      <c r="J998" s="1774" t="s">
        <v>1961</v>
      </c>
      <c r="K998" s="1786" t="str">
        <f aca="false">I998&amp;J998</f>
        <v>材料VCL200</v>
      </c>
      <c r="L998" s="1776" t="s">
        <v>1957</v>
      </c>
      <c r="M998" s="1799" t="s">
        <v>1878</v>
      </c>
      <c r="N998" s="1770" t="s">
        <v>747</v>
      </c>
      <c r="O998" s="1777"/>
    </row>
    <row r="999" customFormat="false" ht="10.5" hidden="false" customHeight="false" outlineLevel="0" collapsed="false">
      <c r="G999" s="1772"/>
      <c r="I999" s="1788"/>
      <c r="J999" s="1774"/>
      <c r="K999" s="1786" t="str">
        <f aca="false">I999&amp;J999</f>
        <v/>
      </c>
      <c r="L999" s="1790"/>
      <c r="M999" s="1790"/>
      <c r="N999" s="1770"/>
      <c r="O999" s="1777"/>
    </row>
    <row r="1000" customFormat="false" ht="10.5" hidden="false" customHeight="false" outlineLevel="0" collapsed="false">
      <c r="G1000" s="1772"/>
      <c r="I1000" s="1787" t="s">
        <v>20</v>
      </c>
      <c r="J1000" s="1774" t="s">
        <v>1962</v>
      </c>
      <c r="K1000" s="1786" t="str">
        <f aca="false">I1000&amp;J1000</f>
        <v>材料VAL50</v>
      </c>
      <c r="L1000" s="1776" t="s">
        <v>1963</v>
      </c>
      <c r="M1000" s="1799" t="s">
        <v>1839</v>
      </c>
      <c r="N1000" s="1770" t="s">
        <v>747</v>
      </c>
      <c r="O1000" s="1777"/>
    </row>
    <row r="1001" customFormat="false" ht="10.5" hidden="false" customHeight="false" outlineLevel="0" collapsed="false">
      <c r="G1001" s="1772"/>
      <c r="I1001" s="1787" t="s">
        <v>20</v>
      </c>
      <c r="J1001" s="1774" t="s">
        <v>1964</v>
      </c>
      <c r="K1001" s="1786" t="str">
        <f aca="false">I1001&amp;J1001</f>
        <v>材料VAL75</v>
      </c>
      <c r="L1001" s="1776" t="s">
        <v>1963</v>
      </c>
      <c r="M1001" s="1799" t="s">
        <v>1841</v>
      </c>
      <c r="N1001" s="1770" t="s">
        <v>747</v>
      </c>
      <c r="O1001" s="1777"/>
    </row>
    <row r="1002" customFormat="false" ht="10.5" hidden="false" customHeight="false" outlineLevel="0" collapsed="false">
      <c r="G1002" s="1772"/>
      <c r="I1002" s="1787" t="s">
        <v>20</v>
      </c>
      <c r="J1002" s="1774" t="s">
        <v>1965</v>
      </c>
      <c r="K1002" s="1786" t="str">
        <f aca="false">I1002&amp;J1002</f>
        <v>材料VAL100</v>
      </c>
      <c r="L1002" s="1776" t="s">
        <v>1963</v>
      </c>
      <c r="M1002" s="1799" t="s">
        <v>1843</v>
      </c>
      <c r="N1002" s="1770" t="s">
        <v>747</v>
      </c>
      <c r="O1002" s="1777"/>
    </row>
    <row r="1003" customFormat="false" ht="10.5" hidden="false" customHeight="false" outlineLevel="0" collapsed="false">
      <c r="G1003" s="1772"/>
      <c r="I1003" s="1787" t="s">
        <v>20</v>
      </c>
      <c r="J1003" s="1774" t="s">
        <v>1966</v>
      </c>
      <c r="K1003" s="1786" t="str">
        <f aca="false">I1003&amp;J1003</f>
        <v>材料VAL125</v>
      </c>
      <c r="L1003" s="1776" t="s">
        <v>1963</v>
      </c>
      <c r="M1003" s="1799" t="s">
        <v>1967</v>
      </c>
      <c r="N1003" s="1770" t="s">
        <v>747</v>
      </c>
      <c r="O1003" s="1777"/>
    </row>
    <row r="1004" customFormat="false" ht="10.5" hidden="false" customHeight="false" outlineLevel="0" collapsed="false">
      <c r="G1004" s="1772"/>
      <c r="I1004" s="1787" t="s">
        <v>20</v>
      </c>
      <c r="J1004" s="1774" t="s">
        <v>1968</v>
      </c>
      <c r="K1004" s="1786" t="str">
        <f aca="false">I1004&amp;J1004</f>
        <v>材料VAL150</v>
      </c>
      <c r="L1004" s="1776" t="s">
        <v>1963</v>
      </c>
      <c r="M1004" s="1799" t="s">
        <v>1845</v>
      </c>
      <c r="N1004" s="1770" t="s">
        <v>747</v>
      </c>
      <c r="O1004" s="1777"/>
    </row>
    <row r="1005" customFormat="false" ht="10.5" hidden="false" customHeight="false" outlineLevel="0" collapsed="false">
      <c r="G1005" s="1772"/>
      <c r="I1005" s="1787" t="s">
        <v>20</v>
      </c>
      <c r="J1005" s="1774" t="s">
        <v>1969</v>
      </c>
      <c r="K1005" s="1786" t="str">
        <f aca="false">I1005&amp;J1005</f>
        <v>材料VAL200</v>
      </c>
      <c r="L1005" s="1776" t="s">
        <v>1963</v>
      </c>
      <c r="M1005" s="1799" t="s">
        <v>1878</v>
      </c>
      <c r="N1005" s="1770" t="s">
        <v>747</v>
      </c>
      <c r="O1005" s="1777"/>
    </row>
    <row r="1006" customFormat="false" ht="10.5" hidden="false" customHeight="false" outlineLevel="0" collapsed="false">
      <c r="G1006" s="1772"/>
      <c r="I1006" s="1788"/>
      <c r="J1006" s="1788"/>
      <c r="K1006" s="1786" t="str">
        <f aca="false">I1006&amp;J1006</f>
        <v/>
      </c>
      <c r="L1006" s="1790"/>
      <c r="M1006" s="1790"/>
      <c r="N1006" s="1770"/>
      <c r="O1006" s="1777"/>
    </row>
    <row r="1007" customFormat="false" ht="10.5" hidden="false" customHeight="false" outlineLevel="0" collapsed="false">
      <c r="G1007" s="1772"/>
      <c r="I1007" s="1787" t="s">
        <v>20</v>
      </c>
      <c r="J1007" s="1774" t="s">
        <v>1970</v>
      </c>
      <c r="K1007" s="1786" t="str">
        <f aca="false">I1007&amp;J1007</f>
        <v>材料MFL50</v>
      </c>
      <c r="L1007" s="1778" t="s">
        <v>1971</v>
      </c>
      <c r="M1007" s="1799" t="s">
        <v>1839</v>
      </c>
      <c r="N1007" s="1770" t="s">
        <v>747</v>
      </c>
      <c r="O1007" s="1777"/>
    </row>
    <row r="1008" customFormat="false" ht="10.5" hidden="false" customHeight="false" outlineLevel="0" collapsed="false">
      <c r="G1008" s="1772"/>
      <c r="I1008" s="1787" t="s">
        <v>20</v>
      </c>
      <c r="J1008" s="1774" t="s">
        <v>1972</v>
      </c>
      <c r="K1008" s="1786" t="str">
        <f aca="false">I1008&amp;J1008</f>
        <v>材料MFL75</v>
      </c>
      <c r="L1008" s="1778" t="s">
        <v>1971</v>
      </c>
      <c r="M1008" s="1799" t="s">
        <v>1841</v>
      </c>
      <c r="N1008" s="1770" t="s">
        <v>747</v>
      </c>
      <c r="O1008" s="1777"/>
    </row>
    <row r="1009" customFormat="false" ht="10.5" hidden="false" customHeight="false" outlineLevel="0" collapsed="false">
      <c r="G1009" s="1772"/>
      <c r="I1009" s="1787" t="s">
        <v>20</v>
      </c>
      <c r="J1009" s="1774" t="s">
        <v>1973</v>
      </c>
      <c r="K1009" s="1786" t="str">
        <f aca="false">I1009&amp;J1009</f>
        <v>材料MFL100</v>
      </c>
      <c r="L1009" s="1778" t="s">
        <v>1971</v>
      </c>
      <c r="M1009" s="1799" t="s">
        <v>1843</v>
      </c>
      <c r="N1009" s="1770" t="s">
        <v>747</v>
      </c>
      <c r="O1009" s="1777"/>
    </row>
    <row r="1010" customFormat="false" ht="10.5" hidden="false" customHeight="false" outlineLevel="0" collapsed="false">
      <c r="G1010" s="1772"/>
      <c r="I1010" s="1787" t="s">
        <v>20</v>
      </c>
      <c r="J1010" s="1774" t="s">
        <v>1974</v>
      </c>
      <c r="K1010" s="1786" t="str">
        <f aca="false">I1010&amp;J1010</f>
        <v>材料MFL125</v>
      </c>
      <c r="L1010" s="1778" t="s">
        <v>1971</v>
      </c>
      <c r="M1010" s="1799" t="s">
        <v>1967</v>
      </c>
      <c r="N1010" s="1770" t="s">
        <v>747</v>
      </c>
      <c r="O1010" s="1800"/>
    </row>
    <row r="1011" customFormat="false" ht="10.5" hidden="false" customHeight="false" outlineLevel="0" collapsed="false">
      <c r="G1011" s="1772"/>
      <c r="I1011" s="1787" t="s">
        <v>20</v>
      </c>
      <c r="J1011" s="1774" t="s">
        <v>1975</v>
      </c>
      <c r="K1011" s="1786" t="str">
        <f aca="false">I1011&amp;J1011</f>
        <v>材料MFL150</v>
      </c>
      <c r="L1011" s="1778" t="s">
        <v>1971</v>
      </c>
      <c r="M1011" s="1799" t="s">
        <v>1845</v>
      </c>
      <c r="N1011" s="1770" t="s">
        <v>747</v>
      </c>
      <c r="O1011" s="1777"/>
    </row>
    <row r="1012" customFormat="false" ht="10.5" hidden="false" customHeight="false" outlineLevel="0" collapsed="false">
      <c r="G1012" s="1772"/>
      <c r="I1012" s="1787" t="s">
        <v>20</v>
      </c>
      <c r="J1012" s="1774" t="s">
        <v>1976</v>
      </c>
      <c r="K1012" s="1786" t="str">
        <f aca="false">I1012&amp;J1012</f>
        <v>材料MFL200</v>
      </c>
      <c r="L1012" s="1778" t="s">
        <v>1971</v>
      </c>
      <c r="M1012" s="1799" t="s">
        <v>1878</v>
      </c>
      <c r="N1012" s="1770" t="s">
        <v>747</v>
      </c>
      <c r="O1012" s="1777"/>
    </row>
    <row r="1013" customFormat="false" ht="10.5" hidden="false" customHeight="false" outlineLevel="0" collapsed="false">
      <c r="G1013" s="1772"/>
      <c r="I1013" s="1788"/>
      <c r="J1013" s="1774"/>
      <c r="K1013" s="1786"/>
      <c r="L1013" s="1790"/>
      <c r="M1013" s="1790"/>
      <c r="N1013" s="1770"/>
      <c r="O1013" s="1777"/>
    </row>
    <row r="1014" customFormat="false" ht="10.5" hidden="false" customHeight="false" outlineLevel="0" collapsed="false">
      <c r="G1014" s="1772"/>
      <c r="I1014" s="1787" t="s">
        <v>20</v>
      </c>
      <c r="J1014" s="1774" t="s">
        <v>132</v>
      </c>
      <c r="K1014" s="1786" t="str">
        <f aca="false">I1014&amp;J1014</f>
        <v>材料MFS50</v>
      </c>
      <c r="L1014" s="1778" t="s">
        <v>1977</v>
      </c>
      <c r="M1014" s="1799" t="s">
        <v>1839</v>
      </c>
      <c r="N1014" s="1770" t="s">
        <v>747</v>
      </c>
      <c r="O1014" s="1777"/>
    </row>
    <row r="1015" customFormat="false" ht="10.5" hidden="false" customHeight="false" outlineLevel="0" collapsed="false">
      <c r="G1015" s="1772"/>
      <c r="I1015" s="1787" t="s">
        <v>20</v>
      </c>
      <c r="J1015" s="1774" t="s">
        <v>82</v>
      </c>
      <c r="K1015" s="1786" t="str">
        <f aca="false">I1015&amp;J1015</f>
        <v>材料MFS75</v>
      </c>
      <c r="L1015" s="1778" t="s">
        <v>1977</v>
      </c>
      <c r="M1015" s="1799" t="s">
        <v>1841</v>
      </c>
      <c r="N1015" s="1770" t="s">
        <v>747</v>
      </c>
      <c r="O1015" s="1777"/>
    </row>
    <row r="1016" customFormat="false" ht="10.5" hidden="false" customHeight="false" outlineLevel="0" collapsed="false">
      <c r="G1016" s="1772"/>
      <c r="I1016" s="1787" t="s">
        <v>20</v>
      </c>
      <c r="J1016" s="1774" t="s">
        <v>50</v>
      </c>
      <c r="K1016" s="1786" t="str">
        <f aca="false">I1016&amp;J1016</f>
        <v>材料MFS100</v>
      </c>
      <c r="L1016" s="1778" t="s">
        <v>1977</v>
      </c>
      <c r="M1016" s="1799" t="s">
        <v>1843</v>
      </c>
      <c r="N1016" s="1770" t="s">
        <v>747</v>
      </c>
      <c r="O1016" s="1777"/>
    </row>
    <row r="1017" customFormat="false" ht="10.5" hidden="false" customHeight="false" outlineLevel="0" collapsed="false">
      <c r="G1017" s="1772"/>
      <c r="I1017" s="1787" t="s">
        <v>20</v>
      </c>
      <c r="J1017" s="1774" t="s">
        <v>1978</v>
      </c>
      <c r="K1017" s="1786" t="str">
        <f aca="false">I1017&amp;J1017</f>
        <v>材料MFS125</v>
      </c>
      <c r="L1017" s="1778" t="s">
        <v>1977</v>
      </c>
      <c r="M1017" s="1799" t="s">
        <v>1967</v>
      </c>
      <c r="N1017" s="1770" t="s">
        <v>747</v>
      </c>
      <c r="O1017" s="1777"/>
    </row>
    <row r="1018" customFormat="false" ht="10.5" hidden="false" customHeight="false" outlineLevel="0" collapsed="false">
      <c r="G1018" s="1772"/>
      <c r="I1018" s="1787" t="s">
        <v>20</v>
      </c>
      <c r="J1018" s="1774" t="s">
        <v>1979</v>
      </c>
      <c r="K1018" s="1786" t="str">
        <f aca="false">I1018&amp;J1018</f>
        <v>材料MFS150</v>
      </c>
      <c r="L1018" s="1778" t="s">
        <v>1977</v>
      </c>
      <c r="M1018" s="1799" t="s">
        <v>1845</v>
      </c>
      <c r="N1018" s="1770" t="s">
        <v>747</v>
      </c>
      <c r="O1018" s="1777"/>
    </row>
    <row r="1019" customFormat="false" ht="10.5" hidden="false" customHeight="false" outlineLevel="0" collapsed="false">
      <c r="G1019" s="1772"/>
      <c r="I1019" s="1787" t="s">
        <v>20</v>
      </c>
      <c r="J1019" s="1774" t="s">
        <v>1980</v>
      </c>
      <c r="K1019" s="1786" t="str">
        <f aca="false">I1019&amp;J1019</f>
        <v>材料MFS200</v>
      </c>
      <c r="L1019" s="1778" t="s">
        <v>1977</v>
      </c>
      <c r="M1019" s="1799" t="s">
        <v>1878</v>
      </c>
      <c r="N1019" s="1770" t="s">
        <v>747</v>
      </c>
      <c r="O1019" s="1777"/>
    </row>
    <row r="1020" customFormat="false" ht="10.5" hidden="false" customHeight="false" outlineLevel="0" collapsed="false">
      <c r="G1020" s="1772"/>
      <c r="I1020" s="1788"/>
      <c r="J1020" s="1774"/>
      <c r="K1020" s="1786" t="str">
        <f aca="false">I1020&amp;J1020</f>
        <v/>
      </c>
      <c r="L1020" s="1790"/>
      <c r="M1020" s="1790"/>
      <c r="N1020" s="1770"/>
      <c r="O1020" s="1777"/>
    </row>
    <row r="1021" customFormat="false" ht="10.5" hidden="false" customHeight="false" outlineLevel="0" collapsed="false">
      <c r="G1021" s="1772"/>
      <c r="I1021" s="1787" t="s">
        <v>20</v>
      </c>
      <c r="J1021" s="1774" t="s">
        <v>1981</v>
      </c>
      <c r="K1021" s="1786" t="str">
        <f aca="false">I1021&amp;J1021</f>
        <v>材料MFR7550</v>
      </c>
      <c r="L1021" s="1778" t="s">
        <v>1982</v>
      </c>
      <c r="M1021" s="1799" t="s">
        <v>1851</v>
      </c>
      <c r="N1021" s="1770" t="s">
        <v>747</v>
      </c>
      <c r="O1021" s="1777"/>
    </row>
    <row r="1022" customFormat="false" ht="10.5" hidden="false" customHeight="false" outlineLevel="0" collapsed="false">
      <c r="G1022" s="1772"/>
      <c r="I1022" s="1787" t="s">
        <v>20</v>
      </c>
      <c r="J1022" s="1774" t="s">
        <v>1983</v>
      </c>
      <c r="K1022" s="1786" t="str">
        <f aca="false">I1022&amp;J1022</f>
        <v>材料MFR10050</v>
      </c>
      <c r="L1022" s="1778" t="s">
        <v>1982</v>
      </c>
      <c r="M1022" s="1799" t="s">
        <v>1853</v>
      </c>
      <c r="N1022" s="1770" t="s">
        <v>747</v>
      </c>
      <c r="O1022" s="1777"/>
    </row>
    <row r="1023" customFormat="false" ht="10.5" hidden="false" customHeight="false" outlineLevel="0" collapsed="false">
      <c r="G1023" s="1772"/>
      <c r="I1023" s="1787" t="s">
        <v>20</v>
      </c>
      <c r="J1023" s="1774" t="s">
        <v>1984</v>
      </c>
      <c r="K1023" s="1786" t="str">
        <f aca="false">I1023&amp;J1023</f>
        <v>材料MFR10075</v>
      </c>
      <c r="L1023" s="1778" t="s">
        <v>1982</v>
      </c>
      <c r="M1023" s="1799" t="s">
        <v>1855</v>
      </c>
      <c r="N1023" s="1770" t="s">
        <v>747</v>
      </c>
      <c r="O1023" s="1777"/>
    </row>
    <row r="1024" customFormat="false" ht="10.5" hidden="false" customHeight="false" outlineLevel="0" collapsed="false">
      <c r="G1024" s="1772"/>
      <c r="I1024" s="1787" t="s">
        <v>20</v>
      </c>
      <c r="J1024" s="1774" t="s">
        <v>1985</v>
      </c>
      <c r="K1024" s="1786" t="str">
        <f aca="false">I1024&amp;J1024</f>
        <v>材料MFR12550</v>
      </c>
      <c r="L1024" s="1778" t="s">
        <v>1982</v>
      </c>
      <c r="M1024" s="1799" t="s">
        <v>1986</v>
      </c>
      <c r="N1024" s="1770" t="s">
        <v>747</v>
      </c>
      <c r="O1024" s="1777"/>
    </row>
    <row r="1025" customFormat="false" ht="10.5" hidden="false" customHeight="false" outlineLevel="0" collapsed="false">
      <c r="G1025" s="1772"/>
      <c r="I1025" s="1787" t="s">
        <v>20</v>
      </c>
      <c r="J1025" s="1774" t="s">
        <v>1987</v>
      </c>
      <c r="K1025" s="1786" t="str">
        <f aca="false">I1025&amp;J1025</f>
        <v>材料MFR15050</v>
      </c>
      <c r="L1025" s="1778" t="s">
        <v>1982</v>
      </c>
      <c r="M1025" s="1799" t="s">
        <v>1857</v>
      </c>
      <c r="N1025" s="1770" t="s">
        <v>747</v>
      </c>
      <c r="O1025" s="1777"/>
    </row>
    <row r="1026" customFormat="false" ht="10.5" hidden="false" customHeight="false" outlineLevel="0" collapsed="false">
      <c r="G1026" s="1772"/>
      <c r="I1026" s="1787" t="s">
        <v>20</v>
      </c>
      <c r="J1026" s="1774" t="s">
        <v>1988</v>
      </c>
      <c r="K1026" s="1786" t="str">
        <f aca="false">I1026&amp;J1026</f>
        <v>材料MFR15075</v>
      </c>
      <c r="L1026" s="1778" t="s">
        <v>1982</v>
      </c>
      <c r="M1026" s="1799" t="s">
        <v>1859</v>
      </c>
      <c r="N1026" s="1770" t="s">
        <v>747</v>
      </c>
      <c r="O1026" s="1777"/>
    </row>
    <row r="1027" customFormat="false" ht="10.5" hidden="false" customHeight="false" outlineLevel="0" collapsed="false">
      <c r="G1027" s="1772"/>
      <c r="I1027" s="1787" t="s">
        <v>20</v>
      </c>
      <c r="J1027" s="1774" t="s">
        <v>1989</v>
      </c>
      <c r="K1027" s="1786" t="str">
        <f aca="false">I1027&amp;J1027</f>
        <v>材料MFR150100</v>
      </c>
      <c r="L1027" s="1778" t="s">
        <v>1982</v>
      </c>
      <c r="M1027" s="1799" t="s">
        <v>1861</v>
      </c>
      <c r="N1027" s="1770" t="s">
        <v>747</v>
      </c>
      <c r="O1027" s="1777"/>
    </row>
    <row r="1028" customFormat="false" ht="10.5" hidden="false" customHeight="false" outlineLevel="0" collapsed="false">
      <c r="G1028" s="1772"/>
      <c r="I1028" s="1787" t="s">
        <v>20</v>
      </c>
      <c r="J1028" s="1774" t="s">
        <v>1990</v>
      </c>
      <c r="K1028" s="1786" t="str">
        <f aca="false">I1028&amp;J1028</f>
        <v>材料MFR200150</v>
      </c>
      <c r="L1028" s="1778" t="s">
        <v>1982</v>
      </c>
      <c r="M1028" s="1799" t="s">
        <v>1869</v>
      </c>
      <c r="N1028" s="1770" t="s">
        <v>747</v>
      </c>
      <c r="O1028" s="1777"/>
    </row>
    <row r="1029" customFormat="false" ht="10.5" hidden="false" customHeight="false" outlineLevel="0" collapsed="false">
      <c r="G1029" s="1772"/>
      <c r="I1029" s="1788"/>
      <c r="J1029" s="1788"/>
      <c r="K1029" s="1786" t="str">
        <f aca="false">I1029&amp;J1029</f>
        <v/>
      </c>
      <c r="L1029" s="1790"/>
      <c r="M1029" s="1790"/>
      <c r="N1029" s="1770"/>
      <c r="O1029" s="1777"/>
    </row>
    <row r="1030" customFormat="false" ht="10.5" hidden="false" customHeight="false" outlineLevel="0" collapsed="false">
      <c r="G1030" s="1772"/>
      <c r="I1030" s="1787" t="s">
        <v>20</v>
      </c>
      <c r="J1030" s="1774" t="s">
        <v>1991</v>
      </c>
      <c r="K1030" s="1786" t="str">
        <f aca="false">I1030&amp;J1030</f>
        <v>材料VSR7550</v>
      </c>
      <c r="L1030" s="1776" t="s">
        <v>1992</v>
      </c>
      <c r="M1030" s="1799" t="s">
        <v>1851</v>
      </c>
      <c r="N1030" s="1770" t="s">
        <v>747</v>
      </c>
      <c r="O1030" s="1777"/>
    </row>
    <row r="1031" customFormat="false" ht="10.5" hidden="false" customHeight="false" outlineLevel="0" collapsed="false">
      <c r="G1031" s="1772"/>
      <c r="I1031" s="1787" t="s">
        <v>20</v>
      </c>
      <c r="J1031" s="1774" t="s">
        <v>1993</v>
      </c>
      <c r="K1031" s="1786" t="str">
        <f aca="false">I1031&amp;J1031</f>
        <v>材料VSR10050</v>
      </c>
      <c r="L1031" s="1776" t="s">
        <v>1992</v>
      </c>
      <c r="M1031" s="1799" t="s">
        <v>1853</v>
      </c>
      <c r="N1031" s="1770" t="s">
        <v>747</v>
      </c>
      <c r="O1031" s="1777"/>
    </row>
    <row r="1032" customFormat="false" ht="10.5" hidden="false" customHeight="false" outlineLevel="0" collapsed="false">
      <c r="G1032" s="1772"/>
      <c r="I1032" s="1787" t="s">
        <v>20</v>
      </c>
      <c r="J1032" s="1774" t="s">
        <v>1994</v>
      </c>
      <c r="K1032" s="1786" t="str">
        <f aca="false">I1032&amp;J1032</f>
        <v>材料VSR10075</v>
      </c>
      <c r="L1032" s="1776" t="s">
        <v>1992</v>
      </c>
      <c r="M1032" s="1799" t="s">
        <v>1855</v>
      </c>
      <c r="N1032" s="1770" t="s">
        <v>747</v>
      </c>
      <c r="O1032" s="1777"/>
    </row>
    <row r="1033" customFormat="false" ht="10.5" hidden="false" customHeight="false" outlineLevel="0" collapsed="false">
      <c r="G1033" s="1772"/>
      <c r="I1033" s="1787" t="s">
        <v>20</v>
      </c>
      <c r="J1033" s="1774" t="s">
        <v>1995</v>
      </c>
      <c r="K1033" s="1786" t="str">
        <f aca="false">I1033&amp;J1033</f>
        <v>材料VSR12550</v>
      </c>
      <c r="L1033" s="1776" t="s">
        <v>1992</v>
      </c>
      <c r="M1033" s="1799" t="s">
        <v>1986</v>
      </c>
      <c r="N1033" s="1770" t="s">
        <v>747</v>
      </c>
      <c r="O1033" s="1777"/>
    </row>
    <row r="1034" customFormat="false" ht="10.5" hidden="false" customHeight="false" outlineLevel="0" collapsed="false">
      <c r="G1034" s="1772"/>
      <c r="I1034" s="1787" t="s">
        <v>20</v>
      </c>
      <c r="J1034" s="1774" t="s">
        <v>1996</v>
      </c>
      <c r="K1034" s="1786" t="str">
        <f aca="false">I1034&amp;J1034</f>
        <v>材料VSR12575</v>
      </c>
      <c r="L1034" s="1776" t="s">
        <v>1992</v>
      </c>
      <c r="M1034" s="1799" t="s">
        <v>1997</v>
      </c>
      <c r="N1034" s="1770" t="s">
        <v>747</v>
      </c>
      <c r="O1034" s="1777"/>
    </row>
    <row r="1035" customFormat="false" ht="10.5" hidden="false" customHeight="false" outlineLevel="0" collapsed="false">
      <c r="G1035" s="1772"/>
      <c r="I1035" s="1787" t="s">
        <v>20</v>
      </c>
      <c r="J1035" s="1774" t="s">
        <v>1998</v>
      </c>
      <c r="K1035" s="1786" t="str">
        <f aca="false">I1035&amp;J1035</f>
        <v>材料VSR125100</v>
      </c>
      <c r="L1035" s="1776" t="s">
        <v>1992</v>
      </c>
      <c r="M1035" s="1799" t="s">
        <v>1999</v>
      </c>
      <c r="N1035" s="1770" t="s">
        <v>747</v>
      </c>
      <c r="O1035" s="1777"/>
    </row>
    <row r="1036" customFormat="false" ht="10.5" hidden="false" customHeight="false" outlineLevel="0" collapsed="false">
      <c r="G1036" s="1772"/>
      <c r="I1036" s="1787" t="s">
        <v>20</v>
      </c>
      <c r="J1036" s="1774" t="s">
        <v>2000</v>
      </c>
      <c r="K1036" s="1786" t="str">
        <f aca="false">I1036&amp;J1036</f>
        <v>材料VSR15050</v>
      </c>
      <c r="L1036" s="1776" t="s">
        <v>1992</v>
      </c>
      <c r="M1036" s="1799" t="s">
        <v>1857</v>
      </c>
      <c r="N1036" s="1770" t="s">
        <v>747</v>
      </c>
      <c r="O1036" s="1777"/>
    </row>
    <row r="1037" customFormat="false" ht="10.5" hidden="false" customHeight="false" outlineLevel="0" collapsed="false">
      <c r="G1037" s="1772"/>
      <c r="I1037" s="1787" t="s">
        <v>20</v>
      </c>
      <c r="J1037" s="1774" t="s">
        <v>2001</v>
      </c>
      <c r="K1037" s="1786" t="str">
        <f aca="false">I1037&amp;J1037</f>
        <v>材料VSR15075</v>
      </c>
      <c r="L1037" s="1776" t="s">
        <v>1992</v>
      </c>
      <c r="M1037" s="1799" t="s">
        <v>1859</v>
      </c>
      <c r="N1037" s="1770" t="s">
        <v>747</v>
      </c>
      <c r="O1037" s="1777"/>
    </row>
    <row r="1038" customFormat="false" ht="10.5" hidden="false" customHeight="false" outlineLevel="0" collapsed="false">
      <c r="G1038" s="1772"/>
      <c r="I1038" s="1787" t="s">
        <v>20</v>
      </c>
      <c r="J1038" s="1774" t="s">
        <v>2002</v>
      </c>
      <c r="K1038" s="1786" t="str">
        <f aca="false">I1038&amp;J1038</f>
        <v>材料VSR150100</v>
      </c>
      <c r="L1038" s="1776" t="s">
        <v>1992</v>
      </c>
      <c r="M1038" s="1799" t="s">
        <v>1861</v>
      </c>
      <c r="N1038" s="1770" t="s">
        <v>747</v>
      </c>
      <c r="O1038" s="1777"/>
    </row>
    <row r="1039" customFormat="false" ht="10.5" hidden="false" customHeight="false" outlineLevel="0" collapsed="false">
      <c r="G1039" s="1772"/>
      <c r="I1039" s="1787" t="s">
        <v>20</v>
      </c>
      <c r="J1039" s="1774" t="s">
        <v>2003</v>
      </c>
      <c r="K1039" s="1786" t="str">
        <f aca="false">I1039&amp;J1039</f>
        <v>材料VSR150125</v>
      </c>
      <c r="L1039" s="1776" t="s">
        <v>1992</v>
      </c>
      <c r="M1039" s="1799" t="s">
        <v>2004</v>
      </c>
      <c r="N1039" s="1770" t="s">
        <v>747</v>
      </c>
      <c r="O1039" s="1777"/>
    </row>
    <row r="1040" customFormat="false" ht="10.5" hidden="false" customHeight="false" outlineLevel="0" collapsed="false">
      <c r="G1040" s="1772"/>
      <c r="I1040" s="1787" t="s">
        <v>20</v>
      </c>
      <c r="J1040" s="1774" t="s">
        <v>2005</v>
      </c>
      <c r="K1040" s="1786" t="str">
        <f aca="false">I1040&amp;J1040</f>
        <v>材料VSR20050</v>
      </c>
      <c r="L1040" s="1776" t="s">
        <v>1992</v>
      </c>
      <c r="M1040" s="1799" t="s">
        <v>2006</v>
      </c>
      <c r="N1040" s="1770" t="s">
        <v>747</v>
      </c>
      <c r="O1040" s="1777"/>
    </row>
    <row r="1041" customFormat="false" ht="10.5" hidden="false" customHeight="false" outlineLevel="0" collapsed="false">
      <c r="G1041" s="1772"/>
      <c r="I1041" s="1787" t="s">
        <v>20</v>
      </c>
      <c r="J1041" s="1774" t="s">
        <v>2007</v>
      </c>
      <c r="K1041" s="1786" t="str">
        <f aca="false">I1041&amp;J1041</f>
        <v>材料VSR20075</v>
      </c>
      <c r="L1041" s="1776" t="s">
        <v>1992</v>
      </c>
      <c r="M1041" s="1799" t="s">
        <v>1930</v>
      </c>
      <c r="N1041" s="1770" t="s">
        <v>747</v>
      </c>
      <c r="O1041" s="1777"/>
    </row>
    <row r="1042" customFormat="false" ht="10.5" hidden="false" customHeight="false" outlineLevel="0" collapsed="false">
      <c r="G1042" s="1772"/>
      <c r="I1042" s="1787" t="s">
        <v>20</v>
      </c>
      <c r="J1042" s="1774" t="s">
        <v>2008</v>
      </c>
      <c r="K1042" s="1786" t="str">
        <f aca="false">I1042&amp;J1042</f>
        <v>材料VSR200100</v>
      </c>
      <c r="L1042" s="1776" t="s">
        <v>1992</v>
      </c>
      <c r="M1042" s="1799" t="s">
        <v>1867</v>
      </c>
      <c r="N1042" s="1770" t="s">
        <v>747</v>
      </c>
      <c r="O1042" s="1777"/>
    </row>
    <row r="1043" customFormat="false" ht="10.5" hidden="false" customHeight="false" outlineLevel="0" collapsed="false">
      <c r="G1043" s="1772"/>
      <c r="I1043" s="1787" t="s">
        <v>20</v>
      </c>
      <c r="J1043" s="1774" t="s">
        <v>2009</v>
      </c>
      <c r="K1043" s="1786" t="str">
        <f aca="false">I1043&amp;J1043</f>
        <v>材料VSR200125</v>
      </c>
      <c r="L1043" s="1776" t="s">
        <v>1992</v>
      </c>
      <c r="M1043" s="1799" t="s">
        <v>2010</v>
      </c>
      <c r="N1043" s="1770" t="s">
        <v>747</v>
      </c>
      <c r="O1043" s="1777"/>
    </row>
    <row r="1044" customFormat="false" ht="10.5" hidden="false" customHeight="false" outlineLevel="0" collapsed="false">
      <c r="G1044" s="1772"/>
      <c r="I1044" s="1787" t="s">
        <v>20</v>
      </c>
      <c r="J1044" s="1774" t="s">
        <v>2011</v>
      </c>
      <c r="K1044" s="1786" t="str">
        <f aca="false">I1044&amp;J1044</f>
        <v>材料VSR200150</v>
      </c>
      <c r="L1044" s="1776" t="s">
        <v>1992</v>
      </c>
      <c r="M1044" s="1799" t="s">
        <v>1869</v>
      </c>
      <c r="N1044" s="1770" t="s">
        <v>747</v>
      </c>
      <c r="O1044" s="1777"/>
    </row>
    <row r="1045" customFormat="false" ht="10.5" hidden="false" customHeight="false" outlineLevel="0" collapsed="false">
      <c r="G1045" s="1772"/>
      <c r="I1045" s="1788"/>
      <c r="J1045" s="1788"/>
      <c r="K1045" s="1786" t="str">
        <f aca="false">I1045&amp;J1045</f>
        <v/>
      </c>
      <c r="L1045" s="1790"/>
      <c r="M1045" s="1790"/>
      <c r="N1045" s="1770"/>
      <c r="O1045" s="1777"/>
    </row>
    <row r="1046" customFormat="false" ht="10.5" hidden="false" customHeight="false" outlineLevel="0" collapsed="false">
      <c r="G1046" s="1772"/>
      <c r="I1046" s="1787" t="s">
        <v>20</v>
      </c>
      <c r="J1046" s="1774" t="s">
        <v>2012</v>
      </c>
      <c r="K1046" s="1786" t="str">
        <f aca="false">I1046&amp;J1046</f>
        <v>材料VCR7550</v>
      </c>
      <c r="L1046" s="1790" t="s">
        <v>2013</v>
      </c>
      <c r="M1046" s="1799" t="s">
        <v>1851</v>
      </c>
      <c r="N1046" s="1770" t="s">
        <v>747</v>
      </c>
      <c r="O1046" s="1777"/>
    </row>
    <row r="1047" customFormat="false" ht="10.5" hidden="false" customHeight="false" outlineLevel="0" collapsed="false">
      <c r="G1047" s="1772"/>
      <c r="I1047" s="1787" t="s">
        <v>20</v>
      </c>
      <c r="J1047" s="1774" t="s">
        <v>2014</v>
      </c>
      <c r="K1047" s="1786" t="str">
        <f aca="false">I1047&amp;J1047</f>
        <v>材料VCR10050</v>
      </c>
      <c r="L1047" s="1790" t="s">
        <v>2013</v>
      </c>
      <c r="M1047" s="1799" t="s">
        <v>1853</v>
      </c>
      <c r="N1047" s="1770" t="s">
        <v>747</v>
      </c>
      <c r="O1047" s="1777"/>
    </row>
    <row r="1048" customFormat="false" ht="10.5" hidden="false" customHeight="false" outlineLevel="0" collapsed="false">
      <c r="G1048" s="1772"/>
      <c r="I1048" s="1787" t="s">
        <v>20</v>
      </c>
      <c r="J1048" s="1774" t="s">
        <v>2015</v>
      </c>
      <c r="K1048" s="1786" t="str">
        <f aca="false">I1048&amp;J1048</f>
        <v>材料VCR10075</v>
      </c>
      <c r="L1048" s="1790" t="s">
        <v>2013</v>
      </c>
      <c r="M1048" s="1799" t="s">
        <v>1855</v>
      </c>
      <c r="N1048" s="1770" t="s">
        <v>747</v>
      </c>
      <c r="O1048" s="1777"/>
    </row>
    <row r="1049" customFormat="false" ht="10.5" hidden="false" customHeight="false" outlineLevel="0" collapsed="false">
      <c r="G1049" s="1772"/>
      <c r="I1049" s="1787" t="s">
        <v>20</v>
      </c>
      <c r="J1049" s="1774" t="s">
        <v>2016</v>
      </c>
      <c r="K1049" s="1786" t="str">
        <f aca="false">I1049&amp;J1049</f>
        <v>材料VCR15050</v>
      </c>
      <c r="L1049" s="1790" t="s">
        <v>2013</v>
      </c>
      <c r="M1049" s="1799" t="s">
        <v>1857</v>
      </c>
      <c r="N1049" s="1770" t="s">
        <v>747</v>
      </c>
      <c r="O1049" s="1777"/>
    </row>
    <row r="1050" customFormat="false" ht="10.5" hidden="false" customHeight="false" outlineLevel="0" collapsed="false">
      <c r="G1050" s="1772"/>
      <c r="I1050" s="1787" t="s">
        <v>20</v>
      </c>
      <c r="J1050" s="1774" t="s">
        <v>2017</v>
      </c>
      <c r="K1050" s="1786" t="str">
        <f aca="false">I1050&amp;J1050</f>
        <v>材料VCR15075</v>
      </c>
      <c r="L1050" s="1790" t="s">
        <v>2013</v>
      </c>
      <c r="M1050" s="1799" t="s">
        <v>1859</v>
      </c>
      <c r="N1050" s="1770" t="s">
        <v>747</v>
      </c>
      <c r="O1050" s="1777"/>
    </row>
    <row r="1051" customFormat="false" ht="10.5" hidden="false" customHeight="false" outlineLevel="0" collapsed="false">
      <c r="G1051" s="1772"/>
      <c r="I1051" s="1787" t="s">
        <v>20</v>
      </c>
      <c r="J1051" s="1774" t="s">
        <v>2018</v>
      </c>
      <c r="K1051" s="1786" t="str">
        <f aca="false">I1051&amp;J1051</f>
        <v>材料VCR150100</v>
      </c>
      <c r="L1051" s="1790" t="s">
        <v>2013</v>
      </c>
      <c r="M1051" s="1799" t="s">
        <v>1861</v>
      </c>
      <c r="N1051" s="1770" t="s">
        <v>747</v>
      </c>
      <c r="O1051" s="1777"/>
    </row>
    <row r="1052" customFormat="false" ht="10.5" hidden="false" customHeight="false" outlineLevel="0" collapsed="false">
      <c r="G1052" s="1772"/>
      <c r="I1052" s="1787" t="s">
        <v>20</v>
      </c>
      <c r="J1052" s="1774" t="s">
        <v>2019</v>
      </c>
      <c r="K1052" s="1786" t="str">
        <f aca="false">I1052&amp;J1052</f>
        <v>材料VCR150125</v>
      </c>
      <c r="L1052" s="1790" t="s">
        <v>2013</v>
      </c>
      <c r="M1052" s="1799" t="s">
        <v>2004</v>
      </c>
      <c r="N1052" s="1770" t="s">
        <v>747</v>
      </c>
      <c r="O1052" s="1777"/>
    </row>
    <row r="1053" customFormat="false" ht="10.5" hidden="false" customHeight="false" outlineLevel="0" collapsed="false">
      <c r="G1053" s="1772"/>
      <c r="I1053" s="1787" t="s">
        <v>20</v>
      </c>
      <c r="J1053" s="1774" t="s">
        <v>2020</v>
      </c>
      <c r="K1053" s="1786" t="str">
        <f aca="false">I1053&amp;J1053</f>
        <v>材料VCR20050</v>
      </c>
      <c r="L1053" s="1790" t="s">
        <v>2013</v>
      </c>
      <c r="M1053" s="1778" t="s">
        <v>2021</v>
      </c>
      <c r="N1053" s="1770" t="s">
        <v>747</v>
      </c>
      <c r="O1053" s="1777"/>
    </row>
    <row r="1054" customFormat="false" ht="10.5" hidden="false" customHeight="false" outlineLevel="0" collapsed="false">
      <c r="G1054" s="1772"/>
      <c r="I1054" s="1787" t="s">
        <v>20</v>
      </c>
      <c r="J1054" s="1774" t="s">
        <v>2022</v>
      </c>
      <c r="K1054" s="1786" t="str">
        <f aca="false">I1054&amp;J1054</f>
        <v>材料VCR20075</v>
      </c>
      <c r="L1054" s="1790" t="s">
        <v>2013</v>
      </c>
      <c r="M1054" s="1799" t="s">
        <v>1930</v>
      </c>
      <c r="N1054" s="1770" t="s">
        <v>747</v>
      </c>
      <c r="O1054" s="1777"/>
    </row>
    <row r="1055" customFormat="false" ht="10.5" hidden="false" customHeight="false" outlineLevel="0" collapsed="false">
      <c r="G1055" s="1772"/>
      <c r="I1055" s="1787" t="s">
        <v>20</v>
      </c>
      <c r="J1055" s="1774" t="s">
        <v>2023</v>
      </c>
      <c r="K1055" s="1786" t="str">
        <f aca="false">I1055&amp;J1055</f>
        <v>材料VCR200100</v>
      </c>
      <c r="L1055" s="1790" t="s">
        <v>2013</v>
      </c>
      <c r="M1055" s="1799" t="s">
        <v>1867</v>
      </c>
      <c r="N1055" s="1770" t="s">
        <v>747</v>
      </c>
      <c r="O1055" s="1777"/>
    </row>
    <row r="1056" customFormat="false" ht="10.5" hidden="false" customHeight="false" outlineLevel="0" collapsed="false">
      <c r="G1056" s="1772"/>
      <c r="I1056" s="1787" t="s">
        <v>20</v>
      </c>
      <c r="J1056" s="1774" t="s">
        <v>2024</v>
      </c>
      <c r="K1056" s="1786" t="str">
        <f aca="false">I1056&amp;J1056</f>
        <v>材料VCR200125</v>
      </c>
      <c r="L1056" s="1790" t="s">
        <v>2013</v>
      </c>
      <c r="M1056" s="1799" t="s">
        <v>2010</v>
      </c>
      <c r="N1056" s="1770" t="s">
        <v>747</v>
      </c>
      <c r="O1056" s="1777"/>
    </row>
    <row r="1057" customFormat="false" ht="10.5" hidden="false" customHeight="false" outlineLevel="0" collapsed="false">
      <c r="G1057" s="1772"/>
      <c r="I1057" s="1787" t="s">
        <v>20</v>
      </c>
      <c r="J1057" s="1774" t="s">
        <v>2025</v>
      </c>
      <c r="K1057" s="1786" t="str">
        <f aca="false">I1057&amp;J1057</f>
        <v>材料VCR200150</v>
      </c>
      <c r="L1057" s="1790" t="s">
        <v>2013</v>
      </c>
      <c r="M1057" s="1799" t="s">
        <v>1869</v>
      </c>
      <c r="N1057" s="1770" t="s">
        <v>747</v>
      </c>
      <c r="O1057" s="1777"/>
    </row>
    <row r="1058" customFormat="false" ht="10.5" hidden="false" customHeight="false" outlineLevel="0" collapsed="false">
      <c r="G1058" s="1772"/>
      <c r="I1058" s="1788"/>
      <c r="J1058" s="1774"/>
      <c r="K1058" s="1786" t="str">
        <f aca="false">I1058&amp;J1058</f>
        <v/>
      </c>
      <c r="L1058" s="1790"/>
      <c r="M1058" s="1790"/>
      <c r="N1058" s="1770"/>
      <c r="O1058" s="1777"/>
    </row>
    <row r="1059" customFormat="false" ht="10.5" hidden="false" customHeight="false" outlineLevel="0" collapsed="false">
      <c r="G1059" s="1772"/>
      <c r="I1059" s="1787" t="s">
        <v>20</v>
      </c>
      <c r="J1059" s="1774" t="s">
        <v>2026</v>
      </c>
      <c r="K1059" s="1786" t="str">
        <f aca="false">I1059&amp;J1059</f>
        <v>材料MKVPC40</v>
      </c>
      <c r="L1059" s="1778" t="s">
        <v>2027</v>
      </c>
      <c r="M1059" s="1778" t="s">
        <v>2028</v>
      </c>
      <c r="N1059" s="1770" t="s">
        <v>747</v>
      </c>
      <c r="O1059" s="1777"/>
    </row>
    <row r="1060" customFormat="false" ht="10.5" hidden="false" customHeight="false" outlineLevel="0" collapsed="false">
      <c r="G1060" s="1772"/>
      <c r="I1060" s="1787" t="s">
        <v>20</v>
      </c>
      <c r="J1060" s="1774" t="s">
        <v>2029</v>
      </c>
      <c r="K1060" s="1786" t="str">
        <f aca="false">I1060&amp;J1060</f>
        <v>材料MKVPC50</v>
      </c>
      <c r="L1060" s="1778" t="s">
        <v>2027</v>
      </c>
      <c r="M1060" s="1778" t="s">
        <v>2030</v>
      </c>
      <c r="N1060" s="1770" t="s">
        <v>747</v>
      </c>
      <c r="O1060" s="1777"/>
    </row>
    <row r="1061" customFormat="false" ht="10.5" hidden="false" customHeight="false" outlineLevel="0" collapsed="false">
      <c r="G1061" s="1772"/>
      <c r="I1061" s="1787" t="s">
        <v>20</v>
      </c>
      <c r="J1061" s="1774" t="s">
        <v>2031</v>
      </c>
      <c r="K1061" s="1786" t="str">
        <f aca="false">I1061&amp;J1061</f>
        <v>材料MKVPC75</v>
      </c>
      <c r="L1061" s="1778" t="s">
        <v>2027</v>
      </c>
      <c r="M1061" s="1778" t="s">
        <v>2032</v>
      </c>
      <c r="N1061" s="1770" t="s">
        <v>747</v>
      </c>
      <c r="O1061" s="1777"/>
    </row>
    <row r="1062" customFormat="false" ht="10.5" hidden="false" customHeight="false" outlineLevel="0" collapsed="false">
      <c r="G1062" s="1772"/>
      <c r="I1062" s="1787" t="s">
        <v>20</v>
      </c>
      <c r="J1062" s="1774" t="s">
        <v>2033</v>
      </c>
      <c r="K1062" s="1786" t="str">
        <f aca="false">I1062&amp;J1062</f>
        <v>材料MKVPC100</v>
      </c>
      <c r="L1062" s="1778" t="s">
        <v>2027</v>
      </c>
      <c r="M1062" s="1778" t="s">
        <v>2034</v>
      </c>
      <c r="N1062" s="1770" t="s">
        <v>747</v>
      </c>
      <c r="O1062" s="1777"/>
    </row>
    <row r="1063" customFormat="false" ht="10.5" hidden="false" customHeight="false" outlineLevel="0" collapsed="false">
      <c r="G1063" s="1772"/>
      <c r="I1063" s="1787" t="s">
        <v>20</v>
      </c>
      <c r="J1063" s="1774" t="s">
        <v>2035</v>
      </c>
      <c r="K1063" s="1786" t="str">
        <f aca="false">I1063&amp;J1063</f>
        <v>材料MKVPC125</v>
      </c>
      <c r="L1063" s="1778" t="s">
        <v>2027</v>
      </c>
      <c r="M1063" s="1778" t="s">
        <v>2036</v>
      </c>
      <c r="N1063" s="1770" t="s">
        <v>747</v>
      </c>
      <c r="O1063" s="1777"/>
    </row>
    <row r="1064" customFormat="false" ht="10.5" hidden="false" customHeight="false" outlineLevel="0" collapsed="false">
      <c r="G1064" s="1772"/>
      <c r="I1064" s="1787" t="s">
        <v>20</v>
      </c>
      <c r="J1064" s="1774" t="s">
        <v>2037</v>
      </c>
      <c r="K1064" s="1786" t="str">
        <f aca="false">I1064&amp;J1064</f>
        <v>材料MKVPC150</v>
      </c>
      <c r="L1064" s="1778" t="s">
        <v>2027</v>
      </c>
      <c r="M1064" s="1778" t="s">
        <v>2038</v>
      </c>
      <c r="N1064" s="1770" t="s">
        <v>747</v>
      </c>
      <c r="O1064" s="1777"/>
    </row>
    <row r="1065" customFormat="false" ht="10.5" hidden="false" customHeight="false" outlineLevel="0" collapsed="false">
      <c r="G1065" s="1772"/>
      <c r="I1065" s="1787" t="s">
        <v>20</v>
      </c>
      <c r="J1065" s="1774" t="s">
        <v>2039</v>
      </c>
      <c r="K1065" s="1786" t="str">
        <f aca="false">I1065&amp;J1065</f>
        <v>材料MKVPC200</v>
      </c>
      <c r="L1065" s="1778" t="s">
        <v>2027</v>
      </c>
      <c r="M1065" s="1778" t="s">
        <v>2040</v>
      </c>
      <c r="N1065" s="1770" t="s">
        <v>747</v>
      </c>
      <c r="O1065" s="1777"/>
    </row>
    <row r="1066" customFormat="false" ht="10.5" hidden="false" customHeight="false" outlineLevel="0" collapsed="false">
      <c r="G1066" s="1772"/>
      <c r="I1066" s="1788"/>
      <c r="J1066" s="1788"/>
      <c r="K1066" s="1786" t="str">
        <f aca="false">I1066&amp;J1066</f>
        <v/>
      </c>
      <c r="L1066" s="1790"/>
      <c r="M1066" s="1790"/>
      <c r="N1066" s="1770"/>
      <c r="O1066" s="1777"/>
    </row>
    <row r="1067" customFormat="false" ht="10.5" hidden="false" customHeight="false" outlineLevel="0" collapsed="false">
      <c r="G1067" s="1772"/>
      <c r="I1067" s="1787" t="s">
        <v>20</v>
      </c>
      <c r="J1067" s="1774" t="s">
        <v>2041</v>
      </c>
      <c r="K1067" s="1786" t="str">
        <f aca="false">I1067&amp;J1067</f>
        <v>材料HIVP13</v>
      </c>
      <c r="L1067" s="1799" t="s">
        <v>2042</v>
      </c>
      <c r="M1067" s="1790" t="s">
        <v>2043</v>
      </c>
      <c r="N1067" s="1770" t="s">
        <v>64</v>
      </c>
      <c r="O1067" s="1777" t="n">
        <v>4</v>
      </c>
    </row>
    <row r="1068" customFormat="false" ht="10.5" hidden="false" customHeight="false" outlineLevel="0" collapsed="false">
      <c r="G1068" s="1772"/>
      <c r="I1068" s="1787" t="s">
        <v>20</v>
      </c>
      <c r="J1068" s="1774" t="s">
        <v>2044</v>
      </c>
      <c r="K1068" s="1786" t="str">
        <f aca="false">I1068&amp;J1068</f>
        <v>材料HIVP20</v>
      </c>
      <c r="L1068" s="1799" t="s">
        <v>2042</v>
      </c>
      <c r="M1068" s="1790" t="s">
        <v>2045</v>
      </c>
      <c r="N1068" s="1770" t="s">
        <v>64</v>
      </c>
      <c r="O1068" s="1777" t="n">
        <v>4</v>
      </c>
    </row>
    <row r="1069" customFormat="false" ht="10.5" hidden="false" customHeight="false" outlineLevel="0" collapsed="false">
      <c r="G1069" s="1772"/>
      <c r="I1069" s="1787" t="s">
        <v>20</v>
      </c>
      <c r="J1069" s="1774" t="s">
        <v>142</v>
      </c>
      <c r="K1069" s="1786" t="str">
        <f aca="false">I1069&amp;J1069</f>
        <v>材料HIVP25</v>
      </c>
      <c r="L1069" s="1799" t="s">
        <v>2042</v>
      </c>
      <c r="M1069" s="1790" t="s">
        <v>2046</v>
      </c>
      <c r="N1069" s="1770" t="s">
        <v>64</v>
      </c>
      <c r="O1069" s="1777" t="n">
        <v>4</v>
      </c>
    </row>
    <row r="1070" customFormat="false" ht="10.5" hidden="false" customHeight="false" outlineLevel="0" collapsed="false">
      <c r="G1070" s="1772"/>
      <c r="I1070" s="1787" t="s">
        <v>20</v>
      </c>
      <c r="J1070" s="1774" t="s">
        <v>2047</v>
      </c>
      <c r="K1070" s="1786" t="str">
        <f aca="false">I1070&amp;J1070</f>
        <v>材料HIVP30</v>
      </c>
      <c r="L1070" s="1799" t="s">
        <v>2042</v>
      </c>
      <c r="M1070" s="1790" t="s">
        <v>2048</v>
      </c>
      <c r="N1070" s="1770" t="s">
        <v>64</v>
      </c>
      <c r="O1070" s="1777" t="n">
        <v>4</v>
      </c>
    </row>
    <row r="1071" customFormat="false" ht="10.5" hidden="false" customHeight="false" outlineLevel="0" collapsed="false">
      <c r="G1071" s="1772"/>
      <c r="I1071" s="1787" t="s">
        <v>20</v>
      </c>
      <c r="J1071" s="1774" t="s">
        <v>2049</v>
      </c>
      <c r="K1071" s="1786" t="str">
        <f aca="false">I1071&amp;J1071</f>
        <v>材料HIVP40</v>
      </c>
      <c r="L1071" s="1799" t="s">
        <v>2042</v>
      </c>
      <c r="M1071" s="1790" t="s">
        <v>2050</v>
      </c>
      <c r="N1071" s="1770" t="s">
        <v>64</v>
      </c>
      <c r="O1071" s="1777" t="n">
        <v>4</v>
      </c>
    </row>
    <row r="1072" customFormat="false" ht="10.5" hidden="false" customHeight="false" outlineLevel="0" collapsed="false">
      <c r="G1072" s="1772"/>
      <c r="I1072" s="1787" t="s">
        <v>20</v>
      </c>
      <c r="J1072" s="1774" t="s">
        <v>137</v>
      </c>
      <c r="K1072" s="1786" t="str">
        <f aca="false">I1072&amp;J1072</f>
        <v>材料HIVP50</v>
      </c>
      <c r="L1072" s="1799" t="s">
        <v>2042</v>
      </c>
      <c r="M1072" s="1790" t="s">
        <v>2051</v>
      </c>
      <c r="N1072" s="1770" t="s">
        <v>64</v>
      </c>
      <c r="O1072" s="1777" t="n">
        <v>4</v>
      </c>
    </row>
    <row r="1073" customFormat="false" ht="10.5" hidden="false" customHeight="false" outlineLevel="0" collapsed="false">
      <c r="G1073" s="1772"/>
      <c r="I1073" s="1787" t="s">
        <v>20</v>
      </c>
      <c r="J1073" s="1774" t="s">
        <v>79</v>
      </c>
      <c r="K1073" s="1786" t="str">
        <f aca="false">I1073&amp;J1073</f>
        <v>材料HIVP75</v>
      </c>
      <c r="L1073" s="1799" t="s">
        <v>2042</v>
      </c>
      <c r="M1073" s="1790" t="s">
        <v>2052</v>
      </c>
      <c r="N1073" s="1770" t="s">
        <v>64</v>
      </c>
      <c r="O1073" s="1777" t="n">
        <v>4</v>
      </c>
    </row>
    <row r="1074" customFormat="false" ht="10.5" hidden="false" customHeight="false" outlineLevel="0" collapsed="false">
      <c r="G1074" s="1772"/>
      <c r="I1074" s="1787" t="s">
        <v>20</v>
      </c>
      <c r="J1074" s="1774" t="s">
        <v>35</v>
      </c>
      <c r="K1074" s="1786" t="str">
        <f aca="false">I1074&amp;J1074</f>
        <v>材料HIVP100</v>
      </c>
      <c r="L1074" s="1799" t="s">
        <v>2042</v>
      </c>
      <c r="M1074" s="1790" t="s">
        <v>2053</v>
      </c>
      <c r="N1074" s="1770" t="s">
        <v>64</v>
      </c>
      <c r="O1074" s="1777" t="n">
        <v>4</v>
      </c>
    </row>
    <row r="1075" customFormat="false" ht="10.5" hidden="false" customHeight="false" outlineLevel="0" collapsed="false">
      <c r="G1075" s="1772"/>
      <c r="I1075" s="1787" t="s">
        <v>20</v>
      </c>
      <c r="J1075" s="1774" t="s">
        <v>2054</v>
      </c>
      <c r="K1075" s="1786" t="str">
        <f aca="false">I1075&amp;J1075</f>
        <v>材料HIVP150</v>
      </c>
      <c r="L1075" s="1799" t="s">
        <v>2042</v>
      </c>
      <c r="M1075" s="1790" t="s">
        <v>2055</v>
      </c>
      <c r="N1075" s="1770" t="s">
        <v>64</v>
      </c>
      <c r="O1075" s="1777" t="n">
        <v>4</v>
      </c>
    </row>
    <row r="1076" customFormat="false" ht="10.5" hidden="false" customHeight="false" outlineLevel="0" collapsed="false">
      <c r="G1076" s="1772"/>
      <c r="I1076" s="1788"/>
      <c r="J1076" s="1774"/>
      <c r="K1076" s="1786"/>
      <c r="L1076" s="1790"/>
      <c r="M1076" s="1790"/>
      <c r="N1076" s="1770"/>
      <c r="O1076" s="1777"/>
    </row>
    <row r="1077" customFormat="false" ht="10.5" hidden="false" customHeight="false" outlineLevel="0" collapsed="false">
      <c r="G1077" s="1772"/>
      <c r="I1077" s="1788"/>
      <c r="J1077" s="1788"/>
      <c r="K1077" s="1786" t="str">
        <f aca="false">I1077&amp;J1077</f>
        <v/>
      </c>
      <c r="L1077" s="1790"/>
      <c r="M1077" s="1790"/>
      <c r="N1077" s="1770"/>
      <c r="O1077" s="1777"/>
    </row>
    <row r="1078" customFormat="false" ht="10.5" hidden="false" customHeight="false" outlineLevel="0" collapsed="false">
      <c r="G1078" s="1772"/>
      <c r="I1078" s="1787" t="s">
        <v>20</v>
      </c>
      <c r="J1078" s="1774" t="s">
        <v>2056</v>
      </c>
      <c r="K1078" s="1786" t="str">
        <f aca="false">I1078&amp;J1078</f>
        <v>材料VP13</v>
      </c>
      <c r="L1078" s="1778" t="s">
        <v>2057</v>
      </c>
      <c r="M1078" s="1776" t="s">
        <v>2058</v>
      </c>
      <c r="N1078" s="1770" t="s">
        <v>64</v>
      </c>
      <c r="O1078" s="1777" t="n">
        <v>4</v>
      </c>
    </row>
    <row r="1079" customFormat="false" ht="10.5" hidden="false" customHeight="false" outlineLevel="0" collapsed="false">
      <c r="G1079" s="1772"/>
      <c r="I1079" s="1787" t="s">
        <v>20</v>
      </c>
      <c r="J1079" s="1774" t="s">
        <v>2059</v>
      </c>
      <c r="K1079" s="1786" t="str">
        <f aca="false">I1079&amp;J1079</f>
        <v>材料VP20</v>
      </c>
      <c r="L1079" s="1778" t="s">
        <v>2057</v>
      </c>
      <c r="M1079" s="1790" t="s">
        <v>2045</v>
      </c>
      <c r="N1079" s="1770" t="s">
        <v>64</v>
      </c>
      <c r="O1079" s="1777" t="n">
        <v>4</v>
      </c>
    </row>
    <row r="1080" customFormat="false" ht="10.5" hidden="false" customHeight="false" outlineLevel="0" collapsed="false">
      <c r="G1080" s="1772"/>
      <c r="I1080" s="1787" t="s">
        <v>20</v>
      </c>
      <c r="J1080" s="1774" t="s">
        <v>2060</v>
      </c>
      <c r="K1080" s="1786" t="str">
        <f aca="false">I1080&amp;J1080</f>
        <v>材料VP25</v>
      </c>
      <c r="L1080" s="1778" t="s">
        <v>2057</v>
      </c>
      <c r="M1080" s="1790" t="s">
        <v>2046</v>
      </c>
      <c r="N1080" s="1770" t="s">
        <v>64</v>
      </c>
      <c r="O1080" s="1777" t="n">
        <v>4</v>
      </c>
    </row>
    <row r="1081" customFormat="false" ht="10.5" hidden="false" customHeight="false" outlineLevel="0" collapsed="false">
      <c r="G1081" s="1772"/>
      <c r="I1081" s="1787" t="s">
        <v>20</v>
      </c>
      <c r="J1081" s="1774" t="s">
        <v>2061</v>
      </c>
      <c r="K1081" s="1786" t="str">
        <f aca="false">I1081&amp;J1081</f>
        <v>材料VP30</v>
      </c>
      <c r="L1081" s="1778" t="s">
        <v>2057</v>
      </c>
      <c r="M1081" s="1790" t="s">
        <v>2048</v>
      </c>
      <c r="N1081" s="1770" t="s">
        <v>64</v>
      </c>
      <c r="O1081" s="1777" t="n">
        <v>4</v>
      </c>
    </row>
    <row r="1082" customFormat="false" ht="10.5" hidden="false" customHeight="false" outlineLevel="0" collapsed="false">
      <c r="G1082" s="1772"/>
      <c r="I1082" s="1787" t="s">
        <v>20</v>
      </c>
      <c r="J1082" s="1774" t="s">
        <v>2062</v>
      </c>
      <c r="K1082" s="1786" t="str">
        <f aca="false">I1082&amp;J1082</f>
        <v>材料VP40</v>
      </c>
      <c r="L1082" s="1778" t="s">
        <v>2057</v>
      </c>
      <c r="M1082" s="1790" t="s">
        <v>2050</v>
      </c>
      <c r="N1082" s="1770" t="s">
        <v>64</v>
      </c>
      <c r="O1082" s="1777" t="n">
        <v>4</v>
      </c>
    </row>
    <row r="1083" customFormat="false" ht="10.5" hidden="false" customHeight="false" outlineLevel="0" collapsed="false">
      <c r="G1083" s="1772"/>
      <c r="I1083" s="1787" t="s">
        <v>20</v>
      </c>
      <c r="J1083" s="1774" t="s">
        <v>2063</v>
      </c>
      <c r="K1083" s="1786" t="str">
        <f aca="false">I1083&amp;J1083</f>
        <v>材料VP50</v>
      </c>
      <c r="L1083" s="1778" t="s">
        <v>2057</v>
      </c>
      <c r="M1083" s="1790" t="s">
        <v>2051</v>
      </c>
      <c r="N1083" s="1770" t="s">
        <v>64</v>
      </c>
      <c r="O1083" s="1777" t="n">
        <v>4</v>
      </c>
    </row>
    <row r="1084" customFormat="false" ht="10.5" hidden="false" customHeight="false" outlineLevel="0" collapsed="false">
      <c r="G1084" s="1772"/>
      <c r="I1084" s="1787" t="s">
        <v>20</v>
      </c>
      <c r="J1084" s="1774" t="s">
        <v>2064</v>
      </c>
      <c r="K1084" s="1786" t="str">
        <f aca="false">I1084&amp;J1084</f>
        <v>材料VP75</v>
      </c>
      <c r="L1084" s="1778" t="s">
        <v>2057</v>
      </c>
      <c r="M1084" s="1790" t="s">
        <v>2052</v>
      </c>
      <c r="N1084" s="1770" t="s">
        <v>64</v>
      </c>
      <c r="O1084" s="1777" t="n">
        <v>4</v>
      </c>
    </row>
    <row r="1085" customFormat="false" ht="10.5" hidden="false" customHeight="false" outlineLevel="0" collapsed="false">
      <c r="G1085" s="1772"/>
      <c r="I1085" s="1788"/>
      <c r="J1085" s="1774"/>
      <c r="K1085" s="1786"/>
      <c r="L1085" s="1790"/>
      <c r="M1085" s="1790"/>
      <c r="N1085" s="1770"/>
      <c r="O1085" s="1777"/>
    </row>
    <row r="1086" customFormat="false" ht="10.5" hidden="false" customHeight="false" outlineLevel="0" collapsed="false">
      <c r="G1086" s="1772"/>
      <c r="I1086" s="1788"/>
      <c r="J1086" s="1774"/>
      <c r="K1086" s="1786"/>
      <c r="L1086" s="1790"/>
      <c r="M1086" s="1790"/>
      <c r="N1086" s="1770"/>
      <c r="O1086" s="1777"/>
    </row>
    <row r="1087" customFormat="false" ht="10.5" hidden="false" customHeight="false" outlineLevel="0" collapsed="false">
      <c r="G1087" s="1772"/>
      <c r="I1087" s="1788"/>
      <c r="J1087" s="1774"/>
      <c r="K1087" s="1786"/>
      <c r="L1087" s="1790"/>
      <c r="M1087" s="1790"/>
      <c r="N1087" s="1770"/>
      <c r="O1087" s="1777"/>
    </row>
    <row r="1088" customFormat="false" ht="10.5" hidden="false" customHeight="false" outlineLevel="0" collapsed="false">
      <c r="G1088" s="1772"/>
      <c r="I1088" s="1788"/>
      <c r="J1088" s="1788"/>
      <c r="K1088" s="1788"/>
      <c r="L1088" s="1790"/>
      <c r="M1088" s="1790"/>
      <c r="N1088" s="1770"/>
      <c r="O1088" s="1777"/>
    </row>
    <row r="1089" customFormat="false" ht="10.5" hidden="false" customHeight="false" outlineLevel="0" collapsed="false">
      <c r="G1089" s="1772"/>
      <c r="I1089" s="1787" t="s">
        <v>20</v>
      </c>
      <c r="J1089" s="1774" t="s">
        <v>2065</v>
      </c>
      <c r="K1089" s="1786" t="str">
        <f aca="false">I1089&amp;J1089</f>
        <v>材料HIVPS13</v>
      </c>
      <c r="L1089" s="1790" t="s">
        <v>2066</v>
      </c>
      <c r="M1089" s="1776" t="s">
        <v>2067</v>
      </c>
      <c r="N1089" s="1770" t="s">
        <v>747</v>
      </c>
      <c r="O1089" s="1771"/>
    </row>
    <row r="1090" customFormat="false" ht="10.5" hidden="false" customHeight="false" outlineLevel="0" collapsed="false">
      <c r="G1090" s="1772"/>
      <c r="I1090" s="1787" t="s">
        <v>20</v>
      </c>
      <c r="J1090" s="1774" t="s">
        <v>2068</v>
      </c>
      <c r="K1090" s="1786" t="str">
        <f aca="false">I1090&amp;J1090</f>
        <v>材料HIVPS20</v>
      </c>
      <c r="L1090" s="1790" t="s">
        <v>2066</v>
      </c>
      <c r="M1090" s="1776" t="s">
        <v>2069</v>
      </c>
      <c r="N1090" s="1770" t="s">
        <v>747</v>
      </c>
      <c r="O1090" s="1771"/>
    </row>
    <row r="1091" customFormat="false" ht="10.5" hidden="false" customHeight="false" outlineLevel="0" collapsed="false">
      <c r="G1091" s="1772"/>
      <c r="I1091" s="1787" t="s">
        <v>20</v>
      </c>
      <c r="J1091" s="1774" t="s">
        <v>2070</v>
      </c>
      <c r="K1091" s="1786" t="str">
        <f aca="false">I1091&amp;J1091</f>
        <v>材料HIVPS25</v>
      </c>
      <c r="L1091" s="1790" t="s">
        <v>2066</v>
      </c>
      <c r="M1091" s="1776" t="s">
        <v>201</v>
      </c>
      <c r="N1091" s="1770" t="s">
        <v>747</v>
      </c>
      <c r="O1091" s="1771"/>
    </row>
    <row r="1092" customFormat="false" ht="10.5" hidden="false" customHeight="false" outlineLevel="0" collapsed="false">
      <c r="G1092" s="1772"/>
      <c r="I1092" s="1787" t="s">
        <v>20</v>
      </c>
      <c r="J1092" s="1774" t="s">
        <v>2071</v>
      </c>
      <c r="K1092" s="1786" t="str">
        <f aca="false">I1092&amp;J1092</f>
        <v>材料HIVPS30</v>
      </c>
      <c r="L1092" s="1790" t="s">
        <v>2066</v>
      </c>
      <c r="M1092" s="1776" t="s">
        <v>2072</v>
      </c>
      <c r="N1092" s="1770" t="s">
        <v>747</v>
      </c>
      <c r="O1092" s="1771"/>
    </row>
    <row r="1093" customFormat="false" ht="10.5" hidden="false" customHeight="false" outlineLevel="0" collapsed="false">
      <c r="G1093" s="1772"/>
      <c r="I1093" s="1787" t="s">
        <v>20</v>
      </c>
      <c r="J1093" s="1774" t="s">
        <v>2073</v>
      </c>
      <c r="K1093" s="1786" t="str">
        <f aca="false">I1093&amp;J1093</f>
        <v>材料HIVPS40</v>
      </c>
      <c r="L1093" s="1790" t="s">
        <v>2066</v>
      </c>
      <c r="M1093" s="1776" t="s">
        <v>2074</v>
      </c>
      <c r="N1093" s="1770" t="s">
        <v>747</v>
      </c>
      <c r="O1093" s="1771"/>
    </row>
    <row r="1094" customFormat="false" ht="10.5" hidden="false" customHeight="false" outlineLevel="0" collapsed="false">
      <c r="G1094" s="1772"/>
      <c r="I1094" s="1787" t="s">
        <v>20</v>
      </c>
      <c r="J1094" s="1774" t="s">
        <v>2075</v>
      </c>
      <c r="K1094" s="1786" t="str">
        <f aca="false">I1094&amp;J1094</f>
        <v>材料HIVPS50</v>
      </c>
      <c r="L1094" s="1790" t="s">
        <v>2066</v>
      </c>
      <c r="M1094" s="1776" t="s">
        <v>1462</v>
      </c>
      <c r="N1094" s="1770" t="s">
        <v>747</v>
      </c>
      <c r="O1094" s="1771"/>
    </row>
    <row r="1095" customFormat="false" ht="10.5" hidden="false" customHeight="false" outlineLevel="0" collapsed="false">
      <c r="G1095" s="1772"/>
      <c r="I1095" s="1787" t="s">
        <v>20</v>
      </c>
      <c r="J1095" s="1774" t="s">
        <v>2076</v>
      </c>
      <c r="K1095" s="1786" t="str">
        <f aca="false">I1095&amp;J1095</f>
        <v>材料HIVPS75</v>
      </c>
      <c r="L1095" s="1790" t="s">
        <v>2066</v>
      </c>
      <c r="M1095" s="1790" t="s">
        <v>1734</v>
      </c>
      <c r="N1095" s="1770" t="s">
        <v>747</v>
      </c>
      <c r="O1095" s="1771"/>
    </row>
    <row r="1096" customFormat="false" ht="10.5" hidden="false" customHeight="false" outlineLevel="0" collapsed="false">
      <c r="G1096" s="1772"/>
      <c r="I1096" s="1787" t="s">
        <v>20</v>
      </c>
      <c r="J1096" s="1774" t="s">
        <v>2077</v>
      </c>
      <c r="K1096" s="1786" t="str">
        <f aca="false">I1096&amp;J1096</f>
        <v>材料HIVPS100</v>
      </c>
      <c r="L1096" s="1790" t="s">
        <v>2066</v>
      </c>
      <c r="M1096" s="1790" t="s">
        <v>1736</v>
      </c>
      <c r="N1096" s="1770" t="s">
        <v>747</v>
      </c>
      <c r="O1096" s="1771"/>
    </row>
    <row r="1097" customFormat="false" ht="10.5" hidden="false" customHeight="false" outlineLevel="0" collapsed="false">
      <c r="G1097" s="1772"/>
      <c r="I1097" s="1787" t="s">
        <v>20</v>
      </c>
      <c r="J1097" s="1774" t="s">
        <v>2078</v>
      </c>
      <c r="K1097" s="1786" t="str">
        <f aca="false">I1097&amp;J1097</f>
        <v>材料HIVPS125</v>
      </c>
      <c r="L1097" s="1790" t="s">
        <v>2066</v>
      </c>
      <c r="M1097" s="1790" t="s">
        <v>2079</v>
      </c>
      <c r="N1097" s="1770" t="s">
        <v>747</v>
      </c>
      <c r="O1097" s="1771"/>
    </row>
    <row r="1098" customFormat="false" ht="10.5" hidden="false" customHeight="false" outlineLevel="0" collapsed="false">
      <c r="G1098" s="1772"/>
      <c r="I1098" s="1787" t="s">
        <v>20</v>
      </c>
      <c r="J1098" s="1774" t="s">
        <v>2080</v>
      </c>
      <c r="K1098" s="1786" t="str">
        <f aca="false">I1098&amp;J1098</f>
        <v>材料HIVPS150</v>
      </c>
      <c r="L1098" s="1790" t="s">
        <v>2066</v>
      </c>
      <c r="M1098" s="1790" t="s">
        <v>1738</v>
      </c>
      <c r="N1098" s="1770" t="s">
        <v>747</v>
      </c>
      <c r="O1098" s="1771"/>
    </row>
    <row r="1099" customFormat="false" ht="10.5" hidden="false" customHeight="false" outlineLevel="0" collapsed="false">
      <c r="G1099" s="1772"/>
      <c r="I1099" s="1788"/>
      <c r="J1099" s="1774"/>
      <c r="K1099" s="1786"/>
      <c r="L1099" s="1790"/>
      <c r="M1099" s="1790"/>
      <c r="N1099" s="1770"/>
      <c r="O1099" s="1771"/>
    </row>
    <row r="1100" customFormat="false" ht="10.5" hidden="false" customHeight="false" outlineLevel="0" collapsed="false">
      <c r="G1100" s="1772"/>
      <c r="I1100" s="1787" t="s">
        <v>20</v>
      </c>
      <c r="J1100" s="1774" t="s">
        <v>2081</v>
      </c>
      <c r="K1100" s="1786" t="str">
        <f aca="false">I1100&amp;J1100</f>
        <v>材料HIVPVS13</v>
      </c>
      <c r="L1100" s="1776" t="s">
        <v>2082</v>
      </c>
      <c r="M1100" s="1776" t="s">
        <v>2067</v>
      </c>
      <c r="N1100" s="1770" t="s">
        <v>747</v>
      </c>
      <c r="O1100" s="1771"/>
    </row>
    <row r="1101" customFormat="false" ht="10.5" hidden="false" customHeight="false" outlineLevel="0" collapsed="false">
      <c r="G1101" s="1772"/>
      <c r="I1101" s="1787" t="s">
        <v>20</v>
      </c>
      <c r="J1101" s="1774" t="s">
        <v>2083</v>
      </c>
      <c r="K1101" s="1786" t="str">
        <f aca="false">I1101&amp;J1101</f>
        <v>材料HIVPVS20</v>
      </c>
      <c r="L1101" s="1776" t="s">
        <v>2082</v>
      </c>
      <c r="M1101" s="1776" t="s">
        <v>2069</v>
      </c>
      <c r="N1101" s="1770" t="s">
        <v>747</v>
      </c>
      <c r="O1101" s="1771"/>
    </row>
    <row r="1102" customFormat="false" ht="10.5" hidden="false" customHeight="false" outlineLevel="0" collapsed="false">
      <c r="G1102" s="1772"/>
      <c r="I1102" s="1787" t="s">
        <v>20</v>
      </c>
      <c r="J1102" s="1774" t="s">
        <v>147</v>
      </c>
      <c r="K1102" s="1786" t="str">
        <f aca="false">I1102&amp;J1102</f>
        <v>材料HIVPVS25</v>
      </c>
      <c r="L1102" s="1776" t="s">
        <v>2082</v>
      </c>
      <c r="M1102" s="1776" t="s">
        <v>201</v>
      </c>
      <c r="N1102" s="1770" t="s">
        <v>747</v>
      </c>
      <c r="O1102" s="1771"/>
    </row>
    <row r="1103" customFormat="false" ht="10.5" hidden="false" customHeight="false" outlineLevel="0" collapsed="false">
      <c r="G1103" s="1772"/>
      <c r="I1103" s="1787" t="s">
        <v>20</v>
      </c>
      <c r="J1103" s="1774" t="s">
        <v>2084</v>
      </c>
      <c r="K1103" s="1786" t="str">
        <f aca="false">I1103&amp;J1103</f>
        <v>材料HIVPVS30</v>
      </c>
      <c r="L1103" s="1776" t="s">
        <v>2082</v>
      </c>
      <c r="M1103" s="1776" t="s">
        <v>2072</v>
      </c>
      <c r="N1103" s="1770" t="s">
        <v>747</v>
      </c>
      <c r="O1103" s="1771"/>
    </row>
    <row r="1104" customFormat="false" ht="10.5" hidden="false" customHeight="false" outlineLevel="0" collapsed="false">
      <c r="G1104" s="1772"/>
      <c r="I1104" s="1787" t="s">
        <v>20</v>
      </c>
      <c r="J1104" s="1774" t="s">
        <v>2085</v>
      </c>
      <c r="K1104" s="1786" t="str">
        <f aca="false">I1104&amp;J1104</f>
        <v>材料HIVPVS40</v>
      </c>
      <c r="L1104" s="1776" t="s">
        <v>2082</v>
      </c>
      <c r="M1104" s="1776" t="s">
        <v>2074</v>
      </c>
      <c r="N1104" s="1770" t="s">
        <v>747</v>
      </c>
      <c r="O1104" s="1771"/>
    </row>
    <row r="1105" customFormat="false" ht="10.5" hidden="false" customHeight="false" outlineLevel="0" collapsed="false">
      <c r="G1105" s="1772"/>
      <c r="I1105" s="1787" t="s">
        <v>20</v>
      </c>
      <c r="J1105" s="1774" t="s">
        <v>2086</v>
      </c>
      <c r="K1105" s="1786" t="str">
        <f aca="false">I1105&amp;J1105</f>
        <v>材料HIVPVS50</v>
      </c>
      <c r="L1105" s="1776" t="s">
        <v>2082</v>
      </c>
      <c r="M1105" s="1776" t="s">
        <v>1462</v>
      </c>
      <c r="N1105" s="1770" t="s">
        <v>747</v>
      </c>
      <c r="O1105" s="1771"/>
    </row>
    <row r="1106" customFormat="false" ht="10.5" hidden="false" customHeight="false" outlineLevel="0" collapsed="false">
      <c r="G1106" s="1772"/>
      <c r="I1106" s="1788"/>
      <c r="J1106" s="1774"/>
      <c r="K1106" s="1786"/>
      <c r="L1106" s="1790"/>
      <c r="M1106" s="1790"/>
      <c r="N1106" s="1770"/>
      <c r="O1106" s="1771"/>
    </row>
    <row r="1107" customFormat="false" ht="10.5" hidden="false" customHeight="false" outlineLevel="0" collapsed="false">
      <c r="G1107" s="1772"/>
      <c r="I1107" s="1788"/>
      <c r="J1107" s="1774"/>
      <c r="K1107" s="1786"/>
      <c r="L1107" s="1790"/>
      <c r="M1107" s="1790"/>
      <c r="N1107" s="1770"/>
      <c r="O1107" s="1771"/>
    </row>
    <row r="1108" customFormat="false" ht="10.5" hidden="false" customHeight="false" outlineLevel="0" collapsed="false">
      <c r="G1108" s="1772"/>
      <c r="I1108" s="1788"/>
      <c r="J1108" s="1774"/>
      <c r="K1108" s="1786"/>
      <c r="L1108" s="1790"/>
      <c r="M1108" s="1790"/>
      <c r="N1108" s="1770"/>
      <c r="O1108" s="1771"/>
    </row>
    <row r="1109" customFormat="false" ht="10.5" hidden="false" customHeight="false" outlineLevel="0" collapsed="false">
      <c r="G1109" s="1772"/>
      <c r="I1109" s="1788"/>
      <c r="J1109" s="1788"/>
      <c r="K1109" s="1788"/>
      <c r="L1109" s="1790"/>
      <c r="M1109" s="1790"/>
      <c r="N1109" s="1770"/>
      <c r="O1109" s="1777"/>
    </row>
    <row r="1110" customFormat="false" ht="10.5" hidden="false" customHeight="false" outlineLevel="0" collapsed="false">
      <c r="G1110" s="1772"/>
      <c r="I1110" s="1787" t="s">
        <v>20</v>
      </c>
      <c r="J1110" s="1774" t="s">
        <v>2087</v>
      </c>
      <c r="K1110" s="1786" t="str">
        <f aca="false">I1110&amp;J1110</f>
        <v>材料HIVPRS2013</v>
      </c>
      <c r="L1110" s="1790" t="s">
        <v>2088</v>
      </c>
      <c r="M1110" s="1790" t="s">
        <v>2089</v>
      </c>
      <c r="N1110" s="1770" t="s">
        <v>747</v>
      </c>
      <c r="O1110" s="1771"/>
    </row>
    <row r="1111" customFormat="false" ht="10.5" hidden="false" customHeight="false" outlineLevel="0" collapsed="false">
      <c r="G1111" s="1772"/>
      <c r="I1111" s="1787" t="s">
        <v>20</v>
      </c>
      <c r="J1111" s="1774" t="s">
        <v>2090</v>
      </c>
      <c r="K1111" s="1786" t="str">
        <f aca="false">I1111&amp;J1111</f>
        <v>材料HIVPRS2513</v>
      </c>
      <c r="L1111" s="1790" t="s">
        <v>2088</v>
      </c>
      <c r="M1111" s="1790" t="s">
        <v>2091</v>
      </c>
      <c r="N1111" s="1770" t="s">
        <v>747</v>
      </c>
      <c r="O1111" s="1771"/>
    </row>
    <row r="1112" customFormat="false" ht="10.5" hidden="false" customHeight="false" outlineLevel="0" collapsed="false">
      <c r="G1112" s="1772"/>
      <c r="I1112" s="1787" t="s">
        <v>20</v>
      </c>
      <c r="J1112" s="1774" t="s">
        <v>2092</v>
      </c>
      <c r="K1112" s="1786" t="str">
        <f aca="false">I1112&amp;J1112</f>
        <v>材料HIVPRS2520</v>
      </c>
      <c r="L1112" s="1790" t="s">
        <v>2088</v>
      </c>
      <c r="M1112" s="1790" t="s">
        <v>2093</v>
      </c>
      <c r="N1112" s="1770" t="s">
        <v>747</v>
      </c>
      <c r="O1112" s="1771"/>
    </row>
    <row r="1113" customFormat="false" ht="10.5" hidden="false" customHeight="false" outlineLevel="0" collapsed="false">
      <c r="G1113" s="1772"/>
      <c r="I1113" s="1787" t="s">
        <v>20</v>
      </c>
      <c r="J1113" s="1774" t="s">
        <v>2087</v>
      </c>
      <c r="K1113" s="1786" t="str">
        <f aca="false">I1113&amp;J1113</f>
        <v>材料HIVPRS2013</v>
      </c>
      <c r="L1113" s="1790" t="s">
        <v>2088</v>
      </c>
      <c r="M1113" s="1790" t="s">
        <v>2094</v>
      </c>
      <c r="N1113" s="1770" t="s">
        <v>747</v>
      </c>
      <c r="O1113" s="1771"/>
    </row>
    <row r="1114" customFormat="false" ht="10.5" hidden="false" customHeight="false" outlineLevel="0" collapsed="false">
      <c r="G1114" s="1772"/>
      <c r="I1114" s="1787" t="s">
        <v>20</v>
      </c>
      <c r="J1114" s="1774" t="s">
        <v>2095</v>
      </c>
      <c r="K1114" s="1786" t="str">
        <f aca="false">I1114&amp;J1114</f>
        <v>材料HIVPRS3020</v>
      </c>
      <c r="L1114" s="1790" t="s">
        <v>2088</v>
      </c>
      <c r="M1114" s="1790" t="s">
        <v>2096</v>
      </c>
      <c r="N1114" s="1770" t="s">
        <v>747</v>
      </c>
      <c r="O1114" s="1771"/>
    </row>
    <row r="1115" customFormat="false" ht="10.5" hidden="false" customHeight="false" outlineLevel="0" collapsed="false">
      <c r="G1115" s="1772"/>
      <c r="I1115" s="1787" t="s">
        <v>20</v>
      </c>
      <c r="J1115" s="1774" t="s">
        <v>2097</v>
      </c>
      <c r="K1115" s="1786" t="str">
        <f aca="false">I1115&amp;J1115</f>
        <v>材料HIVPRS3025</v>
      </c>
      <c r="L1115" s="1790" t="s">
        <v>2088</v>
      </c>
      <c r="M1115" s="1790" t="s">
        <v>2098</v>
      </c>
      <c r="N1115" s="1770" t="s">
        <v>747</v>
      </c>
      <c r="O1115" s="1771"/>
    </row>
    <row r="1116" customFormat="false" ht="10.5" hidden="false" customHeight="false" outlineLevel="0" collapsed="false">
      <c r="G1116" s="1772"/>
      <c r="I1116" s="1787" t="s">
        <v>20</v>
      </c>
      <c r="J1116" s="1774" t="s">
        <v>2099</v>
      </c>
      <c r="K1116" s="1786" t="str">
        <f aca="false">I1116&amp;J1116</f>
        <v>材料HIVPRS4020</v>
      </c>
      <c r="L1116" s="1790" t="s">
        <v>2088</v>
      </c>
      <c r="M1116" s="1790" t="s">
        <v>2100</v>
      </c>
      <c r="N1116" s="1770" t="s">
        <v>747</v>
      </c>
      <c r="O1116" s="1771"/>
    </row>
    <row r="1117" customFormat="false" ht="10.5" hidden="false" customHeight="false" outlineLevel="0" collapsed="false">
      <c r="G1117" s="1772"/>
      <c r="I1117" s="1787" t="s">
        <v>20</v>
      </c>
      <c r="J1117" s="1774" t="s">
        <v>2101</v>
      </c>
      <c r="K1117" s="1786" t="str">
        <f aca="false">I1117&amp;J1117</f>
        <v>材料HIVPRS4025</v>
      </c>
      <c r="L1117" s="1790" t="s">
        <v>2088</v>
      </c>
      <c r="M1117" s="1790" t="s">
        <v>2102</v>
      </c>
      <c r="N1117" s="1770" t="s">
        <v>747</v>
      </c>
      <c r="O1117" s="1771"/>
    </row>
    <row r="1118" customFormat="false" ht="10.5" hidden="false" customHeight="false" outlineLevel="0" collapsed="false">
      <c r="G1118" s="1772"/>
      <c r="I1118" s="1787" t="s">
        <v>20</v>
      </c>
      <c r="J1118" s="1774" t="s">
        <v>2103</v>
      </c>
      <c r="K1118" s="1786" t="str">
        <f aca="false">I1118&amp;J1118</f>
        <v>材料HIVPRS4030</v>
      </c>
      <c r="L1118" s="1790" t="s">
        <v>2088</v>
      </c>
      <c r="M1118" s="1790" t="s">
        <v>2104</v>
      </c>
      <c r="N1118" s="1770" t="s">
        <v>747</v>
      </c>
      <c r="O1118" s="1771"/>
    </row>
    <row r="1119" customFormat="false" ht="10.5" hidden="false" customHeight="false" outlineLevel="0" collapsed="false">
      <c r="G1119" s="1772"/>
      <c r="I1119" s="1787" t="s">
        <v>20</v>
      </c>
      <c r="J1119" s="1774" t="s">
        <v>2105</v>
      </c>
      <c r="K1119" s="1786" t="str">
        <f aca="false">I1119&amp;J1119</f>
        <v>材料HIVPRS5025</v>
      </c>
      <c r="L1119" s="1790" t="s">
        <v>2088</v>
      </c>
      <c r="M1119" s="1790" t="s">
        <v>2106</v>
      </c>
      <c r="N1119" s="1770" t="s">
        <v>747</v>
      </c>
      <c r="O1119" s="1771"/>
    </row>
    <row r="1120" customFormat="false" ht="10.5" hidden="false" customHeight="false" outlineLevel="0" collapsed="false">
      <c r="G1120" s="1772"/>
      <c r="I1120" s="1787" t="s">
        <v>20</v>
      </c>
      <c r="J1120" s="1774" t="s">
        <v>2107</v>
      </c>
      <c r="K1120" s="1786" t="str">
        <f aca="false">I1120&amp;J1120</f>
        <v>材料HIVPRS5030</v>
      </c>
      <c r="L1120" s="1790" t="s">
        <v>2088</v>
      </c>
      <c r="M1120" s="1790" t="s">
        <v>2108</v>
      </c>
      <c r="N1120" s="1770" t="s">
        <v>747</v>
      </c>
      <c r="O1120" s="1771"/>
    </row>
    <row r="1121" customFormat="false" ht="10.5" hidden="false" customHeight="false" outlineLevel="0" collapsed="false">
      <c r="G1121" s="1772"/>
      <c r="I1121" s="1787" t="s">
        <v>20</v>
      </c>
      <c r="J1121" s="1774" t="s">
        <v>2109</v>
      </c>
      <c r="K1121" s="1786" t="str">
        <f aca="false">I1121&amp;J1121</f>
        <v>材料HIVPRS5040</v>
      </c>
      <c r="L1121" s="1790" t="s">
        <v>2088</v>
      </c>
      <c r="M1121" s="1790" t="s">
        <v>2110</v>
      </c>
      <c r="N1121" s="1770" t="s">
        <v>747</v>
      </c>
      <c r="O1121" s="1771"/>
    </row>
    <row r="1122" customFormat="false" ht="10.5" hidden="false" customHeight="false" outlineLevel="0" collapsed="false">
      <c r="G1122" s="1772"/>
      <c r="I1122" s="1787" t="s">
        <v>20</v>
      </c>
      <c r="J1122" s="1774" t="s">
        <v>2111</v>
      </c>
      <c r="K1122" s="1786" t="str">
        <f aca="false">I1122&amp;J1122</f>
        <v>材料HIVPRS7550</v>
      </c>
      <c r="L1122" s="1790" t="s">
        <v>2088</v>
      </c>
      <c r="M1122" s="1790" t="s">
        <v>1741</v>
      </c>
      <c r="N1122" s="1770" t="s">
        <v>747</v>
      </c>
      <c r="O1122" s="1771"/>
    </row>
    <row r="1123" customFormat="false" ht="10.5" hidden="false" customHeight="false" outlineLevel="0" collapsed="false">
      <c r="G1123" s="1772"/>
      <c r="I1123" s="1787" t="s">
        <v>20</v>
      </c>
      <c r="J1123" s="1774" t="s">
        <v>2112</v>
      </c>
      <c r="K1123" s="1786" t="str">
        <f aca="false">I1123&amp;J1123</f>
        <v>材料HIVPRS10075</v>
      </c>
      <c r="L1123" s="1790" t="s">
        <v>2088</v>
      </c>
      <c r="M1123" s="1790" t="s">
        <v>1743</v>
      </c>
      <c r="N1123" s="1770" t="s">
        <v>747</v>
      </c>
      <c r="O1123" s="1771"/>
    </row>
    <row r="1124" customFormat="false" ht="10.5" hidden="false" customHeight="false" outlineLevel="0" collapsed="false">
      <c r="G1124" s="1772"/>
      <c r="I1124" s="1787" t="s">
        <v>20</v>
      </c>
      <c r="J1124" s="1774" t="s">
        <v>2113</v>
      </c>
      <c r="K1124" s="1786" t="str">
        <f aca="false">I1124&amp;J1124</f>
        <v>材料HIVPRS125100</v>
      </c>
      <c r="L1124" s="1790" t="s">
        <v>2088</v>
      </c>
      <c r="M1124" s="1790" t="s">
        <v>2114</v>
      </c>
      <c r="N1124" s="1770" t="s">
        <v>747</v>
      </c>
      <c r="O1124" s="1771"/>
    </row>
    <row r="1125" customFormat="false" ht="10.5" hidden="false" customHeight="false" outlineLevel="0" collapsed="false">
      <c r="G1125" s="1772"/>
      <c r="I1125" s="1787" t="s">
        <v>20</v>
      </c>
      <c r="J1125" s="1774" t="s">
        <v>2115</v>
      </c>
      <c r="K1125" s="1786" t="str">
        <f aca="false">I1125&amp;J1125</f>
        <v>材料HIVPRS150100</v>
      </c>
      <c r="L1125" s="1790" t="s">
        <v>2088</v>
      </c>
      <c r="M1125" s="1790" t="s">
        <v>1745</v>
      </c>
      <c r="N1125" s="1770" t="s">
        <v>747</v>
      </c>
      <c r="O1125" s="1771"/>
    </row>
    <row r="1126" customFormat="false" ht="10.5" hidden="false" customHeight="false" outlineLevel="0" collapsed="false">
      <c r="G1126" s="1772"/>
      <c r="I1126" s="1787" t="s">
        <v>20</v>
      </c>
      <c r="J1126" s="1774" t="s">
        <v>2116</v>
      </c>
      <c r="K1126" s="1786" t="str">
        <f aca="false">I1126&amp;J1126</f>
        <v>材料HIVPRS150125</v>
      </c>
      <c r="L1126" s="1790" t="s">
        <v>2088</v>
      </c>
      <c r="M1126" s="1790" t="s">
        <v>2117</v>
      </c>
      <c r="N1126" s="1770" t="s">
        <v>747</v>
      </c>
      <c r="O1126" s="1771"/>
    </row>
    <row r="1127" customFormat="false" ht="10.5" hidden="false" customHeight="false" outlineLevel="0" collapsed="false">
      <c r="G1127" s="1772"/>
      <c r="I1127" s="1788"/>
      <c r="J1127" s="1788"/>
      <c r="K1127" s="1788"/>
      <c r="L1127" s="1790"/>
      <c r="M1127" s="1790"/>
      <c r="N1127" s="1770"/>
      <c r="O1127" s="1777"/>
    </row>
    <row r="1128" customFormat="false" ht="10.5" hidden="false" customHeight="false" outlineLevel="0" collapsed="false">
      <c r="G1128" s="1772"/>
      <c r="I1128" s="1787" t="s">
        <v>20</v>
      </c>
      <c r="J1128" s="1774" t="s">
        <v>2118</v>
      </c>
      <c r="K1128" s="1786" t="str">
        <f aca="false">I1128&amp;J1128</f>
        <v>材料HIVPT13</v>
      </c>
      <c r="L1128" s="1790" t="s">
        <v>2119</v>
      </c>
      <c r="M1128" s="1776" t="s">
        <v>2067</v>
      </c>
      <c r="N1128" s="1770" t="s">
        <v>747</v>
      </c>
      <c r="O1128" s="1771"/>
    </row>
    <row r="1129" customFormat="false" ht="10.5" hidden="false" customHeight="false" outlineLevel="0" collapsed="false">
      <c r="G1129" s="1772"/>
      <c r="I1129" s="1787" t="s">
        <v>20</v>
      </c>
      <c r="J1129" s="1774" t="s">
        <v>2120</v>
      </c>
      <c r="K1129" s="1786" t="str">
        <f aca="false">I1129&amp;J1129</f>
        <v>材料HIVPT20</v>
      </c>
      <c r="L1129" s="1790" t="s">
        <v>2119</v>
      </c>
      <c r="M1129" s="1776" t="s">
        <v>2069</v>
      </c>
      <c r="N1129" s="1770" t="s">
        <v>747</v>
      </c>
      <c r="O1129" s="1771"/>
    </row>
    <row r="1130" customFormat="false" ht="10.5" hidden="false" customHeight="false" outlineLevel="0" collapsed="false">
      <c r="G1130" s="1772"/>
      <c r="I1130" s="1787" t="s">
        <v>20</v>
      </c>
      <c r="J1130" s="1774" t="s">
        <v>2121</v>
      </c>
      <c r="K1130" s="1786" t="str">
        <f aca="false">I1130&amp;J1130</f>
        <v>材料HIVPT25</v>
      </c>
      <c r="L1130" s="1790" t="s">
        <v>2119</v>
      </c>
      <c r="M1130" s="1776" t="s">
        <v>201</v>
      </c>
      <c r="N1130" s="1770" t="s">
        <v>747</v>
      </c>
      <c r="O1130" s="1771"/>
    </row>
    <row r="1131" customFormat="false" ht="10.5" hidden="false" customHeight="false" outlineLevel="0" collapsed="false">
      <c r="G1131" s="1772"/>
      <c r="I1131" s="1787" t="s">
        <v>20</v>
      </c>
      <c r="J1131" s="1774" t="s">
        <v>2122</v>
      </c>
      <c r="K1131" s="1786" t="str">
        <f aca="false">I1131&amp;J1131</f>
        <v>材料HIVPT30</v>
      </c>
      <c r="L1131" s="1790" t="s">
        <v>2119</v>
      </c>
      <c r="M1131" s="1776" t="s">
        <v>2072</v>
      </c>
      <c r="N1131" s="1770" t="s">
        <v>747</v>
      </c>
      <c r="O1131" s="1771"/>
    </row>
    <row r="1132" customFormat="false" ht="10.5" hidden="false" customHeight="false" outlineLevel="0" collapsed="false">
      <c r="G1132" s="1772"/>
      <c r="I1132" s="1787" t="s">
        <v>20</v>
      </c>
      <c r="J1132" s="1774" t="s">
        <v>2123</v>
      </c>
      <c r="K1132" s="1786" t="str">
        <f aca="false">I1132&amp;J1132</f>
        <v>材料HIVPT40</v>
      </c>
      <c r="L1132" s="1790" t="s">
        <v>2119</v>
      </c>
      <c r="M1132" s="1776" t="s">
        <v>2074</v>
      </c>
      <c r="N1132" s="1770" t="s">
        <v>747</v>
      </c>
      <c r="O1132" s="1771"/>
    </row>
    <row r="1133" customFormat="false" ht="10.5" hidden="false" customHeight="false" outlineLevel="0" collapsed="false">
      <c r="G1133" s="1772"/>
      <c r="I1133" s="1787" t="s">
        <v>20</v>
      </c>
      <c r="J1133" s="1774" t="s">
        <v>2124</v>
      </c>
      <c r="K1133" s="1786" t="str">
        <f aca="false">I1133&amp;J1133</f>
        <v>材料HIVPT50</v>
      </c>
      <c r="L1133" s="1790" t="s">
        <v>2119</v>
      </c>
      <c r="M1133" s="1776" t="s">
        <v>1462</v>
      </c>
      <c r="N1133" s="1770" t="s">
        <v>747</v>
      </c>
      <c r="O1133" s="1771"/>
    </row>
    <row r="1134" customFormat="false" ht="10.5" hidden="false" customHeight="false" outlineLevel="0" collapsed="false">
      <c r="G1134" s="1772"/>
      <c r="I1134" s="1787" t="s">
        <v>20</v>
      </c>
      <c r="J1134" s="1774" t="s">
        <v>2125</v>
      </c>
      <c r="K1134" s="1786" t="str">
        <f aca="false">I1134&amp;J1134</f>
        <v>材料HIVPT75</v>
      </c>
      <c r="L1134" s="1790" t="s">
        <v>2119</v>
      </c>
      <c r="M1134" s="1790" t="s">
        <v>1734</v>
      </c>
      <c r="N1134" s="1770" t="s">
        <v>747</v>
      </c>
      <c r="O1134" s="1771"/>
    </row>
    <row r="1135" customFormat="false" ht="10.5" hidden="false" customHeight="false" outlineLevel="0" collapsed="false">
      <c r="G1135" s="1772"/>
      <c r="I1135" s="1787" t="s">
        <v>20</v>
      </c>
      <c r="J1135" s="1774" t="s">
        <v>2126</v>
      </c>
      <c r="K1135" s="1786" t="str">
        <f aca="false">I1135&amp;J1135</f>
        <v>材料HIVPT100</v>
      </c>
      <c r="L1135" s="1790" t="s">
        <v>2119</v>
      </c>
      <c r="M1135" s="1790" t="s">
        <v>1736</v>
      </c>
      <c r="N1135" s="1770" t="s">
        <v>747</v>
      </c>
      <c r="O1135" s="1771"/>
    </row>
    <row r="1136" customFormat="false" ht="10.5" hidden="false" customHeight="false" outlineLevel="0" collapsed="false">
      <c r="G1136" s="1772"/>
      <c r="I1136" s="1787" t="s">
        <v>20</v>
      </c>
      <c r="J1136" s="1774" t="s">
        <v>2127</v>
      </c>
      <c r="K1136" s="1786" t="str">
        <f aca="false">I1136&amp;J1136</f>
        <v>材料HIVPT125</v>
      </c>
      <c r="L1136" s="1790" t="s">
        <v>2119</v>
      </c>
      <c r="M1136" s="1790" t="s">
        <v>2079</v>
      </c>
      <c r="N1136" s="1770" t="s">
        <v>747</v>
      </c>
      <c r="O1136" s="1771"/>
    </row>
    <row r="1137" customFormat="false" ht="10.5" hidden="false" customHeight="false" outlineLevel="0" collapsed="false">
      <c r="G1137" s="1772"/>
      <c r="I1137" s="1787" t="s">
        <v>20</v>
      </c>
      <c r="J1137" s="1774" t="s">
        <v>2128</v>
      </c>
      <c r="K1137" s="1786" t="str">
        <f aca="false">I1137&amp;J1137</f>
        <v>材料HIVPT150</v>
      </c>
      <c r="L1137" s="1790" t="s">
        <v>2119</v>
      </c>
      <c r="M1137" s="1790" t="s">
        <v>1738</v>
      </c>
      <c r="N1137" s="1770" t="s">
        <v>747</v>
      </c>
      <c r="O1137" s="1771"/>
    </row>
    <row r="1138" customFormat="false" ht="10.5" hidden="false" customHeight="false" outlineLevel="0" collapsed="false">
      <c r="G1138" s="1772"/>
      <c r="I1138" s="1788"/>
      <c r="J1138" s="1774"/>
      <c r="K1138" s="1788"/>
      <c r="L1138" s="1790"/>
      <c r="M1138" s="1790"/>
      <c r="N1138" s="1770"/>
      <c r="O1138" s="1777"/>
    </row>
    <row r="1139" customFormat="false" ht="10.5" hidden="false" customHeight="false" outlineLevel="0" collapsed="false">
      <c r="G1139" s="1772"/>
      <c r="I1139" s="1787" t="s">
        <v>20</v>
      </c>
      <c r="J1139" s="1774" t="s">
        <v>2129</v>
      </c>
      <c r="K1139" s="1786" t="str">
        <f aca="false">I1139&amp;J1139</f>
        <v>材料HIVPRT2013</v>
      </c>
      <c r="L1139" s="1790" t="s">
        <v>2130</v>
      </c>
      <c r="M1139" s="1790" t="s">
        <v>2089</v>
      </c>
      <c r="N1139" s="1770" t="s">
        <v>747</v>
      </c>
      <c r="O1139" s="1771"/>
    </row>
    <row r="1140" customFormat="false" ht="10.5" hidden="false" customHeight="false" outlineLevel="0" collapsed="false">
      <c r="G1140" s="1772"/>
      <c r="I1140" s="1787" t="s">
        <v>20</v>
      </c>
      <c r="J1140" s="1774" t="s">
        <v>2131</v>
      </c>
      <c r="K1140" s="1786" t="str">
        <f aca="false">I1140&amp;J1140</f>
        <v>材料HIVPRT2513</v>
      </c>
      <c r="L1140" s="1790" t="s">
        <v>2130</v>
      </c>
      <c r="M1140" s="1790" t="s">
        <v>2091</v>
      </c>
      <c r="N1140" s="1770" t="s">
        <v>747</v>
      </c>
      <c r="O1140" s="1771"/>
    </row>
    <row r="1141" customFormat="false" ht="10.5" hidden="false" customHeight="false" outlineLevel="0" collapsed="false">
      <c r="G1141" s="1772"/>
      <c r="I1141" s="1787" t="s">
        <v>20</v>
      </c>
      <c r="J1141" s="1774" t="s">
        <v>2132</v>
      </c>
      <c r="K1141" s="1786" t="str">
        <f aca="false">I1141&amp;J1141</f>
        <v>材料HIVPRT2520</v>
      </c>
      <c r="L1141" s="1790" t="s">
        <v>2130</v>
      </c>
      <c r="M1141" s="1790" t="s">
        <v>2093</v>
      </c>
      <c r="N1141" s="1770" t="s">
        <v>747</v>
      </c>
      <c r="O1141" s="1771"/>
    </row>
    <row r="1142" customFormat="false" ht="10.5" hidden="false" customHeight="false" outlineLevel="0" collapsed="false">
      <c r="G1142" s="1772"/>
      <c r="I1142" s="1787" t="s">
        <v>20</v>
      </c>
      <c r="J1142" s="1774" t="s">
        <v>2133</v>
      </c>
      <c r="K1142" s="1786" t="str">
        <f aca="false">I1142&amp;J1142</f>
        <v>材料HIVPRT3013</v>
      </c>
      <c r="L1142" s="1790" t="s">
        <v>2130</v>
      </c>
      <c r="M1142" s="1790" t="s">
        <v>2094</v>
      </c>
      <c r="N1142" s="1770" t="s">
        <v>747</v>
      </c>
      <c r="O1142" s="1771"/>
    </row>
    <row r="1143" customFormat="false" ht="10.5" hidden="false" customHeight="false" outlineLevel="0" collapsed="false">
      <c r="G1143" s="1772"/>
      <c r="I1143" s="1787" t="s">
        <v>20</v>
      </c>
      <c r="J1143" s="1774" t="s">
        <v>2134</v>
      </c>
      <c r="K1143" s="1786" t="str">
        <f aca="false">I1143&amp;J1143</f>
        <v>材料HIVPRT3020</v>
      </c>
      <c r="L1143" s="1790" t="s">
        <v>2130</v>
      </c>
      <c r="M1143" s="1790" t="s">
        <v>2096</v>
      </c>
      <c r="N1143" s="1770" t="s">
        <v>747</v>
      </c>
      <c r="O1143" s="1771"/>
    </row>
    <row r="1144" customFormat="false" ht="10.5" hidden="false" customHeight="false" outlineLevel="0" collapsed="false">
      <c r="G1144" s="1772"/>
      <c r="I1144" s="1787" t="s">
        <v>20</v>
      </c>
      <c r="J1144" s="1774" t="s">
        <v>2135</v>
      </c>
      <c r="K1144" s="1786" t="str">
        <f aca="false">I1144&amp;J1144</f>
        <v>材料HIVPRT3025</v>
      </c>
      <c r="L1144" s="1790" t="s">
        <v>2130</v>
      </c>
      <c r="M1144" s="1790" t="s">
        <v>2098</v>
      </c>
      <c r="N1144" s="1770" t="s">
        <v>747</v>
      </c>
      <c r="O1144" s="1771"/>
    </row>
    <row r="1145" customFormat="false" ht="10.5" hidden="false" customHeight="false" outlineLevel="0" collapsed="false">
      <c r="G1145" s="1772"/>
      <c r="I1145" s="1787" t="s">
        <v>20</v>
      </c>
      <c r="J1145" s="1774" t="s">
        <v>2136</v>
      </c>
      <c r="K1145" s="1786" t="str">
        <f aca="false">I1145&amp;J1145</f>
        <v>材料HIVPRT4013</v>
      </c>
      <c r="L1145" s="1790" t="s">
        <v>2130</v>
      </c>
      <c r="M1145" s="1790" t="s">
        <v>2137</v>
      </c>
      <c r="N1145" s="1770" t="s">
        <v>747</v>
      </c>
      <c r="O1145" s="1771"/>
    </row>
    <row r="1146" customFormat="false" ht="10.5" hidden="false" customHeight="false" outlineLevel="0" collapsed="false">
      <c r="G1146" s="1772"/>
      <c r="I1146" s="1787" t="s">
        <v>20</v>
      </c>
      <c r="J1146" s="1774" t="s">
        <v>2138</v>
      </c>
      <c r="K1146" s="1786" t="str">
        <f aca="false">I1146&amp;J1146</f>
        <v>材料HIVPRT4020</v>
      </c>
      <c r="L1146" s="1790" t="s">
        <v>2130</v>
      </c>
      <c r="M1146" s="1790" t="s">
        <v>2100</v>
      </c>
      <c r="N1146" s="1770" t="s">
        <v>747</v>
      </c>
      <c r="O1146" s="1771"/>
    </row>
    <row r="1147" customFormat="false" ht="10.5" hidden="false" customHeight="false" outlineLevel="0" collapsed="false">
      <c r="G1147" s="1772"/>
      <c r="I1147" s="1787" t="s">
        <v>20</v>
      </c>
      <c r="J1147" s="1774" t="s">
        <v>2139</v>
      </c>
      <c r="K1147" s="1786" t="str">
        <f aca="false">I1147&amp;J1147</f>
        <v>材料HIVPRT4025</v>
      </c>
      <c r="L1147" s="1790" t="s">
        <v>2130</v>
      </c>
      <c r="M1147" s="1790" t="s">
        <v>2102</v>
      </c>
      <c r="N1147" s="1770" t="s">
        <v>747</v>
      </c>
      <c r="O1147" s="1771"/>
    </row>
    <row r="1148" customFormat="false" ht="10.5" hidden="false" customHeight="false" outlineLevel="0" collapsed="false">
      <c r="G1148" s="1772"/>
      <c r="I1148" s="1787" t="s">
        <v>20</v>
      </c>
      <c r="J1148" s="1774" t="s">
        <v>2140</v>
      </c>
      <c r="K1148" s="1786" t="str">
        <f aca="false">I1148&amp;J1148</f>
        <v>材料HIVPRT4030</v>
      </c>
      <c r="L1148" s="1790" t="s">
        <v>2130</v>
      </c>
      <c r="M1148" s="1790" t="s">
        <v>2104</v>
      </c>
      <c r="N1148" s="1770" t="s">
        <v>747</v>
      </c>
      <c r="O1148" s="1771"/>
    </row>
    <row r="1149" customFormat="false" ht="10.5" hidden="false" customHeight="false" outlineLevel="0" collapsed="false">
      <c r="G1149" s="1772"/>
      <c r="I1149" s="1787" t="s">
        <v>20</v>
      </c>
      <c r="J1149" s="1774" t="s">
        <v>2141</v>
      </c>
      <c r="K1149" s="1786" t="str">
        <f aca="false">I1149&amp;J1149</f>
        <v>材料HIVPRT5013</v>
      </c>
      <c r="L1149" s="1790" t="s">
        <v>2130</v>
      </c>
      <c r="M1149" s="1790" t="s">
        <v>2142</v>
      </c>
      <c r="N1149" s="1770" t="s">
        <v>747</v>
      </c>
      <c r="O1149" s="1771"/>
    </row>
    <row r="1150" customFormat="false" ht="10.5" hidden="false" customHeight="false" outlineLevel="0" collapsed="false">
      <c r="G1150" s="1772"/>
      <c r="I1150" s="1787" t="s">
        <v>20</v>
      </c>
      <c r="J1150" s="1774" t="s">
        <v>2143</v>
      </c>
      <c r="K1150" s="1786" t="str">
        <f aca="false">I1150&amp;J1150</f>
        <v>材料HIVPRT5020</v>
      </c>
      <c r="L1150" s="1790" t="s">
        <v>2130</v>
      </c>
      <c r="M1150" s="1790" t="s">
        <v>2144</v>
      </c>
      <c r="N1150" s="1770" t="s">
        <v>747</v>
      </c>
      <c r="O1150" s="1771"/>
    </row>
    <row r="1151" customFormat="false" ht="10.5" hidden="false" customHeight="false" outlineLevel="0" collapsed="false">
      <c r="G1151" s="1772"/>
      <c r="I1151" s="1787" t="s">
        <v>20</v>
      </c>
      <c r="J1151" s="1774" t="s">
        <v>2145</v>
      </c>
      <c r="K1151" s="1786" t="str">
        <f aca="false">I1151&amp;J1151</f>
        <v>材料HIVPRT5025</v>
      </c>
      <c r="L1151" s="1790" t="s">
        <v>2130</v>
      </c>
      <c r="M1151" s="1790" t="s">
        <v>2106</v>
      </c>
      <c r="N1151" s="1770" t="s">
        <v>747</v>
      </c>
      <c r="O1151" s="1771"/>
    </row>
    <row r="1152" customFormat="false" ht="10.5" hidden="false" customHeight="false" outlineLevel="0" collapsed="false">
      <c r="G1152" s="1772"/>
      <c r="I1152" s="1787" t="s">
        <v>20</v>
      </c>
      <c r="J1152" s="1774" t="s">
        <v>2146</v>
      </c>
      <c r="K1152" s="1786" t="str">
        <f aca="false">I1152&amp;J1152</f>
        <v>材料HIVPRT5030</v>
      </c>
      <c r="L1152" s="1790" t="s">
        <v>2130</v>
      </c>
      <c r="M1152" s="1790" t="s">
        <v>2108</v>
      </c>
      <c r="N1152" s="1770" t="s">
        <v>747</v>
      </c>
      <c r="O1152" s="1771"/>
    </row>
    <row r="1153" customFormat="false" ht="10.5" hidden="false" customHeight="false" outlineLevel="0" collapsed="false">
      <c r="G1153" s="1772"/>
      <c r="I1153" s="1787" t="s">
        <v>20</v>
      </c>
      <c r="J1153" s="1774" t="s">
        <v>2147</v>
      </c>
      <c r="K1153" s="1786" t="str">
        <f aca="false">I1153&amp;J1153</f>
        <v>材料HIVPRT5040</v>
      </c>
      <c r="L1153" s="1790" t="s">
        <v>2130</v>
      </c>
      <c r="M1153" s="1790" t="s">
        <v>2110</v>
      </c>
      <c r="N1153" s="1770" t="s">
        <v>747</v>
      </c>
      <c r="O1153" s="1771"/>
    </row>
    <row r="1154" customFormat="false" ht="10.5" hidden="false" customHeight="false" outlineLevel="0" collapsed="false">
      <c r="G1154" s="1772"/>
      <c r="I1154" s="1787" t="s">
        <v>20</v>
      </c>
      <c r="J1154" s="1774" t="s">
        <v>2148</v>
      </c>
      <c r="K1154" s="1786" t="str">
        <f aca="false">I1154&amp;J1154</f>
        <v>材料HIVPRT7525</v>
      </c>
      <c r="L1154" s="1790" t="s">
        <v>2130</v>
      </c>
      <c r="M1154" s="1790" t="s">
        <v>2149</v>
      </c>
      <c r="N1154" s="1770" t="s">
        <v>747</v>
      </c>
      <c r="O1154" s="1771"/>
    </row>
    <row r="1155" customFormat="false" ht="10.5" hidden="false" customHeight="false" outlineLevel="0" collapsed="false">
      <c r="G1155" s="1772"/>
      <c r="I1155" s="1787" t="s">
        <v>20</v>
      </c>
      <c r="J1155" s="1774" t="s">
        <v>2150</v>
      </c>
      <c r="K1155" s="1786" t="str">
        <f aca="false">I1155&amp;J1155</f>
        <v>材料HIVPRT7540</v>
      </c>
      <c r="L1155" s="1790" t="s">
        <v>2130</v>
      </c>
      <c r="M1155" s="1790" t="s">
        <v>2151</v>
      </c>
      <c r="N1155" s="1770" t="s">
        <v>747</v>
      </c>
      <c r="O1155" s="1771"/>
    </row>
    <row r="1156" customFormat="false" ht="10.5" hidden="false" customHeight="false" outlineLevel="0" collapsed="false">
      <c r="G1156" s="1772"/>
      <c r="I1156" s="1787" t="s">
        <v>20</v>
      </c>
      <c r="J1156" s="1774" t="s">
        <v>2152</v>
      </c>
      <c r="K1156" s="1786" t="str">
        <f aca="false">I1156&amp;J1156</f>
        <v>材料HIVPRT7550</v>
      </c>
      <c r="L1156" s="1790" t="s">
        <v>2130</v>
      </c>
      <c r="M1156" s="1790" t="s">
        <v>1741</v>
      </c>
      <c r="N1156" s="1770" t="s">
        <v>747</v>
      </c>
      <c r="O1156" s="1771"/>
    </row>
    <row r="1157" customFormat="false" ht="10.5" hidden="false" customHeight="false" outlineLevel="0" collapsed="false">
      <c r="G1157" s="1772"/>
      <c r="I1157" s="1787" t="s">
        <v>20</v>
      </c>
      <c r="J1157" s="1774" t="s">
        <v>2153</v>
      </c>
      <c r="K1157" s="1786" t="str">
        <f aca="false">I1157&amp;J1157</f>
        <v>材料HIVPRT10050</v>
      </c>
      <c r="L1157" s="1790" t="s">
        <v>2130</v>
      </c>
      <c r="M1157" s="1790" t="s">
        <v>2154</v>
      </c>
      <c r="N1157" s="1770" t="s">
        <v>747</v>
      </c>
      <c r="O1157" s="1771"/>
    </row>
    <row r="1158" customFormat="false" ht="10.5" hidden="false" customHeight="false" outlineLevel="0" collapsed="false">
      <c r="G1158" s="1772"/>
      <c r="I1158" s="1787" t="s">
        <v>20</v>
      </c>
      <c r="J1158" s="1774" t="s">
        <v>2155</v>
      </c>
      <c r="K1158" s="1786" t="str">
        <f aca="false">I1158&amp;J1158</f>
        <v>材料HIVPRT10075</v>
      </c>
      <c r="L1158" s="1790" t="s">
        <v>2130</v>
      </c>
      <c r="M1158" s="1790" t="s">
        <v>1743</v>
      </c>
      <c r="N1158" s="1770" t="s">
        <v>747</v>
      </c>
      <c r="O1158" s="1771"/>
    </row>
    <row r="1159" customFormat="false" ht="10.5" hidden="false" customHeight="false" outlineLevel="0" collapsed="false">
      <c r="G1159" s="1772"/>
      <c r="I1159" s="1787" t="s">
        <v>20</v>
      </c>
      <c r="J1159" s="1774" t="s">
        <v>2156</v>
      </c>
      <c r="K1159" s="1786" t="str">
        <f aca="false">I1159&amp;J1159</f>
        <v>材料HIVPRT12575</v>
      </c>
      <c r="L1159" s="1790" t="s">
        <v>2130</v>
      </c>
      <c r="M1159" s="1790" t="s">
        <v>2157</v>
      </c>
      <c r="N1159" s="1770" t="s">
        <v>747</v>
      </c>
      <c r="O1159" s="1771"/>
    </row>
    <row r="1160" customFormat="false" ht="10.5" hidden="false" customHeight="false" outlineLevel="0" collapsed="false">
      <c r="G1160" s="1772"/>
      <c r="I1160" s="1787" t="s">
        <v>20</v>
      </c>
      <c r="J1160" s="1774" t="s">
        <v>2158</v>
      </c>
      <c r="K1160" s="1786" t="str">
        <f aca="false">I1160&amp;J1160</f>
        <v>材料HIVPRT125100</v>
      </c>
      <c r="L1160" s="1790" t="s">
        <v>2130</v>
      </c>
      <c r="M1160" s="1790" t="s">
        <v>2114</v>
      </c>
      <c r="N1160" s="1770" t="s">
        <v>747</v>
      </c>
      <c r="O1160" s="1771"/>
    </row>
    <row r="1161" customFormat="false" ht="10.5" hidden="false" customHeight="false" outlineLevel="0" collapsed="false">
      <c r="G1161" s="1772"/>
      <c r="I1161" s="1787" t="s">
        <v>20</v>
      </c>
      <c r="J1161" s="1774" t="s">
        <v>2159</v>
      </c>
      <c r="K1161" s="1786" t="str">
        <f aca="false">I1161&amp;J1161</f>
        <v>材料HIVPRT15075</v>
      </c>
      <c r="L1161" s="1790" t="s">
        <v>2130</v>
      </c>
      <c r="M1161" s="1790" t="s">
        <v>2160</v>
      </c>
      <c r="N1161" s="1770" t="s">
        <v>747</v>
      </c>
      <c r="O1161" s="1771"/>
    </row>
    <row r="1162" customFormat="false" ht="10.5" hidden="false" customHeight="false" outlineLevel="0" collapsed="false">
      <c r="G1162" s="1772"/>
      <c r="I1162" s="1787" t="s">
        <v>20</v>
      </c>
      <c r="J1162" s="1774" t="s">
        <v>2161</v>
      </c>
      <c r="K1162" s="1786" t="str">
        <f aca="false">I1162&amp;J1162</f>
        <v>材料HIVPRT150100</v>
      </c>
      <c r="L1162" s="1790" t="s">
        <v>2130</v>
      </c>
      <c r="M1162" s="1790" t="s">
        <v>1745</v>
      </c>
      <c r="N1162" s="1770" t="s">
        <v>747</v>
      </c>
      <c r="O1162" s="1771"/>
    </row>
    <row r="1163" customFormat="false" ht="10.5" hidden="false" customHeight="false" outlineLevel="0" collapsed="false">
      <c r="G1163" s="1772"/>
      <c r="I1163" s="1787" t="s">
        <v>20</v>
      </c>
      <c r="J1163" s="1774" t="s">
        <v>2162</v>
      </c>
      <c r="K1163" s="1786" t="str">
        <f aca="false">I1163&amp;J1163</f>
        <v>材料HIVPRT150125</v>
      </c>
      <c r="L1163" s="1790" t="s">
        <v>2130</v>
      </c>
      <c r="M1163" s="1790" t="s">
        <v>2117</v>
      </c>
      <c r="N1163" s="1770" t="s">
        <v>747</v>
      </c>
      <c r="O1163" s="1771"/>
    </row>
    <row r="1164" customFormat="false" ht="10.5" hidden="false" customHeight="false" outlineLevel="0" collapsed="false">
      <c r="G1164" s="1772"/>
      <c r="I1164" s="1788"/>
      <c r="J1164" s="1788"/>
      <c r="K1164" s="1788"/>
      <c r="L1164" s="1790"/>
      <c r="M1164" s="1790"/>
      <c r="N1164" s="1770"/>
      <c r="O1164" s="1777"/>
    </row>
    <row r="1165" customFormat="false" ht="10.5" hidden="false" customHeight="false" outlineLevel="0" collapsed="false">
      <c r="G1165" s="1772"/>
      <c r="I1165" s="1787" t="s">
        <v>20</v>
      </c>
      <c r="J1165" s="1774" t="s">
        <v>2163</v>
      </c>
      <c r="K1165" s="1786" t="str">
        <f aca="false">I1165&amp;J1165</f>
        <v>材料HIVP90L13</v>
      </c>
      <c r="L1165" s="1790" t="s">
        <v>2164</v>
      </c>
      <c r="M1165" s="1776" t="s">
        <v>2067</v>
      </c>
      <c r="N1165" s="1770" t="s">
        <v>747</v>
      </c>
      <c r="O1165" s="1771"/>
    </row>
    <row r="1166" customFormat="false" ht="10.5" hidden="false" customHeight="false" outlineLevel="0" collapsed="false">
      <c r="G1166" s="1772"/>
      <c r="I1166" s="1787" t="s">
        <v>20</v>
      </c>
      <c r="J1166" s="1774" t="s">
        <v>2165</v>
      </c>
      <c r="K1166" s="1786" t="str">
        <f aca="false">I1166&amp;J1166</f>
        <v>材料HIVP90L20</v>
      </c>
      <c r="L1166" s="1790" t="s">
        <v>2164</v>
      </c>
      <c r="M1166" s="1776" t="s">
        <v>2069</v>
      </c>
      <c r="N1166" s="1770" t="s">
        <v>747</v>
      </c>
      <c r="O1166" s="1771"/>
    </row>
    <row r="1167" customFormat="false" ht="10.5" hidden="false" customHeight="false" outlineLevel="0" collapsed="false">
      <c r="G1167" s="1772"/>
      <c r="I1167" s="1787" t="s">
        <v>20</v>
      </c>
      <c r="J1167" s="1774" t="s">
        <v>2166</v>
      </c>
      <c r="K1167" s="1786" t="str">
        <f aca="false">I1167&amp;J1167</f>
        <v>材料HIVP90L25</v>
      </c>
      <c r="L1167" s="1790" t="s">
        <v>2164</v>
      </c>
      <c r="M1167" s="1776" t="s">
        <v>201</v>
      </c>
      <c r="N1167" s="1770" t="s">
        <v>747</v>
      </c>
      <c r="O1167" s="1771"/>
    </row>
    <row r="1168" customFormat="false" ht="10.5" hidden="false" customHeight="false" outlineLevel="0" collapsed="false">
      <c r="G1168" s="1772"/>
      <c r="I1168" s="1787" t="s">
        <v>20</v>
      </c>
      <c r="J1168" s="1774" t="s">
        <v>2167</v>
      </c>
      <c r="K1168" s="1786" t="str">
        <f aca="false">I1168&amp;J1168</f>
        <v>材料HIVP90L30</v>
      </c>
      <c r="L1168" s="1790" t="s">
        <v>2164</v>
      </c>
      <c r="M1168" s="1776" t="s">
        <v>2072</v>
      </c>
      <c r="N1168" s="1770" t="s">
        <v>747</v>
      </c>
      <c r="O1168" s="1771"/>
    </row>
    <row r="1169" customFormat="false" ht="10.5" hidden="false" customHeight="false" outlineLevel="0" collapsed="false">
      <c r="G1169" s="1772"/>
      <c r="I1169" s="1787" t="s">
        <v>20</v>
      </c>
      <c r="J1169" s="1774" t="s">
        <v>2168</v>
      </c>
      <c r="K1169" s="1786" t="str">
        <f aca="false">I1169&amp;J1169</f>
        <v>材料HIVP90L40</v>
      </c>
      <c r="L1169" s="1790" t="s">
        <v>2164</v>
      </c>
      <c r="M1169" s="1776" t="s">
        <v>2074</v>
      </c>
      <c r="N1169" s="1770" t="s">
        <v>747</v>
      </c>
      <c r="O1169" s="1771"/>
    </row>
    <row r="1170" customFormat="false" ht="10.5" hidden="false" customHeight="false" outlineLevel="0" collapsed="false">
      <c r="G1170" s="1772"/>
      <c r="I1170" s="1787" t="s">
        <v>20</v>
      </c>
      <c r="J1170" s="1774" t="s">
        <v>138</v>
      </c>
      <c r="K1170" s="1786" t="str">
        <f aca="false">I1170&amp;J1170</f>
        <v>材料HIVP90L50</v>
      </c>
      <c r="L1170" s="1790" t="s">
        <v>2164</v>
      </c>
      <c r="M1170" s="1776" t="s">
        <v>1462</v>
      </c>
      <c r="N1170" s="1770" t="s">
        <v>747</v>
      </c>
      <c r="O1170" s="1771"/>
    </row>
    <row r="1171" customFormat="false" ht="10.5" hidden="false" customHeight="false" outlineLevel="0" collapsed="false">
      <c r="G1171" s="1772"/>
      <c r="I1171" s="1787" t="s">
        <v>20</v>
      </c>
      <c r="J1171" s="1774" t="s">
        <v>80</v>
      </c>
      <c r="K1171" s="1786" t="str">
        <f aca="false">I1171&amp;J1171</f>
        <v>材料HIVP90L75</v>
      </c>
      <c r="L1171" s="1790" t="s">
        <v>2164</v>
      </c>
      <c r="M1171" s="1790" t="s">
        <v>1734</v>
      </c>
      <c r="N1171" s="1770" t="s">
        <v>747</v>
      </c>
      <c r="O1171" s="1771"/>
    </row>
    <row r="1172" customFormat="false" ht="10.5" hidden="false" customHeight="false" outlineLevel="0" collapsed="false">
      <c r="G1172" s="1772"/>
      <c r="I1172" s="1787" t="s">
        <v>20</v>
      </c>
      <c r="J1172" s="1774" t="s">
        <v>2169</v>
      </c>
      <c r="K1172" s="1786" t="str">
        <f aca="false">I1172&amp;J1172</f>
        <v>材料HIVP90L100</v>
      </c>
      <c r="L1172" s="1790" t="s">
        <v>2164</v>
      </c>
      <c r="M1172" s="1790" t="s">
        <v>1736</v>
      </c>
      <c r="N1172" s="1770" t="s">
        <v>747</v>
      </c>
      <c r="O1172" s="1771"/>
    </row>
    <row r="1173" customFormat="false" ht="10.5" hidden="false" customHeight="false" outlineLevel="0" collapsed="false">
      <c r="G1173" s="1772"/>
      <c r="I1173" s="1787" t="s">
        <v>20</v>
      </c>
      <c r="J1173" s="1774" t="s">
        <v>2170</v>
      </c>
      <c r="K1173" s="1786" t="str">
        <f aca="false">I1173&amp;J1173</f>
        <v>材料HIVP90L125</v>
      </c>
      <c r="L1173" s="1790" t="s">
        <v>2164</v>
      </c>
      <c r="M1173" s="1790" t="s">
        <v>2079</v>
      </c>
      <c r="N1173" s="1770" t="s">
        <v>747</v>
      </c>
      <c r="O1173" s="1771"/>
    </row>
    <row r="1174" customFormat="false" ht="10.5" hidden="false" customHeight="false" outlineLevel="0" collapsed="false">
      <c r="G1174" s="1772"/>
      <c r="I1174" s="1787" t="s">
        <v>20</v>
      </c>
      <c r="J1174" s="1774" t="s">
        <v>2171</v>
      </c>
      <c r="K1174" s="1786" t="str">
        <f aca="false">I1174&amp;J1174</f>
        <v>材料HIVP90L150</v>
      </c>
      <c r="L1174" s="1790" t="s">
        <v>2164</v>
      </c>
      <c r="M1174" s="1790" t="s">
        <v>1738</v>
      </c>
      <c r="N1174" s="1770" t="s">
        <v>747</v>
      </c>
      <c r="O1174" s="1771"/>
    </row>
    <row r="1175" customFormat="false" ht="10.5" hidden="false" customHeight="false" outlineLevel="0" collapsed="false">
      <c r="G1175" s="1772"/>
      <c r="I1175" s="1788"/>
      <c r="J1175" s="1774"/>
      <c r="K1175" s="1786"/>
      <c r="L1175" s="1790"/>
      <c r="M1175" s="1790"/>
      <c r="N1175" s="1770"/>
      <c r="O1175" s="1771"/>
    </row>
    <row r="1176" customFormat="false" ht="10.5" hidden="false" customHeight="false" outlineLevel="0" collapsed="false">
      <c r="G1176" s="1772"/>
      <c r="I1176" s="1787" t="s">
        <v>20</v>
      </c>
      <c r="J1176" s="1774" t="s">
        <v>2172</v>
      </c>
      <c r="K1176" s="1786" t="str">
        <f aca="false">I1176&amp;J1176</f>
        <v>材料HIVP45L13</v>
      </c>
      <c r="L1176" s="1776" t="s">
        <v>2173</v>
      </c>
      <c r="M1176" s="1776" t="s">
        <v>2067</v>
      </c>
      <c r="N1176" s="1770" t="s">
        <v>747</v>
      </c>
      <c r="O1176" s="1771"/>
    </row>
    <row r="1177" customFormat="false" ht="10.5" hidden="false" customHeight="false" outlineLevel="0" collapsed="false">
      <c r="G1177" s="1772"/>
      <c r="I1177" s="1787" t="s">
        <v>20</v>
      </c>
      <c r="J1177" s="1774" t="s">
        <v>2174</v>
      </c>
      <c r="K1177" s="1786" t="str">
        <f aca="false">I1177&amp;J1177</f>
        <v>材料HIVP45L20</v>
      </c>
      <c r="L1177" s="1776" t="s">
        <v>2173</v>
      </c>
      <c r="M1177" s="1776" t="s">
        <v>2069</v>
      </c>
      <c r="N1177" s="1770" t="s">
        <v>747</v>
      </c>
      <c r="O1177" s="1771"/>
    </row>
    <row r="1178" customFormat="false" ht="10.5" hidden="false" customHeight="false" outlineLevel="0" collapsed="false">
      <c r="G1178" s="1772"/>
      <c r="I1178" s="1787" t="s">
        <v>20</v>
      </c>
      <c r="J1178" s="1774" t="s">
        <v>2175</v>
      </c>
      <c r="K1178" s="1786" t="str">
        <f aca="false">I1178&amp;J1178</f>
        <v>材料HIVP45L25</v>
      </c>
      <c r="L1178" s="1776" t="s">
        <v>2173</v>
      </c>
      <c r="M1178" s="1776" t="s">
        <v>201</v>
      </c>
      <c r="N1178" s="1770" t="s">
        <v>747</v>
      </c>
      <c r="O1178" s="1771"/>
    </row>
    <row r="1179" customFormat="false" ht="10.5" hidden="false" customHeight="false" outlineLevel="0" collapsed="false">
      <c r="G1179" s="1772"/>
      <c r="I1179" s="1787" t="s">
        <v>20</v>
      </c>
      <c r="J1179" s="1774" t="s">
        <v>2176</v>
      </c>
      <c r="K1179" s="1786" t="str">
        <f aca="false">I1179&amp;J1179</f>
        <v>材料HIVP45L30</v>
      </c>
      <c r="L1179" s="1776" t="s">
        <v>2173</v>
      </c>
      <c r="M1179" s="1776" t="s">
        <v>2072</v>
      </c>
      <c r="N1179" s="1770" t="s">
        <v>747</v>
      </c>
      <c r="O1179" s="1771"/>
    </row>
    <row r="1180" customFormat="false" ht="10.5" hidden="false" customHeight="false" outlineLevel="0" collapsed="false">
      <c r="G1180" s="1772"/>
      <c r="I1180" s="1787" t="s">
        <v>20</v>
      </c>
      <c r="J1180" s="1774" t="s">
        <v>2177</v>
      </c>
      <c r="K1180" s="1786" t="str">
        <f aca="false">I1180&amp;J1180</f>
        <v>材料HIVP45L40</v>
      </c>
      <c r="L1180" s="1776" t="s">
        <v>2173</v>
      </c>
      <c r="M1180" s="1776" t="s">
        <v>2074</v>
      </c>
      <c r="N1180" s="1770" t="s">
        <v>747</v>
      </c>
      <c r="O1180" s="1771"/>
    </row>
    <row r="1181" customFormat="false" ht="10.5" hidden="false" customHeight="false" outlineLevel="0" collapsed="false">
      <c r="G1181" s="1772"/>
      <c r="I1181" s="1787" t="s">
        <v>20</v>
      </c>
      <c r="J1181" s="1774" t="s">
        <v>2178</v>
      </c>
      <c r="K1181" s="1786" t="str">
        <f aca="false">I1181&amp;J1181</f>
        <v>材料HIVP45L50</v>
      </c>
      <c r="L1181" s="1776" t="s">
        <v>2173</v>
      </c>
      <c r="M1181" s="1776" t="s">
        <v>1462</v>
      </c>
      <c r="N1181" s="1770" t="s">
        <v>747</v>
      </c>
      <c r="O1181" s="1771"/>
    </row>
    <row r="1182" customFormat="false" ht="10.5" hidden="false" customHeight="false" outlineLevel="0" collapsed="false">
      <c r="G1182" s="1772"/>
      <c r="I1182" s="1787" t="s">
        <v>20</v>
      </c>
      <c r="J1182" s="1774" t="s">
        <v>81</v>
      </c>
      <c r="K1182" s="1786" t="str">
        <f aca="false">I1182&amp;J1182</f>
        <v>材料HIVP45L75</v>
      </c>
      <c r="L1182" s="1776" t="s">
        <v>2173</v>
      </c>
      <c r="M1182" s="1790" t="s">
        <v>1734</v>
      </c>
      <c r="N1182" s="1770" t="s">
        <v>747</v>
      </c>
      <c r="O1182" s="1771"/>
    </row>
    <row r="1183" customFormat="false" ht="10.5" hidden="false" customHeight="false" outlineLevel="0" collapsed="false">
      <c r="G1183" s="1772"/>
      <c r="I1183" s="1787" t="s">
        <v>20</v>
      </c>
      <c r="J1183" s="1774" t="s">
        <v>2179</v>
      </c>
      <c r="K1183" s="1786" t="str">
        <f aca="false">I1183&amp;J1183</f>
        <v>材料HIVP45L100</v>
      </c>
      <c r="L1183" s="1776" t="s">
        <v>2173</v>
      </c>
      <c r="M1183" s="1790" t="s">
        <v>1736</v>
      </c>
      <c r="N1183" s="1770" t="s">
        <v>747</v>
      </c>
      <c r="O1183" s="1771"/>
    </row>
    <row r="1184" customFormat="false" ht="10.5" hidden="false" customHeight="false" outlineLevel="0" collapsed="false">
      <c r="G1184" s="1772"/>
      <c r="I1184" s="1787" t="s">
        <v>20</v>
      </c>
      <c r="J1184" s="1774" t="s">
        <v>2180</v>
      </c>
      <c r="K1184" s="1786" t="str">
        <f aca="false">I1184&amp;J1184</f>
        <v>材料HIVP45L125</v>
      </c>
      <c r="L1184" s="1776" t="s">
        <v>2173</v>
      </c>
      <c r="M1184" s="1790" t="s">
        <v>2079</v>
      </c>
      <c r="N1184" s="1770" t="s">
        <v>747</v>
      </c>
      <c r="O1184" s="1771"/>
    </row>
    <row r="1185" customFormat="false" ht="10.5" hidden="false" customHeight="false" outlineLevel="0" collapsed="false">
      <c r="G1185" s="1772"/>
      <c r="I1185" s="1787" t="s">
        <v>20</v>
      </c>
      <c r="J1185" s="1774" t="s">
        <v>2181</v>
      </c>
      <c r="K1185" s="1786" t="str">
        <f aca="false">I1185&amp;J1185</f>
        <v>材料HIVP45L150</v>
      </c>
      <c r="L1185" s="1776" t="s">
        <v>2173</v>
      </c>
      <c r="M1185" s="1790" t="s">
        <v>1738</v>
      </c>
      <c r="N1185" s="1770" t="s">
        <v>747</v>
      </c>
      <c r="O1185" s="1771"/>
    </row>
    <row r="1186" customFormat="false" ht="10.5" hidden="false" customHeight="false" outlineLevel="0" collapsed="false">
      <c r="G1186" s="1772"/>
      <c r="I1186" s="1788"/>
      <c r="J1186" s="1774"/>
      <c r="K1186" s="1786"/>
      <c r="L1186" s="1790"/>
      <c r="M1186" s="1790"/>
      <c r="N1186" s="1770"/>
      <c r="O1186" s="1771"/>
    </row>
    <row r="1187" customFormat="false" ht="10.5" hidden="false" customHeight="false" outlineLevel="0" collapsed="false">
      <c r="G1187" s="1772"/>
      <c r="I1187" s="1788"/>
      <c r="J1187" s="1774"/>
      <c r="K1187" s="1786"/>
      <c r="L1187" s="1790"/>
      <c r="M1187" s="1790"/>
      <c r="N1187" s="1770"/>
      <c r="O1187" s="1771"/>
    </row>
    <row r="1188" customFormat="false" ht="10.5" hidden="false" customHeight="false" outlineLevel="0" collapsed="false">
      <c r="G1188" s="1772"/>
      <c r="I1188" s="1788"/>
      <c r="J1188" s="1774"/>
      <c r="K1188" s="1786"/>
      <c r="L1188" s="1790"/>
      <c r="M1188" s="1790"/>
      <c r="N1188" s="1770"/>
      <c r="O1188" s="1771"/>
    </row>
    <row r="1189" customFormat="false" ht="10.5" hidden="false" customHeight="false" outlineLevel="0" collapsed="false">
      <c r="G1189" s="1772"/>
      <c r="I1189" s="1788"/>
      <c r="J1189" s="1774"/>
      <c r="K1189" s="1786"/>
      <c r="L1189" s="1790"/>
      <c r="M1189" s="1790"/>
      <c r="N1189" s="1770"/>
      <c r="O1189" s="1771"/>
    </row>
    <row r="1190" customFormat="false" ht="10.5" hidden="false" customHeight="false" outlineLevel="0" collapsed="false">
      <c r="G1190" s="1772"/>
      <c r="I1190" s="1787" t="s">
        <v>20</v>
      </c>
      <c r="J1190" s="1774" t="s">
        <v>2182</v>
      </c>
      <c r="K1190" s="1786" t="str">
        <f aca="false">I1190&amp;J1190</f>
        <v>材料VP90L13</v>
      </c>
      <c r="L1190" s="1776" t="s">
        <v>2183</v>
      </c>
      <c r="M1190" s="1776" t="s">
        <v>2067</v>
      </c>
      <c r="N1190" s="1770" t="s">
        <v>747</v>
      </c>
      <c r="O1190" s="1771"/>
    </row>
    <row r="1191" customFormat="false" ht="10.5" hidden="false" customHeight="false" outlineLevel="0" collapsed="false">
      <c r="G1191" s="1772"/>
      <c r="I1191" s="1787" t="s">
        <v>20</v>
      </c>
      <c r="J1191" s="1774" t="s">
        <v>2184</v>
      </c>
      <c r="K1191" s="1786" t="str">
        <f aca="false">I1191&amp;J1191</f>
        <v>材料VP90L20</v>
      </c>
      <c r="L1191" s="1776" t="s">
        <v>2183</v>
      </c>
      <c r="M1191" s="1776" t="s">
        <v>2069</v>
      </c>
      <c r="N1191" s="1770" t="s">
        <v>747</v>
      </c>
      <c r="O1191" s="1771"/>
    </row>
    <row r="1192" customFormat="false" ht="10.5" hidden="false" customHeight="false" outlineLevel="0" collapsed="false">
      <c r="G1192" s="1772"/>
      <c r="I1192" s="1787" t="s">
        <v>20</v>
      </c>
      <c r="J1192" s="1774" t="s">
        <v>143</v>
      </c>
      <c r="K1192" s="1786" t="str">
        <f aca="false">I1192&amp;J1192</f>
        <v>材料VP90L25</v>
      </c>
      <c r="L1192" s="1776" t="s">
        <v>2183</v>
      </c>
      <c r="M1192" s="1776" t="s">
        <v>201</v>
      </c>
      <c r="N1192" s="1770" t="s">
        <v>747</v>
      </c>
      <c r="O1192" s="1771"/>
    </row>
    <row r="1193" customFormat="false" ht="10.5" hidden="false" customHeight="false" outlineLevel="0" collapsed="false">
      <c r="G1193" s="1772"/>
      <c r="I1193" s="1787" t="s">
        <v>20</v>
      </c>
      <c r="J1193" s="1774" t="s">
        <v>2185</v>
      </c>
      <c r="K1193" s="1786" t="str">
        <f aca="false">I1193&amp;J1193</f>
        <v>材料VP90L30</v>
      </c>
      <c r="L1193" s="1776" t="s">
        <v>2183</v>
      </c>
      <c r="M1193" s="1776" t="s">
        <v>2072</v>
      </c>
      <c r="N1193" s="1770" t="s">
        <v>747</v>
      </c>
      <c r="O1193" s="1771"/>
    </row>
    <row r="1194" customFormat="false" ht="10.5" hidden="false" customHeight="false" outlineLevel="0" collapsed="false">
      <c r="G1194" s="1772"/>
      <c r="I1194" s="1787" t="s">
        <v>20</v>
      </c>
      <c r="J1194" s="1774" t="s">
        <v>2186</v>
      </c>
      <c r="K1194" s="1786" t="str">
        <f aca="false">I1194&amp;J1194</f>
        <v>材料VP90L40</v>
      </c>
      <c r="L1194" s="1776" t="s">
        <v>2183</v>
      </c>
      <c r="M1194" s="1776" t="s">
        <v>2074</v>
      </c>
      <c r="N1194" s="1770" t="s">
        <v>747</v>
      </c>
      <c r="O1194" s="1771"/>
    </row>
    <row r="1195" customFormat="false" ht="10.5" hidden="false" customHeight="false" outlineLevel="0" collapsed="false">
      <c r="G1195" s="1772"/>
      <c r="I1195" s="1787" t="s">
        <v>20</v>
      </c>
      <c r="J1195" s="1774" t="s">
        <v>2187</v>
      </c>
      <c r="K1195" s="1786" t="str">
        <f aca="false">I1195&amp;J1195</f>
        <v>材料VP90L50</v>
      </c>
      <c r="L1195" s="1776" t="s">
        <v>2183</v>
      </c>
      <c r="M1195" s="1776" t="s">
        <v>1462</v>
      </c>
      <c r="N1195" s="1770" t="s">
        <v>747</v>
      </c>
      <c r="O1195" s="1771"/>
    </row>
    <row r="1196" customFormat="false" ht="10.5" hidden="false" customHeight="false" outlineLevel="0" collapsed="false">
      <c r="G1196" s="1772"/>
      <c r="I1196" s="1787" t="s">
        <v>20</v>
      </c>
      <c r="J1196" s="1774" t="s">
        <v>2188</v>
      </c>
      <c r="K1196" s="1786" t="str">
        <f aca="false">I1196&amp;J1196</f>
        <v>材料VP90L75</v>
      </c>
      <c r="L1196" s="1776" t="s">
        <v>2183</v>
      </c>
      <c r="M1196" s="1790" t="s">
        <v>1734</v>
      </c>
      <c r="N1196" s="1770" t="s">
        <v>747</v>
      </c>
      <c r="O1196" s="1771"/>
    </row>
    <row r="1197" customFormat="false" ht="10.5" hidden="false" customHeight="false" outlineLevel="0" collapsed="false">
      <c r="G1197" s="1772"/>
      <c r="I1197" s="1787" t="s">
        <v>20</v>
      </c>
      <c r="J1197" s="1774" t="s">
        <v>2189</v>
      </c>
      <c r="K1197" s="1786" t="str">
        <f aca="false">I1197&amp;J1197</f>
        <v>材料VP90L100</v>
      </c>
      <c r="L1197" s="1776" t="s">
        <v>2183</v>
      </c>
      <c r="M1197" s="1790" t="s">
        <v>1736</v>
      </c>
      <c r="N1197" s="1770" t="s">
        <v>747</v>
      </c>
      <c r="O1197" s="1771"/>
    </row>
    <row r="1198" customFormat="false" ht="10.5" hidden="false" customHeight="false" outlineLevel="0" collapsed="false">
      <c r="G1198" s="1772"/>
      <c r="I1198" s="1787" t="s">
        <v>20</v>
      </c>
      <c r="J1198" s="1774" t="s">
        <v>2190</v>
      </c>
      <c r="K1198" s="1786" t="str">
        <f aca="false">I1198&amp;J1198</f>
        <v>材料VP90L125</v>
      </c>
      <c r="L1198" s="1776" t="s">
        <v>2183</v>
      </c>
      <c r="M1198" s="1790" t="s">
        <v>2079</v>
      </c>
      <c r="N1198" s="1770" t="s">
        <v>747</v>
      </c>
      <c r="O1198" s="1771"/>
    </row>
    <row r="1199" customFormat="false" ht="10.5" hidden="false" customHeight="false" outlineLevel="0" collapsed="false">
      <c r="G1199" s="1772"/>
      <c r="I1199" s="1787" t="s">
        <v>20</v>
      </c>
      <c r="J1199" s="1774" t="s">
        <v>2191</v>
      </c>
      <c r="K1199" s="1786" t="str">
        <f aca="false">I1199&amp;J1199</f>
        <v>材料VP90L150</v>
      </c>
      <c r="L1199" s="1776" t="s">
        <v>2183</v>
      </c>
      <c r="M1199" s="1790" t="s">
        <v>1738</v>
      </c>
      <c r="N1199" s="1770" t="s">
        <v>747</v>
      </c>
      <c r="O1199" s="1771"/>
    </row>
    <row r="1200" customFormat="false" ht="10.5" hidden="false" customHeight="false" outlineLevel="0" collapsed="false">
      <c r="G1200" s="1772"/>
      <c r="I1200" s="1788"/>
      <c r="J1200" s="1774"/>
      <c r="K1200" s="1786"/>
      <c r="L1200" s="1790"/>
      <c r="M1200" s="1790"/>
      <c r="N1200" s="1770"/>
      <c r="O1200" s="1771"/>
    </row>
    <row r="1201" customFormat="false" ht="10.5" hidden="false" customHeight="false" outlineLevel="0" collapsed="false">
      <c r="G1201" s="1772"/>
      <c r="I1201" s="1788"/>
      <c r="J1201" s="1774"/>
      <c r="K1201" s="1786"/>
      <c r="L1201" s="1790"/>
      <c r="M1201" s="1790"/>
      <c r="N1201" s="1770"/>
      <c r="O1201" s="1771"/>
    </row>
    <row r="1202" customFormat="false" ht="10.5" hidden="false" customHeight="false" outlineLevel="0" collapsed="false">
      <c r="G1202" s="1772"/>
      <c r="I1202" s="1788"/>
      <c r="J1202" s="1788"/>
      <c r="K1202" s="1788"/>
      <c r="L1202" s="1790"/>
      <c r="M1202" s="1790"/>
      <c r="N1202" s="1770"/>
      <c r="O1202" s="1777"/>
    </row>
    <row r="1203" customFormat="false" ht="10.5" hidden="false" customHeight="false" outlineLevel="0" collapsed="false">
      <c r="G1203" s="1772"/>
      <c r="I1203" s="1787" t="s">
        <v>20</v>
      </c>
      <c r="J1203" s="1774" t="s">
        <v>406</v>
      </c>
      <c r="K1203" s="1786" t="str">
        <f aca="false">I1203&amp;J1203</f>
        <v>材料HIVPCA13</v>
      </c>
      <c r="L1203" s="1790" t="s">
        <v>2192</v>
      </c>
      <c r="M1203" s="1776" t="s">
        <v>2067</v>
      </c>
      <c r="N1203" s="1770" t="s">
        <v>747</v>
      </c>
      <c r="O1203" s="1771"/>
    </row>
    <row r="1204" customFormat="false" ht="10.5" hidden="false" customHeight="false" outlineLevel="0" collapsed="false">
      <c r="G1204" s="1772"/>
      <c r="I1204" s="1787" t="s">
        <v>20</v>
      </c>
      <c r="J1204" s="1774" t="s">
        <v>2193</v>
      </c>
      <c r="K1204" s="1786" t="str">
        <f aca="false">I1204&amp;J1204</f>
        <v>材料HIVPCA20</v>
      </c>
      <c r="L1204" s="1790" t="s">
        <v>2192</v>
      </c>
      <c r="M1204" s="1776" t="s">
        <v>2069</v>
      </c>
      <c r="N1204" s="1770" t="s">
        <v>747</v>
      </c>
      <c r="O1204" s="1771"/>
    </row>
    <row r="1205" customFormat="false" ht="10.5" hidden="false" customHeight="false" outlineLevel="0" collapsed="false">
      <c r="G1205" s="1772"/>
      <c r="I1205" s="1787" t="s">
        <v>20</v>
      </c>
      <c r="J1205" s="1774" t="s">
        <v>2194</v>
      </c>
      <c r="K1205" s="1786" t="str">
        <f aca="false">I1205&amp;J1205</f>
        <v>材料HIVPCA25</v>
      </c>
      <c r="L1205" s="1790" t="s">
        <v>2192</v>
      </c>
      <c r="M1205" s="1776" t="s">
        <v>201</v>
      </c>
      <c r="N1205" s="1770" t="s">
        <v>747</v>
      </c>
      <c r="O1205" s="1771"/>
    </row>
    <row r="1206" customFormat="false" ht="10.5" hidden="false" customHeight="false" outlineLevel="0" collapsed="false">
      <c r="G1206" s="1772"/>
      <c r="I1206" s="1787" t="s">
        <v>20</v>
      </c>
      <c r="J1206" s="1774" t="s">
        <v>2195</v>
      </c>
      <c r="K1206" s="1786" t="str">
        <f aca="false">I1206&amp;J1206</f>
        <v>材料HIVPCA30</v>
      </c>
      <c r="L1206" s="1790" t="s">
        <v>2192</v>
      </c>
      <c r="M1206" s="1776" t="s">
        <v>2072</v>
      </c>
      <c r="N1206" s="1770" t="s">
        <v>747</v>
      </c>
      <c r="O1206" s="1771"/>
    </row>
    <row r="1207" customFormat="false" ht="10.5" hidden="false" customHeight="false" outlineLevel="0" collapsed="false">
      <c r="G1207" s="1772"/>
      <c r="I1207" s="1787" t="s">
        <v>20</v>
      </c>
      <c r="J1207" s="1774" t="s">
        <v>2196</v>
      </c>
      <c r="K1207" s="1786" t="str">
        <f aca="false">I1207&amp;J1207</f>
        <v>材料HIVPCA40</v>
      </c>
      <c r="L1207" s="1790" t="s">
        <v>2192</v>
      </c>
      <c r="M1207" s="1776" t="s">
        <v>2074</v>
      </c>
      <c r="N1207" s="1770" t="s">
        <v>747</v>
      </c>
      <c r="O1207" s="1771"/>
    </row>
    <row r="1208" customFormat="false" ht="10.5" hidden="false" customHeight="false" outlineLevel="0" collapsed="false">
      <c r="G1208" s="1772"/>
      <c r="I1208" s="1787" t="s">
        <v>20</v>
      </c>
      <c r="J1208" s="1774" t="s">
        <v>405</v>
      </c>
      <c r="K1208" s="1786" t="str">
        <f aca="false">I1208&amp;J1208</f>
        <v>材料HIVPCA50</v>
      </c>
      <c r="L1208" s="1790" t="s">
        <v>2192</v>
      </c>
      <c r="M1208" s="1776" t="s">
        <v>1462</v>
      </c>
      <c r="N1208" s="1770" t="s">
        <v>747</v>
      </c>
      <c r="O1208" s="1771"/>
    </row>
    <row r="1209" customFormat="false" ht="10.5" hidden="false" customHeight="false" outlineLevel="0" collapsed="false">
      <c r="G1209" s="1772"/>
      <c r="I1209" s="1787" t="s">
        <v>20</v>
      </c>
      <c r="J1209" s="1774" t="s">
        <v>2197</v>
      </c>
      <c r="K1209" s="1786" t="str">
        <f aca="false">I1209&amp;J1209</f>
        <v>材料HIVPCA75</v>
      </c>
      <c r="L1209" s="1790" t="s">
        <v>2192</v>
      </c>
      <c r="M1209" s="1790" t="s">
        <v>1734</v>
      </c>
      <c r="N1209" s="1770" t="s">
        <v>747</v>
      </c>
      <c r="O1209" s="1771"/>
    </row>
    <row r="1210" customFormat="false" ht="10.5" hidden="false" customHeight="false" outlineLevel="0" collapsed="false">
      <c r="G1210" s="1772"/>
      <c r="I1210" s="1787" t="s">
        <v>20</v>
      </c>
      <c r="J1210" s="1774" t="s">
        <v>2198</v>
      </c>
      <c r="K1210" s="1786" t="str">
        <f aca="false">I1210&amp;J1210</f>
        <v>材料HIVPCA100</v>
      </c>
      <c r="L1210" s="1790" t="s">
        <v>2192</v>
      </c>
      <c r="M1210" s="1790" t="s">
        <v>1736</v>
      </c>
      <c r="N1210" s="1770" t="s">
        <v>747</v>
      </c>
      <c r="O1210" s="1771"/>
    </row>
    <row r="1211" customFormat="false" ht="10.5" hidden="false" customHeight="false" outlineLevel="0" collapsed="false">
      <c r="G1211" s="1772"/>
      <c r="I1211" s="1787" t="s">
        <v>20</v>
      </c>
      <c r="J1211" s="1774" t="s">
        <v>2199</v>
      </c>
      <c r="K1211" s="1786" t="str">
        <f aca="false">I1211&amp;J1211</f>
        <v>材料HIVPCA150</v>
      </c>
      <c r="L1211" s="1790" t="s">
        <v>2192</v>
      </c>
      <c r="M1211" s="1790" t="s">
        <v>1738</v>
      </c>
      <c r="N1211" s="1770" t="s">
        <v>747</v>
      </c>
      <c r="O1211" s="1771"/>
    </row>
    <row r="1212" customFormat="false" ht="10.5" hidden="false" customHeight="false" outlineLevel="0" collapsed="false">
      <c r="G1212" s="1772"/>
      <c r="I1212" s="1788"/>
      <c r="J1212" s="1788"/>
      <c r="K1212" s="1788"/>
      <c r="L1212" s="1790"/>
      <c r="M1212" s="1790"/>
      <c r="N1212" s="1770"/>
      <c r="O1212" s="1777"/>
    </row>
    <row r="1213" customFormat="false" ht="10.5" hidden="false" customHeight="false" outlineLevel="0" collapsed="false">
      <c r="G1213" s="1772"/>
      <c r="I1213" s="1787" t="s">
        <v>20</v>
      </c>
      <c r="J1213" s="1774" t="s">
        <v>2200</v>
      </c>
      <c r="K1213" s="1786" t="str">
        <f aca="false">I1213&amp;J1213</f>
        <v>材料SK13</v>
      </c>
      <c r="L1213" s="1776" t="s">
        <v>2201</v>
      </c>
      <c r="M1213" s="1776" t="s">
        <v>2067</v>
      </c>
      <c r="N1213" s="1770" t="s">
        <v>747</v>
      </c>
      <c r="O1213" s="1771"/>
    </row>
    <row r="1214" customFormat="false" ht="10.5" hidden="false" customHeight="false" outlineLevel="0" collapsed="false">
      <c r="G1214" s="1772"/>
      <c r="I1214" s="1787" t="s">
        <v>20</v>
      </c>
      <c r="J1214" s="1774" t="s">
        <v>2202</v>
      </c>
      <c r="K1214" s="1786" t="str">
        <f aca="false">I1214&amp;J1214</f>
        <v>材料SK20</v>
      </c>
      <c r="L1214" s="1776" t="s">
        <v>2201</v>
      </c>
      <c r="M1214" s="1776" t="s">
        <v>2069</v>
      </c>
      <c r="N1214" s="1770" t="s">
        <v>747</v>
      </c>
      <c r="O1214" s="1771"/>
    </row>
    <row r="1215" customFormat="false" ht="10.5" hidden="false" customHeight="false" outlineLevel="0" collapsed="false">
      <c r="G1215" s="1772"/>
      <c r="I1215" s="1787" t="s">
        <v>20</v>
      </c>
      <c r="J1215" s="1774" t="s">
        <v>2203</v>
      </c>
      <c r="K1215" s="1786" t="str">
        <f aca="false">I1215&amp;J1215</f>
        <v>材料SK25</v>
      </c>
      <c r="L1215" s="1776" t="s">
        <v>2201</v>
      </c>
      <c r="M1215" s="1776" t="s">
        <v>201</v>
      </c>
      <c r="N1215" s="1770" t="s">
        <v>747</v>
      </c>
      <c r="O1215" s="1771"/>
    </row>
    <row r="1216" customFormat="false" ht="10.5" hidden="false" customHeight="false" outlineLevel="0" collapsed="false">
      <c r="G1216" s="1772"/>
      <c r="I1216" s="1787" t="s">
        <v>20</v>
      </c>
      <c r="J1216" s="1774" t="s">
        <v>2204</v>
      </c>
      <c r="K1216" s="1786" t="str">
        <f aca="false">I1216&amp;J1216</f>
        <v>材料SK30</v>
      </c>
      <c r="L1216" s="1776" t="s">
        <v>2201</v>
      </c>
      <c r="M1216" s="1776" t="s">
        <v>2072</v>
      </c>
      <c r="N1216" s="1770" t="s">
        <v>747</v>
      </c>
      <c r="O1216" s="1771"/>
    </row>
    <row r="1217" customFormat="false" ht="10.5" hidden="false" customHeight="false" outlineLevel="0" collapsed="false">
      <c r="G1217" s="1772"/>
      <c r="I1217" s="1787" t="s">
        <v>20</v>
      </c>
      <c r="J1217" s="1774" t="s">
        <v>2205</v>
      </c>
      <c r="K1217" s="1786" t="str">
        <f aca="false">I1217&amp;J1217</f>
        <v>材料SK40</v>
      </c>
      <c r="L1217" s="1776" t="s">
        <v>2201</v>
      </c>
      <c r="M1217" s="1776" t="s">
        <v>2074</v>
      </c>
      <c r="N1217" s="1770" t="s">
        <v>747</v>
      </c>
      <c r="O1217" s="1771"/>
    </row>
    <row r="1218" customFormat="false" ht="10.5" hidden="false" customHeight="false" outlineLevel="0" collapsed="false">
      <c r="G1218" s="1772"/>
      <c r="I1218" s="1787" t="s">
        <v>20</v>
      </c>
      <c r="J1218" s="1774" t="s">
        <v>2206</v>
      </c>
      <c r="K1218" s="1786" t="str">
        <f aca="false">I1218&amp;J1218</f>
        <v>材料SK50</v>
      </c>
      <c r="L1218" s="1776" t="s">
        <v>2201</v>
      </c>
      <c r="M1218" s="1776" t="s">
        <v>1462</v>
      </c>
      <c r="N1218" s="1770" t="s">
        <v>747</v>
      </c>
      <c r="O1218" s="1771"/>
    </row>
    <row r="1219" customFormat="false" ht="10.5" hidden="false" customHeight="false" outlineLevel="0" collapsed="false">
      <c r="G1219" s="1772"/>
      <c r="I1219" s="1788"/>
      <c r="J1219" s="1774"/>
      <c r="K1219" s="1786"/>
      <c r="L1219" s="1790"/>
      <c r="M1219" s="1790"/>
      <c r="N1219" s="1770"/>
      <c r="O1219" s="1771"/>
    </row>
    <row r="1220" customFormat="false" ht="10.5" hidden="false" customHeight="false" outlineLevel="0" collapsed="false">
      <c r="G1220" s="1772"/>
      <c r="I1220" s="1787" t="s">
        <v>20</v>
      </c>
      <c r="J1220" s="1774" t="s">
        <v>2207</v>
      </c>
      <c r="K1220" s="1786" t="str">
        <f aca="false">I1220&amp;J1220</f>
        <v>材料SKX13</v>
      </c>
      <c r="L1220" s="1776" t="s">
        <v>2208</v>
      </c>
      <c r="M1220" s="1776" t="s">
        <v>2067</v>
      </c>
      <c r="N1220" s="1770" t="s">
        <v>747</v>
      </c>
      <c r="O1220" s="1771"/>
    </row>
    <row r="1221" customFormat="false" ht="10.5" hidden="false" customHeight="false" outlineLevel="0" collapsed="false">
      <c r="G1221" s="1772"/>
      <c r="I1221" s="1787" t="s">
        <v>20</v>
      </c>
      <c r="J1221" s="1774" t="s">
        <v>2209</v>
      </c>
      <c r="K1221" s="1786" t="str">
        <f aca="false">I1221&amp;J1221</f>
        <v>材料SKX20</v>
      </c>
      <c r="L1221" s="1776" t="s">
        <v>2208</v>
      </c>
      <c r="M1221" s="1776" t="s">
        <v>2069</v>
      </c>
      <c r="N1221" s="1770" t="s">
        <v>747</v>
      </c>
      <c r="O1221" s="1771"/>
    </row>
    <row r="1222" customFormat="false" ht="10.5" hidden="false" customHeight="false" outlineLevel="0" collapsed="false">
      <c r="G1222" s="1772"/>
      <c r="I1222" s="1787" t="s">
        <v>20</v>
      </c>
      <c r="J1222" s="1774" t="s">
        <v>2210</v>
      </c>
      <c r="K1222" s="1786" t="str">
        <f aca="false">I1222&amp;J1222</f>
        <v>材料SKX25</v>
      </c>
      <c r="L1222" s="1776" t="s">
        <v>2208</v>
      </c>
      <c r="M1222" s="1776" t="s">
        <v>201</v>
      </c>
      <c r="N1222" s="1770" t="s">
        <v>747</v>
      </c>
      <c r="O1222" s="1771"/>
    </row>
    <row r="1223" customFormat="false" ht="10.5" hidden="false" customHeight="false" outlineLevel="0" collapsed="false">
      <c r="G1223" s="1772"/>
      <c r="I1223" s="1787" t="s">
        <v>20</v>
      </c>
      <c r="J1223" s="1774" t="s">
        <v>2211</v>
      </c>
      <c r="K1223" s="1786" t="str">
        <f aca="false">I1223&amp;J1223</f>
        <v>材料SKX30</v>
      </c>
      <c r="L1223" s="1776" t="s">
        <v>2208</v>
      </c>
      <c r="M1223" s="1776" t="s">
        <v>2072</v>
      </c>
      <c r="N1223" s="1770" t="s">
        <v>747</v>
      </c>
      <c r="O1223" s="1771"/>
    </row>
    <row r="1224" customFormat="false" ht="10.5" hidden="false" customHeight="false" outlineLevel="0" collapsed="false">
      <c r="G1224" s="1772"/>
      <c r="I1224" s="1787" t="s">
        <v>20</v>
      </c>
      <c r="J1224" s="1774" t="s">
        <v>2212</v>
      </c>
      <c r="K1224" s="1786" t="str">
        <f aca="false">I1224&amp;J1224</f>
        <v>材料SKX40</v>
      </c>
      <c r="L1224" s="1776" t="s">
        <v>2208</v>
      </c>
      <c r="M1224" s="1776" t="s">
        <v>2074</v>
      </c>
      <c r="N1224" s="1770" t="s">
        <v>747</v>
      </c>
      <c r="O1224" s="1771"/>
    </row>
    <row r="1225" customFormat="false" ht="10.5" hidden="false" customHeight="false" outlineLevel="0" collapsed="false">
      <c r="G1225" s="1772"/>
      <c r="I1225" s="1787" t="s">
        <v>20</v>
      </c>
      <c r="J1225" s="1774" t="s">
        <v>2213</v>
      </c>
      <c r="K1225" s="1786" t="str">
        <f aca="false">I1225&amp;J1225</f>
        <v>材料SKX50</v>
      </c>
      <c r="L1225" s="1776" t="s">
        <v>2208</v>
      </c>
      <c r="M1225" s="1776" t="s">
        <v>1462</v>
      </c>
      <c r="N1225" s="1770" t="s">
        <v>747</v>
      </c>
      <c r="O1225" s="1771"/>
    </row>
    <row r="1226" customFormat="false" ht="10.5" hidden="false" customHeight="false" outlineLevel="0" collapsed="false">
      <c r="G1226" s="1772"/>
      <c r="I1226" s="1788"/>
      <c r="J1226" s="1774"/>
      <c r="K1226" s="1786"/>
      <c r="L1226" s="1790"/>
      <c r="M1226" s="1790"/>
      <c r="N1226" s="1770"/>
      <c r="O1226" s="1771"/>
    </row>
    <row r="1227" customFormat="false" ht="10.5" hidden="false" customHeight="false" outlineLevel="0" collapsed="false">
      <c r="G1227" s="1772"/>
      <c r="I1227" s="1788"/>
      <c r="J1227" s="1774"/>
      <c r="K1227" s="1786"/>
      <c r="L1227" s="1790"/>
      <c r="M1227" s="1790"/>
      <c r="N1227" s="1770"/>
      <c r="O1227" s="1771"/>
    </row>
    <row r="1228" customFormat="false" ht="10.5" hidden="false" customHeight="false" outlineLevel="0" collapsed="false">
      <c r="G1228" s="1772"/>
      <c r="I1228" s="1787" t="s">
        <v>20</v>
      </c>
      <c r="J1228" s="1774" t="s">
        <v>2214</v>
      </c>
      <c r="K1228" s="1786" t="str">
        <f aca="false">I1228&amp;J1228</f>
        <v>材料RRVV40</v>
      </c>
      <c r="L1228" s="1778" t="s">
        <v>2215</v>
      </c>
      <c r="M1228" s="1799" t="s">
        <v>2216</v>
      </c>
      <c r="N1228" s="1770" t="s">
        <v>747</v>
      </c>
      <c r="O1228" s="1771"/>
    </row>
    <row r="1229" customFormat="false" ht="10.5" hidden="false" customHeight="false" outlineLevel="0" collapsed="false">
      <c r="G1229" s="1772"/>
      <c r="I1229" s="1787" t="s">
        <v>20</v>
      </c>
      <c r="J1229" s="1774" t="s">
        <v>2217</v>
      </c>
      <c r="K1229" s="1786" t="str">
        <f aca="false">I1229&amp;J1229</f>
        <v>材料RRVV50</v>
      </c>
      <c r="L1229" s="1799" t="s">
        <v>2215</v>
      </c>
      <c r="M1229" s="1799" t="s">
        <v>2218</v>
      </c>
      <c r="N1229" s="1770" t="s">
        <v>747</v>
      </c>
      <c r="O1229" s="1771"/>
    </row>
    <row r="1230" customFormat="false" ht="10.5" hidden="false" customHeight="false" outlineLevel="0" collapsed="false">
      <c r="G1230" s="1772"/>
      <c r="I1230" s="1787" t="s">
        <v>20</v>
      </c>
      <c r="J1230" s="1774" t="s">
        <v>2219</v>
      </c>
      <c r="K1230" s="1786" t="str">
        <f aca="false">I1230&amp;J1230</f>
        <v>材料RRVV75</v>
      </c>
      <c r="L1230" s="1799" t="s">
        <v>2215</v>
      </c>
      <c r="M1230" s="1799" t="s">
        <v>2220</v>
      </c>
      <c r="N1230" s="1770" t="s">
        <v>747</v>
      </c>
      <c r="O1230" s="1771"/>
    </row>
    <row r="1231" customFormat="false" ht="10.5" hidden="false" customHeight="false" outlineLevel="0" collapsed="false">
      <c r="G1231" s="1772"/>
      <c r="I1231" s="1787" t="s">
        <v>20</v>
      </c>
      <c r="J1231" s="1774" t="s">
        <v>2221</v>
      </c>
      <c r="K1231" s="1786" t="str">
        <f aca="false">I1231&amp;J1231</f>
        <v>材料RRVV100</v>
      </c>
      <c r="L1231" s="1799" t="s">
        <v>2215</v>
      </c>
      <c r="M1231" s="1799" t="s">
        <v>2222</v>
      </c>
      <c r="N1231" s="1770" t="s">
        <v>747</v>
      </c>
      <c r="O1231" s="1771"/>
    </row>
    <row r="1232" customFormat="false" ht="10.5" hidden="false" customHeight="false" outlineLevel="0" collapsed="false">
      <c r="G1232" s="1772"/>
      <c r="I1232" s="1787" t="s">
        <v>20</v>
      </c>
      <c r="J1232" s="1774" t="s">
        <v>2223</v>
      </c>
      <c r="K1232" s="1786" t="str">
        <f aca="false">I1232&amp;J1232</f>
        <v>材料RRVV150</v>
      </c>
      <c r="L1232" s="1799" t="s">
        <v>2215</v>
      </c>
      <c r="M1232" s="1799" t="s">
        <v>2224</v>
      </c>
      <c r="N1232" s="1770" t="s">
        <v>747</v>
      </c>
      <c r="O1232" s="1771"/>
    </row>
    <row r="1233" customFormat="false" ht="10.5" hidden="false" customHeight="false" outlineLevel="0" collapsed="false">
      <c r="G1233" s="1772"/>
      <c r="I1233" s="1787" t="s">
        <v>20</v>
      </c>
      <c r="J1233" s="1774" t="s">
        <v>2225</v>
      </c>
      <c r="K1233" s="1786" t="str">
        <f aca="false">I1233&amp;J1233</f>
        <v>材料RRVV200</v>
      </c>
      <c r="L1233" s="1799" t="s">
        <v>2215</v>
      </c>
      <c r="M1233" s="1799" t="s">
        <v>2226</v>
      </c>
      <c r="N1233" s="1770" t="s">
        <v>747</v>
      </c>
      <c r="O1233" s="1771"/>
    </row>
    <row r="1234" customFormat="false" ht="10.5" hidden="false" customHeight="false" outlineLevel="0" collapsed="false">
      <c r="G1234" s="1772"/>
      <c r="I1234" s="1788"/>
      <c r="J1234" s="1774"/>
      <c r="K1234" s="1786"/>
      <c r="L1234" s="1790"/>
      <c r="M1234" s="1790"/>
      <c r="N1234" s="1770"/>
      <c r="O1234" s="1771"/>
    </row>
    <row r="1235" customFormat="false" ht="10.5" hidden="false" customHeight="false" outlineLevel="0" collapsed="false">
      <c r="G1235" s="1772"/>
      <c r="I1235" s="1787" t="s">
        <v>20</v>
      </c>
      <c r="J1235" s="1774" t="s">
        <v>2227</v>
      </c>
      <c r="K1235" s="1786" t="str">
        <f aca="false">I1235&amp;J1235</f>
        <v>材料RRVVS40</v>
      </c>
      <c r="L1235" s="1778" t="s">
        <v>2215</v>
      </c>
      <c r="M1235" s="1799" t="s">
        <v>2228</v>
      </c>
      <c r="N1235" s="1770" t="s">
        <v>747</v>
      </c>
      <c r="O1235" s="1771"/>
    </row>
    <row r="1236" customFormat="false" ht="10.5" hidden="false" customHeight="false" outlineLevel="0" collapsed="false">
      <c r="G1236" s="1772"/>
      <c r="I1236" s="1787" t="s">
        <v>20</v>
      </c>
      <c r="J1236" s="1774" t="s">
        <v>2229</v>
      </c>
      <c r="K1236" s="1786" t="str">
        <f aca="false">I1236&amp;J1236</f>
        <v>材料RRVVS50</v>
      </c>
      <c r="L1236" s="1799" t="s">
        <v>2215</v>
      </c>
      <c r="M1236" s="1799" t="s">
        <v>2230</v>
      </c>
      <c r="N1236" s="1770" t="s">
        <v>747</v>
      </c>
      <c r="O1236" s="1771"/>
    </row>
    <row r="1237" customFormat="false" ht="10.5" hidden="false" customHeight="false" outlineLevel="0" collapsed="false">
      <c r="G1237" s="1772"/>
      <c r="I1237" s="1787" t="s">
        <v>20</v>
      </c>
      <c r="J1237" s="1774" t="s">
        <v>2231</v>
      </c>
      <c r="K1237" s="1786" t="str">
        <f aca="false">I1237&amp;J1237</f>
        <v>材料RRVVS75</v>
      </c>
      <c r="L1237" s="1799" t="s">
        <v>2215</v>
      </c>
      <c r="M1237" s="1799" t="s">
        <v>2232</v>
      </c>
      <c r="N1237" s="1770" t="s">
        <v>747</v>
      </c>
      <c r="O1237" s="1771"/>
    </row>
    <row r="1238" customFormat="false" ht="10.5" hidden="false" customHeight="false" outlineLevel="0" collapsed="false">
      <c r="G1238" s="1772"/>
      <c r="I1238" s="1787" t="s">
        <v>20</v>
      </c>
      <c r="J1238" s="1774" t="s">
        <v>2233</v>
      </c>
      <c r="K1238" s="1786" t="str">
        <f aca="false">I1238&amp;J1238</f>
        <v>材料RRVVS100</v>
      </c>
      <c r="L1238" s="1799" t="s">
        <v>2215</v>
      </c>
      <c r="M1238" s="1799" t="s">
        <v>2234</v>
      </c>
      <c r="N1238" s="1770" t="s">
        <v>747</v>
      </c>
      <c r="O1238" s="1771"/>
    </row>
    <row r="1239" customFormat="false" ht="10.5" hidden="false" customHeight="false" outlineLevel="0" collapsed="false">
      <c r="G1239" s="1772"/>
      <c r="I1239" s="1787" t="s">
        <v>20</v>
      </c>
      <c r="J1239" s="1774" t="s">
        <v>2235</v>
      </c>
      <c r="K1239" s="1786" t="str">
        <f aca="false">I1239&amp;J1239</f>
        <v>材料RRVVS150</v>
      </c>
      <c r="L1239" s="1799" t="s">
        <v>2215</v>
      </c>
      <c r="M1239" s="1799" t="s">
        <v>2236</v>
      </c>
      <c r="N1239" s="1770" t="s">
        <v>747</v>
      </c>
      <c r="O1239" s="1771"/>
    </row>
    <row r="1240" customFormat="false" ht="10.5" hidden="false" customHeight="false" outlineLevel="0" collapsed="false">
      <c r="G1240" s="1772"/>
      <c r="I1240" s="1787" t="s">
        <v>20</v>
      </c>
      <c r="J1240" s="1774" t="s">
        <v>2237</v>
      </c>
      <c r="K1240" s="1786" t="str">
        <f aca="false">I1240&amp;J1240</f>
        <v>材料RRVVS200</v>
      </c>
      <c r="L1240" s="1799" t="s">
        <v>2215</v>
      </c>
      <c r="M1240" s="1799" t="s">
        <v>2238</v>
      </c>
      <c r="N1240" s="1770" t="s">
        <v>747</v>
      </c>
      <c r="O1240" s="1771"/>
    </row>
    <row r="1241" customFormat="false" ht="10.5" hidden="false" customHeight="false" outlineLevel="0" collapsed="false">
      <c r="G1241" s="1772"/>
      <c r="I1241" s="1788"/>
      <c r="J1241" s="1774"/>
      <c r="K1241" s="1786"/>
      <c r="L1241" s="1790"/>
      <c r="M1241" s="1790"/>
      <c r="N1241" s="1770"/>
      <c r="O1241" s="1771"/>
    </row>
    <row r="1242" customFormat="false" ht="10.5" hidden="false" customHeight="false" outlineLevel="0" collapsed="false">
      <c r="G1242" s="1772"/>
      <c r="I1242" s="1787" t="s">
        <v>20</v>
      </c>
      <c r="J1242" s="1774" t="s">
        <v>2239</v>
      </c>
      <c r="K1242" s="1786" t="str">
        <f aca="false">I1242&amp;J1242</f>
        <v>材料RRVS50</v>
      </c>
      <c r="L1242" s="1799" t="s">
        <v>2240</v>
      </c>
      <c r="M1242" s="1790" t="s">
        <v>1732</v>
      </c>
      <c r="N1242" s="1770" t="s">
        <v>747</v>
      </c>
      <c r="O1242" s="1771"/>
    </row>
    <row r="1243" customFormat="false" ht="10.5" hidden="false" customHeight="false" outlineLevel="0" collapsed="false">
      <c r="G1243" s="1772"/>
      <c r="I1243" s="1787" t="s">
        <v>20</v>
      </c>
      <c r="J1243" s="1774" t="s">
        <v>2241</v>
      </c>
      <c r="K1243" s="1786" t="str">
        <f aca="false">I1243&amp;J1243</f>
        <v>材料RRVS75</v>
      </c>
      <c r="L1243" s="1799" t="s">
        <v>2240</v>
      </c>
      <c r="M1243" s="1790" t="s">
        <v>1734</v>
      </c>
      <c r="N1243" s="1770" t="s">
        <v>747</v>
      </c>
      <c r="O1243" s="1771"/>
    </row>
    <row r="1244" customFormat="false" ht="10.5" hidden="false" customHeight="false" outlineLevel="0" collapsed="false">
      <c r="G1244" s="1772"/>
      <c r="I1244" s="1787" t="s">
        <v>20</v>
      </c>
      <c r="J1244" s="1774" t="s">
        <v>2242</v>
      </c>
      <c r="K1244" s="1786" t="str">
        <f aca="false">I1244&amp;J1244</f>
        <v>材料RRVS100</v>
      </c>
      <c r="L1244" s="1799" t="s">
        <v>2240</v>
      </c>
      <c r="M1244" s="1790" t="s">
        <v>1736</v>
      </c>
      <c r="N1244" s="1770" t="s">
        <v>747</v>
      </c>
      <c r="O1244" s="1771"/>
    </row>
    <row r="1245" customFormat="false" ht="10.5" hidden="false" customHeight="false" outlineLevel="0" collapsed="false">
      <c r="G1245" s="1772"/>
      <c r="I1245" s="1787" t="s">
        <v>20</v>
      </c>
      <c r="J1245" s="1774" t="s">
        <v>2243</v>
      </c>
      <c r="K1245" s="1786" t="str">
        <f aca="false">I1245&amp;J1245</f>
        <v>材料RRVS150</v>
      </c>
      <c r="L1245" s="1799" t="s">
        <v>2240</v>
      </c>
      <c r="M1245" s="1790" t="s">
        <v>1738</v>
      </c>
      <c r="N1245" s="1770" t="s">
        <v>747</v>
      </c>
      <c r="O1245" s="1771"/>
    </row>
    <row r="1246" customFormat="false" ht="10.5" hidden="false" customHeight="false" outlineLevel="0" collapsed="false">
      <c r="G1246" s="1772"/>
      <c r="I1246" s="1787" t="s">
        <v>20</v>
      </c>
      <c r="J1246" s="1774" t="s">
        <v>2244</v>
      </c>
      <c r="K1246" s="1786" t="str">
        <f aca="false">I1246&amp;J1246</f>
        <v>材料RRVS200</v>
      </c>
      <c r="L1246" s="1799" t="s">
        <v>2240</v>
      </c>
      <c r="M1246" s="1790" t="s">
        <v>2245</v>
      </c>
      <c r="N1246" s="1770" t="s">
        <v>747</v>
      </c>
      <c r="O1246" s="1771"/>
    </row>
    <row r="1247" customFormat="false" ht="10.5" hidden="false" customHeight="false" outlineLevel="0" collapsed="false">
      <c r="G1247" s="1772"/>
      <c r="I1247" s="1788"/>
      <c r="J1247" s="1774"/>
      <c r="K1247" s="1786"/>
      <c r="L1247" s="1790"/>
      <c r="M1247" s="1790"/>
      <c r="N1247" s="1770"/>
      <c r="O1247" s="1777"/>
    </row>
    <row r="1248" customFormat="false" ht="10.5" hidden="false" customHeight="false" outlineLevel="0" collapsed="false">
      <c r="G1248" s="1772"/>
      <c r="I1248" s="1787" t="s">
        <v>20</v>
      </c>
      <c r="J1248" s="1774" t="s">
        <v>2246</v>
      </c>
      <c r="K1248" s="1786" t="str">
        <f aca="false">I1248&amp;J1248</f>
        <v>材料PP13</v>
      </c>
      <c r="L1248" s="1795" t="s">
        <v>2247</v>
      </c>
      <c r="M1248" s="1798" t="s">
        <v>2248</v>
      </c>
      <c r="N1248" s="1770" t="s">
        <v>1027</v>
      </c>
      <c r="O1248" s="1777" t="n">
        <v>1</v>
      </c>
    </row>
    <row r="1249" customFormat="false" ht="10.5" hidden="false" customHeight="false" outlineLevel="0" collapsed="false">
      <c r="G1249" s="1772"/>
      <c r="I1249" s="1787" t="s">
        <v>20</v>
      </c>
      <c r="J1249" s="1774" t="s">
        <v>395</v>
      </c>
      <c r="K1249" s="1786" t="str">
        <f aca="false">I1249&amp;J1249</f>
        <v>材料PP20</v>
      </c>
      <c r="L1249" s="1795" t="s">
        <v>2247</v>
      </c>
      <c r="M1249" s="1798" t="s">
        <v>2069</v>
      </c>
      <c r="N1249" s="1770" t="s">
        <v>1027</v>
      </c>
      <c r="O1249" s="1777" t="n">
        <v>1</v>
      </c>
    </row>
    <row r="1250" customFormat="false" ht="10.5" hidden="false" customHeight="false" outlineLevel="0" collapsed="false">
      <c r="G1250" s="1772"/>
      <c r="I1250" s="1787" t="s">
        <v>20</v>
      </c>
      <c r="J1250" s="1774" t="s">
        <v>2249</v>
      </c>
      <c r="K1250" s="1786" t="str">
        <f aca="false">I1250&amp;J1250</f>
        <v>材料PP25</v>
      </c>
      <c r="L1250" s="1795" t="s">
        <v>2247</v>
      </c>
      <c r="M1250" s="1798" t="s">
        <v>201</v>
      </c>
      <c r="N1250" s="1770" t="s">
        <v>1027</v>
      </c>
      <c r="O1250" s="1777" t="n">
        <v>1</v>
      </c>
    </row>
    <row r="1251" customFormat="false" ht="10.5" hidden="false" customHeight="false" outlineLevel="0" collapsed="false">
      <c r="G1251" s="1772"/>
      <c r="I1251" s="1787" t="s">
        <v>20</v>
      </c>
      <c r="J1251" s="1774" t="s">
        <v>2250</v>
      </c>
      <c r="K1251" s="1786" t="str">
        <f aca="false">I1251&amp;J1251</f>
        <v>材料PP30</v>
      </c>
      <c r="L1251" s="1795" t="s">
        <v>2247</v>
      </c>
      <c r="M1251" s="1798" t="s">
        <v>2072</v>
      </c>
      <c r="N1251" s="1770" t="s">
        <v>1027</v>
      </c>
      <c r="O1251" s="1777" t="n">
        <v>1</v>
      </c>
    </row>
    <row r="1252" customFormat="false" ht="10.5" hidden="false" customHeight="false" outlineLevel="0" collapsed="false">
      <c r="G1252" s="1772"/>
      <c r="I1252" s="1787" t="s">
        <v>20</v>
      </c>
      <c r="J1252" s="1774" t="s">
        <v>2251</v>
      </c>
      <c r="K1252" s="1786" t="str">
        <f aca="false">I1252&amp;J1252</f>
        <v>材料PP40</v>
      </c>
      <c r="L1252" s="1795" t="s">
        <v>2247</v>
      </c>
      <c r="M1252" s="1798" t="s">
        <v>2074</v>
      </c>
      <c r="N1252" s="1770" t="s">
        <v>1027</v>
      </c>
      <c r="O1252" s="1777" t="n">
        <v>1</v>
      </c>
    </row>
    <row r="1253" customFormat="false" ht="10.5" hidden="false" customHeight="false" outlineLevel="0" collapsed="false">
      <c r="G1253" s="1772"/>
      <c r="I1253" s="1787" t="s">
        <v>20</v>
      </c>
      <c r="J1253" s="1774" t="s">
        <v>394</v>
      </c>
      <c r="K1253" s="1786" t="str">
        <f aca="false">I1253&amp;J1253</f>
        <v>材料PP50</v>
      </c>
      <c r="L1253" s="1797" t="s">
        <v>2252</v>
      </c>
      <c r="M1253" s="1798" t="s">
        <v>1462</v>
      </c>
      <c r="N1253" s="1770" t="s">
        <v>1027</v>
      </c>
      <c r="O1253" s="1777" t="n">
        <v>1</v>
      </c>
    </row>
    <row r="1254" customFormat="false" ht="10.5" hidden="false" customHeight="false" outlineLevel="0" collapsed="false">
      <c r="G1254" s="1772"/>
      <c r="I1254" s="1788"/>
      <c r="J1254" s="1774"/>
      <c r="K1254" s="1786"/>
      <c r="L1254" s="1790"/>
      <c r="M1254" s="1790"/>
      <c r="N1254" s="1770"/>
      <c r="O1254" s="1777"/>
    </row>
    <row r="1255" customFormat="false" ht="10.5" hidden="false" customHeight="false" outlineLevel="0" collapsed="false">
      <c r="G1255" s="1772"/>
      <c r="I1255" s="1787" t="s">
        <v>20</v>
      </c>
      <c r="J1255" s="1774" t="s">
        <v>2253</v>
      </c>
      <c r="K1255" s="1786" t="str">
        <f aca="false">I1255&amp;J1255</f>
        <v>材料PPS13</v>
      </c>
      <c r="L1255" s="1776" t="s">
        <v>2254</v>
      </c>
      <c r="M1255" s="1790" t="s">
        <v>2255</v>
      </c>
      <c r="N1255" s="1770" t="s">
        <v>747</v>
      </c>
      <c r="O1255" s="1771"/>
    </row>
    <row r="1256" customFormat="false" ht="10.5" hidden="false" customHeight="false" outlineLevel="0" collapsed="false">
      <c r="G1256" s="1772"/>
      <c r="I1256" s="1787" t="s">
        <v>20</v>
      </c>
      <c r="J1256" s="1774" t="s">
        <v>2256</v>
      </c>
      <c r="K1256" s="1786" t="str">
        <f aca="false">I1256&amp;J1256</f>
        <v>材料PPS20</v>
      </c>
      <c r="L1256" s="1776" t="s">
        <v>2254</v>
      </c>
      <c r="M1256" s="1790" t="s">
        <v>2257</v>
      </c>
      <c r="N1256" s="1770" t="s">
        <v>747</v>
      </c>
      <c r="O1256" s="1771"/>
    </row>
    <row r="1257" customFormat="false" ht="10.5" hidden="false" customHeight="false" outlineLevel="0" collapsed="false">
      <c r="G1257" s="1772"/>
      <c r="I1257" s="1787" t="s">
        <v>20</v>
      </c>
      <c r="J1257" s="1774" t="s">
        <v>2258</v>
      </c>
      <c r="K1257" s="1786" t="str">
        <f aca="false">I1257&amp;J1257</f>
        <v>材料PPS25</v>
      </c>
      <c r="L1257" s="1776" t="s">
        <v>2254</v>
      </c>
      <c r="M1257" s="1790" t="s">
        <v>2259</v>
      </c>
      <c r="N1257" s="1770" t="s">
        <v>747</v>
      </c>
      <c r="O1257" s="1771"/>
    </row>
    <row r="1258" customFormat="false" ht="10.5" hidden="false" customHeight="false" outlineLevel="0" collapsed="false">
      <c r="G1258" s="1772"/>
      <c r="I1258" s="1787" t="s">
        <v>20</v>
      </c>
      <c r="J1258" s="1774" t="s">
        <v>2260</v>
      </c>
      <c r="K1258" s="1786" t="str">
        <f aca="false">I1258&amp;J1258</f>
        <v>材料PPS30</v>
      </c>
      <c r="L1258" s="1776" t="s">
        <v>2254</v>
      </c>
      <c r="M1258" s="1790" t="s">
        <v>2261</v>
      </c>
      <c r="N1258" s="1770" t="s">
        <v>747</v>
      </c>
      <c r="O1258" s="1771"/>
    </row>
    <row r="1259" customFormat="false" ht="10.5" hidden="false" customHeight="false" outlineLevel="0" collapsed="false">
      <c r="G1259" s="1772"/>
      <c r="I1259" s="1787" t="s">
        <v>20</v>
      </c>
      <c r="J1259" s="1774" t="s">
        <v>2262</v>
      </c>
      <c r="K1259" s="1786" t="str">
        <f aca="false">I1259&amp;J1259</f>
        <v>材料PPS40</v>
      </c>
      <c r="L1259" s="1776" t="s">
        <v>2254</v>
      </c>
      <c r="M1259" s="1790" t="s">
        <v>1750</v>
      </c>
      <c r="N1259" s="1770" t="s">
        <v>747</v>
      </c>
      <c r="O1259" s="1771"/>
    </row>
    <row r="1260" customFormat="false" ht="10.5" hidden="false" customHeight="false" outlineLevel="0" collapsed="false">
      <c r="G1260" s="1772"/>
      <c r="I1260" s="1787" t="s">
        <v>20</v>
      </c>
      <c r="J1260" s="1774" t="s">
        <v>2263</v>
      </c>
      <c r="K1260" s="1786" t="str">
        <f aca="false">I1260&amp;J1260</f>
        <v>材料PPS50</v>
      </c>
      <c r="L1260" s="1776" t="s">
        <v>2254</v>
      </c>
      <c r="M1260" s="1790" t="s">
        <v>1732</v>
      </c>
      <c r="N1260" s="1770" t="s">
        <v>747</v>
      </c>
      <c r="O1260" s="1771"/>
    </row>
    <row r="1261" customFormat="false" ht="10.5" hidden="false" customHeight="false" outlineLevel="0" collapsed="false">
      <c r="G1261" s="1772"/>
      <c r="I1261" s="1788"/>
      <c r="J1261" s="1774"/>
      <c r="K1261" s="1786"/>
      <c r="L1261" s="1790"/>
      <c r="M1261" s="1790"/>
      <c r="N1261" s="1770"/>
      <c r="O1261" s="1777"/>
    </row>
    <row r="1262" customFormat="false" ht="10.5" hidden="false" customHeight="false" outlineLevel="0" collapsed="false">
      <c r="G1262" s="1772"/>
      <c r="I1262" s="1787" t="s">
        <v>20</v>
      </c>
      <c r="J1262" s="1774" t="s">
        <v>2264</v>
      </c>
      <c r="K1262" s="1786" t="str">
        <f aca="false">I1262&amp;J1262</f>
        <v>材料PPRS2013</v>
      </c>
      <c r="L1262" s="1776" t="s">
        <v>2265</v>
      </c>
      <c r="M1262" s="1790" t="s">
        <v>2266</v>
      </c>
      <c r="N1262" s="1770" t="s">
        <v>747</v>
      </c>
      <c r="O1262" s="1771"/>
    </row>
    <row r="1263" customFormat="false" ht="10.5" hidden="false" customHeight="false" outlineLevel="0" collapsed="false">
      <c r="G1263" s="1772"/>
      <c r="I1263" s="1787" t="s">
        <v>20</v>
      </c>
      <c r="J1263" s="1774" t="s">
        <v>2267</v>
      </c>
      <c r="K1263" s="1786" t="str">
        <f aca="false">I1263&amp;J1263</f>
        <v>材料PPRS2513</v>
      </c>
      <c r="L1263" s="1776" t="s">
        <v>2265</v>
      </c>
      <c r="M1263" s="1790" t="s">
        <v>2268</v>
      </c>
      <c r="N1263" s="1770" t="s">
        <v>747</v>
      </c>
      <c r="O1263" s="1771"/>
    </row>
    <row r="1264" customFormat="false" ht="10.5" hidden="false" customHeight="false" outlineLevel="0" collapsed="false">
      <c r="G1264" s="1772"/>
      <c r="I1264" s="1787" t="s">
        <v>20</v>
      </c>
      <c r="J1264" s="1774" t="s">
        <v>2269</v>
      </c>
      <c r="K1264" s="1786" t="str">
        <f aca="false">I1264&amp;J1264</f>
        <v>材料PPRS2520</v>
      </c>
      <c r="L1264" s="1776" t="s">
        <v>2265</v>
      </c>
      <c r="M1264" s="1790" t="s">
        <v>2270</v>
      </c>
      <c r="N1264" s="1770" t="s">
        <v>747</v>
      </c>
      <c r="O1264" s="1771"/>
    </row>
    <row r="1265" customFormat="false" ht="10.5" hidden="false" customHeight="false" outlineLevel="0" collapsed="false">
      <c r="G1265" s="1772"/>
      <c r="I1265" s="1787" t="s">
        <v>20</v>
      </c>
      <c r="J1265" s="1774" t="s">
        <v>2271</v>
      </c>
      <c r="K1265" s="1786" t="str">
        <f aca="false">I1265&amp;J1265</f>
        <v>材料PPRS3013</v>
      </c>
      <c r="L1265" s="1776" t="s">
        <v>2265</v>
      </c>
      <c r="M1265" s="1790" t="s">
        <v>2272</v>
      </c>
      <c r="N1265" s="1770" t="s">
        <v>747</v>
      </c>
      <c r="O1265" s="1771"/>
    </row>
    <row r="1266" customFormat="false" ht="10.5" hidden="false" customHeight="false" outlineLevel="0" collapsed="false">
      <c r="G1266" s="1772"/>
      <c r="I1266" s="1787" t="s">
        <v>20</v>
      </c>
      <c r="J1266" s="1774" t="s">
        <v>2273</v>
      </c>
      <c r="K1266" s="1786" t="str">
        <f aca="false">I1266&amp;J1266</f>
        <v>材料PPRS3020</v>
      </c>
      <c r="L1266" s="1776" t="s">
        <v>2265</v>
      </c>
      <c r="M1266" s="1790" t="s">
        <v>2274</v>
      </c>
      <c r="N1266" s="1770" t="s">
        <v>747</v>
      </c>
      <c r="O1266" s="1771"/>
    </row>
    <row r="1267" customFormat="false" ht="10.5" hidden="false" customHeight="false" outlineLevel="0" collapsed="false">
      <c r="G1267" s="1772"/>
      <c r="I1267" s="1787" t="s">
        <v>20</v>
      </c>
      <c r="J1267" s="1774" t="s">
        <v>2275</v>
      </c>
      <c r="K1267" s="1786" t="str">
        <f aca="false">I1267&amp;J1267</f>
        <v>材料PPRS3025</v>
      </c>
      <c r="L1267" s="1776" t="s">
        <v>2265</v>
      </c>
      <c r="M1267" s="1790" t="s">
        <v>2276</v>
      </c>
      <c r="N1267" s="1770" t="s">
        <v>747</v>
      </c>
      <c r="O1267" s="1771"/>
    </row>
    <row r="1268" customFormat="false" ht="10.5" hidden="false" customHeight="false" outlineLevel="0" collapsed="false">
      <c r="G1268" s="1772"/>
      <c r="I1268" s="1787" t="s">
        <v>20</v>
      </c>
      <c r="J1268" s="1774" t="s">
        <v>2277</v>
      </c>
      <c r="K1268" s="1786" t="str">
        <f aca="false">I1268&amp;J1268</f>
        <v>材料PPRS4013</v>
      </c>
      <c r="L1268" s="1776" t="s">
        <v>2265</v>
      </c>
      <c r="M1268" s="1790" t="s">
        <v>2278</v>
      </c>
      <c r="N1268" s="1770" t="s">
        <v>747</v>
      </c>
      <c r="O1268" s="1771"/>
    </row>
    <row r="1269" customFormat="false" ht="10.5" hidden="false" customHeight="false" outlineLevel="0" collapsed="false">
      <c r="G1269" s="1772"/>
      <c r="I1269" s="1787" t="s">
        <v>20</v>
      </c>
      <c r="J1269" s="1774" t="s">
        <v>2279</v>
      </c>
      <c r="K1269" s="1786" t="str">
        <f aca="false">I1269&amp;J1269</f>
        <v>材料PPRS4020</v>
      </c>
      <c r="L1269" s="1776" t="s">
        <v>2265</v>
      </c>
      <c r="M1269" s="1790" t="s">
        <v>2280</v>
      </c>
      <c r="N1269" s="1770" t="s">
        <v>747</v>
      </c>
      <c r="O1269" s="1771"/>
    </row>
    <row r="1270" customFormat="false" ht="10.5" hidden="false" customHeight="false" outlineLevel="0" collapsed="false">
      <c r="G1270" s="1772"/>
      <c r="I1270" s="1787" t="s">
        <v>20</v>
      </c>
      <c r="J1270" s="1774" t="s">
        <v>2281</v>
      </c>
      <c r="K1270" s="1786" t="str">
        <f aca="false">I1270&amp;J1270</f>
        <v>材料PPRS4025</v>
      </c>
      <c r="L1270" s="1776" t="s">
        <v>2265</v>
      </c>
      <c r="M1270" s="1790" t="s">
        <v>2282</v>
      </c>
      <c r="N1270" s="1770" t="s">
        <v>747</v>
      </c>
      <c r="O1270" s="1771"/>
    </row>
    <row r="1271" customFormat="false" ht="10.5" hidden="false" customHeight="false" outlineLevel="0" collapsed="false">
      <c r="G1271" s="1772"/>
      <c r="I1271" s="1787" t="s">
        <v>20</v>
      </c>
      <c r="J1271" s="1774" t="s">
        <v>2283</v>
      </c>
      <c r="K1271" s="1786" t="str">
        <f aca="false">I1271&amp;J1271</f>
        <v>材料PPRS4030</v>
      </c>
      <c r="L1271" s="1776" t="s">
        <v>2265</v>
      </c>
      <c r="M1271" s="1790" t="s">
        <v>2284</v>
      </c>
      <c r="N1271" s="1770" t="s">
        <v>747</v>
      </c>
      <c r="O1271" s="1771"/>
    </row>
    <row r="1272" customFormat="false" ht="10.5" hidden="false" customHeight="false" outlineLevel="0" collapsed="false">
      <c r="G1272" s="1772"/>
      <c r="I1272" s="1787" t="s">
        <v>20</v>
      </c>
      <c r="J1272" s="1774" t="s">
        <v>2285</v>
      </c>
      <c r="K1272" s="1786" t="str">
        <f aca="false">I1272&amp;J1272</f>
        <v>材料PPRS5013</v>
      </c>
      <c r="L1272" s="1776" t="s">
        <v>2265</v>
      </c>
      <c r="M1272" s="1790" t="s">
        <v>2286</v>
      </c>
      <c r="N1272" s="1770" t="s">
        <v>747</v>
      </c>
      <c r="O1272" s="1771"/>
    </row>
    <row r="1273" customFormat="false" ht="10.5" hidden="false" customHeight="false" outlineLevel="0" collapsed="false">
      <c r="G1273" s="1772"/>
      <c r="I1273" s="1787" t="s">
        <v>20</v>
      </c>
      <c r="J1273" s="1774" t="s">
        <v>2287</v>
      </c>
      <c r="K1273" s="1786" t="str">
        <f aca="false">I1273&amp;J1273</f>
        <v>材料PPRS5020</v>
      </c>
      <c r="L1273" s="1776" t="s">
        <v>2265</v>
      </c>
      <c r="M1273" s="1790" t="s">
        <v>2288</v>
      </c>
      <c r="N1273" s="1770" t="s">
        <v>747</v>
      </c>
      <c r="O1273" s="1771"/>
    </row>
    <row r="1274" customFormat="false" ht="10.5" hidden="false" customHeight="false" outlineLevel="0" collapsed="false">
      <c r="G1274" s="1772"/>
      <c r="I1274" s="1787" t="s">
        <v>20</v>
      </c>
      <c r="J1274" s="1774" t="s">
        <v>2289</v>
      </c>
      <c r="K1274" s="1786" t="str">
        <f aca="false">I1274&amp;J1274</f>
        <v>材料PPRS5025</v>
      </c>
      <c r="L1274" s="1776" t="s">
        <v>2265</v>
      </c>
      <c r="M1274" s="1790" t="s">
        <v>2290</v>
      </c>
      <c r="N1274" s="1770" t="s">
        <v>747</v>
      </c>
      <c r="O1274" s="1771"/>
    </row>
    <row r="1275" customFormat="false" ht="10.5" hidden="false" customHeight="false" outlineLevel="0" collapsed="false">
      <c r="G1275" s="1772"/>
      <c r="I1275" s="1787" t="s">
        <v>20</v>
      </c>
      <c r="J1275" s="1774" t="s">
        <v>2291</v>
      </c>
      <c r="K1275" s="1786" t="str">
        <f aca="false">I1275&amp;J1275</f>
        <v>材料PPRS5030</v>
      </c>
      <c r="L1275" s="1776" t="s">
        <v>2265</v>
      </c>
      <c r="M1275" s="1790" t="s">
        <v>2292</v>
      </c>
      <c r="N1275" s="1770" t="s">
        <v>747</v>
      </c>
      <c r="O1275" s="1771"/>
    </row>
    <row r="1276" customFormat="false" ht="10.5" hidden="false" customHeight="false" outlineLevel="0" collapsed="false">
      <c r="G1276" s="1772"/>
      <c r="I1276" s="1787" t="s">
        <v>20</v>
      </c>
      <c r="J1276" s="1774" t="s">
        <v>2293</v>
      </c>
      <c r="K1276" s="1786" t="str">
        <f aca="false">I1276&amp;J1276</f>
        <v>材料PPRS5040</v>
      </c>
      <c r="L1276" s="1776" t="s">
        <v>2265</v>
      </c>
      <c r="M1276" s="1790" t="s">
        <v>2294</v>
      </c>
      <c r="N1276" s="1770" t="s">
        <v>747</v>
      </c>
      <c r="O1276" s="1771"/>
    </row>
    <row r="1277" customFormat="false" ht="10.5" hidden="false" customHeight="false" outlineLevel="0" collapsed="false">
      <c r="G1277" s="1772"/>
      <c r="I1277" s="1788"/>
      <c r="J1277" s="1774"/>
      <c r="K1277" s="1786"/>
      <c r="L1277" s="1790"/>
      <c r="M1277" s="1790"/>
      <c r="N1277" s="1770"/>
      <c r="O1277" s="1777"/>
    </row>
    <row r="1278" customFormat="false" ht="10.5" hidden="false" customHeight="false" outlineLevel="0" collapsed="false">
      <c r="G1278" s="1772"/>
      <c r="I1278" s="1787" t="s">
        <v>20</v>
      </c>
      <c r="J1278" s="1774" t="s">
        <v>2295</v>
      </c>
      <c r="K1278" s="1786" t="str">
        <f aca="false">I1278&amp;J1278</f>
        <v>材料PPT13</v>
      </c>
      <c r="L1278" s="1776" t="s">
        <v>2296</v>
      </c>
      <c r="M1278" s="1790" t="s">
        <v>2255</v>
      </c>
      <c r="N1278" s="1770" t="s">
        <v>747</v>
      </c>
      <c r="O1278" s="1771"/>
    </row>
    <row r="1279" customFormat="false" ht="10.5" hidden="false" customHeight="false" outlineLevel="0" collapsed="false">
      <c r="G1279" s="1772"/>
      <c r="I1279" s="1787" t="s">
        <v>20</v>
      </c>
      <c r="J1279" s="1774" t="s">
        <v>2297</v>
      </c>
      <c r="K1279" s="1786" t="str">
        <f aca="false">I1279&amp;J1279</f>
        <v>材料PPT20</v>
      </c>
      <c r="L1279" s="1776" t="s">
        <v>2296</v>
      </c>
      <c r="M1279" s="1790" t="s">
        <v>2257</v>
      </c>
      <c r="N1279" s="1770" t="s">
        <v>747</v>
      </c>
      <c r="O1279" s="1771"/>
    </row>
    <row r="1280" customFormat="false" ht="10.5" hidden="false" customHeight="false" outlineLevel="0" collapsed="false">
      <c r="G1280" s="1772"/>
      <c r="I1280" s="1787" t="s">
        <v>20</v>
      </c>
      <c r="J1280" s="1774" t="s">
        <v>2298</v>
      </c>
      <c r="K1280" s="1786" t="str">
        <f aca="false">I1280&amp;J1280</f>
        <v>材料PPT25</v>
      </c>
      <c r="L1280" s="1776" t="s">
        <v>2296</v>
      </c>
      <c r="M1280" s="1790" t="s">
        <v>2259</v>
      </c>
      <c r="N1280" s="1770" t="s">
        <v>747</v>
      </c>
      <c r="O1280" s="1771"/>
    </row>
    <row r="1281" customFormat="false" ht="10.5" hidden="false" customHeight="false" outlineLevel="0" collapsed="false">
      <c r="G1281" s="1772"/>
      <c r="I1281" s="1787" t="s">
        <v>20</v>
      </c>
      <c r="J1281" s="1774" t="s">
        <v>2299</v>
      </c>
      <c r="K1281" s="1786" t="str">
        <f aca="false">I1281&amp;J1281</f>
        <v>材料PPT30</v>
      </c>
      <c r="L1281" s="1776" t="s">
        <v>2296</v>
      </c>
      <c r="M1281" s="1790" t="s">
        <v>2261</v>
      </c>
      <c r="N1281" s="1770" t="s">
        <v>747</v>
      </c>
      <c r="O1281" s="1771"/>
    </row>
    <row r="1282" customFormat="false" ht="10.5" hidden="false" customHeight="false" outlineLevel="0" collapsed="false">
      <c r="G1282" s="1772"/>
      <c r="I1282" s="1787" t="s">
        <v>20</v>
      </c>
      <c r="J1282" s="1774" t="s">
        <v>2300</v>
      </c>
      <c r="K1282" s="1786" t="str">
        <f aca="false">I1282&amp;J1282</f>
        <v>材料PPT40</v>
      </c>
      <c r="L1282" s="1776" t="s">
        <v>2296</v>
      </c>
      <c r="M1282" s="1790" t="s">
        <v>1750</v>
      </c>
      <c r="N1282" s="1770" t="s">
        <v>747</v>
      </c>
      <c r="O1282" s="1771"/>
    </row>
    <row r="1283" customFormat="false" ht="10.5" hidden="false" customHeight="false" outlineLevel="0" collapsed="false">
      <c r="G1283" s="1772"/>
      <c r="I1283" s="1787" t="s">
        <v>20</v>
      </c>
      <c r="J1283" s="1774" t="s">
        <v>2301</v>
      </c>
      <c r="K1283" s="1786" t="str">
        <f aca="false">I1283&amp;J1283</f>
        <v>材料PPT50</v>
      </c>
      <c r="L1283" s="1776" t="s">
        <v>2296</v>
      </c>
      <c r="M1283" s="1790" t="s">
        <v>1732</v>
      </c>
      <c r="N1283" s="1770" t="s">
        <v>747</v>
      </c>
      <c r="O1283" s="1771"/>
    </row>
    <row r="1284" customFormat="false" ht="10.5" hidden="false" customHeight="false" outlineLevel="0" collapsed="false">
      <c r="G1284" s="1772"/>
      <c r="I1284" s="1788"/>
      <c r="J1284" s="1774"/>
      <c r="K1284" s="1786"/>
      <c r="L1284" s="1790"/>
      <c r="M1284" s="1790"/>
      <c r="N1284" s="1770"/>
      <c r="O1284" s="1777"/>
    </row>
    <row r="1285" customFormat="false" ht="10.5" hidden="false" customHeight="false" outlineLevel="0" collapsed="false">
      <c r="G1285" s="1772"/>
      <c r="I1285" s="1787" t="s">
        <v>20</v>
      </c>
      <c r="J1285" s="1774" t="s">
        <v>2302</v>
      </c>
      <c r="K1285" s="1786" t="str">
        <f aca="false">I1285&amp;J1285</f>
        <v>材料PPRT2013</v>
      </c>
      <c r="L1285" s="1776" t="s">
        <v>2303</v>
      </c>
      <c r="M1285" s="1790" t="s">
        <v>2266</v>
      </c>
      <c r="N1285" s="1770" t="s">
        <v>747</v>
      </c>
      <c r="O1285" s="1771"/>
    </row>
    <row r="1286" customFormat="false" ht="10.5" hidden="false" customHeight="false" outlineLevel="0" collapsed="false">
      <c r="G1286" s="1772"/>
      <c r="I1286" s="1787" t="s">
        <v>20</v>
      </c>
      <c r="J1286" s="1774" t="s">
        <v>2304</v>
      </c>
      <c r="K1286" s="1786" t="str">
        <f aca="false">I1286&amp;J1286</f>
        <v>材料PPRT2513</v>
      </c>
      <c r="L1286" s="1776" t="s">
        <v>2303</v>
      </c>
      <c r="M1286" s="1790" t="s">
        <v>2268</v>
      </c>
      <c r="N1286" s="1770" t="s">
        <v>747</v>
      </c>
      <c r="O1286" s="1771"/>
    </row>
    <row r="1287" customFormat="false" ht="10.5" hidden="false" customHeight="false" outlineLevel="0" collapsed="false">
      <c r="G1287" s="1772"/>
      <c r="I1287" s="1787" t="s">
        <v>20</v>
      </c>
      <c r="J1287" s="1774" t="s">
        <v>2305</v>
      </c>
      <c r="K1287" s="1786" t="str">
        <f aca="false">I1287&amp;J1287</f>
        <v>材料PPRT2520</v>
      </c>
      <c r="L1287" s="1776" t="s">
        <v>2303</v>
      </c>
      <c r="M1287" s="1790" t="s">
        <v>2270</v>
      </c>
      <c r="N1287" s="1770" t="s">
        <v>747</v>
      </c>
      <c r="O1287" s="1771"/>
    </row>
    <row r="1288" customFormat="false" ht="10.5" hidden="false" customHeight="false" outlineLevel="0" collapsed="false">
      <c r="G1288" s="1772"/>
      <c r="I1288" s="1787" t="s">
        <v>20</v>
      </c>
      <c r="J1288" s="1774" t="s">
        <v>2306</v>
      </c>
      <c r="K1288" s="1786" t="str">
        <f aca="false">I1288&amp;J1288</f>
        <v>材料PPRT3013</v>
      </c>
      <c r="L1288" s="1776" t="s">
        <v>2303</v>
      </c>
      <c r="M1288" s="1790" t="s">
        <v>2272</v>
      </c>
      <c r="N1288" s="1770" t="s">
        <v>747</v>
      </c>
      <c r="O1288" s="1771"/>
    </row>
    <row r="1289" customFormat="false" ht="10.5" hidden="false" customHeight="false" outlineLevel="0" collapsed="false">
      <c r="G1289" s="1772"/>
      <c r="I1289" s="1787" t="s">
        <v>20</v>
      </c>
      <c r="J1289" s="1774" t="s">
        <v>2307</v>
      </c>
      <c r="K1289" s="1786" t="str">
        <f aca="false">I1289&amp;J1289</f>
        <v>材料PPRT3020</v>
      </c>
      <c r="L1289" s="1776" t="s">
        <v>2303</v>
      </c>
      <c r="M1289" s="1790" t="s">
        <v>2274</v>
      </c>
      <c r="N1289" s="1770" t="s">
        <v>747</v>
      </c>
      <c r="O1289" s="1771"/>
    </row>
    <row r="1290" customFormat="false" ht="10.5" hidden="false" customHeight="false" outlineLevel="0" collapsed="false">
      <c r="G1290" s="1772"/>
      <c r="I1290" s="1787" t="s">
        <v>20</v>
      </c>
      <c r="J1290" s="1774" t="s">
        <v>2308</v>
      </c>
      <c r="K1290" s="1786" t="str">
        <f aca="false">I1290&amp;J1290</f>
        <v>材料PPRT3025</v>
      </c>
      <c r="L1290" s="1776" t="s">
        <v>2303</v>
      </c>
      <c r="M1290" s="1790" t="s">
        <v>2276</v>
      </c>
      <c r="N1290" s="1770" t="s">
        <v>747</v>
      </c>
      <c r="O1290" s="1771"/>
    </row>
    <row r="1291" customFormat="false" ht="10.5" hidden="false" customHeight="false" outlineLevel="0" collapsed="false">
      <c r="G1291" s="1772"/>
      <c r="I1291" s="1787" t="s">
        <v>20</v>
      </c>
      <c r="J1291" s="1774" t="s">
        <v>2309</v>
      </c>
      <c r="K1291" s="1786" t="str">
        <f aca="false">I1291&amp;J1291</f>
        <v>材料PPRT4013</v>
      </c>
      <c r="L1291" s="1776" t="s">
        <v>2303</v>
      </c>
      <c r="M1291" s="1790" t="s">
        <v>2278</v>
      </c>
      <c r="N1291" s="1770" t="s">
        <v>747</v>
      </c>
      <c r="O1291" s="1771"/>
    </row>
    <row r="1292" customFormat="false" ht="10.5" hidden="false" customHeight="false" outlineLevel="0" collapsed="false">
      <c r="G1292" s="1772"/>
      <c r="I1292" s="1787" t="s">
        <v>20</v>
      </c>
      <c r="J1292" s="1774" t="s">
        <v>2310</v>
      </c>
      <c r="K1292" s="1786" t="str">
        <f aca="false">I1292&amp;J1292</f>
        <v>材料PPRT4020</v>
      </c>
      <c r="L1292" s="1776" t="s">
        <v>2303</v>
      </c>
      <c r="M1292" s="1790" t="s">
        <v>2280</v>
      </c>
      <c r="N1292" s="1770" t="s">
        <v>747</v>
      </c>
      <c r="O1292" s="1771"/>
    </row>
    <row r="1293" customFormat="false" ht="10.5" hidden="false" customHeight="false" outlineLevel="0" collapsed="false">
      <c r="G1293" s="1772"/>
      <c r="I1293" s="1787" t="s">
        <v>20</v>
      </c>
      <c r="J1293" s="1774" t="s">
        <v>2311</v>
      </c>
      <c r="K1293" s="1786" t="str">
        <f aca="false">I1293&amp;J1293</f>
        <v>材料PPRT4025</v>
      </c>
      <c r="L1293" s="1776" t="s">
        <v>2303</v>
      </c>
      <c r="M1293" s="1790" t="s">
        <v>2282</v>
      </c>
      <c r="N1293" s="1770" t="s">
        <v>747</v>
      </c>
      <c r="O1293" s="1771"/>
    </row>
    <row r="1294" customFormat="false" ht="10.5" hidden="false" customHeight="false" outlineLevel="0" collapsed="false">
      <c r="G1294" s="1772"/>
      <c r="I1294" s="1787" t="s">
        <v>20</v>
      </c>
      <c r="J1294" s="1774" t="s">
        <v>2312</v>
      </c>
      <c r="K1294" s="1786" t="str">
        <f aca="false">I1294&amp;J1294</f>
        <v>材料PPRT4030</v>
      </c>
      <c r="L1294" s="1776" t="s">
        <v>2303</v>
      </c>
      <c r="M1294" s="1790" t="s">
        <v>2284</v>
      </c>
      <c r="N1294" s="1770" t="s">
        <v>747</v>
      </c>
      <c r="O1294" s="1771"/>
    </row>
    <row r="1295" customFormat="false" ht="10.5" hidden="false" customHeight="false" outlineLevel="0" collapsed="false">
      <c r="G1295" s="1772"/>
      <c r="I1295" s="1787" t="s">
        <v>20</v>
      </c>
      <c r="J1295" s="1774" t="s">
        <v>2313</v>
      </c>
      <c r="K1295" s="1786" t="str">
        <f aca="false">I1295&amp;J1295</f>
        <v>材料PPRT5013</v>
      </c>
      <c r="L1295" s="1776" t="s">
        <v>2303</v>
      </c>
      <c r="M1295" s="1790" t="s">
        <v>2286</v>
      </c>
      <c r="N1295" s="1770" t="s">
        <v>747</v>
      </c>
      <c r="O1295" s="1771"/>
    </row>
    <row r="1296" customFormat="false" ht="10.5" hidden="false" customHeight="false" outlineLevel="0" collapsed="false">
      <c r="G1296" s="1772"/>
      <c r="I1296" s="1787" t="s">
        <v>20</v>
      </c>
      <c r="J1296" s="1774" t="s">
        <v>2314</v>
      </c>
      <c r="K1296" s="1786" t="str">
        <f aca="false">I1296&amp;J1296</f>
        <v>材料PPRT5020</v>
      </c>
      <c r="L1296" s="1776" t="s">
        <v>2303</v>
      </c>
      <c r="M1296" s="1790" t="s">
        <v>2288</v>
      </c>
      <c r="N1296" s="1770" t="s">
        <v>747</v>
      </c>
      <c r="O1296" s="1771"/>
    </row>
    <row r="1297" customFormat="false" ht="10.5" hidden="false" customHeight="false" outlineLevel="0" collapsed="false">
      <c r="G1297" s="1772"/>
      <c r="I1297" s="1787" t="s">
        <v>20</v>
      </c>
      <c r="J1297" s="1774" t="s">
        <v>2315</v>
      </c>
      <c r="K1297" s="1786" t="str">
        <f aca="false">I1297&amp;J1297</f>
        <v>材料PPRT5025</v>
      </c>
      <c r="L1297" s="1776" t="s">
        <v>2303</v>
      </c>
      <c r="M1297" s="1790" t="s">
        <v>2290</v>
      </c>
      <c r="N1297" s="1770" t="s">
        <v>747</v>
      </c>
      <c r="O1297" s="1771"/>
    </row>
    <row r="1298" customFormat="false" ht="10.5" hidden="false" customHeight="false" outlineLevel="0" collapsed="false">
      <c r="G1298" s="1772"/>
      <c r="I1298" s="1787" t="s">
        <v>20</v>
      </c>
      <c r="J1298" s="1774" t="s">
        <v>2316</v>
      </c>
      <c r="K1298" s="1786" t="str">
        <f aca="false">I1298&amp;J1298</f>
        <v>材料PPRT5030</v>
      </c>
      <c r="L1298" s="1776" t="s">
        <v>2303</v>
      </c>
      <c r="M1298" s="1790" t="s">
        <v>2292</v>
      </c>
      <c r="N1298" s="1770" t="s">
        <v>747</v>
      </c>
      <c r="O1298" s="1771"/>
    </row>
    <row r="1299" customFormat="false" ht="10.5" hidden="false" customHeight="false" outlineLevel="0" collapsed="false">
      <c r="G1299" s="1772"/>
      <c r="I1299" s="1787" t="s">
        <v>20</v>
      </c>
      <c r="J1299" s="1774" t="s">
        <v>2317</v>
      </c>
      <c r="K1299" s="1786" t="str">
        <f aca="false">I1299&amp;J1299</f>
        <v>材料PPRT5040</v>
      </c>
      <c r="L1299" s="1776" t="s">
        <v>2303</v>
      </c>
      <c r="M1299" s="1790" t="s">
        <v>2294</v>
      </c>
      <c r="N1299" s="1770" t="s">
        <v>747</v>
      </c>
      <c r="O1299" s="1771"/>
    </row>
    <row r="1300" customFormat="false" ht="10.5" hidden="false" customHeight="false" outlineLevel="0" collapsed="false">
      <c r="G1300" s="1772"/>
      <c r="I1300" s="1788"/>
      <c r="J1300" s="1774"/>
      <c r="K1300" s="1786"/>
      <c r="L1300" s="1790"/>
      <c r="M1300" s="1790"/>
      <c r="N1300" s="1770"/>
      <c r="O1300" s="1777"/>
    </row>
    <row r="1301" customFormat="false" ht="10.5" hidden="false" customHeight="false" outlineLevel="0" collapsed="false">
      <c r="G1301" s="1772"/>
      <c r="I1301" s="1787" t="s">
        <v>20</v>
      </c>
      <c r="J1301" s="1774" t="s">
        <v>2318</v>
      </c>
      <c r="K1301" s="1786" t="str">
        <f aca="false">I1301&amp;J1301</f>
        <v>材料PP45L13</v>
      </c>
      <c r="L1301" s="1776" t="s">
        <v>2319</v>
      </c>
      <c r="M1301" s="1790" t="s">
        <v>2320</v>
      </c>
      <c r="N1301" s="1770" t="s">
        <v>747</v>
      </c>
      <c r="O1301" s="1771"/>
    </row>
    <row r="1302" customFormat="false" ht="10.5" hidden="false" customHeight="false" outlineLevel="0" collapsed="false">
      <c r="G1302" s="1772"/>
      <c r="I1302" s="1787" t="s">
        <v>20</v>
      </c>
      <c r="J1302" s="1774" t="s">
        <v>2321</v>
      </c>
      <c r="K1302" s="1786" t="str">
        <f aca="false">I1302&amp;J1302</f>
        <v>材料PP45L20</v>
      </c>
      <c r="L1302" s="1776" t="s">
        <v>2319</v>
      </c>
      <c r="M1302" s="1790" t="s">
        <v>2322</v>
      </c>
      <c r="N1302" s="1770" t="s">
        <v>747</v>
      </c>
      <c r="O1302" s="1771"/>
    </row>
    <row r="1303" customFormat="false" ht="10.5" hidden="false" customHeight="false" outlineLevel="0" collapsed="false">
      <c r="G1303" s="1772"/>
      <c r="I1303" s="1787" t="s">
        <v>20</v>
      </c>
      <c r="J1303" s="1774" t="s">
        <v>2323</v>
      </c>
      <c r="K1303" s="1786" t="str">
        <f aca="false">I1303&amp;J1303</f>
        <v>材料PP45L25</v>
      </c>
      <c r="L1303" s="1776" t="s">
        <v>2319</v>
      </c>
      <c r="M1303" s="1790" t="s">
        <v>2324</v>
      </c>
      <c r="N1303" s="1770" t="s">
        <v>747</v>
      </c>
      <c r="O1303" s="1771"/>
    </row>
    <row r="1304" customFormat="false" ht="10.5" hidden="false" customHeight="false" outlineLevel="0" collapsed="false">
      <c r="G1304" s="1772"/>
      <c r="I1304" s="1787" t="s">
        <v>20</v>
      </c>
      <c r="J1304" s="1774" t="s">
        <v>2325</v>
      </c>
      <c r="K1304" s="1786" t="str">
        <f aca="false">I1304&amp;J1304</f>
        <v>材料PP45L30</v>
      </c>
      <c r="L1304" s="1776" t="s">
        <v>2319</v>
      </c>
      <c r="M1304" s="1790" t="s">
        <v>2326</v>
      </c>
      <c r="N1304" s="1770" t="s">
        <v>747</v>
      </c>
      <c r="O1304" s="1771"/>
    </row>
    <row r="1305" customFormat="false" ht="10.5" hidden="false" customHeight="false" outlineLevel="0" collapsed="false">
      <c r="G1305" s="1772"/>
      <c r="I1305" s="1787" t="s">
        <v>20</v>
      </c>
      <c r="J1305" s="1774" t="s">
        <v>2327</v>
      </c>
      <c r="K1305" s="1786" t="str">
        <f aca="false">I1305&amp;J1305</f>
        <v>材料PP45L40</v>
      </c>
      <c r="L1305" s="1776" t="s">
        <v>2319</v>
      </c>
      <c r="M1305" s="1790" t="s">
        <v>2328</v>
      </c>
      <c r="N1305" s="1770" t="s">
        <v>747</v>
      </c>
      <c r="O1305" s="1771"/>
    </row>
    <row r="1306" customFormat="false" ht="10.5" hidden="false" customHeight="false" outlineLevel="0" collapsed="false">
      <c r="G1306" s="1772"/>
      <c r="I1306" s="1787" t="s">
        <v>20</v>
      </c>
      <c r="J1306" s="1774" t="s">
        <v>2329</v>
      </c>
      <c r="K1306" s="1786" t="str">
        <f aca="false">I1306&amp;J1306</f>
        <v>材料PP45L50</v>
      </c>
      <c r="L1306" s="1776" t="s">
        <v>2319</v>
      </c>
      <c r="M1306" s="1790" t="s">
        <v>2330</v>
      </c>
      <c r="N1306" s="1770" t="s">
        <v>747</v>
      </c>
      <c r="O1306" s="1771"/>
    </row>
    <row r="1307" customFormat="false" ht="10.5" hidden="false" customHeight="false" outlineLevel="0" collapsed="false">
      <c r="G1307" s="1772"/>
      <c r="I1307" s="1788"/>
      <c r="J1307" s="1774"/>
      <c r="K1307" s="1786"/>
      <c r="L1307" s="1790"/>
      <c r="M1307" s="1790"/>
      <c r="N1307" s="1770"/>
      <c r="O1307" s="1777"/>
    </row>
    <row r="1308" customFormat="false" ht="10.5" hidden="false" customHeight="false" outlineLevel="0" collapsed="false">
      <c r="G1308" s="1772"/>
      <c r="I1308" s="1787" t="s">
        <v>20</v>
      </c>
      <c r="J1308" s="1774" t="s">
        <v>2331</v>
      </c>
      <c r="K1308" s="1786" t="str">
        <f aca="false">I1308&amp;J1308</f>
        <v>材料PP90L13</v>
      </c>
      <c r="L1308" s="1776" t="s">
        <v>2319</v>
      </c>
      <c r="M1308" s="1790" t="s">
        <v>2332</v>
      </c>
      <c r="N1308" s="1770" t="s">
        <v>747</v>
      </c>
      <c r="O1308" s="1771"/>
    </row>
    <row r="1309" customFormat="false" ht="10.5" hidden="false" customHeight="false" outlineLevel="0" collapsed="false">
      <c r="G1309" s="1772"/>
      <c r="I1309" s="1787" t="s">
        <v>20</v>
      </c>
      <c r="J1309" s="1774" t="s">
        <v>397</v>
      </c>
      <c r="K1309" s="1786" t="str">
        <f aca="false">I1309&amp;J1309</f>
        <v>材料PP90L20</v>
      </c>
      <c r="L1309" s="1776" t="s">
        <v>2319</v>
      </c>
      <c r="M1309" s="1799" t="s">
        <v>2333</v>
      </c>
      <c r="N1309" s="1770" t="s">
        <v>747</v>
      </c>
      <c r="O1309" s="1771"/>
    </row>
    <row r="1310" customFormat="false" ht="10.5" hidden="false" customHeight="false" outlineLevel="0" collapsed="false">
      <c r="G1310" s="1772"/>
      <c r="I1310" s="1787" t="s">
        <v>20</v>
      </c>
      <c r="J1310" s="1774" t="s">
        <v>2334</v>
      </c>
      <c r="K1310" s="1786" t="str">
        <f aca="false">I1310&amp;J1310</f>
        <v>材料PP90L25</v>
      </c>
      <c r="L1310" s="1776" t="s">
        <v>2319</v>
      </c>
      <c r="M1310" s="1790" t="s">
        <v>2335</v>
      </c>
      <c r="N1310" s="1770" t="s">
        <v>747</v>
      </c>
      <c r="O1310" s="1771"/>
    </row>
    <row r="1311" customFormat="false" ht="10.5" hidden="false" customHeight="false" outlineLevel="0" collapsed="false">
      <c r="G1311" s="1772"/>
      <c r="I1311" s="1787" t="s">
        <v>20</v>
      </c>
      <c r="J1311" s="1774" t="s">
        <v>2336</v>
      </c>
      <c r="K1311" s="1786" t="str">
        <f aca="false">I1311&amp;J1311</f>
        <v>材料PP90L30</v>
      </c>
      <c r="L1311" s="1776" t="s">
        <v>2319</v>
      </c>
      <c r="M1311" s="1790" t="s">
        <v>2337</v>
      </c>
      <c r="N1311" s="1770" t="s">
        <v>747</v>
      </c>
      <c r="O1311" s="1771"/>
    </row>
    <row r="1312" customFormat="false" ht="10.5" hidden="false" customHeight="false" outlineLevel="0" collapsed="false">
      <c r="G1312" s="1772"/>
      <c r="I1312" s="1787" t="s">
        <v>20</v>
      </c>
      <c r="J1312" s="1774" t="s">
        <v>2338</v>
      </c>
      <c r="K1312" s="1786" t="str">
        <f aca="false">I1312&amp;J1312</f>
        <v>材料PP90L40</v>
      </c>
      <c r="L1312" s="1776" t="s">
        <v>2319</v>
      </c>
      <c r="M1312" s="1790" t="s">
        <v>2339</v>
      </c>
      <c r="N1312" s="1770" t="s">
        <v>747</v>
      </c>
      <c r="O1312" s="1771"/>
    </row>
    <row r="1313" customFormat="false" ht="10.5" hidden="false" customHeight="false" outlineLevel="0" collapsed="false">
      <c r="G1313" s="1772"/>
      <c r="I1313" s="1787" t="s">
        <v>20</v>
      </c>
      <c r="J1313" s="1774" t="s">
        <v>396</v>
      </c>
      <c r="K1313" s="1786" t="str">
        <f aca="false">I1313&amp;J1313</f>
        <v>材料PP90L50</v>
      </c>
      <c r="L1313" s="1776" t="s">
        <v>2319</v>
      </c>
      <c r="M1313" s="1799" t="s">
        <v>2340</v>
      </c>
      <c r="N1313" s="1770" t="s">
        <v>747</v>
      </c>
      <c r="O1313" s="1771"/>
    </row>
    <row r="1314" customFormat="false" ht="10.5" hidden="false" customHeight="false" outlineLevel="0" collapsed="false">
      <c r="G1314" s="1772"/>
      <c r="I1314" s="1788"/>
      <c r="J1314" s="1774"/>
      <c r="K1314" s="1786"/>
      <c r="L1314" s="1790"/>
      <c r="M1314" s="1790"/>
      <c r="N1314" s="1770"/>
      <c r="O1314" s="1777"/>
    </row>
    <row r="1315" customFormat="false" ht="10.5" hidden="false" customHeight="false" outlineLevel="0" collapsed="false">
      <c r="G1315" s="1772"/>
      <c r="I1315" s="1787" t="s">
        <v>20</v>
      </c>
      <c r="J1315" s="1774" t="s">
        <v>2341</v>
      </c>
      <c r="K1315" s="1786" t="str">
        <f aca="false">I1315&amp;J1315</f>
        <v>材料PPOS13</v>
      </c>
      <c r="L1315" s="1776" t="s">
        <v>2342</v>
      </c>
      <c r="M1315" s="1790" t="s">
        <v>2255</v>
      </c>
      <c r="N1315" s="1770" t="s">
        <v>747</v>
      </c>
      <c r="O1315" s="1771"/>
    </row>
    <row r="1316" customFormat="false" ht="10.5" hidden="false" customHeight="false" outlineLevel="0" collapsed="false">
      <c r="G1316" s="1772"/>
      <c r="I1316" s="1787" t="s">
        <v>20</v>
      </c>
      <c r="J1316" s="1774" t="s">
        <v>2343</v>
      </c>
      <c r="K1316" s="1786" t="str">
        <f aca="false">I1316&amp;J1316</f>
        <v>材料PPOS20</v>
      </c>
      <c r="L1316" s="1776" t="s">
        <v>2342</v>
      </c>
      <c r="M1316" s="1790" t="s">
        <v>2257</v>
      </c>
      <c r="N1316" s="1770" t="s">
        <v>747</v>
      </c>
      <c r="O1316" s="1771"/>
    </row>
    <row r="1317" customFormat="false" ht="10.5" hidden="false" customHeight="false" outlineLevel="0" collapsed="false">
      <c r="G1317" s="1772"/>
      <c r="I1317" s="1787" t="s">
        <v>20</v>
      </c>
      <c r="J1317" s="1774" t="s">
        <v>2344</v>
      </c>
      <c r="K1317" s="1786" t="str">
        <f aca="false">I1317&amp;J1317</f>
        <v>材料PPOS25</v>
      </c>
      <c r="L1317" s="1776" t="s">
        <v>2342</v>
      </c>
      <c r="M1317" s="1790" t="s">
        <v>2259</v>
      </c>
      <c r="N1317" s="1770" t="s">
        <v>747</v>
      </c>
      <c r="O1317" s="1771"/>
    </row>
    <row r="1318" customFormat="false" ht="10.5" hidden="false" customHeight="false" outlineLevel="0" collapsed="false">
      <c r="G1318" s="1772"/>
      <c r="I1318" s="1787" t="s">
        <v>20</v>
      </c>
      <c r="J1318" s="1774" t="s">
        <v>2345</v>
      </c>
      <c r="K1318" s="1786" t="str">
        <f aca="false">I1318&amp;J1318</f>
        <v>材料PPOS30</v>
      </c>
      <c r="L1318" s="1776" t="s">
        <v>2342</v>
      </c>
      <c r="M1318" s="1790" t="s">
        <v>2261</v>
      </c>
      <c r="N1318" s="1770" t="s">
        <v>747</v>
      </c>
      <c r="O1318" s="1771"/>
    </row>
    <row r="1319" customFormat="false" ht="10.5" hidden="false" customHeight="false" outlineLevel="0" collapsed="false">
      <c r="G1319" s="1772"/>
      <c r="I1319" s="1787" t="s">
        <v>20</v>
      </c>
      <c r="J1319" s="1774" t="s">
        <v>2346</v>
      </c>
      <c r="K1319" s="1786" t="str">
        <f aca="false">I1319&amp;J1319</f>
        <v>材料PPOS40</v>
      </c>
      <c r="L1319" s="1776" t="s">
        <v>2342</v>
      </c>
      <c r="M1319" s="1790" t="s">
        <v>1750</v>
      </c>
      <c r="N1319" s="1770" t="s">
        <v>747</v>
      </c>
      <c r="O1319" s="1771"/>
    </row>
    <row r="1320" customFormat="false" ht="10.5" hidden="false" customHeight="false" outlineLevel="0" collapsed="false">
      <c r="G1320" s="1772"/>
      <c r="I1320" s="1787" t="s">
        <v>20</v>
      </c>
      <c r="J1320" s="1774" t="s">
        <v>2347</v>
      </c>
      <c r="K1320" s="1786" t="str">
        <f aca="false">I1320&amp;J1320</f>
        <v>材料PPOS50</v>
      </c>
      <c r="L1320" s="1776" t="s">
        <v>2342</v>
      </c>
      <c r="M1320" s="1790" t="s">
        <v>1732</v>
      </c>
      <c r="N1320" s="1770" t="s">
        <v>747</v>
      </c>
      <c r="O1320" s="1771"/>
    </row>
    <row r="1321" customFormat="false" ht="10.5" hidden="false" customHeight="false" outlineLevel="0" collapsed="false">
      <c r="G1321" s="1772"/>
      <c r="I1321" s="1788"/>
      <c r="J1321" s="1774"/>
      <c r="K1321" s="1786"/>
      <c r="L1321" s="1790"/>
      <c r="M1321" s="1790"/>
      <c r="N1321" s="1770"/>
      <c r="O1321" s="1777"/>
    </row>
    <row r="1322" customFormat="false" ht="10.5" hidden="false" customHeight="false" outlineLevel="0" collapsed="false">
      <c r="G1322" s="1772"/>
      <c r="I1322" s="1787" t="s">
        <v>20</v>
      </c>
      <c r="J1322" s="1774" t="s">
        <v>2348</v>
      </c>
      <c r="K1322" s="1786" t="str">
        <f aca="false">I1322&amp;J1322</f>
        <v>材料PPMS13</v>
      </c>
      <c r="L1322" s="1776" t="s">
        <v>2349</v>
      </c>
      <c r="M1322" s="1790" t="s">
        <v>2255</v>
      </c>
      <c r="N1322" s="1770" t="s">
        <v>747</v>
      </c>
      <c r="O1322" s="1771"/>
    </row>
    <row r="1323" customFormat="false" ht="10.5" hidden="false" customHeight="false" outlineLevel="0" collapsed="false">
      <c r="G1323" s="1772"/>
      <c r="I1323" s="1787" t="s">
        <v>20</v>
      </c>
      <c r="J1323" s="1774" t="s">
        <v>2350</v>
      </c>
      <c r="K1323" s="1786" t="str">
        <f aca="false">I1323&amp;J1323</f>
        <v>材料PPMS20</v>
      </c>
      <c r="L1323" s="1776" t="s">
        <v>2349</v>
      </c>
      <c r="M1323" s="1790" t="s">
        <v>2257</v>
      </c>
      <c r="N1323" s="1770" t="s">
        <v>747</v>
      </c>
      <c r="O1323" s="1771"/>
    </row>
    <row r="1324" customFormat="false" ht="10.5" hidden="false" customHeight="false" outlineLevel="0" collapsed="false">
      <c r="G1324" s="1772"/>
      <c r="I1324" s="1787" t="s">
        <v>20</v>
      </c>
      <c r="J1324" s="1774" t="s">
        <v>2351</v>
      </c>
      <c r="K1324" s="1786" t="str">
        <f aca="false">I1324&amp;J1324</f>
        <v>材料PPMS25</v>
      </c>
      <c r="L1324" s="1776" t="s">
        <v>2349</v>
      </c>
      <c r="M1324" s="1790" t="s">
        <v>2259</v>
      </c>
      <c r="N1324" s="1770" t="s">
        <v>747</v>
      </c>
      <c r="O1324" s="1771"/>
    </row>
    <row r="1325" customFormat="false" ht="10.5" hidden="false" customHeight="false" outlineLevel="0" collapsed="false">
      <c r="G1325" s="1772"/>
      <c r="I1325" s="1787" t="s">
        <v>20</v>
      </c>
      <c r="J1325" s="1774" t="s">
        <v>2352</v>
      </c>
      <c r="K1325" s="1786" t="str">
        <f aca="false">I1325&amp;J1325</f>
        <v>材料PPMS30</v>
      </c>
      <c r="L1325" s="1776" t="s">
        <v>2349</v>
      </c>
      <c r="M1325" s="1790" t="s">
        <v>2261</v>
      </c>
      <c r="N1325" s="1770" t="s">
        <v>747</v>
      </c>
      <c r="O1325" s="1771"/>
    </row>
    <row r="1326" customFormat="false" ht="10.5" hidden="false" customHeight="false" outlineLevel="0" collapsed="false">
      <c r="G1326" s="1772"/>
      <c r="I1326" s="1787" t="s">
        <v>20</v>
      </c>
      <c r="J1326" s="1774" t="s">
        <v>2353</v>
      </c>
      <c r="K1326" s="1786" t="str">
        <f aca="false">I1326&amp;J1326</f>
        <v>材料PPMS40</v>
      </c>
      <c r="L1326" s="1776" t="s">
        <v>2349</v>
      </c>
      <c r="M1326" s="1790" t="s">
        <v>1750</v>
      </c>
      <c r="N1326" s="1770" t="s">
        <v>747</v>
      </c>
      <c r="O1326" s="1771"/>
    </row>
    <row r="1327" customFormat="false" ht="10.5" hidden="false" customHeight="false" outlineLevel="0" collapsed="false">
      <c r="G1327" s="1772"/>
      <c r="I1327" s="1787" t="s">
        <v>20</v>
      </c>
      <c r="J1327" s="1774" t="s">
        <v>2354</v>
      </c>
      <c r="K1327" s="1786" t="str">
        <f aca="false">I1327&amp;J1327</f>
        <v>材料PPMS50</v>
      </c>
      <c r="L1327" s="1776" t="s">
        <v>2349</v>
      </c>
      <c r="M1327" s="1790" t="s">
        <v>1732</v>
      </c>
      <c r="N1327" s="1770" t="s">
        <v>747</v>
      </c>
      <c r="O1327" s="1771"/>
    </row>
    <row r="1328" customFormat="false" ht="10.5" hidden="false" customHeight="false" outlineLevel="0" collapsed="false">
      <c r="G1328" s="1772"/>
      <c r="I1328" s="1788"/>
      <c r="J1328" s="1774"/>
      <c r="K1328" s="1786"/>
      <c r="L1328" s="1790"/>
      <c r="M1328" s="1790"/>
      <c r="N1328" s="1770"/>
      <c r="O1328" s="1777"/>
    </row>
    <row r="1329" customFormat="false" ht="10.5" hidden="false" customHeight="false" outlineLevel="0" collapsed="false">
      <c r="G1329" s="1772"/>
      <c r="I1329" s="1787" t="s">
        <v>20</v>
      </c>
      <c r="J1329" s="1774" t="s">
        <v>2355</v>
      </c>
      <c r="K1329" s="1786" t="str">
        <f aca="false">I1329&amp;J1329</f>
        <v>材料PPBS13</v>
      </c>
      <c r="L1329" s="1776" t="s">
        <v>2356</v>
      </c>
      <c r="M1329" s="1790" t="s">
        <v>2255</v>
      </c>
      <c r="N1329" s="1770" t="s">
        <v>747</v>
      </c>
      <c r="O1329" s="1771"/>
    </row>
    <row r="1330" customFormat="false" ht="10.5" hidden="false" customHeight="false" outlineLevel="0" collapsed="false">
      <c r="G1330" s="1772"/>
      <c r="I1330" s="1787" t="s">
        <v>20</v>
      </c>
      <c r="J1330" s="1774" t="s">
        <v>401</v>
      </c>
      <c r="K1330" s="1786" t="str">
        <f aca="false">I1330&amp;J1330</f>
        <v>材料PPBS20</v>
      </c>
      <c r="L1330" s="1776" t="s">
        <v>2356</v>
      </c>
      <c r="M1330" s="1799" t="s">
        <v>2357</v>
      </c>
      <c r="N1330" s="1770" t="s">
        <v>747</v>
      </c>
      <c r="O1330" s="1771"/>
    </row>
    <row r="1331" customFormat="false" ht="10.5" hidden="false" customHeight="false" outlineLevel="0" collapsed="false">
      <c r="G1331" s="1772"/>
      <c r="I1331" s="1787" t="s">
        <v>20</v>
      </c>
      <c r="J1331" s="1774" t="s">
        <v>2358</v>
      </c>
      <c r="K1331" s="1786" t="str">
        <f aca="false">I1331&amp;J1331</f>
        <v>材料PPBS25</v>
      </c>
      <c r="L1331" s="1776" t="s">
        <v>2356</v>
      </c>
      <c r="M1331" s="1790" t="s">
        <v>2259</v>
      </c>
      <c r="N1331" s="1770" t="s">
        <v>747</v>
      </c>
      <c r="O1331" s="1771"/>
    </row>
    <row r="1332" customFormat="false" ht="10.5" hidden="false" customHeight="false" outlineLevel="0" collapsed="false">
      <c r="G1332" s="1772"/>
      <c r="I1332" s="1787" t="s">
        <v>20</v>
      </c>
      <c r="J1332" s="1774" t="s">
        <v>2359</v>
      </c>
      <c r="K1332" s="1786" t="str">
        <f aca="false">I1332&amp;J1332</f>
        <v>材料PPBS30</v>
      </c>
      <c r="L1332" s="1776" t="s">
        <v>2356</v>
      </c>
      <c r="M1332" s="1790" t="s">
        <v>2261</v>
      </c>
      <c r="N1332" s="1770" t="s">
        <v>747</v>
      </c>
      <c r="O1332" s="1771"/>
    </row>
    <row r="1333" customFormat="false" ht="10.5" hidden="false" customHeight="false" outlineLevel="0" collapsed="false">
      <c r="G1333" s="1772"/>
      <c r="I1333" s="1787" t="s">
        <v>20</v>
      </c>
      <c r="J1333" s="1774" t="s">
        <v>2360</v>
      </c>
      <c r="K1333" s="1786" t="str">
        <f aca="false">I1333&amp;J1333</f>
        <v>材料PPBS40</v>
      </c>
      <c r="L1333" s="1776" t="s">
        <v>2356</v>
      </c>
      <c r="M1333" s="1790" t="s">
        <v>1750</v>
      </c>
      <c r="N1333" s="1770" t="s">
        <v>747</v>
      </c>
      <c r="O1333" s="1771"/>
    </row>
    <row r="1334" customFormat="false" ht="10.5" hidden="false" customHeight="false" outlineLevel="0" collapsed="false">
      <c r="G1334" s="1772"/>
      <c r="I1334" s="1787" t="s">
        <v>20</v>
      </c>
      <c r="J1334" s="1774" t="s">
        <v>400</v>
      </c>
      <c r="K1334" s="1786" t="str">
        <f aca="false">I1334&amp;J1334</f>
        <v>材料PPBS50</v>
      </c>
      <c r="L1334" s="1776" t="s">
        <v>2356</v>
      </c>
      <c r="M1334" s="1799" t="s">
        <v>2361</v>
      </c>
      <c r="N1334" s="1770" t="s">
        <v>747</v>
      </c>
      <c r="O1334" s="1771"/>
    </row>
    <row r="1335" customFormat="false" ht="10.5" hidden="false" customHeight="false" outlineLevel="0" collapsed="false">
      <c r="G1335" s="1772"/>
      <c r="I1335" s="1788"/>
      <c r="J1335" s="1774"/>
      <c r="K1335" s="1786"/>
      <c r="L1335" s="1790"/>
      <c r="M1335" s="1790"/>
      <c r="N1335" s="1770"/>
      <c r="O1335" s="1777"/>
    </row>
    <row r="1336" customFormat="false" ht="10.5" hidden="false" customHeight="false" outlineLevel="0" collapsed="false">
      <c r="G1336" s="1772"/>
      <c r="I1336" s="1787" t="s">
        <v>20</v>
      </c>
      <c r="J1336" s="1774" t="s">
        <v>2362</v>
      </c>
      <c r="K1336" s="1786" t="str">
        <f aca="false">I1336&amp;J1336</f>
        <v>材料PP60B13</v>
      </c>
      <c r="L1336" s="1776" t="s">
        <v>2363</v>
      </c>
      <c r="M1336" s="1790" t="s">
        <v>2364</v>
      </c>
      <c r="N1336" s="1770" t="s">
        <v>747</v>
      </c>
      <c r="O1336" s="1771"/>
    </row>
    <row r="1337" customFormat="false" ht="10.5" hidden="false" customHeight="false" outlineLevel="0" collapsed="false">
      <c r="G1337" s="1772"/>
      <c r="I1337" s="1787" t="s">
        <v>20</v>
      </c>
      <c r="J1337" s="1774" t="s">
        <v>2365</v>
      </c>
      <c r="K1337" s="1786" t="str">
        <f aca="false">I1337&amp;J1337</f>
        <v>材料PP60B20</v>
      </c>
      <c r="L1337" s="1776" t="s">
        <v>2363</v>
      </c>
      <c r="M1337" s="1790" t="s">
        <v>2366</v>
      </c>
      <c r="N1337" s="1770" t="s">
        <v>747</v>
      </c>
      <c r="O1337" s="1771"/>
    </row>
    <row r="1338" customFormat="false" ht="10.5" hidden="false" customHeight="false" outlineLevel="0" collapsed="false">
      <c r="G1338" s="1772"/>
      <c r="I1338" s="1787" t="s">
        <v>20</v>
      </c>
      <c r="J1338" s="1774" t="s">
        <v>2367</v>
      </c>
      <c r="K1338" s="1786" t="str">
        <f aca="false">I1338&amp;J1338</f>
        <v>材料PP60B25</v>
      </c>
      <c r="L1338" s="1776" t="s">
        <v>2363</v>
      </c>
      <c r="M1338" s="1790" t="s">
        <v>2368</v>
      </c>
      <c r="N1338" s="1770" t="s">
        <v>747</v>
      </c>
      <c r="O1338" s="1771"/>
    </row>
    <row r="1339" customFormat="false" ht="10.5" hidden="false" customHeight="false" outlineLevel="0" collapsed="false">
      <c r="G1339" s="1772"/>
      <c r="I1339" s="1787" t="s">
        <v>20</v>
      </c>
      <c r="J1339" s="1774" t="s">
        <v>2369</v>
      </c>
      <c r="K1339" s="1786" t="str">
        <f aca="false">I1339&amp;J1339</f>
        <v>材料PP60B30</v>
      </c>
      <c r="L1339" s="1776" t="s">
        <v>2363</v>
      </c>
      <c r="M1339" s="1790" t="s">
        <v>2370</v>
      </c>
      <c r="N1339" s="1770" t="s">
        <v>747</v>
      </c>
      <c r="O1339" s="1771"/>
    </row>
    <row r="1340" customFormat="false" ht="10.5" hidden="false" customHeight="false" outlineLevel="0" collapsed="false">
      <c r="G1340" s="1772"/>
      <c r="I1340" s="1787" t="s">
        <v>20</v>
      </c>
      <c r="J1340" s="1774" t="s">
        <v>2371</v>
      </c>
      <c r="K1340" s="1786" t="str">
        <f aca="false">I1340&amp;J1340</f>
        <v>材料PP60B40</v>
      </c>
      <c r="L1340" s="1776" t="s">
        <v>2363</v>
      </c>
      <c r="M1340" s="1790" t="s">
        <v>2372</v>
      </c>
      <c r="N1340" s="1770" t="s">
        <v>747</v>
      </c>
      <c r="O1340" s="1771"/>
    </row>
    <row r="1341" customFormat="false" ht="10.5" hidden="false" customHeight="false" outlineLevel="0" collapsed="false">
      <c r="G1341" s="1772"/>
      <c r="I1341" s="1787" t="s">
        <v>20</v>
      </c>
      <c r="J1341" s="1774" t="s">
        <v>2373</v>
      </c>
      <c r="K1341" s="1786" t="str">
        <f aca="false">I1341&amp;J1341</f>
        <v>材料PP60B50</v>
      </c>
      <c r="L1341" s="1776" t="s">
        <v>2363</v>
      </c>
      <c r="M1341" s="1790" t="s">
        <v>2374</v>
      </c>
      <c r="N1341" s="1770" t="s">
        <v>747</v>
      </c>
      <c r="O1341" s="1771"/>
    </row>
    <row r="1342" customFormat="false" ht="10.5" hidden="false" customHeight="false" outlineLevel="0" collapsed="false">
      <c r="G1342" s="1772"/>
      <c r="I1342" s="1788"/>
      <c r="J1342" s="1774"/>
      <c r="K1342" s="1786"/>
      <c r="L1342" s="1790"/>
      <c r="M1342" s="1790"/>
      <c r="N1342" s="1770"/>
      <c r="O1342" s="1777"/>
    </row>
    <row r="1343" customFormat="false" ht="10.5" hidden="false" customHeight="false" outlineLevel="0" collapsed="false">
      <c r="G1343" s="1772"/>
      <c r="I1343" s="1787" t="s">
        <v>20</v>
      </c>
      <c r="J1343" s="1774" t="s">
        <v>2375</v>
      </c>
      <c r="K1343" s="1786" t="str">
        <f aca="false">I1343&amp;J1343</f>
        <v>材料PPEND13</v>
      </c>
      <c r="L1343" s="1776" t="s">
        <v>2376</v>
      </c>
      <c r="M1343" s="1790" t="s">
        <v>2255</v>
      </c>
      <c r="N1343" s="1770" t="s">
        <v>747</v>
      </c>
      <c r="O1343" s="1771"/>
    </row>
    <row r="1344" customFormat="false" ht="10.5" hidden="false" customHeight="false" outlineLevel="0" collapsed="false">
      <c r="G1344" s="1772"/>
      <c r="I1344" s="1787" t="s">
        <v>20</v>
      </c>
      <c r="J1344" s="1774" t="s">
        <v>2377</v>
      </c>
      <c r="K1344" s="1786" t="str">
        <f aca="false">I1344&amp;J1344</f>
        <v>材料PPEND20</v>
      </c>
      <c r="L1344" s="1776" t="s">
        <v>2376</v>
      </c>
      <c r="M1344" s="1790" t="s">
        <v>2257</v>
      </c>
      <c r="N1344" s="1770" t="s">
        <v>747</v>
      </c>
      <c r="O1344" s="1771"/>
    </row>
    <row r="1345" customFormat="false" ht="10.5" hidden="false" customHeight="false" outlineLevel="0" collapsed="false">
      <c r="G1345" s="1772"/>
      <c r="I1345" s="1787" t="s">
        <v>20</v>
      </c>
      <c r="J1345" s="1774" t="s">
        <v>2378</v>
      </c>
      <c r="K1345" s="1786" t="str">
        <f aca="false">I1345&amp;J1345</f>
        <v>材料PPEND25</v>
      </c>
      <c r="L1345" s="1776" t="s">
        <v>2376</v>
      </c>
      <c r="M1345" s="1790" t="s">
        <v>2259</v>
      </c>
      <c r="N1345" s="1770" t="s">
        <v>747</v>
      </c>
      <c r="O1345" s="1771"/>
    </row>
    <row r="1346" customFormat="false" ht="10.5" hidden="false" customHeight="false" outlineLevel="0" collapsed="false">
      <c r="G1346" s="1772"/>
      <c r="I1346" s="1787" t="s">
        <v>20</v>
      </c>
      <c r="J1346" s="1774" t="s">
        <v>2379</v>
      </c>
      <c r="K1346" s="1786" t="str">
        <f aca="false">I1346&amp;J1346</f>
        <v>材料PPEND30</v>
      </c>
      <c r="L1346" s="1776" t="s">
        <v>2376</v>
      </c>
      <c r="M1346" s="1790" t="s">
        <v>2261</v>
      </c>
      <c r="N1346" s="1770" t="s">
        <v>747</v>
      </c>
      <c r="O1346" s="1771"/>
    </row>
    <row r="1347" customFormat="false" ht="10.5" hidden="false" customHeight="false" outlineLevel="0" collapsed="false">
      <c r="G1347" s="1772"/>
      <c r="I1347" s="1787" t="s">
        <v>20</v>
      </c>
      <c r="J1347" s="1774" t="s">
        <v>2380</v>
      </c>
      <c r="K1347" s="1786" t="str">
        <f aca="false">I1347&amp;J1347</f>
        <v>材料PPEND40</v>
      </c>
      <c r="L1347" s="1776" t="s">
        <v>2376</v>
      </c>
      <c r="M1347" s="1790" t="s">
        <v>1750</v>
      </c>
      <c r="N1347" s="1770" t="s">
        <v>747</v>
      </c>
      <c r="O1347" s="1771"/>
    </row>
    <row r="1348" customFormat="false" ht="10.5" hidden="false" customHeight="false" outlineLevel="0" collapsed="false">
      <c r="G1348" s="1772"/>
      <c r="I1348" s="1787" t="s">
        <v>20</v>
      </c>
      <c r="J1348" s="1774" t="s">
        <v>2381</v>
      </c>
      <c r="K1348" s="1786" t="str">
        <f aca="false">I1348&amp;J1348</f>
        <v>材料PPEND50</v>
      </c>
      <c r="L1348" s="1776" t="s">
        <v>2376</v>
      </c>
      <c r="M1348" s="1790" t="s">
        <v>1732</v>
      </c>
      <c r="N1348" s="1770" t="s">
        <v>747</v>
      </c>
      <c r="O1348" s="1771"/>
    </row>
    <row r="1349" customFormat="false" ht="10.5" hidden="false" customHeight="false" outlineLevel="0" collapsed="false">
      <c r="G1349" s="1772"/>
      <c r="I1349" s="1788"/>
      <c r="J1349" s="1774"/>
      <c r="K1349" s="1786"/>
      <c r="L1349" s="1790"/>
      <c r="M1349" s="1790"/>
      <c r="N1349" s="1770"/>
      <c r="O1349" s="1777"/>
    </row>
    <row r="1350" customFormat="false" ht="10.5" hidden="false" customHeight="false" outlineLevel="0" collapsed="false">
      <c r="G1350" s="1772"/>
      <c r="I1350" s="1787" t="s">
        <v>20</v>
      </c>
      <c r="J1350" s="1774" t="s">
        <v>2382</v>
      </c>
      <c r="K1350" s="1786" t="str">
        <f aca="false">I1350&amp;J1350</f>
        <v>材料PV13</v>
      </c>
      <c r="L1350" s="1776" t="s">
        <v>2383</v>
      </c>
      <c r="M1350" s="1790" t="s">
        <v>2255</v>
      </c>
      <c r="N1350" s="1770" t="s">
        <v>747</v>
      </c>
      <c r="O1350" s="1771"/>
    </row>
    <row r="1351" customFormat="false" ht="10.5" hidden="false" customHeight="false" outlineLevel="0" collapsed="false">
      <c r="G1351" s="1772"/>
      <c r="I1351" s="1787" t="s">
        <v>20</v>
      </c>
      <c r="J1351" s="1774" t="s">
        <v>2384</v>
      </c>
      <c r="K1351" s="1786" t="str">
        <f aca="false">I1351&amp;J1351</f>
        <v>材料PV20</v>
      </c>
      <c r="L1351" s="1776" t="s">
        <v>2383</v>
      </c>
      <c r="M1351" s="1790" t="s">
        <v>2257</v>
      </c>
      <c r="N1351" s="1770" t="s">
        <v>747</v>
      </c>
      <c r="O1351" s="1771"/>
    </row>
    <row r="1352" customFormat="false" ht="10.5" hidden="false" customHeight="false" outlineLevel="0" collapsed="false">
      <c r="G1352" s="1772"/>
      <c r="I1352" s="1787" t="s">
        <v>20</v>
      </c>
      <c r="J1352" s="1774" t="s">
        <v>2385</v>
      </c>
      <c r="K1352" s="1786" t="str">
        <f aca="false">I1352&amp;J1352</f>
        <v>材料PV25</v>
      </c>
      <c r="L1352" s="1776" t="s">
        <v>2383</v>
      </c>
      <c r="M1352" s="1790" t="s">
        <v>2259</v>
      </c>
      <c r="N1352" s="1770" t="s">
        <v>747</v>
      </c>
      <c r="O1352" s="1771"/>
    </row>
    <row r="1353" customFormat="false" ht="10.5" hidden="false" customHeight="false" outlineLevel="0" collapsed="false">
      <c r="G1353" s="1772"/>
      <c r="I1353" s="1787" t="s">
        <v>20</v>
      </c>
      <c r="J1353" s="1774" t="s">
        <v>2386</v>
      </c>
      <c r="K1353" s="1786" t="str">
        <f aca="false">I1353&amp;J1353</f>
        <v>材料PV30</v>
      </c>
      <c r="L1353" s="1776" t="s">
        <v>2383</v>
      </c>
      <c r="M1353" s="1790" t="s">
        <v>2261</v>
      </c>
      <c r="N1353" s="1770" t="s">
        <v>747</v>
      </c>
      <c r="O1353" s="1771"/>
    </row>
    <row r="1354" customFormat="false" ht="10.5" hidden="false" customHeight="false" outlineLevel="0" collapsed="false">
      <c r="G1354" s="1772"/>
      <c r="I1354" s="1787" t="s">
        <v>20</v>
      </c>
      <c r="J1354" s="1774" t="s">
        <v>2387</v>
      </c>
      <c r="K1354" s="1786" t="str">
        <f aca="false">I1354&amp;J1354</f>
        <v>材料PV40</v>
      </c>
      <c r="L1354" s="1776" t="s">
        <v>2383</v>
      </c>
      <c r="M1354" s="1790" t="s">
        <v>1750</v>
      </c>
      <c r="N1354" s="1770" t="s">
        <v>747</v>
      </c>
      <c r="O1354" s="1771"/>
    </row>
    <row r="1355" customFormat="false" ht="10.5" hidden="false" customHeight="false" outlineLevel="0" collapsed="false">
      <c r="G1355" s="1772"/>
      <c r="I1355" s="1787" t="s">
        <v>20</v>
      </c>
      <c r="J1355" s="1774" t="s">
        <v>398</v>
      </c>
      <c r="K1355" s="1786" t="str">
        <f aca="false">I1355&amp;J1355</f>
        <v>材料PV50</v>
      </c>
      <c r="L1355" s="1776" t="s">
        <v>2383</v>
      </c>
      <c r="M1355" s="1790" t="s">
        <v>1732</v>
      </c>
      <c r="N1355" s="1770" t="s">
        <v>747</v>
      </c>
      <c r="O1355" s="1771"/>
    </row>
    <row r="1356" customFormat="false" ht="10.5" hidden="false" customHeight="false" outlineLevel="0" collapsed="false">
      <c r="G1356" s="1772"/>
      <c r="I1356" s="1788"/>
      <c r="J1356" s="1774"/>
      <c r="K1356" s="1786"/>
      <c r="L1356" s="1776"/>
      <c r="M1356" s="1790"/>
      <c r="N1356" s="1770"/>
      <c r="O1356" s="1771"/>
    </row>
    <row r="1357" customFormat="false" ht="10.5" hidden="false" customHeight="false" outlineLevel="0" collapsed="false">
      <c r="G1357" s="1772"/>
      <c r="I1357" s="1787" t="s">
        <v>20</v>
      </c>
      <c r="J1357" s="1774" t="s">
        <v>399</v>
      </c>
      <c r="K1357" s="1786" t="str">
        <f aca="false">I1357&amp;J1357</f>
        <v>材料PVRS2013</v>
      </c>
      <c r="L1357" s="1776" t="s">
        <v>2388</v>
      </c>
      <c r="M1357" s="1776" t="s">
        <v>2389</v>
      </c>
      <c r="N1357" s="1770" t="s">
        <v>747</v>
      </c>
      <c r="O1357" s="1771"/>
    </row>
    <row r="1358" customFormat="false" ht="10.5" hidden="false" customHeight="false" outlineLevel="0" collapsed="false">
      <c r="G1358" s="1772"/>
      <c r="I1358" s="1788"/>
      <c r="J1358" s="1774"/>
      <c r="K1358" s="1786"/>
      <c r="L1358" s="1776"/>
      <c r="M1358" s="1790"/>
      <c r="N1358" s="1770"/>
      <c r="O1358" s="1771"/>
    </row>
    <row r="1359" customFormat="false" ht="10.5" hidden="false" customHeight="false" outlineLevel="0" collapsed="false">
      <c r="G1359" s="1772"/>
      <c r="I1359" s="1788"/>
      <c r="J1359" s="1788"/>
      <c r="K1359" s="1788"/>
      <c r="L1359" s="1790"/>
      <c r="M1359" s="1790"/>
      <c r="N1359" s="1770"/>
      <c r="O1359" s="1777"/>
    </row>
    <row r="1360" customFormat="false" ht="10.5" hidden="false" customHeight="false" outlineLevel="0" collapsed="false">
      <c r="G1360" s="1772"/>
      <c r="I1360" s="1787" t="s">
        <v>20</v>
      </c>
      <c r="J1360" s="1774" t="s">
        <v>2390</v>
      </c>
      <c r="K1360" s="1786" t="str">
        <f aca="false">I1360&amp;J1360</f>
        <v>材料FDNTD7575</v>
      </c>
      <c r="L1360" s="1778" t="s">
        <v>2391</v>
      </c>
      <c r="M1360" s="1790" t="s">
        <v>2392</v>
      </c>
      <c r="N1360" s="1770" t="s">
        <v>747</v>
      </c>
      <c r="O1360" s="1771" t="n">
        <v>0.297</v>
      </c>
    </row>
    <row r="1361" customFormat="false" ht="10.5" hidden="false" customHeight="false" outlineLevel="0" collapsed="false">
      <c r="G1361" s="1772"/>
      <c r="I1361" s="1787" t="s">
        <v>20</v>
      </c>
      <c r="J1361" s="1774" t="s">
        <v>2393</v>
      </c>
      <c r="K1361" s="1786" t="str">
        <f aca="false">I1361&amp;J1361</f>
        <v>材料FDNTD10075</v>
      </c>
      <c r="L1361" s="1778" t="s">
        <v>2391</v>
      </c>
      <c r="M1361" s="1790" t="s">
        <v>2394</v>
      </c>
      <c r="N1361" s="1770" t="s">
        <v>747</v>
      </c>
      <c r="O1361" s="1771" t="n">
        <v>0.309</v>
      </c>
    </row>
    <row r="1362" customFormat="false" ht="10.5" hidden="false" customHeight="false" outlineLevel="0" collapsed="false">
      <c r="G1362" s="1772"/>
      <c r="I1362" s="1787" t="s">
        <v>20</v>
      </c>
      <c r="J1362" s="1774" t="s">
        <v>2395</v>
      </c>
      <c r="K1362" s="1786" t="str">
        <f aca="false">I1362&amp;J1362</f>
        <v>材料FDNTD100100</v>
      </c>
      <c r="L1362" s="1778" t="s">
        <v>2391</v>
      </c>
      <c r="M1362" s="1790" t="s">
        <v>2396</v>
      </c>
      <c r="N1362" s="1770" t="s">
        <v>747</v>
      </c>
      <c r="O1362" s="1771" t="n">
        <v>0.315</v>
      </c>
    </row>
    <row r="1363" customFormat="false" ht="10.5" hidden="false" customHeight="false" outlineLevel="0" collapsed="false">
      <c r="G1363" s="1772"/>
      <c r="I1363" s="1787" t="s">
        <v>20</v>
      </c>
      <c r="J1363" s="1774" t="s">
        <v>2397</v>
      </c>
      <c r="K1363" s="1786" t="str">
        <f aca="false">I1363&amp;J1363</f>
        <v>材料FDNTD15075</v>
      </c>
      <c r="L1363" s="1778" t="s">
        <v>2391</v>
      </c>
      <c r="M1363" s="1790" t="s">
        <v>2398</v>
      </c>
      <c r="N1363" s="1770" t="s">
        <v>747</v>
      </c>
      <c r="O1363" s="1771" t="n">
        <v>0.335</v>
      </c>
    </row>
    <row r="1364" customFormat="false" ht="10.5" hidden="false" customHeight="false" outlineLevel="0" collapsed="false">
      <c r="G1364" s="1772"/>
      <c r="I1364" s="1787" t="s">
        <v>20</v>
      </c>
      <c r="J1364" s="1774" t="s">
        <v>2399</v>
      </c>
      <c r="K1364" s="1786" t="str">
        <f aca="false">I1364&amp;J1364</f>
        <v>材料FDNTD150100</v>
      </c>
      <c r="L1364" s="1778" t="s">
        <v>2391</v>
      </c>
      <c r="M1364" s="1790" t="s">
        <v>2400</v>
      </c>
      <c r="N1364" s="1770" t="s">
        <v>747</v>
      </c>
      <c r="O1364" s="1771" t="n">
        <v>0.346</v>
      </c>
    </row>
    <row r="1365" customFormat="false" ht="10.5" hidden="false" customHeight="false" outlineLevel="0" collapsed="false">
      <c r="G1365" s="1772"/>
      <c r="I1365" s="1787" t="s">
        <v>20</v>
      </c>
      <c r="J1365" s="1774" t="s">
        <v>2401</v>
      </c>
      <c r="K1365" s="1786" t="str">
        <f aca="false">I1365&amp;J1365</f>
        <v>材料FDNTD150150</v>
      </c>
      <c r="L1365" s="1778" t="s">
        <v>2391</v>
      </c>
      <c r="M1365" s="1790" t="s">
        <v>2402</v>
      </c>
      <c r="N1365" s="1770" t="s">
        <v>747</v>
      </c>
      <c r="O1365" s="1771" t="n">
        <v>0.42</v>
      </c>
    </row>
    <row r="1366" customFormat="false" ht="10.5" hidden="false" customHeight="false" outlineLevel="0" collapsed="false">
      <c r="G1366" s="1772"/>
      <c r="I1366" s="1787" t="s">
        <v>20</v>
      </c>
      <c r="J1366" s="1774" t="s">
        <v>2403</v>
      </c>
      <c r="K1366" s="1786" t="str">
        <f aca="false">I1366&amp;J1366</f>
        <v>材料FDNTD20075</v>
      </c>
      <c r="L1366" s="1778" t="s">
        <v>2391</v>
      </c>
      <c r="M1366" s="1790" t="s">
        <v>2404</v>
      </c>
      <c r="N1366" s="1770" t="s">
        <v>747</v>
      </c>
      <c r="O1366" s="1771" t="n">
        <v>0.361</v>
      </c>
    </row>
    <row r="1367" customFormat="false" ht="10.5" hidden="false" customHeight="false" outlineLevel="0" collapsed="false">
      <c r="G1367" s="1772"/>
      <c r="I1367" s="1787" t="s">
        <v>20</v>
      </c>
      <c r="J1367" s="1774" t="s">
        <v>2405</v>
      </c>
      <c r="K1367" s="1786" t="str">
        <f aca="false">I1367&amp;J1367</f>
        <v>材料FDNTD200100</v>
      </c>
      <c r="L1367" s="1778" t="s">
        <v>2391</v>
      </c>
      <c r="M1367" s="1790" t="s">
        <v>2406</v>
      </c>
      <c r="N1367" s="1770" t="s">
        <v>747</v>
      </c>
      <c r="O1367" s="1771" t="n">
        <v>0.382</v>
      </c>
    </row>
    <row r="1368" customFormat="false" ht="10.5" hidden="false" customHeight="false" outlineLevel="0" collapsed="false">
      <c r="G1368" s="1772"/>
      <c r="I1368" s="1787" t="s">
        <v>20</v>
      </c>
      <c r="J1368" s="1774" t="s">
        <v>2407</v>
      </c>
      <c r="K1368" s="1786" t="str">
        <f aca="false">I1368&amp;J1368</f>
        <v>材料FDNTD200150</v>
      </c>
      <c r="L1368" s="1778" t="s">
        <v>2391</v>
      </c>
      <c r="M1368" s="1790" t="s">
        <v>2408</v>
      </c>
      <c r="N1368" s="1770" t="s">
        <v>747</v>
      </c>
      <c r="O1368" s="1771" t="n">
        <v>0.446</v>
      </c>
    </row>
    <row r="1369" customFormat="false" ht="10.5" hidden="false" customHeight="false" outlineLevel="0" collapsed="false">
      <c r="G1369" s="1772"/>
      <c r="I1369" s="1787" t="s">
        <v>20</v>
      </c>
      <c r="J1369" s="1774" t="s">
        <v>2409</v>
      </c>
      <c r="K1369" s="1786" t="str">
        <f aca="false">I1369&amp;J1369</f>
        <v>材料FDNTD200200</v>
      </c>
      <c r="L1369" s="1778" t="s">
        <v>2391</v>
      </c>
      <c r="M1369" s="1790" t="s">
        <v>2410</v>
      </c>
      <c r="N1369" s="1770" t="s">
        <v>747</v>
      </c>
      <c r="O1369" s="1771" t="n">
        <v>0.445</v>
      </c>
    </row>
    <row r="1370" customFormat="false" ht="10.5" hidden="false" customHeight="false" outlineLevel="0" collapsed="false">
      <c r="G1370" s="1772"/>
      <c r="I1370" s="1787" t="s">
        <v>20</v>
      </c>
      <c r="J1370" s="1774" t="s">
        <v>2411</v>
      </c>
      <c r="K1370" s="1786" t="str">
        <f aca="false">I1370&amp;J1370</f>
        <v>材料FDNTD25075</v>
      </c>
      <c r="L1370" s="1778" t="s">
        <v>2391</v>
      </c>
      <c r="M1370" s="1790" t="s">
        <v>2412</v>
      </c>
      <c r="N1370" s="1770" t="s">
        <v>747</v>
      </c>
      <c r="O1370" s="1771" t="n">
        <v>0.394</v>
      </c>
    </row>
    <row r="1371" customFormat="false" ht="10.5" hidden="false" customHeight="false" outlineLevel="0" collapsed="false">
      <c r="G1371" s="1772"/>
      <c r="I1371" s="1787" t="s">
        <v>20</v>
      </c>
      <c r="J1371" s="1774" t="s">
        <v>2413</v>
      </c>
      <c r="K1371" s="1786" t="str">
        <f aca="false">I1371&amp;J1371</f>
        <v>材料FDNTD250100</v>
      </c>
      <c r="L1371" s="1778" t="s">
        <v>2391</v>
      </c>
      <c r="M1371" s="1790" t="s">
        <v>2414</v>
      </c>
      <c r="N1371" s="1770" t="s">
        <v>747</v>
      </c>
      <c r="O1371" s="1771" t="n">
        <v>0.417</v>
      </c>
    </row>
    <row r="1372" customFormat="false" ht="10.5" hidden="false" customHeight="false" outlineLevel="0" collapsed="false">
      <c r="G1372" s="1772"/>
      <c r="I1372" s="1787" t="s">
        <v>20</v>
      </c>
      <c r="J1372" s="1774" t="s">
        <v>2415</v>
      </c>
      <c r="K1372" s="1786" t="str">
        <f aca="false">I1372&amp;J1372</f>
        <v>材料FDNTD250150</v>
      </c>
      <c r="L1372" s="1778" t="s">
        <v>2391</v>
      </c>
      <c r="M1372" s="1790" t="s">
        <v>2416</v>
      </c>
      <c r="N1372" s="1770" t="s">
        <v>747</v>
      </c>
      <c r="O1372" s="1771" t="n">
        <v>0.471</v>
      </c>
    </row>
    <row r="1373" customFormat="false" ht="10.5" hidden="false" customHeight="false" outlineLevel="0" collapsed="false">
      <c r="G1373" s="1772"/>
      <c r="I1373" s="1787" t="s">
        <v>20</v>
      </c>
      <c r="J1373" s="1774" t="s">
        <v>2417</v>
      </c>
      <c r="K1373" s="1786" t="str">
        <f aca="false">I1373&amp;J1373</f>
        <v>材料FDNTD250200</v>
      </c>
      <c r="L1373" s="1778" t="s">
        <v>2391</v>
      </c>
      <c r="M1373" s="1790" t="s">
        <v>2418</v>
      </c>
      <c r="N1373" s="1770" t="s">
        <v>747</v>
      </c>
      <c r="O1373" s="1771" t="n">
        <v>0.505</v>
      </c>
    </row>
    <row r="1374" customFormat="false" ht="10.5" hidden="false" customHeight="false" outlineLevel="0" collapsed="false">
      <c r="G1374" s="1772"/>
      <c r="I1374" s="1787" t="s">
        <v>20</v>
      </c>
      <c r="J1374" s="1774" t="s">
        <v>2419</v>
      </c>
      <c r="K1374" s="1786" t="str">
        <f aca="false">I1374&amp;J1374</f>
        <v>材料FDNTD250250</v>
      </c>
      <c r="L1374" s="1778" t="s">
        <v>2391</v>
      </c>
      <c r="M1374" s="1790" t="s">
        <v>2420</v>
      </c>
      <c r="N1374" s="1770" t="s">
        <v>747</v>
      </c>
      <c r="O1374" s="1771" t="n">
        <v>0.607</v>
      </c>
    </row>
    <row r="1375" customFormat="false" ht="10.5" hidden="false" customHeight="false" outlineLevel="0" collapsed="false">
      <c r="G1375" s="1772"/>
      <c r="I1375" s="1788"/>
      <c r="J1375" s="1774"/>
      <c r="K1375" s="1786"/>
      <c r="L1375" s="1776"/>
      <c r="M1375" s="1790"/>
      <c r="N1375" s="1770"/>
      <c r="O1375" s="1771"/>
    </row>
    <row r="1376" customFormat="false" ht="10.5" hidden="false" customHeight="false" outlineLevel="0" collapsed="false">
      <c r="G1376" s="1772"/>
      <c r="I1376" s="1788"/>
      <c r="J1376" s="1774"/>
      <c r="K1376" s="1786"/>
      <c r="L1376" s="1776"/>
      <c r="M1376" s="1790"/>
      <c r="N1376" s="1770"/>
      <c r="O1376" s="1771"/>
    </row>
    <row r="1377" customFormat="false" ht="10.5" hidden="false" customHeight="false" outlineLevel="0" collapsed="false">
      <c r="G1377" s="1772"/>
      <c r="I1377" s="1787" t="s">
        <v>20</v>
      </c>
      <c r="J1377" s="1774" t="s">
        <v>2421</v>
      </c>
      <c r="K1377" s="1786" t="str">
        <f aca="false">I1377&amp;J1377</f>
        <v>材料FDNTDT300300</v>
      </c>
      <c r="L1377" s="1778" t="s">
        <v>2422</v>
      </c>
      <c r="M1377" s="1778" t="s">
        <v>2423</v>
      </c>
      <c r="N1377" s="1770" t="s">
        <v>747</v>
      </c>
      <c r="O1377" s="1771" t="n">
        <v>1.176</v>
      </c>
    </row>
    <row r="1378" customFormat="false" ht="10.5" hidden="false" customHeight="false" outlineLevel="0" collapsed="false">
      <c r="G1378" s="1772"/>
      <c r="I1378" s="1788"/>
      <c r="J1378" s="1774"/>
      <c r="K1378" s="1786"/>
      <c r="L1378" s="1776"/>
      <c r="M1378" s="1790"/>
      <c r="N1378" s="1770"/>
      <c r="O1378" s="1771"/>
    </row>
    <row r="1379" customFormat="false" ht="10.5" hidden="false" customHeight="false" outlineLevel="0" collapsed="false">
      <c r="G1379" s="1772"/>
      <c r="I1379" s="1788"/>
      <c r="J1379" s="1774"/>
      <c r="K1379" s="1786"/>
      <c r="L1379" s="1776"/>
      <c r="M1379" s="1790"/>
      <c r="N1379" s="1770"/>
      <c r="O1379" s="1771"/>
    </row>
    <row r="1380" customFormat="false" ht="10.5" hidden="false" customHeight="false" outlineLevel="0" collapsed="false">
      <c r="G1380" s="1772"/>
      <c r="I1380" s="1788"/>
      <c r="J1380" s="1788"/>
      <c r="K1380" s="1788"/>
      <c r="L1380" s="1790"/>
      <c r="M1380" s="1790"/>
      <c r="N1380" s="1770"/>
      <c r="O1380" s="1777"/>
    </row>
    <row r="1381" customFormat="false" ht="10.5" hidden="false" customHeight="false" outlineLevel="0" collapsed="false">
      <c r="G1381" s="1772"/>
      <c r="I1381" s="1787" t="s">
        <v>20</v>
      </c>
      <c r="J1381" s="1774" t="s">
        <v>2424</v>
      </c>
      <c r="K1381" s="1786" t="str">
        <f aca="false">I1381&amp;J1381</f>
        <v>材料FDNTV7575</v>
      </c>
      <c r="L1381" s="1778" t="s">
        <v>2425</v>
      </c>
      <c r="M1381" s="1790" t="s">
        <v>2392</v>
      </c>
      <c r="N1381" s="1770" t="s">
        <v>747</v>
      </c>
      <c r="O1381" s="1771" t="n">
        <v>0.293</v>
      </c>
    </row>
    <row r="1382" customFormat="false" ht="10.5" hidden="false" customHeight="false" outlineLevel="0" collapsed="false">
      <c r="G1382" s="1772"/>
      <c r="I1382" s="1787" t="s">
        <v>20</v>
      </c>
      <c r="J1382" s="1774" t="s">
        <v>2426</v>
      </c>
      <c r="K1382" s="1786" t="str">
        <f aca="false">I1382&amp;J1382</f>
        <v>材料FDNTV10075</v>
      </c>
      <c r="L1382" s="1778" t="s">
        <v>2425</v>
      </c>
      <c r="M1382" s="1790" t="s">
        <v>2394</v>
      </c>
      <c r="N1382" s="1770" t="s">
        <v>747</v>
      </c>
      <c r="O1382" s="1771"/>
    </row>
    <row r="1383" customFormat="false" ht="10.5" hidden="false" customHeight="false" outlineLevel="0" collapsed="false">
      <c r="G1383" s="1772"/>
      <c r="I1383" s="1787" t="s">
        <v>20</v>
      </c>
      <c r="J1383" s="1774" t="s">
        <v>55</v>
      </c>
      <c r="K1383" s="1786" t="str">
        <f aca="false">I1383&amp;J1383</f>
        <v>材料FDNTV100100</v>
      </c>
      <c r="L1383" s="1778" t="s">
        <v>2425</v>
      </c>
      <c r="M1383" s="1790" t="s">
        <v>2396</v>
      </c>
      <c r="N1383" s="1770" t="s">
        <v>747</v>
      </c>
      <c r="O1383" s="1771"/>
    </row>
    <row r="1384" customFormat="false" ht="10.5" hidden="false" customHeight="false" outlineLevel="0" collapsed="false">
      <c r="G1384" s="1772"/>
      <c r="I1384" s="1787" t="s">
        <v>20</v>
      </c>
      <c r="J1384" s="1774" t="s">
        <v>2427</v>
      </c>
      <c r="K1384" s="1786" t="str">
        <f aca="false">I1384&amp;J1384</f>
        <v>材料FDNTV15075</v>
      </c>
      <c r="L1384" s="1778" t="s">
        <v>2425</v>
      </c>
      <c r="M1384" s="1790" t="s">
        <v>2398</v>
      </c>
      <c r="N1384" s="1770" t="s">
        <v>747</v>
      </c>
      <c r="O1384" s="1771"/>
    </row>
    <row r="1385" customFormat="false" ht="10.5" hidden="false" customHeight="false" outlineLevel="0" collapsed="false">
      <c r="G1385" s="1772"/>
      <c r="I1385" s="1787" t="s">
        <v>20</v>
      </c>
      <c r="J1385" s="1774" t="s">
        <v>2428</v>
      </c>
      <c r="K1385" s="1786" t="str">
        <f aca="false">I1385&amp;J1385</f>
        <v>材料FDNTV150100</v>
      </c>
      <c r="L1385" s="1778" t="s">
        <v>2425</v>
      </c>
      <c r="M1385" s="1790" t="s">
        <v>2400</v>
      </c>
      <c r="N1385" s="1770" t="s">
        <v>747</v>
      </c>
      <c r="O1385" s="1771"/>
    </row>
    <row r="1386" customFormat="false" ht="10.5" hidden="false" customHeight="false" outlineLevel="0" collapsed="false">
      <c r="G1386" s="1772"/>
      <c r="I1386" s="1787" t="s">
        <v>20</v>
      </c>
      <c r="J1386" s="1774" t="s">
        <v>2429</v>
      </c>
      <c r="K1386" s="1786" t="str">
        <f aca="false">I1386&amp;J1386</f>
        <v>材料FDNTV150150</v>
      </c>
      <c r="L1386" s="1778" t="s">
        <v>2425</v>
      </c>
      <c r="M1386" s="1790" t="s">
        <v>2402</v>
      </c>
      <c r="N1386" s="1770" t="s">
        <v>747</v>
      </c>
      <c r="O1386" s="1771"/>
    </row>
    <row r="1387" customFormat="false" ht="10.5" hidden="false" customHeight="false" outlineLevel="0" collapsed="false">
      <c r="G1387" s="1772"/>
      <c r="I1387" s="1787" t="s">
        <v>20</v>
      </c>
      <c r="J1387" s="1774" t="s">
        <v>2430</v>
      </c>
      <c r="K1387" s="1786" t="str">
        <f aca="false">I1387&amp;J1387</f>
        <v>材料FDNTV20075</v>
      </c>
      <c r="L1387" s="1778" t="s">
        <v>2425</v>
      </c>
      <c r="M1387" s="1790" t="s">
        <v>2404</v>
      </c>
      <c r="N1387" s="1770" t="s">
        <v>747</v>
      </c>
      <c r="O1387" s="1771"/>
    </row>
    <row r="1388" customFormat="false" ht="10.5" hidden="false" customHeight="false" outlineLevel="0" collapsed="false">
      <c r="G1388" s="1772"/>
      <c r="I1388" s="1787" t="s">
        <v>20</v>
      </c>
      <c r="J1388" s="1774" t="s">
        <v>2431</v>
      </c>
      <c r="K1388" s="1786" t="str">
        <f aca="false">I1388&amp;J1388</f>
        <v>材料FDNTV200100</v>
      </c>
      <c r="L1388" s="1778" t="s">
        <v>2425</v>
      </c>
      <c r="M1388" s="1790" t="s">
        <v>2406</v>
      </c>
      <c r="N1388" s="1770" t="s">
        <v>747</v>
      </c>
      <c r="O1388" s="1771"/>
    </row>
    <row r="1389" customFormat="false" ht="10.5" hidden="false" customHeight="false" outlineLevel="0" collapsed="false">
      <c r="G1389" s="1772"/>
      <c r="I1389" s="1787" t="s">
        <v>20</v>
      </c>
      <c r="J1389" s="1774" t="s">
        <v>2432</v>
      </c>
      <c r="K1389" s="1786" t="str">
        <f aca="false">I1389&amp;J1389</f>
        <v>材料FDNTV200150</v>
      </c>
      <c r="L1389" s="1778" t="s">
        <v>2425</v>
      </c>
      <c r="M1389" s="1790" t="s">
        <v>2408</v>
      </c>
      <c r="N1389" s="1770" t="s">
        <v>747</v>
      </c>
      <c r="O1389" s="1771"/>
    </row>
    <row r="1390" customFormat="false" ht="10.5" hidden="false" customHeight="false" outlineLevel="0" collapsed="false">
      <c r="G1390" s="1772"/>
      <c r="I1390" s="1787" t="s">
        <v>20</v>
      </c>
      <c r="J1390" s="1774" t="s">
        <v>2433</v>
      </c>
      <c r="K1390" s="1786" t="str">
        <f aca="false">I1390&amp;J1390</f>
        <v>材料FDNTV200200</v>
      </c>
      <c r="L1390" s="1778" t="s">
        <v>2425</v>
      </c>
      <c r="M1390" s="1790" t="s">
        <v>2410</v>
      </c>
      <c r="N1390" s="1770" t="s">
        <v>747</v>
      </c>
      <c r="O1390" s="1771"/>
    </row>
    <row r="1391" customFormat="false" ht="10.5" hidden="false" customHeight="false" outlineLevel="0" collapsed="false">
      <c r="G1391" s="1772"/>
      <c r="I1391" s="1788"/>
      <c r="J1391" s="1788"/>
      <c r="K1391" s="1786" t="str">
        <f aca="false">I1391&amp;J1391</f>
        <v/>
      </c>
      <c r="L1391" s="1790"/>
      <c r="M1391" s="1790"/>
      <c r="N1391" s="1770"/>
      <c r="O1391" s="1777"/>
    </row>
    <row r="1392" customFormat="false" ht="10.5" hidden="false" customHeight="false" outlineLevel="0" collapsed="false">
      <c r="G1392" s="1772"/>
      <c r="I1392" s="1787" t="s">
        <v>20</v>
      </c>
      <c r="J1392" s="1774" t="s">
        <v>2434</v>
      </c>
      <c r="K1392" s="1786" t="str">
        <f aca="false">I1392&amp;J1392</f>
        <v>材料STPD75</v>
      </c>
      <c r="L1392" s="1778" t="s">
        <v>2435</v>
      </c>
      <c r="M1392" s="1776" t="s">
        <v>78</v>
      </c>
      <c r="N1392" s="1770" t="s">
        <v>747</v>
      </c>
      <c r="O1392" s="1771"/>
    </row>
    <row r="1393" customFormat="false" ht="10.5" hidden="false" customHeight="false" outlineLevel="0" collapsed="false">
      <c r="G1393" s="1772"/>
      <c r="I1393" s="1787" t="s">
        <v>20</v>
      </c>
      <c r="J1393" s="1774" t="s">
        <v>2436</v>
      </c>
      <c r="K1393" s="1786" t="str">
        <f aca="false">I1393&amp;J1393</f>
        <v>材料STPD100</v>
      </c>
      <c r="L1393" s="1778" t="s">
        <v>2435</v>
      </c>
      <c r="M1393" s="1776" t="s">
        <v>103</v>
      </c>
      <c r="N1393" s="1770" t="s">
        <v>747</v>
      </c>
      <c r="O1393" s="1771"/>
    </row>
    <row r="1394" customFormat="false" ht="10.5" hidden="false" customHeight="false" outlineLevel="0" collapsed="false">
      <c r="G1394" s="1772"/>
      <c r="I1394" s="1787" t="s">
        <v>20</v>
      </c>
      <c r="J1394" s="1774" t="s">
        <v>2437</v>
      </c>
      <c r="K1394" s="1786" t="str">
        <f aca="false">I1394&amp;J1394</f>
        <v>材料STPD150</v>
      </c>
      <c r="L1394" s="1778" t="s">
        <v>2435</v>
      </c>
      <c r="M1394" s="1776" t="s">
        <v>1018</v>
      </c>
      <c r="N1394" s="1770" t="s">
        <v>747</v>
      </c>
      <c r="O1394" s="1771"/>
    </row>
    <row r="1395" customFormat="false" ht="10.5" hidden="false" customHeight="false" outlineLevel="0" collapsed="false">
      <c r="G1395" s="1772"/>
      <c r="I1395" s="1787" t="s">
        <v>20</v>
      </c>
      <c r="J1395" s="1774" t="s">
        <v>2438</v>
      </c>
      <c r="K1395" s="1786" t="str">
        <f aca="false">I1395&amp;J1395</f>
        <v>材料STPD200</v>
      </c>
      <c r="L1395" s="1778" t="s">
        <v>2435</v>
      </c>
      <c r="M1395" s="1776" t="s">
        <v>197</v>
      </c>
      <c r="N1395" s="1770" t="s">
        <v>747</v>
      </c>
      <c r="O1395" s="1771"/>
    </row>
    <row r="1396" customFormat="false" ht="10.5" hidden="false" customHeight="false" outlineLevel="0" collapsed="false">
      <c r="G1396" s="1772"/>
      <c r="I1396" s="1787" t="s">
        <v>20</v>
      </c>
      <c r="J1396" s="1774" t="s">
        <v>2439</v>
      </c>
      <c r="K1396" s="1786" t="str">
        <f aca="false">I1396&amp;J1396</f>
        <v>材料STPD250</v>
      </c>
      <c r="L1396" s="1778" t="s">
        <v>2435</v>
      </c>
      <c r="M1396" s="1776" t="s">
        <v>1021</v>
      </c>
      <c r="N1396" s="1770" t="s">
        <v>747</v>
      </c>
      <c r="O1396" s="1771"/>
    </row>
    <row r="1397" customFormat="false" ht="10.5" hidden="false" customHeight="false" outlineLevel="0" collapsed="false">
      <c r="G1397" s="1772"/>
      <c r="I1397" s="1787" t="s">
        <v>20</v>
      </c>
      <c r="J1397" s="1774" t="s">
        <v>2440</v>
      </c>
      <c r="K1397" s="1786" t="str">
        <f aca="false">I1397&amp;J1397</f>
        <v>材料STPD300</v>
      </c>
      <c r="L1397" s="1778" t="s">
        <v>2435</v>
      </c>
      <c r="M1397" s="1776" t="s">
        <v>1023</v>
      </c>
      <c r="N1397" s="1770" t="s">
        <v>747</v>
      </c>
      <c r="O1397" s="1771"/>
    </row>
    <row r="1398" customFormat="false" ht="10.5" hidden="false" customHeight="false" outlineLevel="0" collapsed="false">
      <c r="G1398" s="1772"/>
      <c r="I1398" s="1788"/>
      <c r="J1398" s="1774"/>
      <c r="K1398" s="1786"/>
      <c r="L1398" s="1776"/>
      <c r="M1398" s="1790"/>
      <c r="N1398" s="1770"/>
      <c r="O1398" s="1771"/>
    </row>
    <row r="1399" customFormat="false" ht="10.5" hidden="false" customHeight="false" outlineLevel="0" collapsed="false">
      <c r="G1399" s="1772"/>
      <c r="I1399" s="1788"/>
      <c r="J1399" s="1788"/>
      <c r="K1399" s="1786" t="str">
        <f aca="false">I1399&amp;J1399</f>
        <v/>
      </c>
      <c r="L1399" s="1790"/>
      <c r="M1399" s="1790"/>
      <c r="N1399" s="1770"/>
      <c r="O1399" s="1777"/>
    </row>
    <row r="1400" customFormat="false" ht="10.5" hidden="false" customHeight="false" outlineLevel="0" collapsed="false">
      <c r="G1400" s="1772"/>
      <c r="I1400" s="1787" t="s">
        <v>20</v>
      </c>
      <c r="J1400" s="1774" t="s">
        <v>2441</v>
      </c>
      <c r="K1400" s="1786" t="str">
        <f aca="false">I1400&amp;J1400</f>
        <v>材料STPV75</v>
      </c>
      <c r="L1400" s="1778" t="s">
        <v>2442</v>
      </c>
      <c r="M1400" s="1790" t="s">
        <v>2443</v>
      </c>
      <c r="N1400" s="1770" t="s">
        <v>747</v>
      </c>
      <c r="O1400" s="1771"/>
    </row>
    <row r="1401" customFormat="false" ht="10.5" hidden="false" customHeight="false" outlineLevel="0" collapsed="false">
      <c r="G1401" s="1772"/>
      <c r="I1401" s="1787" t="s">
        <v>20</v>
      </c>
      <c r="J1401" s="1774" t="s">
        <v>2444</v>
      </c>
      <c r="K1401" s="1786" t="str">
        <f aca="false">I1401&amp;J1401</f>
        <v>材料STPV100</v>
      </c>
      <c r="L1401" s="1778" t="s">
        <v>2442</v>
      </c>
      <c r="M1401" s="1790" t="s">
        <v>2445</v>
      </c>
      <c r="N1401" s="1770" t="s">
        <v>747</v>
      </c>
      <c r="O1401" s="1771"/>
    </row>
    <row r="1402" customFormat="false" ht="10.5" hidden="false" customHeight="false" outlineLevel="0" collapsed="false">
      <c r="G1402" s="1772"/>
      <c r="I1402" s="1787" t="s">
        <v>20</v>
      </c>
      <c r="J1402" s="1774" t="s">
        <v>2446</v>
      </c>
      <c r="K1402" s="1786" t="str">
        <f aca="false">I1402&amp;J1402</f>
        <v>材料STPV150</v>
      </c>
      <c r="L1402" s="1778" t="s">
        <v>2442</v>
      </c>
      <c r="M1402" s="1790" t="s">
        <v>2447</v>
      </c>
      <c r="N1402" s="1770" t="s">
        <v>747</v>
      </c>
      <c r="O1402" s="1771"/>
    </row>
    <row r="1403" customFormat="false" ht="10.5" hidden="false" customHeight="false" outlineLevel="0" collapsed="false">
      <c r="G1403" s="1772"/>
      <c r="I1403" s="1787" t="s">
        <v>20</v>
      </c>
      <c r="J1403" s="1774" t="s">
        <v>2448</v>
      </c>
      <c r="K1403" s="1786" t="str">
        <f aca="false">I1403&amp;J1403</f>
        <v>材料STPV200</v>
      </c>
      <c r="L1403" s="1778" t="s">
        <v>2442</v>
      </c>
      <c r="M1403" s="1790" t="s">
        <v>2449</v>
      </c>
      <c r="N1403" s="1770" t="s">
        <v>747</v>
      </c>
      <c r="O1403" s="1771"/>
    </row>
    <row r="1404" customFormat="false" ht="10.5" hidden="false" customHeight="false" outlineLevel="0" collapsed="false">
      <c r="G1404" s="1772"/>
      <c r="I1404" s="1788"/>
      <c r="J1404" s="1788"/>
      <c r="K1404" s="1788"/>
      <c r="L1404" s="1790"/>
      <c r="M1404" s="1790"/>
      <c r="N1404" s="1770"/>
      <c r="O1404" s="1777"/>
    </row>
    <row r="1405" customFormat="false" ht="10.5" hidden="false" customHeight="false" outlineLevel="0" collapsed="false">
      <c r="G1405" s="1772"/>
      <c r="I1405" s="1787" t="s">
        <v>20</v>
      </c>
      <c r="J1405" s="1774" t="s">
        <v>2450</v>
      </c>
      <c r="K1405" s="1786" t="str">
        <f aca="false">I1405&amp;J1405</f>
        <v>材料SDBD7513</v>
      </c>
      <c r="L1405" s="1799" t="s">
        <v>2451</v>
      </c>
      <c r="M1405" s="1790" t="s">
        <v>2452</v>
      </c>
      <c r="N1405" s="1770" t="s">
        <v>747</v>
      </c>
      <c r="O1405" s="1771"/>
    </row>
    <row r="1406" customFormat="false" ht="10.5" hidden="false" customHeight="false" outlineLevel="0" collapsed="false">
      <c r="G1406" s="1772"/>
      <c r="I1406" s="1787" t="s">
        <v>20</v>
      </c>
      <c r="J1406" s="1774" t="s">
        <v>2453</v>
      </c>
      <c r="K1406" s="1786" t="str">
        <f aca="false">I1406&amp;J1406</f>
        <v>材料SDBD7520</v>
      </c>
      <c r="L1406" s="1799" t="s">
        <v>2451</v>
      </c>
      <c r="M1406" s="1790" t="s">
        <v>2454</v>
      </c>
      <c r="N1406" s="1770" t="s">
        <v>747</v>
      </c>
      <c r="O1406" s="1771"/>
    </row>
    <row r="1407" customFormat="false" ht="10.5" hidden="false" customHeight="false" outlineLevel="0" collapsed="false">
      <c r="G1407" s="1772"/>
      <c r="I1407" s="1787" t="s">
        <v>20</v>
      </c>
      <c r="J1407" s="1774" t="s">
        <v>2455</v>
      </c>
      <c r="K1407" s="1786" t="str">
        <f aca="false">I1407&amp;J1407</f>
        <v>材料SDBD7525</v>
      </c>
      <c r="L1407" s="1799" t="s">
        <v>2451</v>
      </c>
      <c r="M1407" s="1790" t="s">
        <v>2149</v>
      </c>
      <c r="N1407" s="1770" t="s">
        <v>747</v>
      </c>
      <c r="O1407" s="1771"/>
    </row>
    <row r="1408" customFormat="false" ht="10.5" hidden="false" customHeight="false" outlineLevel="0" collapsed="false">
      <c r="G1408" s="1772"/>
      <c r="I1408" s="1787" t="s">
        <v>20</v>
      </c>
      <c r="J1408" s="1774" t="s">
        <v>2456</v>
      </c>
      <c r="K1408" s="1786" t="str">
        <f aca="false">I1408&amp;J1408</f>
        <v>材料SDBD7530</v>
      </c>
      <c r="L1408" s="1799" t="s">
        <v>2451</v>
      </c>
      <c r="M1408" s="1790" t="s">
        <v>2457</v>
      </c>
      <c r="N1408" s="1770" t="s">
        <v>747</v>
      </c>
      <c r="O1408" s="1771"/>
    </row>
    <row r="1409" customFormat="false" ht="10.5" hidden="false" customHeight="false" outlineLevel="0" collapsed="false">
      <c r="G1409" s="1772"/>
      <c r="I1409" s="1787" t="s">
        <v>20</v>
      </c>
      <c r="J1409" s="1774" t="s">
        <v>2458</v>
      </c>
      <c r="K1409" s="1786" t="str">
        <f aca="false">I1409&amp;J1409</f>
        <v>材料SDBD7540</v>
      </c>
      <c r="L1409" s="1799" t="s">
        <v>2451</v>
      </c>
      <c r="M1409" s="1790" t="s">
        <v>2151</v>
      </c>
      <c r="N1409" s="1770" t="s">
        <v>747</v>
      </c>
      <c r="O1409" s="1771"/>
    </row>
    <row r="1410" customFormat="false" ht="10.5" hidden="false" customHeight="false" outlineLevel="0" collapsed="false">
      <c r="G1410" s="1772"/>
      <c r="I1410" s="1787" t="s">
        <v>20</v>
      </c>
      <c r="J1410" s="1774" t="s">
        <v>2459</v>
      </c>
      <c r="K1410" s="1786" t="str">
        <f aca="false">I1410&amp;J1410</f>
        <v>材料SDBD7550</v>
      </c>
      <c r="L1410" s="1799" t="s">
        <v>2451</v>
      </c>
      <c r="M1410" s="1790" t="s">
        <v>1741</v>
      </c>
      <c r="N1410" s="1770" t="s">
        <v>747</v>
      </c>
      <c r="O1410" s="1771"/>
    </row>
    <row r="1411" customFormat="false" ht="10.5" hidden="false" customHeight="false" outlineLevel="0" collapsed="false">
      <c r="G1411" s="1772"/>
      <c r="I1411" s="1787" t="s">
        <v>20</v>
      </c>
      <c r="J1411" s="1774" t="s">
        <v>2460</v>
      </c>
      <c r="K1411" s="1786" t="str">
        <f aca="false">I1411&amp;J1411</f>
        <v>材料SDBD10013</v>
      </c>
      <c r="L1411" s="1799" t="s">
        <v>2451</v>
      </c>
      <c r="M1411" s="1790" t="s">
        <v>2461</v>
      </c>
      <c r="N1411" s="1770" t="s">
        <v>747</v>
      </c>
      <c r="O1411" s="1771"/>
    </row>
    <row r="1412" customFormat="false" ht="10.5" hidden="false" customHeight="false" outlineLevel="0" collapsed="false">
      <c r="G1412" s="1772"/>
      <c r="I1412" s="1787" t="s">
        <v>20</v>
      </c>
      <c r="J1412" s="1774" t="s">
        <v>2462</v>
      </c>
      <c r="K1412" s="1786" t="str">
        <f aca="false">I1412&amp;J1412</f>
        <v>材料SDBD10020</v>
      </c>
      <c r="L1412" s="1799" t="s">
        <v>2451</v>
      </c>
      <c r="M1412" s="1790" t="s">
        <v>2463</v>
      </c>
      <c r="N1412" s="1770" t="s">
        <v>747</v>
      </c>
      <c r="O1412" s="1771"/>
    </row>
    <row r="1413" customFormat="false" ht="10.5" hidden="false" customHeight="false" outlineLevel="0" collapsed="false">
      <c r="G1413" s="1772"/>
      <c r="I1413" s="1787" t="s">
        <v>20</v>
      </c>
      <c r="J1413" s="1774" t="s">
        <v>2464</v>
      </c>
      <c r="K1413" s="1786" t="str">
        <f aca="false">I1413&amp;J1413</f>
        <v>材料SDBD10025</v>
      </c>
      <c r="L1413" s="1799" t="s">
        <v>2451</v>
      </c>
      <c r="M1413" s="1790" t="s">
        <v>2465</v>
      </c>
      <c r="N1413" s="1770" t="s">
        <v>747</v>
      </c>
      <c r="O1413" s="1771"/>
    </row>
    <row r="1414" customFormat="false" ht="10.5" hidden="false" customHeight="false" outlineLevel="0" collapsed="false">
      <c r="G1414" s="1772"/>
      <c r="I1414" s="1787" t="s">
        <v>20</v>
      </c>
      <c r="J1414" s="1774" t="s">
        <v>2466</v>
      </c>
      <c r="K1414" s="1786" t="str">
        <f aca="false">I1414&amp;J1414</f>
        <v>材料SDBD10030</v>
      </c>
      <c r="L1414" s="1799" t="s">
        <v>2451</v>
      </c>
      <c r="M1414" s="1790" t="s">
        <v>2467</v>
      </c>
      <c r="N1414" s="1770" t="s">
        <v>747</v>
      </c>
      <c r="O1414" s="1771"/>
    </row>
    <row r="1415" customFormat="false" ht="10.5" hidden="false" customHeight="false" outlineLevel="0" collapsed="false">
      <c r="G1415" s="1772"/>
      <c r="I1415" s="1787" t="s">
        <v>20</v>
      </c>
      <c r="J1415" s="1774" t="s">
        <v>2468</v>
      </c>
      <c r="K1415" s="1786" t="str">
        <f aca="false">I1415&amp;J1415</f>
        <v>材料SDBD10040</v>
      </c>
      <c r="L1415" s="1799" t="s">
        <v>2451</v>
      </c>
      <c r="M1415" s="1790" t="s">
        <v>2469</v>
      </c>
      <c r="N1415" s="1770" t="s">
        <v>747</v>
      </c>
      <c r="O1415" s="1771"/>
    </row>
    <row r="1416" customFormat="false" ht="10.5" hidden="false" customHeight="false" outlineLevel="0" collapsed="false">
      <c r="G1416" s="1772"/>
      <c r="I1416" s="1787" t="s">
        <v>20</v>
      </c>
      <c r="J1416" s="1774" t="s">
        <v>2470</v>
      </c>
      <c r="K1416" s="1786" t="str">
        <f aca="false">I1416&amp;J1416</f>
        <v>材料SDBD10050</v>
      </c>
      <c r="L1416" s="1799" t="s">
        <v>2451</v>
      </c>
      <c r="M1416" s="1790" t="s">
        <v>2154</v>
      </c>
      <c r="N1416" s="1770" t="s">
        <v>747</v>
      </c>
      <c r="O1416" s="1771"/>
    </row>
    <row r="1417" customFormat="false" ht="10.5" hidden="false" customHeight="false" outlineLevel="0" collapsed="false">
      <c r="G1417" s="1772"/>
      <c r="I1417" s="1787" t="s">
        <v>20</v>
      </c>
      <c r="J1417" s="1774" t="s">
        <v>2471</v>
      </c>
      <c r="K1417" s="1786" t="str">
        <f aca="false">I1417&amp;J1417</f>
        <v>材料SDBD15013</v>
      </c>
      <c r="L1417" s="1799" t="s">
        <v>2451</v>
      </c>
      <c r="M1417" s="1790" t="s">
        <v>2472</v>
      </c>
      <c r="N1417" s="1770" t="s">
        <v>747</v>
      </c>
      <c r="O1417" s="1771"/>
    </row>
    <row r="1418" customFormat="false" ht="10.5" hidden="false" customHeight="false" outlineLevel="0" collapsed="false">
      <c r="G1418" s="1772"/>
      <c r="I1418" s="1787" t="s">
        <v>20</v>
      </c>
      <c r="J1418" s="1774" t="s">
        <v>2473</v>
      </c>
      <c r="K1418" s="1786" t="str">
        <f aca="false">I1418&amp;J1418</f>
        <v>材料SDBD15020</v>
      </c>
      <c r="L1418" s="1799" t="s">
        <v>2451</v>
      </c>
      <c r="M1418" s="1790" t="s">
        <v>2474</v>
      </c>
      <c r="N1418" s="1770" t="s">
        <v>747</v>
      </c>
      <c r="O1418" s="1771"/>
    </row>
    <row r="1419" customFormat="false" ht="10.5" hidden="false" customHeight="false" outlineLevel="0" collapsed="false">
      <c r="G1419" s="1772"/>
      <c r="I1419" s="1787" t="s">
        <v>20</v>
      </c>
      <c r="J1419" s="1774" t="s">
        <v>2475</v>
      </c>
      <c r="K1419" s="1786" t="str">
        <f aca="false">I1419&amp;J1419</f>
        <v>材料SDBD15025</v>
      </c>
      <c r="L1419" s="1799" t="s">
        <v>2451</v>
      </c>
      <c r="M1419" s="1790" t="s">
        <v>2476</v>
      </c>
      <c r="N1419" s="1770" t="s">
        <v>747</v>
      </c>
      <c r="O1419" s="1771"/>
    </row>
    <row r="1420" customFormat="false" ht="10.5" hidden="false" customHeight="false" outlineLevel="0" collapsed="false">
      <c r="G1420" s="1772"/>
      <c r="I1420" s="1787" t="s">
        <v>20</v>
      </c>
      <c r="J1420" s="1774" t="s">
        <v>2477</v>
      </c>
      <c r="K1420" s="1786" t="str">
        <f aca="false">I1420&amp;J1420</f>
        <v>材料SDBD15030</v>
      </c>
      <c r="L1420" s="1799" t="s">
        <v>2451</v>
      </c>
      <c r="M1420" s="1790" t="s">
        <v>2478</v>
      </c>
      <c r="N1420" s="1770" t="s">
        <v>747</v>
      </c>
      <c r="O1420" s="1771"/>
    </row>
    <row r="1421" customFormat="false" ht="10.5" hidden="false" customHeight="false" outlineLevel="0" collapsed="false">
      <c r="G1421" s="1772"/>
      <c r="I1421" s="1787" t="s">
        <v>20</v>
      </c>
      <c r="J1421" s="1774" t="s">
        <v>2479</v>
      </c>
      <c r="K1421" s="1786" t="str">
        <f aca="false">I1421&amp;J1421</f>
        <v>材料SDBD15040</v>
      </c>
      <c r="L1421" s="1799" t="s">
        <v>2451</v>
      </c>
      <c r="M1421" s="1790" t="s">
        <v>2480</v>
      </c>
      <c r="N1421" s="1770" t="s">
        <v>747</v>
      </c>
      <c r="O1421" s="1771"/>
    </row>
    <row r="1422" customFormat="false" ht="10.5" hidden="false" customHeight="false" outlineLevel="0" collapsed="false">
      <c r="G1422" s="1772"/>
      <c r="I1422" s="1787" t="s">
        <v>20</v>
      </c>
      <c r="J1422" s="1774" t="s">
        <v>2481</v>
      </c>
      <c r="K1422" s="1786" t="str">
        <f aca="false">I1422&amp;J1422</f>
        <v>材料SDBD15050</v>
      </c>
      <c r="L1422" s="1799" t="s">
        <v>2451</v>
      </c>
      <c r="M1422" s="1790" t="s">
        <v>2482</v>
      </c>
      <c r="N1422" s="1770" t="s">
        <v>747</v>
      </c>
      <c r="O1422" s="1771"/>
    </row>
    <row r="1423" customFormat="false" ht="10.5" hidden="false" customHeight="false" outlineLevel="0" collapsed="false">
      <c r="G1423" s="1772"/>
      <c r="I1423" s="1787" t="s">
        <v>20</v>
      </c>
      <c r="J1423" s="1774" t="s">
        <v>2483</v>
      </c>
      <c r="K1423" s="1786" t="str">
        <f aca="false">I1423&amp;J1423</f>
        <v>材料SDBD20013</v>
      </c>
      <c r="L1423" s="1799" t="s">
        <v>2451</v>
      </c>
      <c r="M1423" s="1790" t="s">
        <v>2484</v>
      </c>
      <c r="N1423" s="1770" t="s">
        <v>747</v>
      </c>
      <c r="O1423" s="1771"/>
    </row>
    <row r="1424" customFormat="false" ht="10.5" hidden="false" customHeight="false" outlineLevel="0" collapsed="false">
      <c r="G1424" s="1772"/>
      <c r="I1424" s="1787" t="s">
        <v>20</v>
      </c>
      <c r="J1424" s="1774" t="s">
        <v>2485</v>
      </c>
      <c r="K1424" s="1786" t="str">
        <f aca="false">I1424&amp;J1424</f>
        <v>材料SDBD20020</v>
      </c>
      <c r="L1424" s="1799" t="s">
        <v>2451</v>
      </c>
      <c r="M1424" s="1790" t="s">
        <v>2486</v>
      </c>
      <c r="N1424" s="1770" t="s">
        <v>747</v>
      </c>
      <c r="O1424" s="1771"/>
    </row>
    <row r="1425" customFormat="false" ht="10.5" hidden="false" customHeight="false" outlineLevel="0" collapsed="false">
      <c r="G1425" s="1772"/>
      <c r="I1425" s="1787" t="s">
        <v>20</v>
      </c>
      <c r="J1425" s="1774" t="s">
        <v>2487</v>
      </c>
      <c r="K1425" s="1786" t="str">
        <f aca="false">I1425&amp;J1425</f>
        <v>材料SDBD20025</v>
      </c>
      <c r="L1425" s="1799" t="s">
        <v>2451</v>
      </c>
      <c r="M1425" s="1790" t="s">
        <v>2488</v>
      </c>
      <c r="N1425" s="1770" t="s">
        <v>747</v>
      </c>
      <c r="O1425" s="1771"/>
    </row>
    <row r="1426" customFormat="false" ht="10.5" hidden="false" customHeight="false" outlineLevel="0" collapsed="false">
      <c r="G1426" s="1772"/>
      <c r="I1426" s="1787" t="s">
        <v>20</v>
      </c>
      <c r="J1426" s="1774" t="s">
        <v>2489</v>
      </c>
      <c r="K1426" s="1786" t="str">
        <f aca="false">I1426&amp;J1426</f>
        <v>材料SDBD20030</v>
      </c>
      <c r="L1426" s="1799" t="s">
        <v>2451</v>
      </c>
      <c r="M1426" s="1790" t="s">
        <v>2490</v>
      </c>
      <c r="N1426" s="1770" t="s">
        <v>747</v>
      </c>
      <c r="O1426" s="1771"/>
    </row>
    <row r="1427" customFormat="false" ht="10.5" hidden="false" customHeight="false" outlineLevel="0" collapsed="false">
      <c r="G1427" s="1772"/>
      <c r="I1427" s="1787" t="s">
        <v>20</v>
      </c>
      <c r="J1427" s="1774" t="s">
        <v>2491</v>
      </c>
      <c r="K1427" s="1786" t="str">
        <f aca="false">I1427&amp;J1427</f>
        <v>材料SDBD20040</v>
      </c>
      <c r="L1427" s="1799" t="s">
        <v>2451</v>
      </c>
      <c r="M1427" s="1790" t="s">
        <v>2492</v>
      </c>
      <c r="N1427" s="1770" t="s">
        <v>747</v>
      </c>
      <c r="O1427" s="1771"/>
    </row>
    <row r="1428" customFormat="false" ht="10.5" hidden="false" customHeight="false" outlineLevel="0" collapsed="false">
      <c r="G1428" s="1772"/>
      <c r="I1428" s="1787" t="s">
        <v>20</v>
      </c>
      <c r="J1428" s="1774" t="s">
        <v>2493</v>
      </c>
      <c r="K1428" s="1786" t="str">
        <f aca="false">I1428&amp;J1428</f>
        <v>材料SDBD20050</v>
      </c>
      <c r="L1428" s="1799" t="s">
        <v>2451</v>
      </c>
      <c r="M1428" s="1790" t="s">
        <v>2494</v>
      </c>
      <c r="N1428" s="1770" t="s">
        <v>747</v>
      </c>
      <c r="O1428" s="1771"/>
    </row>
    <row r="1429" customFormat="false" ht="10.5" hidden="false" customHeight="false" outlineLevel="0" collapsed="false">
      <c r="G1429" s="1772"/>
      <c r="I1429" s="1787" t="s">
        <v>20</v>
      </c>
      <c r="J1429" s="1774" t="s">
        <v>2495</v>
      </c>
      <c r="K1429" s="1786" t="str">
        <f aca="false">I1429&amp;J1429</f>
        <v>材料SDBD25013</v>
      </c>
      <c r="L1429" s="1799" t="s">
        <v>2451</v>
      </c>
      <c r="M1429" s="1790" t="s">
        <v>2496</v>
      </c>
      <c r="N1429" s="1770" t="s">
        <v>747</v>
      </c>
      <c r="O1429" s="1771"/>
    </row>
    <row r="1430" customFormat="false" ht="10.5" hidden="false" customHeight="false" outlineLevel="0" collapsed="false">
      <c r="G1430" s="1772"/>
      <c r="I1430" s="1787" t="s">
        <v>20</v>
      </c>
      <c r="J1430" s="1774" t="s">
        <v>2497</v>
      </c>
      <c r="K1430" s="1786" t="str">
        <f aca="false">I1430&amp;J1430</f>
        <v>材料SDBD25020</v>
      </c>
      <c r="L1430" s="1799" t="s">
        <v>2451</v>
      </c>
      <c r="M1430" s="1790" t="s">
        <v>2498</v>
      </c>
      <c r="N1430" s="1770" t="s">
        <v>747</v>
      </c>
      <c r="O1430" s="1771"/>
    </row>
    <row r="1431" customFormat="false" ht="10.5" hidden="false" customHeight="false" outlineLevel="0" collapsed="false">
      <c r="G1431" s="1772"/>
      <c r="I1431" s="1787" t="s">
        <v>20</v>
      </c>
      <c r="J1431" s="1774" t="s">
        <v>2499</v>
      </c>
      <c r="K1431" s="1786" t="str">
        <f aca="false">I1431&amp;J1431</f>
        <v>材料SDBD25025</v>
      </c>
      <c r="L1431" s="1799" t="s">
        <v>2451</v>
      </c>
      <c r="M1431" s="1790" t="s">
        <v>2500</v>
      </c>
      <c r="N1431" s="1770" t="s">
        <v>747</v>
      </c>
      <c r="O1431" s="1771"/>
    </row>
    <row r="1432" customFormat="false" ht="10.5" hidden="false" customHeight="false" outlineLevel="0" collapsed="false">
      <c r="G1432" s="1772"/>
      <c r="I1432" s="1787" t="s">
        <v>20</v>
      </c>
      <c r="J1432" s="1774" t="s">
        <v>2501</v>
      </c>
      <c r="K1432" s="1786" t="str">
        <f aca="false">I1432&amp;J1432</f>
        <v>材料SDBD25030</v>
      </c>
      <c r="L1432" s="1799" t="s">
        <v>2451</v>
      </c>
      <c r="M1432" s="1790" t="s">
        <v>2502</v>
      </c>
      <c r="N1432" s="1770" t="s">
        <v>747</v>
      </c>
      <c r="O1432" s="1771"/>
    </row>
    <row r="1433" customFormat="false" ht="10.5" hidden="false" customHeight="false" outlineLevel="0" collapsed="false">
      <c r="G1433" s="1772"/>
      <c r="I1433" s="1787" t="s">
        <v>20</v>
      </c>
      <c r="J1433" s="1774" t="s">
        <v>2503</v>
      </c>
      <c r="K1433" s="1786" t="str">
        <f aca="false">I1433&amp;J1433</f>
        <v>材料SDBD25040</v>
      </c>
      <c r="L1433" s="1799" t="s">
        <v>2451</v>
      </c>
      <c r="M1433" s="1790" t="s">
        <v>2504</v>
      </c>
      <c r="N1433" s="1770" t="s">
        <v>747</v>
      </c>
      <c r="O1433" s="1771"/>
    </row>
    <row r="1434" customFormat="false" ht="10.5" hidden="false" customHeight="false" outlineLevel="0" collapsed="false">
      <c r="G1434" s="1772"/>
      <c r="I1434" s="1787" t="s">
        <v>20</v>
      </c>
      <c r="J1434" s="1774" t="s">
        <v>2505</v>
      </c>
      <c r="K1434" s="1786" t="str">
        <f aca="false">I1434&amp;J1434</f>
        <v>材料SDBD25050</v>
      </c>
      <c r="L1434" s="1799" t="s">
        <v>2451</v>
      </c>
      <c r="M1434" s="1790" t="s">
        <v>2506</v>
      </c>
      <c r="N1434" s="1770" t="s">
        <v>747</v>
      </c>
      <c r="O1434" s="1771"/>
    </row>
    <row r="1435" customFormat="false" ht="10.5" hidden="false" customHeight="false" outlineLevel="0" collapsed="false">
      <c r="G1435" s="1772"/>
      <c r="I1435" s="1787" t="s">
        <v>20</v>
      </c>
      <c r="J1435" s="1774" t="s">
        <v>2507</v>
      </c>
      <c r="K1435" s="1786" t="str">
        <f aca="false">I1435&amp;J1435</f>
        <v>材料SDBD30013</v>
      </c>
      <c r="L1435" s="1799" t="s">
        <v>2451</v>
      </c>
      <c r="M1435" s="1776" t="s">
        <v>2508</v>
      </c>
      <c r="N1435" s="1770" t="s">
        <v>747</v>
      </c>
      <c r="O1435" s="1771"/>
    </row>
    <row r="1436" customFormat="false" ht="10.5" hidden="false" customHeight="false" outlineLevel="0" collapsed="false">
      <c r="G1436" s="1772"/>
      <c r="I1436" s="1787" t="s">
        <v>20</v>
      </c>
      <c r="J1436" s="1774" t="s">
        <v>2509</v>
      </c>
      <c r="K1436" s="1786" t="str">
        <f aca="false">I1436&amp;J1436</f>
        <v>材料SDBD30020</v>
      </c>
      <c r="L1436" s="1799" t="s">
        <v>2451</v>
      </c>
      <c r="M1436" s="1776" t="s">
        <v>2510</v>
      </c>
      <c r="N1436" s="1770" t="s">
        <v>747</v>
      </c>
      <c r="O1436" s="1771"/>
    </row>
    <row r="1437" customFormat="false" ht="10.5" hidden="false" customHeight="false" outlineLevel="0" collapsed="false">
      <c r="G1437" s="1772"/>
      <c r="I1437" s="1787" t="s">
        <v>20</v>
      </c>
      <c r="J1437" s="1774" t="s">
        <v>2511</v>
      </c>
      <c r="K1437" s="1786" t="str">
        <f aca="false">I1437&amp;J1437</f>
        <v>材料SDBD30025</v>
      </c>
      <c r="L1437" s="1799" t="s">
        <v>2451</v>
      </c>
      <c r="M1437" s="1776" t="s">
        <v>2512</v>
      </c>
      <c r="N1437" s="1770" t="s">
        <v>747</v>
      </c>
      <c r="O1437" s="1771"/>
    </row>
    <row r="1438" customFormat="false" ht="10.5" hidden="false" customHeight="false" outlineLevel="0" collapsed="false">
      <c r="G1438" s="1772"/>
      <c r="I1438" s="1787" t="s">
        <v>20</v>
      </c>
      <c r="J1438" s="1774" t="s">
        <v>2513</v>
      </c>
      <c r="K1438" s="1786" t="str">
        <f aca="false">I1438&amp;J1438</f>
        <v>材料SDBD30030</v>
      </c>
      <c r="L1438" s="1799" t="s">
        <v>2451</v>
      </c>
      <c r="M1438" s="1776" t="s">
        <v>2514</v>
      </c>
      <c r="N1438" s="1770" t="s">
        <v>747</v>
      </c>
      <c r="O1438" s="1771"/>
    </row>
    <row r="1439" customFormat="false" ht="10.5" hidden="false" customHeight="false" outlineLevel="0" collapsed="false">
      <c r="G1439" s="1772"/>
      <c r="I1439" s="1787" t="s">
        <v>20</v>
      </c>
      <c r="J1439" s="1774" t="s">
        <v>2515</v>
      </c>
      <c r="K1439" s="1786" t="str">
        <f aca="false">I1439&amp;J1439</f>
        <v>材料SDBD30040</v>
      </c>
      <c r="L1439" s="1799" t="s">
        <v>2451</v>
      </c>
      <c r="M1439" s="1776" t="s">
        <v>2516</v>
      </c>
      <c r="N1439" s="1770" t="s">
        <v>747</v>
      </c>
      <c r="O1439" s="1771"/>
    </row>
    <row r="1440" customFormat="false" ht="10.5" hidden="false" customHeight="false" outlineLevel="0" collapsed="false">
      <c r="G1440" s="1772"/>
      <c r="I1440" s="1787" t="s">
        <v>20</v>
      </c>
      <c r="J1440" s="1774" t="s">
        <v>2517</v>
      </c>
      <c r="K1440" s="1786" t="str">
        <f aca="false">I1440&amp;J1440</f>
        <v>材料SDBD30050</v>
      </c>
      <c r="L1440" s="1799" t="s">
        <v>2451</v>
      </c>
      <c r="M1440" s="1776" t="s">
        <v>2518</v>
      </c>
      <c r="N1440" s="1770" t="s">
        <v>747</v>
      </c>
      <c r="O1440" s="1771"/>
    </row>
    <row r="1441" customFormat="false" ht="10.5" hidden="false" customHeight="false" outlineLevel="0" collapsed="false">
      <c r="G1441" s="1772"/>
      <c r="I1441" s="1788"/>
      <c r="J1441" s="1774"/>
      <c r="K1441" s="1786"/>
      <c r="L1441" s="1790"/>
      <c r="M1441" s="1790"/>
      <c r="N1441" s="1770"/>
      <c r="O1441" s="1771"/>
    </row>
    <row r="1442" customFormat="false" ht="10.5" hidden="false" customHeight="false" outlineLevel="0" collapsed="false">
      <c r="G1442" s="1772"/>
      <c r="I1442" s="1788"/>
      <c r="J1442" s="1774"/>
      <c r="K1442" s="1786"/>
      <c r="L1442" s="1790"/>
      <c r="M1442" s="1790"/>
      <c r="N1442" s="1770"/>
      <c r="O1442" s="1771"/>
    </row>
    <row r="1443" customFormat="false" ht="10.5" hidden="false" customHeight="false" outlineLevel="0" collapsed="false">
      <c r="G1443" s="1772"/>
      <c r="I1443" s="1788"/>
      <c r="J1443" s="1788"/>
      <c r="K1443" s="1786" t="str">
        <f aca="false">I1443&amp;J1443</f>
        <v/>
      </c>
      <c r="L1443" s="1790"/>
      <c r="M1443" s="1790"/>
      <c r="N1443" s="1770"/>
      <c r="O1443" s="1777"/>
    </row>
    <row r="1444" customFormat="false" ht="10.5" hidden="false" customHeight="false" outlineLevel="0" collapsed="false">
      <c r="G1444" s="1772"/>
      <c r="I1444" s="1787" t="s">
        <v>20</v>
      </c>
      <c r="J1444" s="1774" t="s">
        <v>2519</v>
      </c>
      <c r="K1444" s="1786" t="str">
        <f aca="false">I1444&amp;J1444</f>
        <v>材料SDBV4013</v>
      </c>
      <c r="L1444" s="1799" t="s">
        <v>2520</v>
      </c>
      <c r="M1444" s="1790" t="s">
        <v>2137</v>
      </c>
      <c r="N1444" s="1770" t="s">
        <v>747</v>
      </c>
      <c r="O1444" s="1771"/>
    </row>
    <row r="1445" customFormat="false" ht="10.5" hidden="false" customHeight="false" outlineLevel="0" collapsed="false">
      <c r="G1445" s="1772"/>
      <c r="I1445" s="1787" t="s">
        <v>20</v>
      </c>
      <c r="J1445" s="1774" t="s">
        <v>2521</v>
      </c>
      <c r="K1445" s="1786" t="str">
        <f aca="false">I1445&amp;J1445</f>
        <v>材料SDBV4020</v>
      </c>
      <c r="L1445" s="1799" t="s">
        <v>2520</v>
      </c>
      <c r="M1445" s="1790" t="s">
        <v>2100</v>
      </c>
      <c r="N1445" s="1770" t="s">
        <v>747</v>
      </c>
      <c r="O1445" s="1771"/>
    </row>
    <row r="1446" customFormat="false" ht="10.5" hidden="false" customHeight="false" outlineLevel="0" collapsed="false">
      <c r="G1446" s="1772"/>
      <c r="I1446" s="1787" t="s">
        <v>20</v>
      </c>
      <c r="J1446" s="1774" t="s">
        <v>2522</v>
      </c>
      <c r="K1446" s="1786" t="str">
        <f aca="false">I1446&amp;J1446</f>
        <v>材料SDBV4025</v>
      </c>
      <c r="L1446" s="1799" t="s">
        <v>2520</v>
      </c>
      <c r="M1446" s="1790" t="s">
        <v>2102</v>
      </c>
      <c r="N1446" s="1770" t="s">
        <v>747</v>
      </c>
      <c r="O1446" s="1771"/>
    </row>
    <row r="1447" customFormat="false" ht="10.5" hidden="false" customHeight="false" outlineLevel="0" collapsed="false">
      <c r="G1447" s="1772"/>
      <c r="I1447" s="1787" t="s">
        <v>20</v>
      </c>
      <c r="J1447" s="1774" t="s">
        <v>2523</v>
      </c>
      <c r="K1447" s="1786" t="str">
        <f aca="false">I1447&amp;J1447</f>
        <v>材料SDBV5013</v>
      </c>
      <c r="L1447" s="1799" t="s">
        <v>2520</v>
      </c>
      <c r="M1447" s="1790" t="s">
        <v>2142</v>
      </c>
      <c r="N1447" s="1770" t="s">
        <v>747</v>
      </c>
      <c r="O1447" s="1771"/>
    </row>
    <row r="1448" customFormat="false" ht="10.5" hidden="false" customHeight="false" outlineLevel="0" collapsed="false">
      <c r="G1448" s="1772"/>
      <c r="I1448" s="1787" t="s">
        <v>20</v>
      </c>
      <c r="J1448" s="1774" t="s">
        <v>2524</v>
      </c>
      <c r="K1448" s="1786" t="str">
        <f aca="false">I1448&amp;J1448</f>
        <v>材料SDBV5020</v>
      </c>
      <c r="L1448" s="1799" t="s">
        <v>2520</v>
      </c>
      <c r="M1448" s="1790" t="s">
        <v>2144</v>
      </c>
      <c r="N1448" s="1770" t="s">
        <v>747</v>
      </c>
      <c r="O1448" s="1771"/>
    </row>
    <row r="1449" customFormat="false" ht="10.5" hidden="false" customHeight="false" outlineLevel="0" collapsed="false">
      <c r="G1449" s="1772"/>
      <c r="I1449" s="1787" t="s">
        <v>20</v>
      </c>
      <c r="J1449" s="1774" t="s">
        <v>2525</v>
      </c>
      <c r="K1449" s="1786" t="str">
        <f aca="false">I1449&amp;J1449</f>
        <v>材料SDBV5025</v>
      </c>
      <c r="L1449" s="1799" t="s">
        <v>2520</v>
      </c>
      <c r="M1449" s="1790" t="s">
        <v>2106</v>
      </c>
      <c r="N1449" s="1770" t="s">
        <v>747</v>
      </c>
      <c r="O1449" s="1771"/>
    </row>
    <row r="1450" customFormat="false" ht="10.5" hidden="false" customHeight="false" outlineLevel="0" collapsed="false">
      <c r="G1450" s="1772"/>
      <c r="I1450" s="1787" t="s">
        <v>20</v>
      </c>
      <c r="J1450" s="1774" t="s">
        <v>2526</v>
      </c>
      <c r="K1450" s="1786" t="str">
        <f aca="false">I1450&amp;J1450</f>
        <v>材料SDBV7513</v>
      </c>
      <c r="L1450" s="1799" t="s">
        <v>2520</v>
      </c>
      <c r="M1450" s="1790" t="s">
        <v>2452</v>
      </c>
      <c r="N1450" s="1770" t="s">
        <v>747</v>
      </c>
      <c r="O1450" s="1771"/>
    </row>
    <row r="1451" customFormat="false" ht="10.5" hidden="false" customHeight="false" outlineLevel="0" collapsed="false">
      <c r="G1451" s="1772"/>
      <c r="I1451" s="1787" t="s">
        <v>20</v>
      </c>
      <c r="J1451" s="1774" t="s">
        <v>2527</v>
      </c>
      <c r="K1451" s="1786" t="str">
        <f aca="false">I1451&amp;J1451</f>
        <v>材料SDBV7520</v>
      </c>
      <c r="L1451" s="1799" t="s">
        <v>2520</v>
      </c>
      <c r="M1451" s="1790" t="s">
        <v>2454</v>
      </c>
      <c r="N1451" s="1770" t="s">
        <v>747</v>
      </c>
      <c r="O1451" s="1771"/>
    </row>
    <row r="1452" customFormat="false" ht="10.5" hidden="false" customHeight="false" outlineLevel="0" collapsed="false">
      <c r="G1452" s="1772"/>
      <c r="I1452" s="1787" t="s">
        <v>20</v>
      </c>
      <c r="J1452" s="1774" t="s">
        <v>2528</v>
      </c>
      <c r="K1452" s="1786" t="str">
        <f aca="false">I1452&amp;J1452</f>
        <v>材料SDBV7525</v>
      </c>
      <c r="L1452" s="1799" t="s">
        <v>2520</v>
      </c>
      <c r="M1452" s="1790" t="s">
        <v>2149</v>
      </c>
      <c r="N1452" s="1770" t="s">
        <v>747</v>
      </c>
      <c r="O1452" s="1771"/>
    </row>
    <row r="1453" customFormat="false" ht="10.5" hidden="false" customHeight="false" outlineLevel="0" collapsed="false">
      <c r="G1453" s="1772"/>
      <c r="I1453" s="1787" t="s">
        <v>20</v>
      </c>
      <c r="J1453" s="1774" t="s">
        <v>2529</v>
      </c>
      <c r="K1453" s="1786" t="str">
        <f aca="false">I1453&amp;J1453</f>
        <v>材料SDBV7530</v>
      </c>
      <c r="L1453" s="1799" t="s">
        <v>2520</v>
      </c>
      <c r="M1453" s="1790" t="s">
        <v>2457</v>
      </c>
      <c r="N1453" s="1770" t="s">
        <v>747</v>
      </c>
      <c r="O1453" s="1771"/>
    </row>
    <row r="1454" customFormat="false" ht="10.5" hidden="false" customHeight="false" outlineLevel="0" collapsed="false">
      <c r="G1454" s="1772"/>
      <c r="I1454" s="1787" t="s">
        <v>20</v>
      </c>
      <c r="J1454" s="1774" t="s">
        <v>2530</v>
      </c>
      <c r="K1454" s="1786" t="str">
        <f aca="false">I1454&amp;J1454</f>
        <v>材料SDBV7540</v>
      </c>
      <c r="L1454" s="1799" t="s">
        <v>2520</v>
      </c>
      <c r="M1454" s="1790" t="s">
        <v>2151</v>
      </c>
      <c r="N1454" s="1770" t="s">
        <v>747</v>
      </c>
      <c r="O1454" s="1771"/>
    </row>
    <row r="1455" customFormat="false" ht="10.5" hidden="false" customHeight="false" outlineLevel="0" collapsed="false">
      <c r="G1455" s="1772"/>
      <c r="I1455" s="1787" t="s">
        <v>20</v>
      </c>
      <c r="J1455" s="1774" t="s">
        <v>2531</v>
      </c>
      <c r="K1455" s="1786" t="str">
        <f aca="false">I1455&amp;J1455</f>
        <v>材料SDBV7550</v>
      </c>
      <c r="L1455" s="1799" t="s">
        <v>2520</v>
      </c>
      <c r="M1455" s="1790" t="s">
        <v>1741</v>
      </c>
      <c r="N1455" s="1770" t="s">
        <v>747</v>
      </c>
      <c r="O1455" s="1771"/>
    </row>
    <row r="1456" customFormat="false" ht="10.5" hidden="false" customHeight="false" outlineLevel="0" collapsed="false">
      <c r="G1456" s="1772"/>
      <c r="I1456" s="1787" t="s">
        <v>20</v>
      </c>
      <c r="J1456" s="1774" t="s">
        <v>2532</v>
      </c>
      <c r="K1456" s="1786" t="str">
        <f aca="false">I1456&amp;J1456</f>
        <v>材料SDBV10013</v>
      </c>
      <c r="L1456" s="1799" t="s">
        <v>2520</v>
      </c>
      <c r="M1456" s="1790" t="s">
        <v>2461</v>
      </c>
      <c r="N1456" s="1770" t="s">
        <v>747</v>
      </c>
      <c r="O1456" s="1771"/>
    </row>
    <row r="1457" customFormat="false" ht="10.5" hidden="false" customHeight="false" outlineLevel="0" collapsed="false">
      <c r="G1457" s="1772"/>
      <c r="I1457" s="1787" t="s">
        <v>20</v>
      </c>
      <c r="J1457" s="1774" t="s">
        <v>2533</v>
      </c>
      <c r="K1457" s="1786" t="str">
        <f aca="false">I1457&amp;J1457</f>
        <v>材料SDBV10020</v>
      </c>
      <c r="L1457" s="1799" t="s">
        <v>2520</v>
      </c>
      <c r="M1457" s="1790" t="s">
        <v>2463</v>
      </c>
      <c r="N1457" s="1770" t="s">
        <v>747</v>
      </c>
      <c r="O1457" s="1771"/>
    </row>
    <row r="1458" customFormat="false" ht="10.5" hidden="false" customHeight="false" outlineLevel="0" collapsed="false">
      <c r="G1458" s="1772"/>
      <c r="I1458" s="1787" t="s">
        <v>20</v>
      </c>
      <c r="J1458" s="1774" t="s">
        <v>2534</v>
      </c>
      <c r="K1458" s="1786" t="str">
        <f aca="false">I1458&amp;J1458</f>
        <v>材料SDBV10025</v>
      </c>
      <c r="L1458" s="1799" t="s">
        <v>2520</v>
      </c>
      <c r="M1458" s="1790" t="s">
        <v>2465</v>
      </c>
      <c r="N1458" s="1770" t="s">
        <v>747</v>
      </c>
      <c r="O1458" s="1771"/>
    </row>
    <row r="1459" customFormat="false" ht="10.5" hidden="false" customHeight="false" outlineLevel="0" collapsed="false">
      <c r="G1459" s="1772"/>
      <c r="I1459" s="1787" t="s">
        <v>20</v>
      </c>
      <c r="J1459" s="1774" t="s">
        <v>2535</v>
      </c>
      <c r="K1459" s="1786" t="str">
        <f aca="false">I1459&amp;J1459</f>
        <v>材料SDBV10030</v>
      </c>
      <c r="L1459" s="1799" t="s">
        <v>2520</v>
      </c>
      <c r="M1459" s="1790" t="s">
        <v>2467</v>
      </c>
      <c r="N1459" s="1770" t="s">
        <v>747</v>
      </c>
      <c r="O1459" s="1771"/>
    </row>
    <row r="1460" customFormat="false" ht="10.5" hidden="false" customHeight="false" outlineLevel="0" collapsed="false">
      <c r="G1460" s="1772"/>
      <c r="I1460" s="1787" t="s">
        <v>20</v>
      </c>
      <c r="J1460" s="1774" t="s">
        <v>2536</v>
      </c>
      <c r="K1460" s="1786" t="str">
        <f aca="false">I1460&amp;J1460</f>
        <v>材料SDBV10040</v>
      </c>
      <c r="L1460" s="1799" t="s">
        <v>2520</v>
      </c>
      <c r="M1460" s="1790" t="s">
        <v>2469</v>
      </c>
      <c r="N1460" s="1770" t="s">
        <v>747</v>
      </c>
      <c r="O1460" s="1771"/>
    </row>
    <row r="1461" customFormat="false" ht="10.5" hidden="false" customHeight="false" outlineLevel="0" collapsed="false">
      <c r="G1461" s="1772"/>
      <c r="I1461" s="1787" t="s">
        <v>20</v>
      </c>
      <c r="J1461" s="1774" t="s">
        <v>2537</v>
      </c>
      <c r="K1461" s="1786" t="str">
        <f aca="false">I1461&amp;J1461</f>
        <v>材料SDBV10050</v>
      </c>
      <c r="L1461" s="1799" t="s">
        <v>2520</v>
      </c>
      <c r="M1461" s="1790" t="s">
        <v>2154</v>
      </c>
      <c r="N1461" s="1770" t="s">
        <v>747</v>
      </c>
      <c r="O1461" s="1771"/>
    </row>
    <row r="1462" customFormat="false" ht="10.5" hidden="false" customHeight="false" outlineLevel="0" collapsed="false">
      <c r="G1462" s="1772"/>
      <c r="I1462" s="1787" t="s">
        <v>20</v>
      </c>
      <c r="J1462" s="1774" t="s">
        <v>2538</v>
      </c>
      <c r="K1462" s="1786" t="str">
        <f aca="false">I1462&amp;J1462</f>
        <v>材料SDBV15013</v>
      </c>
      <c r="L1462" s="1799" t="s">
        <v>2520</v>
      </c>
      <c r="M1462" s="1790" t="s">
        <v>2472</v>
      </c>
      <c r="N1462" s="1770" t="s">
        <v>747</v>
      </c>
      <c r="O1462" s="1771"/>
    </row>
    <row r="1463" customFormat="false" ht="10.5" hidden="false" customHeight="false" outlineLevel="0" collapsed="false">
      <c r="G1463" s="1772"/>
      <c r="I1463" s="1787" t="s">
        <v>20</v>
      </c>
      <c r="J1463" s="1774" t="s">
        <v>2539</v>
      </c>
      <c r="K1463" s="1786" t="str">
        <f aca="false">I1463&amp;J1463</f>
        <v>材料SDBV15020</v>
      </c>
      <c r="L1463" s="1799" t="s">
        <v>2520</v>
      </c>
      <c r="M1463" s="1790" t="s">
        <v>2474</v>
      </c>
      <c r="N1463" s="1770" t="s">
        <v>747</v>
      </c>
      <c r="O1463" s="1771"/>
    </row>
    <row r="1464" customFormat="false" ht="10.5" hidden="false" customHeight="false" outlineLevel="0" collapsed="false">
      <c r="G1464" s="1772"/>
      <c r="I1464" s="1787" t="s">
        <v>20</v>
      </c>
      <c r="J1464" s="1774" t="s">
        <v>2540</v>
      </c>
      <c r="K1464" s="1786" t="str">
        <f aca="false">I1464&amp;J1464</f>
        <v>材料SDBV15025</v>
      </c>
      <c r="L1464" s="1799" t="s">
        <v>2520</v>
      </c>
      <c r="M1464" s="1790" t="s">
        <v>2476</v>
      </c>
      <c r="N1464" s="1770" t="s">
        <v>747</v>
      </c>
      <c r="O1464" s="1771"/>
    </row>
    <row r="1465" customFormat="false" ht="10.5" hidden="false" customHeight="false" outlineLevel="0" collapsed="false">
      <c r="G1465" s="1772"/>
      <c r="I1465" s="1787" t="s">
        <v>20</v>
      </c>
      <c r="J1465" s="1774" t="s">
        <v>2541</v>
      </c>
      <c r="K1465" s="1786" t="str">
        <f aca="false">I1465&amp;J1465</f>
        <v>材料SDBV15030</v>
      </c>
      <c r="L1465" s="1799" t="s">
        <v>2520</v>
      </c>
      <c r="M1465" s="1790" t="s">
        <v>2478</v>
      </c>
      <c r="N1465" s="1770" t="s">
        <v>747</v>
      </c>
      <c r="O1465" s="1771"/>
    </row>
    <row r="1466" customFormat="false" ht="10.5" hidden="false" customHeight="false" outlineLevel="0" collapsed="false">
      <c r="G1466" s="1772"/>
      <c r="I1466" s="1787" t="s">
        <v>20</v>
      </c>
      <c r="J1466" s="1774" t="s">
        <v>2542</v>
      </c>
      <c r="K1466" s="1786" t="str">
        <f aca="false">I1466&amp;J1466</f>
        <v>材料SDBV15040</v>
      </c>
      <c r="L1466" s="1799" t="s">
        <v>2520</v>
      </c>
      <c r="M1466" s="1790" t="s">
        <v>2480</v>
      </c>
      <c r="N1466" s="1770" t="s">
        <v>747</v>
      </c>
      <c r="O1466" s="1771"/>
    </row>
    <row r="1467" customFormat="false" ht="10.5" hidden="false" customHeight="false" outlineLevel="0" collapsed="false">
      <c r="G1467" s="1772"/>
      <c r="I1467" s="1787" t="s">
        <v>20</v>
      </c>
      <c r="J1467" s="1774" t="s">
        <v>2543</v>
      </c>
      <c r="K1467" s="1786" t="str">
        <f aca="false">I1467&amp;J1467</f>
        <v>材料SDBV15050</v>
      </c>
      <c r="L1467" s="1799" t="s">
        <v>2520</v>
      </c>
      <c r="M1467" s="1790" t="s">
        <v>2482</v>
      </c>
      <c r="N1467" s="1770" t="s">
        <v>747</v>
      </c>
      <c r="O1467" s="1771"/>
    </row>
    <row r="1468" customFormat="false" ht="10.5" hidden="false" customHeight="false" outlineLevel="0" collapsed="false">
      <c r="G1468" s="1772"/>
      <c r="I1468" s="1788"/>
      <c r="J1468" s="1788"/>
      <c r="K1468" s="1788"/>
      <c r="L1468" s="1790"/>
      <c r="M1468" s="1790"/>
      <c r="N1468" s="1770"/>
      <c r="O1468" s="1777"/>
    </row>
    <row r="1469" customFormat="false" ht="10.5" hidden="false" customHeight="false" outlineLevel="0" collapsed="false">
      <c r="G1469" s="1772"/>
      <c r="I1469" s="1787" t="s">
        <v>20</v>
      </c>
      <c r="J1469" s="1774" t="s">
        <v>404</v>
      </c>
      <c r="K1469" s="1786" t="str">
        <f aca="false">I1469&amp;J1469</f>
        <v>材料SDBHP5020</v>
      </c>
      <c r="L1469" s="1799" t="s">
        <v>2544</v>
      </c>
      <c r="M1469" s="1790" t="s">
        <v>2144</v>
      </c>
      <c r="N1469" s="1770" t="s">
        <v>747</v>
      </c>
      <c r="O1469" s="1771"/>
    </row>
    <row r="1470" customFormat="false" ht="10.5" hidden="false" customHeight="false" outlineLevel="0" collapsed="false">
      <c r="G1470" s="1772"/>
      <c r="I1470" s="1787" t="s">
        <v>20</v>
      </c>
      <c r="J1470" s="1774" t="s">
        <v>2545</v>
      </c>
      <c r="K1470" s="1786" t="str">
        <f aca="false">I1470&amp;J1470</f>
        <v>材料SDBHP5025</v>
      </c>
      <c r="L1470" s="1799" t="s">
        <v>2544</v>
      </c>
      <c r="M1470" s="1790" t="s">
        <v>2106</v>
      </c>
      <c r="N1470" s="1770" t="s">
        <v>747</v>
      </c>
      <c r="O1470" s="1771"/>
    </row>
    <row r="1471" customFormat="false" ht="10.5" hidden="false" customHeight="false" outlineLevel="0" collapsed="false">
      <c r="G1471" s="1772"/>
      <c r="I1471" s="1787" t="s">
        <v>20</v>
      </c>
      <c r="J1471" s="1774" t="s">
        <v>2546</v>
      </c>
      <c r="K1471" s="1786" t="str">
        <f aca="false">I1471&amp;J1471</f>
        <v>材料SDBHP7520</v>
      </c>
      <c r="L1471" s="1799" t="s">
        <v>2544</v>
      </c>
      <c r="M1471" s="1790" t="s">
        <v>2454</v>
      </c>
      <c r="N1471" s="1770" t="s">
        <v>747</v>
      </c>
      <c r="O1471" s="1771"/>
    </row>
    <row r="1472" customFormat="false" ht="10.5" hidden="false" customHeight="false" outlineLevel="0" collapsed="false">
      <c r="G1472" s="1772"/>
      <c r="I1472" s="1787" t="s">
        <v>20</v>
      </c>
      <c r="J1472" s="1774" t="s">
        <v>2547</v>
      </c>
      <c r="K1472" s="1786" t="str">
        <f aca="false">I1472&amp;J1472</f>
        <v>材料SDBHP7525</v>
      </c>
      <c r="L1472" s="1799" t="s">
        <v>2544</v>
      </c>
      <c r="M1472" s="1790" t="s">
        <v>2149</v>
      </c>
      <c r="N1472" s="1770" t="s">
        <v>747</v>
      </c>
      <c r="O1472" s="1771"/>
    </row>
    <row r="1473" customFormat="false" ht="10.5" hidden="false" customHeight="false" outlineLevel="0" collapsed="false">
      <c r="G1473" s="1772"/>
      <c r="I1473" s="1787" t="s">
        <v>20</v>
      </c>
      <c r="J1473" s="1774" t="s">
        <v>2548</v>
      </c>
      <c r="K1473" s="1786" t="str">
        <f aca="false">I1473&amp;J1473</f>
        <v>材料SDBHP7530</v>
      </c>
      <c r="L1473" s="1799" t="s">
        <v>2544</v>
      </c>
      <c r="M1473" s="1790" t="s">
        <v>2457</v>
      </c>
      <c r="N1473" s="1770" t="s">
        <v>747</v>
      </c>
      <c r="O1473" s="1771"/>
    </row>
    <row r="1474" customFormat="false" ht="10.5" hidden="false" customHeight="false" outlineLevel="0" collapsed="false">
      <c r="G1474" s="1772"/>
      <c r="I1474" s="1787" t="s">
        <v>20</v>
      </c>
      <c r="J1474" s="1774" t="s">
        <v>2549</v>
      </c>
      <c r="K1474" s="1786" t="str">
        <f aca="false">I1474&amp;J1474</f>
        <v>材料SDBHP7540</v>
      </c>
      <c r="L1474" s="1799" t="s">
        <v>2544</v>
      </c>
      <c r="M1474" s="1790" t="s">
        <v>2151</v>
      </c>
      <c r="N1474" s="1770" t="s">
        <v>747</v>
      </c>
      <c r="O1474" s="1771"/>
    </row>
    <row r="1475" customFormat="false" ht="10.5" hidden="false" customHeight="false" outlineLevel="0" collapsed="false">
      <c r="G1475" s="1772"/>
      <c r="I1475" s="1787" t="s">
        <v>20</v>
      </c>
      <c r="J1475" s="1774" t="s">
        <v>2550</v>
      </c>
      <c r="K1475" s="1786" t="str">
        <f aca="false">I1475&amp;J1475</f>
        <v>材料SDBHP7550</v>
      </c>
      <c r="L1475" s="1799" t="s">
        <v>2544</v>
      </c>
      <c r="M1475" s="1790" t="s">
        <v>1741</v>
      </c>
      <c r="N1475" s="1770" t="s">
        <v>747</v>
      </c>
      <c r="O1475" s="1771"/>
    </row>
    <row r="1476" customFormat="false" ht="10.5" hidden="false" customHeight="false" outlineLevel="0" collapsed="false">
      <c r="G1476" s="1772"/>
      <c r="I1476" s="1787" t="s">
        <v>20</v>
      </c>
      <c r="J1476" s="1774" t="s">
        <v>403</v>
      </c>
      <c r="K1476" s="1786" t="str">
        <f aca="false">I1476&amp;J1476</f>
        <v>材料SDBHP10020</v>
      </c>
      <c r="L1476" s="1799" t="s">
        <v>2544</v>
      </c>
      <c r="M1476" s="1790" t="s">
        <v>2463</v>
      </c>
      <c r="N1476" s="1770" t="s">
        <v>747</v>
      </c>
      <c r="O1476" s="1771"/>
    </row>
    <row r="1477" customFormat="false" ht="10.5" hidden="false" customHeight="false" outlineLevel="0" collapsed="false">
      <c r="G1477" s="1772"/>
      <c r="I1477" s="1787" t="s">
        <v>20</v>
      </c>
      <c r="J1477" s="1774" t="s">
        <v>2551</v>
      </c>
      <c r="K1477" s="1786" t="str">
        <f aca="false">I1477&amp;J1477</f>
        <v>材料SDBHP10025</v>
      </c>
      <c r="L1477" s="1799" t="s">
        <v>2544</v>
      </c>
      <c r="M1477" s="1790" t="s">
        <v>2465</v>
      </c>
      <c r="N1477" s="1770" t="s">
        <v>747</v>
      </c>
      <c r="O1477" s="1771"/>
    </row>
    <row r="1478" customFormat="false" ht="10.5" hidden="false" customHeight="false" outlineLevel="0" collapsed="false">
      <c r="G1478" s="1772"/>
      <c r="I1478" s="1787" t="s">
        <v>20</v>
      </c>
      <c r="J1478" s="1774" t="s">
        <v>2552</v>
      </c>
      <c r="K1478" s="1786" t="str">
        <f aca="false">I1478&amp;J1478</f>
        <v>材料SDBHP10030</v>
      </c>
      <c r="L1478" s="1799" t="s">
        <v>2544</v>
      </c>
      <c r="M1478" s="1790" t="s">
        <v>2467</v>
      </c>
      <c r="N1478" s="1770" t="s">
        <v>747</v>
      </c>
      <c r="O1478" s="1771"/>
    </row>
    <row r="1479" customFormat="false" ht="10.5" hidden="false" customHeight="false" outlineLevel="0" collapsed="false">
      <c r="G1479" s="1772"/>
      <c r="I1479" s="1787" t="s">
        <v>20</v>
      </c>
      <c r="J1479" s="1774" t="s">
        <v>2553</v>
      </c>
      <c r="K1479" s="1786" t="str">
        <f aca="false">I1479&amp;J1479</f>
        <v>材料SDBHP10040</v>
      </c>
      <c r="L1479" s="1799" t="s">
        <v>2544</v>
      </c>
      <c r="M1479" s="1790" t="s">
        <v>2469</v>
      </c>
      <c r="N1479" s="1770" t="s">
        <v>747</v>
      </c>
      <c r="O1479" s="1771"/>
    </row>
    <row r="1480" customFormat="false" ht="10.5" hidden="false" customHeight="false" outlineLevel="0" collapsed="false">
      <c r="G1480" s="1772"/>
      <c r="I1480" s="1787" t="s">
        <v>20</v>
      </c>
      <c r="J1480" s="1774" t="s">
        <v>402</v>
      </c>
      <c r="K1480" s="1786" t="str">
        <f aca="false">I1480&amp;J1480</f>
        <v>材料SDBHP10050</v>
      </c>
      <c r="L1480" s="1799" t="s">
        <v>2544</v>
      </c>
      <c r="M1480" s="1790" t="s">
        <v>2154</v>
      </c>
      <c r="N1480" s="1770" t="s">
        <v>747</v>
      </c>
      <c r="O1480" s="1771"/>
    </row>
    <row r="1481" customFormat="false" ht="10.5" hidden="false" customHeight="false" outlineLevel="0" collapsed="false">
      <c r="G1481" s="1772"/>
      <c r="I1481" s="1787" t="s">
        <v>20</v>
      </c>
      <c r="J1481" s="1774" t="s">
        <v>2554</v>
      </c>
      <c r="K1481" s="1786" t="str">
        <f aca="false">I1481&amp;J1481</f>
        <v>材料SDBHP15020</v>
      </c>
      <c r="L1481" s="1799" t="s">
        <v>2544</v>
      </c>
      <c r="M1481" s="1790" t="s">
        <v>2474</v>
      </c>
      <c r="N1481" s="1770" t="s">
        <v>747</v>
      </c>
      <c r="O1481" s="1771"/>
    </row>
    <row r="1482" customFormat="false" ht="10.5" hidden="false" customHeight="false" outlineLevel="0" collapsed="false">
      <c r="G1482" s="1772"/>
      <c r="I1482" s="1787" t="s">
        <v>20</v>
      </c>
      <c r="J1482" s="1774" t="s">
        <v>2555</v>
      </c>
      <c r="K1482" s="1786" t="str">
        <f aca="false">I1482&amp;J1482</f>
        <v>材料SDBHP15025</v>
      </c>
      <c r="L1482" s="1799" t="s">
        <v>2544</v>
      </c>
      <c r="M1482" s="1790" t="s">
        <v>2476</v>
      </c>
      <c r="N1482" s="1770" t="s">
        <v>747</v>
      </c>
      <c r="O1482" s="1771"/>
    </row>
    <row r="1483" customFormat="false" ht="10.5" hidden="false" customHeight="false" outlineLevel="0" collapsed="false">
      <c r="G1483" s="1772"/>
      <c r="I1483" s="1787" t="s">
        <v>20</v>
      </c>
      <c r="J1483" s="1774" t="s">
        <v>2556</v>
      </c>
      <c r="K1483" s="1786" t="str">
        <f aca="false">I1483&amp;J1483</f>
        <v>材料SDBHP15030</v>
      </c>
      <c r="L1483" s="1799" t="s">
        <v>2544</v>
      </c>
      <c r="M1483" s="1790" t="s">
        <v>2478</v>
      </c>
      <c r="N1483" s="1770" t="s">
        <v>747</v>
      </c>
      <c r="O1483" s="1771"/>
    </row>
    <row r="1484" customFormat="false" ht="10.5" hidden="false" customHeight="false" outlineLevel="0" collapsed="false">
      <c r="G1484" s="1772"/>
      <c r="I1484" s="1787" t="s">
        <v>20</v>
      </c>
      <c r="J1484" s="1774" t="s">
        <v>2557</v>
      </c>
      <c r="K1484" s="1786" t="str">
        <f aca="false">I1484&amp;J1484</f>
        <v>材料SDBHP15040</v>
      </c>
      <c r="L1484" s="1799" t="s">
        <v>2544</v>
      </c>
      <c r="M1484" s="1790" t="s">
        <v>2480</v>
      </c>
      <c r="N1484" s="1770" t="s">
        <v>747</v>
      </c>
      <c r="O1484" s="1771"/>
    </row>
    <row r="1485" customFormat="false" ht="10.5" hidden="false" customHeight="false" outlineLevel="0" collapsed="false">
      <c r="G1485" s="1772"/>
      <c r="I1485" s="1787" t="s">
        <v>20</v>
      </c>
      <c r="J1485" s="1774" t="s">
        <v>2558</v>
      </c>
      <c r="K1485" s="1786" t="str">
        <f aca="false">I1485&amp;J1485</f>
        <v>材料SDBHP15050</v>
      </c>
      <c r="L1485" s="1799" t="s">
        <v>2544</v>
      </c>
      <c r="M1485" s="1790" t="s">
        <v>2482</v>
      </c>
      <c r="N1485" s="1770" t="s">
        <v>747</v>
      </c>
      <c r="O1485" s="1771"/>
    </row>
    <row r="1486" customFormat="false" ht="10.5" hidden="false" customHeight="false" outlineLevel="0" collapsed="false">
      <c r="G1486" s="1772"/>
      <c r="I1486" s="1787" t="s">
        <v>20</v>
      </c>
      <c r="J1486" s="1774" t="s">
        <v>2559</v>
      </c>
      <c r="K1486" s="1786" t="str">
        <f aca="false">I1486&amp;J1486</f>
        <v>材料SDBHP20020</v>
      </c>
      <c r="L1486" s="1799" t="s">
        <v>2544</v>
      </c>
      <c r="M1486" s="1790" t="s">
        <v>2486</v>
      </c>
      <c r="N1486" s="1770" t="s">
        <v>747</v>
      </c>
      <c r="O1486" s="1771"/>
    </row>
    <row r="1487" customFormat="false" ht="10.5" hidden="false" customHeight="false" outlineLevel="0" collapsed="false">
      <c r="G1487" s="1772"/>
      <c r="I1487" s="1787" t="s">
        <v>20</v>
      </c>
      <c r="J1487" s="1774" t="s">
        <v>2560</v>
      </c>
      <c r="K1487" s="1786" t="str">
        <f aca="false">I1487&amp;J1487</f>
        <v>材料SDBHP20025</v>
      </c>
      <c r="L1487" s="1799" t="s">
        <v>2544</v>
      </c>
      <c r="M1487" s="1790" t="s">
        <v>2488</v>
      </c>
      <c r="N1487" s="1770" t="s">
        <v>747</v>
      </c>
      <c r="O1487" s="1771"/>
    </row>
    <row r="1488" customFormat="false" ht="10.5" hidden="false" customHeight="false" outlineLevel="0" collapsed="false">
      <c r="G1488" s="1772"/>
      <c r="I1488" s="1787" t="s">
        <v>20</v>
      </c>
      <c r="J1488" s="1774" t="s">
        <v>2561</v>
      </c>
      <c r="K1488" s="1786" t="str">
        <f aca="false">I1488&amp;J1488</f>
        <v>材料SDBHP20030</v>
      </c>
      <c r="L1488" s="1799" t="s">
        <v>2544</v>
      </c>
      <c r="M1488" s="1790" t="s">
        <v>2490</v>
      </c>
      <c r="N1488" s="1770" t="s">
        <v>747</v>
      </c>
      <c r="O1488" s="1771"/>
    </row>
    <row r="1489" customFormat="false" ht="10.5" hidden="false" customHeight="false" outlineLevel="0" collapsed="false">
      <c r="G1489" s="1772"/>
      <c r="I1489" s="1787" t="s">
        <v>20</v>
      </c>
      <c r="J1489" s="1774" t="s">
        <v>2562</v>
      </c>
      <c r="K1489" s="1786" t="str">
        <f aca="false">I1489&amp;J1489</f>
        <v>材料SDBHP20040</v>
      </c>
      <c r="L1489" s="1799" t="s">
        <v>2544</v>
      </c>
      <c r="M1489" s="1790" t="s">
        <v>2492</v>
      </c>
      <c r="N1489" s="1770" t="s">
        <v>747</v>
      </c>
      <c r="O1489" s="1771"/>
    </row>
    <row r="1490" customFormat="false" ht="10.5" hidden="false" customHeight="false" outlineLevel="0" collapsed="false">
      <c r="G1490" s="1772"/>
      <c r="I1490" s="1787" t="s">
        <v>20</v>
      </c>
      <c r="J1490" s="1774" t="s">
        <v>2563</v>
      </c>
      <c r="K1490" s="1786" t="str">
        <f aca="false">I1490&amp;J1490</f>
        <v>材料SDBHP20050</v>
      </c>
      <c r="L1490" s="1799" t="s">
        <v>2544</v>
      </c>
      <c r="M1490" s="1790" t="s">
        <v>2494</v>
      </c>
      <c r="N1490" s="1770" t="s">
        <v>747</v>
      </c>
      <c r="O1490" s="1771"/>
    </row>
    <row r="1491" customFormat="false" ht="10.5" hidden="false" customHeight="false" outlineLevel="0" collapsed="false">
      <c r="G1491" s="1772"/>
      <c r="I1491" s="1788"/>
      <c r="J1491" s="1788"/>
      <c r="K1491" s="1788"/>
      <c r="L1491" s="1790"/>
      <c r="M1491" s="1790"/>
      <c r="N1491" s="1770"/>
      <c r="O1491" s="1777"/>
    </row>
    <row r="1492" customFormat="false" ht="10.5" hidden="false" customHeight="false" outlineLevel="0" collapsed="false">
      <c r="G1492" s="1772"/>
      <c r="I1492" s="1787" t="s">
        <v>20</v>
      </c>
      <c r="J1492" s="1774" t="s">
        <v>2564</v>
      </c>
      <c r="K1492" s="1786" t="str">
        <f aca="false">I1492&amp;J1492</f>
        <v>材料SDBPP4013</v>
      </c>
      <c r="L1492" s="1799" t="s">
        <v>2565</v>
      </c>
      <c r="M1492" s="1790" t="s">
        <v>2137</v>
      </c>
      <c r="N1492" s="1770" t="s">
        <v>747</v>
      </c>
      <c r="O1492" s="1771"/>
    </row>
    <row r="1493" customFormat="false" ht="10.5" hidden="false" customHeight="false" outlineLevel="0" collapsed="false">
      <c r="G1493" s="1772"/>
      <c r="I1493" s="1787" t="s">
        <v>20</v>
      </c>
      <c r="J1493" s="1774" t="s">
        <v>2566</v>
      </c>
      <c r="K1493" s="1786" t="str">
        <f aca="false">I1493&amp;J1493</f>
        <v>材料SDBPP4020</v>
      </c>
      <c r="L1493" s="1799" t="s">
        <v>2565</v>
      </c>
      <c r="M1493" s="1790" t="s">
        <v>2100</v>
      </c>
      <c r="N1493" s="1770" t="s">
        <v>747</v>
      </c>
      <c r="O1493" s="1771"/>
    </row>
    <row r="1494" customFormat="false" ht="10.5" hidden="false" customHeight="false" outlineLevel="0" collapsed="false">
      <c r="G1494" s="1772"/>
      <c r="I1494" s="1787" t="s">
        <v>20</v>
      </c>
      <c r="J1494" s="1774" t="s">
        <v>2567</v>
      </c>
      <c r="K1494" s="1786" t="str">
        <f aca="false">I1494&amp;J1494</f>
        <v>材料SDBPP4025</v>
      </c>
      <c r="L1494" s="1799" t="s">
        <v>2565</v>
      </c>
      <c r="M1494" s="1790" t="s">
        <v>2102</v>
      </c>
      <c r="N1494" s="1770" t="s">
        <v>747</v>
      </c>
      <c r="O1494" s="1771"/>
    </row>
    <row r="1495" customFormat="false" ht="10.5" hidden="false" customHeight="false" outlineLevel="0" collapsed="false">
      <c r="G1495" s="1772"/>
      <c r="I1495" s="1787" t="s">
        <v>20</v>
      </c>
      <c r="J1495" s="1774" t="s">
        <v>2568</v>
      </c>
      <c r="K1495" s="1786" t="str">
        <f aca="false">I1495&amp;J1495</f>
        <v>材料SDBPP5013</v>
      </c>
      <c r="L1495" s="1799" t="s">
        <v>2565</v>
      </c>
      <c r="M1495" s="1790" t="s">
        <v>2142</v>
      </c>
      <c r="N1495" s="1770" t="s">
        <v>747</v>
      </c>
      <c r="O1495" s="1771"/>
    </row>
    <row r="1496" customFormat="false" ht="10.5" hidden="false" customHeight="false" outlineLevel="0" collapsed="false">
      <c r="G1496" s="1772"/>
      <c r="I1496" s="1787" t="s">
        <v>20</v>
      </c>
      <c r="J1496" s="1774" t="s">
        <v>2569</v>
      </c>
      <c r="K1496" s="1786" t="str">
        <f aca="false">I1496&amp;J1496</f>
        <v>材料SDBPP5020</v>
      </c>
      <c r="L1496" s="1799" t="s">
        <v>2565</v>
      </c>
      <c r="M1496" s="1790" t="s">
        <v>2144</v>
      </c>
      <c r="N1496" s="1770" t="s">
        <v>747</v>
      </c>
      <c r="O1496" s="1771"/>
    </row>
    <row r="1497" customFormat="false" ht="10.5" hidden="false" customHeight="false" outlineLevel="0" collapsed="false">
      <c r="G1497" s="1772"/>
      <c r="I1497" s="1787" t="s">
        <v>20</v>
      </c>
      <c r="J1497" s="1774" t="s">
        <v>2570</v>
      </c>
      <c r="K1497" s="1786" t="str">
        <f aca="false">I1497&amp;J1497</f>
        <v>材料SDBPP5025</v>
      </c>
      <c r="L1497" s="1799" t="s">
        <v>2565</v>
      </c>
      <c r="M1497" s="1790" t="s">
        <v>2106</v>
      </c>
      <c r="N1497" s="1770" t="s">
        <v>747</v>
      </c>
      <c r="O1497" s="1771"/>
    </row>
    <row r="1498" customFormat="false" ht="10.5" hidden="false" customHeight="false" outlineLevel="0" collapsed="false">
      <c r="G1498" s="1772"/>
      <c r="I1498" s="1788"/>
      <c r="J1498" s="1788"/>
      <c r="K1498" s="1788"/>
      <c r="L1498" s="1790"/>
      <c r="M1498" s="1790"/>
      <c r="N1498" s="1770"/>
      <c r="O1498" s="1777"/>
    </row>
    <row r="1499" customFormat="false" ht="10.5" hidden="false" customHeight="false" outlineLevel="0" collapsed="false">
      <c r="G1499" s="1772"/>
      <c r="I1499" s="1787" t="s">
        <v>20</v>
      </c>
      <c r="J1499" s="1774" t="s">
        <v>2571</v>
      </c>
      <c r="K1499" s="1786" t="str">
        <f aca="false">I1499&amp;J1499</f>
        <v>材料SDBPPI4013</v>
      </c>
      <c r="L1499" s="1799" t="s">
        <v>2572</v>
      </c>
      <c r="M1499" s="1790" t="s">
        <v>2137</v>
      </c>
      <c r="N1499" s="1770" t="s">
        <v>747</v>
      </c>
      <c r="O1499" s="1771"/>
    </row>
    <row r="1500" customFormat="false" ht="10.5" hidden="false" customHeight="false" outlineLevel="0" collapsed="false">
      <c r="G1500" s="1772"/>
      <c r="I1500" s="1787" t="s">
        <v>20</v>
      </c>
      <c r="J1500" s="1774" t="s">
        <v>2573</v>
      </c>
      <c r="K1500" s="1786" t="str">
        <f aca="false">I1500&amp;J1500</f>
        <v>材料SDBPPI4020</v>
      </c>
      <c r="L1500" s="1799" t="s">
        <v>2572</v>
      </c>
      <c r="M1500" s="1790" t="s">
        <v>2100</v>
      </c>
      <c r="N1500" s="1770" t="s">
        <v>747</v>
      </c>
      <c r="O1500" s="1771"/>
    </row>
    <row r="1501" customFormat="false" ht="10.5" hidden="false" customHeight="false" outlineLevel="0" collapsed="false">
      <c r="G1501" s="1772"/>
      <c r="I1501" s="1787" t="s">
        <v>20</v>
      </c>
      <c r="J1501" s="1774" t="s">
        <v>2574</v>
      </c>
      <c r="K1501" s="1786" t="str">
        <f aca="false">I1501&amp;J1501</f>
        <v>材料SDBPPI4025</v>
      </c>
      <c r="L1501" s="1799" t="s">
        <v>2572</v>
      </c>
      <c r="M1501" s="1790" t="s">
        <v>2102</v>
      </c>
      <c r="N1501" s="1770" t="s">
        <v>747</v>
      </c>
      <c r="O1501" s="1771"/>
    </row>
    <row r="1502" customFormat="false" ht="10.5" hidden="false" customHeight="false" outlineLevel="0" collapsed="false">
      <c r="G1502" s="1772"/>
      <c r="I1502" s="1787" t="s">
        <v>20</v>
      </c>
      <c r="J1502" s="1774" t="s">
        <v>2575</v>
      </c>
      <c r="K1502" s="1786" t="str">
        <f aca="false">I1502&amp;J1502</f>
        <v>材料SDBPPI5013</v>
      </c>
      <c r="L1502" s="1799" t="s">
        <v>2572</v>
      </c>
      <c r="M1502" s="1790" t="s">
        <v>2142</v>
      </c>
      <c r="N1502" s="1770" t="s">
        <v>747</v>
      </c>
      <c r="O1502" s="1771"/>
    </row>
    <row r="1503" customFormat="false" ht="10.5" hidden="false" customHeight="false" outlineLevel="0" collapsed="false">
      <c r="G1503" s="1772"/>
      <c r="I1503" s="1787" t="s">
        <v>20</v>
      </c>
      <c r="J1503" s="1774" t="s">
        <v>2576</v>
      </c>
      <c r="K1503" s="1786" t="str">
        <f aca="false">I1503&amp;J1503</f>
        <v>材料SDBPPI5020</v>
      </c>
      <c r="L1503" s="1799" t="s">
        <v>2572</v>
      </c>
      <c r="M1503" s="1790" t="s">
        <v>2144</v>
      </c>
      <c r="N1503" s="1770" t="s">
        <v>747</v>
      </c>
      <c r="O1503" s="1771"/>
    </row>
    <row r="1504" customFormat="false" ht="10.5" hidden="false" customHeight="false" outlineLevel="0" collapsed="false">
      <c r="G1504" s="1772"/>
      <c r="I1504" s="1787" t="s">
        <v>20</v>
      </c>
      <c r="J1504" s="1774" t="s">
        <v>2577</v>
      </c>
      <c r="K1504" s="1786" t="str">
        <f aca="false">I1504&amp;J1504</f>
        <v>材料SDBPPI5025</v>
      </c>
      <c r="L1504" s="1799" t="s">
        <v>2572</v>
      </c>
      <c r="M1504" s="1790" t="s">
        <v>2106</v>
      </c>
      <c r="N1504" s="1770" t="s">
        <v>747</v>
      </c>
      <c r="O1504" s="1771"/>
    </row>
    <row r="1505" customFormat="false" ht="10.5" hidden="false" customHeight="false" outlineLevel="0" collapsed="false">
      <c r="G1505" s="1772"/>
      <c r="I1505" s="1788"/>
      <c r="J1505" s="1788"/>
      <c r="K1505" s="1788"/>
      <c r="L1505" s="1790"/>
      <c r="M1505" s="1790"/>
      <c r="N1505" s="1770"/>
      <c r="O1505" s="1777"/>
    </row>
    <row r="1506" customFormat="false" ht="10.5" hidden="false" customHeight="false" outlineLevel="0" collapsed="false">
      <c r="G1506" s="1772"/>
      <c r="I1506" s="1787" t="s">
        <v>20</v>
      </c>
      <c r="J1506" s="1774" t="s">
        <v>2578</v>
      </c>
      <c r="K1506" s="1786" t="str">
        <f aca="false">I1506&amp;J1506</f>
        <v>材料BSDD7520</v>
      </c>
      <c r="L1506" s="1778" t="s">
        <v>2579</v>
      </c>
      <c r="M1506" s="1790" t="s">
        <v>2454</v>
      </c>
      <c r="N1506" s="1770" t="s">
        <v>747</v>
      </c>
      <c r="O1506" s="1771"/>
    </row>
    <row r="1507" customFormat="false" ht="10.5" hidden="false" customHeight="false" outlineLevel="0" collapsed="false">
      <c r="G1507" s="1772"/>
      <c r="I1507" s="1787" t="s">
        <v>20</v>
      </c>
      <c r="J1507" s="1774" t="s">
        <v>2580</v>
      </c>
      <c r="K1507" s="1786" t="str">
        <f aca="false">I1507&amp;J1507</f>
        <v>材料BSDD7525</v>
      </c>
      <c r="L1507" s="1778" t="s">
        <v>2579</v>
      </c>
      <c r="M1507" s="1790" t="s">
        <v>2149</v>
      </c>
      <c r="N1507" s="1770" t="s">
        <v>747</v>
      </c>
      <c r="O1507" s="1771"/>
    </row>
    <row r="1508" customFormat="false" ht="10.5" hidden="false" customHeight="false" outlineLevel="0" collapsed="false">
      <c r="G1508" s="1772"/>
      <c r="I1508" s="1787" t="s">
        <v>20</v>
      </c>
      <c r="J1508" s="1774" t="s">
        <v>2581</v>
      </c>
      <c r="K1508" s="1786" t="str">
        <f aca="false">I1508&amp;J1508</f>
        <v>材料BSDD7530</v>
      </c>
      <c r="L1508" s="1778" t="s">
        <v>2579</v>
      </c>
      <c r="M1508" s="1790" t="s">
        <v>2457</v>
      </c>
      <c r="N1508" s="1770" t="s">
        <v>747</v>
      </c>
      <c r="O1508" s="1771"/>
    </row>
    <row r="1509" customFormat="false" ht="10.5" hidden="false" customHeight="false" outlineLevel="0" collapsed="false">
      <c r="G1509" s="1772"/>
      <c r="I1509" s="1787" t="s">
        <v>20</v>
      </c>
      <c r="J1509" s="1774" t="s">
        <v>2582</v>
      </c>
      <c r="K1509" s="1786" t="str">
        <f aca="false">I1509&amp;J1509</f>
        <v>材料BSDD10020</v>
      </c>
      <c r="L1509" s="1778" t="s">
        <v>2579</v>
      </c>
      <c r="M1509" s="1790" t="s">
        <v>2463</v>
      </c>
      <c r="N1509" s="1770" t="s">
        <v>747</v>
      </c>
      <c r="O1509" s="1771"/>
    </row>
    <row r="1510" customFormat="false" ht="10.5" hidden="false" customHeight="false" outlineLevel="0" collapsed="false">
      <c r="G1510" s="1772"/>
      <c r="I1510" s="1787" t="s">
        <v>20</v>
      </c>
      <c r="J1510" s="1774" t="s">
        <v>2583</v>
      </c>
      <c r="K1510" s="1786" t="str">
        <f aca="false">I1510&amp;J1510</f>
        <v>材料BSDD10025</v>
      </c>
      <c r="L1510" s="1778" t="s">
        <v>2579</v>
      </c>
      <c r="M1510" s="1790" t="s">
        <v>2465</v>
      </c>
      <c r="N1510" s="1770" t="s">
        <v>747</v>
      </c>
      <c r="O1510" s="1771"/>
    </row>
    <row r="1511" customFormat="false" ht="10.5" hidden="false" customHeight="false" outlineLevel="0" collapsed="false">
      <c r="G1511" s="1772"/>
      <c r="I1511" s="1787" t="s">
        <v>20</v>
      </c>
      <c r="J1511" s="1774" t="s">
        <v>2584</v>
      </c>
      <c r="K1511" s="1786" t="str">
        <f aca="false">I1511&amp;J1511</f>
        <v>材料BSDD10030</v>
      </c>
      <c r="L1511" s="1778" t="s">
        <v>2579</v>
      </c>
      <c r="M1511" s="1790" t="s">
        <v>2467</v>
      </c>
      <c r="N1511" s="1770" t="s">
        <v>747</v>
      </c>
      <c r="O1511" s="1771"/>
    </row>
    <row r="1512" customFormat="false" ht="10.5" hidden="false" customHeight="false" outlineLevel="0" collapsed="false">
      <c r="G1512" s="1772"/>
      <c r="I1512" s="1787" t="s">
        <v>20</v>
      </c>
      <c r="J1512" s="1774" t="s">
        <v>2585</v>
      </c>
      <c r="K1512" s="1786" t="str">
        <f aca="false">I1512&amp;J1512</f>
        <v>材料BSDD15020</v>
      </c>
      <c r="L1512" s="1778" t="s">
        <v>2579</v>
      </c>
      <c r="M1512" s="1790" t="s">
        <v>2474</v>
      </c>
      <c r="N1512" s="1770" t="s">
        <v>747</v>
      </c>
      <c r="O1512" s="1771"/>
    </row>
    <row r="1513" customFormat="false" ht="10.5" hidden="false" customHeight="false" outlineLevel="0" collapsed="false">
      <c r="G1513" s="1772"/>
      <c r="I1513" s="1787" t="s">
        <v>20</v>
      </c>
      <c r="J1513" s="1774" t="s">
        <v>2586</v>
      </c>
      <c r="K1513" s="1786" t="str">
        <f aca="false">I1513&amp;J1513</f>
        <v>材料BSDD15025</v>
      </c>
      <c r="L1513" s="1778" t="s">
        <v>2579</v>
      </c>
      <c r="M1513" s="1790" t="s">
        <v>2476</v>
      </c>
      <c r="N1513" s="1770" t="s">
        <v>747</v>
      </c>
      <c r="O1513" s="1771"/>
    </row>
    <row r="1514" customFormat="false" ht="10.5" hidden="false" customHeight="false" outlineLevel="0" collapsed="false">
      <c r="G1514" s="1772"/>
      <c r="I1514" s="1787" t="s">
        <v>20</v>
      </c>
      <c r="J1514" s="1774" t="s">
        <v>2587</v>
      </c>
      <c r="K1514" s="1786" t="str">
        <f aca="false">I1514&amp;J1514</f>
        <v>材料BSDD15030</v>
      </c>
      <c r="L1514" s="1778" t="s">
        <v>2579</v>
      </c>
      <c r="M1514" s="1790" t="s">
        <v>2478</v>
      </c>
      <c r="N1514" s="1770" t="s">
        <v>747</v>
      </c>
      <c r="O1514" s="1771"/>
    </row>
    <row r="1515" customFormat="false" ht="10.5" hidden="false" customHeight="false" outlineLevel="0" collapsed="false">
      <c r="G1515" s="1772"/>
      <c r="I1515" s="1787" t="s">
        <v>20</v>
      </c>
      <c r="J1515" s="1774" t="s">
        <v>2588</v>
      </c>
      <c r="K1515" s="1786" t="str">
        <f aca="false">I1515&amp;J1515</f>
        <v>材料BSDD20020</v>
      </c>
      <c r="L1515" s="1778" t="s">
        <v>2579</v>
      </c>
      <c r="M1515" s="1790" t="s">
        <v>2486</v>
      </c>
      <c r="N1515" s="1770" t="s">
        <v>747</v>
      </c>
      <c r="O1515" s="1771"/>
    </row>
    <row r="1516" customFormat="false" ht="10.5" hidden="false" customHeight="false" outlineLevel="0" collapsed="false">
      <c r="G1516" s="1772"/>
      <c r="I1516" s="1787" t="s">
        <v>20</v>
      </c>
      <c r="J1516" s="1774" t="s">
        <v>2589</v>
      </c>
      <c r="K1516" s="1786" t="str">
        <f aca="false">I1516&amp;J1516</f>
        <v>材料BSDD20025</v>
      </c>
      <c r="L1516" s="1778" t="s">
        <v>2579</v>
      </c>
      <c r="M1516" s="1790" t="s">
        <v>2488</v>
      </c>
      <c r="N1516" s="1770" t="s">
        <v>747</v>
      </c>
      <c r="O1516" s="1771"/>
    </row>
    <row r="1517" customFormat="false" ht="10.5" hidden="false" customHeight="false" outlineLevel="0" collapsed="false">
      <c r="G1517" s="1772"/>
      <c r="I1517" s="1787" t="s">
        <v>20</v>
      </c>
      <c r="J1517" s="1774" t="s">
        <v>2590</v>
      </c>
      <c r="K1517" s="1786" t="str">
        <f aca="false">I1517&amp;J1517</f>
        <v>材料BSDD20030</v>
      </c>
      <c r="L1517" s="1778" t="s">
        <v>2579</v>
      </c>
      <c r="M1517" s="1790" t="s">
        <v>2490</v>
      </c>
      <c r="N1517" s="1770" t="s">
        <v>747</v>
      </c>
      <c r="O1517" s="1771"/>
    </row>
    <row r="1518" customFormat="false" ht="10.5" hidden="false" customHeight="false" outlineLevel="0" collapsed="false">
      <c r="G1518" s="1772"/>
      <c r="I1518" s="1787" t="s">
        <v>20</v>
      </c>
      <c r="J1518" s="1774" t="s">
        <v>2591</v>
      </c>
      <c r="K1518" s="1786" t="str">
        <f aca="false">I1518&amp;J1518</f>
        <v>材料BSDD25020</v>
      </c>
      <c r="L1518" s="1778" t="s">
        <v>2579</v>
      </c>
      <c r="M1518" s="1790" t="s">
        <v>2498</v>
      </c>
      <c r="N1518" s="1770" t="s">
        <v>747</v>
      </c>
      <c r="O1518" s="1771"/>
    </row>
    <row r="1519" customFormat="false" ht="10.5" hidden="false" customHeight="false" outlineLevel="0" collapsed="false">
      <c r="G1519" s="1772"/>
      <c r="I1519" s="1787" t="s">
        <v>20</v>
      </c>
      <c r="J1519" s="1774" t="s">
        <v>2592</v>
      </c>
      <c r="K1519" s="1786" t="str">
        <f aca="false">I1519&amp;J1519</f>
        <v>材料BSDD25025</v>
      </c>
      <c r="L1519" s="1778" t="s">
        <v>2579</v>
      </c>
      <c r="M1519" s="1790" t="s">
        <v>2500</v>
      </c>
      <c r="N1519" s="1770" t="s">
        <v>747</v>
      </c>
      <c r="O1519" s="1771"/>
    </row>
    <row r="1520" customFormat="false" ht="10.5" hidden="false" customHeight="false" outlineLevel="0" collapsed="false">
      <c r="G1520" s="1772"/>
      <c r="I1520" s="1787" t="s">
        <v>20</v>
      </c>
      <c r="J1520" s="1774" t="s">
        <v>2593</v>
      </c>
      <c r="K1520" s="1786" t="str">
        <f aca="false">I1520&amp;J1520</f>
        <v>材料BSDD25030</v>
      </c>
      <c r="L1520" s="1778" t="s">
        <v>2579</v>
      </c>
      <c r="M1520" s="1790" t="s">
        <v>2502</v>
      </c>
      <c r="N1520" s="1770" t="s">
        <v>747</v>
      </c>
      <c r="O1520" s="1771"/>
    </row>
    <row r="1521" customFormat="false" ht="10.5" hidden="false" customHeight="false" outlineLevel="0" collapsed="false">
      <c r="G1521" s="1772"/>
      <c r="I1521" s="1788"/>
      <c r="J1521" s="1788"/>
      <c r="K1521" s="1786"/>
      <c r="L1521" s="1776"/>
      <c r="M1521" s="1790"/>
      <c r="N1521" s="1770"/>
      <c r="O1521" s="1777"/>
    </row>
    <row r="1522" customFormat="false" ht="10.5" hidden="false" customHeight="false" outlineLevel="0" collapsed="false">
      <c r="G1522" s="1772"/>
      <c r="I1522" s="1787" t="s">
        <v>20</v>
      </c>
      <c r="J1522" s="1774" t="s">
        <v>2594</v>
      </c>
      <c r="K1522" s="1786" t="str">
        <f aca="false">I1522&amp;J1522</f>
        <v>材料BSDVS5020</v>
      </c>
      <c r="L1522" s="1778" t="s">
        <v>2595</v>
      </c>
      <c r="M1522" s="1790" t="s">
        <v>2144</v>
      </c>
      <c r="N1522" s="1770" t="s">
        <v>747</v>
      </c>
      <c r="O1522" s="1771"/>
    </row>
    <row r="1523" customFormat="false" ht="10.5" hidden="false" customHeight="false" outlineLevel="0" collapsed="false">
      <c r="G1523" s="1772"/>
      <c r="I1523" s="1787" t="s">
        <v>20</v>
      </c>
      <c r="J1523" s="1774" t="s">
        <v>2596</v>
      </c>
      <c r="K1523" s="1786" t="str">
        <f aca="false">I1523&amp;J1523</f>
        <v>材料BSDVS5025</v>
      </c>
      <c r="L1523" s="1778" t="s">
        <v>2595</v>
      </c>
      <c r="M1523" s="1790" t="s">
        <v>2106</v>
      </c>
      <c r="N1523" s="1770" t="s">
        <v>747</v>
      </c>
      <c r="O1523" s="1771"/>
    </row>
    <row r="1524" customFormat="false" ht="10.5" hidden="false" customHeight="false" outlineLevel="0" collapsed="false">
      <c r="G1524" s="1772"/>
      <c r="I1524" s="1787" t="s">
        <v>20</v>
      </c>
      <c r="J1524" s="1774" t="s">
        <v>2597</v>
      </c>
      <c r="K1524" s="1786" t="str">
        <f aca="false">I1524&amp;J1524</f>
        <v>材料BSDVS7520</v>
      </c>
      <c r="L1524" s="1778" t="s">
        <v>2595</v>
      </c>
      <c r="M1524" s="1790" t="s">
        <v>2454</v>
      </c>
      <c r="N1524" s="1770" t="s">
        <v>747</v>
      </c>
      <c r="O1524" s="1771"/>
    </row>
    <row r="1525" customFormat="false" ht="10.5" hidden="false" customHeight="false" outlineLevel="0" collapsed="false">
      <c r="G1525" s="1772"/>
      <c r="I1525" s="1787" t="s">
        <v>20</v>
      </c>
      <c r="J1525" s="1774" t="s">
        <v>2598</v>
      </c>
      <c r="K1525" s="1786" t="str">
        <f aca="false">I1525&amp;J1525</f>
        <v>材料BSDVS7525</v>
      </c>
      <c r="L1525" s="1778" t="s">
        <v>2595</v>
      </c>
      <c r="M1525" s="1790" t="s">
        <v>2149</v>
      </c>
      <c r="N1525" s="1770" t="s">
        <v>747</v>
      </c>
      <c r="O1525" s="1771"/>
    </row>
    <row r="1526" customFormat="false" ht="10.5" hidden="false" customHeight="false" outlineLevel="0" collapsed="false">
      <c r="G1526" s="1772"/>
      <c r="I1526" s="1787" t="s">
        <v>20</v>
      </c>
      <c r="J1526" s="1774" t="s">
        <v>2599</v>
      </c>
      <c r="K1526" s="1786" t="str">
        <f aca="false">I1526&amp;J1526</f>
        <v>材料BSDVS7530</v>
      </c>
      <c r="L1526" s="1778" t="s">
        <v>2595</v>
      </c>
      <c r="M1526" s="1790" t="s">
        <v>2457</v>
      </c>
      <c r="N1526" s="1770" t="s">
        <v>747</v>
      </c>
      <c r="O1526" s="1771"/>
    </row>
    <row r="1527" customFormat="false" ht="10.5" hidden="false" customHeight="false" outlineLevel="0" collapsed="false">
      <c r="G1527" s="1772"/>
      <c r="I1527" s="1787" t="s">
        <v>20</v>
      </c>
      <c r="J1527" s="1774" t="s">
        <v>2600</v>
      </c>
      <c r="K1527" s="1786" t="str">
        <f aca="false">I1527&amp;J1527</f>
        <v>材料BSDVS10020</v>
      </c>
      <c r="L1527" s="1778" t="s">
        <v>2595</v>
      </c>
      <c r="M1527" s="1790" t="s">
        <v>2463</v>
      </c>
      <c r="N1527" s="1770" t="s">
        <v>747</v>
      </c>
      <c r="O1527" s="1771"/>
    </row>
    <row r="1528" customFormat="false" ht="10.5" hidden="false" customHeight="false" outlineLevel="0" collapsed="false">
      <c r="G1528" s="1772"/>
      <c r="I1528" s="1787" t="s">
        <v>20</v>
      </c>
      <c r="J1528" s="1774" t="s">
        <v>2601</v>
      </c>
      <c r="K1528" s="1786" t="str">
        <f aca="false">I1528&amp;J1528</f>
        <v>材料BSDVS10025</v>
      </c>
      <c r="L1528" s="1778" t="s">
        <v>2595</v>
      </c>
      <c r="M1528" s="1790" t="s">
        <v>2465</v>
      </c>
      <c r="N1528" s="1770" t="s">
        <v>747</v>
      </c>
      <c r="O1528" s="1771"/>
    </row>
    <row r="1529" customFormat="false" ht="10.5" hidden="false" customHeight="false" outlineLevel="0" collapsed="false">
      <c r="G1529" s="1772"/>
      <c r="I1529" s="1787" t="s">
        <v>20</v>
      </c>
      <c r="J1529" s="1774" t="s">
        <v>2602</v>
      </c>
      <c r="K1529" s="1786" t="str">
        <f aca="false">I1529&amp;J1529</f>
        <v>材料BSDVS10030</v>
      </c>
      <c r="L1529" s="1778" t="s">
        <v>2595</v>
      </c>
      <c r="M1529" s="1790" t="s">
        <v>2467</v>
      </c>
      <c r="N1529" s="1770" t="s">
        <v>747</v>
      </c>
      <c r="O1529" s="1771"/>
    </row>
    <row r="1530" customFormat="false" ht="10.5" hidden="false" customHeight="false" outlineLevel="0" collapsed="false">
      <c r="G1530" s="1772"/>
      <c r="I1530" s="1787" t="s">
        <v>20</v>
      </c>
      <c r="J1530" s="1774" t="s">
        <v>2603</v>
      </c>
      <c r="K1530" s="1786" t="str">
        <f aca="false">I1530&amp;J1530</f>
        <v>材料BSDVS15020</v>
      </c>
      <c r="L1530" s="1778" t="s">
        <v>2595</v>
      </c>
      <c r="M1530" s="1790" t="s">
        <v>2474</v>
      </c>
      <c r="N1530" s="1770" t="s">
        <v>747</v>
      </c>
      <c r="O1530" s="1771"/>
    </row>
    <row r="1531" customFormat="false" ht="10.5" hidden="false" customHeight="false" outlineLevel="0" collapsed="false">
      <c r="G1531" s="1772"/>
      <c r="I1531" s="1787" t="s">
        <v>20</v>
      </c>
      <c r="J1531" s="1774" t="s">
        <v>2604</v>
      </c>
      <c r="K1531" s="1786" t="str">
        <f aca="false">I1531&amp;J1531</f>
        <v>材料BSDVS15025</v>
      </c>
      <c r="L1531" s="1778" t="s">
        <v>2595</v>
      </c>
      <c r="M1531" s="1790" t="s">
        <v>2476</v>
      </c>
      <c r="N1531" s="1770" t="s">
        <v>747</v>
      </c>
      <c r="O1531" s="1771"/>
    </row>
    <row r="1532" customFormat="false" ht="10.5" hidden="false" customHeight="false" outlineLevel="0" collapsed="false">
      <c r="G1532" s="1772"/>
      <c r="I1532" s="1787" t="s">
        <v>20</v>
      </c>
      <c r="J1532" s="1774" t="s">
        <v>2605</v>
      </c>
      <c r="K1532" s="1786" t="str">
        <f aca="false">I1532&amp;J1532</f>
        <v>材料BSDVS15030</v>
      </c>
      <c r="L1532" s="1778" t="s">
        <v>2595</v>
      </c>
      <c r="M1532" s="1790" t="s">
        <v>2478</v>
      </c>
      <c r="N1532" s="1770" t="s">
        <v>747</v>
      </c>
      <c r="O1532" s="1771"/>
    </row>
    <row r="1533" customFormat="false" ht="10.5" hidden="false" customHeight="false" outlineLevel="0" collapsed="false">
      <c r="G1533" s="1772"/>
      <c r="I1533" s="1787" t="s">
        <v>20</v>
      </c>
      <c r="J1533" s="1774" t="s">
        <v>2606</v>
      </c>
      <c r="K1533" s="1786" t="str">
        <f aca="false">I1533&amp;J1533</f>
        <v>材料BSDVS20020</v>
      </c>
      <c r="L1533" s="1778" t="s">
        <v>2595</v>
      </c>
      <c r="M1533" s="1790" t="s">
        <v>2486</v>
      </c>
      <c r="N1533" s="1770" t="s">
        <v>747</v>
      </c>
      <c r="O1533" s="1771"/>
    </row>
    <row r="1534" customFormat="false" ht="10.5" hidden="false" customHeight="false" outlineLevel="0" collapsed="false">
      <c r="G1534" s="1772"/>
      <c r="I1534" s="1787" t="s">
        <v>20</v>
      </c>
      <c r="J1534" s="1774" t="s">
        <v>2607</v>
      </c>
      <c r="K1534" s="1786" t="str">
        <f aca="false">I1534&amp;J1534</f>
        <v>材料BSDVS20025</v>
      </c>
      <c r="L1534" s="1778" t="s">
        <v>2595</v>
      </c>
      <c r="M1534" s="1790" t="s">
        <v>2488</v>
      </c>
      <c r="N1534" s="1770" t="s">
        <v>747</v>
      </c>
      <c r="O1534" s="1771"/>
    </row>
    <row r="1535" customFormat="false" ht="10.5" hidden="false" customHeight="false" outlineLevel="0" collapsed="false">
      <c r="G1535" s="1772"/>
      <c r="I1535" s="1787" t="s">
        <v>20</v>
      </c>
      <c r="J1535" s="1774" t="s">
        <v>2608</v>
      </c>
      <c r="K1535" s="1786" t="str">
        <f aca="false">I1535&amp;J1535</f>
        <v>材料BSDVS20030</v>
      </c>
      <c r="L1535" s="1778" t="s">
        <v>2595</v>
      </c>
      <c r="M1535" s="1790" t="s">
        <v>2490</v>
      </c>
      <c r="N1535" s="1770" t="s">
        <v>747</v>
      </c>
      <c r="O1535" s="1771"/>
    </row>
    <row r="1536" customFormat="false" ht="10.5" hidden="false" customHeight="false" outlineLevel="0" collapsed="false">
      <c r="G1536" s="1772"/>
      <c r="I1536" s="1788"/>
      <c r="J1536" s="1788"/>
      <c r="K1536" s="1786"/>
      <c r="L1536" s="1776"/>
      <c r="M1536" s="1790"/>
      <c r="N1536" s="1770"/>
      <c r="O1536" s="1777"/>
    </row>
    <row r="1537" customFormat="false" ht="10.5" hidden="false" customHeight="false" outlineLevel="0" collapsed="false">
      <c r="G1537" s="1772"/>
      <c r="I1537" s="1787" t="s">
        <v>20</v>
      </c>
      <c r="J1537" s="1774" t="s">
        <v>2609</v>
      </c>
      <c r="K1537" s="1786" t="str">
        <f aca="false">I1537&amp;J1537</f>
        <v>材料SDCA13</v>
      </c>
      <c r="L1537" s="1799" t="s">
        <v>2610</v>
      </c>
      <c r="M1537" s="1790" t="s">
        <v>2255</v>
      </c>
      <c r="N1537" s="1770" t="s">
        <v>747</v>
      </c>
      <c r="O1537" s="1771"/>
    </row>
    <row r="1538" customFormat="false" ht="10.5" hidden="false" customHeight="false" outlineLevel="0" collapsed="false">
      <c r="G1538" s="1772"/>
      <c r="I1538" s="1787" t="s">
        <v>20</v>
      </c>
      <c r="J1538" s="1774" t="s">
        <v>2611</v>
      </c>
      <c r="K1538" s="1786" t="str">
        <f aca="false">I1538&amp;J1538</f>
        <v>材料SDCA20</v>
      </c>
      <c r="L1538" s="1799" t="s">
        <v>2610</v>
      </c>
      <c r="M1538" s="1790" t="s">
        <v>2257</v>
      </c>
      <c r="N1538" s="1770" t="s">
        <v>747</v>
      </c>
      <c r="O1538" s="1771"/>
    </row>
    <row r="1539" customFormat="false" ht="10.5" hidden="false" customHeight="false" outlineLevel="0" collapsed="false">
      <c r="G1539" s="1772"/>
      <c r="I1539" s="1787" t="s">
        <v>20</v>
      </c>
      <c r="J1539" s="1774" t="s">
        <v>2612</v>
      </c>
      <c r="K1539" s="1786" t="str">
        <f aca="false">I1539&amp;J1539</f>
        <v>材料SDCA25</v>
      </c>
      <c r="L1539" s="1799" t="s">
        <v>2610</v>
      </c>
      <c r="M1539" s="1790" t="s">
        <v>2259</v>
      </c>
      <c r="N1539" s="1770" t="s">
        <v>747</v>
      </c>
      <c r="O1539" s="1771"/>
    </row>
    <row r="1540" customFormat="false" ht="10.5" hidden="false" customHeight="false" outlineLevel="0" collapsed="false">
      <c r="G1540" s="1772"/>
      <c r="I1540" s="1787" t="s">
        <v>20</v>
      </c>
      <c r="J1540" s="1774" t="s">
        <v>2613</v>
      </c>
      <c r="K1540" s="1786" t="str">
        <f aca="false">I1540&amp;J1540</f>
        <v>材料SDCA30</v>
      </c>
      <c r="L1540" s="1799" t="s">
        <v>2610</v>
      </c>
      <c r="M1540" s="1790" t="s">
        <v>2261</v>
      </c>
      <c r="N1540" s="1770" t="s">
        <v>747</v>
      </c>
      <c r="O1540" s="1771"/>
    </row>
    <row r="1541" customFormat="false" ht="10.5" hidden="false" customHeight="false" outlineLevel="0" collapsed="false">
      <c r="G1541" s="1772"/>
      <c r="I1541" s="1787" t="s">
        <v>20</v>
      </c>
      <c r="J1541" s="1774" t="s">
        <v>2614</v>
      </c>
      <c r="K1541" s="1786" t="str">
        <f aca="false">I1541&amp;J1541</f>
        <v>材料SDCA40</v>
      </c>
      <c r="L1541" s="1799" t="s">
        <v>2610</v>
      </c>
      <c r="M1541" s="1790" t="s">
        <v>1750</v>
      </c>
      <c r="N1541" s="1770" t="s">
        <v>747</v>
      </c>
      <c r="O1541" s="1771"/>
    </row>
    <row r="1542" customFormat="false" ht="10.5" hidden="false" customHeight="false" outlineLevel="0" collapsed="false">
      <c r="G1542" s="1772"/>
      <c r="I1542" s="1787" t="s">
        <v>20</v>
      </c>
      <c r="J1542" s="1774" t="s">
        <v>2615</v>
      </c>
      <c r="K1542" s="1786" t="str">
        <f aca="false">I1542&amp;J1542</f>
        <v>材料SDCA50</v>
      </c>
      <c r="L1542" s="1799" t="s">
        <v>2610</v>
      </c>
      <c r="M1542" s="1790" t="s">
        <v>1732</v>
      </c>
      <c r="N1542" s="1770" t="s">
        <v>747</v>
      </c>
      <c r="O1542" s="1771"/>
    </row>
    <row r="1543" customFormat="false" ht="10.5" hidden="false" customHeight="false" outlineLevel="0" collapsed="false">
      <c r="G1543" s="1772"/>
      <c r="I1543" s="1788"/>
      <c r="J1543" s="1774"/>
      <c r="K1543" s="1786"/>
      <c r="L1543" s="1790"/>
      <c r="M1543" s="1790"/>
      <c r="N1543" s="1770"/>
      <c r="O1543" s="1777"/>
    </row>
    <row r="1544" customFormat="false" ht="10.5" hidden="false" customHeight="false" outlineLevel="0" collapsed="false">
      <c r="G1544" s="1772"/>
      <c r="I1544" s="1787" t="s">
        <v>20</v>
      </c>
      <c r="J1544" s="1774" t="s">
        <v>2616</v>
      </c>
      <c r="K1544" s="1786" t="str">
        <f aca="false">I1544&amp;J1544</f>
        <v>材料MICORE20</v>
      </c>
      <c r="L1544" s="1778" t="s">
        <v>2617</v>
      </c>
      <c r="M1544" s="1790" t="s">
        <v>2257</v>
      </c>
      <c r="N1544" s="1770" t="s">
        <v>747</v>
      </c>
      <c r="O1544" s="1771"/>
    </row>
    <row r="1545" customFormat="false" ht="10.5" hidden="false" customHeight="false" outlineLevel="0" collapsed="false">
      <c r="G1545" s="1772"/>
      <c r="I1545" s="1787" t="s">
        <v>20</v>
      </c>
      <c r="J1545" s="1774" t="s">
        <v>2618</v>
      </c>
      <c r="K1545" s="1786" t="str">
        <f aca="false">I1545&amp;J1545</f>
        <v>材料MICORE25</v>
      </c>
      <c r="L1545" s="1778" t="s">
        <v>2617</v>
      </c>
      <c r="M1545" s="1790" t="s">
        <v>2259</v>
      </c>
      <c r="N1545" s="1770" t="s">
        <v>747</v>
      </c>
      <c r="O1545" s="1771"/>
    </row>
    <row r="1546" customFormat="false" ht="10.5" hidden="false" customHeight="false" outlineLevel="0" collapsed="false">
      <c r="G1546" s="1772"/>
      <c r="I1546" s="1787" t="s">
        <v>20</v>
      </c>
      <c r="J1546" s="1774" t="s">
        <v>2619</v>
      </c>
      <c r="K1546" s="1786" t="str">
        <f aca="false">I1546&amp;J1546</f>
        <v>材料MICORE30</v>
      </c>
      <c r="L1546" s="1778" t="s">
        <v>2617</v>
      </c>
      <c r="M1546" s="1790" t="s">
        <v>2261</v>
      </c>
      <c r="N1546" s="1770" t="s">
        <v>747</v>
      </c>
      <c r="O1546" s="1771"/>
    </row>
    <row r="1547" customFormat="false" ht="10.5" hidden="false" customHeight="false" outlineLevel="0" collapsed="false">
      <c r="G1547" s="1772"/>
      <c r="I1547" s="1787" t="s">
        <v>20</v>
      </c>
      <c r="J1547" s="1774" t="s">
        <v>2620</v>
      </c>
      <c r="K1547" s="1786" t="str">
        <f aca="false">I1547&amp;J1547</f>
        <v>材料MICORE40</v>
      </c>
      <c r="L1547" s="1778" t="s">
        <v>2617</v>
      </c>
      <c r="M1547" s="1790" t="s">
        <v>1750</v>
      </c>
      <c r="N1547" s="1770" t="s">
        <v>747</v>
      </c>
      <c r="O1547" s="1771"/>
    </row>
    <row r="1548" customFormat="false" ht="10.5" hidden="false" customHeight="false" outlineLevel="0" collapsed="false">
      <c r="G1548" s="1772"/>
      <c r="I1548" s="1787" t="s">
        <v>20</v>
      </c>
      <c r="J1548" s="1774" t="s">
        <v>2621</v>
      </c>
      <c r="K1548" s="1786" t="str">
        <f aca="false">I1548&amp;J1548</f>
        <v>材料MICORE50</v>
      </c>
      <c r="L1548" s="1778" t="s">
        <v>2617</v>
      </c>
      <c r="M1548" s="1790" t="s">
        <v>1732</v>
      </c>
      <c r="N1548" s="1770" t="s">
        <v>747</v>
      </c>
      <c r="O1548" s="1771"/>
    </row>
    <row r="1549" customFormat="false" ht="10.5" hidden="false" customHeight="false" outlineLevel="0" collapsed="false">
      <c r="G1549" s="1772"/>
      <c r="I1549" s="1788"/>
      <c r="J1549" s="1788"/>
      <c r="K1549" s="1788"/>
      <c r="L1549" s="1790"/>
      <c r="M1549" s="1790"/>
      <c r="N1549" s="1770"/>
      <c r="O1549" s="1777"/>
    </row>
    <row r="1550" customFormat="false" ht="10.5" hidden="false" customHeight="false" outlineLevel="0" collapsed="false">
      <c r="G1550" s="1772"/>
      <c r="I1550" s="1787" t="s">
        <v>20</v>
      </c>
      <c r="J1550" s="1774" t="s">
        <v>2622</v>
      </c>
      <c r="K1550" s="1786" t="str">
        <f aca="false">I1550&amp;J1550</f>
        <v>材料RKRVPB13</v>
      </c>
      <c r="L1550" s="1799" t="s">
        <v>2623</v>
      </c>
      <c r="M1550" s="1790" t="s">
        <v>2255</v>
      </c>
      <c r="N1550" s="1770" t="s">
        <v>747</v>
      </c>
      <c r="O1550" s="1771"/>
    </row>
    <row r="1551" customFormat="false" ht="10.5" hidden="false" customHeight="false" outlineLevel="0" collapsed="false">
      <c r="G1551" s="1772"/>
      <c r="I1551" s="1787" t="s">
        <v>20</v>
      </c>
      <c r="J1551" s="1774" t="s">
        <v>2624</v>
      </c>
      <c r="K1551" s="1786" t="str">
        <f aca="false">I1551&amp;J1551</f>
        <v>材料RKRVPB20</v>
      </c>
      <c r="L1551" s="1799" t="s">
        <v>2623</v>
      </c>
      <c r="M1551" s="1790" t="s">
        <v>2257</v>
      </c>
      <c r="N1551" s="1770" t="s">
        <v>747</v>
      </c>
      <c r="O1551" s="1771"/>
    </row>
    <row r="1552" customFormat="false" ht="10.5" hidden="false" customHeight="false" outlineLevel="0" collapsed="false">
      <c r="G1552" s="1772"/>
      <c r="I1552" s="1787" t="s">
        <v>20</v>
      </c>
      <c r="J1552" s="1774" t="s">
        <v>2625</v>
      </c>
      <c r="K1552" s="1786" t="str">
        <f aca="false">I1552&amp;J1552</f>
        <v>材料RKRVPB25</v>
      </c>
      <c r="L1552" s="1799" t="s">
        <v>2623</v>
      </c>
      <c r="M1552" s="1790" t="s">
        <v>2259</v>
      </c>
      <c r="N1552" s="1770" t="s">
        <v>747</v>
      </c>
      <c r="O1552" s="1771"/>
    </row>
    <row r="1553" customFormat="false" ht="10.5" hidden="false" customHeight="false" outlineLevel="0" collapsed="false">
      <c r="G1553" s="1772"/>
      <c r="I1553" s="1787" t="s">
        <v>20</v>
      </c>
      <c r="J1553" s="1774" t="s">
        <v>2626</v>
      </c>
      <c r="K1553" s="1786" t="str">
        <f aca="false">I1553&amp;J1553</f>
        <v>材料RKRVPB30</v>
      </c>
      <c r="L1553" s="1799" t="s">
        <v>2623</v>
      </c>
      <c r="M1553" s="1790" t="s">
        <v>2261</v>
      </c>
      <c r="N1553" s="1770" t="s">
        <v>747</v>
      </c>
      <c r="O1553" s="1771"/>
    </row>
    <row r="1554" customFormat="false" ht="10.5" hidden="false" customHeight="false" outlineLevel="0" collapsed="false">
      <c r="G1554" s="1772"/>
      <c r="I1554" s="1787" t="s">
        <v>20</v>
      </c>
      <c r="J1554" s="1774" t="s">
        <v>2627</v>
      </c>
      <c r="K1554" s="1786" t="str">
        <f aca="false">I1554&amp;J1554</f>
        <v>材料RKRVPB40</v>
      </c>
      <c r="L1554" s="1799" t="s">
        <v>2623</v>
      </c>
      <c r="M1554" s="1790" t="s">
        <v>1750</v>
      </c>
      <c r="N1554" s="1770" t="s">
        <v>747</v>
      </c>
      <c r="O1554" s="1771"/>
    </row>
    <row r="1555" customFormat="false" ht="10.5" hidden="false" customHeight="false" outlineLevel="0" collapsed="false">
      <c r="G1555" s="1772"/>
      <c r="I1555" s="1787" t="s">
        <v>20</v>
      </c>
      <c r="J1555" s="1774" t="s">
        <v>2628</v>
      </c>
      <c r="K1555" s="1786" t="str">
        <f aca="false">I1555&amp;J1555</f>
        <v>材料RKRVPB50</v>
      </c>
      <c r="L1555" s="1799" t="s">
        <v>2623</v>
      </c>
      <c r="M1555" s="1790" t="s">
        <v>1732</v>
      </c>
      <c r="N1555" s="1770" t="s">
        <v>747</v>
      </c>
      <c r="O1555" s="1771"/>
    </row>
    <row r="1556" customFormat="false" ht="10.5" hidden="false" customHeight="false" outlineLevel="0" collapsed="false">
      <c r="G1556" s="1772"/>
      <c r="I1556" s="1788"/>
      <c r="J1556" s="1774"/>
      <c r="K1556" s="1788"/>
      <c r="L1556" s="1790"/>
      <c r="M1556" s="1790"/>
      <c r="N1556" s="1770"/>
      <c r="O1556" s="1777"/>
    </row>
    <row r="1557" customFormat="false" ht="10.5" hidden="false" customHeight="false" outlineLevel="0" collapsed="false">
      <c r="G1557" s="1772"/>
      <c r="I1557" s="1787" t="s">
        <v>20</v>
      </c>
      <c r="J1557" s="1774" t="s">
        <v>2629</v>
      </c>
      <c r="K1557" s="1786" t="str">
        <f aca="false">I1557&amp;J1557</f>
        <v>材料RKRVPSG13</v>
      </c>
      <c r="L1557" s="1799" t="s">
        <v>2630</v>
      </c>
      <c r="M1557" s="1790" t="s">
        <v>2255</v>
      </c>
      <c r="N1557" s="1770" t="s">
        <v>747</v>
      </c>
      <c r="O1557" s="1771"/>
    </row>
    <row r="1558" customFormat="false" ht="10.5" hidden="false" customHeight="false" outlineLevel="0" collapsed="false">
      <c r="G1558" s="1772"/>
      <c r="I1558" s="1787" t="s">
        <v>20</v>
      </c>
      <c r="J1558" s="1774" t="s">
        <v>2631</v>
      </c>
      <c r="K1558" s="1786" t="str">
        <f aca="false">I1558&amp;J1558</f>
        <v>材料RKRVPSG20</v>
      </c>
      <c r="L1558" s="1799" t="s">
        <v>2630</v>
      </c>
      <c r="M1558" s="1790" t="s">
        <v>2257</v>
      </c>
      <c r="N1558" s="1770" t="s">
        <v>747</v>
      </c>
      <c r="O1558" s="1771"/>
    </row>
    <row r="1559" customFormat="false" ht="10.5" hidden="false" customHeight="false" outlineLevel="0" collapsed="false">
      <c r="G1559" s="1772"/>
      <c r="I1559" s="1787" t="s">
        <v>20</v>
      </c>
      <c r="J1559" s="1774" t="s">
        <v>2632</v>
      </c>
      <c r="K1559" s="1786" t="str">
        <f aca="false">I1559&amp;J1559</f>
        <v>材料RKRVPSG25</v>
      </c>
      <c r="L1559" s="1799" t="s">
        <v>2630</v>
      </c>
      <c r="M1559" s="1790" t="s">
        <v>2259</v>
      </c>
      <c r="N1559" s="1770" t="s">
        <v>747</v>
      </c>
      <c r="O1559" s="1771"/>
    </row>
    <row r="1560" customFormat="false" ht="10.5" hidden="false" customHeight="false" outlineLevel="0" collapsed="false">
      <c r="G1560" s="1772"/>
      <c r="I1560" s="1787" t="s">
        <v>20</v>
      </c>
      <c r="J1560" s="1774" t="s">
        <v>2633</v>
      </c>
      <c r="K1560" s="1786" t="str">
        <f aca="false">I1560&amp;J1560</f>
        <v>材料RKRVPSG30</v>
      </c>
      <c r="L1560" s="1799" t="s">
        <v>2630</v>
      </c>
      <c r="M1560" s="1790" t="s">
        <v>2261</v>
      </c>
      <c r="N1560" s="1770" t="s">
        <v>747</v>
      </c>
      <c r="O1560" s="1771"/>
    </row>
    <row r="1561" customFormat="false" ht="10.5" hidden="false" customHeight="false" outlineLevel="0" collapsed="false">
      <c r="G1561" s="1772"/>
      <c r="I1561" s="1787" t="s">
        <v>20</v>
      </c>
      <c r="J1561" s="1774" t="s">
        <v>2634</v>
      </c>
      <c r="K1561" s="1786" t="str">
        <f aca="false">I1561&amp;J1561</f>
        <v>材料RKRVPSG40</v>
      </c>
      <c r="L1561" s="1799" t="s">
        <v>2630</v>
      </c>
      <c r="M1561" s="1790" t="s">
        <v>1750</v>
      </c>
      <c r="N1561" s="1770" t="s">
        <v>747</v>
      </c>
      <c r="O1561" s="1771"/>
    </row>
    <row r="1562" customFormat="false" ht="10.5" hidden="false" customHeight="false" outlineLevel="0" collapsed="false">
      <c r="G1562" s="1772"/>
      <c r="I1562" s="1787" t="s">
        <v>20</v>
      </c>
      <c r="J1562" s="1774" t="s">
        <v>2635</v>
      </c>
      <c r="K1562" s="1786" t="str">
        <f aca="false">I1562&amp;J1562</f>
        <v>材料RKRVPSG50</v>
      </c>
      <c r="L1562" s="1799" t="s">
        <v>2630</v>
      </c>
      <c r="M1562" s="1790" t="s">
        <v>1732</v>
      </c>
      <c r="N1562" s="1770" t="s">
        <v>747</v>
      </c>
      <c r="O1562" s="1771"/>
    </row>
    <row r="1563" customFormat="false" ht="10.5" hidden="false" customHeight="false" outlineLevel="0" collapsed="false">
      <c r="G1563" s="1772"/>
      <c r="I1563" s="1788"/>
      <c r="J1563" s="1774"/>
      <c r="K1563" s="1786"/>
      <c r="L1563" s="1790"/>
      <c r="M1563" s="1790"/>
      <c r="N1563" s="1770"/>
      <c r="O1563" s="1777"/>
    </row>
    <row r="1564" customFormat="false" ht="10.5" hidden="false" customHeight="false" outlineLevel="0" collapsed="false">
      <c r="G1564" s="1772"/>
      <c r="I1564" s="1787" t="s">
        <v>20</v>
      </c>
      <c r="J1564" s="1774" t="s">
        <v>2636</v>
      </c>
      <c r="K1564" s="1786" t="str">
        <f aca="false">I1564&amp;J1564</f>
        <v>材料RKRVPM13</v>
      </c>
      <c r="L1564" s="1799" t="s">
        <v>2637</v>
      </c>
      <c r="M1564" s="1790" t="s">
        <v>2255</v>
      </c>
      <c r="N1564" s="1770" t="s">
        <v>747</v>
      </c>
      <c r="O1564" s="1771"/>
    </row>
    <row r="1565" customFormat="false" ht="10.5" hidden="false" customHeight="false" outlineLevel="0" collapsed="false">
      <c r="G1565" s="1772"/>
      <c r="I1565" s="1787" t="s">
        <v>20</v>
      </c>
      <c r="J1565" s="1774" t="s">
        <v>2638</v>
      </c>
      <c r="K1565" s="1786" t="str">
        <f aca="false">I1565&amp;J1565</f>
        <v>材料RKRVPM20</v>
      </c>
      <c r="L1565" s="1799" t="s">
        <v>2637</v>
      </c>
      <c r="M1565" s="1790" t="s">
        <v>2257</v>
      </c>
      <c r="N1565" s="1770" t="s">
        <v>747</v>
      </c>
      <c r="O1565" s="1771"/>
    </row>
    <row r="1566" customFormat="false" ht="10.5" hidden="false" customHeight="false" outlineLevel="0" collapsed="false">
      <c r="G1566" s="1772"/>
      <c r="I1566" s="1787" t="s">
        <v>20</v>
      </c>
      <c r="J1566" s="1774" t="s">
        <v>2639</v>
      </c>
      <c r="K1566" s="1786" t="str">
        <f aca="false">I1566&amp;J1566</f>
        <v>材料RKRVPM25</v>
      </c>
      <c r="L1566" s="1799" t="s">
        <v>2637</v>
      </c>
      <c r="M1566" s="1790" t="s">
        <v>2259</v>
      </c>
      <c r="N1566" s="1770" t="s">
        <v>747</v>
      </c>
      <c r="O1566" s="1771"/>
    </row>
    <row r="1567" customFormat="false" ht="10.5" hidden="false" customHeight="false" outlineLevel="0" collapsed="false">
      <c r="G1567" s="1772"/>
      <c r="I1567" s="1787" t="s">
        <v>20</v>
      </c>
      <c r="J1567" s="1774" t="s">
        <v>2640</v>
      </c>
      <c r="K1567" s="1786" t="str">
        <f aca="false">I1567&amp;J1567</f>
        <v>材料RKRVPM30</v>
      </c>
      <c r="L1567" s="1799" t="s">
        <v>2637</v>
      </c>
      <c r="M1567" s="1790" t="s">
        <v>2261</v>
      </c>
      <c r="N1567" s="1770" t="s">
        <v>747</v>
      </c>
      <c r="O1567" s="1771"/>
    </row>
    <row r="1568" customFormat="false" ht="10.5" hidden="false" customHeight="false" outlineLevel="0" collapsed="false">
      <c r="G1568" s="1772"/>
      <c r="I1568" s="1787" t="s">
        <v>20</v>
      </c>
      <c r="J1568" s="1774" t="s">
        <v>2641</v>
      </c>
      <c r="K1568" s="1786" t="str">
        <f aca="false">I1568&amp;J1568</f>
        <v>材料RKRVPM40</v>
      </c>
      <c r="L1568" s="1799" t="s">
        <v>2637</v>
      </c>
      <c r="M1568" s="1790" t="s">
        <v>1750</v>
      </c>
      <c r="N1568" s="1770" t="s">
        <v>747</v>
      </c>
      <c r="O1568" s="1771"/>
    </row>
    <row r="1569" customFormat="false" ht="10.5" hidden="false" customHeight="false" outlineLevel="0" collapsed="false">
      <c r="G1569" s="1772"/>
      <c r="I1569" s="1787" t="s">
        <v>20</v>
      </c>
      <c r="J1569" s="1774" t="s">
        <v>2642</v>
      </c>
      <c r="K1569" s="1786" t="str">
        <f aca="false">I1569&amp;J1569</f>
        <v>材料RKRVPM50</v>
      </c>
      <c r="L1569" s="1799" t="s">
        <v>2637</v>
      </c>
      <c r="M1569" s="1790" t="s">
        <v>1732</v>
      </c>
      <c r="N1569" s="1770" t="s">
        <v>747</v>
      </c>
      <c r="O1569" s="1771"/>
    </row>
    <row r="1570" customFormat="false" ht="10.5" hidden="false" customHeight="false" outlineLevel="0" collapsed="false">
      <c r="G1570" s="1772"/>
      <c r="I1570" s="1788"/>
      <c r="J1570" s="1774"/>
      <c r="K1570" s="1786"/>
      <c r="L1570" s="1790"/>
      <c r="M1570" s="1790"/>
      <c r="N1570" s="1770"/>
      <c r="O1570" s="1777"/>
    </row>
    <row r="1571" customFormat="false" ht="10.5" hidden="false" customHeight="false" outlineLevel="0" collapsed="false">
      <c r="G1571" s="1772"/>
      <c r="I1571" s="1787" t="s">
        <v>20</v>
      </c>
      <c r="J1571" s="1774" t="s">
        <v>2643</v>
      </c>
      <c r="K1571" s="1786" t="str">
        <f aca="false">I1571&amp;J1571</f>
        <v>材料SNTBS13</v>
      </c>
      <c r="L1571" s="1778" t="s">
        <v>2644</v>
      </c>
      <c r="M1571" s="1790" t="s">
        <v>2255</v>
      </c>
      <c r="N1571" s="1770" t="s">
        <v>747</v>
      </c>
      <c r="O1571" s="1771"/>
    </row>
    <row r="1572" customFormat="false" ht="10.5" hidden="false" customHeight="false" outlineLevel="0" collapsed="false">
      <c r="G1572" s="1772"/>
      <c r="I1572" s="1787" t="s">
        <v>20</v>
      </c>
      <c r="J1572" s="1774" t="s">
        <v>2645</v>
      </c>
      <c r="K1572" s="1786" t="str">
        <f aca="false">I1572&amp;J1572</f>
        <v>材料SNTBS20</v>
      </c>
      <c r="L1572" s="1799" t="s">
        <v>2644</v>
      </c>
      <c r="M1572" s="1790" t="s">
        <v>2257</v>
      </c>
      <c r="N1572" s="1770" t="s">
        <v>747</v>
      </c>
      <c r="O1572" s="1771"/>
    </row>
    <row r="1573" customFormat="false" ht="10.5" hidden="false" customHeight="false" outlineLevel="0" collapsed="false">
      <c r="G1573" s="1772"/>
      <c r="I1573" s="1787" t="s">
        <v>20</v>
      </c>
      <c r="J1573" s="1774" t="s">
        <v>2646</v>
      </c>
      <c r="K1573" s="1786" t="str">
        <f aca="false">I1573&amp;J1573</f>
        <v>材料SNTBS25</v>
      </c>
      <c r="L1573" s="1799" t="s">
        <v>2644</v>
      </c>
      <c r="M1573" s="1790" t="s">
        <v>2259</v>
      </c>
      <c r="N1573" s="1770" t="s">
        <v>747</v>
      </c>
      <c r="O1573" s="1771"/>
    </row>
    <row r="1574" customFormat="false" ht="10.5" hidden="false" customHeight="false" outlineLevel="0" collapsed="false">
      <c r="G1574" s="1772"/>
      <c r="I1574" s="1787" t="s">
        <v>20</v>
      </c>
      <c r="J1574" s="1774" t="s">
        <v>2647</v>
      </c>
      <c r="K1574" s="1786" t="str">
        <f aca="false">I1574&amp;J1574</f>
        <v>材料SNTBS30</v>
      </c>
      <c r="L1574" s="1799" t="s">
        <v>2644</v>
      </c>
      <c r="M1574" s="1790" t="s">
        <v>2261</v>
      </c>
      <c r="N1574" s="1770" t="s">
        <v>747</v>
      </c>
      <c r="O1574" s="1771"/>
    </row>
    <row r="1575" customFormat="false" ht="10.5" hidden="false" customHeight="false" outlineLevel="0" collapsed="false">
      <c r="G1575" s="1772"/>
      <c r="I1575" s="1787" t="s">
        <v>20</v>
      </c>
      <c r="J1575" s="1774" t="s">
        <v>2648</v>
      </c>
      <c r="K1575" s="1786" t="str">
        <f aca="false">I1575&amp;J1575</f>
        <v>材料SNTBS40</v>
      </c>
      <c r="L1575" s="1799" t="s">
        <v>2644</v>
      </c>
      <c r="M1575" s="1790" t="s">
        <v>1750</v>
      </c>
      <c r="N1575" s="1770" t="s">
        <v>747</v>
      </c>
      <c r="O1575" s="1771"/>
    </row>
    <row r="1576" customFormat="false" ht="10.5" hidden="false" customHeight="false" outlineLevel="0" collapsed="false">
      <c r="G1576" s="1772"/>
      <c r="I1576" s="1787" t="s">
        <v>20</v>
      </c>
      <c r="J1576" s="1774" t="s">
        <v>2649</v>
      </c>
      <c r="K1576" s="1786" t="str">
        <f aca="false">I1576&amp;J1576</f>
        <v>材料SNTBS50</v>
      </c>
      <c r="L1576" s="1799" t="s">
        <v>2644</v>
      </c>
      <c r="M1576" s="1790" t="s">
        <v>1732</v>
      </c>
      <c r="N1576" s="1770" t="s">
        <v>747</v>
      </c>
      <c r="O1576" s="1771"/>
    </row>
    <row r="1577" customFormat="false" ht="10.5" hidden="false" customHeight="false" outlineLevel="0" collapsed="false">
      <c r="G1577" s="1772"/>
      <c r="I1577" s="1788"/>
      <c r="J1577" s="1774"/>
      <c r="K1577" s="1786"/>
      <c r="L1577" s="1790"/>
      <c r="M1577" s="1790"/>
      <c r="N1577" s="1770"/>
      <c r="O1577" s="1777"/>
    </row>
    <row r="1578" customFormat="false" ht="10.5" hidden="false" customHeight="false" outlineLevel="0" collapsed="false">
      <c r="G1578" s="1772"/>
      <c r="I1578" s="1787" t="s">
        <v>20</v>
      </c>
      <c r="J1578" s="1774" t="s">
        <v>2650</v>
      </c>
      <c r="K1578" s="1786" t="str">
        <f aca="false">I1578&amp;J1578</f>
        <v>材料SNTPP13</v>
      </c>
      <c r="L1578" s="1799" t="s">
        <v>2651</v>
      </c>
      <c r="M1578" s="1790" t="s">
        <v>2255</v>
      </c>
      <c r="N1578" s="1770" t="s">
        <v>747</v>
      </c>
      <c r="O1578" s="1771"/>
    </row>
    <row r="1579" customFormat="false" ht="10.5" hidden="false" customHeight="false" outlineLevel="0" collapsed="false">
      <c r="G1579" s="1772"/>
      <c r="I1579" s="1787" t="s">
        <v>20</v>
      </c>
      <c r="J1579" s="1774" t="s">
        <v>2652</v>
      </c>
      <c r="K1579" s="1786" t="str">
        <f aca="false">I1579&amp;J1579</f>
        <v>材料SNTPP20</v>
      </c>
      <c r="L1579" s="1799" t="s">
        <v>2651</v>
      </c>
      <c r="M1579" s="1790" t="s">
        <v>2257</v>
      </c>
      <c r="N1579" s="1770" t="s">
        <v>747</v>
      </c>
      <c r="O1579" s="1771"/>
    </row>
    <row r="1580" customFormat="false" ht="10.5" hidden="false" customHeight="false" outlineLevel="0" collapsed="false">
      <c r="G1580" s="1772"/>
      <c r="I1580" s="1787" t="s">
        <v>20</v>
      </c>
      <c r="J1580" s="1774" t="s">
        <v>2653</v>
      </c>
      <c r="K1580" s="1786" t="str">
        <f aca="false">I1580&amp;J1580</f>
        <v>材料SNTPP25</v>
      </c>
      <c r="L1580" s="1799" t="s">
        <v>2651</v>
      </c>
      <c r="M1580" s="1790" t="s">
        <v>2259</v>
      </c>
      <c r="N1580" s="1770" t="s">
        <v>747</v>
      </c>
      <c r="O1580" s="1771"/>
    </row>
    <row r="1581" customFormat="false" ht="10.5" hidden="false" customHeight="false" outlineLevel="0" collapsed="false">
      <c r="G1581" s="1772"/>
      <c r="I1581" s="1787" t="s">
        <v>20</v>
      </c>
      <c r="J1581" s="1774" t="s">
        <v>2654</v>
      </c>
      <c r="K1581" s="1786" t="str">
        <f aca="false">I1581&amp;J1581</f>
        <v>材料SNTPP30</v>
      </c>
      <c r="L1581" s="1799" t="s">
        <v>2651</v>
      </c>
      <c r="M1581" s="1790" t="s">
        <v>2261</v>
      </c>
      <c r="N1581" s="1770" t="s">
        <v>747</v>
      </c>
      <c r="O1581" s="1771"/>
    </row>
    <row r="1582" customFormat="false" ht="10.5" hidden="false" customHeight="false" outlineLevel="0" collapsed="false">
      <c r="G1582" s="1772"/>
      <c r="I1582" s="1787" t="s">
        <v>20</v>
      </c>
      <c r="J1582" s="1774" t="s">
        <v>2655</v>
      </c>
      <c r="K1582" s="1786" t="str">
        <f aca="false">I1582&amp;J1582</f>
        <v>材料SNTPP40</v>
      </c>
      <c r="L1582" s="1799" t="s">
        <v>2651</v>
      </c>
      <c r="M1582" s="1790" t="s">
        <v>1750</v>
      </c>
      <c r="N1582" s="1770" t="s">
        <v>747</v>
      </c>
      <c r="O1582" s="1771"/>
    </row>
    <row r="1583" customFormat="false" ht="10.5" hidden="false" customHeight="false" outlineLevel="0" collapsed="false">
      <c r="G1583" s="1772"/>
      <c r="I1583" s="1787" t="s">
        <v>20</v>
      </c>
      <c r="J1583" s="1774" t="s">
        <v>2656</v>
      </c>
      <c r="K1583" s="1786" t="str">
        <f aca="false">I1583&amp;J1583</f>
        <v>材料SNTPP50</v>
      </c>
      <c r="L1583" s="1799" t="s">
        <v>2651</v>
      </c>
      <c r="M1583" s="1790" t="s">
        <v>1732</v>
      </c>
      <c r="N1583" s="1770" t="s">
        <v>747</v>
      </c>
      <c r="O1583" s="1771"/>
    </row>
    <row r="1584" customFormat="false" ht="10.5" hidden="false" customHeight="false" outlineLevel="0" collapsed="false">
      <c r="G1584" s="1772"/>
      <c r="I1584" s="1788"/>
      <c r="J1584" s="1788"/>
      <c r="K1584" s="1788"/>
      <c r="L1584" s="1790"/>
      <c r="M1584" s="1790"/>
      <c r="N1584" s="1770"/>
      <c r="O1584" s="1777"/>
    </row>
    <row r="1585" customFormat="false" ht="10.5" hidden="false" customHeight="false" outlineLevel="0" collapsed="false">
      <c r="G1585" s="1772"/>
      <c r="I1585" s="1787" t="s">
        <v>20</v>
      </c>
      <c r="J1585" s="1774" t="s">
        <v>2657</v>
      </c>
      <c r="K1585" s="1786" t="str">
        <f aca="false">I1585&amp;J1585</f>
        <v>材料HISFNP13</v>
      </c>
      <c r="L1585" s="1790" t="s">
        <v>2658</v>
      </c>
      <c r="M1585" s="1790" t="s">
        <v>2255</v>
      </c>
      <c r="N1585" s="1770" t="s">
        <v>747</v>
      </c>
      <c r="O1585" s="1771"/>
    </row>
    <row r="1586" customFormat="false" ht="10.5" hidden="false" customHeight="false" outlineLevel="0" collapsed="false">
      <c r="G1586" s="1772"/>
      <c r="I1586" s="1787" t="s">
        <v>20</v>
      </c>
      <c r="J1586" s="1774" t="s">
        <v>2659</v>
      </c>
      <c r="K1586" s="1786" t="str">
        <f aca="false">I1586&amp;J1586</f>
        <v>材料HISFNP20</v>
      </c>
      <c r="L1586" s="1790" t="s">
        <v>2658</v>
      </c>
      <c r="M1586" s="1790" t="s">
        <v>2257</v>
      </c>
      <c r="N1586" s="1770" t="s">
        <v>747</v>
      </c>
      <c r="O1586" s="1771"/>
    </row>
    <row r="1587" customFormat="false" ht="10.5" hidden="false" customHeight="false" outlineLevel="0" collapsed="false">
      <c r="G1587" s="1772"/>
      <c r="I1587" s="1787" t="s">
        <v>20</v>
      </c>
      <c r="J1587" s="1774" t="s">
        <v>2660</v>
      </c>
      <c r="K1587" s="1786" t="str">
        <f aca="false">I1587&amp;J1587</f>
        <v>材料HISFNP25</v>
      </c>
      <c r="L1587" s="1790" t="s">
        <v>2658</v>
      </c>
      <c r="M1587" s="1790" t="s">
        <v>2259</v>
      </c>
      <c r="N1587" s="1770" t="s">
        <v>747</v>
      </c>
      <c r="O1587" s="1771"/>
    </row>
    <row r="1588" customFormat="false" ht="10.5" hidden="false" customHeight="false" outlineLevel="0" collapsed="false">
      <c r="G1588" s="1772"/>
      <c r="I1588" s="1787" t="s">
        <v>20</v>
      </c>
      <c r="J1588" s="1774" t="s">
        <v>2661</v>
      </c>
      <c r="K1588" s="1786" t="str">
        <f aca="false">I1588&amp;J1588</f>
        <v>材料HISFNP30</v>
      </c>
      <c r="L1588" s="1790" t="s">
        <v>2658</v>
      </c>
      <c r="M1588" s="1790" t="s">
        <v>2261</v>
      </c>
      <c r="N1588" s="1770" t="s">
        <v>747</v>
      </c>
      <c r="O1588" s="1771"/>
    </row>
    <row r="1589" customFormat="false" ht="10.5" hidden="false" customHeight="false" outlineLevel="0" collapsed="false">
      <c r="G1589" s="1772"/>
      <c r="I1589" s="1787" t="s">
        <v>20</v>
      </c>
      <c r="J1589" s="1774" t="s">
        <v>2662</v>
      </c>
      <c r="K1589" s="1786" t="str">
        <f aca="false">I1589&amp;J1589</f>
        <v>材料HISFNP40</v>
      </c>
      <c r="L1589" s="1790" t="s">
        <v>2658</v>
      </c>
      <c r="M1589" s="1790" t="s">
        <v>1750</v>
      </c>
      <c r="N1589" s="1770" t="s">
        <v>747</v>
      </c>
      <c r="O1589" s="1771"/>
    </row>
    <row r="1590" customFormat="false" ht="10.5" hidden="false" customHeight="false" outlineLevel="0" collapsed="false">
      <c r="G1590" s="1772"/>
      <c r="I1590" s="1787" t="s">
        <v>20</v>
      </c>
      <c r="J1590" s="1774" t="s">
        <v>2663</v>
      </c>
      <c r="K1590" s="1786" t="str">
        <f aca="false">I1590&amp;J1590</f>
        <v>材料HISFNP50</v>
      </c>
      <c r="L1590" s="1790" t="s">
        <v>2658</v>
      </c>
      <c r="M1590" s="1790" t="s">
        <v>1732</v>
      </c>
      <c r="N1590" s="1770" t="s">
        <v>747</v>
      </c>
      <c r="O1590" s="1771"/>
    </row>
    <row r="1591" customFormat="false" ht="10.5" hidden="false" customHeight="false" outlineLevel="0" collapsed="false">
      <c r="G1591" s="1772"/>
      <c r="I1591" s="1788"/>
      <c r="J1591" s="1774"/>
      <c r="K1591" s="1786"/>
      <c r="L1591" s="1790"/>
      <c r="M1591" s="1790"/>
      <c r="N1591" s="1770"/>
      <c r="O1591" s="1777"/>
    </row>
    <row r="1592" customFormat="false" ht="10.5" hidden="false" customHeight="false" outlineLevel="0" collapsed="false">
      <c r="G1592" s="1772"/>
      <c r="I1592" s="1787" t="s">
        <v>20</v>
      </c>
      <c r="J1592" s="1774" t="s">
        <v>2664</v>
      </c>
      <c r="K1592" s="1786" t="str">
        <f aca="false">I1592&amp;J1592</f>
        <v>材料HISGNP13</v>
      </c>
      <c r="L1592" s="1790" t="s">
        <v>2665</v>
      </c>
      <c r="M1592" s="1776" t="s">
        <v>2067</v>
      </c>
      <c r="N1592" s="1770" t="s">
        <v>747</v>
      </c>
      <c r="O1592" s="1771"/>
    </row>
    <row r="1593" customFormat="false" ht="10.5" hidden="false" customHeight="false" outlineLevel="0" collapsed="false">
      <c r="G1593" s="1772"/>
      <c r="I1593" s="1787" t="s">
        <v>20</v>
      </c>
      <c r="J1593" s="1774" t="s">
        <v>2666</v>
      </c>
      <c r="K1593" s="1786" t="str">
        <f aca="false">I1593&amp;J1593</f>
        <v>材料HISGNP20</v>
      </c>
      <c r="L1593" s="1790" t="s">
        <v>2665</v>
      </c>
      <c r="M1593" s="1776" t="s">
        <v>2069</v>
      </c>
      <c r="N1593" s="1770" t="s">
        <v>747</v>
      </c>
      <c r="O1593" s="1771"/>
    </row>
    <row r="1594" customFormat="false" ht="10.5" hidden="false" customHeight="false" outlineLevel="0" collapsed="false">
      <c r="G1594" s="1772"/>
      <c r="I1594" s="1787" t="s">
        <v>20</v>
      </c>
      <c r="J1594" s="1774" t="s">
        <v>146</v>
      </c>
      <c r="K1594" s="1786" t="str">
        <f aca="false">I1594&amp;J1594</f>
        <v>材料HISGNP25</v>
      </c>
      <c r="L1594" s="1790" t="s">
        <v>2665</v>
      </c>
      <c r="M1594" s="1776" t="s">
        <v>201</v>
      </c>
      <c r="N1594" s="1770" t="s">
        <v>747</v>
      </c>
      <c r="O1594" s="1771"/>
    </row>
    <row r="1595" customFormat="false" ht="10.5" hidden="false" customHeight="false" outlineLevel="0" collapsed="false">
      <c r="G1595" s="1772"/>
      <c r="I1595" s="1787" t="s">
        <v>20</v>
      </c>
      <c r="J1595" s="1774" t="s">
        <v>2667</v>
      </c>
      <c r="K1595" s="1786" t="str">
        <f aca="false">I1595&amp;J1595</f>
        <v>材料HISGNP30</v>
      </c>
      <c r="L1595" s="1790" t="s">
        <v>2665</v>
      </c>
      <c r="M1595" s="1790" t="s">
        <v>2261</v>
      </c>
      <c r="N1595" s="1770" t="s">
        <v>747</v>
      </c>
      <c r="O1595" s="1771"/>
    </row>
    <row r="1596" customFormat="false" ht="10.5" hidden="false" customHeight="false" outlineLevel="0" collapsed="false">
      <c r="G1596" s="1772"/>
      <c r="I1596" s="1787" t="s">
        <v>20</v>
      </c>
      <c r="J1596" s="1774" t="s">
        <v>2668</v>
      </c>
      <c r="K1596" s="1786" t="str">
        <f aca="false">I1596&amp;J1596</f>
        <v>材料HISGNP40</v>
      </c>
      <c r="L1596" s="1790" t="s">
        <v>2665</v>
      </c>
      <c r="M1596" s="1776" t="s">
        <v>2074</v>
      </c>
      <c r="N1596" s="1770" t="s">
        <v>747</v>
      </c>
      <c r="O1596" s="1771"/>
    </row>
    <row r="1597" customFormat="false" ht="10.5" hidden="false" customHeight="false" outlineLevel="0" collapsed="false">
      <c r="G1597" s="1772"/>
      <c r="I1597" s="1787" t="s">
        <v>20</v>
      </c>
      <c r="J1597" s="1774" t="s">
        <v>2669</v>
      </c>
      <c r="K1597" s="1786" t="str">
        <f aca="false">I1597&amp;J1597</f>
        <v>材料HISGNP50</v>
      </c>
      <c r="L1597" s="1790" t="s">
        <v>2665</v>
      </c>
      <c r="M1597" s="1776" t="s">
        <v>1462</v>
      </c>
      <c r="N1597" s="1770" t="s">
        <v>747</v>
      </c>
      <c r="O1597" s="1771"/>
    </row>
    <row r="1598" customFormat="false" ht="10.5" hidden="false" customHeight="false" outlineLevel="0" collapsed="false">
      <c r="G1598" s="1772"/>
      <c r="I1598" s="1788"/>
      <c r="J1598" s="1774"/>
      <c r="K1598" s="1786"/>
      <c r="L1598" s="1790"/>
      <c r="M1598" s="1790"/>
      <c r="N1598" s="1770"/>
      <c r="O1598" s="1771"/>
    </row>
    <row r="1599" customFormat="false" ht="10.5" hidden="false" customHeight="false" outlineLevel="0" collapsed="false">
      <c r="G1599" s="1772"/>
      <c r="I1599" s="1787" t="s">
        <v>20</v>
      </c>
      <c r="J1599" s="1774" t="s">
        <v>1682</v>
      </c>
      <c r="K1599" s="1786" t="str">
        <f aca="false">I1599&amp;J1599</f>
        <v>材料PVS13</v>
      </c>
      <c r="L1599" s="1776" t="s">
        <v>2383</v>
      </c>
      <c r="M1599" s="1776" t="s">
        <v>2067</v>
      </c>
      <c r="N1599" s="1770" t="s">
        <v>747</v>
      </c>
      <c r="O1599" s="1771"/>
    </row>
    <row r="1600" customFormat="false" ht="10.5" hidden="false" customHeight="false" outlineLevel="0" collapsed="false">
      <c r="G1600" s="1772"/>
      <c r="I1600" s="1787" t="s">
        <v>20</v>
      </c>
      <c r="J1600" s="1774" t="s">
        <v>1685</v>
      </c>
      <c r="K1600" s="1786" t="str">
        <f aca="false">I1600&amp;J1600</f>
        <v>材料PVS20</v>
      </c>
      <c r="L1600" s="1790" t="s">
        <v>2383</v>
      </c>
      <c r="M1600" s="1776" t="s">
        <v>2069</v>
      </c>
      <c r="N1600" s="1770" t="s">
        <v>747</v>
      </c>
      <c r="O1600" s="1771"/>
    </row>
    <row r="1601" customFormat="false" ht="10.5" hidden="false" customHeight="false" outlineLevel="0" collapsed="false">
      <c r="G1601" s="1772"/>
      <c r="I1601" s="1787" t="s">
        <v>20</v>
      </c>
      <c r="J1601" s="1774" t="s">
        <v>1687</v>
      </c>
      <c r="K1601" s="1786" t="str">
        <f aca="false">I1601&amp;J1601</f>
        <v>材料PVS25</v>
      </c>
      <c r="L1601" s="1790" t="s">
        <v>2383</v>
      </c>
      <c r="M1601" s="1776" t="s">
        <v>201</v>
      </c>
      <c r="N1601" s="1770" t="s">
        <v>747</v>
      </c>
      <c r="O1601" s="1771"/>
    </row>
    <row r="1602" customFormat="false" ht="10.5" hidden="false" customHeight="false" outlineLevel="0" collapsed="false">
      <c r="G1602" s="1772"/>
      <c r="I1602" s="1787" t="s">
        <v>20</v>
      </c>
      <c r="J1602" s="1774" t="s">
        <v>1688</v>
      </c>
      <c r="K1602" s="1786" t="str">
        <f aca="false">I1602&amp;J1602</f>
        <v>材料PVS30</v>
      </c>
      <c r="L1602" s="1790" t="s">
        <v>2383</v>
      </c>
      <c r="M1602" s="1790" t="s">
        <v>2261</v>
      </c>
      <c r="N1602" s="1770" t="s">
        <v>747</v>
      </c>
      <c r="O1602" s="1771"/>
    </row>
    <row r="1603" customFormat="false" ht="10.5" hidden="false" customHeight="false" outlineLevel="0" collapsed="false">
      <c r="G1603" s="1772"/>
      <c r="I1603" s="1787" t="s">
        <v>20</v>
      </c>
      <c r="J1603" s="1774" t="s">
        <v>1690</v>
      </c>
      <c r="K1603" s="1786" t="str">
        <f aca="false">I1603&amp;J1603</f>
        <v>材料PVS40</v>
      </c>
      <c r="L1603" s="1790" t="s">
        <v>2383</v>
      </c>
      <c r="M1603" s="1776" t="s">
        <v>2074</v>
      </c>
      <c r="N1603" s="1770" t="s">
        <v>747</v>
      </c>
      <c r="O1603" s="1771"/>
    </row>
    <row r="1604" customFormat="false" ht="10.5" hidden="false" customHeight="false" outlineLevel="0" collapsed="false">
      <c r="G1604" s="1772"/>
      <c r="I1604" s="1787" t="s">
        <v>20</v>
      </c>
      <c r="J1604" s="1774" t="s">
        <v>1692</v>
      </c>
      <c r="K1604" s="1786" t="str">
        <f aca="false">I1604&amp;J1604</f>
        <v>材料PVS50</v>
      </c>
      <c r="L1604" s="1790" t="s">
        <v>2383</v>
      </c>
      <c r="M1604" s="1776" t="s">
        <v>1462</v>
      </c>
      <c r="N1604" s="1770" t="s">
        <v>747</v>
      </c>
      <c r="O1604" s="1771"/>
    </row>
    <row r="1605" customFormat="false" ht="10.5" hidden="false" customHeight="false" outlineLevel="0" collapsed="false">
      <c r="G1605" s="1772"/>
      <c r="I1605" s="1788"/>
      <c r="J1605" s="1774"/>
      <c r="K1605" s="1786"/>
      <c r="L1605" s="1790"/>
      <c r="M1605" s="1776"/>
      <c r="N1605" s="1770"/>
      <c r="O1605" s="1771"/>
    </row>
    <row r="1606" customFormat="false" ht="10.5" hidden="false" customHeight="false" outlineLevel="0" collapsed="false">
      <c r="G1606" s="1772"/>
      <c r="I1606" s="1787" t="s">
        <v>20</v>
      </c>
      <c r="J1606" s="1774" t="s">
        <v>399</v>
      </c>
      <c r="K1606" s="1786" t="str">
        <f aca="false">I1606&amp;J1606</f>
        <v>材料PVRS2013</v>
      </c>
      <c r="L1606" s="1776" t="s">
        <v>2388</v>
      </c>
      <c r="M1606" s="1776" t="s">
        <v>2670</v>
      </c>
      <c r="N1606" s="1770" t="s">
        <v>747</v>
      </c>
      <c r="O1606" s="1771"/>
    </row>
    <row r="1607" customFormat="false" ht="10.5" hidden="false" customHeight="false" outlineLevel="0" collapsed="false">
      <c r="G1607" s="1772"/>
      <c r="I1607" s="1787" t="s">
        <v>20</v>
      </c>
      <c r="J1607" s="1774" t="s">
        <v>2671</v>
      </c>
      <c r="K1607" s="1786" t="str">
        <f aca="false">I1607&amp;J1607</f>
        <v>材料PVRS2513</v>
      </c>
      <c r="L1607" s="1776" t="s">
        <v>2388</v>
      </c>
      <c r="M1607" s="1790" t="s">
        <v>2672</v>
      </c>
      <c r="N1607" s="1770" t="s">
        <v>747</v>
      </c>
      <c r="O1607" s="1771"/>
    </row>
    <row r="1608" customFormat="false" ht="10.5" hidden="false" customHeight="false" outlineLevel="0" collapsed="false">
      <c r="G1608" s="1772"/>
      <c r="I1608" s="1787" t="s">
        <v>20</v>
      </c>
      <c r="J1608" s="1774" t="s">
        <v>2673</v>
      </c>
      <c r="K1608" s="1786" t="str">
        <f aca="false">I1608&amp;J1608</f>
        <v>材料PVRS2520</v>
      </c>
      <c r="L1608" s="1776" t="s">
        <v>2388</v>
      </c>
      <c r="M1608" s="1790" t="s">
        <v>2674</v>
      </c>
      <c r="N1608" s="1770" t="s">
        <v>747</v>
      </c>
      <c r="O1608" s="1771"/>
    </row>
    <row r="1609" customFormat="false" ht="10.5" hidden="false" customHeight="false" outlineLevel="0" collapsed="false">
      <c r="G1609" s="1772"/>
      <c r="I1609" s="1787" t="s">
        <v>20</v>
      </c>
      <c r="J1609" s="1774" t="s">
        <v>2675</v>
      </c>
      <c r="K1609" s="1786" t="str">
        <f aca="false">I1609&amp;J1609</f>
        <v>材料PVRS3020</v>
      </c>
      <c r="L1609" s="1776" t="s">
        <v>2388</v>
      </c>
      <c r="M1609" s="1790" t="s">
        <v>2676</v>
      </c>
      <c r="N1609" s="1770" t="s">
        <v>747</v>
      </c>
      <c r="O1609" s="1771"/>
    </row>
    <row r="1610" customFormat="false" ht="10.5" hidden="false" customHeight="false" outlineLevel="0" collapsed="false">
      <c r="G1610" s="1772"/>
      <c r="I1610" s="1787" t="s">
        <v>20</v>
      </c>
      <c r="J1610" s="1774" t="s">
        <v>2677</v>
      </c>
      <c r="K1610" s="1786" t="str">
        <f aca="false">I1610&amp;J1610</f>
        <v>材料PVRS3025</v>
      </c>
      <c r="L1610" s="1776" t="s">
        <v>2388</v>
      </c>
      <c r="M1610" s="1790" t="s">
        <v>2678</v>
      </c>
      <c r="N1610" s="1770" t="s">
        <v>747</v>
      </c>
      <c r="O1610" s="1771"/>
    </row>
    <row r="1611" customFormat="false" ht="10.5" hidden="false" customHeight="false" outlineLevel="0" collapsed="false">
      <c r="G1611" s="1772"/>
      <c r="I1611" s="1787" t="s">
        <v>20</v>
      </c>
      <c r="J1611" s="1774" t="s">
        <v>2679</v>
      </c>
      <c r="K1611" s="1786" t="str">
        <f aca="false">I1611&amp;J1611</f>
        <v>材料PVRS4020</v>
      </c>
      <c r="L1611" s="1776" t="s">
        <v>2388</v>
      </c>
      <c r="M1611" s="1790" t="s">
        <v>2680</v>
      </c>
      <c r="N1611" s="1770" t="s">
        <v>747</v>
      </c>
      <c r="O1611" s="1771"/>
    </row>
    <row r="1612" customFormat="false" ht="10.5" hidden="false" customHeight="false" outlineLevel="0" collapsed="false">
      <c r="G1612" s="1772"/>
      <c r="I1612" s="1787" t="s">
        <v>20</v>
      </c>
      <c r="J1612" s="1774" t="s">
        <v>2681</v>
      </c>
      <c r="K1612" s="1786" t="str">
        <f aca="false">I1612&amp;J1612</f>
        <v>材料PVRS4025</v>
      </c>
      <c r="L1612" s="1776" t="s">
        <v>2388</v>
      </c>
      <c r="M1612" s="1790" t="s">
        <v>2682</v>
      </c>
      <c r="N1612" s="1770" t="s">
        <v>747</v>
      </c>
      <c r="O1612" s="1771"/>
    </row>
    <row r="1613" customFormat="false" ht="10.5" hidden="false" customHeight="false" outlineLevel="0" collapsed="false">
      <c r="G1613" s="1772"/>
      <c r="I1613" s="1787" t="s">
        <v>20</v>
      </c>
      <c r="J1613" s="1774" t="s">
        <v>2683</v>
      </c>
      <c r="K1613" s="1786" t="str">
        <f aca="false">I1613&amp;J1613</f>
        <v>材料PVRS4030</v>
      </c>
      <c r="L1613" s="1776" t="s">
        <v>2388</v>
      </c>
      <c r="M1613" s="1790" t="s">
        <v>2684</v>
      </c>
      <c r="N1613" s="1770" t="s">
        <v>747</v>
      </c>
      <c r="O1613" s="1771"/>
    </row>
    <row r="1614" customFormat="false" ht="10.5" hidden="false" customHeight="false" outlineLevel="0" collapsed="false">
      <c r="G1614" s="1772"/>
      <c r="I1614" s="1787" t="s">
        <v>20</v>
      </c>
      <c r="J1614" s="1774" t="s">
        <v>2685</v>
      </c>
      <c r="K1614" s="1786" t="str">
        <f aca="false">I1614&amp;J1614</f>
        <v>材料PVRS5025</v>
      </c>
      <c r="L1614" s="1776" t="s">
        <v>2388</v>
      </c>
      <c r="M1614" s="1790" t="s">
        <v>2686</v>
      </c>
      <c r="N1614" s="1770" t="s">
        <v>747</v>
      </c>
      <c r="O1614" s="1771"/>
    </row>
    <row r="1615" customFormat="false" ht="10.5" hidden="false" customHeight="false" outlineLevel="0" collapsed="false">
      <c r="G1615" s="1772"/>
      <c r="I1615" s="1787" t="s">
        <v>20</v>
      </c>
      <c r="J1615" s="1774" t="s">
        <v>2687</v>
      </c>
      <c r="K1615" s="1786" t="str">
        <f aca="false">I1615&amp;J1615</f>
        <v>材料PVRS5030</v>
      </c>
      <c r="L1615" s="1776" t="s">
        <v>2388</v>
      </c>
      <c r="M1615" s="1790" t="s">
        <v>2688</v>
      </c>
      <c r="N1615" s="1770" t="s">
        <v>747</v>
      </c>
      <c r="O1615" s="1771"/>
    </row>
    <row r="1616" customFormat="false" ht="10.5" hidden="false" customHeight="false" outlineLevel="0" collapsed="false">
      <c r="G1616" s="1772"/>
      <c r="I1616" s="1787" t="s">
        <v>20</v>
      </c>
      <c r="J1616" s="1774" t="s">
        <v>2689</v>
      </c>
      <c r="K1616" s="1786" t="str">
        <f aca="false">I1616&amp;J1616</f>
        <v>材料PVRS5040</v>
      </c>
      <c r="L1616" s="1776" t="s">
        <v>2388</v>
      </c>
      <c r="M1616" s="1790" t="s">
        <v>2690</v>
      </c>
      <c r="N1616" s="1770" t="s">
        <v>747</v>
      </c>
      <c r="O1616" s="1771"/>
    </row>
    <row r="1617" customFormat="false" ht="10.5" hidden="false" customHeight="false" outlineLevel="0" collapsed="false">
      <c r="G1617" s="1772"/>
      <c r="I1617" s="1788"/>
      <c r="J1617" s="1774"/>
      <c r="K1617" s="1786"/>
      <c r="L1617" s="1790"/>
      <c r="M1617" s="1790"/>
      <c r="N1617" s="1770"/>
      <c r="O1617" s="1777"/>
    </row>
    <row r="1618" customFormat="false" ht="10.5" hidden="false" customHeight="false" outlineLevel="0" collapsed="false">
      <c r="G1618" s="1772"/>
      <c r="I1618" s="1788"/>
      <c r="J1618" s="1774"/>
      <c r="K1618" s="1786"/>
      <c r="L1618" s="1790"/>
      <c r="M1618" s="1790"/>
      <c r="N1618" s="1770"/>
      <c r="O1618" s="1777"/>
    </row>
    <row r="1619" customFormat="false" ht="10.5" hidden="false" customHeight="false" outlineLevel="0" collapsed="false">
      <c r="G1619" s="1772"/>
      <c r="I1619" s="1787" t="s">
        <v>20</v>
      </c>
      <c r="J1619" s="1774" t="s">
        <v>2691</v>
      </c>
      <c r="K1619" s="1786" t="str">
        <f aca="false">I1619&amp;J1619</f>
        <v>材料SVGXUS75</v>
      </c>
      <c r="L1619" s="1776" t="s">
        <v>2692</v>
      </c>
      <c r="M1619" s="1776" t="s">
        <v>2693</v>
      </c>
      <c r="N1619" s="1770" t="s">
        <v>2694</v>
      </c>
      <c r="O1619" s="1777" t="n">
        <v>0.49</v>
      </c>
    </row>
    <row r="1620" customFormat="false" ht="10.5" hidden="false" customHeight="false" outlineLevel="0" collapsed="false">
      <c r="G1620" s="1772"/>
      <c r="I1620" s="1787" t="s">
        <v>20</v>
      </c>
      <c r="J1620" s="1774" t="s">
        <v>2695</v>
      </c>
      <c r="K1620" s="1786" t="str">
        <f aca="false">I1620&amp;J1620</f>
        <v>材料SVGXUS100</v>
      </c>
      <c r="L1620" s="1776" t="s">
        <v>2692</v>
      </c>
      <c r="M1620" s="1776" t="s">
        <v>2696</v>
      </c>
      <c r="N1620" s="1770" t="s">
        <v>2694</v>
      </c>
      <c r="O1620" s="1777" t="n">
        <v>0.49</v>
      </c>
    </row>
    <row r="1621" customFormat="false" ht="10.5" hidden="false" customHeight="false" outlineLevel="0" collapsed="false">
      <c r="G1621" s="1772"/>
      <c r="I1621" s="1787" t="s">
        <v>20</v>
      </c>
      <c r="J1621" s="1774" t="s">
        <v>2697</v>
      </c>
      <c r="K1621" s="1786" t="str">
        <f aca="false">I1621&amp;J1621</f>
        <v>材料SVGXUS150</v>
      </c>
      <c r="L1621" s="1776" t="s">
        <v>2692</v>
      </c>
      <c r="M1621" s="1776" t="s">
        <v>2698</v>
      </c>
      <c r="N1621" s="1770" t="s">
        <v>2694</v>
      </c>
      <c r="O1621" s="1777" t="n">
        <v>0.55</v>
      </c>
    </row>
    <row r="1622" customFormat="false" ht="10.5" hidden="false" customHeight="false" outlineLevel="0" collapsed="false">
      <c r="G1622" s="1772"/>
      <c r="I1622" s="1787" t="s">
        <v>20</v>
      </c>
      <c r="J1622" s="1774" t="s">
        <v>2699</v>
      </c>
      <c r="K1622" s="1786" t="str">
        <f aca="false">I1622&amp;J1622</f>
        <v>材料SVGXUS200</v>
      </c>
      <c r="L1622" s="1776" t="s">
        <v>2692</v>
      </c>
      <c r="M1622" s="1776" t="s">
        <v>2700</v>
      </c>
      <c r="N1622" s="1770" t="s">
        <v>2694</v>
      </c>
      <c r="O1622" s="1777" t="n">
        <v>0.61</v>
      </c>
    </row>
    <row r="1623" customFormat="false" ht="10.5" hidden="false" customHeight="false" outlineLevel="0" collapsed="false">
      <c r="G1623" s="1772"/>
      <c r="I1623" s="1787" t="s">
        <v>20</v>
      </c>
      <c r="J1623" s="1774" t="s">
        <v>2701</v>
      </c>
      <c r="K1623" s="1786" t="str">
        <f aca="false">I1623&amp;J1623</f>
        <v>材料SVGXUS250</v>
      </c>
      <c r="L1623" s="1776" t="s">
        <v>2692</v>
      </c>
      <c r="M1623" s="1776" t="s">
        <v>2702</v>
      </c>
      <c r="N1623" s="1770" t="s">
        <v>2694</v>
      </c>
      <c r="O1623" s="1777" t="n">
        <v>0.68</v>
      </c>
    </row>
    <row r="1624" customFormat="false" ht="10.5" hidden="false" customHeight="false" outlineLevel="0" collapsed="false">
      <c r="G1624" s="1772"/>
      <c r="I1624" s="1788"/>
      <c r="J1624" s="1774"/>
      <c r="K1624" s="1786"/>
      <c r="L1624" s="1790"/>
      <c r="M1624" s="1790"/>
      <c r="N1624" s="1770"/>
      <c r="O1624" s="1777"/>
    </row>
    <row r="1625" customFormat="false" ht="10.5" hidden="false" customHeight="false" outlineLevel="0" collapsed="false">
      <c r="G1625" s="1772"/>
      <c r="I1625" s="1787" t="s">
        <v>20</v>
      </c>
      <c r="J1625" s="1774" t="s">
        <v>2703</v>
      </c>
      <c r="K1625" s="1786" t="str">
        <f aca="false">I1625&amp;J1625</f>
        <v>材料SVGXUU75</v>
      </c>
      <c r="L1625" s="1776" t="s">
        <v>2704</v>
      </c>
      <c r="M1625" s="1776" t="s">
        <v>2693</v>
      </c>
      <c r="N1625" s="1770" t="s">
        <v>2694</v>
      </c>
      <c r="O1625" s="1777" t="n">
        <v>0.18</v>
      </c>
    </row>
    <row r="1626" customFormat="false" ht="10.5" hidden="false" customHeight="false" outlineLevel="0" collapsed="false">
      <c r="G1626" s="1772"/>
      <c r="I1626" s="1787" t="s">
        <v>20</v>
      </c>
      <c r="J1626" s="1774" t="s">
        <v>2705</v>
      </c>
      <c r="K1626" s="1786" t="str">
        <f aca="false">I1626&amp;J1626</f>
        <v>材料SVGXUU100</v>
      </c>
      <c r="L1626" s="1776" t="s">
        <v>2704</v>
      </c>
      <c r="M1626" s="1776" t="s">
        <v>2696</v>
      </c>
      <c r="N1626" s="1770" t="s">
        <v>2694</v>
      </c>
      <c r="O1626" s="1777" t="n">
        <v>0.18</v>
      </c>
    </row>
    <row r="1627" customFormat="false" ht="10.5" hidden="false" customHeight="false" outlineLevel="0" collapsed="false">
      <c r="G1627" s="1772"/>
      <c r="I1627" s="1787" t="s">
        <v>20</v>
      </c>
      <c r="J1627" s="1774" t="s">
        <v>2706</v>
      </c>
      <c r="K1627" s="1786" t="str">
        <f aca="false">I1627&amp;J1627</f>
        <v>材料SVGXUU150</v>
      </c>
      <c r="L1627" s="1776" t="s">
        <v>2704</v>
      </c>
      <c r="M1627" s="1776" t="s">
        <v>2698</v>
      </c>
      <c r="N1627" s="1770" t="s">
        <v>2694</v>
      </c>
      <c r="O1627" s="1777" t="n">
        <v>0.22</v>
      </c>
    </row>
    <row r="1628" customFormat="false" ht="10.5" hidden="false" customHeight="false" outlineLevel="0" collapsed="false">
      <c r="G1628" s="1772"/>
      <c r="I1628" s="1787" t="s">
        <v>20</v>
      </c>
      <c r="J1628" s="1774" t="s">
        <v>2707</v>
      </c>
      <c r="K1628" s="1786" t="str">
        <f aca="false">I1628&amp;J1628</f>
        <v>材料SVGXUU200</v>
      </c>
      <c r="L1628" s="1776" t="s">
        <v>2704</v>
      </c>
      <c r="M1628" s="1776" t="s">
        <v>2700</v>
      </c>
      <c r="N1628" s="1770" t="s">
        <v>2694</v>
      </c>
      <c r="O1628" s="1777" t="n">
        <v>0.26</v>
      </c>
    </row>
    <row r="1629" customFormat="false" ht="10.5" hidden="false" customHeight="false" outlineLevel="0" collapsed="false">
      <c r="G1629" s="1772"/>
      <c r="I1629" s="1787" t="s">
        <v>20</v>
      </c>
      <c r="J1629" s="1774" t="s">
        <v>2708</v>
      </c>
      <c r="K1629" s="1786" t="str">
        <f aca="false">I1629&amp;J1629</f>
        <v>材料SVGXUU250</v>
      </c>
      <c r="L1629" s="1776" t="s">
        <v>2704</v>
      </c>
      <c r="M1629" s="1776" t="s">
        <v>2702</v>
      </c>
      <c r="N1629" s="1770" t="s">
        <v>2694</v>
      </c>
      <c r="O1629" s="1777" t="n">
        <v>0.3</v>
      </c>
    </row>
    <row r="1630" customFormat="false" ht="10.5" hidden="false" customHeight="false" outlineLevel="0" collapsed="false">
      <c r="G1630" s="1772"/>
      <c r="I1630" s="1788"/>
      <c r="J1630" s="1774"/>
      <c r="K1630" s="1786"/>
      <c r="L1630" s="1790"/>
      <c r="M1630" s="1790"/>
      <c r="N1630" s="1770"/>
      <c r="O1630" s="1777"/>
    </row>
    <row r="1631" customFormat="false" ht="10.5" hidden="false" customHeight="false" outlineLevel="0" collapsed="false">
      <c r="G1631" s="1772"/>
      <c r="I1631" s="1788"/>
      <c r="J1631" s="1774"/>
      <c r="K1631" s="1786"/>
      <c r="L1631" s="1790"/>
      <c r="M1631" s="1790"/>
      <c r="N1631" s="1770"/>
      <c r="O1631" s="1777"/>
    </row>
    <row r="1632" customFormat="false" ht="10.5" hidden="false" customHeight="false" outlineLevel="0" collapsed="false">
      <c r="G1632" s="1772"/>
      <c r="I1632" s="1788"/>
      <c r="J1632" s="1774"/>
      <c r="K1632" s="1786"/>
      <c r="L1632" s="1790"/>
      <c r="M1632" s="1790"/>
      <c r="N1632" s="1770"/>
      <c r="O1632" s="1777"/>
    </row>
    <row r="1633" customFormat="false" ht="10.5" hidden="false" customHeight="false" outlineLevel="0" collapsed="false">
      <c r="G1633" s="1772"/>
      <c r="I1633" s="1787" t="s">
        <v>20</v>
      </c>
      <c r="J1633" s="1774" t="s">
        <v>140</v>
      </c>
      <c r="K1633" s="1786" t="str">
        <f aca="false">I1633&amp;J1633</f>
        <v>材料SV50</v>
      </c>
      <c r="L1633" s="1790" t="s">
        <v>2709</v>
      </c>
      <c r="M1633" s="1776" t="s">
        <v>2710</v>
      </c>
      <c r="N1633" s="1770" t="s">
        <v>2694</v>
      </c>
      <c r="O1633" s="1777" t="n">
        <v>0.18</v>
      </c>
    </row>
    <row r="1634" customFormat="false" ht="10.5" hidden="false" customHeight="false" outlineLevel="0" collapsed="false">
      <c r="G1634" s="1772"/>
      <c r="I1634" s="1787" t="s">
        <v>20</v>
      </c>
      <c r="J1634" s="1774" t="s">
        <v>85</v>
      </c>
      <c r="K1634" s="1786" t="str">
        <f aca="false">I1634&amp;J1634</f>
        <v>材料SV75</v>
      </c>
      <c r="L1634" s="1790" t="s">
        <v>2709</v>
      </c>
      <c r="M1634" s="1776" t="s">
        <v>2711</v>
      </c>
      <c r="N1634" s="1770" t="s">
        <v>2694</v>
      </c>
      <c r="O1634" s="1777" t="n">
        <v>0.24</v>
      </c>
    </row>
    <row r="1635" customFormat="false" ht="10.5" hidden="false" customHeight="false" outlineLevel="0" collapsed="false">
      <c r="G1635" s="1772"/>
      <c r="I1635" s="1787" t="s">
        <v>20</v>
      </c>
      <c r="J1635" s="1774" t="s">
        <v>57</v>
      </c>
      <c r="K1635" s="1786" t="str">
        <f aca="false">I1635&amp;J1635</f>
        <v>材料SV100</v>
      </c>
      <c r="L1635" s="1790" t="s">
        <v>2709</v>
      </c>
      <c r="M1635" s="1776" t="s">
        <v>2712</v>
      </c>
      <c r="N1635" s="1770" t="s">
        <v>2694</v>
      </c>
      <c r="O1635" s="1777" t="n">
        <v>0.25</v>
      </c>
    </row>
    <row r="1636" customFormat="false" ht="10.5" hidden="false" customHeight="false" outlineLevel="0" collapsed="false">
      <c r="G1636" s="1772"/>
      <c r="I1636" s="1787" t="s">
        <v>20</v>
      </c>
      <c r="J1636" s="1774" t="s">
        <v>2713</v>
      </c>
      <c r="K1636" s="1786" t="str">
        <f aca="false">I1636&amp;J1636</f>
        <v>材料SV150</v>
      </c>
      <c r="L1636" s="1790" t="s">
        <v>2709</v>
      </c>
      <c r="M1636" s="1776" t="s">
        <v>2714</v>
      </c>
      <c r="N1636" s="1770" t="s">
        <v>2694</v>
      </c>
      <c r="O1636" s="1777" t="n">
        <v>0.28</v>
      </c>
    </row>
    <row r="1637" customFormat="false" ht="10.5" hidden="false" customHeight="false" outlineLevel="0" collapsed="false">
      <c r="G1637" s="1772"/>
      <c r="I1637" s="1787" t="s">
        <v>20</v>
      </c>
      <c r="J1637" s="1774" t="s">
        <v>2715</v>
      </c>
      <c r="K1637" s="1786" t="str">
        <f aca="false">I1637&amp;J1637</f>
        <v>材料SV200</v>
      </c>
      <c r="L1637" s="1790" t="s">
        <v>2709</v>
      </c>
      <c r="M1637" s="1776" t="s">
        <v>2716</v>
      </c>
      <c r="N1637" s="1770" t="s">
        <v>2694</v>
      </c>
      <c r="O1637" s="1777" t="n">
        <v>0.3</v>
      </c>
    </row>
    <row r="1638" customFormat="false" ht="10.5" hidden="false" customHeight="false" outlineLevel="0" collapsed="false">
      <c r="G1638" s="1772"/>
      <c r="I1638" s="1787" t="s">
        <v>20</v>
      </c>
      <c r="J1638" s="1774" t="s">
        <v>2717</v>
      </c>
      <c r="K1638" s="1786" t="str">
        <f aca="false">I1638&amp;J1638</f>
        <v>材料SV250</v>
      </c>
      <c r="L1638" s="1790" t="s">
        <v>2709</v>
      </c>
      <c r="M1638" s="1776" t="s">
        <v>2718</v>
      </c>
      <c r="N1638" s="1770" t="s">
        <v>2694</v>
      </c>
      <c r="O1638" s="1777" t="n">
        <v>0.38</v>
      </c>
    </row>
    <row r="1639" customFormat="false" ht="10.5" hidden="false" customHeight="false" outlineLevel="0" collapsed="false">
      <c r="G1639" s="1772"/>
      <c r="I1639" s="1787" t="s">
        <v>20</v>
      </c>
      <c r="J1639" s="1774" t="s">
        <v>2719</v>
      </c>
      <c r="K1639" s="1786" t="str">
        <f aca="false">I1639&amp;J1639</f>
        <v>材料SV300</v>
      </c>
      <c r="L1639" s="1790" t="s">
        <v>2709</v>
      </c>
      <c r="M1639" s="1776" t="s">
        <v>2720</v>
      </c>
      <c r="N1639" s="1770" t="s">
        <v>2694</v>
      </c>
      <c r="O1639" s="1777" t="n">
        <v>0.4</v>
      </c>
    </row>
    <row r="1640" customFormat="false" ht="10.5" hidden="false" customHeight="false" outlineLevel="0" collapsed="false">
      <c r="G1640" s="1772"/>
      <c r="I1640" s="1788"/>
      <c r="J1640" s="1774"/>
      <c r="K1640" s="1786"/>
      <c r="L1640" s="1790"/>
      <c r="M1640" s="1790"/>
      <c r="N1640" s="1770"/>
      <c r="O1640" s="1777"/>
    </row>
    <row r="1641" customFormat="false" ht="10.5" hidden="false" customHeight="false" outlineLevel="0" collapsed="false">
      <c r="G1641" s="1772"/>
      <c r="I1641" s="1788"/>
      <c r="J1641" s="1788"/>
      <c r="K1641" s="1788"/>
      <c r="L1641" s="1790"/>
      <c r="M1641" s="1790"/>
      <c r="N1641" s="1770"/>
      <c r="O1641" s="1777"/>
    </row>
    <row r="1642" customFormat="false" ht="10.5" hidden="false" customHeight="false" outlineLevel="0" collapsed="false">
      <c r="G1642" s="1772"/>
      <c r="I1642" s="1787" t="s">
        <v>20</v>
      </c>
      <c r="J1642" s="1774" t="s">
        <v>2721</v>
      </c>
      <c r="K1642" s="1786" t="str">
        <f aca="false">I1642&amp;J1642</f>
        <v>材料SSV50</v>
      </c>
      <c r="L1642" s="1799" t="s">
        <v>2722</v>
      </c>
      <c r="M1642" s="1790" t="s">
        <v>2723</v>
      </c>
      <c r="N1642" s="1770" t="s">
        <v>2694</v>
      </c>
      <c r="O1642" s="1777" t="n">
        <v>0.18</v>
      </c>
    </row>
    <row r="1643" customFormat="false" ht="10.5" hidden="false" customHeight="false" outlineLevel="0" collapsed="false">
      <c r="G1643" s="1772"/>
      <c r="I1643" s="1787" t="s">
        <v>20</v>
      </c>
      <c r="J1643" s="1774" t="s">
        <v>2724</v>
      </c>
      <c r="K1643" s="1786" t="str">
        <f aca="false">I1643&amp;J1643</f>
        <v>材料SSV75</v>
      </c>
      <c r="L1643" s="1799" t="s">
        <v>2722</v>
      </c>
      <c r="M1643" s="1790" t="s">
        <v>2725</v>
      </c>
      <c r="N1643" s="1770" t="s">
        <v>2694</v>
      </c>
      <c r="O1643" s="1777" t="n">
        <v>0.24</v>
      </c>
    </row>
    <row r="1644" customFormat="false" ht="10.5" hidden="false" customHeight="false" outlineLevel="0" collapsed="false">
      <c r="G1644" s="1772"/>
      <c r="I1644" s="1787" t="s">
        <v>20</v>
      </c>
      <c r="J1644" s="1774" t="s">
        <v>2726</v>
      </c>
      <c r="K1644" s="1786" t="str">
        <f aca="false">I1644&amp;J1644</f>
        <v>材料SSV100</v>
      </c>
      <c r="L1644" s="1799" t="s">
        <v>2722</v>
      </c>
      <c r="M1644" s="1790" t="s">
        <v>2727</v>
      </c>
      <c r="N1644" s="1770" t="s">
        <v>2694</v>
      </c>
      <c r="O1644" s="1777" t="n">
        <v>0.25</v>
      </c>
    </row>
    <row r="1645" customFormat="false" ht="10.5" hidden="false" customHeight="false" outlineLevel="0" collapsed="false">
      <c r="G1645" s="1772"/>
      <c r="I1645" s="1787" t="s">
        <v>20</v>
      </c>
      <c r="J1645" s="1774" t="s">
        <v>2728</v>
      </c>
      <c r="K1645" s="1786" t="str">
        <f aca="false">I1645&amp;J1645</f>
        <v>材料SSV150</v>
      </c>
      <c r="L1645" s="1799" t="s">
        <v>2722</v>
      </c>
      <c r="M1645" s="1790" t="s">
        <v>2729</v>
      </c>
      <c r="N1645" s="1770" t="s">
        <v>2694</v>
      </c>
      <c r="O1645" s="1777" t="n">
        <v>0.28</v>
      </c>
    </row>
    <row r="1646" customFormat="false" ht="10.5" hidden="false" customHeight="false" outlineLevel="0" collapsed="false">
      <c r="G1646" s="1772"/>
      <c r="I1646" s="1787" t="s">
        <v>20</v>
      </c>
      <c r="J1646" s="1774" t="s">
        <v>2730</v>
      </c>
      <c r="K1646" s="1786" t="str">
        <f aca="false">I1646&amp;J1646</f>
        <v>材料SSV200</v>
      </c>
      <c r="L1646" s="1799" t="s">
        <v>2722</v>
      </c>
      <c r="M1646" s="1790" t="s">
        <v>2731</v>
      </c>
      <c r="N1646" s="1770" t="s">
        <v>2694</v>
      </c>
      <c r="O1646" s="1777" t="n">
        <v>0.3</v>
      </c>
    </row>
    <row r="1647" customFormat="false" ht="10.5" hidden="false" customHeight="false" outlineLevel="0" collapsed="false">
      <c r="G1647" s="1772"/>
      <c r="I1647" s="1787" t="s">
        <v>20</v>
      </c>
      <c r="J1647" s="1774" t="s">
        <v>2732</v>
      </c>
      <c r="K1647" s="1786" t="str">
        <f aca="false">I1647&amp;J1647</f>
        <v>材料SSV250</v>
      </c>
      <c r="L1647" s="1799" t="s">
        <v>2722</v>
      </c>
      <c r="M1647" s="1790" t="s">
        <v>2733</v>
      </c>
      <c r="N1647" s="1770" t="s">
        <v>2694</v>
      </c>
      <c r="O1647" s="1777" t="n">
        <v>0.38</v>
      </c>
    </row>
    <row r="1648" customFormat="false" ht="10.5" hidden="false" customHeight="false" outlineLevel="0" collapsed="false">
      <c r="G1648" s="1772"/>
      <c r="I1648" s="1788"/>
      <c r="J1648" s="1788"/>
      <c r="K1648" s="1786"/>
      <c r="L1648" s="1790"/>
      <c r="M1648" s="1790"/>
      <c r="N1648" s="1770"/>
      <c r="O1648" s="1777"/>
    </row>
    <row r="1649" customFormat="false" ht="10.5" hidden="false" customHeight="false" outlineLevel="0" collapsed="false">
      <c r="G1649" s="1772"/>
      <c r="I1649" s="1787" t="s">
        <v>20</v>
      </c>
      <c r="J1649" s="1774" t="s">
        <v>2734</v>
      </c>
      <c r="K1649" s="1786" t="str">
        <f aca="false">I1649&amp;J1649</f>
        <v>材料SVKUS75</v>
      </c>
      <c r="L1649" s="1790" t="s">
        <v>2735</v>
      </c>
      <c r="M1649" s="1790" t="s">
        <v>2736</v>
      </c>
      <c r="N1649" s="1770" t="s">
        <v>2694</v>
      </c>
      <c r="O1649" s="1777" t="n">
        <v>0.645</v>
      </c>
    </row>
    <row r="1650" customFormat="false" ht="10.5" hidden="false" customHeight="false" outlineLevel="0" collapsed="false">
      <c r="G1650" s="1772"/>
      <c r="I1650" s="1787" t="s">
        <v>20</v>
      </c>
      <c r="J1650" s="1774" t="s">
        <v>2737</v>
      </c>
      <c r="K1650" s="1786" t="str">
        <f aca="false">I1650&amp;J1650</f>
        <v>材料SVKUS100</v>
      </c>
      <c r="L1650" s="1790" t="s">
        <v>2735</v>
      </c>
      <c r="M1650" s="1790" t="s">
        <v>2738</v>
      </c>
      <c r="N1650" s="1770" t="s">
        <v>2694</v>
      </c>
      <c r="O1650" s="1777" t="n">
        <v>0.65</v>
      </c>
    </row>
    <row r="1651" customFormat="false" ht="10.5" hidden="false" customHeight="false" outlineLevel="0" collapsed="false">
      <c r="G1651" s="1772"/>
      <c r="I1651" s="1787" t="s">
        <v>20</v>
      </c>
      <c r="J1651" s="1774" t="s">
        <v>2739</v>
      </c>
      <c r="K1651" s="1786" t="str">
        <f aca="false">I1651&amp;J1651</f>
        <v>材料SVKUS150</v>
      </c>
      <c r="L1651" s="1790" t="s">
        <v>2735</v>
      </c>
      <c r="M1651" s="1790" t="s">
        <v>2740</v>
      </c>
      <c r="N1651" s="1770" t="s">
        <v>2694</v>
      </c>
      <c r="O1651" s="1777" t="n">
        <v>0.67</v>
      </c>
    </row>
    <row r="1652" customFormat="false" ht="10.5" hidden="false" customHeight="false" outlineLevel="0" collapsed="false">
      <c r="G1652" s="1772"/>
      <c r="I1652" s="1787" t="s">
        <v>20</v>
      </c>
      <c r="J1652" s="1774" t="s">
        <v>2741</v>
      </c>
      <c r="K1652" s="1786" t="str">
        <f aca="false">I1652&amp;J1652</f>
        <v>材料SVKUS200</v>
      </c>
      <c r="L1652" s="1790" t="s">
        <v>2735</v>
      </c>
      <c r="M1652" s="1790" t="s">
        <v>2742</v>
      </c>
      <c r="N1652" s="1770" t="s">
        <v>2694</v>
      </c>
      <c r="O1652" s="1777" t="n">
        <v>0.7</v>
      </c>
    </row>
    <row r="1653" customFormat="false" ht="10.5" hidden="false" customHeight="false" outlineLevel="0" collapsed="false">
      <c r="G1653" s="1772"/>
      <c r="I1653" s="1787" t="s">
        <v>20</v>
      </c>
      <c r="J1653" s="1774" t="s">
        <v>2743</v>
      </c>
      <c r="K1653" s="1786" t="str">
        <f aca="false">I1653&amp;J1653</f>
        <v>材料SVKUS250</v>
      </c>
      <c r="L1653" s="1790" t="s">
        <v>2735</v>
      </c>
      <c r="M1653" s="1790" t="s">
        <v>2744</v>
      </c>
      <c r="N1653" s="1770" t="s">
        <v>2694</v>
      </c>
      <c r="O1653" s="1777" t="n">
        <v>0.755</v>
      </c>
    </row>
    <row r="1654" customFormat="false" ht="10.5" hidden="false" customHeight="false" outlineLevel="0" collapsed="false">
      <c r="G1654" s="1772"/>
      <c r="I1654" s="1788"/>
      <c r="J1654" s="1788"/>
      <c r="K1654" s="1788"/>
      <c r="L1654" s="1790"/>
      <c r="M1654" s="1790"/>
      <c r="N1654" s="1770"/>
      <c r="O1654" s="1777"/>
    </row>
    <row r="1655" customFormat="false" ht="10.5" hidden="false" customHeight="false" outlineLevel="0" collapsed="false">
      <c r="G1655" s="1772"/>
      <c r="I1655" s="1787" t="s">
        <v>20</v>
      </c>
      <c r="J1655" s="1774" t="s">
        <v>2745</v>
      </c>
      <c r="K1655" s="1786" t="str">
        <f aca="false">I1655&amp;J1655</f>
        <v>材料SVNSUS75</v>
      </c>
      <c r="L1655" s="1790" t="s">
        <v>2746</v>
      </c>
      <c r="M1655" s="1790" t="s">
        <v>2736</v>
      </c>
      <c r="N1655" s="1770" t="s">
        <v>2694</v>
      </c>
      <c r="O1655" s="1777" t="n">
        <v>0.5</v>
      </c>
    </row>
    <row r="1656" customFormat="false" ht="10.5" hidden="false" customHeight="false" outlineLevel="0" collapsed="false">
      <c r="G1656" s="1772"/>
      <c r="I1656" s="1787" t="s">
        <v>20</v>
      </c>
      <c r="J1656" s="1774" t="s">
        <v>2747</v>
      </c>
      <c r="K1656" s="1786" t="str">
        <f aca="false">I1656&amp;J1656</f>
        <v>材料SVNSUS100</v>
      </c>
      <c r="L1656" s="1790" t="s">
        <v>2746</v>
      </c>
      <c r="M1656" s="1790" t="s">
        <v>2738</v>
      </c>
      <c r="N1656" s="1770" t="s">
        <v>2694</v>
      </c>
      <c r="O1656" s="1777" t="n">
        <v>0.5</v>
      </c>
    </row>
    <row r="1657" customFormat="false" ht="10.5" hidden="false" customHeight="false" outlineLevel="0" collapsed="false">
      <c r="G1657" s="1772"/>
      <c r="I1657" s="1787" t="s">
        <v>20</v>
      </c>
      <c r="J1657" s="1774" t="s">
        <v>2748</v>
      </c>
      <c r="K1657" s="1786" t="str">
        <f aca="false">I1657&amp;J1657</f>
        <v>材料SVNSUS150</v>
      </c>
      <c r="L1657" s="1790" t="s">
        <v>2746</v>
      </c>
      <c r="M1657" s="1790" t="s">
        <v>2740</v>
      </c>
      <c r="N1657" s="1770" t="s">
        <v>2694</v>
      </c>
      <c r="O1657" s="1777" t="n">
        <v>0.55</v>
      </c>
    </row>
    <row r="1658" customFormat="false" ht="10.5" hidden="false" customHeight="false" outlineLevel="0" collapsed="false">
      <c r="G1658" s="1772"/>
      <c r="I1658" s="1787" t="s">
        <v>20</v>
      </c>
      <c r="J1658" s="1774" t="s">
        <v>2749</v>
      </c>
      <c r="K1658" s="1786" t="str">
        <f aca="false">I1658&amp;J1658</f>
        <v>材料SVNSUS200</v>
      </c>
      <c r="L1658" s="1790" t="s">
        <v>2746</v>
      </c>
      <c r="M1658" s="1790" t="s">
        <v>2742</v>
      </c>
      <c r="N1658" s="1770" t="s">
        <v>2694</v>
      </c>
      <c r="O1658" s="1777" t="n">
        <v>0.6</v>
      </c>
    </row>
    <row r="1659" customFormat="false" ht="10.5" hidden="false" customHeight="false" outlineLevel="0" collapsed="false">
      <c r="G1659" s="1772"/>
      <c r="I1659" s="1787" t="s">
        <v>20</v>
      </c>
      <c r="J1659" s="1774" t="s">
        <v>2750</v>
      </c>
      <c r="K1659" s="1786" t="str">
        <f aca="false">I1659&amp;J1659</f>
        <v>材料SVNSUS250</v>
      </c>
      <c r="L1659" s="1790" t="s">
        <v>2746</v>
      </c>
      <c r="M1659" s="1790" t="s">
        <v>2744</v>
      </c>
      <c r="N1659" s="1770" t="s">
        <v>2694</v>
      </c>
      <c r="O1659" s="1777" t="n">
        <v>0.65</v>
      </c>
    </row>
    <row r="1660" customFormat="false" ht="10.5" hidden="false" customHeight="false" outlineLevel="0" collapsed="false">
      <c r="G1660" s="1772"/>
      <c r="I1660" s="1787" t="s">
        <v>20</v>
      </c>
      <c r="J1660" s="1774" t="s">
        <v>2751</v>
      </c>
      <c r="K1660" s="1786" t="str">
        <f aca="false">I1660&amp;J1660</f>
        <v>材料SVNSUS300</v>
      </c>
      <c r="L1660" s="1790" t="s">
        <v>2746</v>
      </c>
      <c r="M1660" s="1790" t="s">
        <v>2752</v>
      </c>
      <c r="N1660" s="1770" t="s">
        <v>2694</v>
      </c>
      <c r="O1660" s="1777" t="n">
        <v>0.725</v>
      </c>
    </row>
    <row r="1661" customFormat="false" ht="10.5" hidden="false" customHeight="false" outlineLevel="0" collapsed="false">
      <c r="G1661" s="1772"/>
      <c r="I1661" s="1788"/>
      <c r="J1661" s="1788"/>
      <c r="K1661" s="1788"/>
      <c r="L1661" s="1790"/>
      <c r="M1661" s="1790"/>
      <c r="N1661" s="1770"/>
      <c r="O1661" s="1777"/>
    </row>
    <row r="1662" customFormat="false" ht="10.5" hidden="false" customHeight="false" outlineLevel="0" collapsed="false">
      <c r="G1662" s="1772"/>
      <c r="I1662" s="1787" t="s">
        <v>20</v>
      </c>
      <c r="J1662" s="1774" t="s">
        <v>2753</v>
      </c>
      <c r="K1662" s="1786" t="str">
        <f aca="false">I1662&amp;J1662</f>
        <v>材料SVNSUU75</v>
      </c>
      <c r="L1662" s="1776" t="s">
        <v>2754</v>
      </c>
      <c r="M1662" s="1790" t="s">
        <v>2736</v>
      </c>
      <c r="N1662" s="1770" t="s">
        <v>2694</v>
      </c>
      <c r="O1662" s="1777" t="n">
        <v>0.2</v>
      </c>
    </row>
    <row r="1663" customFormat="false" ht="10.5" hidden="false" customHeight="false" outlineLevel="0" collapsed="false">
      <c r="G1663" s="1772"/>
      <c r="I1663" s="1787" t="s">
        <v>20</v>
      </c>
      <c r="J1663" s="1774" t="s">
        <v>2755</v>
      </c>
      <c r="K1663" s="1786" t="str">
        <f aca="false">I1663&amp;J1663</f>
        <v>材料SVNSUU100</v>
      </c>
      <c r="L1663" s="1776" t="s">
        <v>2754</v>
      </c>
      <c r="M1663" s="1790" t="s">
        <v>2738</v>
      </c>
      <c r="N1663" s="1770" t="s">
        <v>2694</v>
      </c>
      <c r="O1663" s="1777" t="n">
        <v>0.2</v>
      </c>
    </row>
    <row r="1664" customFormat="false" ht="10.5" hidden="false" customHeight="false" outlineLevel="0" collapsed="false">
      <c r="G1664" s="1772"/>
      <c r="I1664" s="1787" t="s">
        <v>20</v>
      </c>
      <c r="J1664" s="1774" t="s">
        <v>2756</v>
      </c>
      <c r="K1664" s="1786" t="str">
        <f aca="false">I1664&amp;J1664</f>
        <v>材料SVNSUU150</v>
      </c>
      <c r="L1664" s="1776" t="s">
        <v>2754</v>
      </c>
      <c r="M1664" s="1790" t="s">
        <v>2740</v>
      </c>
      <c r="N1664" s="1770" t="s">
        <v>2694</v>
      </c>
      <c r="O1664" s="1777" t="n">
        <v>0.25</v>
      </c>
    </row>
    <row r="1665" customFormat="false" ht="10.5" hidden="false" customHeight="false" outlineLevel="0" collapsed="false">
      <c r="G1665" s="1772"/>
      <c r="I1665" s="1787" t="s">
        <v>20</v>
      </c>
      <c r="J1665" s="1774" t="s">
        <v>2757</v>
      </c>
      <c r="K1665" s="1786" t="str">
        <f aca="false">I1665&amp;J1665</f>
        <v>材料SVNSUU200</v>
      </c>
      <c r="L1665" s="1776" t="s">
        <v>2754</v>
      </c>
      <c r="M1665" s="1790" t="s">
        <v>2742</v>
      </c>
      <c r="N1665" s="1770" t="s">
        <v>2694</v>
      </c>
      <c r="O1665" s="1777" t="n">
        <v>0.3</v>
      </c>
    </row>
    <row r="1666" customFormat="false" ht="10.5" hidden="false" customHeight="false" outlineLevel="0" collapsed="false">
      <c r="G1666" s="1772"/>
      <c r="I1666" s="1787" t="s">
        <v>20</v>
      </c>
      <c r="J1666" s="1774" t="s">
        <v>2758</v>
      </c>
      <c r="K1666" s="1786" t="str">
        <f aca="false">I1666&amp;J1666</f>
        <v>材料SVNSUU250</v>
      </c>
      <c r="L1666" s="1776" t="s">
        <v>2754</v>
      </c>
      <c r="M1666" s="1790" t="s">
        <v>2744</v>
      </c>
      <c r="N1666" s="1770" t="s">
        <v>2694</v>
      </c>
      <c r="O1666" s="1777" t="n">
        <v>0.35</v>
      </c>
    </row>
    <row r="1667" customFormat="false" ht="10.5" hidden="false" customHeight="false" outlineLevel="0" collapsed="false">
      <c r="G1667" s="1772"/>
      <c r="I1667" s="1787" t="s">
        <v>20</v>
      </c>
      <c r="J1667" s="1774" t="s">
        <v>2759</v>
      </c>
      <c r="K1667" s="1786" t="str">
        <f aca="false">I1667&amp;J1667</f>
        <v>材料SVNSUU300</v>
      </c>
      <c r="L1667" s="1776" t="s">
        <v>2754</v>
      </c>
      <c r="M1667" s="1790" t="s">
        <v>2752</v>
      </c>
      <c r="N1667" s="1770" t="s">
        <v>2694</v>
      </c>
      <c r="O1667" s="1777" t="n">
        <v>0.45</v>
      </c>
    </row>
    <row r="1668" customFormat="false" ht="10.5" hidden="false" customHeight="false" outlineLevel="0" collapsed="false">
      <c r="G1668" s="1772"/>
      <c r="I1668" s="1788"/>
      <c r="J1668" s="1788"/>
      <c r="K1668" s="1788"/>
      <c r="L1668" s="1790"/>
      <c r="M1668" s="1790"/>
      <c r="N1668" s="1770"/>
      <c r="O1668" s="1777"/>
    </row>
    <row r="1669" customFormat="false" ht="10.5" hidden="false" customHeight="false" outlineLevel="0" collapsed="false">
      <c r="G1669" s="1772"/>
      <c r="I1669" s="1787" t="s">
        <v>20</v>
      </c>
      <c r="J1669" s="1774" t="s">
        <v>2760</v>
      </c>
      <c r="K1669" s="1786" t="str">
        <f aca="false">I1669&amp;J1669</f>
        <v>材料SVVPUU50</v>
      </c>
      <c r="L1669" s="1790" t="s">
        <v>2761</v>
      </c>
      <c r="M1669" s="1790" t="s">
        <v>2762</v>
      </c>
      <c r="N1669" s="1770" t="s">
        <v>2694</v>
      </c>
      <c r="O1669" s="1777" t="n">
        <v>0.108</v>
      </c>
    </row>
    <row r="1670" customFormat="false" ht="10.5" hidden="false" customHeight="false" outlineLevel="0" collapsed="false">
      <c r="G1670" s="1772"/>
      <c r="I1670" s="1787" t="s">
        <v>20</v>
      </c>
      <c r="J1670" s="1774" t="s">
        <v>2763</v>
      </c>
      <c r="K1670" s="1786" t="str">
        <f aca="false">I1670&amp;J1670</f>
        <v>材料SVVPUU75</v>
      </c>
      <c r="L1670" s="1790" t="s">
        <v>2761</v>
      </c>
      <c r="M1670" s="1790" t="s">
        <v>2764</v>
      </c>
      <c r="N1670" s="1770" t="s">
        <v>2694</v>
      </c>
      <c r="O1670" s="1777" t="n">
        <v>0.144</v>
      </c>
    </row>
    <row r="1671" customFormat="false" ht="10.5" hidden="false" customHeight="false" outlineLevel="0" collapsed="false">
      <c r="G1671" s="1772"/>
      <c r="I1671" s="1787" t="s">
        <v>20</v>
      </c>
      <c r="J1671" s="1774" t="s">
        <v>2765</v>
      </c>
      <c r="K1671" s="1786" t="str">
        <f aca="false">I1671&amp;J1671</f>
        <v>材料SVVPUU100</v>
      </c>
      <c r="L1671" s="1790" t="s">
        <v>2761</v>
      </c>
      <c r="M1671" s="1790" t="s">
        <v>2766</v>
      </c>
      <c r="N1671" s="1770" t="s">
        <v>2694</v>
      </c>
      <c r="O1671" s="1777" t="n">
        <v>0.14</v>
      </c>
    </row>
    <row r="1672" customFormat="false" ht="10.5" hidden="false" customHeight="false" outlineLevel="0" collapsed="false">
      <c r="G1672" s="1772"/>
      <c r="I1672" s="1787" t="s">
        <v>20</v>
      </c>
      <c r="J1672" s="1774" t="s">
        <v>2767</v>
      </c>
      <c r="K1672" s="1786" t="str">
        <f aca="false">I1672&amp;J1672</f>
        <v>材料SVVPUU150</v>
      </c>
      <c r="L1672" s="1790" t="s">
        <v>2761</v>
      </c>
      <c r="M1672" s="1790" t="s">
        <v>2768</v>
      </c>
      <c r="N1672" s="1770" t="s">
        <v>2694</v>
      </c>
      <c r="O1672" s="1777" t="n">
        <v>0.156</v>
      </c>
    </row>
    <row r="1673" customFormat="false" ht="10.5" hidden="false" customHeight="false" outlineLevel="0" collapsed="false">
      <c r="G1673" s="1772"/>
      <c r="I1673" s="1788"/>
      <c r="J1673" s="1788"/>
      <c r="K1673" s="1788"/>
      <c r="L1673" s="1790"/>
      <c r="M1673" s="1790"/>
      <c r="N1673" s="1770"/>
      <c r="O1673" s="1777"/>
    </row>
    <row r="1674" customFormat="false" ht="10.5" hidden="false" customHeight="false" outlineLevel="0" collapsed="false">
      <c r="G1674" s="1772"/>
      <c r="I1674" s="1787" t="s">
        <v>20</v>
      </c>
      <c r="J1674" s="1774" t="s">
        <v>139</v>
      </c>
      <c r="K1674" s="1786" t="str">
        <f aca="false">I1674&amp;J1674</f>
        <v>材料SVPESS50</v>
      </c>
      <c r="L1674" s="1801" t="s">
        <v>2769</v>
      </c>
      <c r="M1674" s="1789" t="s">
        <v>1462</v>
      </c>
      <c r="N1674" s="1770" t="s">
        <v>2694</v>
      </c>
      <c r="O1674" s="1777" t="n">
        <v>0.68</v>
      </c>
    </row>
    <row r="1675" customFormat="false" ht="10.5" hidden="false" customHeight="false" outlineLevel="0" collapsed="false">
      <c r="G1675" s="1772"/>
      <c r="I1675" s="1787" t="s">
        <v>20</v>
      </c>
      <c r="J1675" s="1774" t="s">
        <v>2770</v>
      </c>
      <c r="K1675" s="1786" t="str">
        <f aca="false">I1675&amp;J1675</f>
        <v>材料SVPESS75</v>
      </c>
      <c r="L1675" s="1801" t="s">
        <v>2769</v>
      </c>
      <c r="M1675" s="1802" t="s">
        <v>78</v>
      </c>
      <c r="N1675" s="1770" t="s">
        <v>2694</v>
      </c>
      <c r="O1675" s="1777" t="n">
        <v>0.78</v>
      </c>
    </row>
    <row r="1676" customFormat="false" ht="10.5" hidden="false" customHeight="false" outlineLevel="0" collapsed="false">
      <c r="G1676" s="1772"/>
      <c r="I1676" s="1787" t="s">
        <v>20</v>
      </c>
      <c r="J1676" s="1774" t="s">
        <v>56</v>
      </c>
      <c r="K1676" s="1786" t="str">
        <f aca="false">I1676&amp;J1676</f>
        <v>材料SVPESS100</v>
      </c>
      <c r="L1676" s="1801" t="s">
        <v>2769</v>
      </c>
      <c r="M1676" s="1802" t="s">
        <v>103</v>
      </c>
      <c r="N1676" s="1770" t="s">
        <v>2694</v>
      </c>
      <c r="O1676" s="1777" t="n">
        <v>0.86</v>
      </c>
    </row>
    <row r="1677" customFormat="false" ht="10.5" hidden="false" customHeight="false" outlineLevel="0" collapsed="false">
      <c r="G1677" s="1772"/>
      <c r="I1677" s="1787" t="s">
        <v>20</v>
      </c>
      <c r="J1677" s="1774" t="s">
        <v>2771</v>
      </c>
      <c r="K1677" s="1786" t="str">
        <f aca="false">I1677&amp;J1677</f>
        <v>材料SVPESS150</v>
      </c>
      <c r="L1677" s="1801" t="s">
        <v>2769</v>
      </c>
      <c r="M1677" s="1802" t="s">
        <v>1018</v>
      </c>
      <c r="N1677" s="1770" t="s">
        <v>2694</v>
      </c>
      <c r="O1677" s="1777" t="n">
        <v>1.02</v>
      </c>
    </row>
    <row r="1678" customFormat="false" ht="10.5" hidden="false" customHeight="false" outlineLevel="0" collapsed="false">
      <c r="G1678" s="1772"/>
      <c r="I1678" s="1787" t="s">
        <v>20</v>
      </c>
      <c r="J1678" s="1774" t="s">
        <v>2772</v>
      </c>
      <c r="K1678" s="1786" t="str">
        <f aca="false">I1678&amp;J1678</f>
        <v>材料SVPESS200</v>
      </c>
      <c r="L1678" s="1801" t="s">
        <v>2769</v>
      </c>
      <c r="M1678" s="1789" t="s">
        <v>197</v>
      </c>
      <c r="N1678" s="1770" t="s">
        <v>2694</v>
      </c>
      <c r="O1678" s="1777" t="n">
        <v>1.2</v>
      </c>
    </row>
    <row r="1679" customFormat="false" ht="10.5" hidden="false" customHeight="false" outlineLevel="0" collapsed="false">
      <c r="G1679" s="1772"/>
      <c r="I1679" s="1788"/>
      <c r="J1679" s="1788"/>
      <c r="K1679" s="1788"/>
      <c r="L1679" s="1790"/>
      <c r="M1679" s="1790"/>
      <c r="N1679" s="1770"/>
      <c r="O1679" s="1777"/>
    </row>
    <row r="1680" customFormat="false" ht="10.5" hidden="false" customHeight="false" outlineLevel="0" collapsed="false">
      <c r="G1680" s="1772"/>
      <c r="I1680" s="1787" t="s">
        <v>20</v>
      </c>
      <c r="J1680" s="1774" t="s">
        <v>2773</v>
      </c>
      <c r="K1680" s="1786" t="str">
        <f aca="false">I1680&amp;J1680</f>
        <v>材料SVPG15</v>
      </c>
      <c r="L1680" s="1799" t="s">
        <v>2774</v>
      </c>
      <c r="M1680" s="1790" t="s">
        <v>2775</v>
      </c>
      <c r="N1680" s="1770" t="s">
        <v>2694</v>
      </c>
      <c r="O1680" s="1771"/>
    </row>
    <row r="1681" customFormat="false" ht="10.5" hidden="false" customHeight="false" outlineLevel="0" collapsed="false">
      <c r="G1681" s="1772"/>
      <c r="I1681" s="1787" t="s">
        <v>20</v>
      </c>
      <c r="J1681" s="1774" t="s">
        <v>2776</v>
      </c>
      <c r="K1681" s="1786" t="str">
        <f aca="false">I1681&amp;J1681</f>
        <v>材料SVPG20</v>
      </c>
      <c r="L1681" s="1799" t="s">
        <v>2774</v>
      </c>
      <c r="M1681" s="1790" t="s">
        <v>2777</v>
      </c>
      <c r="N1681" s="1770" t="s">
        <v>2694</v>
      </c>
      <c r="O1681" s="1771"/>
    </row>
    <row r="1682" customFormat="false" ht="10.5" hidden="false" customHeight="false" outlineLevel="0" collapsed="false">
      <c r="G1682" s="1772"/>
      <c r="I1682" s="1787" t="s">
        <v>20</v>
      </c>
      <c r="J1682" s="1774" t="s">
        <v>144</v>
      </c>
      <c r="K1682" s="1786" t="str">
        <f aca="false">I1682&amp;J1682</f>
        <v>材料SVPG25</v>
      </c>
      <c r="L1682" s="1799" t="s">
        <v>2774</v>
      </c>
      <c r="M1682" s="1776" t="s">
        <v>2778</v>
      </c>
      <c r="N1682" s="1770" t="s">
        <v>2694</v>
      </c>
      <c r="O1682" s="1771"/>
    </row>
    <row r="1683" customFormat="false" ht="10.5" hidden="false" customHeight="false" outlineLevel="0" collapsed="false">
      <c r="G1683" s="1772"/>
      <c r="I1683" s="1787" t="s">
        <v>20</v>
      </c>
      <c r="J1683" s="1774" t="s">
        <v>2779</v>
      </c>
      <c r="K1683" s="1786" t="str">
        <f aca="false">I1683&amp;J1683</f>
        <v>材料SVPG30</v>
      </c>
      <c r="L1683" s="1799" t="s">
        <v>2774</v>
      </c>
      <c r="M1683" s="1790" t="s">
        <v>2780</v>
      </c>
      <c r="N1683" s="1770" t="s">
        <v>2694</v>
      </c>
      <c r="O1683" s="1771"/>
    </row>
    <row r="1684" customFormat="false" ht="10.5" hidden="false" customHeight="false" outlineLevel="0" collapsed="false">
      <c r="G1684" s="1772"/>
      <c r="I1684" s="1787" t="s">
        <v>20</v>
      </c>
      <c r="J1684" s="1774" t="s">
        <v>2781</v>
      </c>
      <c r="K1684" s="1786" t="str">
        <f aca="false">I1684&amp;J1684</f>
        <v>材料SVPG40</v>
      </c>
      <c r="L1684" s="1799" t="s">
        <v>2774</v>
      </c>
      <c r="M1684" s="1790" t="s">
        <v>2782</v>
      </c>
      <c r="N1684" s="1770" t="s">
        <v>2694</v>
      </c>
      <c r="O1684" s="1771"/>
    </row>
    <row r="1685" customFormat="false" ht="10.5" hidden="false" customHeight="false" outlineLevel="0" collapsed="false">
      <c r="G1685" s="1772"/>
      <c r="I1685" s="1787" t="s">
        <v>20</v>
      </c>
      <c r="J1685" s="1774" t="s">
        <v>2783</v>
      </c>
      <c r="K1685" s="1786" t="str">
        <f aca="false">I1685&amp;J1685</f>
        <v>材料SVPG50</v>
      </c>
      <c r="L1685" s="1799" t="s">
        <v>2774</v>
      </c>
      <c r="M1685" s="1790" t="s">
        <v>2784</v>
      </c>
      <c r="N1685" s="1770" t="s">
        <v>2694</v>
      </c>
      <c r="O1685" s="1771"/>
    </row>
    <row r="1686" customFormat="false" ht="10.5" hidden="false" customHeight="false" outlineLevel="0" collapsed="false">
      <c r="G1686" s="1772"/>
      <c r="I1686" s="1788"/>
      <c r="J1686" s="1788"/>
      <c r="K1686" s="1788"/>
      <c r="L1686" s="1790"/>
      <c r="M1686" s="1790"/>
      <c r="N1686" s="1770"/>
      <c r="O1686" s="1777"/>
    </row>
    <row r="1687" customFormat="false" ht="10.5" hidden="false" customHeight="false" outlineLevel="0" collapsed="false">
      <c r="G1687" s="1772"/>
      <c r="I1687" s="1787" t="s">
        <v>20</v>
      </c>
      <c r="J1687" s="1774" t="s">
        <v>2785</v>
      </c>
      <c r="K1687" s="1786" t="str">
        <f aca="false">I1687&amp;J1687</f>
        <v>材料BCG5K15</v>
      </c>
      <c r="L1687" s="1799" t="s">
        <v>2786</v>
      </c>
      <c r="M1687" s="1790" t="s">
        <v>2787</v>
      </c>
      <c r="N1687" s="1770" t="s">
        <v>2694</v>
      </c>
      <c r="O1687" s="1771"/>
    </row>
    <row r="1688" customFormat="false" ht="10.5" hidden="false" customHeight="false" outlineLevel="0" collapsed="false">
      <c r="G1688" s="1772"/>
      <c r="I1688" s="1787" t="s">
        <v>20</v>
      </c>
      <c r="J1688" s="1774" t="s">
        <v>2788</v>
      </c>
      <c r="K1688" s="1786" t="str">
        <f aca="false">I1688&amp;J1688</f>
        <v>材料BCG5K20</v>
      </c>
      <c r="L1688" s="1799" t="s">
        <v>2786</v>
      </c>
      <c r="M1688" s="1790" t="s">
        <v>2257</v>
      </c>
      <c r="N1688" s="1770" t="s">
        <v>2694</v>
      </c>
      <c r="O1688" s="1771"/>
    </row>
    <row r="1689" customFormat="false" ht="10.5" hidden="false" customHeight="false" outlineLevel="0" collapsed="false">
      <c r="G1689" s="1772"/>
      <c r="I1689" s="1787" t="s">
        <v>20</v>
      </c>
      <c r="J1689" s="1774" t="s">
        <v>2789</v>
      </c>
      <c r="K1689" s="1786" t="str">
        <f aca="false">I1689&amp;J1689</f>
        <v>材料BCG5K25</v>
      </c>
      <c r="L1689" s="1799" t="s">
        <v>2786</v>
      </c>
      <c r="M1689" s="1790" t="s">
        <v>2259</v>
      </c>
      <c r="N1689" s="1770" t="s">
        <v>2694</v>
      </c>
      <c r="O1689" s="1771"/>
    </row>
    <row r="1690" customFormat="false" ht="10.5" hidden="false" customHeight="false" outlineLevel="0" collapsed="false">
      <c r="G1690" s="1772"/>
      <c r="I1690" s="1787" t="s">
        <v>20</v>
      </c>
      <c r="J1690" s="1774" t="s">
        <v>2790</v>
      </c>
      <c r="K1690" s="1786" t="str">
        <f aca="false">I1690&amp;J1690</f>
        <v>材料BCG5K30</v>
      </c>
      <c r="L1690" s="1799" t="s">
        <v>2786</v>
      </c>
      <c r="M1690" s="1790" t="s">
        <v>2261</v>
      </c>
      <c r="N1690" s="1770" t="s">
        <v>2694</v>
      </c>
      <c r="O1690" s="1771"/>
    </row>
    <row r="1691" customFormat="false" ht="10.5" hidden="false" customHeight="false" outlineLevel="0" collapsed="false">
      <c r="G1691" s="1772"/>
      <c r="I1691" s="1787" t="s">
        <v>20</v>
      </c>
      <c r="J1691" s="1774" t="s">
        <v>2791</v>
      </c>
      <c r="K1691" s="1786" t="str">
        <f aca="false">I1691&amp;J1691</f>
        <v>材料BCG5K40</v>
      </c>
      <c r="L1691" s="1799" t="s">
        <v>2786</v>
      </c>
      <c r="M1691" s="1790" t="s">
        <v>1750</v>
      </c>
      <c r="N1691" s="1770" t="s">
        <v>2694</v>
      </c>
      <c r="O1691" s="1771"/>
    </row>
    <row r="1692" customFormat="false" ht="10.5" hidden="false" customHeight="false" outlineLevel="0" collapsed="false">
      <c r="G1692" s="1772"/>
      <c r="I1692" s="1787" t="s">
        <v>20</v>
      </c>
      <c r="J1692" s="1774" t="s">
        <v>2792</v>
      </c>
      <c r="K1692" s="1786" t="str">
        <f aca="false">I1692&amp;J1692</f>
        <v>材料BCG5K50</v>
      </c>
      <c r="L1692" s="1799" t="s">
        <v>2786</v>
      </c>
      <c r="M1692" s="1790" t="s">
        <v>1732</v>
      </c>
      <c r="N1692" s="1770" t="s">
        <v>2694</v>
      </c>
      <c r="O1692" s="1771"/>
    </row>
    <row r="1693" customFormat="false" ht="10.5" hidden="false" customHeight="false" outlineLevel="0" collapsed="false">
      <c r="G1693" s="1772"/>
      <c r="I1693" s="1788"/>
      <c r="J1693" s="1774"/>
      <c r="K1693" s="1786"/>
      <c r="L1693" s="1790"/>
      <c r="M1693" s="1790"/>
      <c r="N1693" s="1770"/>
      <c r="O1693" s="1777"/>
    </row>
    <row r="1694" customFormat="false" ht="10.5" hidden="false" customHeight="false" outlineLevel="0" collapsed="false">
      <c r="G1694" s="1772"/>
      <c r="I1694" s="1787" t="s">
        <v>20</v>
      </c>
      <c r="J1694" s="1774" t="s">
        <v>2793</v>
      </c>
      <c r="K1694" s="1786" t="str">
        <f aca="false">I1694&amp;J1694</f>
        <v>材料BCG10K15</v>
      </c>
      <c r="L1694" s="1799" t="s">
        <v>2794</v>
      </c>
      <c r="M1694" s="1790" t="s">
        <v>2787</v>
      </c>
      <c r="N1694" s="1770" t="s">
        <v>2694</v>
      </c>
      <c r="O1694" s="1771"/>
    </row>
    <row r="1695" customFormat="false" ht="10.5" hidden="false" customHeight="false" outlineLevel="0" collapsed="false">
      <c r="G1695" s="1772"/>
      <c r="I1695" s="1787" t="s">
        <v>20</v>
      </c>
      <c r="J1695" s="1774" t="s">
        <v>2795</v>
      </c>
      <c r="K1695" s="1786" t="str">
        <f aca="false">I1695&amp;J1695</f>
        <v>材料BCG10K20</v>
      </c>
      <c r="L1695" s="1799" t="s">
        <v>2794</v>
      </c>
      <c r="M1695" s="1790" t="s">
        <v>2257</v>
      </c>
      <c r="N1695" s="1770" t="s">
        <v>2694</v>
      </c>
      <c r="O1695" s="1771"/>
    </row>
    <row r="1696" customFormat="false" ht="10.5" hidden="false" customHeight="false" outlineLevel="0" collapsed="false">
      <c r="G1696" s="1772"/>
      <c r="I1696" s="1787" t="s">
        <v>20</v>
      </c>
      <c r="J1696" s="1774" t="s">
        <v>2796</v>
      </c>
      <c r="K1696" s="1786" t="str">
        <f aca="false">I1696&amp;J1696</f>
        <v>材料BCG10K25</v>
      </c>
      <c r="L1696" s="1799" t="s">
        <v>2794</v>
      </c>
      <c r="M1696" s="1790" t="s">
        <v>2259</v>
      </c>
      <c r="N1696" s="1770" t="s">
        <v>2694</v>
      </c>
      <c r="O1696" s="1771"/>
    </row>
    <row r="1697" customFormat="false" ht="10.5" hidden="false" customHeight="false" outlineLevel="0" collapsed="false">
      <c r="G1697" s="1772"/>
      <c r="I1697" s="1787" t="s">
        <v>20</v>
      </c>
      <c r="J1697" s="1774" t="s">
        <v>2797</v>
      </c>
      <c r="K1697" s="1786" t="str">
        <f aca="false">I1697&amp;J1697</f>
        <v>材料BCG10K30</v>
      </c>
      <c r="L1697" s="1799" t="s">
        <v>2794</v>
      </c>
      <c r="M1697" s="1790" t="s">
        <v>2261</v>
      </c>
      <c r="N1697" s="1770" t="s">
        <v>2694</v>
      </c>
      <c r="O1697" s="1771"/>
    </row>
    <row r="1698" customFormat="false" ht="10.5" hidden="false" customHeight="false" outlineLevel="0" collapsed="false">
      <c r="G1698" s="1772"/>
      <c r="I1698" s="1787" t="s">
        <v>20</v>
      </c>
      <c r="J1698" s="1774" t="s">
        <v>2798</v>
      </c>
      <c r="K1698" s="1786" t="str">
        <f aca="false">I1698&amp;J1698</f>
        <v>材料BCG10K40</v>
      </c>
      <c r="L1698" s="1799" t="s">
        <v>2794</v>
      </c>
      <c r="M1698" s="1790" t="s">
        <v>1750</v>
      </c>
      <c r="N1698" s="1770" t="s">
        <v>2694</v>
      </c>
      <c r="O1698" s="1771"/>
    </row>
    <row r="1699" customFormat="false" ht="10.5" hidden="false" customHeight="false" outlineLevel="0" collapsed="false">
      <c r="G1699" s="1772"/>
      <c r="I1699" s="1787" t="s">
        <v>20</v>
      </c>
      <c r="J1699" s="1774" t="s">
        <v>2799</v>
      </c>
      <c r="K1699" s="1786" t="str">
        <f aca="false">I1699&amp;J1699</f>
        <v>材料BCG10K50</v>
      </c>
      <c r="L1699" s="1799" t="s">
        <v>2794</v>
      </c>
      <c r="M1699" s="1790" t="s">
        <v>1732</v>
      </c>
      <c r="N1699" s="1770" t="s">
        <v>2694</v>
      </c>
      <c r="O1699" s="1771"/>
    </row>
    <row r="1700" customFormat="false" ht="10.5" hidden="false" customHeight="false" outlineLevel="0" collapsed="false">
      <c r="G1700" s="1772"/>
      <c r="I1700" s="1788"/>
      <c r="J1700" s="1774"/>
      <c r="K1700" s="1786"/>
      <c r="L1700" s="1790"/>
      <c r="M1700" s="1790"/>
      <c r="N1700" s="1770"/>
      <c r="O1700" s="1777"/>
    </row>
    <row r="1701" customFormat="false" ht="10.5" hidden="false" customHeight="false" outlineLevel="0" collapsed="false">
      <c r="G1701" s="1772"/>
      <c r="I1701" s="1787" t="s">
        <v>20</v>
      </c>
      <c r="J1701" s="1774" t="s">
        <v>2800</v>
      </c>
      <c r="K1701" s="1786" t="str">
        <f aca="false">I1701&amp;J1701</f>
        <v>材料BSISUI13</v>
      </c>
      <c r="L1701" s="1799" t="s">
        <v>425</v>
      </c>
      <c r="M1701" s="1776" t="s">
        <v>2067</v>
      </c>
      <c r="N1701" s="1770" t="s">
        <v>2694</v>
      </c>
      <c r="O1701" s="1771"/>
    </row>
    <row r="1702" customFormat="false" ht="10.5" hidden="false" customHeight="false" outlineLevel="0" collapsed="false">
      <c r="G1702" s="1772"/>
      <c r="I1702" s="1787" t="s">
        <v>20</v>
      </c>
      <c r="J1702" s="1774" t="s">
        <v>408</v>
      </c>
      <c r="K1702" s="1786" t="str">
        <f aca="false">I1702&amp;J1702</f>
        <v>材料BSISUI20</v>
      </c>
      <c r="L1702" s="1799" t="s">
        <v>425</v>
      </c>
      <c r="M1702" s="1776" t="s">
        <v>2069</v>
      </c>
      <c r="N1702" s="1770" t="s">
        <v>2694</v>
      </c>
      <c r="O1702" s="1771"/>
    </row>
    <row r="1703" customFormat="false" ht="10.5" hidden="false" customHeight="false" outlineLevel="0" collapsed="false">
      <c r="G1703" s="1772"/>
      <c r="I1703" s="1787" t="s">
        <v>20</v>
      </c>
      <c r="J1703" s="1774" t="s">
        <v>2801</v>
      </c>
      <c r="K1703" s="1786" t="str">
        <f aca="false">I1703&amp;J1703</f>
        <v>材料BSISUI25</v>
      </c>
      <c r="L1703" s="1799" t="s">
        <v>425</v>
      </c>
      <c r="M1703" s="1776" t="s">
        <v>201</v>
      </c>
      <c r="N1703" s="1770" t="s">
        <v>2694</v>
      </c>
      <c r="O1703" s="1771"/>
    </row>
    <row r="1704" customFormat="false" ht="10.5" hidden="false" customHeight="false" outlineLevel="0" collapsed="false">
      <c r="G1704" s="1772"/>
      <c r="I1704" s="1787" t="s">
        <v>20</v>
      </c>
      <c r="J1704" s="1774" t="s">
        <v>2802</v>
      </c>
      <c r="K1704" s="1786" t="str">
        <f aca="false">I1704&amp;J1704</f>
        <v>材料BSISUI30</v>
      </c>
      <c r="L1704" s="1799" t="s">
        <v>425</v>
      </c>
      <c r="M1704" s="1776" t="s">
        <v>2072</v>
      </c>
      <c r="N1704" s="1770" t="s">
        <v>2694</v>
      </c>
      <c r="O1704" s="1771"/>
    </row>
    <row r="1705" customFormat="false" ht="10.5" hidden="false" customHeight="false" outlineLevel="0" collapsed="false">
      <c r="G1705" s="1772"/>
      <c r="I1705" s="1787" t="s">
        <v>20</v>
      </c>
      <c r="J1705" s="1774" t="s">
        <v>2803</v>
      </c>
      <c r="K1705" s="1786" t="str">
        <f aca="false">I1705&amp;J1705</f>
        <v>材料BSISUI40</v>
      </c>
      <c r="L1705" s="1799" t="s">
        <v>425</v>
      </c>
      <c r="M1705" s="1776" t="s">
        <v>2074</v>
      </c>
      <c r="N1705" s="1770" t="s">
        <v>2694</v>
      </c>
      <c r="O1705" s="1771"/>
    </row>
    <row r="1706" customFormat="false" ht="10.5" hidden="false" customHeight="false" outlineLevel="0" collapsed="false">
      <c r="G1706" s="1772"/>
      <c r="I1706" s="1787" t="s">
        <v>20</v>
      </c>
      <c r="J1706" s="1774" t="s">
        <v>407</v>
      </c>
      <c r="K1706" s="1786" t="str">
        <f aca="false">I1706&amp;J1706</f>
        <v>材料BSISUI50</v>
      </c>
      <c r="L1706" s="1799" t="s">
        <v>425</v>
      </c>
      <c r="M1706" s="1776" t="s">
        <v>1462</v>
      </c>
      <c r="N1706" s="1770" t="s">
        <v>2694</v>
      </c>
      <c r="O1706" s="1771"/>
    </row>
    <row r="1707" customFormat="false" ht="10.5" hidden="false" customHeight="false" outlineLevel="0" collapsed="false">
      <c r="G1707" s="1772"/>
      <c r="I1707" s="1788"/>
      <c r="J1707" s="1788"/>
      <c r="K1707" s="1788"/>
      <c r="L1707" s="1790"/>
      <c r="M1707" s="1790"/>
      <c r="N1707" s="1770"/>
      <c r="O1707" s="1777"/>
    </row>
    <row r="1708" customFormat="false" ht="10.5" hidden="false" customHeight="false" outlineLevel="0" collapsed="false">
      <c r="G1708" s="1772"/>
      <c r="I1708" s="1787" t="s">
        <v>20</v>
      </c>
      <c r="J1708" s="1774" t="s">
        <v>2804</v>
      </c>
      <c r="K1708" s="1786" t="str">
        <f aca="false">I1708&amp;J1708</f>
        <v>材料KUKIB13</v>
      </c>
      <c r="L1708" s="1799" t="s">
        <v>2805</v>
      </c>
      <c r="M1708" s="1790" t="s">
        <v>2806</v>
      </c>
      <c r="N1708" s="1770" t="s">
        <v>2694</v>
      </c>
      <c r="O1708" s="1771"/>
    </row>
    <row r="1709" customFormat="false" ht="10.5" hidden="false" customHeight="false" outlineLevel="0" collapsed="false">
      <c r="G1709" s="1772"/>
      <c r="I1709" s="1787" t="s">
        <v>20</v>
      </c>
      <c r="J1709" s="1774" t="s">
        <v>2807</v>
      </c>
      <c r="K1709" s="1786" t="str">
        <f aca="false">I1709&amp;J1709</f>
        <v>材料KUKIB20</v>
      </c>
      <c r="L1709" s="1799" t="s">
        <v>2805</v>
      </c>
      <c r="M1709" s="1790" t="s">
        <v>2808</v>
      </c>
      <c r="N1709" s="1770" t="s">
        <v>2694</v>
      </c>
      <c r="O1709" s="1771"/>
    </row>
    <row r="1710" customFormat="false" ht="10.5" hidden="false" customHeight="false" outlineLevel="0" collapsed="false">
      <c r="G1710" s="1772"/>
      <c r="I1710" s="1787" t="s">
        <v>20</v>
      </c>
      <c r="J1710" s="1774" t="s">
        <v>2809</v>
      </c>
      <c r="K1710" s="1786" t="str">
        <f aca="false">I1710&amp;J1710</f>
        <v>材料KUKIB25</v>
      </c>
      <c r="L1710" s="1799" t="s">
        <v>2805</v>
      </c>
      <c r="M1710" s="1803" t="s">
        <v>2810</v>
      </c>
      <c r="N1710" s="1770" t="s">
        <v>2694</v>
      </c>
      <c r="O1710" s="1771"/>
    </row>
    <row r="1711" customFormat="false" ht="10.5" hidden="false" customHeight="false" outlineLevel="0" collapsed="false">
      <c r="G1711" s="1772"/>
      <c r="I1711" s="1788"/>
      <c r="J1711" s="1788"/>
      <c r="K1711" s="1788"/>
      <c r="L1711" s="1790"/>
      <c r="M1711" s="1790"/>
      <c r="N1711" s="1770"/>
      <c r="O1711" s="1777"/>
    </row>
    <row r="1712" customFormat="false" ht="10.5" hidden="false" customHeight="false" outlineLevel="0" collapsed="false">
      <c r="G1712" s="1772"/>
      <c r="I1712" s="1787" t="s">
        <v>20</v>
      </c>
      <c r="J1712" s="1774" t="s">
        <v>2811</v>
      </c>
      <c r="K1712" s="1786" t="str">
        <f aca="false">I1712&amp;J1712</f>
        <v>材料KUKIA13</v>
      </c>
      <c r="L1712" s="1799" t="s">
        <v>2812</v>
      </c>
      <c r="M1712" s="1799" t="s">
        <v>2813</v>
      </c>
      <c r="N1712" s="1770" t="s">
        <v>2694</v>
      </c>
      <c r="O1712" s="1771"/>
    </row>
    <row r="1713" customFormat="false" ht="10.5" hidden="false" customHeight="false" outlineLevel="0" collapsed="false">
      <c r="G1713" s="1772"/>
      <c r="I1713" s="1787" t="s">
        <v>20</v>
      </c>
      <c r="J1713" s="1774" t="s">
        <v>2814</v>
      </c>
      <c r="K1713" s="1786" t="str">
        <f aca="false">I1713&amp;J1713</f>
        <v>材料KUKIA20</v>
      </c>
      <c r="L1713" s="1799" t="s">
        <v>2812</v>
      </c>
      <c r="M1713" s="1799" t="s">
        <v>2815</v>
      </c>
      <c r="N1713" s="1770" t="s">
        <v>2694</v>
      </c>
      <c r="O1713" s="1771"/>
    </row>
    <row r="1714" customFormat="false" ht="10.5" hidden="false" customHeight="false" outlineLevel="0" collapsed="false">
      <c r="G1714" s="1772"/>
      <c r="I1714" s="1787" t="s">
        <v>20</v>
      </c>
      <c r="J1714" s="1774" t="s">
        <v>2816</v>
      </c>
      <c r="K1714" s="1786" t="str">
        <f aca="false">I1714&amp;J1714</f>
        <v>材料KUKIA25</v>
      </c>
      <c r="L1714" s="1799" t="s">
        <v>2812</v>
      </c>
      <c r="M1714" s="1799" t="s">
        <v>2817</v>
      </c>
      <c r="N1714" s="1770" t="s">
        <v>2694</v>
      </c>
      <c r="O1714" s="1771"/>
    </row>
    <row r="1715" customFormat="false" ht="10.5" hidden="false" customHeight="false" outlineLevel="0" collapsed="false">
      <c r="G1715" s="1772"/>
      <c r="I1715" s="1788"/>
      <c r="J1715" s="1788"/>
      <c r="K1715" s="1788"/>
      <c r="L1715" s="1790"/>
      <c r="M1715" s="1790"/>
      <c r="N1715" s="1770"/>
      <c r="O1715" s="1777"/>
    </row>
    <row r="1716" customFormat="false" ht="10.5" hidden="false" customHeight="false" outlineLevel="0" collapsed="false">
      <c r="G1716" s="1772"/>
      <c r="I1716" s="1787" t="s">
        <v>20</v>
      </c>
      <c r="J1716" s="1774" t="s">
        <v>2804</v>
      </c>
      <c r="K1716" s="1786" t="str">
        <f aca="false">I1716&amp;J1716</f>
        <v>材料KUKIB13</v>
      </c>
      <c r="L1716" s="1799" t="s">
        <v>2812</v>
      </c>
      <c r="M1716" s="1778" t="s">
        <v>2818</v>
      </c>
      <c r="N1716" s="1770" t="s">
        <v>2694</v>
      </c>
      <c r="O1716" s="1771"/>
    </row>
    <row r="1717" customFormat="false" ht="10.5" hidden="false" customHeight="false" outlineLevel="0" collapsed="false">
      <c r="G1717" s="1772"/>
      <c r="I1717" s="1787" t="s">
        <v>20</v>
      </c>
      <c r="J1717" s="1774" t="s">
        <v>2807</v>
      </c>
      <c r="K1717" s="1786" t="str">
        <f aca="false">I1717&amp;J1717</f>
        <v>材料KUKIB20</v>
      </c>
      <c r="L1717" s="1799" t="s">
        <v>2812</v>
      </c>
      <c r="M1717" s="1778" t="s">
        <v>2819</v>
      </c>
      <c r="N1717" s="1770" t="s">
        <v>2694</v>
      </c>
      <c r="O1717" s="1771"/>
    </row>
    <row r="1718" customFormat="false" ht="10.5" hidden="false" customHeight="false" outlineLevel="0" collapsed="false">
      <c r="G1718" s="1772"/>
      <c r="I1718" s="1787" t="s">
        <v>20</v>
      </c>
      <c r="J1718" s="1774" t="s">
        <v>2809</v>
      </c>
      <c r="K1718" s="1786" t="str">
        <f aca="false">I1718&amp;J1718</f>
        <v>材料KUKIB25</v>
      </c>
      <c r="L1718" s="1799" t="s">
        <v>2812</v>
      </c>
      <c r="M1718" s="1778" t="s">
        <v>2820</v>
      </c>
      <c r="N1718" s="1770" t="s">
        <v>2694</v>
      </c>
      <c r="O1718" s="1771"/>
    </row>
    <row r="1719" customFormat="false" ht="10.5" hidden="false" customHeight="false" outlineLevel="0" collapsed="false">
      <c r="G1719" s="1772"/>
      <c r="I1719" s="1788"/>
      <c r="J1719" s="1774"/>
      <c r="K1719" s="1786"/>
      <c r="L1719" s="1790"/>
      <c r="M1719" s="1776"/>
      <c r="N1719" s="1770"/>
      <c r="O1719" s="1771"/>
    </row>
    <row r="1720" customFormat="false" ht="10.5" hidden="false" customHeight="false" outlineLevel="0" collapsed="false">
      <c r="G1720" s="1772"/>
      <c r="I1720" s="1787" t="s">
        <v>20</v>
      </c>
      <c r="J1720" s="1774" t="s">
        <v>58</v>
      </c>
      <c r="K1720" s="1786" t="str">
        <f aca="false">I1720&amp;J1720</f>
        <v>材料KUKIC25</v>
      </c>
      <c r="L1720" s="1799" t="s">
        <v>2821</v>
      </c>
      <c r="M1720" s="1776" t="s">
        <v>201</v>
      </c>
      <c r="N1720" s="1770" t="s">
        <v>2694</v>
      </c>
      <c r="O1720" s="1771"/>
    </row>
    <row r="1721" customFormat="false" ht="10.5" hidden="false" customHeight="false" outlineLevel="0" collapsed="false">
      <c r="G1721" s="1772"/>
      <c r="I1721" s="1788"/>
      <c r="J1721" s="1774"/>
      <c r="K1721" s="1786"/>
      <c r="L1721" s="1790"/>
      <c r="M1721" s="1790"/>
      <c r="N1721" s="1770"/>
      <c r="O1721" s="1771"/>
    </row>
    <row r="1722" customFormat="false" ht="10.5" hidden="false" customHeight="false" outlineLevel="0" collapsed="false">
      <c r="G1722" s="1772"/>
      <c r="I1722" s="1787" t="s">
        <v>20</v>
      </c>
      <c r="J1722" s="1788" t="s">
        <v>2822</v>
      </c>
      <c r="K1722" s="1786" t="str">
        <f aca="false">I1722&amp;J1722</f>
        <v>材料HOSYU75100</v>
      </c>
      <c r="L1722" s="1778" t="s">
        <v>2823</v>
      </c>
      <c r="M1722" s="1778" t="s">
        <v>2824</v>
      </c>
      <c r="N1722" s="1770" t="s">
        <v>2694</v>
      </c>
      <c r="O1722" s="1771"/>
    </row>
    <row r="1723" customFormat="false" ht="10.5" hidden="false" customHeight="false" outlineLevel="0" collapsed="false">
      <c r="G1723" s="1772"/>
      <c r="I1723" s="1787" t="s">
        <v>20</v>
      </c>
      <c r="J1723" s="1774" t="s">
        <v>386</v>
      </c>
      <c r="K1723" s="1786" t="str">
        <f aca="false">I1723&amp;J1723</f>
        <v>材料HOSYU75150</v>
      </c>
      <c r="L1723" s="1778" t="s">
        <v>2825</v>
      </c>
      <c r="M1723" s="1778" t="s">
        <v>2826</v>
      </c>
      <c r="N1723" s="1770" t="s">
        <v>2694</v>
      </c>
      <c r="O1723" s="1771"/>
    </row>
    <row r="1724" customFormat="false" ht="10.5" hidden="false" customHeight="false" outlineLevel="0" collapsed="false">
      <c r="G1724" s="1772"/>
      <c r="I1724" s="1788"/>
      <c r="J1724" s="1788"/>
      <c r="K1724" s="1788"/>
      <c r="L1724" s="1790"/>
      <c r="M1724" s="1790"/>
      <c r="N1724" s="1770"/>
      <c r="O1724" s="1777"/>
    </row>
    <row r="1725" customFormat="false" ht="10.5" hidden="false" customHeight="false" outlineLevel="0" collapsed="false">
      <c r="G1725" s="1772"/>
      <c r="I1725" s="1787" t="s">
        <v>20</v>
      </c>
      <c r="J1725" s="1774" t="s">
        <v>385</v>
      </c>
      <c r="K1725" s="1786" t="str">
        <f aca="false">I1725&amp;J1725</f>
        <v>材料SSYOK7565</v>
      </c>
      <c r="L1725" s="1799" t="s">
        <v>2827</v>
      </c>
      <c r="M1725" s="1790" t="s">
        <v>2828</v>
      </c>
      <c r="N1725" s="1770" t="s">
        <v>2694</v>
      </c>
      <c r="O1725" s="1771"/>
    </row>
    <row r="1726" customFormat="false" ht="10.5" hidden="false" customHeight="false" outlineLevel="0" collapsed="false">
      <c r="G1726" s="1772"/>
      <c r="I1726" s="1788"/>
      <c r="J1726" s="1788"/>
      <c r="K1726" s="1788"/>
      <c r="L1726" s="1790"/>
      <c r="M1726" s="1790"/>
      <c r="N1726" s="1770"/>
      <c r="O1726" s="1777"/>
    </row>
    <row r="1727" customFormat="false" ht="10.5" hidden="false" customHeight="false" outlineLevel="0" collapsed="false">
      <c r="G1727" s="1772"/>
      <c r="I1727" s="1787" t="s">
        <v>20</v>
      </c>
      <c r="J1727" s="1774" t="s">
        <v>2829</v>
      </c>
      <c r="K1727" s="1786" t="str">
        <f aca="false">I1727&amp;J1727</f>
        <v>材料SSYOKA7565</v>
      </c>
      <c r="L1727" s="1799" t="s">
        <v>2830</v>
      </c>
      <c r="M1727" s="1799" t="s">
        <v>2831</v>
      </c>
      <c r="N1727" s="1770" t="s">
        <v>2694</v>
      </c>
      <c r="O1727" s="1771"/>
    </row>
    <row r="1728" customFormat="false" ht="10.5" hidden="false" customHeight="false" outlineLevel="0" collapsed="false">
      <c r="G1728" s="1772"/>
      <c r="I1728" s="1788"/>
      <c r="J1728" s="1788"/>
      <c r="K1728" s="1788"/>
      <c r="L1728" s="1790"/>
      <c r="M1728" s="1790"/>
      <c r="N1728" s="1770"/>
      <c r="O1728" s="1777"/>
    </row>
    <row r="1729" customFormat="false" ht="10.5" hidden="false" customHeight="false" outlineLevel="0" collapsed="false">
      <c r="G1729" s="1772"/>
      <c r="I1729" s="1787" t="s">
        <v>20</v>
      </c>
      <c r="J1729" s="1774" t="s">
        <v>2832</v>
      </c>
      <c r="K1729" s="1786" t="str">
        <f aca="false">I1729&amp;J1729</f>
        <v>材料SSYOKAH7565</v>
      </c>
      <c r="L1729" s="1799" t="s">
        <v>2830</v>
      </c>
      <c r="M1729" s="1778" t="s">
        <v>2833</v>
      </c>
      <c r="N1729" s="1770" t="s">
        <v>2694</v>
      </c>
      <c r="O1729" s="1771"/>
    </row>
    <row r="1730" customFormat="false" ht="10.5" hidden="false" customHeight="false" outlineLevel="0" collapsed="false">
      <c r="G1730" s="1772"/>
      <c r="I1730" s="1788"/>
      <c r="J1730" s="1774"/>
      <c r="K1730" s="1786"/>
      <c r="L1730" s="1790"/>
      <c r="M1730" s="1776"/>
      <c r="N1730" s="1770"/>
      <c r="O1730" s="1771"/>
    </row>
    <row r="1731" customFormat="false" ht="10.5" hidden="false" customHeight="false" outlineLevel="0" collapsed="false">
      <c r="G1731" s="1772"/>
      <c r="I1731" s="1788"/>
      <c r="J1731" s="1774"/>
      <c r="K1731" s="1786"/>
      <c r="L1731" s="1790"/>
      <c r="M1731" s="1776"/>
      <c r="N1731" s="1770"/>
      <c r="O1731" s="1771"/>
    </row>
    <row r="1732" customFormat="false" ht="10.5" hidden="false" customHeight="false" outlineLevel="0" collapsed="false">
      <c r="G1732" s="1772"/>
      <c r="I1732" s="1788"/>
      <c r="J1732" s="1788"/>
      <c r="K1732" s="1788"/>
      <c r="L1732" s="1790"/>
      <c r="M1732" s="1790"/>
      <c r="N1732" s="1770"/>
      <c r="O1732" s="1777"/>
    </row>
    <row r="1733" customFormat="false" ht="10.5" hidden="false" customHeight="false" outlineLevel="0" collapsed="false">
      <c r="G1733" s="1772"/>
      <c r="I1733" s="1787" t="s">
        <v>20</v>
      </c>
      <c r="J1733" s="1774" t="s">
        <v>2834</v>
      </c>
      <c r="K1733" s="1786" t="str">
        <f aca="false">I1733&amp;J1733</f>
        <v>材料VBOX400.6</v>
      </c>
      <c r="L1733" s="1778" t="s">
        <v>2835</v>
      </c>
      <c r="M1733" s="1776" t="s">
        <v>2836</v>
      </c>
      <c r="N1733" s="1770" t="s">
        <v>990</v>
      </c>
      <c r="O1733" s="1771"/>
    </row>
    <row r="1734" customFormat="false" ht="10.5" hidden="false" customHeight="false" outlineLevel="0" collapsed="false">
      <c r="G1734" s="1772"/>
      <c r="I1734" s="1787" t="s">
        <v>20</v>
      </c>
      <c r="J1734" s="1774" t="s">
        <v>2837</v>
      </c>
      <c r="K1734" s="1786" t="str">
        <f aca="false">I1734&amp;J1734</f>
        <v>材料VBOX501000.6</v>
      </c>
      <c r="L1734" s="1778" t="s">
        <v>2838</v>
      </c>
      <c r="M1734" s="1776" t="s">
        <v>2839</v>
      </c>
      <c r="N1734" s="1770" t="s">
        <v>990</v>
      </c>
      <c r="O1734" s="1771"/>
    </row>
    <row r="1735" customFormat="false" ht="10.5" hidden="false" customHeight="false" outlineLevel="0" collapsed="false">
      <c r="G1735" s="1772"/>
      <c r="I1735" s="1787" t="s">
        <v>20</v>
      </c>
      <c r="J1735" s="1774" t="s">
        <v>2840</v>
      </c>
      <c r="K1735" s="1786" t="str">
        <f aca="false">I1735&amp;J1735</f>
        <v>材料VBOX1502000.6</v>
      </c>
      <c r="L1735" s="1778" t="s">
        <v>2841</v>
      </c>
      <c r="M1735" s="1776" t="s">
        <v>2842</v>
      </c>
      <c r="N1735" s="1770" t="s">
        <v>990</v>
      </c>
      <c r="O1735" s="1771"/>
    </row>
    <row r="1736" customFormat="false" ht="10.5" hidden="false" customHeight="false" outlineLevel="0" collapsed="false">
      <c r="G1736" s="1772"/>
      <c r="I1736" s="1788"/>
      <c r="J1736" s="1788"/>
      <c r="K1736" s="1786"/>
      <c r="L1736" s="1790"/>
      <c r="M1736" s="1790"/>
      <c r="N1736" s="1770"/>
      <c r="O1736" s="1777"/>
    </row>
    <row r="1737" customFormat="false" ht="10.5" hidden="false" customHeight="false" outlineLevel="0" collapsed="false">
      <c r="G1737" s="1772"/>
      <c r="I1737" s="1787" t="s">
        <v>20</v>
      </c>
      <c r="J1737" s="1774" t="s">
        <v>2843</v>
      </c>
      <c r="K1737" s="1786" t="str">
        <f aca="false">I1737&amp;J1737</f>
        <v>材料VBOX400.7</v>
      </c>
      <c r="L1737" s="1778" t="s">
        <v>2844</v>
      </c>
      <c r="M1737" s="1790" t="s">
        <v>2836</v>
      </c>
      <c r="N1737" s="1770" t="s">
        <v>990</v>
      </c>
      <c r="O1737" s="1771"/>
    </row>
    <row r="1738" customFormat="false" ht="10.5" hidden="false" customHeight="false" outlineLevel="0" collapsed="false">
      <c r="G1738" s="1772"/>
      <c r="I1738" s="1787" t="s">
        <v>20</v>
      </c>
      <c r="J1738" s="1774" t="s">
        <v>2845</v>
      </c>
      <c r="K1738" s="1786" t="str">
        <f aca="false">I1738&amp;J1738</f>
        <v>材料VBOX501000.7</v>
      </c>
      <c r="L1738" s="1778" t="s">
        <v>2846</v>
      </c>
      <c r="M1738" s="1790" t="s">
        <v>2847</v>
      </c>
      <c r="N1738" s="1770" t="s">
        <v>990</v>
      </c>
      <c r="O1738" s="1771"/>
    </row>
    <row r="1739" customFormat="false" ht="10.5" hidden="false" customHeight="false" outlineLevel="0" collapsed="false">
      <c r="G1739" s="1772"/>
      <c r="I1739" s="1787" t="s">
        <v>20</v>
      </c>
      <c r="J1739" s="1774" t="s">
        <v>2848</v>
      </c>
      <c r="K1739" s="1786" t="str">
        <f aca="false">I1739&amp;J1739</f>
        <v>材料VBOX1502000.7</v>
      </c>
      <c r="L1739" s="1799" t="s">
        <v>2849</v>
      </c>
      <c r="M1739" s="1790" t="s">
        <v>2850</v>
      </c>
      <c r="N1739" s="1770" t="s">
        <v>990</v>
      </c>
      <c r="O1739" s="1771"/>
    </row>
    <row r="1740" customFormat="false" ht="10.5" hidden="false" customHeight="false" outlineLevel="0" collapsed="false">
      <c r="G1740" s="1772"/>
      <c r="I1740" s="1788"/>
      <c r="J1740" s="1774"/>
      <c r="K1740" s="1786"/>
      <c r="L1740" s="1790"/>
      <c r="M1740" s="1790"/>
      <c r="N1740" s="1770"/>
      <c r="O1740" s="1777"/>
    </row>
    <row r="1741" customFormat="false" ht="10.5" hidden="false" customHeight="false" outlineLevel="0" collapsed="false">
      <c r="G1741" s="1772"/>
      <c r="I1741" s="1787" t="s">
        <v>20</v>
      </c>
      <c r="J1741" s="1774" t="s">
        <v>2851</v>
      </c>
      <c r="K1741" s="1786" t="str">
        <f aca="false">I1741&amp;J1741</f>
        <v>材料VBOX400.8</v>
      </c>
      <c r="L1741" s="1778" t="s">
        <v>2852</v>
      </c>
      <c r="M1741" s="1790" t="s">
        <v>2853</v>
      </c>
      <c r="N1741" s="1770" t="s">
        <v>990</v>
      </c>
      <c r="O1741" s="1771"/>
    </row>
    <row r="1742" customFormat="false" ht="10.5" hidden="false" customHeight="false" outlineLevel="0" collapsed="false">
      <c r="G1742" s="1772"/>
      <c r="I1742" s="1787" t="s">
        <v>20</v>
      </c>
      <c r="J1742" s="1774" t="s">
        <v>2854</v>
      </c>
      <c r="K1742" s="1786" t="str">
        <f aca="false">I1742&amp;J1742</f>
        <v>材料VBOX501000.8</v>
      </c>
      <c r="L1742" s="1778" t="s">
        <v>2855</v>
      </c>
      <c r="M1742" s="1790" t="s">
        <v>2853</v>
      </c>
      <c r="N1742" s="1770" t="s">
        <v>990</v>
      </c>
      <c r="O1742" s="1771"/>
    </row>
    <row r="1743" customFormat="false" ht="10.5" hidden="false" customHeight="false" outlineLevel="0" collapsed="false">
      <c r="G1743" s="1772"/>
      <c r="I1743" s="1787" t="s">
        <v>20</v>
      </c>
      <c r="J1743" s="1774" t="s">
        <v>2856</v>
      </c>
      <c r="K1743" s="1786" t="str">
        <f aca="false">I1743&amp;J1743</f>
        <v>材料VBOX1502000.8</v>
      </c>
      <c r="L1743" s="1778" t="s">
        <v>2857</v>
      </c>
      <c r="M1743" s="1776" t="s">
        <v>2858</v>
      </c>
      <c r="N1743" s="1770" t="s">
        <v>990</v>
      </c>
      <c r="O1743" s="1771"/>
    </row>
    <row r="1744" customFormat="false" ht="10.5" hidden="false" customHeight="false" outlineLevel="0" collapsed="false">
      <c r="G1744" s="1772"/>
      <c r="I1744" s="1788"/>
      <c r="J1744" s="1774"/>
      <c r="K1744" s="1786"/>
      <c r="L1744" s="1790"/>
      <c r="M1744" s="1790"/>
      <c r="N1744" s="1770"/>
      <c r="O1744" s="1777"/>
    </row>
    <row r="1745" customFormat="false" ht="10.5" hidden="false" customHeight="false" outlineLevel="0" collapsed="false">
      <c r="G1745" s="1772"/>
      <c r="I1745" s="1787" t="s">
        <v>20</v>
      </c>
      <c r="J1745" s="1774" t="s">
        <v>2859</v>
      </c>
      <c r="K1745" s="1786" t="str">
        <f aca="false">I1745&amp;J1745</f>
        <v>材料VBOX400.9</v>
      </c>
      <c r="L1745" s="1778" t="s">
        <v>2860</v>
      </c>
      <c r="M1745" s="1790" t="s">
        <v>2861</v>
      </c>
      <c r="N1745" s="1770" t="s">
        <v>990</v>
      </c>
      <c r="O1745" s="1771"/>
    </row>
    <row r="1746" customFormat="false" ht="10.5" hidden="false" customHeight="false" outlineLevel="0" collapsed="false">
      <c r="G1746" s="1772"/>
      <c r="I1746" s="1787" t="s">
        <v>20</v>
      </c>
      <c r="J1746" s="1774" t="s">
        <v>2862</v>
      </c>
      <c r="K1746" s="1786" t="str">
        <f aca="false">I1746&amp;J1746</f>
        <v>材料VBOX501000.9</v>
      </c>
      <c r="L1746" s="1778" t="s">
        <v>2863</v>
      </c>
      <c r="M1746" s="1790" t="s">
        <v>2864</v>
      </c>
      <c r="N1746" s="1770" t="s">
        <v>990</v>
      </c>
      <c r="O1746" s="1771"/>
    </row>
    <row r="1747" customFormat="false" ht="10.5" hidden="false" customHeight="false" outlineLevel="0" collapsed="false">
      <c r="G1747" s="1772"/>
      <c r="I1747" s="1787" t="s">
        <v>20</v>
      </c>
      <c r="J1747" s="1774" t="s">
        <v>2865</v>
      </c>
      <c r="K1747" s="1786" t="str">
        <f aca="false">I1747&amp;J1747</f>
        <v>材料VBOX1502000.9</v>
      </c>
      <c r="L1747" s="1778" t="s">
        <v>2866</v>
      </c>
      <c r="M1747" s="1790" t="s">
        <v>2867</v>
      </c>
      <c r="N1747" s="1770" t="s">
        <v>990</v>
      </c>
      <c r="O1747" s="1771"/>
    </row>
    <row r="1748" customFormat="false" ht="10.5" hidden="false" customHeight="false" outlineLevel="0" collapsed="false">
      <c r="G1748" s="1772"/>
      <c r="I1748" s="1787" t="s">
        <v>20</v>
      </c>
      <c r="J1748" s="1774" t="s">
        <v>2868</v>
      </c>
      <c r="K1748" s="1786" t="str">
        <f aca="false">I1748&amp;J1748</f>
        <v>材料VBOX2500.9</v>
      </c>
      <c r="L1748" s="1799" t="s">
        <v>2869</v>
      </c>
      <c r="M1748" s="1776" t="s">
        <v>2870</v>
      </c>
      <c r="N1748" s="1770" t="s">
        <v>990</v>
      </c>
      <c r="O1748" s="1771"/>
    </row>
    <row r="1749" customFormat="false" ht="10.5" hidden="false" customHeight="false" outlineLevel="0" collapsed="false">
      <c r="G1749" s="1772"/>
      <c r="I1749" s="1788"/>
      <c r="J1749" s="1774"/>
      <c r="K1749" s="1786"/>
      <c r="L1749" s="1790"/>
      <c r="M1749" s="1790"/>
      <c r="N1749" s="1770"/>
      <c r="O1749" s="1777"/>
    </row>
    <row r="1750" customFormat="false" ht="10.5" hidden="false" customHeight="false" outlineLevel="0" collapsed="false">
      <c r="G1750" s="1772"/>
      <c r="I1750" s="1787" t="s">
        <v>20</v>
      </c>
      <c r="J1750" s="1774" t="s">
        <v>2871</v>
      </c>
      <c r="K1750" s="1786" t="str">
        <f aca="false">I1750&amp;J1750</f>
        <v>材料VBOX401.0</v>
      </c>
      <c r="L1750" s="1778" t="s">
        <v>2872</v>
      </c>
      <c r="M1750" s="1776" t="s">
        <v>2873</v>
      </c>
      <c r="N1750" s="1770" t="s">
        <v>990</v>
      </c>
      <c r="O1750" s="1771"/>
    </row>
    <row r="1751" customFormat="false" ht="10.5" hidden="false" customHeight="false" outlineLevel="0" collapsed="false">
      <c r="G1751" s="1772"/>
      <c r="I1751" s="1787" t="s">
        <v>20</v>
      </c>
      <c r="J1751" s="1774" t="s">
        <v>2874</v>
      </c>
      <c r="K1751" s="1786" t="str">
        <f aca="false">I1751&amp;J1751</f>
        <v>材料VBOX501001.0</v>
      </c>
      <c r="L1751" s="1799" t="s">
        <v>2875</v>
      </c>
      <c r="M1751" s="1776" t="s">
        <v>2873</v>
      </c>
      <c r="N1751" s="1770" t="s">
        <v>990</v>
      </c>
      <c r="O1751" s="1771"/>
    </row>
    <row r="1752" customFormat="false" ht="10.5" hidden="false" customHeight="false" outlineLevel="0" collapsed="false">
      <c r="G1752" s="1772"/>
      <c r="I1752" s="1787" t="s">
        <v>20</v>
      </c>
      <c r="J1752" s="1774" t="s">
        <v>2876</v>
      </c>
      <c r="K1752" s="1786" t="str">
        <f aca="false">I1752&amp;J1752</f>
        <v>材料VBOX1502001.0</v>
      </c>
      <c r="L1752" s="1799" t="s">
        <v>2877</v>
      </c>
      <c r="M1752" s="1776" t="s">
        <v>2878</v>
      </c>
      <c r="N1752" s="1770" t="s">
        <v>990</v>
      </c>
      <c r="O1752" s="1771"/>
    </row>
    <row r="1753" customFormat="false" ht="10.5" hidden="false" customHeight="false" outlineLevel="0" collapsed="false">
      <c r="G1753" s="1772"/>
      <c r="I1753" s="1787" t="s">
        <v>20</v>
      </c>
      <c r="J1753" s="1774" t="s">
        <v>2879</v>
      </c>
      <c r="K1753" s="1786" t="str">
        <f aca="false">I1753&amp;J1753</f>
        <v>材料VBOX2501.0</v>
      </c>
      <c r="L1753" s="1799" t="s">
        <v>2880</v>
      </c>
      <c r="M1753" s="1776" t="s">
        <v>2881</v>
      </c>
      <c r="N1753" s="1770" t="s">
        <v>990</v>
      </c>
      <c r="O1753" s="1771"/>
    </row>
    <row r="1754" customFormat="false" ht="10.5" hidden="false" customHeight="false" outlineLevel="0" collapsed="false">
      <c r="G1754" s="1772"/>
      <c r="I1754" s="1788"/>
      <c r="J1754" s="1774"/>
      <c r="K1754" s="1786"/>
      <c r="L1754" s="1790"/>
      <c r="M1754" s="1790"/>
      <c r="N1754" s="1770"/>
      <c r="O1754" s="1777"/>
    </row>
    <row r="1755" customFormat="false" ht="10.5" hidden="false" customHeight="false" outlineLevel="0" collapsed="false">
      <c r="G1755" s="1772"/>
      <c r="I1755" s="1787" t="s">
        <v>20</v>
      </c>
      <c r="J1755" s="1774" t="s">
        <v>2882</v>
      </c>
      <c r="K1755" s="1786" t="str">
        <f aca="false">I1755&amp;J1755</f>
        <v>材料VBOX401.2</v>
      </c>
      <c r="L1755" s="1778" t="s">
        <v>2883</v>
      </c>
      <c r="M1755" s="1790" t="s">
        <v>2884</v>
      </c>
      <c r="N1755" s="1770" t="s">
        <v>990</v>
      </c>
      <c r="O1755" s="1771"/>
    </row>
    <row r="1756" customFormat="false" ht="10.5" hidden="false" customHeight="false" outlineLevel="0" collapsed="false">
      <c r="G1756" s="1772"/>
      <c r="I1756" s="1787" t="s">
        <v>20</v>
      </c>
      <c r="J1756" s="1774" t="s">
        <v>2885</v>
      </c>
      <c r="K1756" s="1786" t="str">
        <f aca="false">I1756&amp;J1756</f>
        <v>材料VBOX501001.2</v>
      </c>
      <c r="L1756" s="1778" t="s">
        <v>2886</v>
      </c>
      <c r="M1756" s="1790" t="s">
        <v>2884</v>
      </c>
      <c r="N1756" s="1770" t="s">
        <v>990</v>
      </c>
      <c r="O1756" s="1771"/>
    </row>
    <row r="1757" customFormat="false" ht="10.5" hidden="false" customHeight="false" outlineLevel="0" collapsed="false">
      <c r="G1757" s="1772"/>
      <c r="I1757" s="1787" t="s">
        <v>20</v>
      </c>
      <c r="J1757" s="1774" t="s">
        <v>2887</v>
      </c>
      <c r="K1757" s="1786" t="str">
        <f aca="false">I1757&amp;J1757</f>
        <v>材料VBOX1502001.2</v>
      </c>
      <c r="L1757" s="1778" t="s">
        <v>2888</v>
      </c>
      <c r="M1757" s="1790" t="s">
        <v>2889</v>
      </c>
      <c r="N1757" s="1770" t="s">
        <v>990</v>
      </c>
      <c r="O1757" s="1771"/>
    </row>
    <row r="1758" customFormat="false" ht="10.5" hidden="false" customHeight="false" outlineLevel="0" collapsed="false">
      <c r="G1758" s="1772"/>
      <c r="I1758" s="1787" t="s">
        <v>20</v>
      </c>
      <c r="J1758" s="1774" t="s">
        <v>2890</v>
      </c>
      <c r="K1758" s="1786" t="str">
        <f aca="false">I1758&amp;J1758</f>
        <v>材料VBOX2501.2</v>
      </c>
      <c r="L1758" s="1778" t="s">
        <v>2891</v>
      </c>
      <c r="M1758" s="1776" t="s">
        <v>2881</v>
      </c>
      <c r="N1758" s="1770" t="s">
        <v>990</v>
      </c>
      <c r="O1758" s="1771"/>
    </row>
    <row r="1759" customFormat="false" ht="10.5" hidden="false" customHeight="false" outlineLevel="0" collapsed="false">
      <c r="G1759" s="1772"/>
      <c r="I1759" s="1788"/>
      <c r="J1759" s="1774"/>
      <c r="K1759" s="1786"/>
      <c r="L1759" s="1790"/>
      <c r="M1759" s="1790"/>
      <c r="N1759" s="1770"/>
      <c r="O1759" s="1777"/>
    </row>
    <row r="1760" customFormat="false" ht="10.5" hidden="false" customHeight="false" outlineLevel="0" collapsed="false">
      <c r="G1760" s="1772"/>
      <c r="I1760" s="1799" t="s">
        <v>20</v>
      </c>
      <c r="J1760" s="1776" t="s">
        <v>2892</v>
      </c>
      <c r="K1760" s="1786" t="str">
        <f aca="false">I1760&amp;J1760</f>
        <v>材料VRBOX400.6</v>
      </c>
      <c r="L1760" s="1778" t="s">
        <v>2835</v>
      </c>
      <c r="M1760" s="1776" t="s">
        <v>2893</v>
      </c>
      <c r="N1760" s="1770" t="s">
        <v>990</v>
      </c>
      <c r="O1760" s="1771"/>
    </row>
    <row r="1761" customFormat="false" ht="10.5" hidden="false" customHeight="false" outlineLevel="0" collapsed="false">
      <c r="G1761" s="1772"/>
      <c r="I1761" s="1799" t="s">
        <v>20</v>
      </c>
      <c r="J1761" s="1776" t="s">
        <v>2894</v>
      </c>
      <c r="K1761" s="1786" t="str">
        <f aca="false">I1761&amp;J1761</f>
        <v>材料VRBOX501000.6</v>
      </c>
      <c r="L1761" s="1778" t="s">
        <v>2838</v>
      </c>
      <c r="M1761" s="1776" t="s">
        <v>2895</v>
      </c>
      <c r="N1761" s="1770" t="s">
        <v>990</v>
      </c>
      <c r="O1761" s="1771"/>
    </row>
    <row r="1762" customFormat="false" ht="10.5" hidden="false" customHeight="false" outlineLevel="0" collapsed="false">
      <c r="G1762" s="1772"/>
      <c r="I1762" s="1799" t="s">
        <v>20</v>
      </c>
      <c r="J1762" s="1776" t="s">
        <v>2896</v>
      </c>
      <c r="K1762" s="1786" t="str">
        <f aca="false">I1762&amp;J1762</f>
        <v>材料VRBOX1502000.6</v>
      </c>
      <c r="L1762" s="1778" t="s">
        <v>2841</v>
      </c>
      <c r="M1762" s="1776" t="s">
        <v>2897</v>
      </c>
      <c r="N1762" s="1770" t="s">
        <v>990</v>
      </c>
      <c r="O1762" s="1771"/>
    </row>
    <row r="1763" customFormat="false" ht="10.5" hidden="false" customHeight="false" outlineLevel="0" collapsed="false">
      <c r="G1763" s="1772"/>
      <c r="I1763" s="1790"/>
      <c r="J1763" s="1790"/>
      <c r="K1763" s="1786"/>
      <c r="L1763" s="1790"/>
      <c r="M1763" s="1790"/>
      <c r="N1763" s="1770"/>
      <c r="O1763" s="1777"/>
    </row>
    <row r="1764" customFormat="false" ht="10.5" hidden="false" customHeight="false" outlineLevel="0" collapsed="false">
      <c r="G1764" s="1772"/>
      <c r="I1764" s="1799" t="s">
        <v>20</v>
      </c>
      <c r="J1764" s="1776" t="s">
        <v>2898</v>
      </c>
      <c r="K1764" s="1786" t="str">
        <f aca="false">I1764&amp;J1764</f>
        <v>材料VRBOX400.7</v>
      </c>
      <c r="L1764" s="1778" t="s">
        <v>2844</v>
      </c>
      <c r="M1764" s="1776" t="s">
        <v>2893</v>
      </c>
      <c r="N1764" s="1770" t="s">
        <v>990</v>
      </c>
      <c r="O1764" s="1771"/>
    </row>
    <row r="1765" customFormat="false" ht="10.5" hidden="false" customHeight="false" outlineLevel="0" collapsed="false">
      <c r="G1765" s="1772"/>
      <c r="I1765" s="1799" t="s">
        <v>20</v>
      </c>
      <c r="J1765" s="1776" t="s">
        <v>2899</v>
      </c>
      <c r="K1765" s="1786" t="str">
        <f aca="false">I1765&amp;J1765</f>
        <v>材料VRBOX501000.7</v>
      </c>
      <c r="L1765" s="1778" t="s">
        <v>2846</v>
      </c>
      <c r="M1765" s="1776" t="s">
        <v>2893</v>
      </c>
      <c r="N1765" s="1770" t="s">
        <v>990</v>
      </c>
      <c r="O1765" s="1771"/>
    </row>
    <row r="1766" customFormat="false" ht="10.5" hidden="false" customHeight="false" outlineLevel="0" collapsed="false">
      <c r="G1766" s="1772"/>
      <c r="I1766" s="1799" t="s">
        <v>20</v>
      </c>
      <c r="J1766" s="1776" t="s">
        <v>2900</v>
      </c>
      <c r="K1766" s="1786" t="str">
        <f aca="false">I1766&amp;J1766</f>
        <v>材料VRBOX1502000.7</v>
      </c>
      <c r="L1766" s="1799" t="s">
        <v>2849</v>
      </c>
      <c r="M1766" s="1776" t="s">
        <v>2901</v>
      </c>
      <c r="N1766" s="1770" t="s">
        <v>990</v>
      </c>
      <c r="O1766" s="1771"/>
    </row>
    <row r="1767" customFormat="false" ht="10.5" hidden="false" customHeight="false" outlineLevel="0" collapsed="false">
      <c r="G1767" s="1772"/>
      <c r="I1767" s="1790"/>
      <c r="J1767" s="1776"/>
      <c r="K1767" s="1786"/>
      <c r="L1767" s="1790"/>
      <c r="M1767" s="1790"/>
      <c r="N1767" s="1770"/>
      <c r="O1767" s="1777"/>
    </row>
    <row r="1768" customFormat="false" ht="10.5" hidden="false" customHeight="false" outlineLevel="0" collapsed="false">
      <c r="G1768" s="1772"/>
      <c r="I1768" s="1799" t="s">
        <v>20</v>
      </c>
      <c r="J1768" s="1776" t="s">
        <v>2902</v>
      </c>
      <c r="K1768" s="1786" t="str">
        <f aca="false">I1768&amp;J1768</f>
        <v>材料VRBOX400.8</v>
      </c>
      <c r="L1768" s="1778" t="s">
        <v>2852</v>
      </c>
      <c r="M1768" s="1776" t="s">
        <v>2903</v>
      </c>
      <c r="N1768" s="1770" t="s">
        <v>990</v>
      </c>
      <c r="O1768" s="1771"/>
    </row>
    <row r="1769" customFormat="false" ht="10.5" hidden="false" customHeight="false" outlineLevel="0" collapsed="false">
      <c r="G1769" s="1772"/>
      <c r="I1769" s="1799" t="s">
        <v>20</v>
      </c>
      <c r="J1769" s="1776" t="s">
        <v>2904</v>
      </c>
      <c r="K1769" s="1786" t="str">
        <f aca="false">I1769&amp;J1769</f>
        <v>材料VRBOX501000.8</v>
      </c>
      <c r="L1769" s="1778" t="s">
        <v>2855</v>
      </c>
      <c r="M1769" s="1776" t="s">
        <v>2903</v>
      </c>
      <c r="N1769" s="1770" t="s">
        <v>990</v>
      </c>
      <c r="O1769" s="1771"/>
    </row>
    <row r="1770" customFormat="false" ht="10.5" hidden="false" customHeight="false" outlineLevel="0" collapsed="false">
      <c r="G1770" s="1772"/>
      <c r="I1770" s="1799" t="s">
        <v>20</v>
      </c>
      <c r="J1770" s="1776" t="s">
        <v>2905</v>
      </c>
      <c r="K1770" s="1786" t="str">
        <f aca="false">I1770&amp;J1770</f>
        <v>材料VRBOX1502000.8</v>
      </c>
      <c r="L1770" s="1778" t="s">
        <v>2857</v>
      </c>
      <c r="M1770" s="1776" t="s">
        <v>2906</v>
      </c>
      <c r="N1770" s="1770" t="s">
        <v>990</v>
      </c>
      <c r="O1770" s="1771"/>
    </row>
    <row r="1771" customFormat="false" ht="10.5" hidden="false" customHeight="false" outlineLevel="0" collapsed="false">
      <c r="G1771" s="1772"/>
      <c r="I1771" s="1790"/>
      <c r="J1771" s="1776"/>
      <c r="K1771" s="1786"/>
      <c r="L1771" s="1790"/>
      <c r="M1771" s="1790"/>
      <c r="N1771" s="1770"/>
      <c r="O1771" s="1777"/>
    </row>
    <row r="1772" customFormat="false" ht="10.5" hidden="false" customHeight="false" outlineLevel="0" collapsed="false">
      <c r="G1772" s="1772"/>
      <c r="I1772" s="1799" t="s">
        <v>20</v>
      </c>
      <c r="J1772" s="1776" t="s">
        <v>2907</v>
      </c>
      <c r="K1772" s="1786" t="str">
        <f aca="false">I1772&amp;J1772</f>
        <v>材料VRBOX400.9</v>
      </c>
      <c r="L1772" s="1778" t="s">
        <v>2860</v>
      </c>
      <c r="M1772" s="1776" t="s">
        <v>2908</v>
      </c>
      <c r="N1772" s="1770" t="s">
        <v>990</v>
      </c>
      <c r="O1772" s="1771"/>
    </row>
    <row r="1773" customFormat="false" ht="10.5" hidden="false" customHeight="false" outlineLevel="0" collapsed="false">
      <c r="G1773" s="1772"/>
      <c r="I1773" s="1799" t="s">
        <v>20</v>
      </c>
      <c r="J1773" s="1776" t="s">
        <v>2909</v>
      </c>
      <c r="K1773" s="1786" t="str">
        <f aca="false">I1773&amp;J1773</f>
        <v>材料VRBOX501000.9</v>
      </c>
      <c r="L1773" s="1778" t="s">
        <v>2863</v>
      </c>
      <c r="M1773" s="1776" t="s">
        <v>2908</v>
      </c>
      <c r="N1773" s="1770" t="s">
        <v>990</v>
      </c>
      <c r="O1773" s="1771"/>
    </row>
    <row r="1774" customFormat="false" ht="10.5" hidden="false" customHeight="false" outlineLevel="0" collapsed="false">
      <c r="G1774" s="1772"/>
      <c r="I1774" s="1799" t="s">
        <v>20</v>
      </c>
      <c r="J1774" s="1776" t="s">
        <v>2910</v>
      </c>
      <c r="K1774" s="1786" t="str">
        <f aca="false">I1774&amp;J1774</f>
        <v>材料VRBOX1502000.9</v>
      </c>
      <c r="L1774" s="1778" t="s">
        <v>2866</v>
      </c>
      <c r="M1774" s="1776" t="s">
        <v>2906</v>
      </c>
      <c r="N1774" s="1770" t="s">
        <v>990</v>
      </c>
      <c r="O1774" s="1771"/>
    </row>
    <row r="1775" customFormat="false" ht="10.5" hidden="false" customHeight="false" outlineLevel="0" collapsed="false">
      <c r="G1775" s="1772"/>
      <c r="I1775" s="1799" t="s">
        <v>20</v>
      </c>
      <c r="J1775" s="1776" t="s">
        <v>2911</v>
      </c>
      <c r="K1775" s="1786" t="str">
        <f aca="false">I1775&amp;J1775</f>
        <v>材料VRBOX2500.9</v>
      </c>
      <c r="L1775" s="1799" t="s">
        <v>2869</v>
      </c>
      <c r="M1775" s="1776"/>
      <c r="N1775" s="1770" t="s">
        <v>990</v>
      </c>
      <c r="O1775" s="1771"/>
    </row>
    <row r="1776" customFormat="false" ht="10.5" hidden="false" customHeight="false" outlineLevel="0" collapsed="false">
      <c r="G1776" s="1772"/>
      <c r="I1776" s="1790"/>
      <c r="J1776" s="1776"/>
      <c r="K1776" s="1786"/>
      <c r="L1776" s="1790"/>
      <c r="M1776" s="1790"/>
      <c r="N1776" s="1770"/>
      <c r="O1776" s="1777"/>
    </row>
    <row r="1777" customFormat="false" ht="10.5" hidden="false" customHeight="false" outlineLevel="0" collapsed="false">
      <c r="G1777" s="1772"/>
      <c r="I1777" s="1799" t="s">
        <v>20</v>
      </c>
      <c r="J1777" s="1776" t="s">
        <v>2912</v>
      </c>
      <c r="K1777" s="1786" t="str">
        <f aca="false">I1777&amp;J1777</f>
        <v>材料VRBOX4001.0</v>
      </c>
      <c r="L1777" s="1778" t="s">
        <v>2872</v>
      </c>
      <c r="M1777" s="1776" t="s">
        <v>2913</v>
      </c>
      <c r="N1777" s="1770" t="s">
        <v>990</v>
      </c>
      <c r="O1777" s="1771"/>
    </row>
    <row r="1778" customFormat="false" ht="10.5" hidden="false" customHeight="false" outlineLevel="0" collapsed="false">
      <c r="G1778" s="1772"/>
      <c r="I1778" s="1799" t="s">
        <v>20</v>
      </c>
      <c r="J1778" s="1776" t="s">
        <v>2914</v>
      </c>
      <c r="K1778" s="1786" t="str">
        <f aca="false">I1778&amp;J1778</f>
        <v>材料VRBOX501001.0</v>
      </c>
      <c r="L1778" s="1799" t="s">
        <v>2875</v>
      </c>
      <c r="M1778" s="1776" t="s">
        <v>2913</v>
      </c>
      <c r="N1778" s="1770" t="s">
        <v>990</v>
      </c>
      <c r="O1778" s="1771"/>
    </row>
    <row r="1779" customFormat="false" ht="10.5" hidden="false" customHeight="false" outlineLevel="0" collapsed="false">
      <c r="G1779" s="1772"/>
      <c r="I1779" s="1799" t="s">
        <v>20</v>
      </c>
      <c r="J1779" s="1776" t="s">
        <v>2915</v>
      </c>
      <c r="K1779" s="1786" t="str">
        <f aca="false">I1779&amp;J1779</f>
        <v>材料VRBOX1502001.0</v>
      </c>
      <c r="L1779" s="1799" t="s">
        <v>2877</v>
      </c>
      <c r="M1779" s="1776" t="s">
        <v>2916</v>
      </c>
      <c r="N1779" s="1770" t="s">
        <v>990</v>
      </c>
      <c r="O1779" s="1771"/>
    </row>
    <row r="1780" customFormat="false" ht="10.5" hidden="false" customHeight="false" outlineLevel="0" collapsed="false">
      <c r="G1780" s="1772"/>
      <c r="I1780" s="1799" t="s">
        <v>20</v>
      </c>
      <c r="J1780" s="1776" t="s">
        <v>2917</v>
      </c>
      <c r="K1780" s="1786" t="str">
        <f aca="false">I1780&amp;J1780</f>
        <v>材料VRBOX2501.0</v>
      </c>
      <c r="L1780" s="1799" t="s">
        <v>2880</v>
      </c>
      <c r="M1780" s="1776"/>
      <c r="N1780" s="1770" t="s">
        <v>990</v>
      </c>
      <c r="O1780" s="1771"/>
    </row>
    <row r="1781" customFormat="false" ht="10.5" hidden="false" customHeight="false" outlineLevel="0" collapsed="false">
      <c r="G1781" s="1772"/>
      <c r="I1781" s="1790"/>
      <c r="J1781" s="1776"/>
      <c r="K1781" s="1786"/>
      <c r="L1781" s="1790"/>
      <c r="M1781" s="1776"/>
      <c r="N1781" s="1770"/>
      <c r="O1781" s="1771"/>
    </row>
    <row r="1782" customFormat="false" ht="10.5" hidden="false" customHeight="false" outlineLevel="0" collapsed="false">
      <c r="G1782" s="1772"/>
      <c r="I1782" s="1799" t="s">
        <v>20</v>
      </c>
      <c r="J1782" s="1776" t="s">
        <v>2918</v>
      </c>
      <c r="K1782" s="1786" t="str">
        <f aca="false">I1782&amp;J1782</f>
        <v>材料VRBOX4001.1</v>
      </c>
      <c r="L1782" s="1778" t="s">
        <v>2919</v>
      </c>
      <c r="M1782" s="1776" t="s">
        <v>2920</v>
      </c>
      <c r="N1782" s="1770" t="s">
        <v>990</v>
      </c>
      <c r="O1782" s="1771"/>
    </row>
    <row r="1783" customFormat="false" ht="10.5" hidden="false" customHeight="false" outlineLevel="0" collapsed="false">
      <c r="G1783" s="1772"/>
      <c r="I1783" s="1799" t="s">
        <v>20</v>
      </c>
      <c r="J1783" s="1776" t="s">
        <v>2921</v>
      </c>
      <c r="K1783" s="1786" t="str">
        <f aca="false">I1783&amp;J1783</f>
        <v>材料VRBOX501001.1</v>
      </c>
      <c r="L1783" s="1778" t="s">
        <v>2922</v>
      </c>
      <c r="M1783" s="1776" t="s">
        <v>2920</v>
      </c>
      <c r="N1783" s="1770" t="s">
        <v>990</v>
      </c>
      <c r="O1783" s="1771"/>
    </row>
    <row r="1784" customFormat="false" ht="10.5" hidden="false" customHeight="false" outlineLevel="0" collapsed="false">
      <c r="G1784" s="1772"/>
      <c r="I1784" s="1799" t="s">
        <v>20</v>
      </c>
      <c r="J1784" s="1776" t="s">
        <v>2923</v>
      </c>
      <c r="K1784" s="1786" t="str">
        <f aca="false">I1784&amp;J1784</f>
        <v>材料VRBOX1502001.1</v>
      </c>
      <c r="L1784" s="1778" t="s">
        <v>2924</v>
      </c>
      <c r="M1784" s="1776" t="s">
        <v>2925</v>
      </c>
      <c r="N1784" s="1770" t="s">
        <v>990</v>
      </c>
      <c r="O1784" s="1771"/>
    </row>
    <row r="1785" customFormat="false" ht="10.5" hidden="false" customHeight="false" outlineLevel="0" collapsed="false">
      <c r="G1785" s="1772"/>
      <c r="I1785" s="1799" t="s">
        <v>20</v>
      </c>
      <c r="J1785" s="1776" t="s">
        <v>2926</v>
      </c>
      <c r="K1785" s="1786" t="str">
        <f aca="false">I1785&amp;J1785</f>
        <v>材料VRBOX2501.1</v>
      </c>
      <c r="L1785" s="1778" t="s">
        <v>2927</v>
      </c>
      <c r="M1785" s="1776"/>
      <c r="N1785" s="1770" t="s">
        <v>990</v>
      </c>
      <c r="O1785" s="1771"/>
    </row>
    <row r="1786" customFormat="false" ht="10.5" hidden="false" customHeight="false" outlineLevel="0" collapsed="false">
      <c r="G1786" s="1772"/>
      <c r="I1786" s="1790"/>
      <c r="J1786" s="1776"/>
      <c r="K1786" s="1786"/>
      <c r="L1786" s="1790"/>
      <c r="M1786" s="1776"/>
      <c r="N1786" s="1770"/>
      <c r="O1786" s="1771"/>
    </row>
    <row r="1787" customFormat="false" ht="10.5" hidden="false" customHeight="false" outlineLevel="0" collapsed="false">
      <c r="G1787" s="1772"/>
      <c r="I1787" s="1790"/>
      <c r="J1787" s="1776"/>
      <c r="K1787" s="1786"/>
      <c r="L1787" s="1790"/>
      <c r="M1787" s="1790"/>
      <c r="N1787" s="1770"/>
      <c r="O1787" s="1777"/>
    </row>
    <row r="1788" customFormat="false" ht="10.5" hidden="false" customHeight="false" outlineLevel="0" collapsed="false">
      <c r="G1788" s="1772"/>
      <c r="I1788" s="1799" t="s">
        <v>20</v>
      </c>
      <c r="J1788" s="1776" t="s">
        <v>2928</v>
      </c>
      <c r="K1788" s="1786" t="str">
        <f aca="false">I1788&amp;J1788</f>
        <v>材料VRBOX401.2</v>
      </c>
      <c r="L1788" s="1778" t="s">
        <v>2883</v>
      </c>
      <c r="M1788" s="1776" t="s">
        <v>2929</v>
      </c>
      <c r="N1788" s="1770" t="s">
        <v>990</v>
      </c>
      <c r="O1788" s="1771"/>
    </row>
    <row r="1789" customFormat="false" ht="10.5" hidden="false" customHeight="false" outlineLevel="0" collapsed="false">
      <c r="G1789" s="1772"/>
      <c r="I1789" s="1799" t="s">
        <v>20</v>
      </c>
      <c r="J1789" s="1776" t="s">
        <v>2930</v>
      </c>
      <c r="K1789" s="1786" t="str">
        <f aca="false">I1789&amp;J1789</f>
        <v>材料VRBOX501001.2</v>
      </c>
      <c r="L1789" s="1778" t="s">
        <v>2886</v>
      </c>
      <c r="M1789" s="1776" t="s">
        <v>2929</v>
      </c>
      <c r="N1789" s="1770" t="s">
        <v>990</v>
      </c>
      <c r="O1789" s="1771"/>
    </row>
    <row r="1790" customFormat="false" ht="10.5" hidden="false" customHeight="false" outlineLevel="0" collapsed="false">
      <c r="G1790" s="1772"/>
      <c r="I1790" s="1799" t="s">
        <v>20</v>
      </c>
      <c r="J1790" s="1776" t="s">
        <v>2931</v>
      </c>
      <c r="K1790" s="1786" t="str">
        <f aca="false">I1790&amp;J1790</f>
        <v>材料VRBOX1502001.2</v>
      </c>
      <c r="L1790" s="1778" t="s">
        <v>2888</v>
      </c>
      <c r="M1790" s="1776" t="s">
        <v>2932</v>
      </c>
      <c r="N1790" s="1770" t="s">
        <v>990</v>
      </c>
      <c r="O1790" s="1771"/>
    </row>
    <row r="1791" customFormat="false" ht="10.5" hidden="false" customHeight="false" outlineLevel="0" collapsed="false">
      <c r="G1791" s="1772"/>
      <c r="I1791" s="1799" t="s">
        <v>20</v>
      </c>
      <c r="J1791" s="1776" t="s">
        <v>2933</v>
      </c>
      <c r="K1791" s="1786" t="str">
        <f aca="false">I1791&amp;J1791</f>
        <v>材料VRBOX2501.2</v>
      </c>
      <c r="L1791" s="1778" t="s">
        <v>2891</v>
      </c>
      <c r="M1791" s="1776"/>
      <c r="N1791" s="1770" t="s">
        <v>990</v>
      </c>
      <c r="O1791" s="1771"/>
    </row>
    <row r="1792" customFormat="false" ht="10.5" hidden="false" customHeight="false" outlineLevel="0" collapsed="false">
      <c r="G1792" s="1772"/>
      <c r="I1792" s="1790"/>
      <c r="J1792" s="1776"/>
      <c r="K1792" s="1786"/>
      <c r="L1792" s="1776"/>
      <c r="M1792" s="1776"/>
      <c r="N1792" s="1770"/>
      <c r="O1792" s="1771"/>
    </row>
    <row r="1793" customFormat="false" ht="10.5" hidden="false" customHeight="false" outlineLevel="0" collapsed="false">
      <c r="G1793" s="1772"/>
      <c r="I1793" s="1799" t="s">
        <v>20</v>
      </c>
      <c r="J1793" s="1776" t="s">
        <v>2934</v>
      </c>
      <c r="K1793" s="1786" t="str">
        <f aca="false">I1793&amp;J1793</f>
        <v>材料VRBOX401.3</v>
      </c>
      <c r="L1793" s="1778" t="s">
        <v>2935</v>
      </c>
      <c r="M1793" s="1776" t="s">
        <v>2936</v>
      </c>
      <c r="N1793" s="1770" t="s">
        <v>990</v>
      </c>
      <c r="O1793" s="1771"/>
    </row>
    <row r="1794" customFormat="false" ht="10.5" hidden="false" customHeight="false" outlineLevel="0" collapsed="false">
      <c r="G1794" s="1772"/>
      <c r="I1794" s="1799" t="s">
        <v>20</v>
      </c>
      <c r="J1794" s="1776" t="s">
        <v>2937</v>
      </c>
      <c r="K1794" s="1786" t="str">
        <f aca="false">I1794&amp;J1794</f>
        <v>材料VRBOX501001.3</v>
      </c>
      <c r="L1794" s="1778" t="s">
        <v>2938</v>
      </c>
      <c r="M1794" s="1776" t="s">
        <v>2936</v>
      </c>
      <c r="N1794" s="1770" t="s">
        <v>990</v>
      </c>
      <c r="O1794" s="1771"/>
    </row>
    <row r="1795" customFormat="false" ht="10.5" hidden="false" customHeight="false" outlineLevel="0" collapsed="false">
      <c r="G1795" s="1772"/>
      <c r="I1795" s="1799" t="s">
        <v>20</v>
      </c>
      <c r="J1795" s="1776" t="s">
        <v>2939</v>
      </c>
      <c r="K1795" s="1786" t="str">
        <f aca="false">I1795&amp;J1795</f>
        <v>材料VRBOX1502001.3</v>
      </c>
      <c r="L1795" s="1778" t="s">
        <v>2940</v>
      </c>
      <c r="M1795" s="1776" t="s">
        <v>2941</v>
      </c>
      <c r="N1795" s="1770" t="s">
        <v>990</v>
      </c>
      <c r="O1795" s="1771"/>
    </row>
    <row r="1796" customFormat="false" ht="10.5" hidden="false" customHeight="false" outlineLevel="0" collapsed="false">
      <c r="G1796" s="1772"/>
      <c r="I1796" s="1799" t="s">
        <v>20</v>
      </c>
      <c r="J1796" s="1776" t="s">
        <v>2942</v>
      </c>
      <c r="K1796" s="1786" t="str">
        <f aca="false">I1796&amp;J1796</f>
        <v>材料VRBOX2501.3</v>
      </c>
      <c r="L1796" s="1778" t="s">
        <v>2891</v>
      </c>
      <c r="M1796" s="1776"/>
      <c r="N1796" s="1770" t="s">
        <v>990</v>
      </c>
      <c r="O1796" s="1771"/>
    </row>
    <row r="1797" customFormat="false" ht="10.5" hidden="false" customHeight="false" outlineLevel="0" collapsed="false">
      <c r="G1797" s="1772"/>
      <c r="I1797" s="1790"/>
      <c r="J1797" s="1776"/>
      <c r="K1797" s="1786"/>
      <c r="L1797" s="1776"/>
      <c r="M1797" s="1776"/>
      <c r="N1797" s="1770"/>
      <c r="O1797" s="1771"/>
    </row>
    <row r="1798" customFormat="false" ht="10.5" hidden="false" customHeight="false" outlineLevel="0" collapsed="false">
      <c r="G1798" s="1772"/>
      <c r="I1798" s="1790"/>
      <c r="J1798" s="1776"/>
      <c r="K1798" s="1786"/>
      <c r="L1798" s="1776"/>
      <c r="M1798" s="1776"/>
      <c r="N1798" s="1770"/>
      <c r="O1798" s="1771"/>
    </row>
    <row r="1799" customFormat="false" ht="10.5" hidden="false" customHeight="false" outlineLevel="0" collapsed="false">
      <c r="G1799" s="1772"/>
      <c r="I1799" s="1804" t="s">
        <v>20</v>
      </c>
      <c r="J1799" s="1805" t="s">
        <v>2943</v>
      </c>
      <c r="K1799" s="1806" t="str">
        <f aca="false">I1799&amp;J1799</f>
        <v>材料SVBOX400.6</v>
      </c>
      <c r="L1799" s="1807" t="s">
        <v>2835</v>
      </c>
      <c r="M1799" s="1807" t="s">
        <v>2944</v>
      </c>
      <c r="N1799" s="1808" t="s">
        <v>990</v>
      </c>
      <c r="O1799" s="1809"/>
      <c r="P1799" s="1791" t="s">
        <v>2945</v>
      </c>
    </row>
    <row r="1800" customFormat="false" ht="10.5" hidden="false" customHeight="false" outlineLevel="0" collapsed="false">
      <c r="G1800" s="1772"/>
      <c r="I1800" s="1804" t="s">
        <v>20</v>
      </c>
      <c r="J1800" s="1805" t="s">
        <v>59</v>
      </c>
      <c r="K1800" s="1806" t="str">
        <f aca="false">I1800&amp;J1800</f>
        <v>材料NVBOX501500.6</v>
      </c>
      <c r="L1800" s="1807" t="s">
        <v>2946</v>
      </c>
      <c r="M1800" s="1805" t="s">
        <v>2947</v>
      </c>
      <c r="N1800" s="1808" t="s">
        <v>990</v>
      </c>
      <c r="O1800" s="1809"/>
      <c r="P1800" s="1791" t="s">
        <v>2945</v>
      </c>
    </row>
    <row r="1801" customFormat="false" ht="10.5" hidden="false" customHeight="false" outlineLevel="0" collapsed="false">
      <c r="G1801" s="1772"/>
      <c r="I1801" s="1804" t="s">
        <v>20</v>
      </c>
      <c r="J1801" s="1805" t="s">
        <v>2948</v>
      </c>
      <c r="K1801" s="1806" t="str">
        <f aca="false">I1801&amp;J1801</f>
        <v>材料NVBOX501500.9</v>
      </c>
      <c r="L1801" s="1807" t="s">
        <v>2949</v>
      </c>
      <c r="M1801" s="1805" t="s">
        <v>2950</v>
      </c>
      <c r="N1801" s="1808" t="s">
        <v>990</v>
      </c>
      <c r="O1801" s="1809"/>
      <c r="P1801" s="1791" t="s">
        <v>2945</v>
      </c>
    </row>
    <row r="1802" customFormat="false" ht="10.5" hidden="false" customHeight="false" outlineLevel="0" collapsed="false">
      <c r="G1802" s="1772"/>
      <c r="I1802" s="1804" t="s">
        <v>20</v>
      </c>
      <c r="J1802" s="1805" t="s">
        <v>2951</v>
      </c>
      <c r="K1802" s="1806" t="str">
        <f aca="false">I1802&amp;J1802</f>
        <v>材料NVBOX501501.2</v>
      </c>
      <c r="L1802" s="1807" t="s">
        <v>2952</v>
      </c>
      <c r="M1802" s="1805" t="s">
        <v>2953</v>
      </c>
      <c r="N1802" s="1808" t="s">
        <v>990</v>
      </c>
      <c r="O1802" s="1809"/>
      <c r="P1802" s="1791" t="s">
        <v>2945</v>
      </c>
    </row>
    <row r="1803" customFormat="false" ht="10.5" hidden="false" customHeight="false" outlineLevel="0" collapsed="false">
      <c r="G1803" s="1772"/>
      <c r="I1803" s="1804" t="s">
        <v>20</v>
      </c>
      <c r="J1803" s="1805" t="s">
        <v>2954</v>
      </c>
      <c r="K1803" s="1806" t="str">
        <f aca="false">I1803&amp;J1803</f>
        <v>材料NVBOX2001.2</v>
      </c>
      <c r="L1803" s="1807" t="s">
        <v>2955</v>
      </c>
      <c r="M1803" s="1805" t="s">
        <v>2956</v>
      </c>
      <c r="N1803" s="1808" t="s">
        <v>990</v>
      </c>
      <c r="O1803" s="1809"/>
      <c r="P1803" s="1791" t="s">
        <v>2945</v>
      </c>
    </row>
    <row r="1804" customFormat="false" ht="10.5" hidden="false" customHeight="false" outlineLevel="0" collapsed="false">
      <c r="G1804" s="1772"/>
      <c r="I1804" s="1804" t="s">
        <v>20</v>
      </c>
      <c r="J1804" s="1805" t="s">
        <v>2957</v>
      </c>
      <c r="K1804" s="1806" t="str">
        <f aca="false">I1804&amp;J1804</f>
        <v>材料NVBOX2500.70.8</v>
      </c>
      <c r="L1804" s="1807" t="s">
        <v>2958</v>
      </c>
      <c r="M1804" s="1805" t="s">
        <v>2959</v>
      </c>
      <c r="N1804" s="1808" t="s">
        <v>990</v>
      </c>
      <c r="O1804" s="1809"/>
      <c r="P1804" s="1791" t="s">
        <v>2945</v>
      </c>
    </row>
    <row r="1805" customFormat="false" ht="10.5" hidden="false" customHeight="false" outlineLevel="0" collapsed="false">
      <c r="G1805" s="1772"/>
      <c r="I1805" s="1804" t="s">
        <v>20</v>
      </c>
      <c r="J1805" s="1805" t="s">
        <v>2960</v>
      </c>
      <c r="K1805" s="1806" t="str">
        <f aca="false">I1805&amp;J1805</f>
        <v>材料NVBOX3001.2</v>
      </c>
      <c r="L1805" s="1807" t="s">
        <v>2961</v>
      </c>
      <c r="M1805" s="1805" t="s">
        <v>2962</v>
      </c>
      <c r="N1805" s="1808" t="s">
        <v>990</v>
      </c>
      <c r="O1805" s="1809"/>
      <c r="P1805" s="1791" t="s">
        <v>2945</v>
      </c>
    </row>
    <row r="1806" customFormat="false" ht="10.5" hidden="false" customHeight="false" outlineLevel="0" collapsed="false">
      <c r="G1806" s="1772"/>
      <c r="I1806" s="1790"/>
      <c r="J1806" s="1776"/>
      <c r="K1806" s="1786"/>
      <c r="L1806" s="1776"/>
      <c r="M1806" s="1776"/>
      <c r="N1806" s="1770"/>
      <c r="O1806" s="1771"/>
    </row>
    <row r="1807" customFormat="false" ht="10.5" hidden="false" customHeight="false" outlineLevel="0" collapsed="false">
      <c r="G1807" s="1772"/>
      <c r="I1807" s="1804" t="s">
        <v>20</v>
      </c>
      <c r="J1807" s="1805" t="s">
        <v>2963</v>
      </c>
      <c r="K1807" s="1810" t="str">
        <f aca="false">I1807&amp;J1807</f>
        <v>材料NARBOX0.61.2</v>
      </c>
      <c r="L1807" s="1807" t="s">
        <v>2964</v>
      </c>
      <c r="M1807" s="1807" t="s">
        <v>2965</v>
      </c>
      <c r="N1807" s="1808" t="s">
        <v>990</v>
      </c>
      <c r="O1807" s="1809"/>
      <c r="P1807" s="1791" t="s">
        <v>2945</v>
      </c>
    </row>
    <row r="1808" customFormat="false" ht="10.5" hidden="false" customHeight="false" outlineLevel="0" collapsed="false">
      <c r="G1808" s="1772"/>
      <c r="I1808" s="1790"/>
      <c r="J1808" s="1776"/>
      <c r="K1808" s="1786"/>
      <c r="L1808" s="1776"/>
      <c r="M1808" s="1776"/>
      <c r="N1808" s="1770"/>
      <c r="O1808" s="1771"/>
    </row>
    <row r="1809" customFormat="false" ht="10.5" hidden="false" customHeight="false" outlineLevel="0" collapsed="false">
      <c r="G1809" s="1772"/>
      <c r="I1809" s="1804" t="s">
        <v>20</v>
      </c>
      <c r="J1809" s="1805" t="s">
        <v>387</v>
      </c>
      <c r="K1809" s="1806" t="str">
        <f aca="false">I1809&amp;J1809</f>
        <v>材料NHRBOX0.61.2</v>
      </c>
      <c r="L1809" s="1807" t="s">
        <v>2966</v>
      </c>
      <c r="M1809" s="1807" t="s">
        <v>2967</v>
      </c>
      <c r="N1809" s="1808" t="s">
        <v>990</v>
      </c>
      <c r="O1809" s="1809"/>
      <c r="P1809" s="1791" t="s">
        <v>2945</v>
      </c>
    </row>
    <row r="1810" customFormat="false" ht="10.5" hidden="false" customHeight="false" outlineLevel="0" collapsed="false">
      <c r="G1810" s="1772"/>
      <c r="I1810" s="1790"/>
      <c r="J1810" s="1776"/>
      <c r="K1810" s="1786"/>
      <c r="L1810" s="1776"/>
      <c r="M1810" s="1776"/>
      <c r="N1810" s="1770"/>
      <c r="O1810" s="1771"/>
    </row>
    <row r="1811" customFormat="false" ht="10.5" hidden="false" customHeight="false" outlineLevel="0" collapsed="false">
      <c r="G1811" s="1772"/>
      <c r="I1811" s="1790"/>
      <c r="J1811" s="1776"/>
      <c r="K1811" s="1786"/>
      <c r="L1811" s="1776"/>
      <c r="M1811" s="1776"/>
      <c r="N1811" s="1770"/>
      <c r="O1811" s="1771"/>
    </row>
    <row r="1812" customFormat="false" ht="10.5" hidden="false" customHeight="false" outlineLevel="0" collapsed="false">
      <c r="G1812" s="1772"/>
      <c r="I1812" s="1790"/>
      <c r="J1812" s="1776"/>
      <c r="K1812" s="1786"/>
      <c r="L1812" s="1776"/>
      <c r="M1812" s="1776"/>
      <c r="N1812" s="1770"/>
      <c r="O1812" s="1771"/>
    </row>
    <row r="1813" customFormat="false" ht="10.5" hidden="false" customHeight="false" outlineLevel="0" collapsed="false">
      <c r="G1813" s="1772"/>
      <c r="I1813" s="1790"/>
      <c r="J1813" s="1776"/>
      <c r="K1813" s="1786"/>
      <c r="L1813" s="1776"/>
      <c r="M1813" s="1776"/>
      <c r="N1813" s="1770"/>
      <c r="O1813" s="1771"/>
    </row>
    <row r="1814" customFormat="false" ht="10.5" hidden="false" customHeight="false" outlineLevel="0" collapsed="false">
      <c r="G1814" s="1772"/>
      <c r="I1814" s="1804" t="s">
        <v>20</v>
      </c>
      <c r="J1814" s="1805" t="s">
        <v>145</v>
      </c>
      <c r="K1814" s="1806" t="str">
        <f aca="false">I1814&amp;J1814</f>
        <v>材料DAIMONZAIRYOU</v>
      </c>
      <c r="L1814" s="1807" t="s">
        <v>2968</v>
      </c>
      <c r="M1814" s="1807" t="s">
        <v>2969</v>
      </c>
      <c r="N1814" s="1808" t="s">
        <v>990</v>
      </c>
      <c r="O1814" s="1771"/>
    </row>
    <row r="1815" customFormat="false" ht="10.5" hidden="false" customHeight="false" outlineLevel="0" collapsed="false">
      <c r="G1815" s="1772"/>
      <c r="I1815" s="1790"/>
      <c r="J1815" s="1776"/>
      <c r="K1815" s="1786"/>
      <c r="L1815" s="1776"/>
      <c r="M1815" s="1776"/>
      <c r="N1815" s="1770"/>
      <c r="O1815" s="1771"/>
    </row>
    <row r="1816" customFormat="false" ht="10.5" hidden="false" customHeight="false" outlineLevel="0" collapsed="false">
      <c r="G1816" s="1772"/>
      <c r="I1816" s="1790"/>
      <c r="J1816" s="1776"/>
      <c r="K1816" s="1786"/>
      <c r="L1816" s="1776"/>
      <c r="M1816" s="1776"/>
      <c r="N1816" s="1770"/>
      <c r="O1816" s="1771"/>
    </row>
    <row r="1817" customFormat="false" ht="10.5" hidden="false" customHeight="false" outlineLevel="0" collapsed="false">
      <c r="G1817" s="1772"/>
      <c r="I1817" s="1790"/>
      <c r="J1817" s="1776"/>
      <c r="K1817" s="1786"/>
      <c r="L1817" s="1776"/>
      <c r="M1817" s="1776"/>
      <c r="N1817" s="1770"/>
      <c r="O1817" s="1771"/>
    </row>
    <row r="1818" customFormat="false" ht="10.5" hidden="false" customHeight="false" outlineLevel="0" collapsed="false">
      <c r="G1818" s="1772"/>
      <c r="I1818" s="1790"/>
      <c r="J1818" s="1776"/>
      <c r="K1818" s="1786"/>
      <c r="L1818" s="1776"/>
      <c r="M1818" s="1776"/>
      <c r="N1818" s="1770"/>
      <c r="O1818" s="1771"/>
    </row>
    <row r="1819" customFormat="false" ht="10.5" hidden="false" customHeight="false" outlineLevel="0" collapsed="false">
      <c r="G1819" s="1772"/>
      <c r="I1819" s="1790"/>
      <c r="J1819" s="1776"/>
      <c r="K1819" s="1786"/>
      <c r="L1819" s="1776"/>
      <c r="M1819" s="1776"/>
      <c r="N1819" s="1770"/>
      <c r="O1819" s="1771"/>
    </row>
    <row r="1820" customFormat="false" ht="10.5" hidden="false" customHeight="false" outlineLevel="0" collapsed="false">
      <c r="G1820" s="1772"/>
      <c r="I1820" s="1790"/>
      <c r="J1820" s="1776"/>
      <c r="K1820" s="1786"/>
      <c r="L1820" s="1776"/>
      <c r="M1820" s="1776"/>
      <c r="N1820" s="1770"/>
      <c r="O1820" s="1771"/>
    </row>
    <row r="1821" customFormat="false" ht="10.5" hidden="false" customHeight="false" outlineLevel="0" collapsed="false">
      <c r="G1821" s="1772"/>
      <c r="I1821" s="1790"/>
      <c r="J1821" s="1776"/>
      <c r="K1821" s="1786"/>
      <c r="L1821" s="1776"/>
      <c r="M1821" s="1776"/>
      <c r="N1821" s="1770"/>
      <c r="O1821" s="1771"/>
    </row>
    <row r="1822" customFormat="false" ht="10.5" hidden="false" customHeight="false" outlineLevel="0" collapsed="false">
      <c r="G1822" s="1772"/>
      <c r="I1822" s="1790"/>
      <c r="J1822" s="1776"/>
      <c r="K1822" s="1786"/>
      <c r="L1822" s="1776"/>
      <c r="M1822" s="1776"/>
      <c r="N1822" s="1770"/>
      <c r="O1822" s="1771"/>
    </row>
    <row r="1823" customFormat="false" ht="10.5" hidden="false" customHeight="false" outlineLevel="0" collapsed="false">
      <c r="G1823" s="1772"/>
      <c r="I1823" s="1788"/>
      <c r="J1823" s="1774"/>
      <c r="K1823" s="1786"/>
      <c r="L1823" s="1790"/>
      <c r="M1823" s="1790"/>
      <c r="N1823" s="1770"/>
      <c r="O1823" s="1777"/>
    </row>
    <row r="1824" customFormat="false" ht="10.5" hidden="false" customHeight="false" outlineLevel="0" collapsed="false">
      <c r="G1824" s="1772"/>
      <c r="I1824" s="1787" t="s">
        <v>20</v>
      </c>
      <c r="J1824" s="1774" t="s">
        <v>2970</v>
      </c>
      <c r="K1824" s="1786" t="str">
        <f aca="false">I1824&amp;J1824</f>
        <v>材料KBOX0.60.8</v>
      </c>
      <c r="L1824" s="1778" t="s">
        <v>2971</v>
      </c>
      <c r="M1824" s="1776" t="s">
        <v>2972</v>
      </c>
      <c r="N1824" s="1770" t="s">
        <v>990</v>
      </c>
      <c r="O1824" s="1771"/>
    </row>
    <row r="1825" customFormat="false" ht="10.5" hidden="false" customHeight="false" outlineLevel="0" collapsed="false">
      <c r="G1825" s="1772"/>
      <c r="I1825" s="1787" t="s">
        <v>20</v>
      </c>
      <c r="J1825" s="1774" t="s">
        <v>2973</v>
      </c>
      <c r="K1825" s="1786" t="str">
        <f aca="false">I1825&amp;J1825</f>
        <v>材料KBOX0.91.0</v>
      </c>
      <c r="L1825" s="1778" t="s">
        <v>2974</v>
      </c>
      <c r="M1825" s="1776" t="s">
        <v>2975</v>
      </c>
      <c r="N1825" s="1770" t="s">
        <v>990</v>
      </c>
      <c r="O1825" s="1771"/>
    </row>
    <row r="1826" customFormat="false" ht="10.5" hidden="false" customHeight="false" outlineLevel="0" collapsed="false">
      <c r="G1826" s="1772"/>
      <c r="I1826" s="1787" t="s">
        <v>20</v>
      </c>
      <c r="J1826" s="1774" t="s">
        <v>2976</v>
      </c>
      <c r="K1826" s="1786" t="str">
        <f aca="false">I1826&amp;J1826</f>
        <v>材料KBOX1.2</v>
      </c>
      <c r="L1826" s="1778" t="s">
        <v>2977</v>
      </c>
      <c r="M1826" s="1776" t="s">
        <v>2978</v>
      </c>
      <c r="N1826" s="1770" t="s">
        <v>990</v>
      </c>
      <c r="O1826" s="1771"/>
    </row>
    <row r="1827" customFormat="false" ht="10.5" hidden="false" customHeight="false" outlineLevel="0" collapsed="false">
      <c r="G1827" s="1772"/>
      <c r="I1827" s="1788"/>
      <c r="J1827" s="1788"/>
      <c r="K1827" s="1788"/>
      <c r="L1827" s="1790"/>
      <c r="M1827" s="1790"/>
      <c r="N1827" s="1770"/>
      <c r="O1827" s="1777"/>
    </row>
    <row r="1828" customFormat="false" ht="10.5" hidden="false" customHeight="false" outlineLevel="0" collapsed="false">
      <c r="G1828" s="1772"/>
      <c r="I1828" s="1811" t="s">
        <v>20</v>
      </c>
      <c r="J1828" s="1812" t="s">
        <v>2979</v>
      </c>
      <c r="K1828" s="1813" t="str">
        <f aca="false">I1828&amp;J1828</f>
        <v>材料KRBOX0.60.8</v>
      </c>
      <c r="L1828" s="1814" t="s">
        <v>2971</v>
      </c>
      <c r="M1828" s="1812" t="s">
        <v>2980</v>
      </c>
      <c r="N1828" s="1815" t="s">
        <v>990</v>
      </c>
      <c r="O1828" s="1816"/>
    </row>
    <row r="1829" customFormat="false" ht="10.5" hidden="false" customHeight="false" outlineLevel="0" collapsed="false">
      <c r="G1829" s="1772"/>
      <c r="I1829" s="1811" t="s">
        <v>20</v>
      </c>
      <c r="J1829" s="1812" t="s">
        <v>2981</v>
      </c>
      <c r="K1829" s="1813" t="str">
        <f aca="false">I1829&amp;J1829</f>
        <v>材料KRBOX0.91.0</v>
      </c>
      <c r="L1829" s="1814" t="s">
        <v>2974</v>
      </c>
      <c r="M1829" s="1812" t="s">
        <v>2982</v>
      </c>
      <c r="N1829" s="1815" t="s">
        <v>990</v>
      </c>
      <c r="O1829" s="1816"/>
    </row>
    <row r="1830" customFormat="false" ht="10.5" hidden="false" customHeight="false" outlineLevel="0" collapsed="false">
      <c r="G1830" s="1772"/>
      <c r="I1830" s="1811" t="s">
        <v>20</v>
      </c>
      <c r="J1830" s="1812" t="s">
        <v>2983</v>
      </c>
      <c r="K1830" s="1813" t="str">
        <f aca="false">I1830&amp;J1830</f>
        <v>材料KRBOX1.2</v>
      </c>
      <c r="L1830" s="1814" t="s">
        <v>2977</v>
      </c>
      <c r="M1830" s="1812" t="s">
        <v>2984</v>
      </c>
      <c r="N1830" s="1815" t="s">
        <v>990</v>
      </c>
      <c r="O1830" s="1816"/>
    </row>
    <row r="1831" customFormat="false" ht="10.5" hidden="false" customHeight="false" outlineLevel="0" collapsed="false">
      <c r="G1831" s="1772"/>
      <c r="I1831" s="1788"/>
      <c r="J1831" s="1788"/>
      <c r="K1831" s="1788"/>
      <c r="L1831" s="1790"/>
      <c r="M1831" s="1790"/>
      <c r="N1831" s="1770"/>
      <c r="O1831" s="1777"/>
    </row>
    <row r="1832" customFormat="false" ht="10.5" hidden="false" customHeight="false" outlineLevel="0" collapsed="false">
      <c r="G1832" s="1772"/>
      <c r="I1832" s="1787" t="s">
        <v>20</v>
      </c>
      <c r="J1832" s="1774" t="s">
        <v>2985</v>
      </c>
      <c r="K1832" s="1786" t="str">
        <f aca="false">I1832&amp;J1832</f>
        <v>材料HBOX0.60.8</v>
      </c>
      <c r="L1832" s="1778" t="s">
        <v>2986</v>
      </c>
      <c r="M1832" s="1776" t="s">
        <v>2972</v>
      </c>
      <c r="N1832" s="1770" t="s">
        <v>990</v>
      </c>
      <c r="O1832" s="1771"/>
    </row>
    <row r="1833" customFormat="false" ht="10.5" hidden="false" customHeight="false" outlineLevel="0" collapsed="false">
      <c r="G1833" s="1772"/>
      <c r="I1833" s="1787" t="s">
        <v>20</v>
      </c>
      <c r="J1833" s="1774" t="s">
        <v>2987</v>
      </c>
      <c r="K1833" s="1786" t="str">
        <f aca="false">I1833&amp;J1833</f>
        <v>材料HBOX0.91.0</v>
      </c>
      <c r="L1833" s="1778" t="s">
        <v>2988</v>
      </c>
      <c r="M1833" s="1776" t="s">
        <v>2975</v>
      </c>
      <c r="N1833" s="1770" t="s">
        <v>990</v>
      </c>
      <c r="O1833" s="1771"/>
    </row>
    <row r="1834" customFormat="false" ht="10.5" hidden="false" customHeight="false" outlineLevel="0" collapsed="false">
      <c r="G1834" s="1772"/>
      <c r="I1834" s="1787" t="s">
        <v>20</v>
      </c>
      <c r="J1834" s="1774" t="s">
        <v>2989</v>
      </c>
      <c r="K1834" s="1786" t="str">
        <f aca="false">I1834&amp;J1834</f>
        <v>材料HBOX1.2</v>
      </c>
      <c r="L1834" s="1778" t="s">
        <v>2990</v>
      </c>
      <c r="M1834" s="1776" t="s">
        <v>2978</v>
      </c>
      <c r="N1834" s="1770" t="s">
        <v>990</v>
      </c>
      <c r="O1834" s="1771"/>
    </row>
    <row r="1835" customFormat="false" ht="10.5" hidden="false" customHeight="false" outlineLevel="0" collapsed="false">
      <c r="G1835" s="1772"/>
      <c r="I1835" s="1788"/>
      <c r="J1835" s="1788"/>
      <c r="K1835" s="1786"/>
      <c r="L1835" s="1790"/>
      <c r="M1835" s="1790"/>
      <c r="N1835" s="1770"/>
      <c r="O1835" s="1777"/>
    </row>
    <row r="1836" customFormat="false" ht="10.5" hidden="false" customHeight="false" outlineLevel="0" collapsed="false">
      <c r="G1836" s="1772"/>
      <c r="I1836" s="1811" t="s">
        <v>20</v>
      </c>
      <c r="J1836" s="1812" t="s">
        <v>2991</v>
      </c>
      <c r="K1836" s="1813" t="str">
        <f aca="false">I1836&amp;J1836</f>
        <v>材料HRBOX0.60.8</v>
      </c>
      <c r="L1836" s="1814" t="s">
        <v>2986</v>
      </c>
      <c r="M1836" s="1812" t="s">
        <v>2980</v>
      </c>
      <c r="N1836" s="1815" t="s">
        <v>990</v>
      </c>
      <c r="O1836" s="1816"/>
    </row>
    <row r="1837" customFormat="false" ht="10.5" hidden="false" customHeight="false" outlineLevel="0" collapsed="false">
      <c r="G1837" s="1772"/>
      <c r="I1837" s="1811" t="s">
        <v>20</v>
      </c>
      <c r="J1837" s="1812" t="s">
        <v>2992</v>
      </c>
      <c r="K1837" s="1813" t="str">
        <f aca="false">I1837&amp;J1837</f>
        <v>材料HRBOX0.91.0</v>
      </c>
      <c r="L1837" s="1814" t="s">
        <v>2988</v>
      </c>
      <c r="M1837" s="1812" t="s">
        <v>2982</v>
      </c>
      <c r="N1837" s="1815" t="s">
        <v>990</v>
      </c>
      <c r="O1837" s="1816"/>
    </row>
    <row r="1838" customFormat="false" ht="10.5" hidden="false" customHeight="false" outlineLevel="0" collapsed="false">
      <c r="G1838" s="1772"/>
      <c r="I1838" s="1811" t="s">
        <v>20</v>
      </c>
      <c r="J1838" s="1812" t="s">
        <v>2993</v>
      </c>
      <c r="K1838" s="1813" t="str">
        <f aca="false">I1838&amp;J1838</f>
        <v>材料HRBOX1.01.2</v>
      </c>
      <c r="L1838" s="1814" t="s">
        <v>2994</v>
      </c>
      <c r="M1838" s="1812" t="s">
        <v>2984</v>
      </c>
      <c r="N1838" s="1815" t="s">
        <v>990</v>
      </c>
      <c r="O1838" s="1816"/>
    </row>
    <row r="1839" s="1767" customFormat="true" ht="10.5" hidden="false" customHeight="false" outlineLevel="0" collapsed="false">
      <c r="G1839" s="1768"/>
      <c r="I1839" s="1790"/>
      <c r="J1839" s="1776"/>
      <c r="K1839" s="1786"/>
      <c r="L1839" s="1776"/>
      <c r="M1839" s="1776"/>
      <c r="N1839" s="1770"/>
      <c r="O1839" s="1771"/>
    </row>
    <row r="1840" s="1767" customFormat="true" ht="10.5" hidden="false" customHeight="false" outlineLevel="0" collapsed="false">
      <c r="G1840" s="1768"/>
      <c r="I1840" s="1787" t="s">
        <v>20</v>
      </c>
      <c r="J1840" s="1776" t="s">
        <v>2995</v>
      </c>
      <c r="K1840" s="1786" t="str">
        <f aca="false">I1840&amp;J1840</f>
        <v>材料SUIBOX100300</v>
      </c>
      <c r="L1840" s="1778" t="s">
        <v>2996</v>
      </c>
      <c r="M1840" s="1776" t="s">
        <v>2997</v>
      </c>
      <c r="N1840" s="1770" t="s">
        <v>990</v>
      </c>
      <c r="O1840" s="1771"/>
      <c r="Q1840" s="1817" t="s">
        <v>2998</v>
      </c>
    </row>
    <row r="1841" s="1767" customFormat="true" ht="10.5" hidden="false" customHeight="false" outlineLevel="0" collapsed="false">
      <c r="G1841" s="1768"/>
      <c r="I1841" s="1787" t="s">
        <v>20</v>
      </c>
      <c r="J1841" s="1776" t="s">
        <v>409</v>
      </c>
      <c r="K1841" s="1786" t="str">
        <f aca="false">I1841&amp;J1841</f>
        <v>材料SUIBOX100450</v>
      </c>
      <c r="L1841" s="1778" t="s">
        <v>2996</v>
      </c>
      <c r="M1841" s="1776" t="s">
        <v>2999</v>
      </c>
      <c r="N1841" s="1770" t="s">
        <v>990</v>
      </c>
      <c r="O1841" s="1771"/>
      <c r="Q1841" s="1817" t="s">
        <v>2998</v>
      </c>
    </row>
    <row r="1842" s="1767" customFormat="true" ht="10.5" hidden="false" customHeight="false" outlineLevel="0" collapsed="false">
      <c r="G1842" s="1768"/>
      <c r="I1842" s="1787" t="s">
        <v>20</v>
      </c>
      <c r="J1842" s="1776" t="s">
        <v>3000</v>
      </c>
      <c r="K1842" s="1786" t="str">
        <f aca="false">I1842&amp;J1842</f>
        <v>材料SUIBOX100600</v>
      </c>
      <c r="L1842" s="1778" t="s">
        <v>2996</v>
      </c>
      <c r="M1842" s="1776" t="s">
        <v>3001</v>
      </c>
      <c r="N1842" s="1770" t="s">
        <v>990</v>
      </c>
      <c r="O1842" s="1771"/>
      <c r="Q1842" s="1817" t="s">
        <v>2998</v>
      </c>
    </row>
    <row r="1843" s="1767" customFormat="true" ht="10.5" hidden="false" customHeight="false" outlineLevel="0" collapsed="false">
      <c r="G1843" s="1768"/>
      <c r="I1843" s="1790"/>
      <c r="J1843" s="1776"/>
      <c r="K1843" s="1786"/>
      <c r="L1843" s="1776"/>
      <c r="M1843" s="1776"/>
      <c r="N1843" s="1770"/>
      <c r="O1843" s="1771"/>
    </row>
    <row r="1844" customFormat="false" ht="10.5" hidden="false" customHeight="false" outlineLevel="0" collapsed="false">
      <c r="G1844" s="1772"/>
      <c r="I1844" s="1787" t="s">
        <v>20</v>
      </c>
      <c r="J1844" s="1774" t="s">
        <v>3002</v>
      </c>
      <c r="K1844" s="1786" t="str">
        <f aca="false">I1844&amp;J1844</f>
        <v>材料MEIJITAPE</v>
      </c>
      <c r="L1844" s="1778" t="s">
        <v>3003</v>
      </c>
      <c r="M1844" s="1778" t="s">
        <v>3004</v>
      </c>
      <c r="N1844" s="1770" t="s">
        <v>1027</v>
      </c>
      <c r="O1844" s="1777" t="n">
        <v>1</v>
      </c>
    </row>
    <row r="1845" s="1767" customFormat="true" ht="10.5" hidden="false" customHeight="false" outlineLevel="0" collapsed="false">
      <c r="G1845" s="1768"/>
      <c r="I1845" s="1787" t="s">
        <v>20</v>
      </c>
      <c r="J1845" s="1774" t="s">
        <v>141</v>
      </c>
      <c r="K1845" s="1786" t="str">
        <f aca="false">I1845&amp;J1845</f>
        <v>材料MEIJITAPE50</v>
      </c>
      <c r="L1845" s="1778" t="s">
        <v>3003</v>
      </c>
      <c r="M1845" s="1778" t="s">
        <v>3005</v>
      </c>
      <c r="N1845" s="1770" t="s">
        <v>1027</v>
      </c>
      <c r="O1845" s="1777" t="n">
        <v>1</v>
      </c>
    </row>
    <row r="1846" s="1767" customFormat="true" ht="10.5" hidden="false" customHeight="false" outlineLevel="0" collapsed="false">
      <c r="G1846" s="1768"/>
      <c r="I1846" s="1787" t="s">
        <v>20</v>
      </c>
      <c r="J1846" s="1774" t="s">
        <v>117</v>
      </c>
      <c r="K1846" s="1786" t="str">
        <f aca="false">I1846&amp;J1846</f>
        <v>材料MEIJITAPE75</v>
      </c>
      <c r="L1846" s="1778" t="s">
        <v>3003</v>
      </c>
      <c r="M1846" s="1778" t="s">
        <v>3006</v>
      </c>
      <c r="N1846" s="1770" t="s">
        <v>1027</v>
      </c>
      <c r="O1846" s="1777" t="n">
        <v>1</v>
      </c>
    </row>
    <row r="1847" s="1767" customFormat="true" ht="10.5" hidden="false" customHeight="false" outlineLevel="0" collapsed="false">
      <c r="G1847" s="1768"/>
      <c r="I1847" s="1787" t="s">
        <v>20</v>
      </c>
      <c r="J1847" s="1774" t="s">
        <v>60</v>
      </c>
      <c r="K1847" s="1786" t="str">
        <f aca="false">I1847&amp;J1847</f>
        <v>材料MEIJITAPE100</v>
      </c>
      <c r="L1847" s="1778" t="s">
        <v>3003</v>
      </c>
      <c r="M1847" s="1778" t="s">
        <v>3007</v>
      </c>
      <c r="N1847" s="1770" t="s">
        <v>1027</v>
      </c>
      <c r="O1847" s="1777" t="n">
        <v>1</v>
      </c>
    </row>
    <row r="1848" s="1767" customFormat="true" ht="10.5" hidden="false" customHeight="false" outlineLevel="0" collapsed="false">
      <c r="G1848" s="1768"/>
      <c r="I1848" s="1787" t="s">
        <v>20</v>
      </c>
      <c r="J1848" s="1774" t="s">
        <v>86</v>
      </c>
      <c r="K1848" s="1786" t="str">
        <f aca="false">I1848&amp;J1848</f>
        <v>材料MEIJITAPE150</v>
      </c>
      <c r="L1848" s="1778" t="s">
        <v>3003</v>
      </c>
      <c r="M1848" s="1778" t="s">
        <v>3008</v>
      </c>
      <c r="N1848" s="1770" t="s">
        <v>1027</v>
      </c>
      <c r="O1848" s="1777" t="n">
        <v>1</v>
      </c>
    </row>
    <row r="1849" s="1767" customFormat="true" ht="10.5" hidden="false" customHeight="false" outlineLevel="0" collapsed="false">
      <c r="G1849" s="1768"/>
      <c r="I1849" s="1787" t="s">
        <v>20</v>
      </c>
      <c r="J1849" s="1774" t="s">
        <v>3009</v>
      </c>
      <c r="K1849" s="1786" t="str">
        <f aca="false">I1849&amp;J1849</f>
        <v>材料MEIJITAPE200</v>
      </c>
      <c r="L1849" s="1778" t="s">
        <v>3003</v>
      </c>
      <c r="M1849" s="1778" t="s">
        <v>3010</v>
      </c>
      <c r="N1849" s="1770" t="s">
        <v>1027</v>
      </c>
      <c r="O1849" s="1777" t="n">
        <v>1</v>
      </c>
    </row>
    <row r="1850" s="1767" customFormat="true" ht="10.5" hidden="false" customHeight="false" outlineLevel="0" collapsed="false">
      <c r="G1850" s="1768"/>
      <c r="I1850" s="1787" t="s">
        <v>20</v>
      </c>
      <c r="J1850" s="1774" t="s">
        <v>3011</v>
      </c>
      <c r="K1850" s="1786" t="str">
        <f aca="false">I1850&amp;J1850</f>
        <v>材料MEIJITAPE250</v>
      </c>
      <c r="L1850" s="1778" t="s">
        <v>3003</v>
      </c>
      <c r="M1850" s="1778" t="s">
        <v>3012</v>
      </c>
      <c r="N1850" s="1770" t="s">
        <v>1027</v>
      </c>
      <c r="O1850" s="1777" t="n">
        <v>1</v>
      </c>
    </row>
    <row r="1851" s="1767" customFormat="true" ht="10.5" hidden="false" customHeight="false" outlineLevel="0" collapsed="false">
      <c r="G1851" s="1768"/>
      <c r="I1851" s="1787" t="s">
        <v>20</v>
      </c>
      <c r="J1851" s="1774" t="s">
        <v>3013</v>
      </c>
      <c r="K1851" s="1786" t="str">
        <f aca="false">I1851&amp;J1851</f>
        <v>材料MEIJITAPE300</v>
      </c>
      <c r="L1851" s="1778" t="s">
        <v>3003</v>
      </c>
      <c r="M1851" s="1778" t="s">
        <v>3014</v>
      </c>
      <c r="N1851" s="1770" t="s">
        <v>1027</v>
      </c>
      <c r="O1851" s="1777" t="n">
        <v>1</v>
      </c>
    </row>
    <row r="1852" customFormat="false" ht="10.5" hidden="false" customHeight="false" outlineLevel="0" collapsed="false">
      <c r="G1852" s="1772"/>
      <c r="I1852" s="1788"/>
      <c r="J1852" s="1788"/>
      <c r="K1852" s="1818"/>
      <c r="L1852" s="1788"/>
      <c r="M1852" s="1788"/>
      <c r="N1852" s="1782"/>
      <c r="O1852" s="1783"/>
    </row>
    <row r="1853" customFormat="false" ht="10.5" hidden="false" customHeight="false" outlineLevel="0" collapsed="false">
      <c r="G1853" s="1772"/>
      <c r="I1853" s="1773" t="s">
        <v>70</v>
      </c>
      <c r="J1853" s="1774" t="s">
        <v>3002</v>
      </c>
      <c r="K1853" s="1818" t="str">
        <f aca="false">I1853&amp;J1853</f>
        <v>布設MEIJITAPE</v>
      </c>
      <c r="L1853" s="1773" t="s">
        <v>3003</v>
      </c>
      <c r="M1853" s="1773" t="s">
        <v>3004</v>
      </c>
      <c r="N1853" s="1784" t="s">
        <v>1027</v>
      </c>
      <c r="O1853" s="1783"/>
    </row>
    <row r="1854" customFormat="false" ht="10.5" hidden="false" customHeight="false" outlineLevel="0" collapsed="false">
      <c r="G1854" s="1772"/>
      <c r="I1854" s="1773" t="s">
        <v>70</v>
      </c>
      <c r="J1854" s="1774" t="s">
        <v>162</v>
      </c>
      <c r="K1854" s="1818" t="str">
        <f aca="false">I1854&amp;J1854</f>
        <v>布設MEIJITAPE50PE</v>
      </c>
      <c r="L1854" s="1773" t="s">
        <v>3015</v>
      </c>
      <c r="M1854" s="1773" t="s">
        <v>3005</v>
      </c>
      <c r="N1854" s="1784" t="s">
        <v>1027</v>
      </c>
      <c r="O1854" s="1783"/>
    </row>
    <row r="1855" customFormat="false" ht="10.5" hidden="false" customHeight="false" outlineLevel="0" collapsed="false">
      <c r="G1855" s="1772"/>
      <c r="I1855" s="1773" t="s">
        <v>70</v>
      </c>
      <c r="J1855" s="1774" t="s">
        <v>3016</v>
      </c>
      <c r="K1855" s="1818" t="str">
        <f aca="false">I1855&amp;J1855</f>
        <v>布設MEIJITAPE75PE</v>
      </c>
      <c r="L1855" s="1773" t="s">
        <v>3015</v>
      </c>
      <c r="M1855" s="1773" t="s">
        <v>3006</v>
      </c>
      <c r="N1855" s="1784" t="s">
        <v>1027</v>
      </c>
      <c r="O1855" s="1783"/>
    </row>
    <row r="1856" customFormat="false" ht="10.5" hidden="false" customHeight="false" outlineLevel="0" collapsed="false">
      <c r="G1856" s="1772"/>
      <c r="I1856" s="1773" t="s">
        <v>70</v>
      </c>
      <c r="J1856" s="1774" t="s">
        <v>101</v>
      </c>
      <c r="K1856" s="1818" t="str">
        <f aca="false">I1856&amp;J1856</f>
        <v>布設MEIJITAPE100PE</v>
      </c>
      <c r="L1856" s="1773" t="s">
        <v>3015</v>
      </c>
      <c r="M1856" s="1773" t="s">
        <v>3007</v>
      </c>
      <c r="N1856" s="1784" t="s">
        <v>1027</v>
      </c>
      <c r="O1856" s="1783"/>
    </row>
    <row r="1857" customFormat="false" ht="10.5" hidden="false" customHeight="false" outlineLevel="0" collapsed="false">
      <c r="G1857" s="1772"/>
      <c r="I1857" s="1773" t="s">
        <v>70</v>
      </c>
      <c r="J1857" s="1774" t="s">
        <v>3017</v>
      </c>
      <c r="K1857" s="1818" t="str">
        <f aca="false">I1857&amp;J1857</f>
        <v>布設MEIJITAPE150PE</v>
      </c>
      <c r="L1857" s="1773" t="s">
        <v>3015</v>
      </c>
      <c r="M1857" s="1773" t="s">
        <v>3008</v>
      </c>
      <c r="N1857" s="1784" t="s">
        <v>1027</v>
      </c>
      <c r="O1857" s="1783"/>
    </row>
    <row r="1858" customFormat="false" ht="10.5" hidden="false" customHeight="false" outlineLevel="0" collapsed="false">
      <c r="G1858" s="1772"/>
      <c r="I1858" s="1773" t="s">
        <v>70</v>
      </c>
      <c r="J1858" s="1774" t="s">
        <v>3018</v>
      </c>
      <c r="K1858" s="1818" t="str">
        <f aca="false">I1858&amp;J1858</f>
        <v>布設MEIJITAPE200PE</v>
      </c>
      <c r="L1858" s="1773" t="s">
        <v>3015</v>
      </c>
      <c r="M1858" s="1773" t="s">
        <v>3010</v>
      </c>
      <c r="N1858" s="1784" t="s">
        <v>1027</v>
      </c>
      <c r="O1858" s="1783"/>
    </row>
    <row r="1859" customFormat="false" ht="10.5" hidden="false" customHeight="false" outlineLevel="0" collapsed="false">
      <c r="G1859" s="1772"/>
      <c r="I1859" s="1788"/>
      <c r="J1859" s="1788"/>
      <c r="K1859" s="1786"/>
      <c r="L1859" s="1790"/>
      <c r="M1859" s="1790"/>
      <c r="N1859" s="1770"/>
      <c r="O1859" s="1777"/>
    </row>
    <row r="1860" customFormat="false" ht="10.5" hidden="false" customHeight="false" outlineLevel="0" collapsed="false">
      <c r="G1860" s="1772"/>
      <c r="I1860" s="1787" t="s">
        <v>20</v>
      </c>
      <c r="J1860" s="1788" t="s">
        <v>61</v>
      </c>
      <c r="K1860" s="1786" t="str">
        <f aca="false">I1860&amp;J1860</f>
        <v>材料MSHEET</v>
      </c>
      <c r="L1860" s="1799" t="s">
        <v>3019</v>
      </c>
      <c r="M1860" s="1790" t="s">
        <v>3020</v>
      </c>
      <c r="N1860" s="1770" t="s">
        <v>1027</v>
      </c>
      <c r="O1860" s="1777" t="n">
        <v>1</v>
      </c>
    </row>
    <row r="1861" customFormat="false" ht="10.5" hidden="false" customHeight="false" outlineLevel="0" collapsed="false">
      <c r="G1861" s="1772"/>
      <c r="I1861" s="1787" t="s">
        <v>20</v>
      </c>
      <c r="J1861" s="1774" t="s">
        <v>3021</v>
      </c>
      <c r="K1861" s="1786" t="str">
        <f aca="false">I1861&amp;J1861</f>
        <v>材料MSHEETAR</v>
      </c>
      <c r="L1861" s="1799" t="s">
        <v>3019</v>
      </c>
      <c r="M1861" s="1776" t="s">
        <v>3022</v>
      </c>
      <c r="N1861" s="1770" t="s">
        <v>1027</v>
      </c>
      <c r="O1861" s="1777" t="n">
        <v>1</v>
      </c>
    </row>
    <row r="1862" customFormat="false" ht="10.5" hidden="false" customHeight="false" outlineLevel="0" collapsed="false">
      <c r="G1862" s="1772"/>
      <c r="I1862" s="1788"/>
      <c r="J1862" s="1774"/>
      <c r="K1862" s="1786"/>
      <c r="L1862" s="1790"/>
      <c r="M1862" s="1776"/>
      <c r="N1862" s="1770"/>
      <c r="O1862" s="1777"/>
    </row>
    <row r="1863" customFormat="false" ht="10.5" hidden="false" customHeight="false" outlineLevel="0" collapsed="false">
      <c r="G1863" s="1772"/>
      <c r="I1863" s="1787" t="s">
        <v>20</v>
      </c>
      <c r="J1863" s="1788" t="s">
        <v>3023</v>
      </c>
      <c r="K1863" s="1786" t="str">
        <f aca="false">I1863&amp;J1863</f>
        <v>材料SIKIBETU</v>
      </c>
      <c r="L1863" s="1799" t="s">
        <v>3024</v>
      </c>
      <c r="M1863" s="1790"/>
      <c r="N1863" s="1770" t="s">
        <v>64</v>
      </c>
      <c r="O1863" s="1777"/>
    </row>
    <row r="1864" customFormat="false" ht="10.5" hidden="false" customHeight="false" outlineLevel="0" collapsed="false">
      <c r="G1864" s="1772"/>
      <c r="I1864" s="1788"/>
      <c r="J1864" s="1774"/>
      <c r="K1864" s="1786"/>
      <c r="L1864" s="1790"/>
      <c r="M1864" s="1776"/>
      <c r="N1864" s="1770"/>
      <c r="O1864" s="1777"/>
    </row>
    <row r="1865" customFormat="false" ht="10.5" hidden="false" customHeight="false" outlineLevel="0" collapsed="false">
      <c r="G1865" s="1772"/>
      <c r="I1865" s="1788"/>
      <c r="J1865" s="1788"/>
      <c r="K1865" s="1786"/>
      <c r="L1865" s="1790"/>
      <c r="M1865" s="1790"/>
      <c r="N1865" s="1770"/>
      <c r="O1865" s="1777"/>
    </row>
    <row r="1866" customFormat="false" ht="10.5" hidden="false" customHeight="false" outlineLevel="0" collapsed="false">
      <c r="G1866" s="1772"/>
      <c r="I1866" s="1788"/>
      <c r="J1866" s="1788"/>
      <c r="K1866" s="1788"/>
      <c r="L1866" s="1790"/>
      <c r="M1866" s="1790"/>
      <c r="N1866" s="1770"/>
      <c r="O1866" s="1777"/>
    </row>
    <row r="1867" customFormat="false" ht="10.5" hidden="false" customHeight="false" outlineLevel="0" collapsed="false">
      <c r="G1867" s="1772"/>
      <c r="I1867" s="1819" t="s">
        <v>20</v>
      </c>
      <c r="J1867" s="1820" t="s">
        <v>3025</v>
      </c>
      <c r="K1867" s="1821" t="str">
        <f aca="false">I1867&amp;J1867</f>
        <v>材料NSST075075</v>
      </c>
      <c r="L1867" s="1820" t="s">
        <v>3026</v>
      </c>
      <c r="M1867" s="1819" t="s">
        <v>746</v>
      </c>
      <c r="N1867" s="1822" t="s">
        <v>747</v>
      </c>
      <c r="O1867" s="1823" t="n">
        <v>0.17</v>
      </c>
    </row>
    <row r="1868" customFormat="false" ht="10.5" hidden="false" customHeight="false" outlineLevel="0" collapsed="false">
      <c r="G1868" s="1772"/>
      <c r="I1868" s="1819" t="s">
        <v>20</v>
      </c>
      <c r="J1868" s="1820" t="s">
        <v>3027</v>
      </c>
      <c r="K1868" s="1821" t="str">
        <f aca="false">I1868&amp;J1868</f>
        <v>材料NSST100075</v>
      </c>
      <c r="L1868" s="1820" t="s">
        <v>3026</v>
      </c>
      <c r="M1868" s="1819" t="s">
        <v>749</v>
      </c>
      <c r="N1868" s="1822" t="s">
        <v>747</v>
      </c>
      <c r="O1868" s="1823" t="n">
        <v>0.17</v>
      </c>
    </row>
    <row r="1869" customFormat="false" ht="10.5" hidden="false" customHeight="false" outlineLevel="0" collapsed="false">
      <c r="G1869" s="1772"/>
      <c r="I1869" s="1819" t="s">
        <v>20</v>
      </c>
      <c r="J1869" s="1820" t="s">
        <v>3028</v>
      </c>
      <c r="K1869" s="1821" t="str">
        <f aca="false">I1869&amp;J1869</f>
        <v>材料NSST100100</v>
      </c>
      <c r="L1869" s="1820" t="s">
        <v>3026</v>
      </c>
      <c r="M1869" s="1819" t="s">
        <v>751</v>
      </c>
      <c r="N1869" s="1822" t="s">
        <v>747</v>
      </c>
      <c r="O1869" s="1823" t="n">
        <v>0.19</v>
      </c>
    </row>
    <row r="1870" customFormat="false" ht="10.5" hidden="false" customHeight="false" outlineLevel="0" collapsed="false">
      <c r="G1870" s="1772"/>
      <c r="I1870" s="1819" t="s">
        <v>20</v>
      </c>
      <c r="J1870" s="1820" t="s">
        <v>3029</v>
      </c>
      <c r="K1870" s="1821" t="str">
        <f aca="false">I1870&amp;J1870</f>
        <v>材料NSST150100</v>
      </c>
      <c r="L1870" s="1820" t="s">
        <v>3026</v>
      </c>
      <c r="M1870" s="1819" t="s">
        <v>755</v>
      </c>
      <c r="N1870" s="1822" t="s">
        <v>747</v>
      </c>
      <c r="O1870" s="1823" t="n">
        <v>0.195</v>
      </c>
    </row>
    <row r="1871" customFormat="false" ht="10.5" hidden="false" customHeight="false" outlineLevel="0" collapsed="false">
      <c r="G1871" s="1772"/>
      <c r="I1871" s="1819" t="s">
        <v>20</v>
      </c>
      <c r="J1871" s="1820" t="s">
        <v>3030</v>
      </c>
      <c r="K1871" s="1821" t="str">
        <f aca="false">I1871&amp;J1871</f>
        <v>材料NSST150150</v>
      </c>
      <c r="L1871" s="1820" t="s">
        <v>3026</v>
      </c>
      <c r="M1871" s="1819" t="s">
        <v>757</v>
      </c>
      <c r="N1871" s="1822" t="s">
        <v>747</v>
      </c>
      <c r="O1871" s="1823" t="n">
        <v>0.255</v>
      </c>
    </row>
    <row r="1872" customFormat="false" ht="10.5" hidden="false" customHeight="false" outlineLevel="0" collapsed="false">
      <c r="G1872" s="1772"/>
      <c r="I1872" s="1819" t="s">
        <v>20</v>
      </c>
      <c r="J1872" s="1820" t="s">
        <v>3031</v>
      </c>
      <c r="K1872" s="1821" t="str">
        <f aca="false">I1872&amp;J1872</f>
        <v>材料NSST200150</v>
      </c>
      <c r="L1872" s="1820" t="s">
        <v>3026</v>
      </c>
      <c r="M1872" s="1819" t="s">
        <v>761</v>
      </c>
      <c r="N1872" s="1822" t="s">
        <v>747</v>
      </c>
      <c r="O1872" s="1823" t="n">
        <v>0.255</v>
      </c>
    </row>
    <row r="1873" customFormat="false" ht="10.5" hidden="false" customHeight="false" outlineLevel="0" collapsed="false">
      <c r="G1873" s="1772"/>
      <c r="I1873" s="1819" t="s">
        <v>20</v>
      </c>
      <c r="J1873" s="1820" t="s">
        <v>3032</v>
      </c>
      <c r="K1873" s="1821" t="str">
        <f aca="false">I1873&amp;J1873</f>
        <v>材料NSST200200</v>
      </c>
      <c r="L1873" s="1820" t="s">
        <v>3026</v>
      </c>
      <c r="M1873" s="1819" t="s">
        <v>763</v>
      </c>
      <c r="N1873" s="1822" t="s">
        <v>747</v>
      </c>
      <c r="O1873" s="1823" t="n">
        <v>0.315</v>
      </c>
    </row>
    <row r="1874" customFormat="false" ht="10.5" hidden="false" customHeight="false" outlineLevel="0" collapsed="false">
      <c r="G1874" s="1772"/>
      <c r="I1874" s="1819" t="s">
        <v>20</v>
      </c>
      <c r="J1874" s="1820" t="s">
        <v>3033</v>
      </c>
      <c r="K1874" s="1821" t="str">
        <f aca="false">I1874&amp;J1874</f>
        <v>材料NSST250200</v>
      </c>
      <c r="L1874" s="1820" t="s">
        <v>3026</v>
      </c>
      <c r="M1874" s="1819" t="s">
        <v>788</v>
      </c>
      <c r="N1874" s="1822" t="s">
        <v>747</v>
      </c>
      <c r="O1874" s="1823" t="n">
        <v>0.315</v>
      </c>
    </row>
    <row r="1875" customFormat="false" ht="10.5" hidden="false" customHeight="false" outlineLevel="0" collapsed="false">
      <c r="G1875" s="1772"/>
      <c r="I1875" s="1819" t="s">
        <v>20</v>
      </c>
      <c r="J1875" s="1820" t="s">
        <v>3034</v>
      </c>
      <c r="K1875" s="1821" t="str">
        <f aca="false">I1875&amp;J1875</f>
        <v>材料NSST250250</v>
      </c>
      <c r="L1875" s="1820" t="s">
        <v>3026</v>
      </c>
      <c r="M1875" s="1819" t="s">
        <v>769</v>
      </c>
      <c r="N1875" s="1822" t="s">
        <v>747</v>
      </c>
      <c r="O1875" s="1823" t="n">
        <v>0.375</v>
      </c>
    </row>
    <row r="1876" customFormat="false" ht="10.5" hidden="false" customHeight="false" outlineLevel="0" collapsed="false">
      <c r="G1876" s="1772"/>
      <c r="I1876" s="1819" t="s">
        <v>20</v>
      </c>
      <c r="J1876" s="1820" t="s">
        <v>3035</v>
      </c>
      <c r="K1876" s="1821" t="str">
        <f aca="false">I1876&amp;J1876</f>
        <v>材料NSST300250</v>
      </c>
      <c r="L1876" s="1820" t="s">
        <v>3026</v>
      </c>
      <c r="M1876" s="1819" t="s">
        <v>793</v>
      </c>
      <c r="N1876" s="1822" t="s">
        <v>747</v>
      </c>
      <c r="O1876" s="1823" t="n">
        <v>0.375</v>
      </c>
    </row>
    <row r="1877" customFormat="false" ht="10.5" hidden="false" customHeight="false" outlineLevel="0" collapsed="false">
      <c r="G1877" s="1772"/>
      <c r="I1877" s="1819" t="s">
        <v>20</v>
      </c>
      <c r="J1877" s="1820" t="s">
        <v>3036</v>
      </c>
      <c r="K1877" s="1821" t="str">
        <f aca="false">I1877&amp;J1877</f>
        <v>材料NSST300300</v>
      </c>
      <c r="L1877" s="1820" t="s">
        <v>3026</v>
      </c>
      <c r="M1877" s="1819" t="s">
        <v>777</v>
      </c>
      <c r="N1877" s="1822" t="s">
        <v>747</v>
      </c>
      <c r="O1877" s="1823" t="n">
        <v>0.435</v>
      </c>
    </row>
    <row r="1878" customFormat="false" ht="10.5" hidden="false" customHeight="false" outlineLevel="0" collapsed="false">
      <c r="G1878" s="1772"/>
      <c r="I1878" s="1788"/>
      <c r="J1878" s="1788"/>
      <c r="K1878" s="1786"/>
      <c r="L1878" s="1790"/>
      <c r="M1878" s="1790"/>
      <c r="N1878" s="1770"/>
      <c r="O1878" s="1777"/>
    </row>
    <row r="1879" customFormat="false" ht="10.5" hidden="false" customHeight="false" outlineLevel="0" collapsed="false">
      <c r="G1879" s="1772"/>
      <c r="I1879" s="1819" t="s">
        <v>20</v>
      </c>
      <c r="J1879" s="1820" t="s">
        <v>3037</v>
      </c>
      <c r="K1879" s="1821" t="str">
        <f aca="false">I1879&amp;J1879</f>
        <v>材料NSSTF075075</v>
      </c>
      <c r="L1879" s="1820" t="s">
        <v>3038</v>
      </c>
      <c r="M1879" s="1819" t="s">
        <v>746</v>
      </c>
      <c r="N1879" s="1822" t="s">
        <v>747</v>
      </c>
      <c r="O1879" s="1823" t="n">
        <v>0.17</v>
      </c>
    </row>
    <row r="1880" customFormat="false" ht="10.5" hidden="false" customHeight="false" outlineLevel="0" collapsed="false">
      <c r="G1880" s="1772"/>
      <c r="I1880" s="1819" t="s">
        <v>20</v>
      </c>
      <c r="J1880" s="1820" t="s">
        <v>3039</v>
      </c>
      <c r="K1880" s="1821" t="str">
        <f aca="false">I1880&amp;J1880</f>
        <v>材料NSSTF100075</v>
      </c>
      <c r="L1880" s="1820" t="s">
        <v>3038</v>
      </c>
      <c r="M1880" s="1819" t="s">
        <v>749</v>
      </c>
      <c r="N1880" s="1822" t="s">
        <v>747</v>
      </c>
      <c r="O1880" s="1823" t="n">
        <v>0.17</v>
      </c>
    </row>
    <row r="1881" customFormat="false" ht="10.5" hidden="false" customHeight="false" outlineLevel="0" collapsed="false">
      <c r="G1881" s="1772"/>
      <c r="I1881" s="1819" t="s">
        <v>20</v>
      </c>
      <c r="J1881" s="1820" t="s">
        <v>3040</v>
      </c>
      <c r="K1881" s="1821" t="str">
        <f aca="false">I1881&amp;J1881</f>
        <v>材料NSSTF150075</v>
      </c>
      <c r="L1881" s="1820" t="s">
        <v>3038</v>
      </c>
      <c r="M1881" s="1819" t="s">
        <v>753</v>
      </c>
      <c r="N1881" s="1822" t="s">
        <v>747</v>
      </c>
      <c r="O1881" s="1823" t="n">
        <v>0.17</v>
      </c>
    </row>
    <row r="1882" customFormat="false" ht="10.5" hidden="false" customHeight="false" outlineLevel="0" collapsed="false">
      <c r="G1882" s="1772"/>
      <c r="I1882" s="1819" t="s">
        <v>20</v>
      </c>
      <c r="J1882" s="1820" t="s">
        <v>3041</v>
      </c>
      <c r="K1882" s="1821" t="str">
        <f aca="false">I1882&amp;J1882</f>
        <v>材料NSSTF200075</v>
      </c>
      <c r="L1882" s="1820" t="s">
        <v>3038</v>
      </c>
      <c r="M1882" s="1819" t="s">
        <v>3042</v>
      </c>
      <c r="N1882" s="1822" t="s">
        <v>747</v>
      </c>
      <c r="O1882" s="1823" t="n">
        <v>0.175</v>
      </c>
    </row>
    <row r="1883" customFormat="false" ht="10.5" hidden="false" customHeight="false" outlineLevel="0" collapsed="false">
      <c r="G1883" s="1772"/>
      <c r="I1883" s="1819" t="s">
        <v>20</v>
      </c>
      <c r="J1883" s="1820" t="s">
        <v>3043</v>
      </c>
      <c r="K1883" s="1821" t="str">
        <f aca="false">I1883&amp;J1883</f>
        <v>材料NSSTF250075</v>
      </c>
      <c r="L1883" s="1820" t="s">
        <v>3038</v>
      </c>
      <c r="M1883" s="1819" t="s">
        <v>3044</v>
      </c>
      <c r="N1883" s="1822" t="s">
        <v>747</v>
      </c>
      <c r="O1883" s="1823" t="n">
        <v>0.18</v>
      </c>
    </row>
    <row r="1884" customFormat="false" ht="10.5" hidden="false" customHeight="false" outlineLevel="0" collapsed="false">
      <c r="G1884" s="1772"/>
      <c r="I1884" s="1819" t="s">
        <v>20</v>
      </c>
      <c r="J1884" s="1820" t="s">
        <v>3045</v>
      </c>
      <c r="K1884" s="1821" t="str">
        <f aca="false">I1884&amp;J1884</f>
        <v>材料NSSTF300075</v>
      </c>
      <c r="L1884" s="1820" t="s">
        <v>3038</v>
      </c>
      <c r="M1884" s="1819" t="s">
        <v>3046</v>
      </c>
      <c r="N1884" s="1822" t="s">
        <v>747</v>
      </c>
      <c r="O1884" s="1823" t="n">
        <v>0.18</v>
      </c>
    </row>
    <row r="1885" customFormat="false" ht="10.5" hidden="false" customHeight="false" outlineLevel="0" collapsed="false">
      <c r="G1885" s="1772"/>
      <c r="I1885" s="1788"/>
      <c r="J1885" s="1788"/>
      <c r="K1885" s="1786"/>
      <c r="L1885" s="1790"/>
      <c r="M1885" s="1790"/>
      <c r="N1885" s="1770"/>
      <c r="O1885" s="1777"/>
    </row>
    <row r="1886" customFormat="false" ht="10.5" hidden="false" customHeight="false" outlineLevel="0" collapsed="false">
      <c r="G1886" s="1772"/>
      <c r="I1886" s="1819" t="s">
        <v>20</v>
      </c>
      <c r="J1886" s="1820" t="s">
        <v>3047</v>
      </c>
      <c r="K1886" s="1821" t="str">
        <f aca="false">I1886&amp;J1886</f>
        <v>材料NSSB90075</v>
      </c>
      <c r="L1886" s="1820" t="s">
        <v>3048</v>
      </c>
      <c r="M1886" s="1819" t="s">
        <v>806</v>
      </c>
      <c r="N1886" s="1822" t="s">
        <v>747</v>
      </c>
      <c r="O1886" s="1823" t="n">
        <f aca="false">0.095*2</f>
        <v>0.19</v>
      </c>
    </row>
    <row r="1887" customFormat="false" ht="10.5" hidden="false" customHeight="false" outlineLevel="0" collapsed="false">
      <c r="G1887" s="1772"/>
      <c r="I1887" s="1819" t="s">
        <v>20</v>
      </c>
      <c r="J1887" s="1820" t="s">
        <v>3049</v>
      </c>
      <c r="K1887" s="1821" t="str">
        <f aca="false">I1887&amp;J1887</f>
        <v>材料NSSB90100</v>
      </c>
      <c r="L1887" s="1820" t="s">
        <v>3048</v>
      </c>
      <c r="M1887" s="1819" t="s">
        <v>808</v>
      </c>
      <c r="N1887" s="1822" t="s">
        <v>747</v>
      </c>
      <c r="O1887" s="1823" t="n">
        <f aca="false">0.12*2</f>
        <v>0.24</v>
      </c>
    </row>
    <row r="1888" customFormat="false" ht="10.5" hidden="false" customHeight="false" outlineLevel="0" collapsed="false">
      <c r="G1888" s="1772"/>
      <c r="I1888" s="1819" t="s">
        <v>20</v>
      </c>
      <c r="J1888" s="1820" t="s">
        <v>3050</v>
      </c>
      <c r="K1888" s="1821" t="str">
        <f aca="false">I1888&amp;J1888</f>
        <v>材料NSSB90150</v>
      </c>
      <c r="L1888" s="1820" t="s">
        <v>3048</v>
      </c>
      <c r="M1888" s="1819" t="s">
        <v>810</v>
      </c>
      <c r="N1888" s="1822" t="s">
        <v>747</v>
      </c>
      <c r="O1888" s="1823" t="n">
        <f aca="false">0.17*2</f>
        <v>0.34</v>
      </c>
    </row>
    <row r="1889" customFormat="false" ht="10.5" hidden="false" customHeight="false" outlineLevel="0" collapsed="false">
      <c r="G1889" s="1772"/>
      <c r="I1889" s="1819" t="s">
        <v>20</v>
      </c>
      <c r="J1889" s="1820" t="s">
        <v>3051</v>
      </c>
      <c r="K1889" s="1821" t="str">
        <f aca="false">I1889&amp;J1889</f>
        <v>材料NSSB90200</v>
      </c>
      <c r="L1889" s="1820" t="s">
        <v>3048</v>
      </c>
      <c r="M1889" s="1819" t="s">
        <v>812</v>
      </c>
      <c r="N1889" s="1822" t="s">
        <v>747</v>
      </c>
      <c r="O1889" s="1823" t="n">
        <f aca="false">0.22*2</f>
        <v>0.44</v>
      </c>
    </row>
    <row r="1890" customFormat="false" ht="10.5" hidden="false" customHeight="false" outlineLevel="0" collapsed="false">
      <c r="G1890" s="1772"/>
      <c r="I1890" s="1819" t="s">
        <v>20</v>
      </c>
      <c r="J1890" s="1820" t="s">
        <v>3052</v>
      </c>
      <c r="K1890" s="1821" t="str">
        <f aca="false">I1890&amp;J1890</f>
        <v>材料NSSB90250</v>
      </c>
      <c r="L1890" s="1820" t="s">
        <v>3048</v>
      </c>
      <c r="M1890" s="1819" t="s">
        <v>814</v>
      </c>
      <c r="N1890" s="1822" t="s">
        <v>747</v>
      </c>
      <c r="O1890" s="1823" t="n">
        <f aca="false">0.27*2</f>
        <v>0.54</v>
      </c>
    </row>
    <row r="1891" customFormat="false" ht="10.5" hidden="false" customHeight="false" outlineLevel="0" collapsed="false">
      <c r="G1891" s="1772"/>
      <c r="I1891" s="1819" t="s">
        <v>20</v>
      </c>
      <c r="J1891" s="1820" t="s">
        <v>3053</v>
      </c>
      <c r="K1891" s="1821" t="str">
        <f aca="false">I1891&amp;J1891</f>
        <v>材料NSSB90300</v>
      </c>
      <c r="L1891" s="1820" t="s">
        <v>3048</v>
      </c>
      <c r="M1891" s="1819" t="s">
        <v>816</v>
      </c>
      <c r="N1891" s="1822" t="s">
        <v>747</v>
      </c>
      <c r="O1891" s="1823" t="n">
        <f aca="false">0.32*2</f>
        <v>0.64</v>
      </c>
    </row>
    <row r="1892" customFormat="false" ht="10.5" hidden="false" customHeight="false" outlineLevel="0" collapsed="false">
      <c r="G1892" s="1772"/>
      <c r="I1892" s="1788"/>
      <c r="J1892" s="1788"/>
      <c r="K1892" s="1786"/>
      <c r="L1892" s="1790"/>
      <c r="M1892" s="1790"/>
      <c r="N1892" s="1770"/>
      <c r="O1892" s="1777"/>
    </row>
    <row r="1893" customFormat="false" ht="10.5" hidden="false" customHeight="false" outlineLevel="0" collapsed="false">
      <c r="G1893" s="1772"/>
      <c r="I1893" s="1819" t="s">
        <v>20</v>
      </c>
      <c r="J1893" s="1820" t="s">
        <v>3054</v>
      </c>
      <c r="K1893" s="1821" t="str">
        <f aca="false">I1893&amp;J1893</f>
        <v>材料NSSB45075</v>
      </c>
      <c r="L1893" s="1820" t="s">
        <v>3055</v>
      </c>
      <c r="M1893" s="1819" t="s">
        <v>806</v>
      </c>
      <c r="N1893" s="1822" t="s">
        <v>747</v>
      </c>
      <c r="O1893" s="1823" t="n">
        <f aca="false">0.055*2</f>
        <v>0.11</v>
      </c>
    </row>
    <row r="1894" customFormat="false" ht="10.5" hidden="false" customHeight="false" outlineLevel="0" collapsed="false">
      <c r="G1894" s="1772"/>
      <c r="I1894" s="1819" t="s">
        <v>20</v>
      </c>
      <c r="J1894" s="1820" t="s">
        <v>3056</v>
      </c>
      <c r="K1894" s="1821" t="str">
        <f aca="false">I1894&amp;J1894</f>
        <v>材料NSSB45100</v>
      </c>
      <c r="L1894" s="1820" t="s">
        <v>3055</v>
      </c>
      <c r="M1894" s="1819" t="s">
        <v>808</v>
      </c>
      <c r="N1894" s="1822" t="s">
        <v>747</v>
      </c>
      <c r="O1894" s="1823" t="n">
        <f aca="false">0.065*2</f>
        <v>0.13</v>
      </c>
    </row>
    <row r="1895" customFormat="false" ht="10.5" hidden="false" customHeight="false" outlineLevel="0" collapsed="false">
      <c r="G1895" s="1772"/>
      <c r="I1895" s="1819" t="s">
        <v>20</v>
      </c>
      <c r="J1895" s="1820" t="s">
        <v>3057</v>
      </c>
      <c r="K1895" s="1821" t="str">
        <f aca="false">I1895&amp;J1895</f>
        <v>材料NSSB45150</v>
      </c>
      <c r="L1895" s="1820" t="s">
        <v>3055</v>
      </c>
      <c r="M1895" s="1819" t="s">
        <v>810</v>
      </c>
      <c r="N1895" s="1822" t="s">
        <v>747</v>
      </c>
      <c r="O1895" s="1823" t="n">
        <f aca="false">0.085*2</f>
        <v>0.17</v>
      </c>
    </row>
    <row r="1896" customFormat="false" ht="10.5" hidden="false" customHeight="false" outlineLevel="0" collapsed="false">
      <c r="G1896" s="1772"/>
      <c r="I1896" s="1819" t="s">
        <v>20</v>
      </c>
      <c r="J1896" s="1820" t="s">
        <v>3058</v>
      </c>
      <c r="K1896" s="1821" t="str">
        <f aca="false">I1896&amp;J1896</f>
        <v>材料NSSB45200</v>
      </c>
      <c r="L1896" s="1820" t="s">
        <v>3055</v>
      </c>
      <c r="M1896" s="1819" t="s">
        <v>812</v>
      </c>
      <c r="N1896" s="1822" t="s">
        <v>747</v>
      </c>
      <c r="O1896" s="1823" t="n">
        <f aca="false">0.11*2</f>
        <v>0.22</v>
      </c>
    </row>
    <row r="1897" customFormat="false" ht="10.5" hidden="false" customHeight="false" outlineLevel="0" collapsed="false">
      <c r="G1897" s="1772"/>
      <c r="I1897" s="1819" t="s">
        <v>20</v>
      </c>
      <c r="J1897" s="1820" t="s">
        <v>3059</v>
      </c>
      <c r="K1897" s="1821" t="str">
        <f aca="false">I1897&amp;J1897</f>
        <v>材料NSSB45250</v>
      </c>
      <c r="L1897" s="1820" t="s">
        <v>3055</v>
      </c>
      <c r="M1897" s="1819" t="s">
        <v>814</v>
      </c>
      <c r="N1897" s="1822" t="s">
        <v>747</v>
      </c>
      <c r="O1897" s="1823" t="n">
        <f aca="false">0.13*2</f>
        <v>0.26</v>
      </c>
    </row>
    <row r="1898" customFormat="false" ht="10.5" hidden="false" customHeight="false" outlineLevel="0" collapsed="false">
      <c r="G1898" s="1772"/>
      <c r="I1898" s="1819" t="s">
        <v>20</v>
      </c>
      <c r="J1898" s="1820" t="s">
        <v>3060</v>
      </c>
      <c r="K1898" s="1821" t="str">
        <f aca="false">I1898&amp;J1898</f>
        <v>材料NSSB45300</v>
      </c>
      <c r="L1898" s="1820" t="s">
        <v>3055</v>
      </c>
      <c r="M1898" s="1819" t="s">
        <v>816</v>
      </c>
      <c r="N1898" s="1822" t="s">
        <v>747</v>
      </c>
      <c r="O1898" s="1823" t="n">
        <f aca="false">0.15*2</f>
        <v>0.3</v>
      </c>
    </row>
    <row r="1899" customFormat="false" ht="10.5" hidden="false" customHeight="false" outlineLevel="0" collapsed="false">
      <c r="G1899" s="1772"/>
      <c r="I1899" s="1788"/>
      <c r="J1899" s="1788"/>
      <c r="K1899" s="1786"/>
      <c r="L1899" s="1790"/>
      <c r="M1899" s="1790"/>
      <c r="N1899" s="1770"/>
      <c r="O1899" s="1777"/>
    </row>
    <row r="1900" customFormat="false" ht="10.5" hidden="false" customHeight="false" outlineLevel="0" collapsed="false">
      <c r="G1900" s="1772"/>
      <c r="I1900" s="1819" t="s">
        <v>20</v>
      </c>
      <c r="J1900" s="1820" t="s">
        <v>3061</v>
      </c>
      <c r="K1900" s="1821" t="str">
        <f aca="false">I1900&amp;J1900</f>
        <v>材料NSSB22075</v>
      </c>
      <c r="L1900" s="1820" t="s">
        <v>3062</v>
      </c>
      <c r="M1900" s="1819" t="s">
        <v>806</v>
      </c>
      <c r="N1900" s="1822" t="s">
        <v>747</v>
      </c>
      <c r="O1900" s="1823" t="n">
        <f aca="false">0.04*2</f>
        <v>0.08</v>
      </c>
    </row>
    <row r="1901" customFormat="false" ht="10.5" hidden="false" customHeight="false" outlineLevel="0" collapsed="false">
      <c r="G1901" s="1772"/>
      <c r="I1901" s="1819" t="s">
        <v>20</v>
      </c>
      <c r="J1901" s="1820" t="s">
        <v>3063</v>
      </c>
      <c r="K1901" s="1821" t="str">
        <f aca="false">I1901&amp;J1901</f>
        <v>材料NSSB22100</v>
      </c>
      <c r="L1901" s="1820" t="s">
        <v>3062</v>
      </c>
      <c r="M1901" s="1819" t="s">
        <v>808</v>
      </c>
      <c r="N1901" s="1822" t="s">
        <v>747</v>
      </c>
      <c r="O1901" s="1823" t="n">
        <f aca="false">0.04*2</f>
        <v>0.08</v>
      </c>
    </row>
    <row r="1902" customFormat="false" ht="10.5" hidden="false" customHeight="false" outlineLevel="0" collapsed="false">
      <c r="G1902" s="1772"/>
      <c r="I1902" s="1819" t="s">
        <v>20</v>
      </c>
      <c r="J1902" s="1820" t="s">
        <v>3064</v>
      </c>
      <c r="K1902" s="1821" t="str">
        <f aca="false">I1902&amp;J1902</f>
        <v>材料NSSB22150</v>
      </c>
      <c r="L1902" s="1820" t="s">
        <v>3062</v>
      </c>
      <c r="M1902" s="1819" t="s">
        <v>810</v>
      </c>
      <c r="N1902" s="1822" t="s">
        <v>747</v>
      </c>
      <c r="O1902" s="1823" t="n">
        <f aca="false">0.055*2</f>
        <v>0.11</v>
      </c>
    </row>
    <row r="1903" customFormat="false" ht="10.5" hidden="false" customHeight="false" outlineLevel="0" collapsed="false">
      <c r="G1903" s="1772"/>
      <c r="I1903" s="1819" t="s">
        <v>20</v>
      </c>
      <c r="J1903" s="1820" t="s">
        <v>3065</v>
      </c>
      <c r="K1903" s="1821" t="str">
        <f aca="false">I1903&amp;J1903</f>
        <v>材料NSSB22200</v>
      </c>
      <c r="L1903" s="1820" t="s">
        <v>3062</v>
      </c>
      <c r="M1903" s="1819" t="s">
        <v>812</v>
      </c>
      <c r="N1903" s="1822" t="s">
        <v>747</v>
      </c>
      <c r="O1903" s="1823" t="n">
        <f aca="false">0.065*2</f>
        <v>0.13</v>
      </c>
    </row>
    <row r="1904" customFormat="false" ht="10.5" hidden="false" customHeight="false" outlineLevel="0" collapsed="false">
      <c r="G1904" s="1772"/>
      <c r="I1904" s="1819" t="s">
        <v>20</v>
      </c>
      <c r="J1904" s="1820" t="s">
        <v>3066</v>
      </c>
      <c r="K1904" s="1821" t="str">
        <f aca="false">I1904&amp;J1904</f>
        <v>材料NSSB22250</v>
      </c>
      <c r="L1904" s="1820" t="s">
        <v>3062</v>
      </c>
      <c r="M1904" s="1819" t="s">
        <v>814</v>
      </c>
      <c r="N1904" s="1822" t="s">
        <v>747</v>
      </c>
      <c r="O1904" s="1823" t="n">
        <f aca="false">0.075*2</f>
        <v>0.15</v>
      </c>
    </row>
    <row r="1905" customFormat="false" ht="10.5" hidden="false" customHeight="false" outlineLevel="0" collapsed="false">
      <c r="G1905" s="1772"/>
      <c r="I1905" s="1819" t="s">
        <v>20</v>
      </c>
      <c r="J1905" s="1820" t="s">
        <v>3067</v>
      </c>
      <c r="K1905" s="1821" t="str">
        <f aca="false">I1905&amp;J1905</f>
        <v>材料NSSB22300</v>
      </c>
      <c r="L1905" s="1820" t="s">
        <v>3062</v>
      </c>
      <c r="M1905" s="1819" t="s">
        <v>816</v>
      </c>
      <c r="N1905" s="1822" t="s">
        <v>747</v>
      </c>
      <c r="O1905" s="1823" t="n">
        <f aca="false">0.085*2</f>
        <v>0.17</v>
      </c>
    </row>
    <row r="1906" customFormat="false" ht="10.5" hidden="false" customHeight="false" outlineLevel="0" collapsed="false">
      <c r="G1906" s="1772"/>
      <c r="I1906" s="1788"/>
      <c r="J1906" s="1788"/>
      <c r="K1906" s="1786"/>
      <c r="L1906" s="1790"/>
      <c r="M1906" s="1790"/>
      <c r="N1906" s="1770"/>
      <c r="O1906" s="1777"/>
    </row>
    <row r="1907" customFormat="false" ht="10.5" hidden="false" customHeight="false" outlineLevel="0" collapsed="false">
      <c r="G1907" s="1772"/>
      <c r="I1907" s="1819" t="s">
        <v>20</v>
      </c>
      <c r="J1907" s="1820" t="s">
        <v>3068</v>
      </c>
      <c r="K1907" s="1821" t="str">
        <f aca="false">I1907&amp;J1907</f>
        <v>材料NSSB11075</v>
      </c>
      <c r="L1907" s="1820" t="s">
        <v>3069</v>
      </c>
      <c r="M1907" s="1819" t="s">
        <v>806</v>
      </c>
      <c r="N1907" s="1822" t="s">
        <v>747</v>
      </c>
      <c r="O1907" s="1823" t="n">
        <f aca="false">0.03*2</f>
        <v>0.06</v>
      </c>
    </row>
    <row r="1908" customFormat="false" ht="10.5" hidden="false" customHeight="false" outlineLevel="0" collapsed="false">
      <c r="G1908" s="1772"/>
      <c r="I1908" s="1819" t="s">
        <v>20</v>
      </c>
      <c r="J1908" s="1820" t="s">
        <v>3070</v>
      </c>
      <c r="K1908" s="1821" t="str">
        <f aca="false">I1908&amp;J1908</f>
        <v>材料NSSB11100</v>
      </c>
      <c r="L1908" s="1820" t="s">
        <v>3069</v>
      </c>
      <c r="M1908" s="1819" t="s">
        <v>808</v>
      </c>
      <c r="N1908" s="1822" t="s">
        <v>747</v>
      </c>
      <c r="O1908" s="1823" t="n">
        <f aca="false">0.03*2</f>
        <v>0.06</v>
      </c>
    </row>
    <row r="1909" customFormat="false" ht="10.5" hidden="false" customHeight="false" outlineLevel="0" collapsed="false">
      <c r="G1909" s="1772"/>
      <c r="I1909" s="1819" t="s">
        <v>20</v>
      </c>
      <c r="J1909" s="1820" t="s">
        <v>3071</v>
      </c>
      <c r="K1909" s="1821" t="str">
        <f aca="false">I1909&amp;J1909</f>
        <v>材料NSSB11150</v>
      </c>
      <c r="L1909" s="1820" t="s">
        <v>3069</v>
      </c>
      <c r="M1909" s="1819" t="s">
        <v>810</v>
      </c>
      <c r="N1909" s="1822" t="s">
        <v>747</v>
      </c>
      <c r="O1909" s="1823" t="n">
        <f aca="false">0.035*2</f>
        <v>0.07</v>
      </c>
    </row>
    <row r="1910" customFormat="false" ht="10.5" hidden="false" customHeight="false" outlineLevel="0" collapsed="false">
      <c r="G1910" s="1772"/>
      <c r="I1910" s="1819" t="s">
        <v>20</v>
      </c>
      <c r="J1910" s="1820" t="s">
        <v>3072</v>
      </c>
      <c r="K1910" s="1821" t="str">
        <f aca="false">I1910&amp;J1910</f>
        <v>材料NSSB11200</v>
      </c>
      <c r="L1910" s="1820" t="s">
        <v>3069</v>
      </c>
      <c r="M1910" s="1819" t="s">
        <v>812</v>
      </c>
      <c r="N1910" s="1822" t="s">
        <v>747</v>
      </c>
      <c r="O1910" s="1823" t="n">
        <f aca="false">0.04*2</f>
        <v>0.08</v>
      </c>
    </row>
    <row r="1911" customFormat="false" ht="10.5" hidden="false" customHeight="false" outlineLevel="0" collapsed="false">
      <c r="G1911" s="1772"/>
      <c r="I1911" s="1819" t="s">
        <v>20</v>
      </c>
      <c r="J1911" s="1820" t="s">
        <v>3073</v>
      </c>
      <c r="K1911" s="1821" t="str">
        <f aca="false">I1911&amp;J1911</f>
        <v>材料NSSB11250</v>
      </c>
      <c r="L1911" s="1820" t="s">
        <v>3069</v>
      </c>
      <c r="M1911" s="1819" t="s">
        <v>814</v>
      </c>
      <c r="N1911" s="1822" t="s">
        <v>747</v>
      </c>
      <c r="O1911" s="1823" t="n">
        <f aca="false">0.05*2</f>
        <v>0.1</v>
      </c>
    </row>
    <row r="1912" customFormat="false" ht="10.5" hidden="false" customHeight="false" outlineLevel="0" collapsed="false">
      <c r="G1912" s="1772"/>
      <c r="I1912" s="1819" t="s">
        <v>20</v>
      </c>
      <c r="J1912" s="1820" t="s">
        <v>3074</v>
      </c>
      <c r="K1912" s="1821" t="str">
        <f aca="false">I1912&amp;J1912</f>
        <v>材料NSSB11300</v>
      </c>
      <c r="L1912" s="1820" t="s">
        <v>3069</v>
      </c>
      <c r="M1912" s="1819" t="s">
        <v>816</v>
      </c>
      <c r="N1912" s="1822" t="s">
        <v>747</v>
      </c>
      <c r="O1912" s="1823" t="n">
        <f aca="false">0.055*2</f>
        <v>0.11</v>
      </c>
    </row>
    <row r="1913" customFormat="false" ht="10.5" hidden="false" customHeight="false" outlineLevel="0" collapsed="false">
      <c r="G1913" s="1772"/>
      <c r="I1913" s="1788"/>
      <c r="J1913" s="1788"/>
      <c r="K1913" s="1786"/>
      <c r="L1913" s="1790"/>
      <c r="M1913" s="1790"/>
      <c r="N1913" s="1770"/>
      <c r="O1913" s="1777"/>
    </row>
    <row r="1914" customFormat="false" ht="10.5" hidden="false" customHeight="false" outlineLevel="0" collapsed="false">
      <c r="G1914" s="1772"/>
      <c r="I1914" s="1819" t="s">
        <v>20</v>
      </c>
      <c r="J1914" s="1820" t="s">
        <v>3075</v>
      </c>
      <c r="K1914" s="1821" t="str">
        <f aca="false">I1914&amp;J1914</f>
        <v>材料NSSJ075</v>
      </c>
      <c r="L1914" s="1820" t="s">
        <v>3076</v>
      </c>
      <c r="M1914" s="1819" t="s">
        <v>806</v>
      </c>
      <c r="N1914" s="1822" t="s">
        <v>747</v>
      </c>
      <c r="O1914" s="1823" t="n">
        <v>0.13</v>
      </c>
    </row>
    <row r="1915" customFormat="false" ht="10.5" hidden="false" customHeight="false" outlineLevel="0" collapsed="false">
      <c r="G1915" s="1772"/>
      <c r="I1915" s="1819" t="s">
        <v>20</v>
      </c>
      <c r="J1915" s="1820" t="s">
        <v>3077</v>
      </c>
      <c r="K1915" s="1821" t="str">
        <f aca="false">I1915&amp;J1915</f>
        <v>材料NSSJ100</v>
      </c>
      <c r="L1915" s="1820" t="s">
        <v>3076</v>
      </c>
      <c r="M1915" s="1819" t="s">
        <v>808</v>
      </c>
      <c r="N1915" s="1822" t="s">
        <v>747</v>
      </c>
      <c r="O1915" s="1823" t="n">
        <v>0.13</v>
      </c>
    </row>
    <row r="1916" customFormat="false" ht="10.5" hidden="false" customHeight="false" outlineLevel="0" collapsed="false">
      <c r="G1916" s="1772"/>
      <c r="I1916" s="1819" t="s">
        <v>20</v>
      </c>
      <c r="J1916" s="1820" t="s">
        <v>3078</v>
      </c>
      <c r="K1916" s="1821" t="str">
        <f aca="false">I1916&amp;J1916</f>
        <v>材料NSSJ150</v>
      </c>
      <c r="L1916" s="1820" t="s">
        <v>3076</v>
      </c>
      <c r="M1916" s="1819" t="s">
        <v>810</v>
      </c>
      <c r="N1916" s="1822" t="s">
        <v>747</v>
      </c>
      <c r="O1916" s="1823" t="n">
        <v>0.135</v>
      </c>
    </row>
    <row r="1917" customFormat="false" ht="10.5" hidden="false" customHeight="false" outlineLevel="0" collapsed="false">
      <c r="G1917" s="1772"/>
      <c r="I1917" s="1819" t="s">
        <v>20</v>
      </c>
      <c r="J1917" s="1820" t="s">
        <v>3079</v>
      </c>
      <c r="K1917" s="1821" t="str">
        <f aca="false">I1917&amp;J1917</f>
        <v>材料NSSJ200</v>
      </c>
      <c r="L1917" s="1820" t="s">
        <v>3076</v>
      </c>
      <c r="M1917" s="1819" t="s">
        <v>812</v>
      </c>
      <c r="N1917" s="1822" t="s">
        <v>747</v>
      </c>
      <c r="O1917" s="1823" t="n">
        <v>0.14</v>
      </c>
    </row>
    <row r="1918" customFormat="false" ht="10.5" hidden="false" customHeight="false" outlineLevel="0" collapsed="false">
      <c r="G1918" s="1772"/>
      <c r="I1918" s="1819" t="s">
        <v>20</v>
      </c>
      <c r="J1918" s="1820" t="s">
        <v>3080</v>
      </c>
      <c r="K1918" s="1821" t="str">
        <f aca="false">I1918&amp;J1918</f>
        <v>材料NSSJ250</v>
      </c>
      <c r="L1918" s="1820" t="s">
        <v>3076</v>
      </c>
      <c r="M1918" s="1819" t="s">
        <v>814</v>
      </c>
      <c r="N1918" s="1822" t="s">
        <v>747</v>
      </c>
      <c r="O1918" s="1823" t="n">
        <v>0.145</v>
      </c>
    </row>
    <row r="1919" customFormat="false" ht="10.5" hidden="false" customHeight="false" outlineLevel="0" collapsed="false">
      <c r="G1919" s="1772"/>
      <c r="I1919" s="1819" t="s">
        <v>20</v>
      </c>
      <c r="J1919" s="1820" t="s">
        <v>3081</v>
      </c>
      <c r="K1919" s="1821" t="str">
        <f aca="false">I1919&amp;J1919</f>
        <v>材料NSSJ300</v>
      </c>
      <c r="L1919" s="1820" t="s">
        <v>3076</v>
      </c>
      <c r="M1919" s="1819" t="s">
        <v>816</v>
      </c>
      <c r="N1919" s="1822" t="s">
        <v>747</v>
      </c>
      <c r="O1919" s="1823" t="n">
        <v>0.15</v>
      </c>
    </row>
    <row r="1920" customFormat="false" ht="10.5" hidden="false" customHeight="false" outlineLevel="0" collapsed="false">
      <c r="G1920" s="1772"/>
      <c r="I1920" s="1788"/>
      <c r="J1920" s="1788"/>
      <c r="K1920" s="1786"/>
      <c r="L1920" s="1790"/>
      <c r="M1920" s="1790"/>
      <c r="N1920" s="1770"/>
      <c r="O1920" s="1777"/>
    </row>
    <row r="1921" customFormat="false" ht="10.5" hidden="false" customHeight="false" outlineLevel="0" collapsed="false">
      <c r="G1921" s="1772"/>
      <c r="I1921" s="1819" t="s">
        <v>20</v>
      </c>
      <c r="J1921" s="1820" t="s">
        <v>3082</v>
      </c>
      <c r="K1921" s="1821" t="str">
        <f aca="false">I1921&amp;J1921</f>
        <v>材料NSST075</v>
      </c>
      <c r="L1921" s="1820" t="s">
        <v>3083</v>
      </c>
      <c r="M1921" s="1819" t="s">
        <v>806</v>
      </c>
      <c r="N1921" s="1822" t="s">
        <v>747</v>
      </c>
      <c r="O1921" s="1823" t="n">
        <v>0.276</v>
      </c>
    </row>
    <row r="1922" customFormat="false" ht="10.5" hidden="false" customHeight="false" outlineLevel="0" collapsed="false">
      <c r="G1922" s="1772"/>
      <c r="I1922" s="1819" t="s">
        <v>20</v>
      </c>
      <c r="J1922" s="1820" t="s">
        <v>3084</v>
      </c>
      <c r="K1922" s="1821" t="str">
        <f aca="false">I1922&amp;J1922</f>
        <v>材料NSST100</v>
      </c>
      <c r="L1922" s="1820" t="s">
        <v>3083</v>
      </c>
      <c r="M1922" s="1819" t="s">
        <v>808</v>
      </c>
      <c r="N1922" s="1822" t="s">
        <v>747</v>
      </c>
      <c r="O1922" s="1823" t="n">
        <v>0.299</v>
      </c>
    </row>
    <row r="1923" customFormat="false" ht="10.5" hidden="false" customHeight="false" outlineLevel="0" collapsed="false">
      <c r="G1923" s="1772"/>
      <c r="I1923" s="1819" t="s">
        <v>20</v>
      </c>
      <c r="J1923" s="1820" t="s">
        <v>3085</v>
      </c>
      <c r="K1923" s="1821" t="str">
        <f aca="false">I1923&amp;J1923</f>
        <v>材料NSST150</v>
      </c>
      <c r="L1923" s="1820" t="s">
        <v>3083</v>
      </c>
      <c r="M1923" s="1819" t="s">
        <v>810</v>
      </c>
      <c r="N1923" s="1822" t="s">
        <v>747</v>
      </c>
      <c r="O1923" s="1823" t="n">
        <v>0.311</v>
      </c>
    </row>
    <row r="1924" customFormat="false" ht="10.5" hidden="false" customHeight="false" outlineLevel="0" collapsed="false">
      <c r="G1924" s="1772"/>
      <c r="I1924" s="1819" t="s">
        <v>20</v>
      </c>
      <c r="J1924" s="1820" t="s">
        <v>3086</v>
      </c>
      <c r="K1924" s="1821" t="str">
        <f aca="false">I1924&amp;J1924</f>
        <v>材料NSST200</v>
      </c>
      <c r="L1924" s="1820" t="s">
        <v>3083</v>
      </c>
      <c r="M1924" s="1819" t="s">
        <v>812</v>
      </c>
      <c r="N1924" s="1822" t="s">
        <v>747</v>
      </c>
      <c r="O1924" s="1823" t="n">
        <v>0.322</v>
      </c>
    </row>
    <row r="1925" customFormat="false" ht="10.5" hidden="false" customHeight="false" outlineLevel="0" collapsed="false">
      <c r="G1925" s="1772"/>
      <c r="I1925" s="1819" t="s">
        <v>20</v>
      </c>
      <c r="J1925" s="1820" t="s">
        <v>3087</v>
      </c>
      <c r="K1925" s="1821" t="str">
        <f aca="false">I1925&amp;J1925</f>
        <v>材料NSST250</v>
      </c>
      <c r="L1925" s="1820" t="s">
        <v>3083</v>
      </c>
      <c r="M1925" s="1819" t="s">
        <v>814</v>
      </c>
      <c r="N1925" s="1822" t="s">
        <v>747</v>
      </c>
      <c r="O1925" s="1823" t="n">
        <v>0.339</v>
      </c>
    </row>
    <row r="1926" customFormat="false" ht="10.5" hidden="false" customHeight="false" outlineLevel="0" collapsed="false">
      <c r="G1926" s="1772"/>
      <c r="I1926" s="1819" t="s">
        <v>20</v>
      </c>
      <c r="J1926" s="1820" t="s">
        <v>3088</v>
      </c>
      <c r="K1926" s="1821" t="str">
        <f aca="false">I1926&amp;J1926</f>
        <v>材料NSST300</v>
      </c>
      <c r="L1926" s="1820" t="s">
        <v>3083</v>
      </c>
      <c r="M1926" s="1819" t="s">
        <v>816</v>
      </c>
      <c r="N1926" s="1822" t="s">
        <v>747</v>
      </c>
      <c r="O1926" s="1823" t="n">
        <v>0.37</v>
      </c>
    </row>
    <row r="1927" customFormat="false" ht="10.5" hidden="false" customHeight="false" outlineLevel="0" collapsed="false">
      <c r="G1927" s="1772"/>
      <c r="I1927" s="1788"/>
      <c r="J1927" s="1788"/>
      <c r="K1927" s="1786"/>
      <c r="L1927" s="1790"/>
      <c r="M1927" s="1790"/>
      <c r="N1927" s="1770"/>
      <c r="O1927" s="1777"/>
    </row>
    <row r="1928" customFormat="false" ht="10.5" hidden="false" customHeight="false" outlineLevel="0" collapsed="false">
      <c r="G1928" s="1772"/>
      <c r="I1928" s="1788"/>
      <c r="J1928" s="1788"/>
      <c r="K1928" s="1786"/>
      <c r="L1928" s="1790"/>
      <c r="M1928" s="1790"/>
      <c r="N1928" s="1770"/>
      <c r="O1928" s="1777"/>
    </row>
    <row r="1929" customFormat="false" ht="10.5" hidden="false" customHeight="false" outlineLevel="0" collapsed="false">
      <c r="G1929" s="1772"/>
      <c r="I1929" s="1819" t="s">
        <v>70</v>
      </c>
      <c r="J1929" s="1824" t="s">
        <v>3089</v>
      </c>
      <c r="K1929" s="1821" t="str">
        <f aca="false">I1929&amp;J1929</f>
        <v>布設NSR075</v>
      </c>
      <c r="L1929" s="1820" t="s">
        <v>3090</v>
      </c>
      <c r="M1929" s="1824" t="s">
        <v>78</v>
      </c>
      <c r="N1929" s="1822" t="s">
        <v>3091</v>
      </c>
      <c r="O1929" s="1823"/>
    </row>
    <row r="1930" customFormat="false" ht="10.5" hidden="false" customHeight="false" outlineLevel="0" collapsed="false">
      <c r="G1930" s="1772"/>
      <c r="I1930" s="1819" t="s">
        <v>70</v>
      </c>
      <c r="J1930" s="1824" t="s">
        <v>3092</v>
      </c>
      <c r="K1930" s="1821" t="str">
        <f aca="false">I1930&amp;J1930</f>
        <v>布設NSR100</v>
      </c>
      <c r="L1930" s="1820" t="s">
        <v>3090</v>
      </c>
      <c r="M1930" s="1824" t="s">
        <v>103</v>
      </c>
      <c r="N1930" s="1822" t="s">
        <v>3091</v>
      </c>
      <c r="O1930" s="1823"/>
    </row>
    <row r="1931" customFormat="false" ht="10.5" hidden="false" customHeight="false" outlineLevel="0" collapsed="false">
      <c r="G1931" s="1772"/>
      <c r="I1931" s="1819" t="s">
        <v>70</v>
      </c>
      <c r="J1931" s="1824" t="s">
        <v>3093</v>
      </c>
      <c r="K1931" s="1821" t="str">
        <f aca="false">I1931&amp;J1931</f>
        <v>布設NSR150</v>
      </c>
      <c r="L1931" s="1820" t="s">
        <v>3090</v>
      </c>
      <c r="M1931" s="1824" t="s">
        <v>1018</v>
      </c>
      <c r="N1931" s="1822" t="s">
        <v>3091</v>
      </c>
      <c r="O1931" s="1823"/>
    </row>
    <row r="1932" customFormat="false" ht="10.5" hidden="false" customHeight="false" outlineLevel="0" collapsed="false">
      <c r="G1932" s="1772"/>
      <c r="I1932" s="1819" t="s">
        <v>70</v>
      </c>
      <c r="J1932" s="1824" t="s">
        <v>3094</v>
      </c>
      <c r="K1932" s="1821" t="str">
        <f aca="false">I1932&amp;J1932</f>
        <v>布設NSR200</v>
      </c>
      <c r="L1932" s="1820" t="s">
        <v>3090</v>
      </c>
      <c r="M1932" s="1824" t="s">
        <v>197</v>
      </c>
      <c r="N1932" s="1822" t="s">
        <v>3091</v>
      </c>
      <c r="O1932" s="1823"/>
    </row>
    <row r="1933" customFormat="false" ht="10.5" hidden="false" customHeight="false" outlineLevel="0" collapsed="false">
      <c r="G1933" s="1772"/>
      <c r="I1933" s="1819" t="s">
        <v>70</v>
      </c>
      <c r="J1933" s="1824" t="s">
        <v>3095</v>
      </c>
      <c r="K1933" s="1821" t="str">
        <f aca="false">I1933&amp;J1933</f>
        <v>布設NSR250</v>
      </c>
      <c r="L1933" s="1820" t="s">
        <v>3090</v>
      </c>
      <c r="M1933" s="1824" t="s">
        <v>1021</v>
      </c>
      <c r="N1933" s="1822" t="s">
        <v>3091</v>
      </c>
      <c r="O1933" s="1823"/>
    </row>
    <row r="1934" customFormat="false" ht="10.5" hidden="false" customHeight="false" outlineLevel="0" collapsed="false">
      <c r="G1934" s="1772"/>
      <c r="I1934" s="1819" t="s">
        <v>70</v>
      </c>
      <c r="J1934" s="1824" t="s">
        <v>3096</v>
      </c>
      <c r="K1934" s="1821" t="str">
        <f aca="false">I1934&amp;J1934</f>
        <v>布設NSR300</v>
      </c>
      <c r="L1934" s="1820" t="s">
        <v>3090</v>
      </c>
      <c r="M1934" s="1824" t="s">
        <v>1023</v>
      </c>
      <c r="N1934" s="1822" t="s">
        <v>3091</v>
      </c>
      <c r="O1934" s="1823"/>
    </row>
    <row r="1935" customFormat="false" ht="10.5" hidden="false" customHeight="false" outlineLevel="0" collapsed="false">
      <c r="G1935" s="1772"/>
      <c r="I1935" s="1820"/>
      <c r="J1935" s="1824"/>
      <c r="K1935" s="1821"/>
      <c r="L1935" s="1820"/>
      <c r="M1935" s="1824"/>
      <c r="N1935" s="1822"/>
      <c r="O1935" s="1823"/>
    </row>
    <row r="1936" customFormat="false" ht="10.5" hidden="false" customHeight="false" outlineLevel="0" collapsed="false">
      <c r="G1936" s="1772"/>
      <c r="I1936" s="1819" t="s">
        <v>70</v>
      </c>
      <c r="J1936" s="1824" t="s">
        <v>3097</v>
      </c>
      <c r="K1936" s="1821" t="str">
        <f aca="false">I1936&amp;J1936</f>
        <v>布設NSM075</v>
      </c>
      <c r="L1936" s="1819" t="s">
        <v>3098</v>
      </c>
      <c r="M1936" s="1820" t="s">
        <v>3099</v>
      </c>
      <c r="N1936" s="1822" t="s">
        <v>3091</v>
      </c>
      <c r="O1936" s="1823"/>
    </row>
    <row r="1937" customFormat="false" ht="10.5" hidden="false" customHeight="false" outlineLevel="0" collapsed="false">
      <c r="G1937" s="1772"/>
      <c r="I1937" s="1819" t="s">
        <v>70</v>
      </c>
      <c r="J1937" s="1824" t="s">
        <v>3100</v>
      </c>
      <c r="K1937" s="1821" t="str">
        <f aca="false">I1937&amp;J1937</f>
        <v>布設NSM100</v>
      </c>
      <c r="L1937" s="1819" t="s">
        <v>3098</v>
      </c>
      <c r="M1937" s="1824" t="s">
        <v>3101</v>
      </c>
      <c r="N1937" s="1822" t="s">
        <v>3091</v>
      </c>
      <c r="O1937" s="1823"/>
    </row>
    <row r="1938" customFormat="false" ht="10.5" hidden="false" customHeight="false" outlineLevel="0" collapsed="false">
      <c r="G1938" s="1772"/>
      <c r="I1938" s="1819" t="s">
        <v>70</v>
      </c>
      <c r="J1938" s="1824" t="s">
        <v>3102</v>
      </c>
      <c r="K1938" s="1821" t="str">
        <f aca="false">I1938&amp;J1938</f>
        <v>布設NSM150</v>
      </c>
      <c r="L1938" s="1819" t="s">
        <v>3098</v>
      </c>
      <c r="M1938" s="1824" t="s">
        <v>3103</v>
      </c>
      <c r="N1938" s="1822" t="s">
        <v>3091</v>
      </c>
      <c r="O1938" s="1823"/>
    </row>
    <row r="1939" customFormat="false" ht="10.5" hidden="false" customHeight="false" outlineLevel="0" collapsed="false">
      <c r="G1939" s="1772"/>
      <c r="I1939" s="1819" t="s">
        <v>70</v>
      </c>
      <c r="J1939" s="1824" t="s">
        <v>3104</v>
      </c>
      <c r="K1939" s="1821" t="str">
        <f aca="false">I1939&amp;J1939</f>
        <v>布設NSM200</v>
      </c>
      <c r="L1939" s="1819" t="s">
        <v>3098</v>
      </c>
      <c r="M1939" s="1824" t="s">
        <v>3105</v>
      </c>
      <c r="N1939" s="1822" t="s">
        <v>3091</v>
      </c>
      <c r="O1939" s="1823"/>
    </row>
    <row r="1940" customFormat="false" ht="10.5" hidden="false" customHeight="false" outlineLevel="0" collapsed="false">
      <c r="G1940" s="1772"/>
      <c r="I1940" s="1819" t="s">
        <v>70</v>
      </c>
      <c r="J1940" s="1824" t="s">
        <v>3106</v>
      </c>
      <c r="K1940" s="1821" t="str">
        <f aca="false">I1940&amp;J1940</f>
        <v>布設NSM250</v>
      </c>
      <c r="L1940" s="1819" t="s">
        <v>3098</v>
      </c>
      <c r="M1940" s="1824" t="s">
        <v>3107</v>
      </c>
      <c r="N1940" s="1822" t="s">
        <v>3091</v>
      </c>
      <c r="O1940" s="1823"/>
    </row>
    <row r="1941" customFormat="false" ht="10.5" hidden="false" customHeight="false" outlineLevel="0" collapsed="false">
      <c r="G1941" s="1772"/>
      <c r="I1941" s="1819" t="s">
        <v>70</v>
      </c>
      <c r="J1941" s="1824" t="s">
        <v>3108</v>
      </c>
      <c r="K1941" s="1821" t="str">
        <f aca="false">I1941&amp;J1941</f>
        <v>布設NSM300</v>
      </c>
      <c r="L1941" s="1819" t="s">
        <v>3098</v>
      </c>
      <c r="M1941" s="1824" t="s">
        <v>3109</v>
      </c>
      <c r="N1941" s="1822" t="s">
        <v>3091</v>
      </c>
      <c r="O1941" s="1823"/>
    </row>
    <row r="1942" customFormat="false" ht="10.5" hidden="false" customHeight="false" outlineLevel="0" collapsed="false">
      <c r="G1942" s="1772"/>
      <c r="I1942" s="1820"/>
      <c r="J1942" s="1824"/>
      <c r="K1942" s="1821"/>
      <c r="L1942" s="1820"/>
      <c r="M1942" s="1824"/>
      <c r="N1942" s="1822"/>
      <c r="O1942" s="1823"/>
    </row>
    <row r="1943" customFormat="false" ht="10.5" hidden="false" customHeight="false" outlineLevel="0" collapsed="false">
      <c r="G1943" s="1772"/>
      <c r="I1943" s="1819" t="s">
        <v>70</v>
      </c>
      <c r="J1943" s="1824" t="s">
        <v>3082</v>
      </c>
      <c r="K1943" s="1821" t="str">
        <f aca="false">I1943&amp;J1943</f>
        <v>布設NSST075</v>
      </c>
      <c r="L1943" s="1820" t="s">
        <v>3110</v>
      </c>
      <c r="M1943" s="1820" t="s">
        <v>3099</v>
      </c>
      <c r="N1943" s="1822" t="s">
        <v>3091</v>
      </c>
      <c r="O1943" s="1823"/>
    </row>
    <row r="1944" customFormat="false" ht="10.5" hidden="false" customHeight="false" outlineLevel="0" collapsed="false">
      <c r="G1944" s="1772"/>
      <c r="I1944" s="1819" t="s">
        <v>70</v>
      </c>
      <c r="J1944" s="1824" t="s">
        <v>3084</v>
      </c>
      <c r="K1944" s="1821" t="str">
        <f aca="false">I1944&amp;J1944</f>
        <v>布設NSST100</v>
      </c>
      <c r="L1944" s="1820" t="s">
        <v>3110</v>
      </c>
      <c r="M1944" s="1824" t="s">
        <v>3101</v>
      </c>
      <c r="N1944" s="1822" t="s">
        <v>3091</v>
      </c>
      <c r="O1944" s="1823"/>
    </row>
    <row r="1945" customFormat="false" ht="10.5" hidden="false" customHeight="false" outlineLevel="0" collapsed="false">
      <c r="G1945" s="1772"/>
      <c r="I1945" s="1819" t="s">
        <v>70</v>
      </c>
      <c r="J1945" s="1824" t="s">
        <v>3085</v>
      </c>
      <c r="K1945" s="1821" t="str">
        <f aca="false">I1945&amp;J1945</f>
        <v>布設NSST150</v>
      </c>
      <c r="L1945" s="1820" t="s">
        <v>3110</v>
      </c>
      <c r="M1945" s="1824" t="s">
        <v>3103</v>
      </c>
      <c r="N1945" s="1822" t="s">
        <v>3091</v>
      </c>
      <c r="O1945" s="1823"/>
    </row>
    <row r="1946" customFormat="false" ht="10.5" hidden="false" customHeight="false" outlineLevel="0" collapsed="false">
      <c r="G1946" s="1772"/>
      <c r="I1946" s="1819" t="s">
        <v>70</v>
      </c>
      <c r="J1946" s="1824" t="s">
        <v>3086</v>
      </c>
      <c r="K1946" s="1821" t="str">
        <f aca="false">I1946&amp;J1946</f>
        <v>布設NSST200</v>
      </c>
      <c r="L1946" s="1820" t="s">
        <v>3110</v>
      </c>
      <c r="M1946" s="1824" t="s">
        <v>3105</v>
      </c>
      <c r="N1946" s="1822" t="s">
        <v>3091</v>
      </c>
      <c r="O1946" s="1823"/>
    </row>
    <row r="1947" customFormat="false" ht="10.5" hidden="false" customHeight="false" outlineLevel="0" collapsed="false">
      <c r="G1947" s="1772"/>
      <c r="I1947" s="1819" t="s">
        <v>70</v>
      </c>
      <c r="J1947" s="1824" t="s">
        <v>3087</v>
      </c>
      <c r="K1947" s="1821" t="str">
        <f aca="false">I1947&amp;J1947</f>
        <v>布設NSST250</v>
      </c>
      <c r="L1947" s="1820" t="s">
        <v>3110</v>
      </c>
      <c r="M1947" s="1824" t="s">
        <v>3107</v>
      </c>
      <c r="N1947" s="1822" t="s">
        <v>3091</v>
      </c>
      <c r="O1947" s="1823"/>
    </row>
    <row r="1948" customFormat="false" ht="10.5" hidden="false" customHeight="false" outlineLevel="0" collapsed="false">
      <c r="G1948" s="1772"/>
      <c r="I1948" s="1819" t="s">
        <v>70</v>
      </c>
      <c r="J1948" s="1824" t="s">
        <v>3088</v>
      </c>
      <c r="K1948" s="1821" t="str">
        <f aca="false">I1948&amp;J1948</f>
        <v>布設NSST300</v>
      </c>
      <c r="L1948" s="1820" t="s">
        <v>3110</v>
      </c>
      <c r="M1948" s="1824" t="s">
        <v>3109</v>
      </c>
      <c r="N1948" s="1822" t="s">
        <v>3091</v>
      </c>
      <c r="O1948" s="1823"/>
    </row>
    <row r="1949" customFormat="false" ht="10.5" hidden="false" customHeight="false" outlineLevel="0" collapsed="false">
      <c r="G1949" s="1772"/>
      <c r="I1949" s="1820"/>
      <c r="J1949" s="1824"/>
      <c r="K1949" s="1821"/>
      <c r="L1949" s="1820"/>
      <c r="M1949" s="1824"/>
      <c r="N1949" s="1822"/>
      <c r="O1949" s="1823"/>
    </row>
    <row r="1950" customFormat="false" ht="10.5" hidden="false" customHeight="false" outlineLevel="0" collapsed="false">
      <c r="G1950" s="1772"/>
      <c r="I1950" s="1820"/>
      <c r="J1950" s="1824"/>
      <c r="K1950" s="1821"/>
      <c r="L1950" s="1820"/>
      <c r="M1950" s="1824"/>
      <c r="N1950" s="1822"/>
      <c r="O1950" s="1823"/>
    </row>
    <row r="1951" customFormat="false" ht="10.5" hidden="false" customHeight="false" outlineLevel="0" collapsed="false">
      <c r="G1951" s="1772"/>
      <c r="I1951" s="1790"/>
      <c r="J1951" s="1776"/>
      <c r="K1951" s="1786"/>
      <c r="L1951" s="1790"/>
      <c r="M1951" s="1776"/>
      <c r="N1951" s="1770"/>
      <c r="O1951" s="1777"/>
    </row>
    <row r="1952" customFormat="false" ht="10.5" hidden="false" customHeight="false" outlineLevel="0" collapsed="false">
      <c r="G1952" s="1772"/>
      <c r="I1952" s="1790"/>
      <c r="J1952" s="1776"/>
      <c r="K1952" s="1786"/>
      <c r="L1952" s="1790"/>
      <c r="M1952" s="1776"/>
      <c r="N1952" s="1770"/>
      <c r="O1952" s="1777"/>
    </row>
    <row r="1953" customFormat="false" ht="10.5" hidden="false" customHeight="false" outlineLevel="0" collapsed="false">
      <c r="G1953" s="1772"/>
      <c r="I1953" s="1790"/>
      <c r="J1953" s="1776"/>
      <c r="K1953" s="1786"/>
      <c r="L1953" s="1790"/>
      <c r="M1953" s="1776"/>
      <c r="N1953" s="1770"/>
      <c r="O1953" s="1777"/>
    </row>
    <row r="1954" customFormat="false" ht="10.5" hidden="false" customHeight="false" outlineLevel="0" collapsed="false">
      <c r="G1954" s="1772"/>
      <c r="I1954" s="1788"/>
      <c r="J1954" s="1788"/>
      <c r="K1954" s="1788"/>
      <c r="L1954" s="1790"/>
      <c r="M1954" s="1790"/>
      <c r="N1954" s="1770"/>
      <c r="O1954" s="1777"/>
    </row>
    <row r="1955" customFormat="false" ht="10.5" hidden="false" customHeight="false" outlineLevel="0" collapsed="false">
      <c r="G1955" s="1772"/>
      <c r="I1955" s="1787" t="s">
        <v>70</v>
      </c>
      <c r="J1955" s="1788" t="s">
        <v>3111</v>
      </c>
      <c r="K1955" s="1786" t="str">
        <f aca="false">I1955&amp;J1955</f>
        <v>布設D75</v>
      </c>
      <c r="L1955" s="1773" t="s">
        <v>3112</v>
      </c>
      <c r="M1955" s="1790" t="s">
        <v>78</v>
      </c>
      <c r="N1955" s="1770" t="s">
        <v>1027</v>
      </c>
      <c r="O1955" s="1777"/>
    </row>
    <row r="1956" customFormat="false" ht="10.5" hidden="false" customHeight="false" outlineLevel="0" collapsed="false">
      <c r="G1956" s="1772"/>
      <c r="I1956" s="1787" t="s">
        <v>70</v>
      </c>
      <c r="J1956" s="1788" t="s">
        <v>3113</v>
      </c>
      <c r="K1956" s="1786" t="str">
        <f aca="false">I1956&amp;J1956</f>
        <v>布設D100</v>
      </c>
      <c r="L1956" s="1773" t="s">
        <v>3112</v>
      </c>
      <c r="M1956" s="1776" t="s">
        <v>103</v>
      </c>
      <c r="N1956" s="1770" t="s">
        <v>1027</v>
      </c>
      <c r="O1956" s="1777"/>
    </row>
    <row r="1957" customFormat="false" ht="10.5" hidden="false" customHeight="false" outlineLevel="0" collapsed="false">
      <c r="G1957" s="1772"/>
      <c r="I1957" s="1787" t="s">
        <v>70</v>
      </c>
      <c r="J1957" s="1788" t="s">
        <v>3114</v>
      </c>
      <c r="K1957" s="1786" t="str">
        <f aca="false">I1957&amp;J1957</f>
        <v>布設D150</v>
      </c>
      <c r="L1957" s="1773" t="s">
        <v>3112</v>
      </c>
      <c r="M1957" s="1776" t="s">
        <v>1018</v>
      </c>
      <c r="N1957" s="1770" t="s">
        <v>1027</v>
      </c>
      <c r="O1957" s="1777"/>
    </row>
    <row r="1958" customFormat="false" ht="10.5" hidden="false" customHeight="false" outlineLevel="0" collapsed="false">
      <c r="G1958" s="1772"/>
      <c r="I1958" s="1787" t="s">
        <v>70</v>
      </c>
      <c r="J1958" s="1788" t="s">
        <v>3115</v>
      </c>
      <c r="K1958" s="1786" t="str">
        <f aca="false">I1958&amp;J1958</f>
        <v>布設D200</v>
      </c>
      <c r="L1958" s="1773" t="s">
        <v>3112</v>
      </c>
      <c r="M1958" s="1776" t="s">
        <v>197</v>
      </c>
      <c r="N1958" s="1770" t="s">
        <v>1027</v>
      </c>
      <c r="O1958" s="1777"/>
    </row>
    <row r="1959" customFormat="false" ht="10.5" hidden="false" customHeight="false" outlineLevel="0" collapsed="false">
      <c r="G1959" s="1772"/>
      <c r="I1959" s="1787" t="s">
        <v>70</v>
      </c>
      <c r="J1959" s="1788" t="s">
        <v>3116</v>
      </c>
      <c r="K1959" s="1786" t="str">
        <f aca="false">I1959&amp;J1959</f>
        <v>布設D250</v>
      </c>
      <c r="L1959" s="1773" t="s">
        <v>3112</v>
      </c>
      <c r="M1959" s="1776" t="s">
        <v>1021</v>
      </c>
      <c r="N1959" s="1770" t="s">
        <v>1027</v>
      </c>
      <c r="O1959" s="1777"/>
    </row>
    <row r="1960" customFormat="false" ht="10.5" hidden="false" customHeight="false" outlineLevel="0" collapsed="false">
      <c r="G1960" s="1772"/>
      <c r="I1960" s="1787" t="s">
        <v>70</v>
      </c>
      <c r="J1960" s="1788" t="s">
        <v>3117</v>
      </c>
      <c r="K1960" s="1786" t="str">
        <f aca="false">I1960&amp;J1960</f>
        <v>布設D300</v>
      </c>
      <c r="L1960" s="1773" t="s">
        <v>3112</v>
      </c>
      <c r="M1960" s="1776" t="s">
        <v>1023</v>
      </c>
      <c r="N1960" s="1770" t="s">
        <v>1027</v>
      </c>
      <c r="O1960" s="1777"/>
    </row>
    <row r="1961" customFormat="false" ht="10.5" hidden="false" customHeight="false" outlineLevel="0" collapsed="false">
      <c r="G1961" s="1772"/>
      <c r="I1961" s="1788"/>
      <c r="J1961" s="1788"/>
      <c r="K1961" s="1786"/>
      <c r="L1961" s="1790"/>
      <c r="M1961" s="1790"/>
      <c r="N1961" s="1770"/>
      <c r="O1961" s="1777"/>
    </row>
    <row r="1962" customFormat="false" ht="10.5" hidden="false" customHeight="false" outlineLevel="0" collapsed="false">
      <c r="G1962" s="1772"/>
      <c r="I1962" s="1787" t="s">
        <v>70</v>
      </c>
      <c r="J1962" s="1774" t="s">
        <v>736</v>
      </c>
      <c r="K1962" s="1786" t="str">
        <f aca="false">I1962&amp;J1962</f>
        <v>布設GXS75</v>
      </c>
      <c r="L1962" s="1778" t="s">
        <v>3118</v>
      </c>
      <c r="M1962" s="1776" t="s">
        <v>3119</v>
      </c>
      <c r="N1962" s="1770" t="s">
        <v>3091</v>
      </c>
      <c r="O1962" s="1777"/>
    </row>
    <row r="1963" customFormat="false" ht="10.5" hidden="false" customHeight="false" outlineLevel="0" collapsed="false">
      <c r="G1963" s="1772"/>
      <c r="I1963" s="1787" t="s">
        <v>70</v>
      </c>
      <c r="J1963" s="1774" t="s">
        <v>738</v>
      </c>
      <c r="K1963" s="1786" t="str">
        <f aca="false">I1963&amp;J1963</f>
        <v>布設GXS100</v>
      </c>
      <c r="L1963" s="1799" t="s">
        <v>3118</v>
      </c>
      <c r="M1963" s="1776" t="s">
        <v>3120</v>
      </c>
      <c r="N1963" s="1770" t="s">
        <v>3091</v>
      </c>
      <c r="O1963" s="1777"/>
    </row>
    <row r="1964" customFormat="false" ht="10.5" hidden="false" customHeight="false" outlineLevel="0" collapsed="false">
      <c r="G1964" s="1772"/>
      <c r="I1964" s="1787" t="s">
        <v>70</v>
      </c>
      <c r="J1964" s="1774" t="s">
        <v>739</v>
      </c>
      <c r="K1964" s="1786" t="str">
        <f aca="false">I1964&amp;J1964</f>
        <v>布設GXS150</v>
      </c>
      <c r="L1964" s="1799" t="s">
        <v>3118</v>
      </c>
      <c r="M1964" s="1776" t="s">
        <v>3121</v>
      </c>
      <c r="N1964" s="1770" t="s">
        <v>3091</v>
      </c>
      <c r="O1964" s="1777"/>
    </row>
    <row r="1965" customFormat="false" ht="10.5" hidden="false" customHeight="false" outlineLevel="0" collapsed="false">
      <c r="G1965" s="1772"/>
      <c r="I1965" s="1787" t="s">
        <v>70</v>
      </c>
      <c r="J1965" s="1774" t="s">
        <v>740</v>
      </c>
      <c r="K1965" s="1786" t="str">
        <f aca="false">I1965&amp;J1965</f>
        <v>布設GXS200</v>
      </c>
      <c r="L1965" s="1799" t="s">
        <v>3118</v>
      </c>
      <c r="M1965" s="1776" t="s">
        <v>3122</v>
      </c>
      <c r="N1965" s="1770" t="s">
        <v>3091</v>
      </c>
      <c r="O1965" s="1777"/>
    </row>
    <row r="1966" customFormat="false" ht="10.5" hidden="false" customHeight="false" outlineLevel="0" collapsed="false">
      <c r="G1966" s="1772"/>
      <c r="I1966" s="1787" t="s">
        <v>70</v>
      </c>
      <c r="J1966" s="1774" t="s">
        <v>741</v>
      </c>
      <c r="K1966" s="1786" t="str">
        <f aca="false">I1966&amp;J1966</f>
        <v>布設GXS250</v>
      </c>
      <c r="L1966" s="1799" t="s">
        <v>3118</v>
      </c>
      <c r="M1966" s="1776" t="s">
        <v>3123</v>
      </c>
      <c r="N1966" s="1770" t="s">
        <v>3091</v>
      </c>
      <c r="O1966" s="1777"/>
    </row>
    <row r="1967" customFormat="false" ht="10.5" hidden="false" customHeight="false" outlineLevel="0" collapsed="false">
      <c r="G1967" s="1772"/>
      <c r="I1967" s="1788"/>
      <c r="J1967" s="1788"/>
      <c r="K1967" s="1786"/>
      <c r="L1967" s="1790"/>
      <c r="M1967" s="1790"/>
      <c r="N1967" s="1770"/>
      <c r="O1967" s="1777"/>
    </row>
    <row r="1968" customFormat="false" ht="10.5" hidden="false" customHeight="false" outlineLevel="0" collapsed="false">
      <c r="G1968" s="1772"/>
      <c r="I1968" s="1787" t="s">
        <v>70</v>
      </c>
      <c r="J1968" s="1774" t="s">
        <v>3124</v>
      </c>
      <c r="K1968" s="1786" t="str">
        <f aca="false">I1968&amp;J1968</f>
        <v>布設GXM75</v>
      </c>
      <c r="L1968" s="1778" t="s">
        <v>3098</v>
      </c>
      <c r="M1968" s="1776" t="s">
        <v>3119</v>
      </c>
      <c r="N1968" s="1770" t="s">
        <v>3091</v>
      </c>
      <c r="O1968" s="1777"/>
    </row>
    <row r="1969" customFormat="false" ht="10.5" hidden="false" customHeight="false" outlineLevel="0" collapsed="false">
      <c r="G1969" s="1772"/>
      <c r="I1969" s="1787" t="s">
        <v>70</v>
      </c>
      <c r="J1969" s="1774" t="s">
        <v>3125</v>
      </c>
      <c r="K1969" s="1786" t="str">
        <f aca="false">I1969&amp;J1969</f>
        <v>布設GXM100</v>
      </c>
      <c r="L1969" s="1778" t="s">
        <v>3098</v>
      </c>
      <c r="M1969" s="1776" t="s">
        <v>3120</v>
      </c>
      <c r="N1969" s="1770" t="s">
        <v>3091</v>
      </c>
      <c r="O1969" s="1777"/>
    </row>
    <row r="1970" customFormat="false" ht="10.5" hidden="false" customHeight="false" outlineLevel="0" collapsed="false">
      <c r="G1970" s="1772"/>
      <c r="I1970" s="1787" t="s">
        <v>70</v>
      </c>
      <c r="J1970" s="1774" t="s">
        <v>3126</v>
      </c>
      <c r="K1970" s="1786" t="str">
        <f aca="false">I1970&amp;J1970</f>
        <v>布設GXM150</v>
      </c>
      <c r="L1970" s="1778" t="s">
        <v>3098</v>
      </c>
      <c r="M1970" s="1776" t="s">
        <v>3121</v>
      </c>
      <c r="N1970" s="1770" t="s">
        <v>3091</v>
      </c>
      <c r="O1970" s="1777"/>
    </row>
    <row r="1971" customFormat="false" ht="10.5" hidden="false" customHeight="false" outlineLevel="0" collapsed="false">
      <c r="G1971" s="1772"/>
      <c r="I1971" s="1787" t="s">
        <v>70</v>
      </c>
      <c r="J1971" s="1774" t="s">
        <v>3127</v>
      </c>
      <c r="K1971" s="1786" t="str">
        <f aca="false">I1971&amp;J1971</f>
        <v>布設GXM200</v>
      </c>
      <c r="L1971" s="1778" t="s">
        <v>3098</v>
      </c>
      <c r="M1971" s="1776" t="s">
        <v>3122</v>
      </c>
      <c r="N1971" s="1770" t="s">
        <v>3091</v>
      </c>
      <c r="O1971" s="1777"/>
    </row>
    <row r="1972" customFormat="false" ht="10.5" hidden="false" customHeight="false" outlineLevel="0" collapsed="false">
      <c r="G1972" s="1772"/>
      <c r="I1972" s="1787" t="s">
        <v>70</v>
      </c>
      <c r="J1972" s="1774" t="s">
        <v>3128</v>
      </c>
      <c r="K1972" s="1786" t="str">
        <f aca="false">I1972&amp;J1972</f>
        <v>布設GXM250</v>
      </c>
      <c r="L1972" s="1778" t="s">
        <v>3098</v>
      </c>
      <c r="M1972" s="1776" t="s">
        <v>3123</v>
      </c>
      <c r="N1972" s="1770" t="s">
        <v>3091</v>
      </c>
      <c r="O1972" s="1777"/>
    </row>
    <row r="1973" customFormat="false" ht="10.5" hidden="false" customHeight="false" outlineLevel="0" collapsed="false">
      <c r="G1973" s="1772"/>
      <c r="I1973" s="1788"/>
      <c r="J1973" s="1788"/>
      <c r="K1973" s="1786"/>
      <c r="L1973" s="1790"/>
      <c r="M1973" s="1790"/>
      <c r="N1973" s="1770"/>
      <c r="O1973" s="1777"/>
    </row>
    <row r="1974" customFormat="false" ht="10.5" hidden="false" customHeight="false" outlineLevel="0" collapsed="false">
      <c r="G1974" s="1772"/>
      <c r="I1974" s="1773" t="s">
        <v>70</v>
      </c>
      <c r="J1974" s="1774" t="s">
        <v>3129</v>
      </c>
      <c r="K1974" s="1786" t="str">
        <f aca="false">I1974&amp;J1974</f>
        <v>布設GXSK75</v>
      </c>
      <c r="L1974" s="1778" t="s">
        <v>3130</v>
      </c>
      <c r="M1974" s="1776" t="s">
        <v>3119</v>
      </c>
      <c r="N1974" s="1770" t="s">
        <v>3091</v>
      </c>
      <c r="O1974" s="1777"/>
    </row>
    <row r="1975" customFormat="false" ht="10.5" hidden="false" customHeight="false" outlineLevel="0" collapsed="false">
      <c r="G1975" s="1772"/>
      <c r="I1975" s="1787" t="s">
        <v>70</v>
      </c>
      <c r="J1975" s="1774" t="s">
        <v>3131</v>
      </c>
      <c r="K1975" s="1786" t="str">
        <f aca="false">I1975&amp;J1975</f>
        <v>布設GXSK100</v>
      </c>
      <c r="L1975" s="1778" t="s">
        <v>3130</v>
      </c>
      <c r="M1975" s="1776" t="s">
        <v>3120</v>
      </c>
      <c r="N1975" s="1770" t="s">
        <v>3091</v>
      </c>
      <c r="O1975" s="1777"/>
    </row>
    <row r="1976" customFormat="false" ht="10.5" hidden="false" customHeight="false" outlineLevel="0" collapsed="false">
      <c r="G1976" s="1772"/>
      <c r="I1976" s="1787" t="s">
        <v>70</v>
      </c>
      <c r="J1976" s="1774" t="s">
        <v>3132</v>
      </c>
      <c r="K1976" s="1786" t="str">
        <f aca="false">I1976&amp;J1976</f>
        <v>布設GXSK150</v>
      </c>
      <c r="L1976" s="1778" t="s">
        <v>3130</v>
      </c>
      <c r="M1976" s="1776" t="s">
        <v>3121</v>
      </c>
      <c r="N1976" s="1770" t="s">
        <v>3091</v>
      </c>
      <c r="O1976" s="1777"/>
    </row>
    <row r="1977" customFormat="false" ht="10.5" hidden="false" customHeight="false" outlineLevel="0" collapsed="false">
      <c r="G1977" s="1772"/>
      <c r="I1977" s="1787" t="s">
        <v>70</v>
      </c>
      <c r="J1977" s="1774" t="s">
        <v>3133</v>
      </c>
      <c r="K1977" s="1786" t="str">
        <f aca="false">I1977&amp;J1977</f>
        <v>布設GXSK200</v>
      </c>
      <c r="L1977" s="1778" t="s">
        <v>3130</v>
      </c>
      <c r="M1977" s="1776" t="s">
        <v>3122</v>
      </c>
      <c r="N1977" s="1770" t="s">
        <v>3091</v>
      </c>
      <c r="O1977" s="1777"/>
    </row>
    <row r="1978" customFormat="false" ht="10.5" hidden="false" customHeight="false" outlineLevel="0" collapsed="false">
      <c r="G1978" s="1772"/>
      <c r="I1978" s="1787" t="s">
        <v>70</v>
      </c>
      <c r="J1978" s="1774" t="s">
        <v>3134</v>
      </c>
      <c r="K1978" s="1786" t="str">
        <f aca="false">I1978&amp;J1978</f>
        <v>布設GXSK250</v>
      </c>
      <c r="L1978" s="1778" t="s">
        <v>3130</v>
      </c>
      <c r="M1978" s="1776" t="s">
        <v>3123</v>
      </c>
      <c r="N1978" s="1770" t="s">
        <v>3091</v>
      </c>
      <c r="O1978" s="1777"/>
    </row>
    <row r="1979" customFormat="false" ht="10.5" hidden="false" customHeight="false" outlineLevel="0" collapsed="false">
      <c r="G1979" s="1772"/>
      <c r="I1979" s="1788"/>
      <c r="J1979" s="1788"/>
      <c r="K1979" s="1786"/>
      <c r="L1979" s="1790"/>
      <c r="M1979" s="1790"/>
      <c r="N1979" s="1770"/>
      <c r="O1979" s="1777"/>
    </row>
    <row r="1980" customFormat="false" ht="10.5" hidden="false" customHeight="false" outlineLevel="0" collapsed="false">
      <c r="G1980" s="1772"/>
      <c r="I1980" s="1787" t="s">
        <v>70</v>
      </c>
      <c r="J1980" s="1774" t="s">
        <v>3135</v>
      </c>
      <c r="K1980" s="1786" t="str">
        <f aca="false">I1980&amp;J1980</f>
        <v>布設GXX75</v>
      </c>
      <c r="L1980" s="1776" t="s">
        <v>3136</v>
      </c>
      <c r="M1980" s="1778" t="s">
        <v>3137</v>
      </c>
      <c r="N1980" s="1770" t="s">
        <v>3091</v>
      </c>
      <c r="O1980" s="1777"/>
    </row>
    <row r="1981" customFormat="false" ht="10.5" hidden="false" customHeight="false" outlineLevel="0" collapsed="false">
      <c r="G1981" s="1772"/>
      <c r="I1981" s="1787" t="s">
        <v>70</v>
      </c>
      <c r="J1981" s="1774" t="s">
        <v>3138</v>
      </c>
      <c r="K1981" s="1786" t="str">
        <f aca="false">I1981&amp;J1981</f>
        <v>布設GXX100</v>
      </c>
      <c r="L1981" s="1776" t="s">
        <v>3136</v>
      </c>
      <c r="M1981" s="1778" t="s">
        <v>3139</v>
      </c>
      <c r="N1981" s="1770" t="s">
        <v>3091</v>
      </c>
      <c r="O1981" s="1777"/>
    </row>
    <row r="1982" customFormat="false" ht="10.5" hidden="false" customHeight="false" outlineLevel="0" collapsed="false">
      <c r="G1982" s="1772"/>
      <c r="I1982" s="1787" t="s">
        <v>70</v>
      </c>
      <c r="J1982" s="1774" t="s">
        <v>3140</v>
      </c>
      <c r="K1982" s="1786" t="str">
        <f aca="false">I1982&amp;J1982</f>
        <v>布設GXX150</v>
      </c>
      <c r="L1982" s="1776" t="s">
        <v>3136</v>
      </c>
      <c r="M1982" s="1778" t="s">
        <v>3141</v>
      </c>
      <c r="N1982" s="1770" t="s">
        <v>3091</v>
      </c>
      <c r="O1982" s="1777"/>
    </row>
    <row r="1983" customFormat="false" ht="10.5" hidden="false" customHeight="false" outlineLevel="0" collapsed="false">
      <c r="G1983" s="1772"/>
      <c r="I1983" s="1787" t="s">
        <v>70</v>
      </c>
      <c r="J1983" s="1774" t="s">
        <v>3142</v>
      </c>
      <c r="K1983" s="1786" t="str">
        <f aca="false">I1983&amp;J1983</f>
        <v>布設GXX200</v>
      </c>
      <c r="L1983" s="1776" t="s">
        <v>3136</v>
      </c>
      <c r="M1983" s="1778" t="s">
        <v>3143</v>
      </c>
      <c r="N1983" s="1770" t="s">
        <v>3091</v>
      </c>
      <c r="O1983" s="1777"/>
    </row>
    <row r="1984" customFormat="false" ht="10.5" hidden="false" customHeight="false" outlineLevel="0" collapsed="false">
      <c r="G1984" s="1772"/>
      <c r="I1984" s="1787" t="s">
        <v>70</v>
      </c>
      <c r="J1984" s="1774" t="s">
        <v>3144</v>
      </c>
      <c r="K1984" s="1786" t="str">
        <f aca="false">I1984&amp;J1984</f>
        <v>布設GXX250</v>
      </c>
      <c r="L1984" s="1776" t="s">
        <v>3136</v>
      </c>
      <c r="M1984" s="1778" t="s">
        <v>3145</v>
      </c>
      <c r="N1984" s="1770" t="s">
        <v>3091</v>
      </c>
      <c r="O1984" s="1777"/>
    </row>
    <row r="1985" customFormat="false" ht="10.5" hidden="false" customHeight="false" outlineLevel="0" collapsed="false">
      <c r="G1985" s="1772"/>
      <c r="I1985" s="1787" t="s">
        <v>70</v>
      </c>
      <c r="J1985" s="1774" t="s">
        <v>3146</v>
      </c>
      <c r="K1985" s="1786" t="str">
        <f aca="false">I1985&amp;J1985</f>
        <v>布設GXX300</v>
      </c>
      <c r="L1985" s="1776" t="s">
        <v>3136</v>
      </c>
      <c r="M1985" s="1778" t="s">
        <v>3147</v>
      </c>
      <c r="N1985" s="1770" t="s">
        <v>3091</v>
      </c>
      <c r="O1985" s="1777"/>
    </row>
    <row r="1986" customFormat="false" ht="10.5" hidden="false" customHeight="false" outlineLevel="0" collapsed="false">
      <c r="G1986" s="1772"/>
      <c r="I1986" s="1788"/>
      <c r="J1986" s="1788"/>
      <c r="K1986" s="1786"/>
      <c r="L1986" s="1790"/>
      <c r="M1986" s="1790"/>
      <c r="N1986" s="1770"/>
      <c r="O1986" s="1777"/>
    </row>
    <row r="1987" customFormat="false" ht="10.5" hidden="false" customHeight="false" outlineLevel="0" collapsed="false">
      <c r="G1987" s="1772"/>
      <c r="I1987" s="1787" t="s">
        <v>70</v>
      </c>
      <c r="J1987" s="1774" t="s">
        <v>3148</v>
      </c>
      <c r="K1987" s="1786" t="str">
        <f aca="false">I1987&amp;J1987</f>
        <v>布設GXXR75</v>
      </c>
      <c r="L1987" s="1776" t="s">
        <v>3136</v>
      </c>
      <c r="M1987" s="1778" t="s">
        <v>3149</v>
      </c>
      <c r="N1987" s="1770" t="s">
        <v>3091</v>
      </c>
      <c r="O1987" s="1777"/>
    </row>
    <row r="1988" customFormat="false" ht="10.5" hidden="false" customHeight="false" outlineLevel="0" collapsed="false">
      <c r="G1988" s="1772"/>
      <c r="I1988" s="1787" t="s">
        <v>70</v>
      </c>
      <c r="J1988" s="1774" t="s">
        <v>3150</v>
      </c>
      <c r="K1988" s="1786" t="str">
        <f aca="false">I1988&amp;J1988</f>
        <v>布設GXXR100</v>
      </c>
      <c r="L1988" s="1776" t="s">
        <v>3136</v>
      </c>
      <c r="M1988" s="1778" t="s">
        <v>3151</v>
      </c>
      <c r="N1988" s="1770" t="s">
        <v>3091</v>
      </c>
      <c r="O1988" s="1777"/>
    </row>
    <row r="1989" customFormat="false" ht="10.5" hidden="false" customHeight="false" outlineLevel="0" collapsed="false">
      <c r="G1989" s="1772"/>
      <c r="I1989" s="1787" t="s">
        <v>70</v>
      </c>
      <c r="J1989" s="1774" t="s">
        <v>3152</v>
      </c>
      <c r="K1989" s="1786" t="str">
        <f aca="false">I1989&amp;J1989</f>
        <v>布設GXXR150</v>
      </c>
      <c r="L1989" s="1776" t="s">
        <v>3136</v>
      </c>
      <c r="M1989" s="1778" t="s">
        <v>3153</v>
      </c>
      <c r="N1989" s="1770" t="s">
        <v>3091</v>
      </c>
      <c r="O1989" s="1777"/>
    </row>
    <row r="1990" customFormat="false" ht="10.5" hidden="false" customHeight="false" outlineLevel="0" collapsed="false">
      <c r="G1990" s="1772"/>
      <c r="I1990" s="1787" t="s">
        <v>70</v>
      </c>
      <c r="J1990" s="1774" t="s">
        <v>3154</v>
      </c>
      <c r="K1990" s="1786" t="str">
        <f aca="false">I1990&amp;J1990</f>
        <v>布設GXXR200</v>
      </c>
      <c r="L1990" s="1776" t="s">
        <v>3136</v>
      </c>
      <c r="M1990" s="1778" t="s">
        <v>3155</v>
      </c>
      <c r="N1990" s="1770" t="s">
        <v>3091</v>
      </c>
      <c r="O1990" s="1777"/>
    </row>
    <row r="1991" customFormat="false" ht="10.5" hidden="false" customHeight="false" outlineLevel="0" collapsed="false">
      <c r="G1991" s="1772"/>
      <c r="I1991" s="1787" t="s">
        <v>70</v>
      </c>
      <c r="J1991" s="1774" t="s">
        <v>3156</v>
      </c>
      <c r="K1991" s="1786" t="str">
        <f aca="false">I1991&amp;J1991</f>
        <v>布設GXXR250</v>
      </c>
      <c r="L1991" s="1776" t="s">
        <v>3136</v>
      </c>
      <c r="M1991" s="1778" t="s">
        <v>3157</v>
      </c>
      <c r="N1991" s="1770" t="s">
        <v>3091</v>
      </c>
      <c r="O1991" s="1777"/>
    </row>
    <row r="1992" customFormat="false" ht="10.5" hidden="false" customHeight="false" outlineLevel="0" collapsed="false">
      <c r="G1992" s="1772"/>
      <c r="I1992" s="1787" t="s">
        <v>70</v>
      </c>
      <c r="J1992" s="1774" t="s">
        <v>3158</v>
      </c>
      <c r="K1992" s="1786" t="str">
        <f aca="false">I1992&amp;J1992</f>
        <v>布設GXXR300</v>
      </c>
      <c r="L1992" s="1776" t="s">
        <v>3136</v>
      </c>
      <c r="M1992" s="1778" t="s">
        <v>3159</v>
      </c>
      <c r="N1992" s="1770" t="s">
        <v>3091</v>
      </c>
      <c r="O1992" s="1777"/>
    </row>
    <row r="1993" customFormat="false" ht="10.5" hidden="false" customHeight="false" outlineLevel="0" collapsed="false">
      <c r="G1993" s="1772"/>
      <c r="I1993" s="1788"/>
      <c r="J1993" s="1788"/>
      <c r="K1993" s="1786"/>
      <c r="L1993" s="1790"/>
      <c r="M1993" s="1790"/>
      <c r="N1993" s="1770"/>
      <c r="O1993" s="1777"/>
    </row>
    <row r="1994" customFormat="false" ht="10.5" hidden="false" customHeight="false" outlineLevel="0" collapsed="false">
      <c r="G1994" s="1772"/>
      <c r="I1994" s="1787" t="s">
        <v>70</v>
      </c>
      <c r="J1994" s="1774" t="s">
        <v>3160</v>
      </c>
      <c r="K1994" s="1786" t="str">
        <f aca="false">I1994&amp;J1994</f>
        <v>布設GXXG75</v>
      </c>
      <c r="L1994" s="1776" t="s">
        <v>3136</v>
      </c>
      <c r="M1994" s="1778" t="s">
        <v>3161</v>
      </c>
      <c r="N1994" s="1770" t="s">
        <v>3091</v>
      </c>
      <c r="O1994" s="1777"/>
    </row>
    <row r="1995" customFormat="false" ht="10.5" hidden="false" customHeight="false" outlineLevel="0" collapsed="false">
      <c r="G1995" s="1772"/>
      <c r="I1995" s="1787" t="s">
        <v>70</v>
      </c>
      <c r="J1995" s="1774" t="s">
        <v>3162</v>
      </c>
      <c r="K1995" s="1786" t="str">
        <f aca="false">I1995&amp;J1995</f>
        <v>布設GXXG100</v>
      </c>
      <c r="L1995" s="1776" t="s">
        <v>3136</v>
      </c>
      <c r="M1995" s="1778" t="s">
        <v>3163</v>
      </c>
      <c r="N1995" s="1770" t="s">
        <v>3091</v>
      </c>
      <c r="O1995" s="1777"/>
    </row>
    <row r="1996" customFormat="false" ht="10.5" hidden="false" customHeight="false" outlineLevel="0" collapsed="false">
      <c r="G1996" s="1772"/>
      <c r="I1996" s="1787" t="s">
        <v>70</v>
      </c>
      <c r="J1996" s="1774" t="s">
        <v>3164</v>
      </c>
      <c r="K1996" s="1786" t="str">
        <f aca="false">I1996&amp;J1996</f>
        <v>布設GXXG150</v>
      </c>
      <c r="L1996" s="1776" t="s">
        <v>3136</v>
      </c>
      <c r="M1996" s="1778" t="s">
        <v>3165</v>
      </c>
      <c r="N1996" s="1770" t="s">
        <v>3091</v>
      </c>
      <c r="O1996" s="1777"/>
    </row>
    <row r="1997" customFormat="false" ht="10.5" hidden="false" customHeight="false" outlineLevel="0" collapsed="false">
      <c r="G1997" s="1772"/>
      <c r="I1997" s="1787" t="s">
        <v>70</v>
      </c>
      <c r="J1997" s="1774" t="s">
        <v>3166</v>
      </c>
      <c r="K1997" s="1786" t="str">
        <f aca="false">I1997&amp;J1997</f>
        <v>布設GXXG200</v>
      </c>
      <c r="L1997" s="1776" t="s">
        <v>3136</v>
      </c>
      <c r="M1997" s="1778" t="s">
        <v>3167</v>
      </c>
      <c r="N1997" s="1770" t="s">
        <v>3091</v>
      </c>
      <c r="O1997" s="1777"/>
    </row>
    <row r="1998" customFormat="false" ht="10.5" hidden="false" customHeight="false" outlineLevel="0" collapsed="false">
      <c r="G1998" s="1772"/>
      <c r="I1998" s="1787" t="s">
        <v>70</v>
      </c>
      <c r="J1998" s="1774" t="s">
        <v>3168</v>
      </c>
      <c r="K1998" s="1786" t="str">
        <f aca="false">I1998&amp;J1998</f>
        <v>布設GXXG250</v>
      </c>
      <c r="L1998" s="1776" t="s">
        <v>3136</v>
      </c>
      <c r="M1998" s="1778" t="s">
        <v>3169</v>
      </c>
      <c r="N1998" s="1770" t="s">
        <v>3091</v>
      </c>
      <c r="O1998" s="1777"/>
    </row>
    <row r="1999" customFormat="false" ht="10.5" hidden="false" customHeight="false" outlineLevel="0" collapsed="false">
      <c r="G1999" s="1772"/>
      <c r="I1999" s="1787" t="s">
        <v>70</v>
      </c>
      <c r="J1999" s="1774" t="s">
        <v>3170</v>
      </c>
      <c r="K1999" s="1786" t="str">
        <f aca="false">I1999&amp;J1999</f>
        <v>布設GXXG300</v>
      </c>
      <c r="L1999" s="1776" t="s">
        <v>3136</v>
      </c>
      <c r="M1999" s="1778" t="s">
        <v>3171</v>
      </c>
      <c r="N1999" s="1770" t="s">
        <v>3091</v>
      </c>
      <c r="O1999" s="1777"/>
    </row>
    <row r="2000" customFormat="false" ht="10.5" hidden="false" customHeight="false" outlineLevel="0" collapsed="false">
      <c r="G2000" s="1772"/>
      <c r="I2000" s="1788"/>
      <c r="J2000" s="1788"/>
      <c r="K2000" s="1786"/>
      <c r="L2000" s="1790"/>
      <c r="M2000" s="1790"/>
      <c r="N2000" s="1770"/>
      <c r="O2000" s="1777"/>
    </row>
    <row r="2001" customFormat="false" ht="10.5" hidden="false" customHeight="false" outlineLevel="0" collapsed="false">
      <c r="G2001" s="1772"/>
      <c r="I2001" s="1788"/>
      <c r="J2001" s="1788"/>
      <c r="K2001" s="1786"/>
      <c r="L2001" s="1790"/>
      <c r="M2001" s="1790"/>
      <c r="N2001" s="1770"/>
      <c r="O2001" s="1777"/>
    </row>
    <row r="2002" customFormat="false" ht="10.5" hidden="false" customHeight="false" outlineLevel="0" collapsed="false">
      <c r="G2002" s="1772"/>
      <c r="I2002" s="1787" t="s">
        <v>70</v>
      </c>
      <c r="J2002" s="1774" t="s">
        <v>3172</v>
      </c>
      <c r="K2002" s="1786" t="str">
        <f aca="false">I2002&amp;J2002</f>
        <v>布設NSS75</v>
      </c>
      <c r="L2002" s="1799" t="s">
        <v>3118</v>
      </c>
      <c r="M2002" s="1790" t="s">
        <v>3099</v>
      </c>
      <c r="N2002" s="1770" t="s">
        <v>3091</v>
      </c>
      <c r="O2002" s="1777"/>
    </row>
    <row r="2003" customFormat="false" ht="10.5" hidden="false" customHeight="false" outlineLevel="0" collapsed="false">
      <c r="G2003" s="1772"/>
      <c r="I2003" s="1787" t="s">
        <v>70</v>
      </c>
      <c r="J2003" s="1774" t="s">
        <v>3173</v>
      </c>
      <c r="K2003" s="1786" t="str">
        <f aca="false">I2003&amp;J2003</f>
        <v>布設NSS100</v>
      </c>
      <c r="L2003" s="1799" t="s">
        <v>3118</v>
      </c>
      <c r="M2003" s="1776" t="s">
        <v>3101</v>
      </c>
      <c r="N2003" s="1770" t="s">
        <v>3091</v>
      </c>
      <c r="O2003" s="1777"/>
    </row>
    <row r="2004" customFormat="false" ht="10.5" hidden="false" customHeight="false" outlineLevel="0" collapsed="false">
      <c r="G2004" s="1772"/>
      <c r="I2004" s="1787" t="s">
        <v>70</v>
      </c>
      <c r="J2004" s="1774" t="s">
        <v>3174</v>
      </c>
      <c r="K2004" s="1786" t="str">
        <f aca="false">I2004&amp;J2004</f>
        <v>布設NSS150</v>
      </c>
      <c r="L2004" s="1799" t="s">
        <v>3118</v>
      </c>
      <c r="M2004" s="1776" t="s">
        <v>3103</v>
      </c>
      <c r="N2004" s="1770" t="s">
        <v>3091</v>
      </c>
      <c r="O2004" s="1777"/>
    </row>
    <row r="2005" customFormat="false" ht="10.5" hidden="false" customHeight="false" outlineLevel="0" collapsed="false">
      <c r="G2005" s="1772"/>
      <c r="I2005" s="1787" t="s">
        <v>70</v>
      </c>
      <c r="J2005" s="1774" t="s">
        <v>3175</v>
      </c>
      <c r="K2005" s="1786" t="str">
        <f aca="false">I2005&amp;J2005</f>
        <v>布設NSS200</v>
      </c>
      <c r="L2005" s="1799" t="s">
        <v>3118</v>
      </c>
      <c r="M2005" s="1776" t="s">
        <v>3105</v>
      </c>
      <c r="N2005" s="1770" t="s">
        <v>3091</v>
      </c>
      <c r="O2005" s="1777"/>
    </row>
    <row r="2006" customFormat="false" ht="10.5" hidden="false" customHeight="false" outlineLevel="0" collapsed="false">
      <c r="G2006" s="1772"/>
      <c r="I2006" s="1787" t="s">
        <v>70</v>
      </c>
      <c r="J2006" s="1774" t="s">
        <v>3176</v>
      </c>
      <c r="K2006" s="1786" t="str">
        <f aca="false">I2006&amp;J2006</f>
        <v>布設NSS250</v>
      </c>
      <c r="L2006" s="1799" t="s">
        <v>3118</v>
      </c>
      <c r="M2006" s="1776" t="s">
        <v>3107</v>
      </c>
      <c r="N2006" s="1770" t="s">
        <v>3091</v>
      </c>
      <c r="O2006" s="1777"/>
    </row>
    <row r="2007" customFormat="false" ht="10.5" hidden="false" customHeight="false" outlineLevel="0" collapsed="false">
      <c r="G2007" s="1772"/>
      <c r="I2007" s="1787" t="s">
        <v>70</v>
      </c>
      <c r="J2007" s="1774" t="s">
        <v>3177</v>
      </c>
      <c r="K2007" s="1786" t="str">
        <f aca="false">I2007&amp;J2007</f>
        <v>布設NSS300</v>
      </c>
      <c r="L2007" s="1799" t="s">
        <v>3118</v>
      </c>
      <c r="M2007" s="1776" t="s">
        <v>3109</v>
      </c>
      <c r="N2007" s="1770" t="s">
        <v>3091</v>
      </c>
      <c r="O2007" s="1777"/>
    </row>
    <row r="2008" customFormat="false" ht="10.5" hidden="false" customHeight="false" outlineLevel="0" collapsed="false">
      <c r="G2008" s="1772"/>
      <c r="I2008" s="1788"/>
      <c r="J2008" s="1788"/>
      <c r="K2008" s="1786"/>
      <c r="L2008" s="1790"/>
      <c r="M2008" s="1790"/>
      <c r="N2008" s="1770"/>
      <c r="O2008" s="1777"/>
    </row>
    <row r="2009" customFormat="false" ht="10.5" hidden="false" customHeight="false" outlineLevel="0" collapsed="false">
      <c r="G2009" s="1772"/>
      <c r="I2009" s="1787" t="s">
        <v>70</v>
      </c>
      <c r="J2009" s="1774" t="s">
        <v>3178</v>
      </c>
      <c r="K2009" s="1786" t="str">
        <f aca="false">I2009&amp;J2009</f>
        <v>布設DSS75</v>
      </c>
      <c r="L2009" s="1778" t="s">
        <v>3179</v>
      </c>
      <c r="M2009" s="1790" t="s">
        <v>78</v>
      </c>
      <c r="N2009" s="1770" t="s">
        <v>3091</v>
      </c>
      <c r="O2009" s="1777"/>
    </row>
    <row r="2010" customFormat="false" ht="10.5" hidden="false" customHeight="false" outlineLevel="0" collapsed="false">
      <c r="G2010" s="1772"/>
      <c r="I2010" s="1787" t="s">
        <v>70</v>
      </c>
      <c r="J2010" s="1774" t="s">
        <v>3180</v>
      </c>
      <c r="K2010" s="1786" t="str">
        <f aca="false">I2010&amp;J2010</f>
        <v>布設DSS100</v>
      </c>
      <c r="L2010" s="1778" t="s">
        <v>3179</v>
      </c>
      <c r="M2010" s="1776" t="s">
        <v>103</v>
      </c>
      <c r="N2010" s="1770" t="s">
        <v>3091</v>
      </c>
      <c r="O2010" s="1777"/>
    </row>
    <row r="2011" customFormat="false" ht="10.5" hidden="false" customHeight="false" outlineLevel="0" collapsed="false">
      <c r="G2011" s="1772"/>
      <c r="I2011" s="1787" t="s">
        <v>70</v>
      </c>
      <c r="J2011" s="1774" t="s">
        <v>3181</v>
      </c>
      <c r="K2011" s="1786" t="str">
        <f aca="false">I2011&amp;J2011</f>
        <v>布設DSS150</v>
      </c>
      <c r="L2011" s="1778" t="s">
        <v>3179</v>
      </c>
      <c r="M2011" s="1776" t="s">
        <v>1018</v>
      </c>
      <c r="N2011" s="1770" t="s">
        <v>3091</v>
      </c>
      <c r="O2011" s="1777"/>
    </row>
    <row r="2012" customFormat="false" ht="10.5" hidden="false" customHeight="false" outlineLevel="0" collapsed="false">
      <c r="G2012" s="1772"/>
      <c r="I2012" s="1787" t="s">
        <v>70</v>
      </c>
      <c r="J2012" s="1774" t="s">
        <v>3182</v>
      </c>
      <c r="K2012" s="1786" t="str">
        <f aca="false">I2012&amp;J2012</f>
        <v>布設DSS200</v>
      </c>
      <c r="L2012" s="1778" t="s">
        <v>3179</v>
      </c>
      <c r="M2012" s="1776" t="s">
        <v>197</v>
      </c>
      <c r="N2012" s="1770" t="s">
        <v>3091</v>
      </c>
      <c r="O2012" s="1777"/>
    </row>
    <row r="2013" customFormat="false" ht="10.5" hidden="false" customHeight="false" outlineLevel="0" collapsed="false">
      <c r="G2013" s="1772"/>
      <c r="I2013" s="1787" t="s">
        <v>70</v>
      </c>
      <c r="J2013" s="1774" t="s">
        <v>3183</v>
      </c>
      <c r="K2013" s="1786" t="str">
        <f aca="false">I2013&amp;J2013</f>
        <v>布設DSS250</v>
      </c>
      <c r="L2013" s="1778" t="s">
        <v>3179</v>
      </c>
      <c r="M2013" s="1776" t="s">
        <v>1021</v>
      </c>
      <c r="N2013" s="1770" t="s">
        <v>3091</v>
      </c>
      <c r="O2013" s="1777"/>
    </row>
    <row r="2014" customFormat="false" ht="10.5" hidden="false" customHeight="false" outlineLevel="0" collapsed="false">
      <c r="G2014" s="1772"/>
      <c r="I2014" s="1787" t="s">
        <v>70</v>
      </c>
      <c r="J2014" s="1774" t="s">
        <v>3184</v>
      </c>
      <c r="K2014" s="1786" t="str">
        <f aca="false">I2014&amp;J2014</f>
        <v>布設DSS300</v>
      </c>
      <c r="L2014" s="1778" t="s">
        <v>3179</v>
      </c>
      <c r="M2014" s="1776" t="s">
        <v>1023</v>
      </c>
      <c r="N2014" s="1770" t="s">
        <v>3091</v>
      </c>
      <c r="O2014" s="1777"/>
    </row>
    <row r="2015" customFormat="false" ht="10.5" hidden="false" customHeight="false" outlineLevel="0" collapsed="false">
      <c r="G2015" s="1772"/>
      <c r="I2015" s="1788"/>
      <c r="J2015" s="1788"/>
      <c r="K2015" s="1786"/>
      <c r="L2015" s="1790"/>
      <c r="M2015" s="1790"/>
      <c r="N2015" s="1770"/>
      <c r="O2015" s="1777"/>
    </row>
    <row r="2016" customFormat="false" ht="10.5" hidden="false" customHeight="false" outlineLevel="0" collapsed="false">
      <c r="G2016" s="1772"/>
      <c r="I2016" s="1787" t="s">
        <v>70</v>
      </c>
      <c r="J2016" s="1774" t="s">
        <v>3185</v>
      </c>
      <c r="K2016" s="1786" t="str">
        <f aca="false">I2016&amp;J2016</f>
        <v>布設NSX75</v>
      </c>
      <c r="L2016" s="1790" t="s">
        <v>3186</v>
      </c>
      <c r="M2016" s="1799" t="s">
        <v>3137</v>
      </c>
      <c r="N2016" s="1770" t="s">
        <v>3091</v>
      </c>
      <c r="O2016" s="1777"/>
    </row>
    <row r="2017" customFormat="false" ht="10.5" hidden="false" customHeight="false" outlineLevel="0" collapsed="false">
      <c r="G2017" s="1772"/>
      <c r="I2017" s="1787" t="s">
        <v>70</v>
      </c>
      <c r="J2017" s="1774" t="s">
        <v>3187</v>
      </c>
      <c r="K2017" s="1786" t="str">
        <f aca="false">I2017&amp;J2017</f>
        <v>布設NSX100</v>
      </c>
      <c r="L2017" s="1790" t="s">
        <v>3186</v>
      </c>
      <c r="M2017" s="1778" t="s">
        <v>3139</v>
      </c>
      <c r="N2017" s="1770" t="s">
        <v>3091</v>
      </c>
      <c r="O2017" s="1777"/>
    </row>
    <row r="2018" customFormat="false" ht="10.5" hidden="false" customHeight="false" outlineLevel="0" collapsed="false">
      <c r="G2018" s="1772"/>
      <c r="I2018" s="1787" t="s">
        <v>70</v>
      </c>
      <c r="J2018" s="1774" t="s">
        <v>3188</v>
      </c>
      <c r="K2018" s="1786" t="str">
        <f aca="false">I2018&amp;J2018</f>
        <v>布設NSX150</v>
      </c>
      <c r="L2018" s="1790" t="s">
        <v>3186</v>
      </c>
      <c r="M2018" s="1778" t="s">
        <v>3141</v>
      </c>
      <c r="N2018" s="1770" t="s">
        <v>3091</v>
      </c>
      <c r="O2018" s="1777"/>
    </row>
    <row r="2019" customFormat="false" ht="10.5" hidden="false" customHeight="false" outlineLevel="0" collapsed="false">
      <c r="G2019" s="1772"/>
      <c r="I2019" s="1787" t="s">
        <v>70</v>
      </c>
      <c r="J2019" s="1774" t="s">
        <v>3189</v>
      </c>
      <c r="K2019" s="1786" t="str">
        <f aca="false">I2019&amp;J2019</f>
        <v>布設NSX200</v>
      </c>
      <c r="L2019" s="1790" t="s">
        <v>3186</v>
      </c>
      <c r="M2019" s="1778" t="s">
        <v>3143</v>
      </c>
      <c r="N2019" s="1770" t="s">
        <v>3091</v>
      </c>
      <c r="O2019" s="1777"/>
    </row>
    <row r="2020" customFormat="false" ht="10.5" hidden="false" customHeight="false" outlineLevel="0" collapsed="false">
      <c r="G2020" s="1772"/>
      <c r="I2020" s="1787" t="s">
        <v>70</v>
      </c>
      <c r="J2020" s="1774" t="s">
        <v>3190</v>
      </c>
      <c r="K2020" s="1786" t="str">
        <f aca="false">I2020&amp;J2020</f>
        <v>布設NSX250</v>
      </c>
      <c r="L2020" s="1790" t="s">
        <v>3186</v>
      </c>
      <c r="M2020" s="1778" t="s">
        <v>3145</v>
      </c>
      <c r="N2020" s="1770" t="s">
        <v>3091</v>
      </c>
      <c r="O2020" s="1777"/>
    </row>
    <row r="2021" customFormat="false" ht="10.5" hidden="false" customHeight="false" outlineLevel="0" collapsed="false">
      <c r="G2021" s="1772"/>
      <c r="I2021" s="1787" t="s">
        <v>70</v>
      </c>
      <c r="J2021" s="1774" t="s">
        <v>3191</v>
      </c>
      <c r="K2021" s="1786" t="str">
        <f aca="false">I2021&amp;J2021</f>
        <v>布設NSX300</v>
      </c>
      <c r="L2021" s="1790" t="s">
        <v>3186</v>
      </c>
      <c r="M2021" s="1778" t="s">
        <v>3147</v>
      </c>
      <c r="N2021" s="1770" t="s">
        <v>3091</v>
      </c>
      <c r="O2021" s="1777"/>
    </row>
    <row r="2022" customFormat="false" ht="10.5" hidden="false" customHeight="false" outlineLevel="0" collapsed="false">
      <c r="G2022" s="1772"/>
      <c r="I2022" s="1788"/>
      <c r="J2022" s="1788"/>
      <c r="K2022" s="1786"/>
      <c r="L2022" s="1790"/>
      <c r="M2022" s="1790"/>
      <c r="N2022" s="1770"/>
      <c r="O2022" s="1777"/>
    </row>
    <row r="2023" customFormat="false" ht="10.5" hidden="false" customHeight="false" outlineLevel="0" collapsed="false">
      <c r="G2023" s="1772"/>
      <c r="I2023" s="1787" t="s">
        <v>70</v>
      </c>
      <c r="J2023" s="1774" t="s">
        <v>3192</v>
      </c>
      <c r="K2023" s="1786" t="str">
        <f aca="false">I2023&amp;J2023</f>
        <v>布設NS75</v>
      </c>
      <c r="L2023" s="1790" t="s">
        <v>3186</v>
      </c>
      <c r="M2023" s="1778" t="s">
        <v>3149</v>
      </c>
      <c r="N2023" s="1770" t="s">
        <v>3091</v>
      </c>
      <c r="O2023" s="1777"/>
    </row>
    <row r="2024" customFormat="false" ht="10.5" hidden="false" customHeight="false" outlineLevel="0" collapsed="false">
      <c r="G2024" s="1772"/>
      <c r="I2024" s="1787" t="s">
        <v>70</v>
      </c>
      <c r="J2024" s="1774" t="s">
        <v>3193</v>
      </c>
      <c r="K2024" s="1786" t="str">
        <f aca="false">I2024&amp;J2024</f>
        <v>布設NS100</v>
      </c>
      <c r="L2024" s="1790" t="s">
        <v>3186</v>
      </c>
      <c r="M2024" s="1778" t="s">
        <v>3151</v>
      </c>
      <c r="N2024" s="1770" t="s">
        <v>3091</v>
      </c>
      <c r="O2024" s="1777"/>
    </row>
    <row r="2025" customFormat="false" ht="10.5" hidden="false" customHeight="false" outlineLevel="0" collapsed="false">
      <c r="G2025" s="1772"/>
      <c r="I2025" s="1787" t="s">
        <v>70</v>
      </c>
      <c r="J2025" s="1774" t="s">
        <v>3194</v>
      </c>
      <c r="K2025" s="1786" t="str">
        <f aca="false">I2025&amp;J2025</f>
        <v>布設NS150</v>
      </c>
      <c r="L2025" s="1790" t="s">
        <v>3186</v>
      </c>
      <c r="M2025" s="1778" t="s">
        <v>3153</v>
      </c>
      <c r="N2025" s="1770" t="s">
        <v>3091</v>
      </c>
      <c r="O2025" s="1777"/>
    </row>
    <row r="2026" customFormat="false" ht="10.5" hidden="false" customHeight="false" outlineLevel="0" collapsed="false">
      <c r="G2026" s="1772"/>
      <c r="I2026" s="1787" t="s">
        <v>70</v>
      </c>
      <c r="J2026" s="1774" t="s">
        <v>3195</v>
      </c>
      <c r="K2026" s="1786" t="str">
        <f aca="false">I2026&amp;J2026</f>
        <v>布設NS200</v>
      </c>
      <c r="L2026" s="1790" t="s">
        <v>3186</v>
      </c>
      <c r="M2026" s="1778" t="s">
        <v>3155</v>
      </c>
      <c r="N2026" s="1770" t="s">
        <v>3091</v>
      </c>
      <c r="O2026" s="1777"/>
    </row>
    <row r="2027" customFormat="false" ht="10.5" hidden="false" customHeight="false" outlineLevel="0" collapsed="false">
      <c r="G2027" s="1772"/>
      <c r="I2027" s="1787" t="s">
        <v>70</v>
      </c>
      <c r="J2027" s="1774" t="s">
        <v>3196</v>
      </c>
      <c r="K2027" s="1786" t="str">
        <f aca="false">I2027&amp;J2027</f>
        <v>布設NS250</v>
      </c>
      <c r="L2027" s="1790" t="s">
        <v>3186</v>
      </c>
      <c r="M2027" s="1778" t="s">
        <v>3157</v>
      </c>
      <c r="N2027" s="1770" t="s">
        <v>3091</v>
      </c>
      <c r="O2027" s="1777"/>
    </row>
    <row r="2028" customFormat="false" ht="10.5" hidden="false" customHeight="false" outlineLevel="0" collapsed="false">
      <c r="G2028" s="1772"/>
      <c r="I2028" s="1787" t="s">
        <v>70</v>
      </c>
      <c r="J2028" s="1774" t="s">
        <v>3197</v>
      </c>
      <c r="K2028" s="1786" t="str">
        <f aca="false">I2028&amp;J2028</f>
        <v>布設NS300</v>
      </c>
      <c r="L2028" s="1790" t="s">
        <v>3186</v>
      </c>
      <c r="M2028" s="1778" t="s">
        <v>3159</v>
      </c>
      <c r="N2028" s="1770" t="s">
        <v>3091</v>
      </c>
      <c r="O2028" s="1777"/>
    </row>
    <row r="2029" customFormat="false" ht="10.5" hidden="false" customHeight="false" outlineLevel="0" collapsed="false">
      <c r="G2029" s="1772"/>
      <c r="I2029" s="1788"/>
      <c r="J2029" s="1788"/>
      <c r="K2029" s="1786"/>
      <c r="L2029" s="1790"/>
      <c r="M2029" s="1790"/>
      <c r="N2029" s="1770"/>
      <c r="O2029" s="1777"/>
    </row>
    <row r="2030" customFormat="false" ht="10.5" hidden="false" customHeight="false" outlineLevel="0" collapsed="false">
      <c r="G2030" s="1772"/>
      <c r="I2030" s="1787" t="s">
        <v>70</v>
      </c>
      <c r="J2030" s="1774" t="s">
        <v>3198</v>
      </c>
      <c r="K2030" s="1786" t="str">
        <f aca="false">I2030&amp;J2030</f>
        <v>布設NST75</v>
      </c>
      <c r="L2030" s="1778" t="s">
        <v>3199</v>
      </c>
      <c r="M2030" s="1778" t="s">
        <v>3200</v>
      </c>
      <c r="N2030" s="1770" t="s">
        <v>3091</v>
      </c>
      <c r="O2030" s="1777"/>
    </row>
    <row r="2031" customFormat="false" ht="10.5" hidden="false" customHeight="false" outlineLevel="0" collapsed="false">
      <c r="G2031" s="1772"/>
      <c r="I2031" s="1787" t="s">
        <v>70</v>
      </c>
      <c r="J2031" s="1774" t="s">
        <v>3201</v>
      </c>
      <c r="K2031" s="1786" t="str">
        <f aca="false">I2031&amp;J2031</f>
        <v>布設NST100</v>
      </c>
      <c r="L2031" s="1778" t="s">
        <v>3199</v>
      </c>
      <c r="M2031" s="1778" t="s">
        <v>3202</v>
      </c>
      <c r="N2031" s="1770" t="s">
        <v>3091</v>
      </c>
      <c r="O2031" s="1777"/>
    </row>
    <row r="2032" customFormat="false" ht="10.5" hidden="false" customHeight="false" outlineLevel="0" collapsed="false">
      <c r="G2032" s="1772"/>
      <c r="I2032" s="1787" t="s">
        <v>70</v>
      </c>
      <c r="J2032" s="1774" t="s">
        <v>3203</v>
      </c>
      <c r="K2032" s="1786" t="str">
        <f aca="false">I2032&amp;J2032</f>
        <v>布設NST150</v>
      </c>
      <c r="L2032" s="1778" t="s">
        <v>3199</v>
      </c>
      <c r="M2032" s="1778" t="s">
        <v>3204</v>
      </c>
      <c r="N2032" s="1770" t="s">
        <v>3091</v>
      </c>
      <c r="O2032" s="1777"/>
    </row>
    <row r="2033" customFormat="false" ht="10.5" hidden="false" customHeight="false" outlineLevel="0" collapsed="false">
      <c r="G2033" s="1772"/>
      <c r="I2033" s="1787" t="s">
        <v>70</v>
      </c>
      <c r="J2033" s="1774" t="s">
        <v>3205</v>
      </c>
      <c r="K2033" s="1786" t="str">
        <f aca="false">I2033&amp;J2033</f>
        <v>布設NST200</v>
      </c>
      <c r="L2033" s="1778" t="s">
        <v>3199</v>
      </c>
      <c r="M2033" s="1778" t="s">
        <v>3206</v>
      </c>
      <c r="N2033" s="1770" t="s">
        <v>3091</v>
      </c>
      <c r="O2033" s="1777"/>
    </row>
    <row r="2034" customFormat="false" ht="10.5" hidden="false" customHeight="false" outlineLevel="0" collapsed="false">
      <c r="G2034" s="1772"/>
      <c r="I2034" s="1787" t="s">
        <v>70</v>
      </c>
      <c r="J2034" s="1774" t="s">
        <v>3207</v>
      </c>
      <c r="K2034" s="1786" t="str">
        <f aca="false">I2034&amp;J2034</f>
        <v>布設NST250</v>
      </c>
      <c r="L2034" s="1778" t="s">
        <v>3199</v>
      </c>
      <c r="M2034" s="1778" t="s">
        <v>3208</v>
      </c>
      <c r="N2034" s="1770" t="s">
        <v>3091</v>
      </c>
      <c r="O2034" s="1777"/>
    </row>
    <row r="2035" customFormat="false" ht="10.5" hidden="false" customHeight="false" outlineLevel="0" collapsed="false">
      <c r="G2035" s="1772"/>
      <c r="I2035" s="1787" t="s">
        <v>70</v>
      </c>
      <c r="J2035" s="1774" t="s">
        <v>3209</v>
      </c>
      <c r="K2035" s="1786" t="str">
        <f aca="false">I2035&amp;J2035</f>
        <v>布設NST300</v>
      </c>
      <c r="L2035" s="1778" t="s">
        <v>3199</v>
      </c>
      <c r="M2035" s="1778" t="s">
        <v>3210</v>
      </c>
      <c r="N2035" s="1770" t="s">
        <v>3091</v>
      </c>
      <c r="O2035" s="1777"/>
    </row>
    <row r="2036" customFormat="false" ht="10.5" hidden="false" customHeight="false" outlineLevel="0" collapsed="false">
      <c r="G2036" s="1772"/>
      <c r="I2036" s="1788"/>
      <c r="J2036" s="1774"/>
      <c r="K2036" s="1786"/>
      <c r="L2036" s="1776"/>
      <c r="M2036" s="1776"/>
      <c r="N2036" s="1770"/>
      <c r="O2036" s="1777"/>
    </row>
    <row r="2037" customFormat="false" ht="10.5" hidden="false" customHeight="false" outlineLevel="0" collapsed="false">
      <c r="G2037" s="1772"/>
      <c r="I2037" s="1787" t="s">
        <v>70</v>
      </c>
      <c r="J2037" s="1774" t="s">
        <v>3211</v>
      </c>
      <c r="K2037" s="1786" t="str">
        <f aca="false">I2037&amp;J2037</f>
        <v>布設KSX75</v>
      </c>
      <c r="L2037" s="1778" t="s">
        <v>3212</v>
      </c>
      <c r="M2037" s="1790" t="s">
        <v>1416</v>
      </c>
      <c r="N2037" s="1770" t="s">
        <v>3091</v>
      </c>
      <c r="O2037" s="1777"/>
    </row>
    <row r="2038" customFormat="false" ht="10.5" hidden="false" customHeight="false" outlineLevel="0" collapsed="false">
      <c r="G2038" s="1772"/>
      <c r="I2038" s="1787" t="s">
        <v>70</v>
      </c>
      <c r="J2038" s="1774" t="s">
        <v>3213</v>
      </c>
      <c r="K2038" s="1786" t="str">
        <f aca="false">I2038&amp;J2038</f>
        <v>布設KSX100</v>
      </c>
      <c r="L2038" s="1778" t="s">
        <v>3212</v>
      </c>
      <c r="M2038" s="1776" t="s">
        <v>1418</v>
      </c>
      <c r="N2038" s="1770" t="s">
        <v>3091</v>
      </c>
      <c r="O2038" s="1777"/>
    </row>
    <row r="2039" customFormat="false" ht="10.5" hidden="false" customHeight="false" outlineLevel="0" collapsed="false">
      <c r="G2039" s="1772"/>
      <c r="I2039" s="1787" t="s">
        <v>70</v>
      </c>
      <c r="J2039" s="1774" t="s">
        <v>3214</v>
      </c>
      <c r="K2039" s="1786" t="str">
        <f aca="false">I2039&amp;J2039</f>
        <v>布設KSX150</v>
      </c>
      <c r="L2039" s="1778" t="s">
        <v>3212</v>
      </c>
      <c r="M2039" s="1776" t="s">
        <v>1420</v>
      </c>
      <c r="N2039" s="1770" t="s">
        <v>3091</v>
      </c>
      <c r="O2039" s="1777"/>
    </row>
    <row r="2040" customFormat="false" ht="10.5" hidden="false" customHeight="false" outlineLevel="0" collapsed="false">
      <c r="G2040" s="1772"/>
      <c r="I2040" s="1787" t="s">
        <v>70</v>
      </c>
      <c r="J2040" s="1774" t="s">
        <v>3215</v>
      </c>
      <c r="K2040" s="1786" t="str">
        <f aca="false">I2040&amp;J2040</f>
        <v>布設KSX200</v>
      </c>
      <c r="L2040" s="1778" t="s">
        <v>3212</v>
      </c>
      <c r="M2040" s="1776" t="s">
        <v>1422</v>
      </c>
      <c r="N2040" s="1770" t="s">
        <v>3091</v>
      </c>
      <c r="O2040" s="1777"/>
    </row>
    <row r="2041" customFormat="false" ht="10.5" hidden="false" customHeight="false" outlineLevel="0" collapsed="false">
      <c r="G2041" s="1772"/>
      <c r="I2041" s="1787" t="s">
        <v>70</v>
      </c>
      <c r="J2041" s="1774" t="s">
        <v>3216</v>
      </c>
      <c r="K2041" s="1786" t="str">
        <f aca="false">I2041&amp;J2041</f>
        <v>布設KSX250</v>
      </c>
      <c r="L2041" s="1778" t="s">
        <v>3212</v>
      </c>
      <c r="M2041" s="1776" t="s">
        <v>1424</v>
      </c>
      <c r="N2041" s="1770" t="s">
        <v>3091</v>
      </c>
      <c r="O2041" s="1777"/>
    </row>
    <row r="2042" customFormat="false" ht="10.5" hidden="false" customHeight="false" outlineLevel="0" collapsed="false">
      <c r="G2042" s="1772"/>
      <c r="I2042" s="1787" t="s">
        <v>70</v>
      </c>
      <c r="J2042" s="1774" t="s">
        <v>3217</v>
      </c>
      <c r="K2042" s="1786" t="str">
        <f aca="false">I2042&amp;J2042</f>
        <v>布設KSX300</v>
      </c>
      <c r="L2042" s="1778" t="s">
        <v>3212</v>
      </c>
      <c r="M2042" s="1776" t="s">
        <v>1426</v>
      </c>
      <c r="N2042" s="1770" t="s">
        <v>3091</v>
      </c>
      <c r="O2042" s="1777"/>
    </row>
    <row r="2043" customFormat="false" ht="10.5" hidden="false" customHeight="false" outlineLevel="0" collapsed="false">
      <c r="G2043" s="1772"/>
      <c r="I2043" s="1788"/>
      <c r="J2043" s="1788"/>
      <c r="K2043" s="1786"/>
      <c r="L2043" s="1790"/>
      <c r="M2043" s="1790"/>
      <c r="N2043" s="1770"/>
      <c r="O2043" s="1777"/>
    </row>
    <row r="2044" customFormat="false" ht="10.5" hidden="false" customHeight="false" outlineLevel="0" collapsed="false">
      <c r="G2044" s="1772"/>
      <c r="I2044" s="1787" t="s">
        <v>70</v>
      </c>
      <c r="J2044" s="1774" t="s">
        <v>3218</v>
      </c>
      <c r="K2044" s="1786" t="str">
        <f aca="false">I2044&amp;J2044</f>
        <v>布設KS75</v>
      </c>
      <c r="L2044" s="1778" t="s">
        <v>3219</v>
      </c>
      <c r="M2044" s="1790" t="s">
        <v>1416</v>
      </c>
      <c r="N2044" s="1770" t="s">
        <v>3091</v>
      </c>
      <c r="O2044" s="1777"/>
    </row>
    <row r="2045" customFormat="false" ht="10.5" hidden="false" customHeight="false" outlineLevel="0" collapsed="false">
      <c r="G2045" s="1772"/>
      <c r="I2045" s="1787" t="s">
        <v>70</v>
      </c>
      <c r="J2045" s="1774" t="s">
        <v>3220</v>
      </c>
      <c r="K2045" s="1786" t="str">
        <f aca="false">I2045&amp;J2045</f>
        <v>布設KS100</v>
      </c>
      <c r="L2045" s="1778" t="s">
        <v>3219</v>
      </c>
      <c r="M2045" s="1776" t="s">
        <v>1418</v>
      </c>
      <c r="N2045" s="1770" t="s">
        <v>3091</v>
      </c>
      <c r="O2045" s="1777"/>
    </row>
    <row r="2046" customFormat="false" ht="10.5" hidden="false" customHeight="false" outlineLevel="0" collapsed="false">
      <c r="G2046" s="1772"/>
      <c r="I2046" s="1787" t="s">
        <v>70</v>
      </c>
      <c r="J2046" s="1774" t="s">
        <v>3221</v>
      </c>
      <c r="K2046" s="1786" t="str">
        <f aca="false">I2046&amp;J2046</f>
        <v>布設KS150</v>
      </c>
      <c r="L2046" s="1778" t="s">
        <v>3219</v>
      </c>
      <c r="M2046" s="1776" t="s">
        <v>1420</v>
      </c>
      <c r="N2046" s="1770" t="s">
        <v>3091</v>
      </c>
      <c r="O2046" s="1777"/>
    </row>
    <row r="2047" customFormat="false" ht="10.5" hidden="false" customHeight="false" outlineLevel="0" collapsed="false">
      <c r="G2047" s="1772"/>
      <c r="I2047" s="1787" t="s">
        <v>70</v>
      </c>
      <c r="J2047" s="1774" t="s">
        <v>3222</v>
      </c>
      <c r="K2047" s="1786" t="str">
        <f aca="false">I2047&amp;J2047</f>
        <v>布設KS200</v>
      </c>
      <c r="L2047" s="1778" t="s">
        <v>3219</v>
      </c>
      <c r="M2047" s="1776" t="s">
        <v>1422</v>
      </c>
      <c r="N2047" s="1770" t="s">
        <v>3091</v>
      </c>
      <c r="O2047" s="1777"/>
    </row>
    <row r="2048" customFormat="false" ht="10.5" hidden="false" customHeight="false" outlineLevel="0" collapsed="false">
      <c r="G2048" s="1772"/>
      <c r="I2048" s="1787" t="s">
        <v>70</v>
      </c>
      <c r="J2048" s="1774" t="s">
        <v>3223</v>
      </c>
      <c r="K2048" s="1786" t="str">
        <f aca="false">I2048&amp;J2048</f>
        <v>布設KS250</v>
      </c>
      <c r="L2048" s="1778" t="s">
        <v>3219</v>
      </c>
      <c r="M2048" s="1776" t="s">
        <v>1424</v>
      </c>
      <c r="N2048" s="1770" t="s">
        <v>3091</v>
      </c>
      <c r="O2048" s="1777"/>
    </row>
    <row r="2049" customFormat="false" ht="10.5" hidden="false" customHeight="false" outlineLevel="0" collapsed="false">
      <c r="G2049" s="1772"/>
      <c r="I2049" s="1787" t="s">
        <v>70</v>
      </c>
      <c r="J2049" s="1774" t="s">
        <v>3224</v>
      </c>
      <c r="K2049" s="1786" t="str">
        <f aca="false">I2049&amp;J2049</f>
        <v>布設KS300</v>
      </c>
      <c r="L2049" s="1778" t="s">
        <v>3219</v>
      </c>
      <c r="M2049" s="1776" t="s">
        <v>1426</v>
      </c>
      <c r="N2049" s="1770" t="s">
        <v>3091</v>
      </c>
      <c r="O2049" s="1777"/>
    </row>
    <row r="2050" customFormat="false" ht="10.5" hidden="false" customHeight="false" outlineLevel="0" collapsed="false">
      <c r="G2050" s="1772"/>
      <c r="I2050" s="1788"/>
      <c r="J2050" s="1788"/>
      <c r="K2050" s="1786"/>
      <c r="L2050" s="1790"/>
      <c r="M2050" s="1790"/>
      <c r="N2050" s="1770"/>
      <c r="O2050" s="1777"/>
    </row>
    <row r="2051" customFormat="false" ht="10.5" hidden="false" customHeight="false" outlineLevel="0" collapsed="false">
      <c r="G2051" s="1772"/>
      <c r="I2051" s="1819" t="s">
        <v>70</v>
      </c>
      <c r="J2051" s="1824" t="s">
        <v>3225</v>
      </c>
      <c r="K2051" s="1821" t="str">
        <f aca="false">I2051&amp;J2051</f>
        <v>布設SL75</v>
      </c>
      <c r="L2051" s="1825" t="s">
        <v>3226</v>
      </c>
      <c r="M2051" s="1820" t="s">
        <v>78</v>
      </c>
      <c r="N2051" s="1822" t="s">
        <v>3091</v>
      </c>
      <c r="O2051" s="1823"/>
      <c r="Q2051" s="1766" t="s">
        <v>3227</v>
      </c>
    </row>
    <row r="2052" customFormat="false" ht="10.5" hidden="false" customHeight="false" outlineLevel="0" collapsed="false">
      <c r="G2052" s="1772"/>
      <c r="I2052" s="1819" t="s">
        <v>70</v>
      </c>
      <c r="J2052" s="1824" t="s">
        <v>3228</v>
      </c>
      <c r="K2052" s="1821" t="str">
        <f aca="false">I2052&amp;J2052</f>
        <v>布設SL100</v>
      </c>
      <c r="L2052" s="1825" t="s">
        <v>3226</v>
      </c>
      <c r="M2052" s="1824" t="s">
        <v>103</v>
      </c>
      <c r="N2052" s="1822" t="s">
        <v>3091</v>
      </c>
      <c r="O2052" s="1823"/>
      <c r="Q2052" s="1766" t="s">
        <v>3227</v>
      </c>
    </row>
    <row r="2053" customFormat="false" ht="10.5" hidden="false" customHeight="false" outlineLevel="0" collapsed="false">
      <c r="G2053" s="1772"/>
      <c r="I2053" s="1819" t="s">
        <v>70</v>
      </c>
      <c r="J2053" s="1824" t="s">
        <v>3229</v>
      </c>
      <c r="K2053" s="1821" t="str">
        <f aca="false">I2053&amp;J2053</f>
        <v>布設SL150</v>
      </c>
      <c r="L2053" s="1825" t="s">
        <v>3226</v>
      </c>
      <c r="M2053" s="1824" t="s">
        <v>1018</v>
      </c>
      <c r="N2053" s="1822" t="s">
        <v>3091</v>
      </c>
      <c r="O2053" s="1823"/>
      <c r="Q2053" s="1766" t="s">
        <v>3227</v>
      </c>
    </row>
    <row r="2054" customFormat="false" ht="10.5" hidden="false" customHeight="false" outlineLevel="0" collapsed="false">
      <c r="G2054" s="1772"/>
      <c r="I2054" s="1819" t="s">
        <v>70</v>
      </c>
      <c r="J2054" s="1824" t="s">
        <v>3230</v>
      </c>
      <c r="K2054" s="1821" t="str">
        <f aca="false">I2054&amp;J2054</f>
        <v>布設SL200</v>
      </c>
      <c r="L2054" s="1825" t="s">
        <v>3226</v>
      </c>
      <c r="M2054" s="1824" t="s">
        <v>197</v>
      </c>
      <c r="N2054" s="1822" t="s">
        <v>3091</v>
      </c>
      <c r="O2054" s="1823"/>
      <c r="Q2054" s="1766" t="s">
        <v>3227</v>
      </c>
    </row>
    <row r="2055" customFormat="false" ht="10.5" hidden="false" customHeight="false" outlineLevel="0" collapsed="false">
      <c r="G2055" s="1772"/>
      <c r="I2055" s="1819" t="s">
        <v>70</v>
      </c>
      <c r="J2055" s="1824" t="s">
        <v>3231</v>
      </c>
      <c r="K2055" s="1821" t="str">
        <f aca="false">I2055&amp;J2055</f>
        <v>布設SL250</v>
      </c>
      <c r="L2055" s="1825" t="s">
        <v>3226</v>
      </c>
      <c r="M2055" s="1824" t="s">
        <v>1021</v>
      </c>
      <c r="N2055" s="1822" t="s">
        <v>3091</v>
      </c>
      <c r="O2055" s="1823"/>
      <c r="Q2055" s="1766" t="s">
        <v>3227</v>
      </c>
    </row>
    <row r="2056" customFormat="false" ht="10.5" hidden="false" customHeight="false" outlineLevel="0" collapsed="false">
      <c r="G2056" s="1772"/>
      <c r="I2056" s="1819" t="s">
        <v>70</v>
      </c>
      <c r="J2056" s="1824" t="s">
        <v>3232</v>
      </c>
      <c r="K2056" s="1821" t="str">
        <f aca="false">I2056&amp;J2056</f>
        <v>布設SL300</v>
      </c>
      <c r="L2056" s="1825" t="s">
        <v>3226</v>
      </c>
      <c r="M2056" s="1824" t="s">
        <v>1023</v>
      </c>
      <c r="N2056" s="1822" t="s">
        <v>3091</v>
      </c>
      <c r="O2056" s="1823"/>
      <c r="Q2056" s="1766" t="s">
        <v>3227</v>
      </c>
    </row>
    <row r="2057" customFormat="false" ht="10.5" hidden="false" customHeight="false" outlineLevel="0" collapsed="false">
      <c r="G2057" s="1772"/>
      <c r="I2057" s="1788"/>
      <c r="J2057" s="1788"/>
      <c r="K2057" s="1786"/>
      <c r="L2057" s="1790"/>
      <c r="M2057" s="1790"/>
      <c r="N2057" s="1770"/>
      <c r="O2057" s="1777"/>
    </row>
    <row r="2058" customFormat="false" ht="10.5" hidden="false" customHeight="false" outlineLevel="0" collapsed="false">
      <c r="G2058" s="1772"/>
      <c r="I2058" s="1787" t="s">
        <v>70</v>
      </c>
      <c r="J2058" s="1774" t="s">
        <v>157</v>
      </c>
      <c r="K2058" s="1786" t="str">
        <f aca="false">I2058&amp;J2058</f>
        <v>布設F50</v>
      </c>
      <c r="L2058" s="1799" t="s">
        <v>3233</v>
      </c>
      <c r="M2058" s="1776" t="s">
        <v>3234</v>
      </c>
      <c r="N2058" s="1770" t="s">
        <v>3091</v>
      </c>
      <c r="O2058" s="1777"/>
    </row>
    <row r="2059" customFormat="false" ht="10.5" hidden="false" customHeight="false" outlineLevel="0" collapsed="false">
      <c r="G2059" s="1772"/>
      <c r="I2059" s="1787" t="s">
        <v>70</v>
      </c>
      <c r="J2059" s="1774" t="s">
        <v>97</v>
      </c>
      <c r="K2059" s="1786" t="str">
        <f aca="false">I2059&amp;J2059</f>
        <v>布設F75</v>
      </c>
      <c r="L2059" s="1799" t="s">
        <v>3233</v>
      </c>
      <c r="M2059" s="1776" t="s">
        <v>3235</v>
      </c>
      <c r="N2059" s="1770" t="s">
        <v>3091</v>
      </c>
      <c r="O2059" s="1777"/>
    </row>
    <row r="2060" customFormat="false" ht="10.5" hidden="false" customHeight="false" outlineLevel="0" collapsed="false">
      <c r="G2060" s="1772"/>
      <c r="I2060" s="1787" t="s">
        <v>70</v>
      </c>
      <c r="J2060" s="1774" t="s">
        <v>96</v>
      </c>
      <c r="K2060" s="1786" t="str">
        <f aca="false">I2060&amp;J2060</f>
        <v>布設F100</v>
      </c>
      <c r="L2060" s="1799" t="s">
        <v>3233</v>
      </c>
      <c r="M2060" s="1776" t="s">
        <v>3236</v>
      </c>
      <c r="N2060" s="1770" t="s">
        <v>3091</v>
      </c>
      <c r="O2060" s="1777"/>
    </row>
    <row r="2061" customFormat="false" ht="10.5" hidden="false" customHeight="false" outlineLevel="0" collapsed="false">
      <c r="G2061" s="1772"/>
      <c r="I2061" s="1787" t="s">
        <v>70</v>
      </c>
      <c r="J2061" s="1774" t="s">
        <v>3237</v>
      </c>
      <c r="K2061" s="1786" t="str">
        <f aca="false">I2061&amp;J2061</f>
        <v>布設F150</v>
      </c>
      <c r="L2061" s="1799" t="s">
        <v>3233</v>
      </c>
      <c r="M2061" s="1776" t="s">
        <v>3238</v>
      </c>
      <c r="N2061" s="1770" t="s">
        <v>3091</v>
      </c>
      <c r="O2061" s="1777"/>
    </row>
    <row r="2062" customFormat="false" ht="10.5" hidden="false" customHeight="false" outlineLevel="0" collapsed="false">
      <c r="G2062" s="1772"/>
      <c r="I2062" s="1787" t="s">
        <v>70</v>
      </c>
      <c r="J2062" s="1774" t="s">
        <v>3239</v>
      </c>
      <c r="K2062" s="1786" t="str">
        <f aca="false">I2062&amp;J2062</f>
        <v>布設F200</v>
      </c>
      <c r="L2062" s="1799" t="s">
        <v>3233</v>
      </c>
      <c r="M2062" s="1776" t="s">
        <v>3240</v>
      </c>
      <c r="N2062" s="1770" t="s">
        <v>3091</v>
      </c>
      <c r="O2062" s="1777"/>
    </row>
    <row r="2063" customFormat="false" ht="10.5" hidden="false" customHeight="false" outlineLevel="0" collapsed="false">
      <c r="G2063" s="1772"/>
      <c r="I2063" s="1787" t="s">
        <v>70</v>
      </c>
      <c r="J2063" s="1774" t="s">
        <v>3241</v>
      </c>
      <c r="K2063" s="1786" t="str">
        <f aca="false">I2063&amp;J2063</f>
        <v>布設F250</v>
      </c>
      <c r="L2063" s="1799" t="s">
        <v>3233</v>
      </c>
      <c r="M2063" s="1776" t="s">
        <v>3242</v>
      </c>
      <c r="N2063" s="1770" t="s">
        <v>3091</v>
      </c>
      <c r="O2063" s="1777"/>
    </row>
    <row r="2064" customFormat="false" ht="10.5" hidden="false" customHeight="false" outlineLevel="0" collapsed="false">
      <c r="G2064" s="1772"/>
      <c r="I2064" s="1787" t="s">
        <v>70</v>
      </c>
      <c r="J2064" s="1774" t="s">
        <v>3243</v>
      </c>
      <c r="K2064" s="1786" t="str">
        <f aca="false">I2064&amp;J2064</f>
        <v>布設F300</v>
      </c>
      <c r="L2064" s="1799" t="s">
        <v>3233</v>
      </c>
      <c r="M2064" s="1776" t="s">
        <v>3244</v>
      </c>
      <c r="N2064" s="1770" t="s">
        <v>3091</v>
      </c>
      <c r="O2064" s="1777"/>
    </row>
    <row r="2065" customFormat="false" ht="10.5" hidden="false" customHeight="false" outlineLevel="0" collapsed="false">
      <c r="G2065" s="1772"/>
      <c r="I2065" s="1788"/>
      <c r="J2065" s="1788"/>
      <c r="K2065" s="1786"/>
      <c r="L2065" s="1790"/>
      <c r="M2065" s="1790"/>
      <c r="N2065" s="1770"/>
      <c r="O2065" s="1777"/>
    </row>
    <row r="2066" customFormat="false" ht="10.5" hidden="false" customHeight="false" outlineLevel="0" collapsed="false">
      <c r="G2066" s="1772"/>
      <c r="I2066" s="1787" t="s">
        <v>70</v>
      </c>
      <c r="J2066" s="1774" t="s">
        <v>3245</v>
      </c>
      <c r="K2066" s="1786" t="str">
        <f aca="false">I2066&amp;J2066</f>
        <v>布設F10K50</v>
      </c>
      <c r="L2066" s="1799" t="s">
        <v>3233</v>
      </c>
      <c r="M2066" s="1776" t="s">
        <v>3246</v>
      </c>
      <c r="N2066" s="1770" t="s">
        <v>3091</v>
      </c>
      <c r="O2066" s="1777"/>
    </row>
    <row r="2067" customFormat="false" ht="10.5" hidden="false" customHeight="false" outlineLevel="0" collapsed="false">
      <c r="G2067" s="1772"/>
      <c r="I2067" s="1787" t="s">
        <v>70</v>
      </c>
      <c r="J2067" s="1774" t="s">
        <v>3247</v>
      </c>
      <c r="K2067" s="1786" t="str">
        <f aca="false">I2067&amp;J2067</f>
        <v>布設F10K75</v>
      </c>
      <c r="L2067" s="1799" t="s">
        <v>3233</v>
      </c>
      <c r="M2067" s="1776" t="s">
        <v>3248</v>
      </c>
      <c r="N2067" s="1770" t="s">
        <v>3091</v>
      </c>
      <c r="O2067" s="1777"/>
    </row>
    <row r="2068" customFormat="false" ht="10.5" hidden="false" customHeight="false" outlineLevel="0" collapsed="false">
      <c r="G2068" s="1772"/>
      <c r="I2068" s="1787" t="s">
        <v>70</v>
      </c>
      <c r="J2068" s="1774" t="s">
        <v>3249</v>
      </c>
      <c r="K2068" s="1786" t="str">
        <f aca="false">I2068&amp;J2068</f>
        <v>布設F10K100</v>
      </c>
      <c r="L2068" s="1799" t="s">
        <v>3233</v>
      </c>
      <c r="M2068" s="1776" t="s">
        <v>3250</v>
      </c>
      <c r="N2068" s="1770" t="s">
        <v>3091</v>
      </c>
      <c r="O2068" s="1777"/>
    </row>
    <row r="2069" customFormat="false" ht="10.5" hidden="false" customHeight="false" outlineLevel="0" collapsed="false">
      <c r="G2069" s="1772"/>
      <c r="I2069" s="1787" t="s">
        <v>70</v>
      </c>
      <c r="J2069" s="1774" t="s">
        <v>3251</v>
      </c>
      <c r="K2069" s="1786" t="str">
        <f aca="false">I2069&amp;J2069</f>
        <v>布設F10K150</v>
      </c>
      <c r="L2069" s="1799" t="s">
        <v>3233</v>
      </c>
      <c r="M2069" s="1776" t="s">
        <v>3252</v>
      </c>
      <c r="N2069" s="1770" t="s">
        <v>3091</v>
      </c>
      <c r="O2069" s="1777"/>
    </row>
    <row r="2070" customFormat="false" ht="10.5" hidden="false" customHeight="false" outlineLevel="0" collapsed="false">
      <c r="G2070" s="1772"/>
      <c r="I2070" s="1787" t="s">
        <v>70</v>
      </c>
      <c r="J2070" s="1774" t="s">
        <v>3253</v>
      </c>
      <c r="K2070" s="1786" t="str">
        <f aca="false">I2070&amp;J2070</f>
        <v>布設F10K200</v>
      </c>
      <c r="L2070" s="1799" t="s">
        <v>3233</v>
      </c>
      <c r="M2070" s="1776" t="s">
        <v>3254</v>
      </c>
      <c r="N2070" s="1770" t="s">
        <v>3091</v>
      </c>
      <c r="O2070" s="1777"/>
    </row>
    <row r="2071" customFormat="false" ht="10.5" hidden="false" customHeight="false" outlineLevel="0" collapsed="false">
      <c r="G2071" s="1772"/>
      <c r="I2071" s="1787" t="s">
        <v>70</v>
      </c>
      <c r="J2071" s="1774" t="s">
        <v>3255</v>
      </c>
      <c r="K2071" s="1786" t="str">
        <f aca="false">I2071&amp;J2071</f>
        <v>布設F10K250</v>
      </c>
      <c r="L2071" s="1799" t="s">
        <v>3233</v>
      </c>
      <c r="M2071" s="1776" t="s">
        <v>3256</v>
      </c>
      <c r="N2071" s="1770" t="s">
        <v>3091</v>
      </c>
      <c r="O2071" s="1777"/>
    </row>
    <row r="2072" customFormat="false" ht="10.5" hidden="false" customHeight="false" outlineLevel="0" collapsed="false">
      <c r="G2072" s="1772"/>
      <c r="I2072" s="1787" t="s">
        <v>70</v>
      </c>
      <c r="J2072" s="1774" t="s">
        <v>3257</v>
      </c>
      <c r="K2072" s="1786" t="str">
        <f aca="false">I2072&amp;J2072</f>
        <v>布設F10K300</v>
      </c>
      <c r="L2072" s="1799" t="s">
        <v>3233</v>
      </c>
      <c r="M2072" s="1776" t="s">
        <v>3258</v>
      </c>
      <c r="N2072" s="1770" t="s">
        <v>3091</v>
      </c>
      <c r="O2072" s="1777"/>
    </row>
    <row r="2073" customFormat="false" ht="10.5" hidden="false" customHeight="false" outlineLevel="0" collapsed="false">
      <c r="G2073" s="1772"/>
      <c r="I2073" s="1788"/>
      <c r="J2073" s="1788"/>
      <c r="K2073" s="1786"/>
      <c r="L2073" s="1790"/>
      <c r="M2073" s="1790"/>
      <c r="N2073" s="1770"/>
      <c r="O2073" s="1777"/>
    </row>
    <row r="2074" customFormat="false" ht="10.5" hidden="false" customHeight="false" outlineLevel="0" collapsed="false">
      <c r="G2074" s="1772"/>
      <c r="I2074" s="1787" t="s">
        <v>70</v>
      </c>
      <c r="J2074" s="1774" t="s">
        <v>3259</v>
      </c>
      <c r="K2074" s="1786" t="str">
        <f aca="false">I2074&amp;J2074</f>
        <v>布設SP80</v>
      </c>
      <c r="L2074" s="1799" t="s">
        <v>3260</v>
      </c>
      <c r="M2074" s="1776" t="s">
        <v>3261</v>
      </c>
      <c r="N2074" s="1770" t="s">
        <v>1027</v>
      </c>
      <c r="O2074" s="1777"/>
    </row>
    <row r="2075" customFormat="false" ht="10.5" hidden="false" customHeight="false" outlineLevel="0" collapsed="false">
      <c r="G2075" s="1772"/>
      <c r="I2075" s="1787" t="s">
        <v>70</v>
      </c>
      <c r="J2075" s="1774" t="s">
        <v>3262</v>
      </c>
      <c r="K2075" s="1786" t="str">
        <f aca="false">I2075&amp;J2075</f>
        <v>布設SP100</v>
      </c>
      <c r="L2075" s="1799" t="s">
        <v>3260</v>
      </c>
      <c r="M2075" s="1776" t="s">
        <v>103</v>
      </c>
      <c r="N2075" s="1770" t="s">
        <v>1027</v>
      </c>
      <c r="O2075" s="1777"/>
    </row>
    <row r="2076" customFormat="false" ht="10.5" hidden="false" customHeight="false" outlineLevel="0" collapsed="false">
      <c r="G2076" s="1772"/>
      <c r="I2076" s="1787" t="s">
        <v>70</v>
      </c>
      <c r="J2076" s="1774" t="s">
        <v>3263</v>
      </c>
      <c r="K2076" s="1786" t="str">
        <f aca="false">I2076&amp;J2076</f>
        <v>布設SP150</v>
      </c>
      <c r="L2076" s="1799" t="s">
        <v>3260</v>
      </c>
      <c r="M2076" s="1776" t="s">
        <v>1018</v>
      </c>
      <c r="N2076" s="1770" t="s">
        <v>1027</v>
      </c>
      <c r="O2076" s="1777"/>
    </row>
    <row r="2077" customFormat="false" ht="10.5" hidden="false" customHeight="false" outlineLevel="0" collapsed="false">
      <c r="G2077" s="1772"/>
      <c r="I2077" s="1787" t="s">
        <v>70</v>
      </c>
      <c r="J2077" s="1774" t="s">
        <v>3264</v>
      </c>
      <c r="K2077" s="1786" t="str">
        <f aca="false">I2077&amp;J2077</f>
        <v>布設SP200</v>
      </c>
      <c r="L2077" s="1799" t="s">
        <v>3260</v>
      </c>
      <c r="M2077" s="1776" t="s">
        <v>197</v>
      </c>
      <c r="N2077" s="1770" t="s">
        <v>1027</v>
      </c>
      <c r="O2077" s="1777"/>
    </row>
    <row r="2078" customFormat="false" ht="10.5" hidden="false" customHeight="false" outlineLevel="0" collapsed="false">
      <c r="G2078" s="1772"/>
      <c r="I2078" s="1787" t="s">
        <v>70</v>
      </c>
      <c r="J2078" s="1774" t="s">
        <v>3265</v>
      </c>
      <c r="K2078" s="1786" t="str">
        <f aca="false">I2078&amp;J2078</f>
        <v>布設SP250</v>
      </c>
      <c r="L2078" s="1799" t="s">
        <v>3260</v>
      </c>
      <c r="M2078" s="1776" t="s">
        <v>1021</v>
      </c>
      <c r="N2078" s="1770" t="s">
        <v>1027</v>
      </c>
      <c r="O2078" s="1777"/>
    </row>
    <row r="2079" customFormat="false" ht="10.5" hidden="false" customHeight="false" outlineLevel="0" collapsed="false">
      <c r="G2079" s="1772"/>
      <c r="I2079" s="1788"/>
      <c r="J2079" s="1788"/>
      <c r="K2079" s="1786"/>
      <c r="L2079" s="1790"/>
      <c r="M2079" s="1790"/>
      <c r="N2079" s="1770"/>
      <c r="O2079" s="1777"/>
    </row>
    <row r="2080" customFormat="false" ht="10.5" hidden="false" customHeight="false" outlineLevel="0" collapsed="false">
      <c r="G2080" s="1772"/>
      <c r="I2080" s="1787" t="s">
        <v>70</v>
      </c>
      <c r="J2080" s="1774" t="s">
        <v>3266</v>
      </c>
      <c r="K2080" s="1786" t="str">
        <f aca="false">I2080&amp;J2080</f>
        <v>布設SPJ80</v>
      </c>
      <c r="L2080" s="1778" t="s">
        <v>3267</v>
      </c>
      <c r="M2080" s="1776" t="s">
        <v>3261</v>
      </c>
      <c r="N2080" s="1770" t="s">
        <v>1027</v>
      </c>
      <c r="O2080" s="1777"/>
    </row>
    <row r="2081" customFormat="false" ht="10.5" hidden="false" customHeight="false" outlineLevel="0" collapsed="false">
      <c r="G2081" s="1772"/>
      <c r="I2081" s="1787" t="s">
        <v>70</v>
      </c>
      <c r="J2081" s="1774" t="s">
        <v>3268</v>
      </c>
      <c r="K2081" s="1786" t="str">
        <f aca="false">I2081&amp;J2081</f>
        <v>布設SPJ100</v>
      </c>
      <c r="L2081" s="1778" t="s">
        <v>3267</v>
      </c>
      <c r="M2081" s="1776" t="s">
        <v>103</v>
      </c>
      <c r="N2081" s="1770" t="s">
        <v>1027</v>
      </c>
      <c r="O2081" s="1777"/>
    </row>
    <row r="2082" customFormat="false" ht="10.5" hidden="false" customHeight="false" outlineLevel="0" collapsed="false">
      <c r="G2082" s="1772"/>
      <c r="I2082" s="1787" t="s">
        <v>70</v>
      </c>
      <c r="J2082" s="1774" t="s">
        <v>3269</v>
      </c>
      <c r="K2082" s="1786" t="str">
        <f aca="false">I2082&amp;J2082</f>
        <v>布設SPJ150</v>
      </c>
      <c r="L2082" s="1778" t="s">
        <v>3267</v>
      </c>
      <c r="M2082" s="1776" t="s">
        <v>1018</v>
      </c>
      <c r="N2082" s="1770" t="s">
        <v>1027</v>
      </c>
      <c r="O2082" s="1777"/>
    </row>
    <row r="2083" customFormat="false" ht="10.5" hidden="false" customHeight="false" outlineLevel="0" collapsed="false">
      <c r="G2083" s="1772"/>
      <c r="I2083" s="1787" t="s">
        <v>70</v>
      </c>
      <c r="J2083" s="1774" t="s">
        <v>3270</v>
      </c>
      <c r="K2083" s="1786" t="str">
        <f aca="false">I2083&amp;J2083</f>
        <v>布設SPJ200</v>
      </c>
      <c r="L2083" s="1778" t="s">
        <v>3267</v>
      </c>
      <c r="M2083" s="1776" t="s">
        <v>197</v>
      </c>
      <c r="N2083" s="1770" t="s">
        <v>1027</v>
      </c>
      <c r="O2083" s="1777"/>
    </row>
    <row r="2084" customFormat="false" ht="10.5" hidden="false" customHeight="false" outlineLevel="0" collapsed="false">
      <c r="G2084" s="1772"/>
      <c r="I2084" s="1788"/>
      <c r="J2084" s="1788"/>
      <c r="K2084" s="1786"/>
      <c r="L2084" s="1790"/>
      <c r="M2084" s="1790"/>
      <c r="N2084" s="1770"/>
      <c r="O2084" s="1777"/>
    </row>
    <row r="2085" customFormat="false" ht="10.5" hidden="false" customHeight="false" outlineLevel="0" collapsed="false">
      <c r="G2085" s="1772"/>
      <c r="I2085" s="1787" t="s">
        <v>70</v>
      </c>
      <c r="J2085" s="1774" t="s">
        <v>3271</v>
      </c>
      <c r="K2085" s="1786" t="str">
        <f aca="false">I2085&amp;J2085</f>
        <v>布設SPNEJI13</v>
      </c>
      <c r="L2085" s="1778" t="s">
        <v>3272</v>
      </c>
      <c r="M2085" s="1776" t="s">
        <v>2067</v>
      </c>
      <c r="N2085" s="1770" t="s">
        <v>3091</v>
      </c>
      <c r="O2085" s="1777"/>
    </row>
    <row r="2086" customFormat="false" ht="10.5" hidden="false" customHeight="false" outlineLevel="0" collapsed="false">
      <c r="G2086" s="1772"/>
      <c r="I2086" s="1787" t="s">
        <v>70</v>
      </c>
      <c r="J2086" s="1774" t="s">
        <v>458</v>
      </c>
      <c r="K2086" s="1786" t="str">
        <f aca="false">I2086&amp;J2086</f>
        <v>布設SPNEJI20</v>
      </c>
      <c r="L2086" s="1778" t="s">
        <v>3272</v>
      </c>
      <c r="M2086" s="1776" t="s">
        <v>2069</v>
      </c>
      <c r="N2086" s="1770" t="s">
        <v>3091</v>
      </c>
      <c r="O2086" s="1777"/>
    </row>
    <row r="2087" customFormat="false" ht="10.5" hidden="false" customHeight="false" outlineLevel="0" collapsed="false">
      <c r="G2087" s="1772"/>
      <c r="I2087" s="1787" t="s">
        <v>70</v>
      </c>
      <c r="J2087" s="1774" t="s">
        <v>3273</v>
      </c>
      <c r="K2087" s="1786" t="str">
        <f aca="false">I2087&amp;J2087</f>
        <v>布設SPNEJI25</v>
      </c>
      <c r="L2087" s="1778" t="s">
        <v>3272</v>
      </c>
      <c r="M2087" s="1776" t="s">
        <v>201</v>
      </c>
      <c r="N2087" s="1770" t="s">
        <v>3091</v>
      </c>
      <c r="O2087" s="1777"/>
    </row>
    <row r="2088" customFormat="false" ht="10.5" hidden="false" customHeight="false" outlineLevel="0" collapsed="false">
      <c r="G2088" s="1772"/>
      <c r="I2088" s="1787" t="s">
        <v>70</v>
      </c>
      <c r="J2088" s="1774" t="s">
        <v>3274</v>
      </c>
      <c r="K2088" s="1786" t="str">
        <f aca="false">I2088&amp;J2088</f>
        <v>布設SPNEJI30</v>
      </c>
      <c r="L2088" s="1778" t="s">
        <v>3272</v>
      </c>
      <c r="M2088" s="1776" t="s">
        <v>2072</v>
      </c>
      <c r="N2088" s="1770" t="s">
        <v>3091</v>
      </c>
      <c r="O2088" s="1777"/>
    </row>
    <row r="2089" customFormat="false" ht="10.5" hidden="false" customHeight="false" outlineLevel="0" collapsed="false">
      <c r="G2089" s="1772"/>
      <c r="I2089" s="1787" t="s">
        <v>70</v>
      </c>
      <c r="J2089" s="1774" t="s">
        <v>3275</v>
      </c>
      <c r="K2089" s="1786" t="str">
        <f aca="false">I2089&amp;J2089</f>
        <v>布設SPNEJI40</v>
      </c>
      <c r="L2089" s="1778" t="s">
        <v>3272</v>
      </c>
      <c r="M2089" s="1776" t="s">
        <v>2074</v>
      </c>
      <c r="N2089" s="1770" t="s">
        <v>3091</v>
      </c>
      <c r="O2089" s="1777"/>
    </row>
    <row r="2090" customFormat="false" ht="10.5" hidden="false" customHeight="false" outlineLevel="0" collapsed="false">
      <c r="G2090" s="1772"/>
      <c r="I2090" s="1787" t="s">
        <v>70</v>
      </c>
      <c r="J2090" s="1774" t="s">
        <v>457</v>
      </c>
      <c r="K2090" s="1786" t="str">
        <f aca="false">I2090&amp;J2090</f>
        <v>布設SPNEJI50</v>
      </c>
      <c r="L2090" s="1778" t="s">
        <v>3272</v>
      </c>
      <c r="M2090" s="1776" t="s">
        <v>1462</v>
      </c>
      <c r="N2090" s="1770" t="s">
        <v>3091</v>
      </c>
      <c r="O2090" s="1777"/>
    </row>
    <row r="2091" customFormat="false" ht="10.5" hidden="false" customHeight="false" outlineLevel="0" collapsed="false">
      <c r="G2091" s="1772"/>
      <c r="I2091" s="1788"/>
      <c r="J2091" s="1788"/>
      <c r="K2091" s="1786"/>
      <c r="L2091" s="1790"/>
      <c r="M2091" s="1790"/>
      <c r="N2091" s="1770"/>
      <c r="O2091" s="1777"/>
    </row>
    <row r="2092" customFormat="false" ht="10.5" hidden="false" customHeight="false" outlineLevel="0" collapsed="false">
      <c r="G2092" s="1772"/>
      <c r="I2092" s="1787" t="s">
        <v>70</v>
      </c>
      <c r="J2092" s="1774" t="s">
        <v>3276</v>
      </c>
      <c r="K2092" s="1786" t="str">
        <f aca="false">I2092&amp;J2092</f>
        <v>布設SPY80</v>
      </c>
      <c r="L2092" s="1799" t="s">
        <v>3277</v>
      </c>
      <c r="M2092" s="1776" t="s">
        <v>3278</v>
      </c>
      <c r="N2092" s="1770" t="s">
        <v>108</v>
      </c>
      <c r="O2092" s="1777"/>
    </row>
    <row r="2093" customFormat="false" ht="10.5" hidden="false" customHeight="false" outlineLevel="0" collapsed="false">
      <c r="G2093" s="1772"/>
      <c r="I2093" s="1787" t="s">
        <v>70</v>
      </c>
      <c r="J2093" s="1774" t="s">
        <v>105</v>
      </c>
      <c r="K2093" s="1786" t="str">
        <f aca="false">I2093&amp;J2093</f>
        <v>布設SPY100</v>
      </c>
      <c r="L2093" s="1799" t="s">
        <v>3277</v>
      </c>
      <c r="M2093" s="1776" t="s">
        <v>3279</v>
      </c>
      <c r="N2093" s="1770" t="s">
        <v>108</v>
      </c>
      <c r="O2093" s="1777"/>
    </row>
    <row r="2094" customFormat="false" ht="10.5" hidden="false" customHeight="false" outlineLevel="0" collapsed="false">
      <c r="G2094" s="1772"/>
      <c r="I2094" s="1787" t="s">
        <v>70</v>
      </c>
      <c r="J2094" s="1774" t="s">
        <v>3280</v>
      </c>
      <c r="K2094" s="1786" t="str">
        <f aca="false">I2094&amp;J2094</f>
        <v>布設SPY150</v>
      </c>
      <c r="L2094" s="1799" t="s">
        <v>3277</v>
      </c>
      <c r="M2094" s="1776" t="s">
        <v>3281</v>
      </c>
      <c r="N2094" s="1770" t="s">
        <v>108</v>
      </c>
      <c r="O2094" s="1777"/>
    </row>
    <row r="2095" customFormat="false" ht="10.5" hidden="false" customHeight="false" outlineLevel="0" collapsed="false">
      <c r="G2095" s="1772"/>
      <c r="I2095" s="1787" t="s">
        <v>70</v>
      </c>
      <c r="J2095" s="1774" t="s">
        <v>3282</v>
      </c>
      <c r="K2095" s="1786" t="str">
        <f aca="false">I2095&amp;J2095</f>
        <v>布設SPY200</v>
      </c>
      <c r="L2095" s="1799" t="s">
        <v>3277</v>
      </c>
      <c r="M2095" s="1776" t="s">
        <v>3283</v>
      </c>
      <c r="N2095" s="1770" t="s">
        <v>108</v>
      </c>
      <c r="O2095" s="1777"/>
    </row>
    <row r="2096" customFormat="false" ht="10.5" hidden="false" customHeight="false" outlineLevel="0" collapsed="false">
      <c r="G2096" s="1772"/>
      <c r="I2096" s="1787" t="s">
        <v>70</v>
      </c>
      <c r="J2096" s="1774" t="s">
        <v>3284</v>
      </c>
      <c r="K2096" s="1786" t="str">
        <f aca="false">I2096&amp;J2096</f>
        <v>布設SPY250</v>
      </c>
      <c r="L2096" s="1799" t="s">
        <v>3277</v>
      </c>
      <c r="M2096" s="1776" t="s">
        <v>3285</v>
      </c>
      <c r="N2096" s="1770" t="s">
        <v>108</v>
      </c>
      <c r="O2096" s="1777"/>
    </row>
    <row r="2097" customFormat="false" ht="10.5" hidden="false" customHeight="false" outlineLevel="0" collapsed="false">
      <c r="G2097" s="1772"/>
      <c r="I2097" s="1787" t="s">
        <v>70</v>
      </c>
      <c r="J2097" s="1774" t="s">
        <v>3286</v>
      </c>
      <c r="K2097" s="1786" t="str">
        <f aca="false">I2097&amp;J2097</f>
        <v>布設SPY300</v>
      </c>
      <c r="L2097" s="1799" t="s">
        <v>3277</v>
      </c>
      <c r="M2097" s="1776" t="s">
        <v>3287</v>
      </c>
      <c r="N2097" s="1770" t="s">
        <v>108</v>
      </c>
      <c r="O2097" s="1777"/>
    </row>
    <row r="2098" customFormat="false" ht="10.5" hidden="false" customHeight="false" outlineLevel="0" collapsed="false">
      <c r="G2098" s="1772"/>
      <c r="I2098" s="1788"/>
      <c r="J2098" s="1774"/>
      <c r="K2098" s="1786"/>
      <c r="L2098" s="1790"/>
      <c r="M2098" s="1776"/>
      <c r="N2098" s="1770"/>
      <c r="O2098" s="1777"/>
    </row>
    <row r="2099" customFormat="false" ht="10.5" hidden="false" customHeight="false" outlineLevel="0" collapsed="false">
      <c r="G2099" s="1772"/>
      <c r="I2099" s="1787" t="s">
        <v>70</v>
      </c>
      <c r="J2099" s="1774" t="s">
        <v>109</v>
      </c>
      <c r="K2099" s="1786" t="str">
        <f aca="false">I2099&amp;J2099</f>
        <v>布設SPX1</v>
      </c>
      <c r="L2099" s="1776" t="s">
        <v>3288</v>
      </c>
      <c r="M2099" s="1776" t="s">
        <v>3289</v>
      </c>
      <c r="N2099" s="1770" t="s">
        <v>3290</v>
      </c>
      <c r="O2099" s="1777"/>
    </row>
    <row r="2100" customFormat="false" ht="10.5" hidden="false" customHeight="false" outlineLevel="0" collapsed="false">
      <c r="G2100" s="1772"/>
      <c r="I2100" s="1787" t="s">
        <v>70</v>
      </c>
      <c r="J2100" s="1774" t="s">
        <v>3291</v>
      </c>
      <c r="K2100" s="1786" t="str">
        <f aca="false">I2100&amp;J2100</f>
        <v>布設SPX2</v>
      </c>
      <c r="L2100" s="1776" t="s">
        <v>3292</v>
      </c>
      <c r="M2100" s="1776" t="s">
        <v>3289</v>
      </c>
      <c r="N2100" s="1770" t="s">
        <v>3290</v>
      </c>
      <c r="O2100" s="1777"/>
    </row>
    <row r="2101" customFormat="false" ht="10.5" hidden="false" customHeight="false" outlineLevel="0" collapsed="false">
      <c r="G2101" s="1772"/>
      <c r="I2101" s="1788"/>
      <c r="J2101" s="1774"/>
      <c r="K2101" s="1786"/>
      <c r="L2101" s="1790"/>
      <c r="M2101" s="1776"/>
      <c r="N2101" s="1770"/>
      <c r="O2101" s="1777"/>
    </row>
    <row r="2102" customFormat="false" ht="10.5" hidden="false" customHeight="false" outlineLevel="0" collapsed="false">
      <c r="G2102" s="1772"/>
      <c r="I2102" s="1787" t="s">
        <v>70</v>
      </c>
      <c r="J2102" s="1774" t="s">
        <v>3293</v>
      </c>
      <c r="K2102" s="1786" t="str">
        <f aca="false">I2102&amp;J2102</f>
        <v>布設SPS80</v>
      </c>
      <c r="L2102" s="1799" t="s">
        <v>3294</v>
      </c>
      <c r="M2102" s="1776" t="s">
        <v>3261</v>
      </c>
      <c r="N2102" s="1770" t="s">
        <v>108</v>
      </c>
      <c r="O2102" s="1777"/>
    </row>
    <row r="2103" customFormat="false" ht="10.5" hidden="false" customHeight="false" outlineLevel="0" collapsed="false">
      <c r="G2103" s="1772"/>
      <c r="I2103" s="1787" t="s">
        <v>70</v>
      </c>
      <c r="J2103" s="1774" t="s">
        <v>106</v>
      </c>
      <c r="K2103" s="1786" t="str">
        <f aca="false">I2103&amp;J2103</f>
        <v>布設SPS100</v>
      </c>
      <c r="L2103" s="1799" t="s">
        <v>3294</v>
      </c>
      <c r="M2103" s="1776" t="s">
        <v>103</v>
      </c>
      <c r="N2103" s="1770" t="s">
        <v>108</v>
      </c>
      <c r="O2103" s="1777"/>
    </row>
    <row r="2104" customFormat="false" ht="10.5" hidden="false" customHeight="false" outlineLevel="0" collapsed="false">
      <c r="G2104" s="1772"/>
      <c r="I2104" s="1787" t="s">
        <v>70</v>
      </c>
      <c r="J2104" s="1774" t="s">
        <v>3295</v>
      </c>
      <c r="K2104" s="1786" t="str">
        <f aca="false">I2104&amp;J2104</f>
        <v>布設SPS150</v>
      </c>
      <c r="L2104" s="1799" t="s">
        <v>3294</v>
      </c>
      <c r="M2104" s="1776" t="s">
        <v>1018</v>
      </c>
      <c r="N2104" s="1770" t="s">
        <v>108</v>
      </c>
      <c r="O2104" s="1777"/>
    </row>
    <row r="2105" customFormat="false" ht="10.5" hidden="false" customHeight="false" outlineLevel="0" collapsed="false">
      <c r="G2105" s="1772"/>
      <c r="I2105" s="1787" t="s">
        <v>70</v>
      </c>
      <c r="J2105" s="1774" t="s">
        <v>3296</v>
      </c>
      <c r="K2105" s="1786" t="str">
        <f aca="false">I2105&amp;J2105</f>
        <v>布設SPS200</v>
      </c>
      <c r="L2105" s="1799" t="s">
        <v>3294</v>
      </c>
      <c r="M2105" s="1776" t="s">
        <v>197</v>
      </c>
      <c r="N2105" s="1770" t="s">
        <v>108</v>
      </c>
      <c r="O2105" s="1777"/>
    </row>
    <row r="2106" customFormat="false" ht="10.5" hidden="false" customHeight="false" outlineLevel="0" collapsed="false">
      <c r="G2106" s="1772"/>
      <c r="I2106" s="1788"/>
      <c r="J2106" s="1788"/>
      <c r="K2106" s="1786"/>
      <c r="L2106" s="1790"/>
      <c r="M2106" s="1790"/>
      <c r="N2106" s="1770"/>
      <c r="O2106" s="1777"/>
    </row>
    <row r="2107" customFormat="false" ht="10.5" hidden="false" customHeight="false" outlineLevel="0" collapsed="false">
      <c r="G2107" s="1772"/>
      <c r="I2107" s="1787" t="s">
        <v>70</v>
      </c>
      <c r="J2107" s="1774" t="s">
        <v>3297</v>
      </c>
      <c r="K2107" s="1786" t="str">
        <f aca="false">I2107&amp;J2107</f>
        <v>布設P13</v>
      </c>
      <c r="L2107" s="1799" t="s">
        <v>3298</v>
      </c>
      <c r="M2107" s="1776" t="s">
        <v>2067</v>
      </c>
      <c r="N2107" s="1770" t="s">
        <v>1027</v>
      </c>
      <c r="O2107" s="1777"/>
    </row>
    <row r="2108" customFormat="false" ht="10.5" hidden="false" customHeight="false" outlineLevel="0" collapsed="false">
      <c r="G2108" s="1772"/>
      <c r="I2108" s="1787" t="s">
        <v>70</v>
      </c>
      <c r="J2108" s="1774" t="s">
        <v>452</v>
      </c>
      <c r="K2108" s="1786" t="str">
        <f aca="false">I2108&amp;J2108</f>
        <v>布設P20</v>
      </c>
      <c r="L2108" s="1799" t="s">
        <v>3298</v>
      </c>
      <c r="M2108" s="1776" t="s">
        <v>2069</v>
      </c>
      <c r="N2108" s="1770" t="s">
        <v>1027</v>
      </c>
      <c r="O2108" s="1777"/>
    </row>
    <row r="2109" customFormat="false" ht="10.5" hidden="false" customHeight="false" outlineLevel="0" collapsed="false">
      <c r="G2109" s="1772"/>
      <c r="I2109" s="1787" t="s">
        <v>70</v>
      </c>
      <c r="J2109" s="1788" t="s">
        <v>3299</v>
      </c>
      <c r="K2109" s="1786" t="str">
        <f aca="false">I2109&amp;J2109</f>
        <v>布設P25</v>
      </c>
      <c r="L2109" s="1799" t="s">
        <v>3298</v>
      </c>
      <c r="M2109" s="1776" t="s">
        <v>201</v>
      </c>
      <c r="N2109" s="1770" t="s">
        <v>1027</v>
      </c>
      <c r="O2109" s="1777"/>
    </row>
    <row r="2110" customFormat="false" ht="10.5" hidden="false" customHeight="false" outlineLevel="0" collapsed="false">
      <c r="G2110" s="1772"/>
      <c r="I2110" s="1787" t="s">
        <v>70</v>
      </c>
      <c r="J2110" s="1788" t="s">
        <v>3300</v>
      </c>
      <c r="K2110" s="1786" t="str">
        <f aca="false">I2110&amp;J2110</f>
        <v>布設P30</v>
      </c>
      <c r="L2110" s="1799" t="s">
        <v>3298</v>
      </c>
      <c r="M2110" s="1776" t="s">
        <v>2072</v>
      </c>
      <c r="N2110" s="1770" t="s">
        <v>1027</v>
      </c>
      <c r="O2110" s="1777"/>
    </row>
    <row r="2111" customFormat="false" ht="10.5" hidden="false" customHeight="false" outlineLevel="0" collapsed="false">
      <c r="G2111" s="1772"/>
      <c r="I2111" s="1787" t="s">
        <v>70</v>
      </c>
      <c r="J2111" s="1788" t="s">
        <v>3301</v>
      </c>
      <c r="K2111" s="1786" t="str">
        <f aca="false">I2111&amp;J2111</f>
        <v>布設P40</v>
      </c>
      <c r="L2111" s="1799" t="s">
        <v>3298</v>
      </c>
      <c r="M2111" s="1776" t="s">
        <v>2074</v>
      </c>
      <c r="N2111" s="1770" t="s">
        <v>1027</v>
      </c>
      <c r="O2111" s="1777"/>
    </row>
    <row r="2112" customFormat="false" ht="10.5" hidden="false" customHeight="false" outlineLevel="0" collapsed="false">
      <c r="G2112" s="1772"/>
      <c r="I2112" s="1787" t="s">
        <v>70</v>
      </c>
      <c r="J2112" s="1788" t="s">
        <v>151</v>
      </c>
      <c r="K2112" s="1786" t="str">
        <f aca="false">I2112&amp;J2112</f>
        <v>布設P50</v>
      </c>
      <c r="L2112" s="1799" t="s">
        <v>3298</v>
      </c>
      <c r="M2112" s="1776" t="s">
        <v>1462</v>
      </c>
      <c r="N2112" s="1770" t="s">
        <v>1027</v>
      </c>
      <c r="O2112" s="1777"/>
    </row>
    <row r="2113" customFormat="false" ht="10.5" hidden="false" customHeight="false" outlineLevel="0" collapsed="false">
      <c r="G2113" s="1772"/>
      <c r="I2113" s="1787" t="s">
        <v>70</v>
      </c>
      <c r="J2113" s="1788" t="s">
        <v>3302</v>
      </c>
      <c r="K2113" s="1786" t="str">
        <f aca="false">I2113&amp;J2113</f>
        <v>布設P75</v>
      </c>
      <c r="L2113" s="1799" t="s">
        <v>3298</v>
      </c>
      <c r="M2113" s="1776" t="s">
        <v>78</v>
      </c>
      <c r="N2113" s="1770" t="s">
        <v>1027</v>
      </c>
      <c r="O2113" s="1777"/>
    </row>
    <row r="2114" customFormat="false" ht="10.5" hidden="false" customHeight="false" outlineLevel="0" collapsed="false">
      <c r="G2114" s="1772"/>
      <c r="I2114" s="1787" t="s">
        <v>70</v>
      </c>
      <c r="J2114" s="1788" t="s">
        <v>89</v>
      </c>
      <c r="K2114" s="1786" t="str">
        <f aca="false">I2114&amp;J2114</f>
        <v>布設P100</v>
      </c>
      <c r="L2114" s="1799" t="s">
        <v>3298</v>
      </c>
      <c r="M2114" s="1776" t="s">
        <v>103</v>
      </c>
      <c r="N2114" s="1770" t="s">
        <v>1027</v>
      </c>
      <c r="O2114" s="1777"/>
    </row>
    <row r="2115" customFormat="false" ht="10.5" hidden="false" customHeight="false" outlineLevel="0" collapsed="false">
      <c r="G2115" s="1772"/>
      <c r="I2115" s="1787" t="s">
        <v>70</v>
      </c>
      <c r="J2115" s="1788" t="s">
        <v>3303</v>
      </c>
      <c r="K2115" s="1786" t="str">
        <f aca="false">I2115&amp;J2115</f>
        <v>布設P150</v>
      </c>
      <c r="L2115" s="1799" t="s">
        <v>3298</v>
      </c>
      <c r="M2115" s="1776" t="s">
        <v>1018</v>
      </c>
      <c r="N2115" s="1770" t="s">
        <v>1027</v>
      </c>
      <c r="O2115" s="1777"/>
    </row>
    <row r="2116" customFormat="false" ht="10.5" hidden="false" customHeight="false" outlineLevel="0" collapsed="false">
      <c r="G2116" s="1772"/>
      <c r="I2116" s="1787" t="s">
        <v>70</v>
      </c>
      <c r="J2116" s="1788" t="s">
        <v>3304</v>
      </c>
      <c r="K2116" s="1786" t="str">
        <f aca="false">I2116&amp;J2116</f>
        <v>布設P200</v>
      </c>
      <c r="L2116" s="1799" t="s">
        <v>3298</v>
      </c>
      <c r="M2116" s="1776" t="s">
        <v>197</v>
      </c>
      <c r="N2116" s="1770" t="s">
        <v>1027</v>
      </c>
      <c r="O2116" s="1777"/>
    </row>
    <row r="2117" customFormat="false" ht="10.5" hidden="false" customHeight="false" outlineLevel="0" collapsed="false">
      <c r="G2117" s="1772"/>
      <c r="I2117" s="1788"/>
      <c r="J2117" s="1788"/>
      <c r="K2117" s="1786"/>
      <c r="L2117" s="1790"/>
      <c r="M2117" s="1790"/>
      <c r="N2117" s="1770"/>
      <c r="O2117" s="1777"/>
    </row>
    <row r="2118" customFormat="false" ht="10.5" hidden="false" customHeight="false" outlineLevel="0" collapsed="false">
      <c r="G2118" s="1772"/>
      <c r="I2118" s="1787" t="s">
        <v>70</v>
      </c>
      <c r="J2118" s="1774" t="s">
        <v>3305</v>
      </c>
      <c r="K2118" s="1786" t="str">
        <f aca="false">I2118&amp;J2118</f>
        <v>布設PC13</v>
      </c>
      <c r="L2118" s="1778" t="s">
        <v>3306</v>
      </c>
      <c r="M2118" s="1776" t="s">
        <v>2067</v>
      </c>
      <c r="N2118" s="1770" t="s">
        <v>3091</v>
      </c>
      <c r="O2118" s="1777"/>
    </row>
    <row r="2119" customFormat="false" ht="10.5" hidden="false" customHeight="false" outlineLevel="0" collapsed="false">
      <c r="G2119" s="1772"/>
      <c r="I2119" s="1787" t="s">
        <v>70</v>
      </c>
      <c r="J2119" s="1774" t="s">
        <v>453</v>
      </c>
      <c r="K2119" s="1786" t="str">
        <f aca="false">I2119&amp;J2119</f>
        <v>布設PC20</v>
      </c>
      <c r="L2119" s="1778" t="s">
        <v>3306</v>
      </c>
      <c r="M2119" s="1776" t="s">
        <v>2069</v>
      </c>
      <c r="N2119" s="1770" t="s">
        <v>3091</v>
      </c>
      <c r="O2119" s="1777"/>
    </row>
    <row r="2120" customFormat="false" ht="10.5" hidden="false" customHeight="false" outlineLevel="0" collapsed="false">
      <c r="G2120" s="1772"/>
      <c r="I2120" s="1787" t="s">
        <v>70</v>
      </c>
      <c r="J2120" s="1774" t="s">
        <v>3307</v>
      </c>
      <c r="K2120" s="1786" t="str">
        <f aca="false">I2120&amp;J2120</f>
        <v>布設PC25</v>
      </c>
      <c r="L2120" s="1778" t="s">
        <v>3306</v>
      </c>
      <c r="M2120" s="1776" t="s">
        <v>201</v>
      </c>
      <c r="N2120" s="1770" t="s">
        <v>3091</v>
      </c>
      <c r="O2120" s="1777"/>
    </row>
    <row r="2121" customFormat="false" ht="10.5" hidden="false" customHeight="false" outlineLevel="0" collapsed="false">
      <c r="G2121" s="1772"/>
      <c r="I2121" s="1787" t="s">
        <v>70</v>
      </c>
      <c r="J2121" s="1774" t="s">
        <v>3308</v>
      </c>
      <c r="K2121" s="1786" t="str">
        <f aca="false">I2121&amp;J2121</f>
        <v>布設PC30</v>
      </c>
      <c r="L2121" s="1778" t="s">
        <v>3306</v>
      </c>
      <c r="M2121" s="1776" t="s">
        <v>2072</v>
      </c>
      <c r="N2121" s="1770" t="s">
        <v>3091</v>
      </c>
      <c r="O2121" s="1777"/>
    </row>
    <row r="2122" customFormat="false" ht="10.5" hidden="false" customHeight="false" outlineLevel="0" collapsed="false">
      <c r="G2122" s="1772"/>
      <c r="I2122" s="1787" t="s">
        <v>70</v>
      </c>
      <c r="J2122" s="1774" t="s">
        <v>3309</v>
      </c>
      <c r="K2122" s="1786" t="str">
        <f aca="false">I2122&amp;J2122</f>
        <v>布設PC40</v>
      </c>
      <c r="L2122" s="1778" t="s">
        <v>3306</v>
      </c>
      <c r="M2122" s="1776" t="s">
        <v>2074</v>
      </c>
      <c r="N2122" s="1770" t="s">
        <v>3091</v>
      </c>
      <c r="O2122" s="1777"/>
    </row>
    <row r="2123" customFormat="false" ht="10.5" hidden="false" customHeight="false" outlineLevel="0" collapsed="false">
      <c r="G2123" s="1772"/>
      <c r="I2123" s="1787" t="s">
        <v>70</v>
      </c>
      <c r="J2123" s="1774" t="s">
        <v>152</v>
      </c>
      <c r="K2123" s="1786" t="str">
        <f aca="false">I2123&amp;J2123</f>
        <v>布設PC50</v>
      </c>
      <c r="L2123" s="1778" t="s">
        <v>3306</v>
      </c>
      <c r="M2123" s="1776" t="s">
        <v>1462</v>
      </c>
      <c r="N2123" s="1770" t="s">
        <v>3091</v>
      </c>
      <c r="O2123" s="1777"/>
    </row>
    <row r="2124" customFormat="false" ht="10.5" hidden="false" customHeight="false" outlineLevel="0" collapsed="false">
      <c r="G2124" s="1772"/>
      <c r="I2124" s="1787" t="s">
        <v>70</v>
      </c>
      <c r="J2124" s="1774" t="s">
        <v>3310</v>
      </c>
      <c r="K2124" s="1786" t="str">
        <f aca="false">I2124&amp;J2124</f>
        <v>布設PC75</v>
      </c>
      <c r="L2124" s="1778" t="s">
        <v>3306</v>
      </c>
      <c r="M2124" s="1776" t="s">
        <v>78</v>
      </c>
      <c r="N2124" s="1770" t="s">
        <v>3091</v>
      </c>
      <c r="O2124" s="1777"/>
    </row>
    <row r="2125" customFormat="false" ht="10.5" hidden="false" customHeight="false" outlineLevel="0" collapsed="false">
      <c r="G2125" s="1772"/>
      <c r="I2125" s="1787" t="s">
        <v>70</v>
      </c>
      <c r="J2125" s="1774" t="s">
        <v>90</v>
      </c>
      <c r="K2125" s="1786" t="str">
        <f aca="false">I2125&amp;J2125</f>
        <v>布設PC100</v>
      </c>
      <c r="L2125" s="1778" t="s">
        <v>3306</v>
      </c>
      <c r="M2125" s="1776" t="s">
        <v>103</v>
      </c>
      <c r="N2125" s="1770" t="s">
        <v>3091</v>
      </c>
      <c r="O2125" s="1777"/>
    </row>
    <row r="2126" customFormat="false" ht="10.5" hidden="false" customHeight="false" outlineLevel="0" collapsed="false">
      <c r="G2126" s="1772"/>
      <c r="I2126" s="1787" t="s">
        <v>70</v>
      </c>
      <c r="J2126" s="1774" t="s">
        <v>3311</v>
      </c>
      <c r="K2126" s="1786" t="str">
        <f aca="false">I2126&amp;J2126</f>
        <v>布設PC150</v>
      </c>
      <c r="L2126" s="1778" t="s">
        <v>3306</v>
      </c>
      <c r="M2126" s="1776" t="s">
        <v>1018</v>
      </c>
      <c r="N2126" s="1770" t="s">
        <v>3091</v>
      </c>
      <c r="O2126" s="1777"/>
    </row>
    <row r="2127" customFormat="false" ht="10.5" hidden="false" customHeight="false" outlineLevel="0" collapsed="false">
      <c r="G2127" s="1772"/>
      <c r="I2127" s="1787" t="s">
        <v>70</v>
      </c>
      <c r="J2127" s="1774" t="s">
        <v>3312</v>
      </c>
      <c r="K2127" s="1786" t="str">
        <f aca="false">I2127&amp;J2127</f>
        <v>布設PC200</v>
      </c>
      <c r="L2127" s="1778" t="s">
        <v>3306</v>
      </c>
      <c r="M2127" s="1776" t="s">
        <v>197</v>
      </c>
      <c r="N2127" s="1770" t="s">
        <v>3091</v>
      </c>
      <c r="O2127" s="1777"/>
    </row>
    <row r="2128" customFormat="false" ht="10.5" hidden="false" customHeight="false" outlineLevel="0" collapsed="false">
      <c r="G2128" s="1772"/>
      <c r="I2128" s="1788"/>
      <c r="J2128" s="1788"/>
      <c r="K2128" s="1786"/>
      <c r="L2128" s="1790"/>
      <c r="M2128" s="1790"/>
      <c r="N2128" s="1770"/>
      <c r="O2128" s="1777"/>
    </row>
    <row r="2129" customFormat="false" ht="10.5" hidden="false" customHeight="false" outlineLevel="0" collapsed="false">
      <c r="G2129" s="1772"/>
      <c r="I2129" s="1773" t="s">
        <v>70</v>
      </c>
      <c r="J2129" s="1774" t="s">
        <v>456</v>
      </c>
      <c r="K2129" s="1786" t="str">
        <f aca="false">I2129&amp;J2129</f>
        <v>布設PS13</v>
      </c>
      <c r="L2129" s="1778" t="s">
        <v>3313</v>
      </c>
      <c r="M2129" s="1776" t="s">
        <v>2067</v>
      </c>
      <c r="N2129" s="1770" t="s">
        <v>3091</v>
      </c>
      <c r="O2129" s="1777"/>
    </row>
    <row r="2130" customFormat="false" ht="10.5" hidden="false" customHeight="false" outlineLevel="0" collapsed="false">
      <c r="G2130" s="1772"/>
      <c r="I2130" s="1773" t="s">
        <v>70</v>
      </c>
      <c r="J2130" s="1774" t="s">
        <v>455</v>
      </c>
      <c r="K2130" s="1786" t="str">
        <f aca="false">I2130&amp;J2130</f>
        <v>布設PS20</v>
      </c>
      <c r="L2130" s="1778" t="s">
        <v>3313</v>
      </c>
      <c r="M2130" s="1776" t="s">
        <v>2069</v>
      </c>
      <c r="N2130" s="1770" t="s">
        <v>3091</v>
      </c>
      <c r="O2130" s="1777"/>
    </row>
    <row r="2131" customFormat="false" ht="10.5" hidden="false" customHeight="false" outlineLevel="0" collapsed="false">
      <c r="G2131" s="1772"/>
      <c r="I2131" s="1773" t="s">
        <v>70</v>
      </c>
      <c r="J2131" s="1774" t="s">
        <v>3314</v>
      </c>
      <c r="K2131" s="1786" t="str">
        <f aca="false">I2131&amp;J2131</f>
        <v>布設PS25</v>
      </c>
      <c r="L2131" s="1778" t="s">
        <v>3313</v>
      </c>
      <c r="M2131" s="1776" t="s">
        <v>201</v>
      </c>
      <c r="N2131" s="1770" t="s">
        <v>3091</v>
      </c>
      <c r="O2131" s="1777"/>
    </row>
    <row r="2132" customFormat="false" ht="10.5" hidden="false" customHeight="false" outlineLevel="0" collapsed="false">
      <c r="G2132" s="1772"/>
      <c r="I2132" s="1773" t="s">
        <v>70</v>
      </c>
      <c r="J2132" s="1774" t="s">
        <v>3315</v>
      </c>
      <c r="K2132" s="1786" t="str">
        <f aca="false">I2132&amp;J2132</f>
        <v>布設PS30</v>
      </c>
      <c r="L2132" s="1778" t="s">
        <v>3313</v>
      </c>
      <c r="M2132" s="1776" t="s">
        <v>2072</v>
      </c>
      <c r="N2132" s="1770" t="s">
        <v>3091</v>
      </c>
      <c r="O2132" s="1777"/>
    </row>
    <row r="2133" customFormat="false" ht="10.5" hidden="false" customHeight="false" outlineLevel="0" collapsed="false">
      <c r="G2133" s="1772"/>
      <c r="I2133" s="1773" t="s">
        <v>70</v>
      </c>
      <c r="J2133" s="1774" t="s">
        <v>3316</v>
      </c>
      <c r="K2133" s="1786" t="str">
        <f aca="false">I2133&amp;J2133</f>
        <v>布設PS40</v>
      </c>
      <c r="L2133" s="1778" t="s">
        <v>3313</v>
      </c>
      <c r="M2133" s="1776" t="s">
        <v>2074</v>
      </c>
      <c r="N2133" s="1770" t="s">
        <v>3091</v>
      </c>
      <c r="O2133" s="1777"/>
    </row>
    <row r="2134" customFormat="false" ht="10.5" hidden="false" customHeight="false" outlineLevel="0" collapsed="false">
      <c r="G2134" s="1772"/>
      <c r="I2134" s="1773" t="s">
        <v>70</v>
      </c>
      <c r="J2134" s="1774" t="s">
        <v>454</v>
      </c>
      <c r="K2134" s="1786" t="str">
        <f aca="false">I2134&amp;J2134</f>
        <v>布設PS50</v>
      </c>
      <c r="L2134" s="1778" t="s">
        <v>3313</v>
      </c>
      <c r="M2134" s="1776" t="s">
        <v>1462</v>
      </c>
      <c r="N2134" s="1770" t="s">
        <v>3091</v>
      </c>
      <c r="O2134" s="1777"/>
    </row>
    <row r="2135" customFormat="false" ht="10.5" hidden="false" customHeight="false" outlineLevel="0" collapsed="false">
      <c r="G2135" s="1772"/>
      <c r="I2135" s="1773" t="s">
        <v>70</v>
      </c>
      <c r="J2135" s="1774" t="s">
        <v>3317</v>
      </c>
      <c r="K2135" s="1786" t="str">
        <f aca="false">I2135&amp;J2135</f>
        <v>布設PS75</v>
      </c>
      <c r="L2135" s="1778" t="s">
        <v>3313</v>
      </c>
      <c r="M2135" s="1776" t="s">
        <v>78</v>
      </c>
      <c r="N2135" s="1770" t="s">
        <v>3091</v>
      </c>
      <c r="O2135" s="1777"/>
    </row>
    <row r="2136" customFormat="false" ht="10.5" hidden="false" customHeight="false" outlineLevel="0" collapsed="false">
      <c r="G2136" s="1772"/>
      <c r="I2136" s="1773" t="s">
        <v>70</v>
      </c>
      <c r="J2136" s="1774" t="s">
        <v>3318</v>
      </c>
      <c r="K2136" s="1786" t="str">
        <f aca="false">I2136&amp;J2136</f>
        <v>布設PS100</v>
      </c>
      <c r="L2136" s="1778" t="s">
        <v>3313</v>
      </c>
      <c r="M2136" s="1776" t="s">
        <v>103</v>
      </c>
      <c r="N2136" s="1770" t="s">
        <v>3091</v>
      </c>
      <c r="O2136" s="1777"/>
    </row>
    <row r="2137" customFormat="false" ht="10.5" hidden="false" customHeight="false" outlineLevel="0" collapsed="false">
      <c r="G2137" s="1772"/>
      <c r="I2137" s="1773" t="s">
        <v>70</v>
      </c>
      <c r="J2137" s="1774" t="s">
        <v>3319</v>
      </c>
      <c r="K2137" s="1786" t="str">
        <f aca="false">I2137&amp;J2137</f>
        <v>布設PS150</v>
      </c>
      <c r="L2137" s="1778" t="s">
        <v>3313</v>
      </c>
      <c r="M2137" s="1776" t="s">
        <v>1018</v>
      </c>
      <c r="N2137" s="1770" t="s">
        <v>3091</v>
      </c>
      <c r="O2137" s="1777"/>
    </row>
    <row r="2138" customFormat="false" ht="10.5" hidden="false" customHeight="false" outlineLevel="0" collapsed="false">
      <c r="G2138" s="1772"/>
      <c r="I2138" s="1773" t="s">
        <v>70</v>
      </c>
      <c r="J2138" s="1774" t="s">
        <v>3320</v>
      </c>
      <c r="K2138" s="1786" t="str">
        <f aca="false">I2138&amp;J2138</f>
        <v>布設PS200</v>
      </c>
      <c r="L2138" s="1778" t="s">
        <v>3313</v>
      </c>
      <c r="M2138" s="1776" t="s">
        <v>197</v>
      </c>
      <c r="N2138" s="1770" t="s">
        <v>3091</v>
      </c>
      <c r="O2138" s="1777"/>
    </row>
    <row r="2139" customFormat="false" ht="10.5" hidden="false" customHeight="false" outlineLevel="0" collapsed="false">
      <c r="G2139" s="1772"/>
      <c r="I2139" s="1774"/>
      <c r="J2139" s="1774"/>
      <c r="K2139" s="1786"/>
      <c r="L2139" s="1776"/>
      <c r="M2139" s="1776"/>
      <c r="N2139" s="1770"/>
      <c r="O2139" s="1777"/>
    </row>
    <row r="2140" customFormat="false" ht="10.5" hidden="false" customHeight="false" outlineLevel="0" collapsed="false">
      <c r="G2140" s="1772"/>
      <c r="I2140" s="1773" t="s">
        <v>70</v>
      </c>
      <c r="J2140" s="1774" t="s">
        <v>154</v>
      </c>
      <c r="K2140" s="1786" t="str">
        <f aca="false">I2140&amp;J2140</f>
        <v>布設EFT150</v>
      </c>
      <c r="L2140" s="1778" t="s">
        <v>3321</v>
      </c>
      <c r="M2140" s="1776" t="s">
        <v>1462</v>
      </c>
      <c r="N2140" s="1770" t="s">
        <v>3091</v>
      </c>
      <c r="O2140" s="1777"/>
    </row>
    <row r="2141" customFormat="false" ht="10.5" hidden="false" customHeight="false" outlineLevel="0" collapsed="false">
      <c r="G2141" s="1772"/>
      <c r="I2141" s="1773" t="s">
        <v>70</v>
      </c>
      <c r="J2141" s="1774" t="s">
        <v>3322</v>
      </c>
      <c r="K2141" s="1786" t="str">
        <f aca="false">I2141&amp;J2141</f>
        <v>布設EFT175</v>
      </c>
      <c r="L2141" s="1778" t="s">
        <v>3321</v>
      </c>
      <c r="M2141" s="1776" t="s">
        <v>78</v>
      </c>
      <c r="N2141" s="1770" t="s">
        <v>3091</v>
      </c>
      <c r="O2141" s="1777"/>
    </row>
    <row r="2142" customFormat="false" ht="10.5" hidden="false" customHeight="false" outlineLevel="0" collapsed="false">
      <c r="G2142" s="1772"/>
      <c r="I2142" s="1773" t="s">
        <v>70</v>
      </c>
      <c r="J2142" s="1774" t="s">
        <v>92</v>
      </c>
      <c r="K2142" s="1786" t="str">
        <f aca="false">I2142&amp;J2142</f>
        <v>布設EFT1100</v>
      </c>
      <c r="L2142" s="1778" t="s">
        <v>3321</v>
      </c>
      <c r="M2142" s="1776" t="s">
        <v>103</v>
      </c>
      <c r="N2142" s="1770" t="s">
        <v>3091</v>
      </c>
      <c r="O2142" s="1777"/>
    </row>
    <row r="2143" customFormat="false" ht="10.5" hidden="false" customHeight="false" outlineLevel="0" collapsed="false">
      <c r="G2143" s="1772"/>
      <c r="I2143" s="1773" t="s">
        <v>70</v>
      </c>
      <c r="J2143" s="1774" t="s">
        <v>3323</v>
      </c>
      <c r="K2143" s="1786" t="str">
        <f aca="false">I2143&amp;J2143</f>
        <v>布設EFT1150</v>
      </c>
      <c r="L2143" s="1778" t="s">
        <v>3321</v>
      </c>
      <c r="M2143" s="1776" t="s">
        <v>1018</v>
      </c>
      <c r="N2143" s="1770" t="s">
        <v>3091</v>
      </c>
      <c r="O2143" s="1777"/>
    </row>
    <row r="2144" customFormat="false" ht="10.5" hidden="false" customHeight="false" outlineLevel="0" collapsed="false">
      <c r="G2144" s="1772"/>
      <c r="I2144" s="1773" t="s">
        <v>70</v>
      </c>
      <c r="J2144" s="1774" t="s">
        <v>3324</v>
      </c>
      <c r="K2144" s="1786" t="str">
        <f aca="false">I2144&amp;J2144</f>
        <v>布設EFT1200</v>
      </c>
      <c r="L2144" s="1778" t="s">
        <v>3321</v>
      </c>
      <c r="M2144" s="1776" t="s">
        <v>197</v>
      </c>
      <c r="N2144" s="1770" t="s">
        <v>3091</v>
      </c>
      <c r="O2144" s="1777"/>
    </row>
    <row r="2145" customFormat="false" ht="10.5" hidden="false" customHeight="false" outlineLevel="0" collapsed="false">
      <c r="G2145" s="1772"/>
      <c r="I2145" s="1774"/>
      <c r="J2145" s="1774"/>
      <c r="K2145" s="1786"/>
      <c r="L2145" s="1776"/>
      <c r="M2145" s="1776"/>
      <c r="N2145" s="1770"/>
      <c r="O2145" s="1777"/>
    </row>
    <row r="2146" customFormat="false" ht="10.5" hidden="false" customHeight="false" outlineLevel="0" collapsed="false">
      <c r="G2146" s="1772"/>
      <c r="I2146" s="1773" t="s">
        <v>70</v>
      </c>
      <c r="J2146" s="1774" t="s">
        <v>153</v>
      </c>
      <c r="K2146" s="1786" t="str">
        <f aca="false">I2146&amp;J2146</f>
        <v>布設EFT250</v>
      </c>
      <c r="L2146" s="1778" t="s">
        <v>3325</v>
      </c>
      <c r="M2146" s="1776" t="s">
        <v>1462</v>
      </c>
      <c r="N2146" s="1770" t="s">
        <v>108</v>
      </c>
      <c r="O2146" s="1777"/>
    </row>
    <row r="2147" customFormat="false" ht="10.5" hidden="false" customHeight="false" outlineLevel="0" collapsed="false">
      <c r="G2147" s="1772"/>
      <c r="I2147" s="1773" t="s">
        <v>70</v>
      </c>
      <c r="J2147" s="1774" t="s">
        <v>3326</v>
      </c>
      <c r="K2147" s="1786" t="str">
        <f aca="false">I2147&amp;J2147</f>
        <v>布設EFT275</v>
      </c>
      <c r="L2147" s="1778" t="s">
        <v>3325</v>
      </c>
      <c r="M2147" s="1776" t="s">
        <v>78</v>
      </c>
      <c r="N2147" s="1770" t="s">
        <v>108</v>
      </c>
      <c r="O2147" s="1777"/>
    </row>
    <row r="2148" customFormat="false" ht="10.5" hidden="false" customHeight="false" outlineLevel="0" collapsed="false">
      <c r="G2148" s="1772"/>
      <c r="I2148" s="1773" t="s">
        <v>70</v>
      </c>
      <c r="J2148" s="1774" t="s">
        <v>91</v>
      </c>
      <c r="K2148" s="1786" t="str">
        <f aca="false">I2148&amp;J2148</f>
        <v>布設EFT2100</v>
      </c>
      <c r="L2148" s="1778" t="s">
        <v>3325</v>
      </c>
      <c r="M2148" s="1776" t="s">
        <v>103</v>
      </c>
      <c r="N2148" s="1770" t="s">
        <v>108</v>
      </c>
      <c r="O2148" s="1777"/>
    </row>
    <row r="2149" customFormat="false" ht="10.5" hidden="false" customHeight="false" outlineLevel="0" collapsed="false">
      <c r="G2149" s="1772"/>
      <c r="I2149" s="1773" t="s">
        <v>70</v>
      </c>
      <c r="J2149" s="1774" t="s">
        <v>3327</v>
      </c>
      <c r="K2149" s="1786" t="str">
        <f aca="false">I2149&amp;J2149</f>
        <v>布設EFT2150</v>
      </c>
      <c r="L2149" s="1778" t="s">
        <v>3325</v>
      </c>
      <c r="M2149" s="1776" t="s">
        <v>1018</v>
      </c>
      <c r="N2149" s="1770" t="s">
        <v>108</v>
      </c>
      <c r="O2149" s="1777"/>
    </row>
    <row r="2150" customFormat="false" ht="10.5" hidden="false" customHeight="false" outlineLevel="0" collapsed="false">
      <c r="G2150" s="1772"/>
      <c r="I2150" s="1773" t="s">
        <v>70</v>
      </c>
      <c r="J2150" s="1774" t="s">
        <v>3328</v>
      </c>
      <c r="K2150" s="1786" t="str">
        <f aca="false">I2150&amp;J2150</f>
        <v>布設EFT2200</v>
      </c>
      <c r="L2150" s="1778" t="s">
        <v>3325</v>
      </c>
      <c r="M2150" s="1776" t="s">
        <v>197</v>
      </c>
      <c r="N2150" s="1770" t="s">
        <v>108</v>
      </c>
      <c r="O2150" s="1777"/>
    </row>
    <row r="2151" customFormat="false" ht="10.5" hidden="false" customHeight="false" outlineLevel="0" collapsed="false">
      <c r="G2151" s="1772"/>
      <c r="I2151" s="1774"/>
      <c r="J2151" s="1774"/>
      <c r="K2151" s="1786"/>
      <c r="L2151" s="1776"/>
      <c r="M2151" s="1776"/>
      <c r="N2151" s="1770"/>
      <c r="O2151" s="1777"/>
    </row>
    <row r="2152" customFormat="false" ht="10.5" hidden="false" customHeight="false" outlineLevel="0" collapsed="false">
      <c r="G2152" s="1772"/>
      <c r="I2152" s="1773" t="s">
        <v>70</v>
      </c>
      <c r="J2152" s="1774" t="s">
        <v>155</v>
      </c>
      <c r="K2152" s="1786" t="str">
        <f aca="false">I2152&amp;J2152</f>
        <v>布設EFMT50</v>
      </c>
      <c r="L2152" s="1778" t="s">
        <v>3329</v>
      </c>
      <c r="M2152" s="1776" t="s">
        <v>1462</v>
      </c>
      <c r="N2152" s="1770" t="s">
        <v>3091</v>
      </c>
      <c r="O2152" s="1777"/>
    </row>
    <row r="2153" customFormat="false" ht="10.5" hidden="false" customHeight="false" outlineLevel="0" collapsed="false">
      <c r="G2153" s="1772"/>
      <c r="I2153" s="1773" t="s">
        <v>70</v>
      </c>
      <c r="J2153" s="1774" t="s">
        <v>3330</v>
      </c>
      <c r="K2153" s="1786" t="str">
        <f aca="false">I2153&amp;J2153</f>
        <v>布設EFMT75</v>
      </c>
      <c r="L2153" s="1778" t="s">
        <v>3329</v>
      </c>
      <c r="M2153" s="1776" t="s">
        <v>78</v>
      </c>
      <c r="N2153" s="1770" t="s">
        <v>3091</v>
      </c>
      <c r="O2153" s="1777"/>
    </row>
    <row r="2154" customFormat="false" ht="10.5" hidden="false" customHeight="false" outlineLevel="0" collapsed="false">
      <c r="G2154" s="1772"/>
      <c r="I2154" s="1773" t="s">
        <v>70</v>
      </c>
      <c r="J2154" s="1774" t="s">
        <v>93</v>
      </c>
      <c r="K2154" s="1786" t="str">
        <f aca="false">I2154&amp;J2154</f>
        <v>布設EFMT100</v>
      </c>
      <c r="L2154" s="1778" t="s">
        <v>3329</v>
      </c>
      <c r="M2154" s="1776" t="s">
        <v>103</v>
      </c>
      <c r="N2154" s="1770" t="s">
        <v>3091</v>
      </c>
      <c r="O2154" s="1777"/>
    </row>
    <row r="2155" customFormat="false" ht="10.5" hidden="false" customHeight="false" outlineLevel="0" collapsed="false">
      <c r="G2155" s="1772"/>
      <c r="I2155" s="1773" t="s">
        <v>70</v>
      </c>
      <c r="J2155" s="1774" t="s">
        <v>3331</v>
      </c>
      <c r="K2155" s="1786" t="str">
        <f aca="false">I2155&amp;J2155</f>
        <v>布設EFMT150</v>
      </c>
      <c r="L2155" s="1778" t="s">
        <v>3329</v>
      </c>
      <c r="M2155" s="1776" t="s">
        <v>1018</v>
      </c>
      <c r="N2155" s="1770" t="s">
        <v>3091</v>
      </c>
      <c r="O2155" s="1777"/>
    </row>
    <row r="2156" customFormat="false" ht="10.5" hidden="false" customHeight="false" outlineLevel="0" collapsed="false">
      <c r="G2156" s="1772"/>
      <c r="I2156" s="1773" t="s">
        <v>70</v>
      </c>
      <c r="J2156" s="1774" t="s">
        <v>3332</v>
      </c>
      <c r="K2156" s="1786" t="str">
        <f aca="false">I2156&amp;J2156</f>
        <v>布設EFMT200</v>
      </c>
      <c r="L2156" s="1778" t="s">
        <v>3329</v>
      </c>
      <c r="M2156" s="1776" t="s">
        <v>197</v>
      </c>
      <c r="N2156" s="1770" t="s">
        <v>3091</v>
      </c>
      <c r="O2156" s="1777"/>
    </row>
    <row r="2157" customFormat="false" ht="10.5" hidden="false" customHeight="false" outlineLevel="0" collapsed="false">
      <c r="G2157" s="1772"/>
      <c r="I2157" s="1788"/>
      <c r="J2157" s="1788"/>
      <c r="K2157" s="1786"/>
      <c r="L2157" s="1790"/>
      <c r="M2157" s="1776"/>
      <c r="N2157" s="1770"/>
      <c r="O2157" s="1777"/>
    </row>
    <row r="2158" customFormat="false" ht="10.5" hidden="false" customHeight="false" outlineLevel="0" collapsed="false">
      <c r="G2158" s="1772"/>
      <c r="I2158" s="1773" t="s">
        <v>70</v>
      </c>
      <c r="J2158" s="1774" t="s">
        <v>3333</v>
      </c>
      <c r="K2158" s="1786" t="str">
        <f aca="false">I2158&amp;J2158</f>
        <v>布設V13</v>
      </c>
      <c r="L2158" s="1799" t="s">
        <v>3334</v>
      </c>
      <c r="M2158" s="1776" t="s">
        <v>2067</v>
      </c>
      <c r="N2158" s="1770" t="s">
        <v>1027</v>
      </c>
      <c r="O2158" s="1777"/>
    </row>
    <row r="2159" customFormat="false" ht="10.5" hidden="false" customHeight="false" outlineLevel="0" collapsed="false">
      <c r="G2159" s="1772"/>
      <c r="I2159" s="1773" t="s">
        <v>70</v>
      </c>
      <c r="J2159" s="1774" t="s">
        <v>3335</v>
      </c>
      <c r="K2159" s="1786" t="str">
        <f aca="false">I2159&amp;J2159</f>
        <v>布設V20</v>
      </c>
      <c r="L2159" s="1799" t="s">
        <v>3334</v>
      </c>
      <c r="M2159" s="1776" t="s">
        <v>2069</v>
      </c>
      <c r="N2159" s="1770" t="s">
        <v>1027</v>
      </c>
      <c r="O2159" s="1777"/>
    </row>
    <row r="2160" customFormat="false" ht="10.5" hidden="false" customHeight="false" outlineLevel="0" collapsed="false">
      <c r="G2160" s="1772"/>
      <c r="I2160" s="1773" t="s">
        <v>70</v>
      </c>
      <c r="J2160" s="1774" t="s">
        <v>163</v>
      </c>
      <c r="K2160" s="1786" t="str">
        <f aca="false">I2160&amp;J2160</f>
        <v>布設V25</v>
      </c>
      <c r="L2160" s="1799" t="s">
        <v>3334</v>
      </c>
      <c r="M2160" s="1776" t="s">
        <v>201</v>
      </c>
      <c r="N2160" s="1770" t="s">
        <v>1027</v>
      </c>
      <c r="O2160" s="1777"/>
    </row>
    <row r="2161" customFormat="false" ht="10.5" hidden="false" customHeight="false" outlineLevel="0" collapsed="false">
      <c r="G2161" s="1772"/>
      <c r="I2161" s="1773" t="s">
        <v>70</v>
      </c>
      <c r="J2161" s="1774" t="s">
        <v>3336</v>
      </c>
      <c r="K2161" s="1786" t="str">
        <f aca="false">I2161&amp;J2161</f>
        <v>布設V30</v>
      </c>
      <c r="L2161" s="1799" t="s">
        <v>3334</v>
      </c>
      <c r="M2161" s="1776" t="s">
        <v>2072</v>
      </c>
      <c r="N2161" s="1770" t="s">
        <v>1027</v>
      </c>
      <c r="O2161" s="1777"/>
    </row>
    <row r="2162" customFormat="false" ht="10.5" hidden="false" customHeight="false" outlineLevel="0" collapsed="false">
      <c r="G2162" s="1772"/>
      <c r="I2162" s="1773" t="s">
        <v>70</v>
      </c>
      <c r="J2162" s="1774" t="s">
        <v>3337</v>
      </c>
      <c r="K2162" s="1786" t="str">
        <f aca="false">I2162&amp;J2162</f>
        <v>布設V40</v>
      </c>
      <c r="L2162" s="1799" t="s">
        <v>3334</v>
      </c>
      <c r="M2162" s="1776" t="s">
        <v>2074</v>
      </c>
      <c r="N2162" s="1770" t="s">
        <v>1027</v>
      </c>
      <c r="O2162" s="1777"/>
    </row>
    <row r="2163" customFormat="false" ht="10.5" hidden="false" customHeight="false" outlineLevel="0" collapsed="false">
      <c r="G2163" s="1772"/>
      <c r="I2163" s="1773" t="s">
        <v>70</v>
      </c>
      <c r="J2163" s="1774" t="s">
        <v>158</v>
      </c>
      <c r="K2163" s="1786" t="str">
        <f aca="false">I2163&amp;J2163</f>
        <v>布設V50</v>
      </c>
      <c r="L2163" s="1799" t="s">
        <v>3334</v>
      </c>
      <c r="M2163" s="1776" t="s">
        <v>1462</v>
      </c>
      <c r="N2163" s="1770" t="s">
        <v>1027</v>
      </c>
      <c r="O2163" s="1777"/>
    </row>
    <row r="2164" customFormat="false" ht="10.5" hidden="false" customHeight="false" outlineLevel="0" collapsed="false">
      <c r="G2164" s="1772"/>
      <c r="I2164" s="1773" t="s">
        <v>70</v>
      </c>
      <c r="J2164" s="1774" t="s">
        <v>112</v>
      </c>
      <c r="K2164" s="1786" t="str">
        <f aca="false">I2164&amp;J2164</f>
        <v>布設V75</v>
      </c>
      <c r="L2164" s="1799" t="s">
        <v>3334</v>
      </c>
      <c r="M2164" s="1776" t="s">
        <v>78</v>
      </c>
      <c r="N2164" s="1770" t="s">
        <v>1027</v>
      </c>
      <c r="O2164" s="1777"/>
    </row>
    <row r="2165" customFormat="false" ht="10.5" hidden="false" customHeight="false" outlineLevel="0" collapsed="false">
      <c r="G2165" s="1772"/>
      <c r="I2165" s="1773" t="s">
        <v>70</v>
      </c>
      <c r="J2165" s="1774" t="s">
        <v>94</v>
      </c>
      <c r="K2165" s="1786" t="str">
        <f aca="false">I2165&amp;J2165</f>
        <v>布設V100</v>
      </c>
      <c r="L2165" s="1799" t="s">
        <v>3334</v>
      </c>
      <c r="M2165" s="1776" t="s">
        <v>103</v>
      </c>
      <c r="N2165" s="1770" t="s">
        <v>1027</v>
      </c>
      <c r="O2165" s="1777"/>
    </row>
    <row r="2166" customFormat="false" ht="10.5" hidden="false" customHeight="false" outlineLevel="0" collapsed="false">
      <c r="G2166" s="1772"/>
      <c r="I2166" s="1773" t="s">
        <v>70</v>
      </c>
      <c r="J2166" s="1774" t="s">
        <v>3338</v>
      </c>
      <c r="K2166" s="1786" t="str">
        <f aca="false">I2166&amp;J2166</f>
        <v>布設V125</v>
      </c>
      <c r="L2166" s="1799" t="s">
        <v>3334</v>
      </c>
      <c r="M2166" s="1776" t="s">
        <v>3339</v>
      </c>
      <c r="N2166" s="1770" t="s">
        <v>1027</v>
      </c>
      <c r="O2166" s="1777"/>
    </row>
    <row r="2167" customFormat="false" ht="10.5" hidden="false" customHeight="false" outlineLevel="0" collapsed="false">
      <c r="G2167" s="1772"/>
      <c r="I2167" s="1773" t="s">
        <v>70</v>
      </c>
      <c r="J2167" s="1774" t="s">
        <v>3340</v>
      </c>
      <c r="K2167" s="1786" t="str">
        <f aca="false">I2167&amp;J2167</f>
        <v>布設V150</v>
      </c>
      <c r="L2167" s="1799" t="s">
        <v>3334</v>
      </c>
      <c r="M2167" s="1776" t="s">
        <v>1018</v>
      </c>
      <c r="N2167" s="1770" t="s">
        <v>1027</v>
      </c>
      <c r="O2167" s="1777"/>
    </row>
    <row r="2168" customFormat="false" ht="10.5" hidden="false" customHeight="false" outlineLevel="0" collapsed="false">
      <c r="G2168" s="1772"/>
      <c r="I2168" s="1773" t="s">
        <v>70</v>
      </c>
      <c r="J2168" s="1774" t="s">
        <v>3341</v>
      </c>
      <c r="K2168" s="1786" t="str">
        <f aca="false">I2168&amp;J2168</f>
        <v>布設V200</v>
      </c>
      <c r="L2168" s="1799" t="s">
        <v>3334</v>
      </c>
      <c r="M2168" s="1776" t="s">
        <v>197</v>
      </c>
      <c r="N2168" s="1770" t="s">
        <v>1027</v>
      </c>
      <c r="O2168" s="1777"/>
    </row>
    <row r="2169" customFormat="false" ht="10.5" hidden="false" customHeight="false" outlineLevel="0" collapsed="false">
      <c r="G2169" s="1772"/>
      <c r="I2169" s="1788"/>
      <c r="J2169" s="1788"/>
      <c r="K2169" s="1786"/>
      <c r="L2169" s="1790"/>
      <c r="M2169" s="1790"/>
      <c r="N2169" s="1770"/>
      <c r="O2169" s="1777"/>
    </row>
    <row r="2170" customFormat="false" ht="10.5" hidden="false" customHeight="false" outlineLevel="0" collapsed="false">
      <c r="G2170" s="1772"/>
      <c r="I2170" s="1773" t="s">
        <v>70</v>
      </c>
      <c r="J2170" s="1774" t="s">
        <v>462</v>
      </c>
      <c r="K2170" s="1786" t="str">
        <f aca="false">I2170&amp;J2170</f>
        <v>布設VC13</v>
      </c>
      <c r="L2170" s="1778" t="s">
        <v>3342</v>
      </c>
      <c r="M2170" s="1776" t="s">
        <v>2067</v>
      </c>
      <c r="N2170" s="1770" t="s">
        <v>3091</v>
      </c>
      <c r="O2170" s="1777"/>
    </row>
    <row r="2171" customFormat="false" ht="10.5" hidden="false" customHeight="false" outlineLevel="0" collapsed="false">
      <c r="G2171" s="1772"/>
      <c r="I2171" s="1773" t="s">
        <v>70</v>
      </c>
      <c r="J2171" s="1774" t="s">
        <v>3343</v>
      </c>
      <c r="K2171" s="1786" t="str">
        <f aca="false">I2171&amp;J2171</f>
        <v>布設VC20</v>
      </c>
      <c r="L2171" s="1778" t="s">
        <v>3342</v>
      </c>
      <c r="M2171" s="1776" t="s">
        <v>2069</v>
      </c>
      <c r="N2171" s="1770" t="s">
        <v>3091</v>
      </c>
      <c r="O2171" s="1777"/>
    </row>
    <row r="2172" customFormat="false" ht="10.5" hidden="false" customHeight="false" outlineLevel="0" collapsed="false">
      <c r="G2172" s="1772"/>
      <c r="I2172" s="1773" t="s">
        <v>70</v>
      </c>
      <c r="J2172" s="1774" t="s">
        <v>164</v>
      </c>
      <c r="K2172" s="1786" t="str">
        <f aca="false">I2172&amp;J2172</f>
        <v>布設VC25</v>
      </c>
      <c r="L2172" s="1778" t="s">
        <v>3342</v>
      </c>
      <c r="M2172" s="1776" t="s">
        <v>201</v>
      </c>
      <c r="N2172" s="1770" t="s">
        <v>3091</v>
      </c>
      <c r="O2172" s="1777"/>
    </row>
    <row r="2173" customFormat="false" ht="10.5" hidden="false" customHeight="false" outlineLevel="0" collapsed="false">
      <c r="G2173" s="1772"/>
      <c r="I2173" s="1773" t="s">
        <v>70</v>
      </c>
      <c r="J2173" s="1774" t="s">
        <v>3344</v>
      </c>
      <c r="K2173" s="1786" t="str">
        <f aca="false">I2173&amp;J2173</f>
        <v>布設VC30</v>
      </c>
      <c r="L2173" s="1778" t="s">
        <v>3342</v>
      </c>
      <c r="M2173" s="1776" t="s">
        <v>2072</v>
      </c>
      <c r="N2173" s="1770" t="s">
        <v>3091</v>
      </c>
      <c r="O2173" s="1777"/>
    </row>
    <row r="2174" customFormat="false" ht="10.5" hidden="false" customHeight="false" outlineLevel="0" collapsed="false">
      <c r="G2174" s="1772"/>
      <c r="I2174" s="1773" t="s">
        <v>70</v>
      </c>
      <c r="J2174" s="1774" t="s">
        <v>3345</v>
      </c>
      <c r="K2174" s="1786" t="str">
        <f aca="false">I2174&amp;J2174</f>
        <v>布設VC40</v>
      </c>
      <c r="L2174" s="1778" t="s">
        <v>3342</v>
      </c>
      <c r="M2174" s="1776" t="s">
        <v>2074</v>
      </c>
      <c r="N2174" s="1770" t="s">
        <v>3091</v>
      </c>
      <c r="O2174" s="1777"/>
    </row>
    <row r="2175" customFormat="false" ht="10.5" hidden="false" customHeight="false" outlineLevel="0" collapsed="false">
      <c r="G2175" s="1772"/>
      <c r="I2175" s="1773" t="s">
        <v>70</v>
      </c>
      <c r="J2175" s="1774" t="s">
        <v>159</v>
      </c>
      <c r="K2175" s="1786" t="str">
        <f aca="false">I2175&amp;J2175</f>
        <v>布設VC50</v>
      </c>
      <c r="L2175" s="1778" t="s">
        <v>3342</v>
      </c>
      <c r="M2175" s="1776" t="s">
        <v>1462</v>
      </c>
      <c r="N2175" s="1770" t="s">
        <v>3091</v>
      </c>
      <c r="O2175" s="1777"/>
    </row>
    <row r="2176" customFormat="false" ht="10.5" hidden="false" customHeight="false" outlineLevel="0" collapsed="false">
      <c r="G2176" s="1772"/>
      <c r="I2176" s="1773" t="s">
        <v>70</v>
      </c>
      <c r="J2176" s="1774" t="s">
        <v>113</v>
      </c>
      <c r="K2176" s="1786" t="str">
        <f aca="false">I2176&amp;J2176</f>
        <v>布設VC75</v>
      </c>
      <c r="L2176" s="1778" t="s">
        <v>3342</v>
      </c>
      <c r="M2176" s="1776" t="s">
        <v>78</v>
      </c>
      <c r="N2176" s="1770" t="s">
        <v>3091</v>
      </c>
      <c r="O2176" s="1777"/>
    </row>
    <row r="2177" customFormat="false" ht="10.5" hidden="false" customHeight="false" outlineLevel="0" collapsed="false">
      <c r="G2177" s="1772"/>
      <c r="I2177" s="1773" t="s">
        <v>70</v>
      </c>
      <c r="J2177" s="1774" t="s">
        <v>3346</v>
      </c>
      <c r="K2177" s="1786" t="str">
        <f aca="false">I2177&amp;J2177</f>
        <v>布設VC100</v>
      </c>
      <c r="L2177" s="1778" t="s">
        <v>3342</v>
      </c>
      <c r="M2177" s="1776" t="s">
        <v>103</v>
      </c>
      <c r="N2177" s="1770" t="s">
        <v>3091</v>
      </c>
      <c r="O2177" s="1777"/>
    </row>
    <row r="2178" customFormat="false" ht="10.5" hidden="false" customHeight="false" outlineLevel="0" collapsed="false">
      <c r="G2178" s="1772"/>
      <c r="I2178" s="1773" t="s">
        <v>70</v>
      </c>
      <c r="J2178" s="1774" t="s">
        <v>3347</v>
      </c>
      <c r="K2178" s="1786" t="str">
        <f aca="false">I2178&amp;J2178</f>
        <v>布設VC125</v>
      </c>
      <c r="L2178" s="1778" t="s">
        <v>3342</v>
      </c>
      <c r="M2178" s="1776" t="s">
        <v>3339</v>
      </c>
      <c r="N2178" s="1770" t="s">
        <v>3091</v>
      </c>
      <c r="O2178" s="1777"/>
    </row>
    <row r="2179" customFormat="false" ht="10.5" hidden="false" customHeight="false" outlineLevel="0" collapsed="false">
      <c r="G2179" s="1772"/>
      <c r="I2179" s="1773" t="s">
        <v>70</v>
      </c>
      <c r="J2179" s="1774" t="s">
        <v>3348</v>
      </c>
      <c r="K2179" s="1786" t="str">
        <f aca="false">I2179&amp;J2179</f>
        <v>布設VC150</v>
      </c>
      <c r="L2179" s="1778" t="s">
        <v>3342</v>
      </c>
      <c r="M2179" s="1776" t="s">
        <v>1018</v>
      </c>
      <c r="N2179" s="1770" t="s">
        <v>3091</v>
      </c>
      <c r="O2179" s="1777"/>
    </row>
    <row r="2180" customFormat="false" ht="10.5" hidden="false" customHeight="false" outlineLevel="0" collapsed="false">
      <c r="G2180" s="1772"/>
      <c r="I2180" s="1773" t="s">
        <v>70</v>
      </c>
      <c r="J2180" s="1774" t="s">
        <v>3349</v>
      </c>
      <c r="K2180" s="1786" t="str">
        <f aca="false">I2180&amp;J2180</f>
        <v>布設VC200</v>
      </c>
      <c r="L2180" s="1778" t="s">
        <v>3342</v>
      </c>
      <c r="M2180" s="1776" t="s">
        <v>197</v>
      </c>
      <c r="N2180" s="1770" t="s">
        <v>3091</v>
      </c>
      <c r="O2180" s="1777"/>
    </row>
    <row r="2181" customFormat="false" ht="10.5" hidden="false" customHeight="false" outlineLevel="0" collapsed="false">
      <c r="G2181" s="1772"/>
      <c r="I2181" s="1788"/>
      <c r="J2181" s="1788"/>
      <c r="K2181" s="1786"/>
      <c r="L2181" s="1790"/>
      <c r="M2181" s="1790"/>
      <c r="N2181" s="1770"/>
      <c r="O2181" s="1777"/>
    </row>
    <row r="2182" customFormat="false" ht="10.5" hidden="false" customHeight="false" outlineLevel="0" collapsed="false">
      <c r="G2182" s="1772"/>
      <c r="I2182" s="1773" t="s">
        <v>70</v>
      </c>
      <c r="J2182" s="1774" t="s">
        <v>3350</v>
      </c>
      <c r="K2182" s="1786" t="str">
        <f aca="false">I2182&amp;J2182</f>
        <v>布設VR50</v>
      </c>
      <c r="L2182" s="1778" t="s">
        <v>3351</v>
      </c>
      <c r="M2182" s="1776" t="s">
        <v>1462</v>
      </c>
      <c r="N2182" s="1770" t="s">
        <v>3091</v>
      </c>
      <c r="O2182" s="1777"/>
    </row>
    <row r="2183" customFormat="false" ht="10.5" hidden="false" customHeight="false" outlineLevel="0" collapsed="false">
      <c r="G2183" s="1772"/>
      <c r="I2183" s="1773" t="s">
        <v>70</v>
      </c>
      <c r="J2183" s="1774" t="s">
        <v>3352</v>
      </c>
      <c r="K2183" s="1786" t="str">
        <f aca="false">I2183&amp;J2183</f>
        <v>布設VR75</v>
      </c>
      <c r="L2183" s="1778" t="s">
        <v>3351</v>
      </c>
      <c r="M2183" s="1776" t="s">
        <v>78</v>
      </c>
      <c r="N2183" s="1770" t="s">
        <v>3091</v>
      </c>
      <c r="O2183" s="1777"/>
    </row>
    <row r="2184" customFormat="false" ht="10.5" hidden="false" customHeight="false" outlineLevel="0" collapsed="false">
      <c r="G2184" s="1772"/>
      <c r="I2184" s="1773" t="s">
        <v>70</v>
      </c>
      <c r="J2184" s="1774" t="s">
        <v>3353</v>
      </c>
      <c r="K2184" s="1786" t="str">
        <f aca="false">I2184&amp;J2184</f>
        <v>布設VR100</v>
      </c>
      <c r="L2184" s="1778" t="s">
        <v>3351</v>
      </c>
      <c r="M2184" s="1776" t="s">
        <v>103</v>
      </c>
      <c r="N2184" s="1770" t="s">
        <v>3091</v>
      </c>
      <c r="O2184" s="1777"/>
    </row>
    <row r="2185" customFormat="false" ht="10.5" hidden="false" customHeight="false" outlineLevel="0" collapsed="false">
      <c r="G2185" s="1772"/>
      <c r="I2185" s="1773" t="s">
        <v>70</v>
      </c>
      <c r="J2185" s="1774" t="s">
        <v>3354</v>
      </c>
      <c r="K2185" s="1786" t="str">
        <f aca="false">I2185&amp;J2185</f>
        <v>布設VR150</v>
      </c>
      <c r="L2185" s="1778" t="s">
        <v>3351</v>
      </c>
      <c r="M2185" s="1776" t="s">
        <v>1018</v>
      </c>
      <c r="N2185" s="1770" t="s">
        <v>3091</v>
      </c>
      <c r="O2185" s="1777"/>
    </row>
    <row r="2186" customFormat="false" ht="10.5" hidden="false" customHeight="false" outlineLevel="0" collapsed="false">
      <c r="G2186" s="1772"/>
      <c r="I2186" s="1773" t="s">
        <v>70</v>
      </c>
      <c r="J2186" s="1774" t="s">
        <v>3355</v>
      </c>
      <c r="K2186" s="1786" t="str">
        <f aca="false">I2186&amp;J2186</f>
        <v>布設VR200</v>
      </c>
      <c r="L2186" s="1778" t="s">
        <v>3351</v>
      </c>
      <c r="M2186" s="1776" t="s">
        <v>197</v>
      </c>
      <c r="N2186" s="1770" t="s">
        <v>3091</v>
      </c>
      <c r="O2186" s="1777"/>
    </row>
    <row r="2187" customFormat="false" ht="10.5" hidden="false" customHeight="false" outlineLevel="0" collapsed="false">
      <c r="G2187" s="1772"/>
      <c r="I2187" s="1774"/>
      <c r="J2187" s="1774"/>
      <c r="K2187" s="1786"/>
      <c r="L2187" s="1776"/>
      <c r="M2187" s="1776"/>
      <c r="N2187" s="1770"/>
      <c r="O2187" s="1777"/>
    </row>
    <row r="2188" customFormat="false" ht="10.5" hidden="false" customHeight="false" outlineLevel="0" collapsed="false">
      <c r="G2188" s="1772"/>
      <c r="I2188" s="1773" t="s">
        <v>70</v>
      </c>
      <c r="J2188" s="1774" t="s">
        <v>3356</v>
      </c>
      <c r="K2188" s="1786" t="str">
        <f aca="false">I2188&amp;J2188</f>
        <v>布設VRR50</v>
      </c>
      <c r="L2188" s="1778" t="s">
        <v>3351</v>
      </c>
      <c r="M2188" s="1778" t="s">
        <v>3357</v>
      </c>
      <c r="N2188" s="1770" t="s">
        <v>3091</v>
      </c>
      <c r="O2188" s="1777"/>
    </row>
    <row r="2189" customFormat="false" ht="10.5" hidden="false" customHeight="false" outlineLevel="0" collapsed="false">
      <c r="G2189" s="1772"/>
      <c r="I2189" s="1773" t="s">
        <v>70</v>
      </c>
      <c r="J2189" s="1774" t="s">
        <v>3358</v>
      </c>
      <c r="K2189" s="1786" t="str">
        <f aca="false">I2189&amp;J2189</f>
        <v>布設VRR75</v>
      </c>
      <c r="L2189" s="1778" t="s">
        <v>3351</v>
      </c>
      <c r="M2189" s="1778" t="s">
        <v>3359</v>
      </c>
      <c r="N2189" s="1770" t="s">
        <v>3091</v>
      </c>
      <c r="O2189" s="1777"/>
    </row>
    <row r="2190" customFormat="false" ht="10.5" hidden="false" customHeight="false" outlineLevel="0" collapsed="false">
      <c r="G2190" s="1772"/>
      <c r="I2190" s="1773" t="s">
        <v>70</v>
      </c>
      <c r="J2190" s="1774" t="s">
        <v>3360</v>
      </c>
      <c r="K2190" s="1786" t="str">
        <f aca="false">I2190&amp;J2190</f>
        <v>布設VRR100</v>
      </c>
      <c r="L2190" s="1778" t="s">
        <v>3351</v>
      </c>
      <c r="M2190" s="1778" t="s">
        <v>3361</v>
      </c>
      <c r="N2190" s="1770" t="s">
        <v>3091</v>
      </c>
      <c r="O2190" s="1777"/>
    </row>
    <row r="2191" customFormat="false" ht="10.5" hidden="false" customHeight="false" outlineLevel="0" collapsed="false">
      <c r="G2191" s="1772"/>
      <c r="I2191" s="1773" t="s">
        <v>70</v>
      </c>
      <c r="J2191" s="1774" t="s">
        <v>3362</v>
      </c>
      <c r="K2191" s="1786" t="str">
        <f aca="false">I2191&amp;J2191</f>
        <v>布設VRR150</v>
      </c>
      <c r="L2191" s="1778" t="s">
        <v>3351</v>
      </c>
      <c r="M2191" s="1778" t="s">
        <v>3363</v>
      </c>
      <c r="N2191" s="1770" t="s">
        <v>3091</v>
      </c>
      <c r="O2191" s="1777"/>
    </row>
    <row r="2192" customFormat="false" ht="10.5" hidden="false" customHeight="false" outlineLevel="0" collapsed="false">
      <c r="G2192" s="1772"/>
      <c r="I2192" s="1773" t="s">
        <v>70</v>
      </c>
      <c r="J2192" s="1774" t="s">
        <v>3364</v>
      </c>
      <c r="K2192" s="1786" t="str">
        <f aca="false">I2192&amp;J2192</f>
        <v>布設VRR200</v>
      </c>
      <c r="L2192" s="1778" t="s">
        <v>3351</v>
      </c>
      <c r="M2192" s="1778" t="s">
        <v>3365</v>
      </c>
      <c r="N2192" s="1770" t="s">
        <v>3091</v>
      </c>
      <c r="O2192" s="1777"/>
    </row>
    <row r="2193" customFormat="false" ht="10.5" hidden="false" customHeight="false" outlineLevel="0" collapsed="false">
      <c r="G2193" s="1772"/>
      <c r="I2193" s="1774"/>
      <c r="J2193" s="1774"/>
      <c r="K2193" s="1786"/>
      <c r="L2193" s="1776"/>
      <c r="M2193" s="1776"/>
      <c r="N2193" s="1770"/>
      <c r="O2193" s="1777"/>
    </row>
    <row r="2194" customFormat="false" ht="10.5" hidden="false" customHeight="false" outlineLevel="0" collapsed="false">
      <c r="G2194" s="1772"/>
      <c r="I2194" s="1773" t="s">
        <v>70</v>
      </c>
      <c r="J2194" s="1774" t="s">
        <v>459</v>
      </c>
      <c r="K2194" s="1786" t="str">
        <f aca="false">I2194&amp;J2194</f>
        <v>布設VS13</v>
      </c>
      <c r="L2194" s="1778" t="s">
        <v>3366</v>
      </c>
      <c r="M2194" s="1776" t="s">
        <v>2067</v>
      </c>
      <c r="N2194" s="1770" t="s">
        <v>3091</v>
      </c>
      <c r="O2194" s="1777"/>
    </row>
    <row r="2195" customFormat="false" ht="10.5" hidden="false" customHeight="false" outlineLevel="0" collapsed="false">
      <c r="G2195" s="1772"/>
      <c r="I2195" s="1773" t="s">
        <v>70</v>
      </c>
      <c r="J2195" s="1774" t="s">
        <v>3367</v>
      </c>
      <c r="K2195" s="1786" t="str">
        <f aca="false">I2195&amp;J2195</f>
        <v>布設VS20</v>
      </c>
      <c r="L2195" s="1778" t="s">
        <v>3366</v>
      </c>
      <c r="M2195" s="1776" t="s">
        <v>2069</v>
      </c>
      <c r="N2195" s="1770" t="s">
        <v>3091</v>
      </c>
      <c r="O2195" s="1777"/>
    </row>
    <row r="2196" customFormat="false" ht="10.5" hidden="false" customHeight="false" outlineLevel="0" collapsed="false">
      <c r="G2196" s="1772"/>
      <c r="I2196" s="1773" t="s">
        <v>70</v>
      </c>
      <c r="J2196" s="1774" t="s">
        <v>165</v>
      </c>
      <c r="K2196" s="1786" t="str">
        <f aca="false">I2196&amp;J2196</f>
        <v>布設VS25</v>
      </c>
      <c r="L2196" s="1778" t="s">
        <v>3366</v>
      </c>
      <c r="M2196" s="1776" t="s">
        <v>201</v>
      </c>
      <c r="N2196" s="1770" t="s">
        <v>3091</v>
      </c>
      <c r="O2196" s="1777"/>
    </row>
    <row r="2197" customFormat="false" ht="10.5" hidden="false" customHeight="false" outlineLevel="0" collapsed="false">
      <c r="G2197" s="1772"/>
      <c r="I2197" s="1773" t="s">
        <v>70</v>
      </c>
      <c r="J2197" s="1774" t="s">
        <v>3368</v>
      </c>
      <c r="K2197" s="1786" t="str">
        <f aca="false">I2197&amp;J2197</f>
        <v>布設VS30</v>
      </c>
      <c r="L2197" s="1778" t="s">
        <v>3366</v>
      </c>
      <c r="M2197" s="1776" t="s">
        <v>2072</v>
      </c>
      <c r="N2197" s="1770" t="s">
        <v>3091</v>
      </c>
      <c r="O2197" s="1777"/>
    </row>
    <row r="2198" customFormat="false" ht="10.5" hidden="false" customHeight="false" outlineLevel="0" collapsed="false">
      <c r="G2198" s="1772"/>
      <c r="I2198" s="1773" t="s">
        <v>70</v>
      </c>
      <c r="J2198" s="1774" t="s">
        <v>3369</v>
      </c>
      <c r="K2198" s="1786" t="str">
        <f aca="false">I2198&amp;J2198</f>
        <v>布設VS40</v>
      </c>
      <c r="L2198" s="1778" t="s">
        <v>3366</v>
      </c>
      <c r="M2198" s="1776" t="s">
        <v>2074</v>
      </c>
      <c r="N2198" s="1770" t="s">
        <v>3091</v>
      </c>
      <c r="O2198" s="1777"/>
    </row>
    <row r="2199" customFormat="false" ht="10.5" hidden="false" customHeight="false" outlineLevel="0" collapsed="false">
      <c r="G2199" s="1772"/>
      <c r="I2199" s="1773" t="s">
        <v>70</v>
      </c>
      <c r="J2199" s="1774" t="s">
        <v>160</v>
      </c>
      <c r="K2199" s="1786" t="str">
        <f aca="false">I2199&amp;J2199</f>
        <v>布設VS50</v>
      </c>
      <c r="L2199" s="1778" t="s">
        <v>3366</v>
      </c>
      <c r="M2199" s="1776" t="s">
        <v>1462</v>
      </c>
      <c r="N2199" s="1770" t="s">
        <v>3091</v>
      </c>
      <c r="O2199" s="1777"/>
    </row>
    <row r="2200" customFormat="false" ht="10.5" hidden="false" customHeight="false" outlineLevel="0" collapsed="false">
      <c r="G2200" s="1772"/>
      <c r="I2200" s="1773" t="s">
        <v>70</v>
      </c>
      <c r="J2200" s="1774" t="s">
        <v>114</v>
      </c>
      <c r="K2200" s="1786" t="str">
        <f aca="false">I2200&amp;J2200</f>
        <v>布設VS75</v>
      </c>
      <c r="L2200" s="1778" t="s">
        <v>3366</v>
      </c>
      <c r="M2200" s="1776" t="s">
        <v>78</v>
      </c>
      <c r="N2200" s="1770" t="s">
        <v>3091</v>
      </c>
      <c r="O2200" s="1777"/>
    </row>
    <row r="2201" customFormat="false" ht="10.5" hidden="false" customHeight="false" outlineLevel="0" collapsed="false">
      <c r="G2201" s="1772"/>
      <c r="I2201" s="1773" t="s">
        <v>70</v>
      </c>
      <c r="J2201" s="1774" t="s">
        <v>3370</v>
      </c>
      <c r="K2201" s="1786" t="str">
        <f aca="false">I2201&amp;J2201</f>
        <v>布設VS100</v>
      </c>
      <c r="L2201" s="1778" t="s">
        <v>3366</v>
      </c>
      <c r="M2201" s="1776" t="s">
        <v>103</v>
      </c>
      <c r="N2201" s="1770" t="s">
        <v>3091</v>
      </c>
      <c r="O2201" s="1777"/>
    </row>
    <row r="2202" customFormat="false" ht="10.5" hidden="false" customHeight="false" outlineLevel="0" collapsed="false">
      <c r="G2202" s="1772"/>
      <c r="I2202" s="1773" t="s">
        <v>70</v>
      </c>
      <c r="J2202" s="1774" t="s">
        <v>3371</v>
      </c>
      <c r="K2202" s="1786" t="str">
        <f aca="false">I2202&amp;J2202</f>
        <v>布設VS125</v>
      </c>
      <c r="L2202" s="1778" t="s">
        <v>3366</v>
      </c>
      <c r="M2202" s="1776" t="s">
        <v>3339</v>
      </c>
      <c r="N2202" s="1770" t="s">
        <v>3091</v>
      </c>
      <c r="O2202" s="1777"/>
    </row>
    <row r="2203" customFormat="false" ht="10.5" hidden="false" customHeight="false" outlineLevel="0" collapsed="false">
      <c r="G2203" s="1772"/>
      <c r="I2203" s="1773" t="s">
        <v>70</v>
      </c>
      <c r="J2203" s="1774" t="s">
        <v>3372</v>
      </c>
      <c r="K2203" s="1786" t="str">
        <f aca="false">I2203&amp;J2203</f>
        <v>布設VS150</v>
      </c>
      <c r="L2203" s="1778" t="s">
        <v>3366</v>
      </c>
      <c r="M2203" s="1776" t="s">
        <v>1018</v>
      </c>
      <c r="N2203" s="1770" t="s">
        <v>3091</v>
      </c>
      <c r="O2203" s="1777"/>
    </row>
    <row r="2204" customFormat="false" ht="10.5" hidden="false" customHeight="false" outlineLevel="0" collapsed="false">
      <c r="G2204" s="1772"/>
      <c r="I2204" s="1773" t="s">
        <v>70</v>
      </c>
      <c r="J2204" s="1774" t="s">
        <v>3373</v>
      </c>
      <c r="K2204" s="1786" t="str">
        <f aca="false">I2204&amp;J2204</f>
        <v>布設VS200</v>
      </c>
      <c r="L2204" s="1778" t="s">
        <v>3366</v>
      </c>
      <c r="M2204" s="1776" t="s">
        <v>197</v>
      </c>
      <c r="N2204" s="1770" t="s">
        <v>3091</v>
      </c>
      <c r="O2204" s="1777"/>
    </row>
    <row r="2205" customFormat="false" ht="10.5" hidden="false" customHeight="false" outlineLevel="0" collapsed="false">
      <c r="G2205" s="1772"/>
      <c r="I2205" s="1788"/>
      <c r="J2205" s="1788"/>
      <c r="K2205" s="1786"/>
      <c r="L2205" s="1790"/>
      <c r="M2205" s="1790"/>
      <c r="N2205" s="1770"/>
      <c r="O2205" s="1777"/>
    </row>
    <row r="2206" customFormat="false" ht="10.5" hidden="false" customHeight="false" outlineLevel="0" collapsed="false">
      <c r="G2206" s="1772"/>
      <c r="I2206" s="1773" t="s">
        <v>70</v>
      </c>
      <c r="J2206" s="1774" t="s">
        <v>156</v>
      </c>
      <c r="K2206" s="1786" t="str">
        <f aca="false">I2206&amp;J2206</f>
        <v>布設MKS50</v>
      </c>
      <c r="L2206" s="1778" t="s">
        <v>3374</v>
      </c>
      <c r="M2206" s="1776" t="s">
        <v>1462</v>
      </c>
      <c r="N2206" s="1770" t="s">
        <v>3091</v>
      </c>
      <c r="O2206" s="1777"/>
    </row>
    <row r="2207" customFormat="false" ht="10.5" hidden="false" customHeight="false" outlineLevel="0" collapsed="false">
      <c r="G2207" s="1772"/>
      <c r="I2207" s="1773" t="s">
        <v>70</v>
      </c>
      <c r="J2207" s="1774" t="s">
        <v>115</v>
      </c>
      <c r="K2207" s="1786" t="str">
        <f aca="false">I2207&amp;J2207</f>
        <v>布設MKS75</v>
      </c>
      <c r="L2207" s="1799" t="s">
        <v>3374</v>
      </c>
      <c r="M2207" s="1776" t="s">
        <v>78</v>
      </c>
      <c r="N2207" s="1770" t="s">
        <v>3091</v>
      </c>
      <c r="O2207" s="1777"/>
    </row>
    <row r="2208" customFormat="false" ht="10.5" hidden="false" customHeight="false" outlineLevel="0" collapsed="false">
      <c r="G2208" s="1772"/>
      <c r="I2208" s="1773" t="s">
        <v>70</v>
      </c>
      <c r="J2208" s="1774" t="s">
        <v>95</v>
      </c>
      <c r="K2208" s="1786" t="str">
        <f aca="false">I2208&amp;J2208</f>
        <v>布設MKS100</v>
      </c>
      <c r="L2208" s="1799" t="s">
        <v>3374</v>
      </c>
      <c r="M2208" s="1776" t="s">
        <v>103</v>
      </c>
      <c r="N2208" s="1770" t="s">
        <v>3091</v>
      </c>
      <c r="O2208" s="1777"/>
    </row>
    <row r="2209" customFormat="false" ht="10.5" hidden="false" customHeight="false" outlineLevel="0" collapsed="false">
      <c r="G2209" s="1772"/>
      <c r="I2209" s="1773" t="s">
        <v>70</v>
      </c>
      <c r="J2209" s="1774" t="s">
        <v>3375</v>
      </c>
      <c r="K2209" s="1786" t="str">
        <f aca="false">I2209&amp;J2209</f>
        <v>布設MKS150</v>
      </c>
      <c r="L2209" s="1799" t="s">
        <v>3374</v>
      </c>
      <c r="M2209" s="1776" t="s">
        <v>1018</v>
      </c>
      <c r="N2209" s="1770" t="s">
        <v>3091</v>
      </c>
      <c r="O2209" s="1777"/>
    </row>
    <row r="2210" customFormat="false" ht="10.5" hidden="false" customHeight="false" outlineLevel="0" collapsed="false">
      <c r="G2210" s="1772"/>
      <c r="I2210" s="1773" t="s">
        <v>70</v>
      </c>
      <c r="J2210" s="1774" t="s">
        <v>3376</v>
      </c>
      <c r="K2210" s="1786" t="str">
        <f aca="false">I2210&amp;J2210</f>
        <v>布設MKS200</v>
      </c>
      <c r="L2210" s="1799" t="s">
        <v>3374</v>
      </c>
      <c r="M2210" s="1776" t="s">
        <v>197</v>
      </c>
      <c r="N2210" s="1770" t="s">
        <v>3091</v>
      </c>
      <c r="O2210" s="1777"/>
    </row>
    <row r="2211" customFormat="false" ht="10.5" hidden="false" customHeight="false" outlineLevel="0" collapsed="false">
      <c r="G2211" s="1772"/>
      <c r="I2211" s="1773" t="s">
        <v>70</v>
      </c>
      <c r="J2211" s="1774" t="s">
        <v>3377</v>
      </c>
      <c r="K2211" s="1786" t="str">
        <f aca="false">I2211&amp;J2211</f>
        <v>布設MKS250</v>
      </c>
      <c r="L2211" s="1799" t="s">
        <v>3374</v>
      </c>
      <c r="M2211" s="1776" t="s">
        <v>1021</v>
      </c>
      <c r="N2211" s="1770" t="s">
        <v>3091</v>
      </c>
      <c r="O2211" s="1777"/>
    </row>
    <row r="2212" customFormat="false" ht="10.5" hidden="false" customHeight="false" outlineLevel="0" collapsed="false">
      <c r="G2212" s="1772"/>
      <c r="I2212" s="1773" t="s">
        <v>70</v>
      </c>
      <c r="J2212" s="1774" t="s">
        <v>3378</v>
      </c>
      <c r="K2212" s="1786" t="str">
        <f aca="false">I2212&amp;J2212</f>
        <v>布設MKS300</v>
      </c>
      <c r="L2212" s="1799" t="s">
        <v>3374</v>
      </c>
      <c r="M2212" s="1776" t="s">
        <v>1023</v>
      </c>
      <c r="N2212" s="1770" t="s">
        <v>3091</v>
      </c>
      <c r="O2212" s="1777"/>
    </row>
    <row r="2213" customFormat="false" ht="10.5" hidden="false" customHeight="false" outlineLevel="0" collapsed="false">
      <c r="G2213" s="1772"/>
      <c r="I2213" s="1788"/>
      <c r="J2213" s="1788"/>
      <c r="K2213" s="1786"/>
      <c r="L2213" s="1790"/>
      <c r="M2213" s="1790"/>
      <c r="N2213" s="1770"/>
      <c r="O2213" s="1777"/>
    </row>
    <row r="2214" customFormat="false" ht="10.5" hidden="false" customHeight="false" outlineLevel="0" collapsed="false">
      <c r="G2214" s="1772"/>
      <c r="I2214" s="1773" t="s">
        <v>70</v>
      </c>
      <c r="J2214" s="1774" t="s">
        <v>2390</v>
      </c>
      <c r="K2214" s="1786" t="str">
        <f aca="false">I2214&amp;J2214</f>
        <v>布設FDNTD7575</v>
      </c>
      <c r="L2214" s="1778" t="s">
        <v>3379</v>
      </c>
      <c r="M2214" s="1790" t="s">
        <v>2392</v>
      </c>
      <c r="N2214" s="1770" t="s">
        <v>108</v>
      </c>
      <c r="O2214" s="1771"/>
    </row>
    <row r="2215" customFormat="false" ht="10.5" hidden="false" customHeight="false" outlineLevel="0" collapsed="false">
      <c r="G2215" s="1772"/>
      <c r="I2215" s="1773" t="s">
        <v>70</v>
      </c>
      <c r="J2215" s="1774" t="s">
        <v>2393</v>
      </c>
      <c r="K2215" s="1786" t="str">
        <f aca="false">I2215&amp;J2215</f>
        <v>布設FDNTD10075</v>
      </c>
      <c r="L2215" s="1778" t="s">
        <v>3379</v>
      </c>
      <c r="M2215" s="1790" t="s">
        <v>2394</v>
      </c>
      <c r="N2215" s="1770" t="s">
        <v>108</v>
      </c>
      <c r="O2215" s="1771"/>
    </row>
    <row r="2216" customFormat="false" ht="10.5" hidden="false" customHeight="false" outlineLevel="0" collapsed="false">
      <c r="G2216" s="1772"/>
      <c r="I2216" s="1773" t="s">
        <v>70</v>
      </c>
      <c r="J2216" s="1774" t="s">
        <v>2395</v>
      </c>
      <c r="K2216" s="1786" t="str">
        <f aca="false">I2216&amp;J2216</f>
        <v>布設FDNTD100100</v>
      </c>
      <c r="L2216" s="1778" t="s">
        <v>3379</v>
      </c>
      <c r="M2216" s="1790" t="s">
        <v>2396</v>
      </c>
      <c r="N2216" s="1770" t="s">
        <v>108</v>
      </c>
      <c r="O2216" s="1771"/>
    </row>
    <row r="2217" customFormat="false" ht="10.5" hidden="false" customHeight="false" outlineLevel="0" collapsed="false">
      <c r="G2217" s="1772"/>
      <c r="I2217" s="1773" t="s">
        <v>70</v>
      </c>
      <c r="J2217" s="1774" t="s">
        <v>2397</v>
      </c>
      <c r="K2217" s="1786" t="str">
        <f aca="false">I2217&amp;J2217</f>
        <v>布設FDNTD15075</v>
      </c>
      <c r="L2217" s="1778" t="s">
        <v>3379</v>
      </c>
      <c r="M2217" s="1790" t="s">
        <v>2398</v>
      </c>
      <c r="N2217" s="1770" t="s">
        <v>108</v>
      </c>
      <c r="O2217" s="1771"/>
    </row>
    <row r="2218" customFormat="false" ht="10.5" hidden="false" customHeight="false" outlineLevel="0" collapsed="false">
      <c r="G2218" s="1772"/>
      <c r="I2218" s="1773" t="s">
        <v>70</v>
      </c>
      <c r="J2218" s="1774" t="s">
        <v>2399</v>
      </c>
      <c r="K2218" s="1786" t="str">
        <f aca="false">I2218&amp;J2218</f>
        <v>布設FDNTD150100</v>
      </c>
      <c r="L2218" s="1778" t="s">
        <v>3379</v>
      </c>
      <c r="M2218" s="1790" t="s">
        <v>2400</v>
      </c>
      <c r="N2218" s="1770" t="s">
        <v>108</v>
      </c>
      <c r="O2218" s="1771"/>
    </row>
    <row r="2219" customFormat="false" ht="10.5" hidden="false" customHeight="false" outlineLevel="0" collapsed="false">
      <c r="G2219" s="1772"/>
      <c r="I2219" s="1773" t="s">
        <v>70</v>
      </c>
      <c r="J2219" s="1774" t="s">
        <v>2401</v>
      </c>
      <c r="K2219" s="1786" t="str">
        <f aca="false">I2219&amp;J2219</f>
        <v>布設FDNTD150150</v>
      </c>
      <c r="L2219" s="1778" t="s">
        <v>3379</v>
      </c>
      <c r="M2219" s="1790" t="s">
        <v>2402</v>
      </c>
      <c r="N2219" s="1770" t="s">
        <v>108</v>
      </c>
      <c r="O2219" s="1771"/>
    </row>
    <row r="2220" customFormat="false" ht="10.5" hidden="false" customHeight="false" outlineLevel="0" collapsed="false">
      <c r="G2220" s="1772"/>
      <c r="I2220" s="1773" t="s">
        <v>70</v>
      </c>
      <c r="J2220" s="1774" t="s">
        <v>2403</v>
      </c>
      <c r="K2220" s="1786" t="str">
        <f aca="false">I2220&amp;J2220</f>
        <v>布設FDNTD20075</v>
      </c>
      <c r="L2220" s="1778" t="s">
        <v>3379</v>
      </c>
      <c r="M2220" s="1790" t="s">
        <v>2404</v>
      </c>
      <c r="N2220" s="1770" t="s">
        <v>108</v>
      </c>
      <c r="O2220" s="1771"/>
    </row>
    <row r="2221" customFormat="false" ht="10.5" hidden="false" customHeight="false" outlineLevel="0" collapsed="false">
      <c r="G2221" s="1772"/>
      <c r="I2221" s="1773" t="s">
        <v>70</v>
      </c>
      <c r="J2221" s="1774" t="s">
        <v>2405</v>
      </c>
      <c r="K2221" s="1786" t="str">
        <f aca="false">I2221&amp;J2221</f>
        <v>布設FDNTD200100</v>
      </c>
      <c r="L2221" s="1778" t="s">
        <v>3379</v>
      </c>
      <c r="M2221" s="1790" t="s">
        <v>2406</v>
      </c>
      <c r="N2221" s="1770" t="s">
        <v>108</v>
      </c>
      <c r="O2221" s="1771"/>
    </row>
    <row r="2222" customFormat="false" ht="10.5" hidden="false" customHeight="false" outlineLevel="0" collapsed="false">
      <c r="G2222" s="1772"/>
      <c r="I2222" s="1773" t="s">
        <v>70</v>
      </c>
      <c r="J2222" s="1774" t="s">
        <v>2407</v>
      </c>
      <c r="K2222" s="1786" t="str">
        <f aca="false">I2222&amp;J2222</f>
        <v>布設FDNTD200150</v>
      </c>
      <c r="L2222" s="1778" t="s">
        <v>3379</v>
      </c>
      <c r="M2222" s="1790" t="s">
        <v>2408</v>
      </c>
      <c r="N2222" s="1770" t="s">
        <v>108</v>
      </c>
      <c r="O2222" s="1771"/>
    </row>
    <row r="2223" customFormat="false" ht="10.5" hidden="false" customHeight="false" outlineLevel="0" collapsed="false">
      <c r="G2223" s="1772"/>
      <c r="I2223" s="1773" t="s">
        <v>70</v>
      </c>
      <c r="J2223" s="1774" t="s">
        <v>2409</v>
      </c>
      <c r="K2223" s="1786" t="str">
        <f aca="false">I2223&amp;J2223</f>
        <v>布設FDNTD200200</v>
      </c>
      <c r="L2223" s="1778" t="s">
        <v>3379</v>
      </c>
      <c r="M2223" s="1790" t="s">
        <v>2410</v>
      </c>
      <c r="N2223" s="1770" t="s">
        <v>108</v>
      </c>
      <c r="O2223" s="1771"/>
    </row>
    <row r="2224" customFormat="false" ht="10.5" hidden="false" customHeight="false" outlineLevel="0" collapsed="false">
      <c r="G2224" s="1772"/>
      <c r="I2224" s="1773" t="s">
        <v>70</v>
      </c>
      <c r="J2224" s="1774" t="s">
        <v>2411</v>
      </c>
      <c r="K2224" s="1786" t="str">
        <f aca="false">I2224&amp;J2224</f>
        <v>布設FDNTD25075</v>
      </c>
      <c r="L2224" s="1778" t="s">
        <v>3379</v>
      </c>
      <c r="M2224" s="1790" t="s">
        <v>2412</v>
      </c>
      <c r="N2224" s="1770" t="s">
        <v>108</v>
      </c>
      <c r="O2224" s="1771"/>
    </row>
    <row r="2225" customFormat="false" ht="10.5" hidden="false" customHeight="false" outlineLevel="0" collapsed="false">
      <c r="G2225" s="1772"/>
      <c r="I2225" s="1773" t="s">
        <v>70</v>
      </c>
      <c r="J2225" s="1774" t="s">
        <v>2413</v>
      </c>
      <c r="K2225" s="1786" t="str">
        <f aca="false">I2225&amp;J2225</f>
        <v>布設FDNTD250100</v>
      </c>
      <c r="L2225" s="1778" t="s">
        <v>3379</v>
      </c>
      <c r="M2225" s="1790" t="s">
        <v>2414</v>
      </c>
      <c r="N2225" s="1770" t="s">
        <v>108</v>
      </c>
      <c r="O2225" s="1771"/>
    </row>
    <row r="2226" customFormat="false" ht="10.5" hidden="false" customHeight="false" outlineLevel="0" collapsed="false">
      <c r="G2226" s="1772"/>
      <c r="I2226" s="1773" t="s">
        <v>70</v>
      </c>
      <c r="J2226" s="1774" t="s">
        <v>2415</v>
      </c>
      <c r="K2226" s="1786" t="str">
        <f aca="false">I2226&amp;J2226</f>
        <v>布設FDNTD250150</v>
      </c>
      <c r="L2226" s="1778" t="s">
        <v>3379</v>
      </c>
      <c r="M2226" s="1790" t="s">
        <v>2416</v>
      </c>
      <c r="N2226" s="1770" t="s">
        <v>108</v>
      </c>
      <c r="O2226" s="1771"/>
    </row>
    <row r="2227" customFormat="false" ht="10.5" hidden="false" customHeight="false" outlineLevel="0" collapsed="false">
      <c r="G2227" s="1772"/>
      <c r="I2227" s="1773" t="s">
        <v>70</v>
      </c>
      <c r="J2227" s="1774" t="s">
        <v>2417</v>
      </c>
      <c r="K2227" s="1786" t="str">
        <f aca="false">I2227&amp;J2227</f>
        <v>布設FDNTD250200</v>
      </c>
      <c r="L2227" s="1778" t="s">
        <v>3379</v>
      </c>
      <c r="M2227" s="1790" t="s">
        <v>2418</v>
      </c>
      <c r="N2227" s="1770" t="s">
        <v>108</v>
      </c>
      <c r="O2227" s="1771"/>
    </row>
    <row r="2228" customFormat="false" ht="10.5" hidden="false" customHeight="false" outlineLevel="0" collapsed="false">
      <c r="G2228" s="1772"/>
      <c r="I2228" s="1773" t="s">
        <v>70</v>
      </c>
      <c r="J2228" s="1774" t="s">
        <v>2419</v>
      </c>
      <c r="K2228" s="1786" t="str">
        <f aca="false">I2228&amp;J2228</f>
        <v>布設FDNTD250250</v>
      </c>
      <c r="L2228" s="1778" t="s">
        <v>3379</v>
      </c>
      <c r="M2228" s="1790" t="s">
        <v>2420</v>
      </c>
      <c r="N2228" s="1770" t="s">
        <v>108</v>
      </c>
      <c r="O2228" s="1771"/>
    </row>
    <row r="2229" customFormat="false" ht="10.5" hidden="false" customHeight="false" outlineLevel="0" collapsed="false">
      <c r="G2229" s="1772"/>
      <c r="I2229" s="1773" t="s">
        <v>70</v>
      </c>
      <c r="J2229" s="1774" t="s">
        <v>3380</v>
      </c>
      <c r="K2229" s="1786" t="str">
        <f aca="false">I2229&amp;J2229</f>
        <v>布設FDNTD300300</v>
      </c>
      <c r="L2229" s="1778" t="s">
        <v>3379</v>
      </c>
      <c r="M2229" s="1776" t="s">
        <v>3381</v>
      </c>
      <c r="N2229" s="1770" t="s">
        <v>108</v>
      </c>
      <c r="O2229" s="1771"/>
    </row>
    <row r="2230" customFormat="false" ht="10.5" hidden="false" customHeight="false" outlineLevel="0" collapsed="false">
      <c r="G2230" s="1772"/>
      <c r="I2230" s="1774"/>
      <c r="J2230" s="1774"/>
      <c r="K2230" s="1786"/>
      <c r="L2230" s="1776"/>
      <c r="M2230" s="1790"/>
      <c r="N2230" s="1770"/>
      <c r="O2230" s="1771"/>
    </row>
    <row r="2231" customFormat="false" ht="10.5" hidden="false" customHeight="false" outlineLevel="0" collapsed="false">
      <c r="G2231" s="1772"/>
      <c r="I2231" s="1788"/>
      <c r="J2231" s="1788"/>
      <c r="K2231" s="1788"/>
      <c r="L2231" s="1790"/>
      <c r="M2231" s="1790"/>
      <c r="N2231" s="1770"/>
      <c r="O2231" s="1777"/>
    </row>
    <row r="2232" customFormat="false" ht="10.5" hidden="false" customHeight="false" outlineLevel="0" collapsed="false">
      <c r="G2232" s="1772"/>
      <c r="I2232" s="1773" t="s">
        <v>70</v>
      </c>
      <c r="J2232" s="1774" t="s">
        <v>2424</v>
      </c>
      <c r="K2232" s="1786" t="str">
        <f aca="false">I2232&amp;J2232</f>
        <v>布設FDNTV7575</v>
      </c>
      <c r="L2232" s="1778" t="s">
        <v>3382</v>
      </c>
      <c r="M2232" s="1790" t="s">
        <v>2392</v>
      </c>
      <c r="N2232" s="1770" t="s">
        <v>108</v>
      </c>
      <c r="O2232" s="1771"/>
    </row>
    <row r="2233" customFormat="false" ht="10.5" hidden="false" customHeight="false" outlineLevel="0" collapsed="false">
      <c r="G2233" s="1772"/>
      <c r="I2233" s="1773" t="s">
        <v>70</v>
      </c>
      <c r="J2233" s="1774" t="s">
        <v>2426</v>
      </c>
      <c r="K2233" s="1786" t="str">
        <f aca="false">I2233&amp;J2233</f>
        <v>布設FDNTV10075</v>
      </c>
      <c r="L2233" s="1778" t="s">
        <v>3382</v>
      </c>
      <c r="M2233" s="1790" t="s">
        <v>2394</v>
      </c>
      <c r="N2233" s="1770" t="s">
        <v>108</v>
      </c>
      <c r="O2233" s="1771"/>
    </row>
    <row r="2234" customFormat="false" ht="10.5" hidden="false" customHeight="false" outlineLevel="0" collapsed="false">
      <c r="G2234" s="1772"/>
      <c r="I2234" s="1773" t="s">
        <v>70</v>
      </c>
      <c r="J2234" s="1774" t="s">
        <v>55</v>
      </c>
      <c r="K2234" s="1786" t="str">
        <f aca="false">I2234&amp;J2234</f>
        <v>布設FDNTV100100</v>
      </c>
      <c r="L2234" s="1778" t="s">
        <v>3382</v>
      </c>
      <c r="M2234" s="1790" t="s">
        <v>2396</v>
      </c>
      <c r="N2234" s="1770" t="s">
        <v>108</v>
      </c>
      <c r="O2234" s="1771"/>
    </row>
    <row r="2235" customFormat="false" ht="10.5" hidden="false" customHeight="false" outlineLevel="0" collapsed="false">
      <c r="G2235" s="1772"/>
      <c r="I2235" s="1773" t="s">
        <v>70</v>
      </c>
      <c r="J2235" s="1774" t="s">
        <v>2427</v>
      </c>
      <c r="K2235" s="1786" t="str">
        <f aca="false">I2235&amp;J2235</f>
        <v>布設FDNTV15075</v>
      </c>
      <c r="L2235" s="1778" t="s">
        <v>3382</v>
      </c>
      <c r="M2235" s="1790" t="s">
        <v>2398</v>
      </c>
      <c r="N2235" s="1770" t="s">
        <v>108</v>
      </c>
      <c r="O2235" s="1771"/>
    </row>
    <row r="2236" customFormat="false" ht="10.5" hidden="false" customHeight="false" outlineLevel="0" collapsed="false">
      <c r="G2236" s="1772"/>
      <c r="I2236" s="1773" t="s">
        <v>70</v>
      </c>
      <c r="J2236" s="1774" t="s">
        <v>2428</v>
      </c>
      <c r="K2236" s="1786" t="str">
        <f aca="false">I2236&amp;J2236</f>
        <v>布設FDNTV150100</v>
      </c>
      <c r="L2236" s="1778" t="s">
        <v>3382</v>
      </c>
      <c r="M2236" s="1790" t="s">
        <v>2400</v>
      </c>
      <c r="N2236" s="1770" t="s">
        <v>108</v>
      </c>
      <c r="O2236" s="1771"/>
    </row>
    <row r="2237" customFormat="false" ht="10.5" hidden="false" customHeight="false" outlineLevel="0" collapsed="false">
      <c r="G2237" s="1772"/>
      <c r="I2237" s="1773" t="s">
        <v>70</v>
      </c>
      <c r="J2237" s="1774" t="s">
        <v>2429</v>
      </c>
      <c r="K2237" s="1786" t="str">
        <f aca="false">I2237&amp;J2237</f>
        <v>布設FDNTV150150</v>
      </c>
      <c r="L2237" s="1778" t="s">
        <v>3382</v>
      </c>
      <c r="M2237" s="1790" t="s">
        <v>2402</v>
      </c>
      <c r="N2237" s="1770" t="s">
        <v>108</v>
      </c>
      <c r="O2237" s="1771"/>
    </row>
    <row r="2238" customFormat="false" ht="10.5" hidden="false" customHeight="false" outlineLevel="0" collapsed="false">
      <c r="G2238" s="1772"/>
      <c r="I2238" s="1773" t="s">
        <v>70</v>
      </c>
      <c r="J2238" s="1774" t="s">
        <v>2430</v>
      </c>
      <c r="K2238" s="1786" t="str">
        <f aca="false">I2238&amp;J2238</f>
        <v>布設FDNTV20075</v>
      </c>
      <c r="L2238" s="1778" t="s">
        <v>3382</v>
      </c>
      <c r="M2238" s="1790" t="s">
        <v>2404</v>
      </c>
      <c r="N2238" s="1770" t="s">
        <v>108</v>
      </c>
      <c r="O2238" s="1771"/>
    </row>
    <row r="2239" customFormat="false" ht="10.5" hidden="false" customHeight="false" outlineLevel="0" collapsed="false">
      <c r="G2239" s="1772"/>
      <c r="I2239" s="1773" t="s">
        <v>70</v>
      </c>
      <c r="J2239" s="1774" t="s">
        <v>2431</v>
      </c>
      <c r="K2239" s="1786" t="str">
        <f aca="false">I2239&amp;J2239</f>
        <v>布設FDNTV200100</v>
      </c>
      <c r="L2239" s="1778" t="s">
        <v>3382</v>
      </c>
      <c r="M2239" s="1790" t="s">
        <v>2406</v>
      </c>
      <c r="N2239" s="1770" t="s">
        <v>108</v>
      </c>
      <c r="O2239" s="1771"/>
    </row>
    <row r="2240" customFormat="false" ht="10.5" hidden="false" customHeight="false" outlineLevel="0" collapsed="false">
      <c r="G2240" s="1772"/>
      <c r="I2240" s="1773" t="s">
        <v>70</v>
      </c>
      <c r="J2240" s="1774" t="s">
        <v>2432</v>
      </c>
      <c r="K2240" s="1786" t="str">
        <f aca="false">I2240&amp;J2240</f>
        <v>布設FDNTV200150</v>
      </c>
      <c r="L2240" s="1778" t="s">
        <v>3382</v>
      </c>
      <c r="M2240" s="1790" t="s">
        <v>2408</v>
      </c>
      <c r="N2240" s="1770" t="s">
        <v>108</v>
      </c>
      <c r="O2240" s="1771"/>
    </row>
    <row r="2241" customFormat="false" ht="10.5" hidden="false" customHeight="false" outlineLevel="0" collapsed="false">
      <c r="G2241" s="1772"/>
      <c r="I2241" s="1773" t="s">
        <v>70</v>
      </c>
      <c r="J2241" s="1774" t="s">
        <v>2433</v>
      </c>
      <c r="K2241" s="1786" t="str">
        <f aca="false">I2241&amp;J2241</f>
        <v>布設FDNTV200200</v>
      </c>
      <c r="L2241" s="1778" t="s">
        <v>3382</v>
      </c>
      <c r="M2241" s="1790" t="s">
        <v>2410</v>
      </c>
      <c r="N2241" s="1770" t="s">
        <v>108</v>
      </c>
      <c r="O2241" s="1771"/>
    </row>
    <row r="2242" customFormat="false" ht="10.5" hidden="false" customHeight="false" outlineLevel="0" collapsed="false">
      <c r="G2242" s="1772"/>
      <c r="I2242" s="1788"/>
      <c r="J2242" s="1788"/>
      <c r="K2242" s="1786" t="str">
        <f aca="false">I2242&amp;J2242</f>
        <v/>
      </c>
      <c r="L2242" s="1790"/>
      <c r="M2242" s="1790"/>
      <c r="N2242" s="1770"/>
      <c r="O2242" s="1777"/>
    </row>
    <row r="2243" customFormat="false" ht="10.5" hidden="false" customHeight="false" outlineLevel="0" collapsed="false">
      <c r="G2243" s="1772"/>
      <c r="I2243" s="1773" t="s">
        <v>70</v>
      </c>
      <c r="J2243" s="1774" t="s">
        <v>2434</v>
      </c>
      <c r="K2243" s="1786" t="str">
        <f aca="false">I2243&amp;J2243</f>
        <v>布設STPD75</v>
      </c>
      <c r="L2243" s="1778" t="s">
        <v>3383</v>
      </c>
      <c r="M2243" s="1790" t="s">
        <v>2443</v>
      </c>
      <c r="N2243" s="1770" t="s">
        <v>2694</v>
      </c>
      <c r="O2243" s="1771"/>
    </row>
    <row r="2244" customFormat="false" ht="10.5" hidden="false" customHeight="false" outlineLevel="0" collapsed="false">
      <c r="G2244" s="1772"/>
      <c r="I2244" s="1773" t="s">
        <v>70</v>
      </c>
      <c r="J2244" s="1774" t="s">
        <v>2436</v>
      </c>
      <c r="K2244" s="1786" t="str">
        <f aca="false">I2244&amp;J2244</f>
        <v>布設STPD100</v>
      </c>
      <c r="L2244" s="1778" t="s">
        <v>3383</v>
      </c>
      <c r="M2244" s="1790" t="s">
        <v>2445</v>
      </c>
      <c r="N2244" s="1770" t="s">
        <v>2694</v>
      </c>
      <c r="O2244" s="1771"/>
    </row>
    <row r="2245" customFormat="false" ht="10.5" hidden="false" customHeight="false" outlineLevel="0" collapsed="false">
      <c r="G2245" s="1772"/>
      <c r="I2245" s="1773" t="s">
        <v>70</v>
      </c>
      <c r="J2245" s="1774" t="s">
        <v>2437</v>
      </c>
      <c r="K2245" s="1786" t="str">
        <f aca="false">I2245&amp;J2245</f>
        <v>布設STPD150</v>
      </c>
      <c r="L2245" s="1778" t="s">
        <v>3383</v>
      </c>
      <c r="M2245" s="1790" t="s">
        <v>2447</v>
      </c>
      <c r="N2245" s="1770" t="s">
        <v>2694</v>
      </c>
      <c r="O2245" s="1771"/>
    </row>
    <row r="2246" customFormat="false" ht="10.5" hidden="false" customHeight="false" outlineLevel="0" collapsed="false">
      <c r="G2246" s="1772"/>
      <c r="I2246" s="1773" t="s">
        <v>70</v>
      </c>
      <c r="J2246" s="1774" t="s">
        <v>2438</v>
      </c>
      <c r="K2246" s="1786" t="str">
        <f aca="false">I2246&amp;J2246</f>
        <v>布設STPD200</v>
      </c>
      <c r="L2246" s="1778" t="s">
        <v>3383</v>
      </c>
      <c r="M2246" s="1790" t="s">
        <v>2449</v>
      </c>
      <c r="N2246" s="1770" t="s">
        <v>2694</v>
      </c>
      <c r="O2246" s="1771"/>
    </row>
    <row r="2247" customFormat="false" ht="10.5" hidden="false" customHeight="false" outlineLevel="0" collapsed="false">
      <c r="G2247" s="1772"/>
      <c r="I2247" s="1773" t="s">
        <v>70</v>
      </c>
      <c r="J2247" s="1774" t="s">
        <v>2439</v>
      </c>
      <c r="K2247" s="1786" t="str">
        <f aca="false">I2247&amp;J2247</f>
        <v>布設STPD250</v>
      </c>
      <c r="L2247" s="1778" t="s">
        <v>3383</v>
      </c>
      <c r="M2247" s="1790" t="s">
        <v>3384</v>
      </c>
      <c r="N2247" s="1770" t="s">
        <v>2694</v>
      </c>
      <c r="O2247" s="1771"/>
    </row>
    <row r="2248" customFormat="false" ht="10.5" hidden="false" customHeight="false" outlineLevel="0" collapsed="false">
      <c r="G2248" s="1772"/>
      <c r="I2248" s="1773" t="s">
        <v>70</v>
      </c>
      <c r="J2248" s="1774" t="s">
        <v>2440</v>
      </c>
      <c r="K2248" s="1786" t="str">
        <f aca="false">I2248&amp;J2248</f>
        <v>布設STPD300</v>
      </c>
      <c r="L2248" s="1778" t="s">
        <v>3383</v>
      </c>
      <c r="M2248" s="1776" t="s">
        <v>1023</v>
      </c>
      <c r="N2248" s="1770" t="s">
        <v>2694</v>
      </c>
      <c r="O2248" s="1771"/>
    </row>
    <row r="2249" customFormat="false" ht="10.5" hidden="false" customHeight="false" outlineLevel="0" collapsed="false">
      <c r="G2249" s="1772"/>
      <c r="I2249" s="1788"/>
      <c r="J2249" s="1788"/>
      <c r="K2249" s="1786" t="str">
        <f aca="false">I2249&amp;J2249</f>
        <v/>
      </c>
      <c r="L2249" s="1790"/>
      <c r="M2249" s="1790"/>
      <c r="N2249" s="1770"/>
      <c r="O2249" s="1777"/>
    </row>
    <row r="2250" customFormat="false" ht="10.5" hidden="false" customHeight="false" outlineLevel="0" collapsed="false">
      <c r="G2250" s="1772"/>
      <c r="I2250" s="1773" t="s">
        <v>70</v>
      </c>
      <c r="J2250" s="1774" t="s">
        <v>3385</v>
      </c>
      <c r="K2250" s="1786" t="str">
        <f aca="false">I2250&amp;J2250</f>
        <v>布設STPVP75</v>
      </c>
      <c r="L2250" s="1778" t="s">
        <v>3386</v>
      </c>
      <c r="M2250" s="1790" t="s">
        <v>2443</v>
      </c>
      <c r="N2250" s="1770" t="s">
        <v>2694</v>
      </c>
      <c r="O2250" s="1771"/>
    </row>
    <row r="2251" customFormat="false" ht="10.5" hidden="false" customHeight="false" outlineLevel="0" collapsed="false">
      <c r="G2251" s="1772"/>
      <c r="I2251" s="1773" t="s">
        <v>70</v>
      </c>
      <c r="J2251" s="1774" t="s">
        <v>3387</v>
      </c>
      <c r="K2251" s="1786" t="str">
        <f aca="false">I2251&amp;J2251</f>
        <v>布設STPVP100</v>
      </c>
      <c r="L2251" s="1778" t="s">
        <v>3386</v>
      </c>
      <c r="M2251" s="1790" t="s">
        <v>2445</v>
      </c>
      <c r="N2251" s="1770" t="s">
        <v>2694</v>
      </c>
      <c r="O2251" s="1771"/>
    </row>
    <row r="2252" customFormat="false" ht="10.5" hidden="false" customHeight="false" outlineLevel="0" collapsed="false">
      <c r="G2252" s="1772"/>
      <c r="I2252" s="1773" t="s">
        <v>70</v>
      </c>
      <c r="J2252" s="1774" t="s">
        <v>3388</v>
      </c>
      <c r="K2252" s="1786" t="str">
        <f aca="false">I2252&amp;J2252</f>
        <v>布設STPVP150</v>
      </c>
      <c r="L2252" s="1778" t="s">
        <v>3386</v>
      </c>
      <c r="M2252" s="1790" t="s">
        <v>2447</v>
      </c>
      <c r="N2252" s="1770" t="s">
        <v>2694</v>
      </c>
      <c r="O2252" s="1771"/>
    </row>
    <row r="2253" customFormat="false" ht="10.5" hidden="false" customHeight="false" outlineLevel="0" collapsed="false">
      <c r="G2253" s="1772"/>
      <c r="I2253" s="1773" t="s">
        <v>70</v>
      </c>
      <c r="J2253" s="1774" t="s">
        <v>3389</v>
      </c>
      <c r="K2253" s="1786" t="str">
        <f aca="false">I2253&amp;J2253</f>
        <v>布設STPVP200</v>
      </c>
      <c r="L2253" s="1778" t="s">
        <v>3386</v>
      </c>
      <c r="M2253" s="1790" t="s">
        <v>2449</v>
      </c>
      <c r="N2253" s="1770" t="s">
        <v>2694</v>
      </c>
      <c r="O2253" s="1771"/>
    </row>
    <row r="2254" customFormat="false" ht="10.5" hidden="false" customHeight="false" outlineLevel="0" collapsed="false">
      <c r="G2254" s="1772"/>
      <c r="I2254" s="1788"/>
      <c r="J2254" s="1788"/>
      <c r="K2254" s="1788"/>
      <c r="L2254" s="1790"/>
      <c r="M2254" s="1790"/>
      <c r="N2254" s="1770"/>
      <c r="O2254" s="1777"/>
    </row>
    <row r="2255" customFormat="false" ht="10.5" hidden="false" customHeight="false" outlineLevel="0" collapsed="false">
      <c r="G2255" s="1772"/>
      <c r="I2255" s="1825" t="s">
        <v>70</v>
      </c>
      <c r="J2255" s="1824" t="s">
        <v>3390</v>
      </c>
      <c r="K2255" s="1821" t="str">
        <f aca="false">I2255&amp;J2255</f>
        <v>布設KTFF75</v>
      </c>
      <c r="L2255" s="1825" t="s">
        <v>3391</v>
      </c>
      <c r="M2255" s="1824" t="s">
        <v>3392</v>
      </c>
      <c r="N2255" s="1822" t="s">
        <v>2694</v>
      </c>
      <c r="O2255" s="1771"/>
    </row>
    <row r="2256" customFormat="false" ht="10.5" hidden="false" customHeight="false" outlineLevel="0" collapsed="false">
      <c r="G2256" s="1772"/>
      <c r="I2256" s="1825" t="s">
        <v>70</v>
      </c>
      <c r="J2256" s="1824" t="s">
        <v>3393</v>
      </c>
      <c r="K2256" s="1821" t="str">
        <f aca="false">I2256&amp;J2256</f>
        <v>布設KTFS75</v>
      </c>
      <c r="L2256" s="1825" t="s">
        <v>3391</v>
      </c>
      <c r="M2256" s="1824" t="s">
        <v>3394</v>
      </c>
      <c r="N2256" s="1822" t="s">
        <v>2694</v>
      </c>
      <c r="O2256" s="1771"/>
    </row>
    <row r="2257" customFormat="false" ht="10.5" hidden="false" customHeight="false" outlineLevel="0" collapsed="false">
      <c r="G2257" s="1772"/>
      <c r="I2257" s="1825" t="s">
        <v>70</v>
      </c>
      <c r="J2257" s="1824" t="s">
        <v>3395</v>
      </c>
      <c r="K2257" s="1821" t="str">
        <f aca="false">I2257&amp;J2257</f>
        <v>布設KTFU75</v>
      </c>
      <c r="L2257" s="1825" t="s">
        <v>3391</v>
      </c>
      <c r="M2257" s="1824" t="s">
        <v>3396</v>
      </c>
      <c r="N2257" s="1822" t="s">
        <v>2694</v>
      </c>
      <c r="O2257" s="1771"/>
    </row>
    <row r="2258" customFormat="false" ht="10.5" hidden="false" customHeight="false" outlineLevel="0" collapsed="false">
      <c r="G2258" s="1772"/>
      <c r="I2258" s="1825" t="s">
        <v>70</v>
      </c>
      <c r="J2258" s="1824" t="s">
        <v>3397</v>
      </c>
      <c r="K2258" s="1821" t="str">
        <f aca="false">I2258&amp;J2258</f>
        <v>布設KTSS75</v>
      </c>
      <c r="L2258" s="1825" t="s">
        <v>3391</v>
      </c>
      <c r="M2258" s="1824" t="s">
        <v>3398</v>
      </c>
      <c r="N2258" s="1822" t="s">
        <v>2694</v>
      </c>
      <c r="O2258" s="1771"/>
    </row>
    <row r="2259" customFormat="false" ht="10.5" hidden="false" customHeight="false" outlineLevel="0" collapsed="false">
      <c r="G2259" s="1772"/>
      <c r="I2259" s="1825" t="s">
        <v>70</v>
      </c>
      <c r="J2259" s="1824" t="s">
        <v>3399</v>
      </c>
      <c r="K2259" s="1821" t="str">
        <f aca="false">I2259&amp;J2259</f>
        <v>布設KTUU75</v>
      </c>
      <c r="L2259" s="1825" t="s">
        <v>3391</v>
      </c>
      <c r="M2259" s="1824" t="s">
        <v>3400</v>
      </c>
      <c r="N2259" s="1822" t="s">
        <v>2694</v>
      </c>
      <c r="O2259" s="1771"/>
    </row>
    <row r="2260" customFormat="false" ht="10.5" hidden="false" customHeight="false" outlineLevel="0" collapsed="false">
      <c r="G2260" s="1772"/>
      <c r="I2260" s="1825" t="s">
        <v>70</v>
      </c>
      <c r="J2260" s="1824" t="s">
        <v>3401</v>
      </c>
      <c r="K2260" s="1821" t="str">
        <f aca="false">I2260&amp;J2260</f>
        <v>布設KTUS75</v>
      </c>
      <c r="L2260" s="1825" t="s">
        <v>3391</v>
      </c>
      <c r="M2260" s="1824" t="s">
        <v>3402</v>
      </c>
      <c r="N2260" s="1822" t="s">
        <v>2694</v>
      </c>
      <c r="O2260" s="1771"/>
    </row>
    <row r="2261" customFormat="false" ht="10.5" hidden="false" customHeight="false" outlineLevel="0" collapsed="false">
      <c r="G2261" s="1772"/>
      <c r="I2261" s="1825" t="s">
        <v>70</v>
      </c>
      <c r="J2261" s="1824" t="s">
        <v>3403</v>
      </c>
      <c r="K2261" s="1821" t="str">
        <f aca="false">I2261&amp;J2261</f>
        <v>布設KTFF100</v>
      </c>
      <c r="L2261" s="1825" t="s">
        <v>3391</v>
      </c>
      <c r="M2261" s="1824" t="s">
        <v>3404</v>
      </c>
      <c r="N2261" s="1822" t="s">
        <v>2694</v>
      </c>
      <c r="O2261" s="1771"/>
    </row>
    <row r="2262" customFormat="false" ht="10.5" hidden="false" customHeight="false" outlineLevel="0" collapsed="false">
      <c r="G2262" s="1772"/>
      <c r="I2262" s="1825" t="s">
        <v>70</v>
      </c>
      <c r="J2262" s="1824" t="s">
        <v>3405</v>
      </c>
      <c r="K2262" s="1821" t="str">
        <f aca="false">I2262&amp;J2262</f>
        <v>布設KTFS100</v>
      </c>
      <c r="L2262" s="1825" t="s">
        <v>3391</v>
      </c>
      <c r="M2262" s="1824" t="s">
        <v>3406</v>
      </c>
      <c r="N2262" s="1822" t="s">
        <v>2694</v>
      </c>
      <c r="O2262" s="1771"/>
    </row>
    <row r="2263" customFormat="false" ht="10.5" hidden="false" customHeight="false" outlineLevel="0" collapsed="false">
      <c r="G2263" s="1772"/>
      <c r="I2263" s="1825" t="s">
        <v>70</v>
      </c>
      <c r="J2263" s="1824" t="s">
        <v>3407</v>
      </c>
      <c r="K2263" s="1821" t="str">
        <f aca="false">I2263&amp;J2263</f>
        <v>布設KTFU100</v>
      </c>
      <c r="L2263" s="1825" t="s">
        <v>3391</v>
      </c>
      <c r="M2263" s="1824" t="s">
        <v>3408</v>
      </c>
      <c r="N2263" s="1822" t="s">
        <v>2694</v>
      </c>
      <c r="O2263" s="1771"/>
    </row>
    <row r="2264" customFormat="false" ht="10.5" hidden="false" customHeight="false" outlineLevel="0" collapsed="false">
      <c r="G2264" s="1772"/>
      <c r="I2264" s="1825" t="s">
        <v>70</v>
      </c>
      <c r="J2264" s="1824" t="s">
        <v>3409</v>
      </c>
      <c r="K2264" s="1821" t="str">
        <f aca="false">I2264&amp;J2264</f>
        <v>布設KTSS100</v>
      </c>
      <c r="L2264" s="1825" t="s">
        <v>3391</v>
      </c>
      <c r="M2264" s="1824" t="s">
        <v>3410</v>
      </c>
      <c r="N2264" s="1822" t="s">
        <v>2694</v>
      </c>
      <c r="O2264" s="1771"/>
    </row>
    <row r="2265" customFormat="false" ht="10.5" hidden="false" customHeight="false" outlineLevel="0" collapsed="false">
      <c r="G2265" s="1772"/>
      <c r="I2265" s="1825" t="s">
        <v>70</v>
      </c>
      <c r="J2265" s="1824" t="s">
        <v>3411</v>
      </c>
      <c r="K2265" s="1821" t="str">
        <f aca="false">I2265&amp;J2265</f>
        <v>布設KTUU100</v>
      </c>
      <c r="L2265" s="1825" t="s">
        <v>3391</v>
      </c>
      <c r="M2265" s="1824" t="s">
        <v>3412</v>
      </c>
      <c r="N2265" s="1822" t="s">
        <v>2694</v>
      </c>
      <c r="O2265" s="1771"/>
    </row>
    <row r="2266" customFormat="false" ht="10.5" hidden="false" customHeight="false" outlineLevel="0" collapsed="false">
      <c r="G2266" s="1772"/>
      <c r="I2266" s="1825" t="s">
        <v>70</v>
      </c>
      <c r="J2266" s="1824" t="s">
        <v>3413</v>
      </c>
      <c r="K2266" s="1821" t="str">
        <f aca="false">I2266&amp;J2266</f>
        <v>布設KTUS100</v>
      </c>
      <c r="L2266" s="1825" t="s">
        <v>3391</v>
      </c>
      <c r="M2266" s="1824" t="s">
        <v>3414</v>
      </c>
      <c r="N2266" s="1822" t="s">
        <v>2694</v>
      </c>
      <c r="O2266" s="1771"/>
    </row>
    <row r="2267" customFormat="false" ht="10.5" hidden="false" customHeight="false" outlineLevel="0" collapsed="false">
      <c r="G2267" s="1772"/>
      <c r="I2267" s="1825" t="s">
        <v>70</v>
      </c>
      <c r="J2267" s="1824" t="s">
        <v>3415</v>
      </c>
      <c r="K2267" s="1821" t="str">
        <f aca="false">I2267&amp;J2267</f>
        <v>布設KTFF150</v>
      </c>
      <c r="L2267" s="1825" t="s">
        <v>3391</v>
      </c>
      <c r="M2267" s="1824" t="s">
        <v>3416</v>
      </c>
      <c r="N2267" s="1822" t="s">
        <v>2694</v>
      </c>
      <c r="O2267" s="1771"/>
    </row>
    <row r="2268" customFormat="false" ht="10.5" hidden="false" customHeight="false" outlineLevel="0" collapsed="false">
      <c r="G2268" s="1772"/>
      <c r="I2268" s="1825" t="s">
        <v>70</v>
      </c>
      <c r="J2268" s="1824" t="s">
        <v>3417</v>
      </c>
      <c r="K2268" s="1821" t="str">
        <f aca="false">I2268&amp;J2268</f>
        <v>布設KTFS150</v>
      </c>
      <c r="L2268" s="1825" t="s">
        <v>3391</v>
      </c>
      <c r="M2268" s="1824" t="s">
        <v>3418</v>
      </c>
      <c r="N2268" s="1822" t="s">
        <v>2694</v>
      </c>
      <c r="O2268" s="1771"/>
    </row>
    <row r="2269" customFormat="false" ht="10.5" hidden="false" customHeight="false" outlineLevel="0" collapsed="false">
      <c r="G2269" s="1772"/>
      <c r="I2269" s="1825" t="s">
        <v>70</v>
      </c>
      <c r="J2269" s="1824" t="s">
        <v>3419</v>
      </c>
      <c r="K2269" s="1821" t="str">
        <f aca="false">I2269&amp;J2269</f>
        <v>布設KTFU150</v>
      </c>
      <c r="L2269" s="1825" t="s">
        <v>3391</v>
      </c>
      <c r="M2269" s="1824" t="s">
        <v>3420</v>
      </c>
      <c r="N2269" s="1822" t="s">
        <v>2694</v>
      </c>
      <c r="O2269" s="1771"/>
    </row>
    <row r="2270" customFormat="false" ht="10.5" hidden="false" customHeight="false" outlineLevel="0" collapsed="false">
      <c r="G2270" s="1772"/>
      <c r="I2270" s="1825" t="s">
        <v>70</v>
      </c>
      <c r="J2270" s="1824" t="s">
        <v>3421</v>
      </c>
      <c r="K2270" s="1821" t="str">
        <f aca="false">I2270&amp;J2270</f>
        <v>布設KTSS150</v>
      </c>
      <c r="L2270" s="1825" t="s">
        <v>3391</v>
      </c>
      <c r="M2270" s="1824" t="s">
        <v>3422</v>
      </c>
      <c r="N2270" s="1822" t="s">
        <v>2694</v>
      </c>
      <c r="O2270" s="1771"/>
    </row>
    <row r="2271" customFormat="false" ht="10.5" hidden="false" customHeight="false" outlineLevel="0" collapsed="false">
      <c r="G2271" s="1772"/>
      <c r="I2271" s="1825" t="s">
        <v>70</v>
      </c>
      <c r="J2271" s="1824" t="s">
        <v>3423</v>
      </c>
      <c r="K2271" s="1821" t="str">
        <f aca="false">I2271&amp;J2271</f>
        <v>布設KTUU150</v>
      </c>
      <c r="L2271" s="1825" t="s">
        <v>3391</v>
      </c>
      <c r="M2271" s="1824" t="s">
        <v>3424</v>
      </c>
      <c r="N2271" s="1822" t="s">
        <v>2694</v>
      </c>
      <c r="O2271" s="1771"/>
    </row>
    <row r="2272" customFormat="false" ht="10.5" hidden="false" customHeight="false" outlineLevel="0" collapsed="false">
      <c r="G2272" s="1772"/>
      <c r="I2272" s="1825" t="s">
        <v>70</v>
      </c>
      <c r="J2272" s="1824" t="s">
        <v>3425</v>
      </c>
      <c r="K2272" s="1821" t="str">
        <f aca="false">I2272&amp;J2272</f>
        <v>布設KTUS150</v>
      </c>
      <c r="L2272" s="1825" t="s">
        <v>3391</v>
      </c>
      <c r="M2272" s="1824" t="s">
        <v>3426</v>
      </c>
      <c r="N2272" s="1822" t="s">
        <v>2694</v>
      </c>
      <c r="O2272" s="1771"/>
    </row>
    <row r="2273" customFormat="false" ht="10.5" hidden="false" customHeight="false" outlineLevel="0" collapsed="false">
      <c r="G2273" s="1772"/>
      <c r="I2273" s="1788"/>
      <c r="J2273" s="1788"/>
      <c r="K2273" s="1788"/>
      <c r="L2273" s="1790"/>
      <c r="M2273" s="1790"/>
      <c r="N2273" s="1770"/>
      <c r="O2273" s="1777"/>
    </row>
    <row r="2274" customFormat="false" ht="10.5" hidden="false" customHeight="false" outlineLevel="0" collapsed="false">
      <c r="G2274" s="1772"/>
      <c r="I2274" s="1773" t="s">
        <v>70</v>
      </c>
      <c r="J2274" s="1774" t="s">
        <v>2450</v>
      </c>
      <c r="K2274" s="1786" t="str">
        <f aca="false">I2274&amp;J2274</f>
        <v>布設SDBD7513</v>
      </c>
      <c r="L2274" s="1778" t="s">
        <v>3427</v>
      </c>
      <c r="M2274" s="1790" t="s">
        <v>2452</v>
      </c>
      <c r="N2274" s="1770" t="s">
        <v>108</v>
      </c>
      <c r="O2274" s="1771"/>
    </row>
    <row r="2275" customFormat="false" ht="10.5" hidden="false" customHeight="false" outlineLevel="0" collapsed="false">
      <c r="G2275" s="1772"/>
      <c r="I2275" s="1773" t="s">
        <v>70</v>
      </c>
      <c r="J2275" s="1774" t="s">
        <v>2453</v>
      </c>
      <c r="K2275" s="1786" t="str">
        <f aca="false">I2275&amp;J2275</f>
        <v>布設SDBD7520</v>
      </c>
      <c r="L2275" s="1778" t="s">
        <v>3427</v>
      </c>
      <c r="M2275" s="1790" t="s">
        <v>2454</v>
      </c>
      <c r="N2275" s="1770" t="s">
        <v>108</v>
      </c>
      <c r="O2275" s="1771"/>
    </row>
    <row r="2276" customFormat="false" ht="10.5" hidden="false" customHeight="false" outlineLevel="0" collapsed="false">
      <c r="G2276" s="1772"/>
      <c r="I2276" s="1773" t="s">
        <v>70</v>
      </c>
      <c r="J2276" s="1774" t="s">
        <v>2455</v>
      </c>
      <c r="K2276" s="1786" t="str">
        <f aca="false">I2276&amp;J2276</f>
        <v>布設SDBD7525</v>
      </c>
      <c r="L2276" s="1778" t="s">
        <v>3427</v>
      </c>
      <c r="M2276" s="1790" t="s">
        <v>2149</v>
      </c>
      <c r="N2276" s="1770" t="s">
        <v>108</v>
      </c>
      <c r="O2276" s="1771"/>
    </row>
    <row r="2277" customFormat="false" ht="10.5" hidden="false" customHeight="false" outlineLevel="0" collapsed="false">
      <c r="G2277" s="1772"/>
      <c r="I2277" s="1773" t="s">
        <v>70</v>
      </c>
      <c r="J2277" s="1774" t="s">
        <v>2456</v>
      </c>
      <c r="K2277" s="1786" t="str">
        <f aca="false">I2277&amp;J2277</f>
        <v>布設SDBD7530</v>
      </c>
      <c r="L2277" s="1778" t="s">
        <v>3427</v>
      </c>
      <c r="M2277" s="1790" t="s">
        <v>2457</v>
      </c>
      <c r="N2277" s="1770" t="s">
        <v>108</v>
      </c>
      <c r="O2277" s="1771"/>
    </row>
    <row r="2278" customFormat="false" ht="10.5" hidden="false" customHeight="false" outlineLevel="0" collapsed="false">
      <c r="G2278" s="1772"/>
      <c r="I2278" s="1773" t="s">
        <v>70</v>
      </c>
      <c r="J2278" s="1774" t="s">
        <v>2458</v>
      </c>
      <c r="K2278" s="1786" t="str">
        <f aca="false">I2278&amp;J2278</f>
        <v>布設SDBD7540</v>
      </c>
      <c r="L2278" s="1778" t="s">
        <v>3427</v>
      </c>
      <c r="M2278" s="1790" t="s">
        <v>2151</v>
      </c>
      <c r="N2278" s="1770" t="s">
        <v>108</v>
      </c>
      <c r="O2278" s="1771"/>
    </row>
    <row r="2279" customFormat="false" ht="10.5" hidden="false" customHeight="false" outlineLevel="0" collapsed="false">
      <c r="G2279" s="1772"/>
      <c r="I2279" s="1773" t="s">
        <v>70</v>
      </c>
      <c r="J2279" s="1774" t="s">
        <v>2459</v>
      </c>
      <c r="K2279" s="1786" t="str">
        <f aca="false">I2279&amp;J2279</f>
        <v>布設SDBD7550</v>
      </c>
      <c r="L2279" s="1778" t="s">
        <v>3427</v>
      </c>
      <c r="M2279" s="1790" t="s">
        <v>1741</v>
      </c>
      <c r="N2279" s="1770" t="s">
        <v>108</v>
      </c>
      <c r="O2279" s="1771"/>
    </row>
    <row r="2280" customFormat="false" ht="10.5" hidden="false" customHeight="false" outlineLevel="0" collapsed="false">
      <c r="G2280" s="1772"/>
      <c r="I2280" s="1773" t="s">
        <v>70</v>
      </c>
      <c r="J2280" s="1774" t="s">
        <v>2460</v>
      </c>
      <c r="K2280" s="1786" t="str">
        <f aca="false">I2280&amp;J2280</f>
        <v>布設SDBD10013</v>
      </c>
      <c r="L2280" s="1778" t="s">
        <v>3427</v>
      </c>
      <c r="M2280" s="1790" t="s">
        <v>2461</v>
      </c>
      <c r="N2280" s="1770" t="s">
        <v>108</v>
      </c>
      <c r="O2280" s="1771"/>
    </row>
    <row r="2281" customFormat="false" ht="10.5" hidden="false" customHeight="false" outlineLevel="0" collapsed="false">
      <c r="G2281" s="1772"/>
      <c r="I2281" s="1773" t="s">
        <v>70</v>
      </c>
      <c r="J2281" s="1774" t="s">
        <v>2462</v>
      </c>
      <c r="K2281" s="1786" t="str">
        <f aca="false">I2281&amp;J2281</f>
        <v>布設SDBD10020</v>
      </c>
      <c r="L2281" s="1778" t="s">
        <v>3427</v>
      </c>
      <c r="M2281" s="1790" t="s">
        <v>2463</v>
      </c>
      <c r="N2281" s="1770" t="s">
        <v>108</v>
      </c>
      <c r="O2281" s="1771"/>
    </row>
    <row r="2282" customFormat="false" ht="10.5" hidden="false" customHeight="false" outlineLevel="0" collapsed="false">
      <c r="G2282" s="1772"/>
      <c r="I2282" s="1773" t="s">
        <v>70</v>
      </c>
      <c r="J2282" s="1774" t="s">
        <v>2464</v>
      </c>
      <c r="K2282" s="1786" t="str">
        <f aca="false">I2282&amp;J2282</f>
        <v>布設SDBD10025</v>
      </c>
      <c r="L2282" s="1778" t="s">
        <v>3427</v>
      </c>
      <c r="M2282" s="1790" t="s">
        <v>2465</v>
      </c>
      <c r="N2282" s="1770" t="s">
        <v>108</v>
      </c>
      <c r="O2282" s="1771"/>
    </row>
    <row r="2283" customFormat="false" ht="10.5" hidden="false" customHeight="false" outlineLevel="0" collapsed="false">
      <c r="G2283" s="1772"/>
      <c r="I2283" s="1773" t="s">
        <v>70</v>
      </c>
      <c r="J2283" s="1774" t="s">
        <v>2466</v>
      </c>
      <c r="K2283" s="1786" t="str">
        <f aca="false">I2283&amp;J2283</f>
        <v>布設SDBD10030</v>
      </c>
      <c r="L2283" s="1778" t="s">
        <v>3427</v>
      </c>
      <c r="M2283" s="1790" t="s">
        <v>2467</v>
      </c>
      <c r="N2283" s="1770" t="s">
        <v>108</v>
      </c>
      <c r="O2283" s="1771"/>
    </row>
    <row r="2284" customFormat="false" ht="10.5" hidden="false" customHeight="false" outlineLevel="0" collapsed="false">
      <c r="G2284" s="1772"/>
      <c r="I2284" s="1773" t="s">
        <v>70</v>
      </c>
      <c r="J2284" s="1774" t="s">
        <v>2468</v>
      </c>
      <c r="K2284" s="1786" t="str">
        <f aca="false">I2284&amp;J2284</f>
        <v>布設SDBD10040</v>
      </c>
      <c r="L2284" s="1778" t="s">
        <v>3427</v>
      </c>
      <c r="M2284" s="1790" t="s">
        <v>2469</v>
      </c>
      <c r="N2284" s="1770" t="s">
        <v>108</v>
      </c>
      <c r="O2284" s="1771"/>
    </row>
    <row r="2285" customFormat="false" ht="10.5" hidden="false" customHeight="false" outlineLevel="0" collapsed="false">
      <c r="G2285" s="1772"/>
      <c r="I2285" s="1773" t="s">
        <v>70</v>
      </c>
      <c r="J2285" s="1774" t="s">
        <v>2470</v>
      </c>
      <c r="K2285" s="1786" t="str">
        <f aca="false">I2285&amp;J2285</f>
        <v>布設SDBD10050</v>
      </c>
      <c r="L2285" s="1778" t="s">
        <v>3427</v>
      </c>
      <c r="M2285" s="1790" t="s">
        <v>2154</v>
      </c>
      <c r="N2285" s="1770" t="s">
        <v>108</v>
      </c>
      <c r="O2285" s="1771"/>
    </row>
    <row r="2286" customFormat="false" ht="10.5" hidden="false" customHeight="false" outlineLevel="0" collapsed="false">
      <c r="G2286" s="1772"/>
      <c r="I2286" s="1773" t="s">
        <v>70</v>
      </c>
      <c r="J2286" s="1774" t="s">
        <v>2471</v>
      </c>
      <c r="K2286" s="1786" t="str">
        <f aca="false">I2286&amp;J2286</f>
        <v>布設SDBD15013</v>
      </c>
      <c r="L2286" s="1778" t="s">
        <v>3427</v>
      </c>
      <c r="M2286" s="1790" t="s">
        <v>2472</v>
      </c>
      <c r="N2286" s="1770" t="s">
        <v>108</v>
      </c>
      <c r="O2286" s="1771"/>
    </row>
    <row r="2287" customFormat="false" ht="10.5" hidden="false" customHeight="false" outlineLevel="0" collapsed="false">
      <c r="G2287" s="1772"/>
      <c r="I2287" s="1773" t="s">
        <v>70</v>
      </c>
      <c r="J2287" s="1774" t="s">
        <v>2473</v>
      </c>
      <c r="K2287" s="1786" t="str">
        <f aca="false">I2287&amp;J2287</f>
        <v>布設SDBD15020</v>
      </c>
      <c r="L2287" s="1778" t="s">
        <v>3427</v>
      </c>
      <c r="M2287" s="1790" t="s">
        <v>2474</v>
      </c>
      <c r="N2287" s="1770" t="s">
        <v>108</v>
      </c>
      <c r="O2287" s="1771"/>
    </row>
    <row r="2288" customFormat="false" ht="10.5" hidden="false" customHeight="false" outlineLevel="0" collapsed="false">
      <c r="G2288" s="1772"/>
      <c r="I2288" s="1773" t="s">
        <v>70</v>
      </c>
      <c r="J2288" s="1774" t="s">
        <v>2475</v>
      </c>
      <c r="K2288" s="1786" t="str">
        <f aca="false">I2288&amp;J2288</f>
        <v>布設SDBD15025</v>
      </c>
      <c r="L2288" s="1778" t="s">
        <v>3427</v>
      </c>
      <c r="M2288" s="1790" t="s">
        <v>2476</v>
      </c>
      <c r="N2288" s="1770" t="s">
        <v>108</v>
      </c>
      <c r="O2288" s="1771"/>
    </row>
    <row r="2289" customFormat="false" ht="10.5" hidden="false" customHeight="false" outlineLevel="0" collapsed="false">
      <c r="G2289" s="1772"/>
      <c r="I2289" s="1773" t="s">
        <v>70</v>
      </c>
      <c r="J2289" s="1774" t="s">
        <v>2477</v>
      </c>
      <c r="K2289" s="1786" t="str">
        <f aca="false">I2289&amp;J2289</f>
        <v>布設SDBD15030</v>
      </c>
      <c r="L2289" s="1778" t="s">
        <v>3427</v>
      </c>
      <c r="M2289" s="1790" t="s">
        <v>2478</v>
      </c>
      <c r="N2289" s="1770" t="s">
        <v>108</v>
      </c>
      <c r="O2289" s="1771"/>
    </row>
    <row r="2290" customFormat="false" ht="10.5" hidden="false" customHeight="false" outlineLevel="0" collapsed="false">
      <c r="G2290" s="1772"/>
      <c r="I2290" s="1773" t="s">
        <v>70</v>
      </c>
      <c r="J2290" s="1774" t="s">
        <v>2479</v>
      </c>
      <c r="K2290" s="1786" t="str">
        <f aca="false">I2290&amp;J2290</f>
        <v>布設SDBD15040</v>
      </c>
      <c r="L2290" s="1778" t="s">
        <v>3427</v>
      </c>
      <c r="M2290" s="1790" t="s">
        <v>2480</v>
      </c>
      <c r="N2290" s="1770" t="s">
        <v>108</v>
      </c>
      <c r="O2290" s="1771"/>
    </row>
    <row r="2291" customFormat="false" ht="10.5" hidden="false" customHeight="false" outlineLevel="0" collapsed="false">
      <c r="G2291" s="1772"/>
      <c r="I2291" s="1773" t="s">
        <v>70</v>
      </c>
      <c r="J2291" s="1774" t="s">
        <v>2481</v>
      </c>
      <c r="K2291" s="1786" t="str">
        <f aca="false">I2291&amp;J2291</f>
        <v>布設SDBD15050</v>
      </c>
      <c r="L2291" s="1778" t="s">
        <v>3427</v>
      </c>
      <c r="M2291" s="1790" t="s">
        <v>2482</v>
      </c>
      <c r="N2291" s="1770" t="s">
        <v>108</v>
      </c>
      <c r="O2291" s="1771"/>
    </row>
    <row r="2292" customFormat="false" ht="10.5" hidden="false" customHeight="false" outlineLevel="0" collapsed="false">
      <c r="G2292" s="1772"/>
      <c r="I2292" s="1773" t="s">
        <v>70</v>
      </c>
      <c r="J2292" s="1774" t="s">
        <v>2483</v>
      </c>
      <c r="K2292" s="1786" t="str">
        <f aca="false">I2292&amp;J2292</f>
        <v>布設SDBD20013</v>
      </c>
      <c r="L2292" s="1778" t="s">
        <v>3427</v>
      </c>
      <c r="M2292" s="1790" t="s">
        <v>2484</v>
      </c>
      <c r="N2292" s="1770" t="s">
        <v>108</v>
      </c>
      <c r="O2292" s="1771"/>
    </row>
    <row r="2293" customFormat="false" ht="10.5" hidden="false" customHeight="false" outlineLevel="0" collapsed="false">
      <c r="G2293" s="1772"/>
      <c r="I2293" s="1773" t="s">
        <v>70</v>
      </c>
      <c r="J2293" s="1774" t="s">
        <v>2485</v>
      </c>
      <c r="K2293" s="1786" t="str">
        <f aca="false">I2293&amp;J2293</f>
        <v>布設SDBD20020</v>
      </c>
      <c r="L2293" s="1778" t="s">
        <v>3427</v>
      </c>
      <c r="M2293" s="1790" t="s">
        <v>2486</v>
      </c>
      <c r="N2293" s="1770" t="s">
        <v>108</v>
      </c>
      <c r="O2293" s="1771"/>
    </row>
    <row r="2294" customFormat="false" ht="10.5" hidden="false" customHeight="false" outlineLevel="0" collapsed="false">
      <c r="G2294" s="1772"/>
      <c r="I2294" s="1773" t="s">
        <v>70</v>
      </c>
      <c r="J2294" s="1774" t="s">
        <v>2487</v>
      </c>
      <c r="K2294" s="1786" t="str">
        <f aca="false">I2294&amp;J2294</f>
        <v>布設SDBD20025</v>
      </c>
      <c r="L2294" s="1778" t="s">
        <v>3427</v>
      </c>
      <c r="M2294" s="1790" t="s">
        <v>2488</v>
      </c>
      <c r="N2294" s="1770" t="s">
        <v>108</v>
      </c>
      <c r="O2294" s="1771"/>
    </row>
    <row r="2295" customFormat="false" ht="10.5" hidden="false" customHeight="false" outlineLevel="0" collapsed="false">
      <c r="G2295" s="1772"/>
      <c r="I2295" s="1773" t="s">
        <v>70</v>
      </c>
      <c r="J2295" s="1774" t="s">
        <v>2489</v>
      </c>
      <c r="K2295" s="1786" t="str">
        <f aca="false">I2295&amp;J2295</f>
        <v>布設SDBD20030</v>
      </c>
      <c r="L2295" s="1778" t="s">
        <v>3427</v>
      </c>
      <c r="M2295" s="1790" t="s">
        <v>2490</v>
      </c>
      <c r="N2295" s="1770" t="s">
        <v>108</v>
      </c>
      <c r="O2295" s="1771"/>
    </row>
    <row r="2296" customFormat="false" ht="10.5" hidden="false" customHeight="false" outlineLevel="0" collapsed="false">
      <c r="G2296" s="1772"/>
      <c r="I2296" s="1773" t="s">
        <v>70</v>
      </c>
      <c r="J2296" s="1774" t="s">
        <v>2491</v>
      </c>
      <c r="K2296" s="1786" t="str">
        <f aca="false">I2296&amp;J2296</f>
        <v>布設SDBD20040</v>
      </c>
      <c r="L2296" s="1778" t="s">
        <v>3427</v>
      </c>
      <c r="M2296" s="1790" t="s">
        <v>2492</v>
      </c>
      <c r="N2296" s="1770" t="s">
        <v>108</v>
      </c>
      <c r="O2296" s="1771"/>
    </row>
    <row r="2297" customFormat="false" ht="10.5" hidden="false" customHeight="false" outlineLevel="0" collapsed="false">
      <c r="G2297" s="1772"/>
      <c r="I2297" s="1773" t="s">
        <v>70</v>
      </c>
      <c r="J2297" s="1774" t="s">
        <v>2493</v>
      </c>
      <c r="K2297" s="1786" t="str">
        <f aca="false">I2297&amp;J2297</f>
        <v>布設SDBD20050</v>
      </c>
      <c r="L2297" s="1778" t="s">
        <v>3427</v>
      </c>
      <c r="M2297" s="1790" t="s">
        <v>2494</v>
      </c>
      <c r="N2297" s="1770" t="s">
        <v>108</v>
      </c>
      <c r="O2297" s="1771"/>
    </row>
    <row r="2298" customFormat="false" ht="10.5" hidden="false" customHeight="false" outlineLevel="0" collapsed="false">
      <c r="G2298" s="1772"/>
      <c r="I2298" s="1773" t="s">
        <v>70</v>
      </c>
      <c r="J2298" s="1774" t="s">
        <v>2495</v>
      </c>
      <c r="K2298" s="1786" t="str">
        <f aca="false">I2298&amp;J2298</f>
        <v>布設SDBD25013</v>
      </c>
      <c r="L2298" s="1778" t="s">
        <v>3427</v>
      </c>
      <c r="M2298" s="1790" t="s">
        <v>2496</v>
      </c>
      <c r="N2298" s="1770" t="s">
        <v>108</v>
      </c>
      <c r="O2298" s="1771"/>
    </row>
    <row r="2299" customFormat="false" ht="10.5" hidden="false" customHeight="false" outlineLevel="0" collapsed="false">
      <c r="G2299" s="1772"/>
      <c r="I2299" s="1773" t="s">
        <v>70</v>
      </c>
      <c r="J2299" s="1774" t="s">
        <v>2497</v>
      </c>
      <c r="K2299" s="1786" t="str">
        <f aca="false">I2299&amp;J2299</f>
        <v>布設SDBD25020</v>
      </c>
      <c r="L2299" s="1778" t="s">
        <v>3427</v>
      </c>
      <c r="M2299" s="1790" t="s">
        <v>2498</v>
      </c>
      <c r="N2299" s="1770" t="s">
        <v>108</v>
      </c>
      <c r="O2299" s="1771"/>
    </row>
    <row r="2300" customFormat="false" ht="10.5" hidden="false" customHeight="false" outlineLevel="0" collapsed="false">
      <c r="G2300" s="1772"/>
      <c r="I2300" s="1773" t="s">
        <v>70</v>
      </c>
      <c r="J2300" s="1774" t="s">
        <v>2499</v>
      </c>
      <c r="K2300" s="1786" t="str">
        <f aca="false">I2300&amp;J2300</f>
        <v>布設SDBD25025</v>
      </c>
      <c r="L2300" s="1778" t="s">
        <v>3427</v>
      </c>
      <c r="M2300" s="1790" t="s">
        <v>2500</v>
      </c>
      <c r="N2300" s="1770" t="s">
        <v>108</v>
      </c>
      <c r="O2300" s="1771"/>
    </row>
    <row r="2301" customFormat="false" ht="10.5" hidden="false" customHeight="false" outlineLevel="0" collapsed="false">
      <c r="G2301" s="1772"/>
      <c r="I2301" s="1773" t="s">
        <v>70</v>
      </c>
      <c r="J2301" s="1774" t="s">
        <v>2501</v>
      </c>
      <c r="K2301" s="1786" t="str">
        <f aca="false">I2301&amp;J2301</f>
        <v>布設SDBD25030</v>
      </c>
      <c r="L2301" s="1778" t="s">
        <v>3427</v>
      </c>
      <c r="M2301" s="1790" t="s">
        <v>2502</v>
      </c>
      <c r="N2301" s="1770" t="s">
        <v>108</v>
      </c>
      <c r="O2301" s="1771"/>
    </row>
    <row r="2302" customFormat="false" ht="10.5" hidden="false" customHeight="false" outlineLevel="0" collapsed="false">
      <c r="G2302" s="1772"/>
      <c r="I2302" s="1773" t="s">
        <v>70</v>
      </c>
      <c r="J2302" s="1774" t="s">
        <v>2503</v>
      </c>
      <c r="K2302" s="1786" t="str">
        <f aca="false">I2302&amp;J2302</f>
        <v>布設SDBD25040</v>
      </c>
      <c r="L2302" s="1778" t="s">
        <v>3427</v>
      </c>
      <c r="M2302" s="1790" t="s">
        <v>2504</v>
      </c>
      <c r="N2302" s="1770" t="s">
        <v>108</v>
      </c>
      <c r="O2302" s="1771"/>
    </row>
    <row r="2303" customFormat="false" ht="10.5" hidden="false" customHeight="false" outlineLevel="0" collapsed="false">
      <c r="G2303" s="1772"/>
      <c r="I2303" s="1773" t="s">
        <v>70</v>
      </c>
      <c r="J2303" s="1774" t="s">
        <v>2505</v>
      </c>
      <c r="K2303" s="1786" t="str">
        <f aca="false">I2303&amp;J2303</f>
        <v>布設SDBD25050</v>
      </c>
      <c r="L2303" s="1778" t="s">
        <v>3427</v>
      </c>
      <c r="M2303" s="1790" t="s">
        <v>2506</v>
      </c>
      <c r="N2303" s="1770" t="s">
        <v>108</v>
      </c>
      <c r="O2303" s="1771"/>
    </row>
    <row r="2304" customFormat="false" ht="10.5" hidden="false" customHeight="false" outlineLevel="0" collapsed="false">
      <c r="G2304" s="1772"/>
      <c r="I2304" s="1773" t="s">
        <v>70</v>
      </c>
      <c r="J2304" s="1774" t="s">
        <v>2507</v>
      </c>
      <c r="K2304" s="1786" t="str">
        <f aca="false">I2304&amp;J2304</f>
        <v>布設SDBD30013</v>
      </c>
      <c r="L2304" s="1778" t="s">
        <v>3427</v>
      </c>
      <c r="M2304" s="1776" t="s">
        <v>2508</v>
      </c>
      <c r="N2304" s="1770" t="s">
        <v>108</v>
      </c>
      <c r="O2304" s="1771"/>
    </row>
    <row r="2305" customFormat="false" ht="10.5" hidden="false" customHeight="false" outlineLevel="0" collapsed="false">
      <c r="G2305" s="1772"/>
      <c r="I2305" s="1773" t="s">
        <v>70</v>
      </c>
      <c r="J2305" s="1774" t="s">
        <v>2509</v>
      </c>
      <c r="K2305" s="1786" t="str">
        <f aca="false">I2305&amp;J2305</f>
        <v>布設SDBD30020</v>
      </c>
      <c r="L2305" s="1778" t="s">
        <v>3427</v>
      </c>
      <c r="M2305" s="1776" t="s">
        <v>2510</v>
      </c>
      <c r="N2305" s="1770" t="s">
        <v>108</v>
      </c>
      <c r="O2305" s="1771"/>
    </row>
    <row r="2306" customFormat="false" ht="10.5" hidden="false" customHeight="false" outlineLevel="0" collapsed="false">
      <c r="G2306" s="1772"/>
      <c r="I2306" s="1773" t="s">
        <v>70</v>
      </c>
      <c r="J2306" s="1774" t="s">
        <v>2511</v>
      </c>
      <c r="K2306" s="1786" t="str">
        <f aca="false">I2306&amp;J2306</f>
        <v>布設SDBD30025</v>
      </c>
      <c r="L2306" s="1778" t="s">
        <v>3427</v>
      </c>
      <c r="M2306" s="1776" t="s">
        <v>2512</v>
      </c>
      <c r="N2306" s="1770" t="s">
        <v>108</v>
      </c>
      <c r="O2306" s="1771"/>
    </row>
    <row r="2307" customFormat="false" ht="10.5" hidden="false" customHeight="false" outlineLevel="0" collapsed="false">
      <c r="G2307" s="1772"/>
      <c r="I2307" s="1773" t="s">
        <v>70</v>
      </c>
      <c r="J2307" s="1774" t="s">
        <v>2513</v>
      </c>
      <c r="K2307" s="1786" t="str">
        <f aca="false">I2307&amp;J2307</f>
        <v>布設SDBD30030</v>
      </c>
      <c r="L2307" s="1778" t="s">
        <v>3427</v>
      </c>
      <c r="M2307" s="1776" t="s">
        <v>2514</v>
      </c>
      <c r="N2307" s="1770" t="s">
        <v>108</v>
      </c>
      <c r="O2307" s="1771"/>
    </row>
    <row r="2308" customFormat="false" ht="10.5" hidden="false" customHeight="false" outlineLevel="0" collapsed="false">
      <c r="G2308" s="1772"/>
      <c r="I2308" s="1773" t="s">
        <v>70</v>
      </c>
      <c r="J2308" s="1774" t="s">
        <v>2515</v>
      </c>
      <c r="K2308" s="1786" t="str">
        <f aca="false">I2308&amp;J2308</f>
        <v>布設SDBD30040</v>
      </c>
      <c r="L2308" s="1778" t="s">
        <v>3427</v>
      </c>
      <c r="M2308" s="1776" t="s">
        <v>2516</v>
      </c>
      <c r="N2308" s="1770" t="s">
        <v>108</v>
      </c>
      <c r="O2308" s="1771"/>
    </row>
    <row r="2309" customFormat="false" ht="10.5" hidden="false" customHeight="false" outlineLevel="0" collapsed="false">
      <c r="G2309" s="1772"/>
      <c r="I2309" s="1773" t="s">
        <v>70</v>
      </c>
      <c r="J2309" s="1774" t="s">
        <v>2517</v>
      </c>
      <c r="K2309" s="1786" t="str">
        <f aca="false">I2309&amp;J2309</f>
        <v>布設SDBD30050</v>
      </c>
      <c r="L2309" s="1778" t="s">
        <v>3427</v>
      </c>
      <c r="M2309" s="1776" t="s">
        <v>2518</v>
      </c>
      <c r="N2309" s="1770" t="s">
        <v>108</v>
      </c>
      <c r="O2309" s="1771"/>
    </row>
    <row r="2310" customFormat="false" ht="10.5" hidden="false" customHeight="false" outlineLevel="0" collapsed="false">
      <c r="G2310" s="1772"/>
      <c r="I2310" s="1774"/>
      <c r="J2310" s="1774"/>
      <c r="K2310" s="1786"/>
      <c r="L2310" s="1776"/>
      <c r="M2310" s="1790"/>
      <c r="N2310" s="1770"/>
      <c r="O2310" s="1771"/>
    </row>
    <row r="2311" customFormat="false" ht="10.5" hidden="false" customHeight="false" outlineLevel="0" collapsed="false">
      <c r="G2311" s="1772"/>
      <c r="I2311" s="1774"/>
      <c r="J2311" s="1774"/>
      <c r="K2311" s="1786"/>
      <c r="L2311" s="1776"/>
      <c r="M2311" s="1790"/>
      <c r="N2311" s="1770"/>
      <c r="O2311" s="1771"/>
    </row>
    <row r="2312" customFormat="false" ht="10.5" hidden="false" customHeight="false" outlineLevel="0" collapsed="false">
      <c r="G2312" s="1772"/>
      <c r="I2312" s="1774"/>
      <c r="J2312" s="1774"/>
      <c r="K2312" s="1786"/>
      <c r="L2312" s="1776"/>
      <c r="M2312" s="1790"/>
      <c r="N2312" s="1770"/>
      <c r="O2312" s="1771"/>
    </row>
    <row r="2313" customFormat="false" ht="10.5" hidden="false" customHeight="false" outlineLevel="0" collapsed="false">
      <c r="G2313" s="1772"/>
      <c r="I2313" s="1774"/>
      <c r="J2313" s="1774"/>
      <c r="K2313" s="1786"/>
      <c r="L2313" s="1776"/>
      <c r="M2313" s="1790"/>
      <c r="N2313" s="1770"/>
      <c r="O2313" s="1771"/>
    </row>
    <row r="2314" customFormat="false" ht="10.5" hidden="false" customHeight="false" outlineLevel="0" collapsed="false">
      <c r="G2314" s="1772"/>
      <c r="I2314" s="1788"/>
      <c r="J2314" s="1788"/>
      <c r="K2314" s="1786" t="str">
        <f aca="false">I2314&amp;J2314</f>
        <v/>
      </c>
      <c r="L2314" s="1790"/>
      <c r="M2314" s="1790"/>
      <c r="N2314" s="1770"/>
      <c r="O2314" s="1777"/>
    </row>
    <row r="2315" customFormat="false" ht="10.5" hidden="false" customHeight="false" outlineLevel="0" collapsed="false">
      <c r="G2315" s="1772"/>
      <c r="I2315" s="1773" t="s">
        <v>70</v>
      </c>
      <c r="J2315" s="1774" t="s">
        <v>2519</v>
      </c>
      <c r="K2315" s="1786" t="str">
        <f aca="false">I2315&amp;J2315</f>
        <v>布設SDBV4013</v>
      </c>
      <c r="L2315" s="1778" t="s">
        <v>3428</v>
      </c>
      <c r="M2315" s="1790" t="s">
        <v>2137</v>
      </c>
      <c r="N2315" s="1770" t="s">
        <v>108</v>
      </c>
      <c r="O2315" s="1771"/>
    </row>
    <row r="2316" customFormat="false" ht="10.5" hidden="false" customHeight="false" outlineLevel="0" collapsed="false">
      <c r="G2316" s="1772"/>
      <c r="I2316" s="1773" t="s">
        <v>70</v>
      </c>
      <c r="J2316" s="1774" t="s">
        <v>2521</v>
      </c>
      <c r="K2316" s="1786" t="str">
        <f aca="false">I2316&amp;J2316</f>
        <v>布設SDBV4020</v>
      </c>
      <c r="L2316" s="1778" t="s">
        <v>3428</v>
      </c>
      <c r="M2316" s="1790" t="s">
        <v>2100</v>
      </c>
      <c r="N2316" s="1770" t="s">
        <v>108</v>
      </c>
      <c r="O2316" s="1771"/>
    </row>
    <row r="2317" customFormat="false" ht="10.5" hidden="false" customHeight="false" outlineLevel="0" collapsed="false">
      <c r="G2317" s="1772"/>
      <c r="I2317" s="1773" t="s">
        <v>70</v>
      </c>
      <c r="J2317" s="1774" t="s">
        <v>2522</v>
      </c>
      <c r="K2317" s="1786" t="str">
        <f aca="false">I2317&amp;J2317</f>
        <v>布設SDBV4025</v>
      </c>
      <c r="L2317" s="1778" t="s">
        <v>3428</v>
      </c>
      <c r="M2317" s="1790" t="s">
        <v>2102</v>
      </c>
      <c r="N2317" s="1770" t="s">
        <v>108</v>
      </c>
      <c r="O2317" s="1771"/>
    </row>
    <row r="2318" customFormat="false" ht="10.5" hidden="false" customHeight="false" outlineLevel="0" collapsed="false">
      <c r="G2318" s="1772"/>
      <c r="I2318" s="1773" t="s">
        <v>70</v>
      </c>
      <c r="J2318" s="1774" t="s">
        <v>2523</v>
      </c>
      <c r="K2318" s="1786" t="str">
        <f aca="false">I2318&amp;J2318</f>
        <v>布設SDBV5013</v>
      </c>
      <c r="L2318" s="1778" t="s">
        <v>3428</v>
      </c>
      <c r="M2318" s="1790" t="s">
        <v>2142</v>
      </c>
      <c r="N2318" s="1770" t="s">
        <v>108</v>
      </c>
      <c r="O2318" s="1771"/>
    </row>
    <row r="2319" customFormat="false" ht="10.5" hidden="false" customHeight="false" outlineLevel="0" collapsed="false">
      <c r="G2319" s="1772"/>
      <c r="I2319" s="1773" t="s">
        <v>70</v>
      </c>
      <c r="J2319" s="1774" t="s">
        <v>2524</v>
      </c>
      <c r="K2319" s="1786" t="str">
        <f aca="false">I2319&amp;J2319</f>
        <v>布設SDBV5020</v>
      </c>
      <c r="L2319" s="1778" t="s">
        <v>3428</v>
      </c>
      <c r="M2319" s="1790" t="s">
        <v>2144</v>
      </c>
      <c r="N2319" s="1770" t="s">
        <v>108</v>
      </c>
      <c r="O2319" s="1771"/>
    </row>
    <row r="2320" customFormat="false" ht="10.5" hidden="false" customHeight="false" outlineLevel="0" collapsed="false">
      <c r="G2320" s="1772"/>
      <c r="I2320" s="1773" t="s">
        <v>70</v>
      </c>
      <c r="J2320" s="1774" t="s">
        <v>2525</v>
      </c>
      <c r="K2320" s="1786" t="str">
        <f aca="false">I2320&amp;J2320</f>
        <v>布設SDBV5025</v>
      </c>
      <c r="L2320" s="1778" t="s">
        <v>3428</v>
      </c>
      <c r="M2320" s="1790" t="s">
        <v>2106</v>
      </c>
      <c r="N2320" s="1770" t="s">
        <v>108</v>
      </c>
      <c r="O2320" s="1771"/>
    </row>
    <row r="2321" customFormat="false" ht="10.5" hidden="false" customHeight="false" outlineLevel="0" collapsed="false">
      <c r="G2321" s="1772"/>
      <c r="I2321" s="1773" t="s">
        <v>70</v>
      </c>
      <c r="J2321" s="1774" t="s">
        <v>2526</v>
      </c>
      <c r="K2321" s="1786" t="str">
        <f aca="false">I2321&amp;J2321</f>
        <v>布設SDBV7513</v>
      </c>
      <c r="L2321" s="1778" t="s">
        <v>3428</v>
      </c>
      <c r="M2321" s="1790" t="s">
        <v>2452</v>
      </c>
      <c r="N2321" s="1770" t="s">
        <v>108</v>
      </c>
      <c r="O2321" s="1771"/>
    </row>
    <row r="2322" customFormat="false" ht="10.5" hidden="false" customHeight="false" outlineLevel="0" collapsed="false">
      <c r="G2322" s="1772"/>
      <c r="I2322" s="1773" t="s">
        <v>70</v>
      </c>
      <c r="J2322" s="1774" t="s">
        <v>2527</v>
      </c>
      <c r="K2322" s="1786" t="str">
        <f aca="false">I2322&amp;J2322</f>
        <v>布設SDBV7520</v>
      </c>
      <c r="L2322" s="1778" t="s">
        <v>3428</v>
      </c>
      <c r="M2322" s="1790" t="s">
        <v>2454</v>
      </c>
      <c r="N2322" s="1770" t="s">
        <v>108</v>
      </c>
      <c r="O2322" s="1771"/>
    </row>
    <row r="2323" customFormat="false" ht="10.5" hidden="false" customHeight="false" outlineLevel="0" collapsed="false">
      <c r="G2323" s="1772"/>
      <c r="I2323" s="1773" t="s">
        <v>70</v>
      </c>
      <c r="J2323" s="1774" t="s">
        <v>2528</v>
      </c>
      <c r="K2323" s="1786" t="str">
        <f aca="false">I2323&amp;J2323</f>
        <v>布設SDBV7525</v>
      </c>
      <c r="L2323" s="1778" t="s">
        <v>3428</v>
      </c>
      <c r="M2323" s="1790" t="s">
        <v>2149</v>
      </c>
      <c r="N2323" s="1770" t="s">
        <v>108</v>
      </c>
      <c r="O2323" s="1771"/>
    </row>
    <row r="2324" customFormat="false" ht="10.5" hidden="false" customHeight="false" outlineLevel="0" collapsed="false">
      <c r="G2324" s="1772"/>
      <c r="I2324" s="1773" t="s">
        <v>70</v>
      </c>
      <c r="J2324" s="1774" t="s">
        <v>2529</v>
      </c>
      <c r="K2324" s="1786" t="str">
        <f aca="false">I2324&amp;J2324</f>
        <v>布設SDBV7530</v>
      </c>
      <c r="L2324" s="1778" t="s">
        <v>3428</v>
      </c>
      <c r="M2324" s="1790" t="s">
        <v>2457</v>
      </c>
      <c r="N2324" s="1770" t="s">
        <v>108</v>
      </c>
      <c r="O2324" s="1771"/>
    </row>
    <row r="2325" customFormat="false" ht="10.5" hidden="false" customHeight="false" outlineLevel="0" collapsed="false">
      <c r="G2325" s="1772"/>
      <c r="I2325" s="1773" t="s">
        <v>70</v>
      </c>
      <c r="J2325" s="1774" t="s">
        <v>2530</v>
      </c>
      <c r="K2325" s="1786" t="str">
        <f aca="false">I2325&amp;J2325</f>
        <v>布設SDBV7540</v>
      </c>
      <c r="L2325" s="1778" t="s">
        <v>3428</v>
      </c>
      <c r="M2325" s="1790" t="s">
        <v>2151</v>
      </c>
      <c r="N2325" s="1770" t="s">
        <v>108</v>
      </c>
      <c r="O2325" s="1771"/>
    </row>
    <row r="2326" customFormat="false" ht="10.5" hidden="false" customHeight="false" outlineLevel="0" collapsed="false">
      <c r="G2326" s="1772"/>
      <c r="I2326" s="1773" t="s">
        <v>70</v>
      </c>
      <c r="J2326" s="1774" t="s">
        <v>2531</v>
      </c>
      <c r="K2326" s="1786" t="str">
        <f aca="false">I2326&amp;J2326</f>
        <v>布設SDBV7550</v>
      </c>
      <c r="L2326" s="1778" t="s">
        <v>3428</v>
      </c>
      <c r="M2326" s="1790" t="s">
        <v>1741</v>
      </c>
      <c r="N2326" s="1770" t="s">
        <v>108</v>
      </c>
      <c r="O2326" s="1771"/>
    </row>
    <row r="2327" customFormat="false" ht="10.5" hidden="false" customHeight="false" outlineLevel="0" collapsed="false">
      <c r="G2327" s="1772"/>
      <c r="I2327" s="1773" t="s">
        <v>70</v>
      </c>
      <c r="J2327" s="1774" t="s">
        <v>2532</v>
      </c>
      <c r="K2327" s="1786" t="str">
        <f aca="false">I2327&amp;J2327</f>
        <v>布設SDBV10013</v>
      </c>
      <c r="L2327" s="1778" t="s">
        <v>3428</v>
      </c>
      <c r="M2327" s="1790" t="s">
        <v>2461</v>
      </c>
      <c r="N2327" s="1770" t="s">
        <v>108</v>
      </c>
      <c r="O2327" s="1771"/>
    </row>
    <row r="2328" customFormat="false" ht="10.5" hidden="false" customHeight="false" outlineLevel="0" collapsed="false">
      <c r="G2328" s="1772"/>
      <c r="I2328" s="1773" t="s">
        <v>70</v>
      </c>
      <c r="J2328" s="1774" t="s">
        <v>2533</v>
      </c>
      <c r="K2328" s="1786" t="str">
        <f aca="false">I2328&amp;J2328</f>
        <v>布設SDBV10020</v>
      </c>
      <c r="L2328" s="1778" t="s">
        <v>3428</v>
      </c>
      <c r="M2328" s="1790" t="s">
        <v>2463</v>
      </c>
      <c r="N2328" s="1770" t="s">
        <v>108</v>
      </c>
      <c r="O2328" s="1771"/>
    </row>
    <row r="2329" customFormat="false" ht="10.5" hidden="false" customHeight="false" outlineLevel="0" collapsed="false">
      <c r="G2329" s="1772"/>
      <c r="I2329" s="1773" t="s">
        <v>70</v>
      </c>
      <c r="J2329" s="1774" t="s">
        <v>2534</v>
      </c>
      <c r="K2329" s="1786" t="str">
        <f aca="false">I2329&amp;J2329</f>
        <v>布設SDBV10025</v>
      </c>
      <c r="L2329" s="1778" t="s">
        <v>3428</v>
      </c>
      <c r="M2329" s="1790" t="s">
        <v>2465</v>
      </c>
      <c r="N2329" s="1770" t="s">
        <v>108</v>
      </c>
      <c r="O2329" s="1771"/>
    </row>
    <row r="2330" customFormat="false" ht="10.5" hidden="false" customHeight="false" outlineLevel="0" collapsed="false">
      <c r="G2330" s="1772"/>
      <c r="I2330" s="1773" t="s">
        <v>70</v>
      </c>
      <c r="J2330" s="1774" t="s">
        <v>2535</v>
      </c>
      <c r="K2330" s="1786" t="str">
        <f aca="false">I2330&amp;J2330</f>
        <v>布設SDBV10030</v>
      </c>
      <c r="L2330" s="1778" t="s">
        <v>3428</v>
      </c>
      <c r="M2330" s="1790" t="s">
        <v>2467</v>
      </c>
      <c r="N2330" s="1770" t="s">
        <v>108</v>
      </c>
      <c r="O2330" s="1771"/>
    </row>
    <row r="2331" customFormat="false" ht="10.5" hidden="false" customHeight="false" outlineLevel="0" collapsed="false">
      <c r="G2331" s="1772"/>
      <c r="I2331" s="1773" t="s">
        <v>70</v>
      </c>
      <c r="J2331" s="1774" t="s">
        <v>2536</v>
      </c>
      <c r="K2331" s="1786" t="str">
        <f aca="false">I2331&amp;J2331</f>
        <v>布設SDBV10040</v>
      </c>
      <c r="L2331" s="1778" t="s">
        <v>3428</v>
      </c>
      <c r="M2331" s="1790" t="s">
        <v>2469</v>
      </c>
      <c r="N2331" s="1770" t="s">
        <v>108</v>
      </c>
      <c r="O2331" s="1771"/>
    </row>
    <row r="2332" customFormat="false" ht="10.5" hidden="false" customHeight="false" outlineLevel="0" collapsed="false">
      <c r="G2332" s="1772"/>
      <c r="I2332" s="1773" t="s">
        <v>70</v>
      </c>
      <c r="J2332" s="1774" t="s">
        <v>2537</v>
      </c>
      <c r="K2332" s="1786" t="str">
        <f aca="false">I2332&amp;J2332</f>
        <v>布設SDBV10050</v>
      </c>
      <c r="L2332" s="1778" t="s">
        <v>3428</v>
      </c>
      <c r="M2332" s="1790" t="s">
        <v>2154</v>
      </c>
      <c r="N2332" s="1770" t="s">
        <v>108</v>
      </c>
      <c r="O2332" s="1771"/>
    </row>
    <row r="2333" customFormat="false" ht="10.5" hidden="false" customHeight="false" outlineLevel="0" collapsed="false">
      <c r="G2333" s="1772"/>
      <c r="I2333" s="1773" t="s">
        <v>70</v>
      </c>
      <c r="J2333" s="1774" t="s">
        <v>2538</v>
      </c>
      <c r="K2333" s="1786" t="str">
        <f aca="false">I2333&amp;J2333</f>
        <v>布設SDBV15013</v>
      </c>
      <c r="L2333" s="1778" t="s">
        <v>3428</v>
      </c>
      <c r="M2333" s="1790" t="s">
        <v>2472</v>
      </c>
      <c r="N2333" s="1770" t="s">
        <v>108</v>
      </c>
      <c r="O2333" s="1771"/>
    </row>
    <row r="2334" customFormat="false" ht="10.5" hidden="false" customHeight="false" outlineLevel="0" collapsed="false">
      <c r="G2334" s="1772"/>
      <c r="I2334" s="1773" t="s">
        <v>70</v>
      </c>
      <c r="J2334" s="1774" t="s">
        <v>2539</v>
      </c>
      <c r="K2334" s="1786" t="str">
        <f aca="false">I2334&amp;J2334</f>
        <v>布設SDBV15020</v>
      </c>
      <c r="L2334" s="1778" t="s">
        <v>3428</v>
      </c>
      <c r="M2334" s="1790" t="s">
        <v>2474</v>
      </c>
      <c r="N2334" s="1770" t="s">
        <v>108</v>
      </c>
      <c r="O2334" s="1771"/>
    </row>
    <row r="2335" customFormat="false" ht="10.5" hidden="false" customHeight="false" outlineLevel="0" collapsed="false">
      <c r="G2335" s="1772"/>
      <c r="I2335" s="1773" t="s">
        <v>70</v>
      </c>
      <c r="J2335" s="1774" t="s">
        <v>2540</v>
      </c>
      <c r="K2335" s="1786" t="str">
        <f aca="false">I2335&amp;J2335</f>
        <v>布設SDBV15025</v>
      </c>
      <c r="L2335" s="1778" t="s">
        <v>3428</v>
      </c>
      <c r="M2335" s="1790" t="s">
        <v>2476</v>
      </c>
      <c r="N2335" s="1770" t="s">
        <v>108</v>
      </c>
      <c r="O2335" s="1771"/>
    </row>
    <row r="2336" customFormat="false" ht="10.5" hidden="false" customHeight="false" outlineLevel="0" collapsed="false">
      <c r="G2336" s="1772"/>
      <c r="I2336" s="1773" t="s">
        <v>70</v>
      </c>
      <c r="J2336" s="1774" t="s">
        <v>2541</v>
      </c>
      <c r="K2336" s="1786" t="str">
        <f aca="false">I2336&amp;J2336</f>
        <v>布設SDBV15030</v>
      </c>
      <c r="L2336" s="1778" t="s">
        <v>3428</v>
      </c>
      <c r="M2336" s="1790" t="s">
        <v>2478</v>
      </c>
      <c r="N2336" s="1770" t="s">
        <v>108</v>
      </c>
      <c r="O2336" s="1771"/>
    </row>
    <row r="2337" customFormat="false" ht="10.5" hidden="false" customHeight="false" outlineLevel="0" collapsed="false">
      <c r="G2337" s="1772"/>
      <c r="I2337" s="1773" t="s">
        <v>70</v>
      </c>
      <c r="J2337" s="1774" t="s">
        <v>2542</v>
      </c>
      <c r="K2337" s="1786" t="str">
        <f aca="false">I2337&amp;J2337</f>
        <v>布設SDBV15040</v>
      </c>
      <c r="L2337" s="1778" t="s">
        <v>3428</v>
      </c>
      <c r="M2337" s="1790" t="s">
        <v>2480</v>
      </c>
      <c r="N2337" s="1770" t="s">
        <v>108</v>
      </c>
      <c r="O2337" s="1771"/>
    </row>
    <row r="2338" customFormat="false" ht="10.5" hidden="false" customHeight="false" outlineLevel="0" collapsed="false">
      <c r="G2338" s="1772"/>
      <c r="I2338" s="1773" t="s">
        <v>70</v>
      </c>
      <c r="J2338" s="1774" t="s">
        <v>2543</v>
      </c>
      <c r="K2338" s="1786" t="str">
        <f aca="false">I2338&amp;J2338</f>
        <v>布設SDBV15050</v>
      </c>
      <c r="L2338" s="1778" t="s">
        <v>3428</v>
      </c>
      <c r="M2338" s="1790" t="s">
        <v>2482</v>
      </c>
      <c r="N2338" s="1770" t="s">
        <v>108</v>
      </c>
      <c r="O2338" s="1771"/>
    </row>
    <row r="2339" customFormat="false" ht="10.5" hidden="false" customHeight="false" outlineLevel="0" collapsed="false">
      <c r="G2339" s="1772"/>
      <c r="I2339" s="1788"/>
      <c r="J2339" s="1788"/>
      <c r="K2339" s="1788"/>
      <c r="L2339" s="1790"/>
      <c r="M2339" s="1790"/>
      <c r="N2339" s="1770"/>
      <c r="O2339" s="1777"/>
    </row>
    <row r="2340" customFormat="false" ht="10.5" hidden="false" customHeight="false" outlineLevel="0" collapsed="false">
      <c r="G2340" s="1772"/>
      <c r="I2340" s="1773" t="s">
        <v>70</v>
      </c>
      <c r="J2340" s="1774" t="s">
        <v>404</v>
      </c>
      <c r="K2340" s="1786" t="str">
        <f aca="false">I2340&amp;J2340</f>
        <v>布設SDBHP5020</v>
      </c>
      <c r="L2340" s="1778" t="s">
        <v>3429</v>
      </c>
      <c r="M2340" s="1790" t="s">
        <v>2144</v>
      </c>
      <c r="N2340" s="1770" t="s">
        <v>108</v>
      </c>
      <c r="O2340" s="1771"/>
    </row>
    <row r="2341" customFormat="false" ht="10.5" hidden="false" customHeight="false" outlineLevel="0" collapsed="false">
      <c r="G2341" s="1772"/>
      <c r="I2341" s="1773" t="s">
        <v>70</v>
      </c>
      <c r="J2341" s="1774" t="s">
        <v>2545</v>
      </c>
      <c r="K2341" s="1786" t="str">
        <f aca="false">I2341&amp;J2341</f>
        <v>布設SDBHP5025</v>
      </c>
      <c r="L2341" s="1778" t="s">
        <v>3429</v>
      </c>
      <c r="M2341" s="1790" t="s">
        <v>2106</v>
      </c>
      <c r="N2341" s="1770" t="s">
        <v>108</v>
      </c>
      <c r="O2341" s="1771"/>
    </row>
    <row r="2342" customFormat="false" ht="10.5" hidden="false" customHeight="false" outlineLevel="0" collapsed="false">
      <c r="G2342" s="1772"/>
      <c r="I2342" s="1773" t="s">
        <v>70</v>
      </c>
      <c r="J2342" s="1774" t="s">
        <v>2546</v>
      </c>
      <c r="K2342" s="1786" t="str">
        <f aca="false">I2342&amp;J2342</f>
        <v>布設SDBHP7520</v>
      </c>
      <c r="L2342" s="1778" t="s">
        <v>3429</v>
      </c>
      <c r="M2342" s="1790" t="s">
        <v>2454</v>
      </c>
      <c r="N2342" s="1770" t="s">
        <v>108</v>
      </c>
      <c r="O2342" s="1771"/>
    </row>
    <row r="2343" customFormat="false" ht="10.5" hidden="false" customHeight="false" outlineLevel="0" collapsed="false">
      <c r="G2343" s="1772"/>
      <c r="I2343" s="1773" t="s">
        <v>70</v>
      </c>
      <c r="J2343" s="1774" t="s">
        <v>2547</v>
      </c>
      <c r="K2343" s="1786" t="str">
        <f aca="false">I2343&amp;J2343</f>
        <v>布設SDBHP7525</v>
      </c>
      <c r="L2343" s="1778" t="s">
        <v>3429</v>
      </c>
      <c r="M2343" s="1790" t="s">
        <v>2149</v>
      </c>
      <c r="N2343" s="1770" t="s">
        <v>108</v>
      </c>
      <c r="O2343" s="1771"/>
    </row>
    <row r="2344" customFormat="false" ht="10.5" hidden="false" customHeight="false" outlineLevel="0" collapsed="false">
      <c r="G2344" s="1772"/>
      <c r="I2344" s="1773" t="s">
        <v>70</v>
      </c>
      <c r="J2344" s="1774" t="s">
        <v>2548</v>
      </c>
      <c r="K2344" s="1786" t="str">
        <f aca="false">I2344&amp;J2344</f>
        <v>布設SDBHP7530</v>
      </c>
      <c r="L2344" s="1778" t="s">
        <v>3429</v>
      </c>
      <c r="M2344" s="1790" t="s">
        <v>2457</v>
      </c>
      <c r="N2344" s="1770" t="s">
        <v>108</v>
      </c>
      <c r="O2344" s="1771"/>
    </row>
    <row r="2345" customFormat="false" ht="10.5" hidden="false" customHeight="false" outlineLevel="0" collapsed="false">
      <c r="G2345" s="1772"/>
      <c r="I2345" s="1773" t="s">
        <v>70</v>
      </c>
      <c r="J2345" s="1774" t="s">
        <v>2549</v>
      </c>
      <c r="K2345" s="1786" t="str">
        <f aca="false">I2345&amp;J2345</f>
        <v>布設SDBHP7540</v>
      </c>
      <c r="L2345" s="1778" t="s">
        <v>3429</v>
      </c>
      <c r="M2345" s="1790" t="s">
        <v>2151</v>
      </c>
      <c r="N2345" s="1770" t="s">
        <v>108</v>
      </c>
      <c r="O2345" s="1771"/>
    </row>
    <row r="2346" customFormat="false" ht="10.5" hidden="false" customHeight="false" outlineLevel="0" collapsed="false">
      <c r="G2346" s="1772"/>
      <c r="I2346" s="1773" t="s">
        <v>70</v>
      </c>
      <c r="J2346" s="1774" t="s">
        <v>2550</v>
      </c>
      <c r="K2346" s="1786" t="str">
        <f aca="false">I2346&amp;J2346</f>
        <v>布設SDBHP7550</v>
      </c>
      <c r="L2346" s="1778" t="s">
        <v>3429</v>
      </c>
      <c r="M2346" s="1790" t="s">
        <v>1741</v>
      </c>
      <c r="N2346" s="1770" t="s">
        <v>108</v>
      </c>
      <c r="O2346" s="1771"/>
    </row>
    <row r="2347" customFormat="false" ht="10.5" hidden="false" customHeight="false" outlineLevel="0" collapsed="false">
      <c r="G2347" s="1772"/>
      <c r="I2347" s="1773" t="s">
        <v>70</v>
      </c>
      <c r="J2347" s="1774" t="s">
        <v>403</v>
      </c>
      <c r="K2347" s="1786" t="str">
        <f aca="false">I2347&amp;J2347</f>
        <v>布設SDBHP10020</v>
      </c>
      <c r="L2347" s="1778" t="s">
        <v>3429</v>
      </c>
      <c r="M2347" s="1790" t="s">
        <v>2463</v>
      </c>
      <c r="N2347" s="1770" t="s">
        <v>108</v>
      </c>
      <c r="O2347" s="1771"/>
    </row>
    <row r="2348" customFormat="false" ht="10.5" hidden="false" customHeight="false" outlineLevel="0" collapsed="false">
      <c r="G2348" s="1772"/>
      <c r="I2348" s="1773" t="s">
        <v>70</v>
      </c>
      <c r="J2348" s="1774" t="s">
        <v>2551</v>
      </c>
      <c r="K2348" s="1786" t="str">
        <f aca="false">I2348&amp;J2348</f>
        <v>布設SDBHP10025</v>
      </c>
      <c r="L2348" s="1778" t="s">
        <v>3429</v>
      </c>
      <c r="M2348" s="1790" t="s">
        <v>2465</v>
      </c>
      <c r="N2348" s="1770" t="s">
        <v>108</v>
      </c>
      <c r="O2348" s="1771"/>
    </row>
    <row r="2349" customFormat="false" ht="10.5" hidden="false" customHeight="false" outlineLevel="0" collapsed="false">
      <c r="G2349" s="1772"/>
      <c r="I2349" s="1773" t="s">
        <v>70</v>
      </c>
      <c r="J2349" s="1774" t="s">
        <v>2552</v>
      </c>
      <c r="K2349" s="1786" t="str">
        <f aca="false">I2349&amp;J2349</f>
        <v>布設SDBHP10030</v>
      </c>
      <c r="L2349" s="1778" t="s">
        <v>3429</v>
      </c>
      <c r="M2349" s="1790" t="s">
        <v>2467</v>
      </c>
      <c r="N2349" s="1770" t="s">
        <v>108</v>
      </c>
      <c r="O2349" s="1771"/>
    </row>
    <row r="2350" customFormat="false" ht="10.5" hidden="false" customHeight="false" outlineLevel="0" collapsed="false">
      <c r="G2350" s="1772"/>
      <c r="I2350" s="1773" t="s">
        <v>70</v>
      </c>
      <c r="J2350" s="1774" t="s">
        <v>2553</v>
      </c>
      <c r="K2350" s="1786" t="str">
        <f aca="false">I2350&amp;J2350</f>
        <v>布設SDBHP10040</v>
      </c>
      <c r="L2350" s="1778" t="s">
        <v>3429</v>
      </c>
      <c r="M2350" s="1790" t="s">
        <v>2469</v>
      </c>
      <c r="N2350" s="1770" t="s">
        <v>108</v>
      </c>
      <c r="O2350" s="1771"/>
    </row>
    <row r="2351" customFormat="false" ht="10.5" hidden="false" customHeight="false" outlineLevel="0" collapsed="false">
      <c r="G2351" s="1772"/>
      <c r="I2351" s="1773" t="s">
        <v>70</v>
      </c>
      <c r="J2351" s="1774" t="s">
        <v>402</v>
      </c>
      <c r="K2351" s="1786" t="str">
        <f aca="false">I2351&amp;J2351</f>
        <v>布設SDBHP10050</v>
      </c>
      <c r="L2351" s="1778" t="s">
        <v>3429</v>
      </c>
      <c r="M2351" s="1790" t="s">
        <v>2154</v>
      </c>
      <c r="N2351" s="1770" t="s">
        <v>108</v>
      </c>
      <c r="O2351" s="1771"/>
    </row>
    <row r="2352" customFormat="false" ht="10.5" hidden="false" customHeight="false" outlineLevel="0" collapsed="false">
      <c r="G2352" s="1772"/>
      <c r="I2352" s="1773" t="s">
        <v>70</v>
      </c>
      <c r="J2352" s="1774" t="s">
        <v>2554</v>
      </c>
      <c r="K2352" s="1786" t="str">
        <f aca="false">I2352&amp;J2352</f>
        <v>布設SDBHP15020</v>
      </c>
      <c r="L2352" s="1778" t="s">
        <v>3429</v>
      </c>
      <c r="M2352" s="1790" t="s">
        <v>2474</v>
      </c>
      <c r="N2352" s="1770" t="s">
        <v>108</v>
      </c>
      <c r="O2352" s="1771"/>
    </row>
    <row r="2353" customFormat="false" ht="10.5" hidden="false" customHeight="false" outlineLevel="0" collapsed="false">
      <c r="G2353" s="1772"/>
      <c r="I2353" s="1773" t="s">
        <v>70</v>
      </c>
      <c r="J2353" s="1774" t="s">
        <v>2555</v>
      </c>
      <c r="K2353" s="1786" t="str">
        <f aca="false">I2353&amp;J2353</f>
        <v>布設SDBHP15025</v>
      </c>
      <c r="L2353" s="1778" t="s">
        <v>3429</v>
      </c>
      <c r="M2353" s="1790" t="s">
        <v>2476</v>
      </c>
      <c r="N2353" s="1770" t="s">
        <v>108</v>
      </c>
      <c r="O2353" s="1771"/>
    </row>
    <row r="2354" customFormat="false" ht="10.5" hidden="false" customHeight="false" outlineLevel="0" collapsed="false">
      <c r="G2354" s="1772"/>
      <c r="I2354" s="1773" t="s">
        <v>70</v>
      </c>
      <c r="J2354" s="1774" t="s">
        <v>2556</v>
      </c>
      <c r="K2354" s="1786" t="str">
        <f aca="false">I2354&amp;J2354</f>
        <v>布設SDBHP15030</v>
      </c>
      <c r="L2354" s="1778" t="s">
        <v>3429</v>
      </c>
      <c r="M2354" s="1790" t="s">
        <v>2478</v>
      </c>
      <c r="N2354" s="1770" t="s">
        <v>108</v>
      </c>
      <c r="O2354" s="1771"/>
    </row>
    <row r="2355" customFormat="false" ht="10.5" hidden="false" customHeight="false" outlineLevel="0" collapsed="false">
      <c r="G2355" s="1772"/>
      <c r="I2355" s="1773" t="s">
        <v>70</v>
      </c>
      <c r="J2355" s="1774" t="s">
        <v>2557</v>
      </c>
      <c r="K2355" s="1786" t="str">
        <f aca="false">I2355&amp;J2355</f>
        <v>布設SDBHP15040</v>
      </c>
      <c r="L2355" s="1778" t="s">
        <v>3429</v>
      </c>
      <c r="M2355" s="1790" t="s">
        <v>2480</v>
      </c>
      <c r="N2355" s="1770" t="s">
        <v>108</v>
      </c>
      <c r="O2355" s="1771"/>
    </row>
    <row r="2356" customFormat="false" ht="10.5" hidden="false" customHeight="false" outlineLevel="0" collapsed="false">
      <c r="G2356" s="1772"/>
      <c r="I2356" s="1773" t="s">
        <v>70</v>
      </c>
      <c r="J2356" s="1774" t="s">
        <v>2558</v>
      </c>
      <c r="K2356" s="1786" t="str">
        <f aca="false">I2356&amp;J2356</f>
        <v>布設SDBHP15050</v>
      </c>
      <c r="L2356" s="1778" t="s">
        <v>3429</v>
      </c>
      <c r="M2356" s="1790" t="s">
        <v>2482</v>
      </c>
      <c r="N2356" s="1770" t="s">
        <v>108</v>
      </c>
      <c r="O2356" s="1771"/>
    </row>
    <row r="2357" customFormat="false" ht="10.5" hidden="false" customHeight="false" outlineLevel="0" collapsed="false">
      <c r="G2357" s="1772"/>
      <c r="I2357" s="1773" t="s">
        <v>70</v>
      </c>
      <c r="J2357" s="1774" t="s">
        <v>2559</v>
      </c>
      <c r="K2357" s="1786" t="str">
        <f aca="false">I2357&amp;J2357</f>
        <v>布設SDBHP20020</v>
      </c>
      <c r="L2357" s="1778" t="s">
        <v>3429</v>
      </c>
      <c r="M2357" s="1790" t="s">
        <v>2486</v>
      </c>
      <c r="N2357" s="1770" t="s">
        <v>108</v>
      </c>
      <c r="O2357" s="1771"/>
    </row>
    <row r="2358" customFormat="false" ht="10.5" hidden="false" customHeight="false" outlineLevel="0" collapsed="false">
      <c r="G2358" s="1772"/>
      <c r="I2358" s="1773" t="s">
        <v>70</v>
      </c>
      <c r="J2358" s="1774" t="s">
        <v>2560</v>
      </c>
      <c r="K2358" s="1786" t="str">
        <f aca="false">I2358&amp;J2358</f>
        <v>布設SDBHP20025</v>
      </c>
      <c r="L2358" s="1778" t="s">
        <v>3429</v>
      </c>
      <c r="M2358" s="1790" t="s">
        <v>2488</v>
      </c>
      <c r="N2358" s="1770" t="s">
        <v>108</v>
      </c>
      <c r="O2358" s="1771"/>
    </row>
    <row r="2359" customFormat="false" ht="10.5" hidden="false" customHeight="false" outlineLevel="0" collapsed="false">
      <c r="G2359" s="1772"/>
      <c r="I2359" s="1773" t="s">
        <v>70</v>
      </c>
      <c r="J2359" s="1774" t="s">
        <v>2561</v>
      </c>
      <c r="K2359" s="1786" t="str">
        <f aca="false">I2359&amp;J2359</f>
        <v>布設SDBHP20030</v>
      </c>
      <c r="L2359" s="1778" t="s">
        <v>3429</v>
      </c>
      <c r="M2359" s="1790" t="s">
        <v>2490</v>
      </c>
      <c r="N2359" s="1770" t="s">
        <v>108</v>
      </c>
      <c r="O2359" s="1771"/>
    </row>
    <row r="2360" customFormat="false" ht="10.5" hidden="false" customHeight="false" outlineLevel="0" collapsed="false">
      <c r="G2360" s="1772"/>
      <c r="I2360" s="1773" t="s">
        <v>70</v>
      </c>
      <c r="J2360" s="1774" t="s">
        <v>2562</v>
      </c>
      <c r="K2360" s="1786" t="str">
        <f aca="false">I2360&amp;J2360</f>
        <v>布設SDBHP20040</v>
      </c>
      <c r="L2360" s="1778" t="s">
        <v>3429</v>
      </c>
      <c r="M2360" s="1790" t="s">
        <v>2492</v>
      </c>
      <c r="N2360" s="1770" t="s">
        <v>108</v>
      </c>
      <c r="O2360" s="1771"/>
    </row>
    <row r="2361" customFormat="false" ht="10.5" hidden="false" customHeight="false" outlineLevel="0" collapsed="false">
      <c r="G2361" s="1772"/>
      <c r="I2361" s="1773" t="s">
        <v>70</v>
      </c>
      <c r="J2361" s="1774" t="s">
        <v>2563</v>
      </c>
      <c r="K2361" s="1786" t="str">
        <f aca="false">I2361&amp;J2361</f>
        <v>布設SDBHP20050</v>
      </c>
      <c r="L2361" s="1778" t="s">
        <v>3429</v>
      </c>
      <c r="M2361" s="1790" t="s">
        <v>2494</v>
      </c>
      <c r="N2361" s="1770" t="s">
        <v>108</v>
      </c>
      <c r="O2361" s="1771"/>
    </row>
    <row r="2362" customFormat="false" ht="10.5" hidden="false" customHeight="false" outlineLevel="0" collapsed="false">
      <c r="G2362" s="1772"/>
      <c r="I2362" s="1788"/>
      <c r="J2362" s="1788"/>
      <c r="K2362" s="1788"/>
      <c r="L2362" s="1790"/>
      <c r="M2362" s="1790"/>
      <c r="N2362" s="1770"/>
      <c r="O2362" s="1777"/>
    </row>
    <row r="2363" customFormat="false" ht="10.5" hidden="false" customHeight="false" outlineLevel="0" collapsed="false">
      <c r="G2363" s="1772"/>
      <c r="I2363" s="1773" t="s">
        <v>70</v>
      </c>
      <c r="J2363" s="1774" t="s">
        <v>161</v>
      </c>
      <c r="K2363" s="1786" t="str">
        <f aca="false">I2363&amp;J2363</f>
        <v>布設VJ50</v>
      </c>
      <c r="L2363" s="1778" t="s">
        <v>3430</v>
      </c>
      <c r="M2363" s="1776" t="s">
        <v>1462</v>
      </c>
      <c r="N2363" s="1770" t="s">
        <v>2694</v>
      </c>
      <c r="O2363" s="1777"/>
    </row>
    <row r="2364" customFormat="false" ht="10.5" hidden="false" customHeight="false" outlineLevel="0" collapsed="false">
      <c r="G2364" s="1772"/>
      <c r="I2364" s="1773" t="s">
        <v>70</v>
      </c>
      <c r="J2364" s="1774" t="s">
        <v>3431</v>
      </c>
      <c r="K2364" s="1786" t="str">
        <f aca="false">I2364&amp;J2364</f>
        <v>布設VJ75</v>
      </c>
      <c r="L2364" s="1778" t="s">
        <v>3430</v>
      </c>
      <c r="M2364" s="1776" t="s">
        <v>78</v>
      </c>
      <c r="N2364" s="1770" t="s">
        <v>2694</v>
      </c>
      <c r="O2364" s="1777"/>
    </row>
    <row r="2365" customFormat="false" ht="10.5" hidden="false" customHeight="false" outlineLevel="0" collapsed="false">
      <c r="G2365" s="1772"/>
      <c r="I2365" s="1773" t="s">
        <v>70</v>
      </c>
      <c r="J2365" s="1774" t="s">
        <v>3432</v>
      </c>
      <c r="K2365" s="1786" t="str">
        <f aca="false">I2365&amp;J2365</f>
        <v>布設VJ100</v>
      </c>
      <c r="L2365" s="1778" t="s">
        <v>3430</v>
      </c>
      <c r="M2365" s="1776" t="s">
        <v>103</v>
      </c>
      <c r="N2365" s="1770" t="s">
        <v>2694</v>
      </c>
      <c r="O2365" s="1777"/>
    </row>
    <row r="2366" customFormat="false" ht="10.5" hidden="false" customHeight="false" outlineLevel="0" collapsed="false">
      <c r="G2366" s="1772"/>
      <c r="I2366" s="1773" t="s">
        <v>70</v>
      </c>
      <c r="J2366" s="1774" t="s">
        <v>3433</v>
      </c>
      <c r="K2366" s="1786" t="str">
        <f aca="false">I2366&amp;J2366</f>
        <v>布設VJ150</v>
      </c>
      <c r="L2366" s="1778" t="s">
        <v>3430</v>
      </c>
      <c r="M2366" s="1776" t="s">
        <v>1018</v>
      </c>
      <c r="N2366" s="1770" t="s">
        <v>2694</v>
      </c>
      <c r="O2366" s="1777"/>
    </row>
    <row r="2367" customFormat="false" ht="10.5" hidden="false" customHeight="false" outlineLevel="0" collapsed="false">
      <c r="G2367" s="1772"/>
      <c r="I2367" s="1773" t="s">
        <v>70</v>
      </c>
      <c r="J2367" s="1774" t="s">
        <v>3434</v>
      </c>
      <c r="K2367" s="1786" t="str">
        <f aca="false">I2367&amp;J2367</f>
        <v>布設VJ200</v>
      </c>
      <c r="L2367" s="1778" t="s">
        <v>3430</v>
      </c>
      <c r="M2367" s="1776" t="s">
        <v>197</v>
      </c>
      <c r="N2367" s="1770" t="s">
        <v>2694</v>
      </c>
      <c r="O2367" s="1777"/>
    </row>
    <row r="2368" customFormat="false" ht="10.5" hidden="false" customHeight="false" outlineLevel="0" collapsed="false">
      <c r="G2368" s="1772"/>
      <c r="I2368" s="1773" t="s">
        <v>70</v>
      </c>
      <c r="J2368" s="1774" t="s">
        <v>3435</v>
      </c>
      <c r="K2368" s="1786" t="str">
        <f aca="false">I2368&amp;J2368</f>
        <v>布設VJ250</v>
      </c>
      <c r="L2368" s="1778" t="s">
        <v>3430</v>
      </c>
      <c r="M2368" s="1776" t="s">
        <v>1021</v>
      </c>
      <c r="N2368" s="1770" t="s">
        <v>2694</v>
      </c>
      <c r="O2368" s="1777"/>
    </row>
    <row r="2369" customFormat="false" ht="10.5" hidden="false" customHeight="false" outlineLevel="0" collapsed="false">
      <c r="G2369" s="1772"/>
      <c r="I2369" s="1773" t="s">
        <v>70</v>
      </c>
      <c r="J2369" s="1774" t="s">
        <v>3436</v>
      </c>
      <c r="K2369" s="1786" t="str">
        <f aca="false">I2369&amp;J2369</f>
        <v>布設VJ300</v>
      </c>
      <c r="L2369" s="1778" t="s">
        <v>3430</v>
      </c>
      <c r="M2369" s="1776" t="s">
        <v>1023</v>
      </c>
      <c r="N2369" s="1770" t="s">
        <v>2694</v>
      </c>
      <c r="O2369" s="1777"/>
    </row>
    <row r="2370" customFormat="false" ht="10.5" hidden="false" customHeight="false" outlineLevel="0" collapsed="false">
      <c r="G2370" s="1772"/>
      <c r="I2370" s="1788"/>
      <c r="J2370" s="1788"/>
      <c r="K2370" s="1786"/>
      <c r="L2370" s="1790"/>
      <c r="M2370" s="1790"/>
      <c r="N2370" s="1770"/>
      <c r="O2370" s="1777"/>
    </row>
    <row r="2371" customFormat="false" ht="10.5" hidden="false" customHeight="false" outlineLevel="0" collapsed="false">
      <c r="G2371" s="1772"/>
      <c r="I2371" s="1773" t="s">
        <v>70</v>
      </c>
      <c r="J2371" s="1774" t="s">
        <v>116</v>
      </c>
      <c r="K2371" s="1786" t="str">
        <f aca="false">I2371&amp;J2371</f>
        <v>布設VM75</v>
      </c>
      <c r="L2371" s="1778" t="s">
        <v>3437</v>
      </c>
      <c r="M2371" s="1776" t="s">
        <v>78</v>
      </c>
      <c r="N2371" s="1770" t="s">
        <v>2694</v>
      </c>
      <c r="O2371" s="1777"/>
    </row>
    <row r="2372" customFormat="false" ht="10.5" hidden="false" customHeight="false" outlineLevel="0" collapsed="false">
      <c r="G2372" s="1772"/>
      <c r="I2372" s="1773" t="s">
        <v>70</v>
      </c>
      <c r="J2372" s="1774" t="s">
        <v>98</v>
      </c>
      <c r="K2372" s="1786" t="str">
        <f aca="false">I2372&amp;J2372</f>
        <v>布設VM100</v>
      </c>
      <c r="L2372" s="1778" t="s">
        <v>3437</v>
      </c>
      <c r="M2372" s="1776" t="s">
        <v>103</v>
      </c>
      <c r="N2372" s="1770" t="s">
        <v>2694</v>
      </c>
      <c r="O2372" s="1777"/>
    </row>
    <row r="2373" customFormat="false" ht="10.5" hidden="false" customHeight="false" outlineLevel="0" collapsed="false">
      <c r="G2373" s="1772"/>
      <c r="I2373" s="1773" t="s">
        <v>70</v>
      </c>
      <c r="J2373" s="1774" t="s">
        <v>3438</v>
      </c>
      <c r="K2373" s="1786" t="str">
        <f aca="false">I2373&amp;J2373</f>
        <v>布設VM150</v>
      </c>
      <c r="L2373" s="1778" t="s">
        <v>3437</v>
      </c>
      <c r="M2373" s="1776" t="s">
        <v>1018</v>
      </c>
      <c r="N2373" s="1770" t="s">
        <v>2694</v>
      </c>
      <c r="O2373" s="1777"/>
    </row>
    <row r="2374" customFormat="false" ht="10.5" hidden="false" customHeight="false" outlineLevel="0" collapsed="false">
      <c r="G2374" s="1772"/>
      <c r="I2374" s="1773" t="s">
        <v>70</v>
      </c>
      <c r="J2374" s="1774" t="s">
        <v>3439</v>
      </c>
      <c r="K2374" s="1786" t="str">
        <f aca="false">I2374&amp;J2374</f>
        <v>布設VM200</v>
      </c>
      <c r="L2374" s="1778" t="s">
        <v>3437</v>
      </c>
      <c r="M2374" s="1776" t="s">
        <v>197</v>
      </c>
      <c r="N2374" s="1770" t="s">
        <v>2694</v>
      </c>
      <c r="O2374" s="1777"/>
    </row>
    <row r="2375" customFormat="false" ht="10.5" hidden="false" customHeight="false" outlineLevel="0" collapsed="false">
      <c r="G2375" s="1772"/>
      <c r="I2375" s="1773" t="s">
        <v>70</v>
      </c>
      <c r="J2375" s="1774" t="s">
        <v>3440</v>
      </c>
      <c r="K2375" s="1786" t="str">
        <f aca="false">I2375&amp;J2375</f>
        <v>布設VM250</v>
      </c>
      <c r="L2375" s="1778" t="s">
        <v>3437</v>
      </c>
      <c r="M2375" s="1776" t="s">
        <v>1021</v>
      </c>
      <c r="N2375" s="1770" t="s">
        <v>2694</v>
      </c>
      <c r="O2375" s="1777"/>
    </row>
    <row r="2376" customFormat="false" ht="10.5" hidden="false" customHeight="false" outlineLevel="0" collapsed="false">
      <c r="G2376" s="1772"/>
      <c r="I2376" s="1773" t="s">
        <v>70</v>
      </c>
      <c r="J2376" s="1774" t="s">
        <v>3441</v>
      </c>
      <c r="K2376" s="1786" t="str">
        <f aca="false">I2376&amp;J2376</f>
        <v>布設VM300</v>
      </c>
      <c r="L2376" s="1778" t="s">
        <v>3437</v>
      </c>
      <c r="M2376" s="1776" t="s">
        <v>1023</v>
      </c>
      <c r="N2376" s="1770" t="s">
        <v>2694</v>
      </c>
      <c r="O2376" s="1777"/>
    </row>
    <row r="2377" customFormat="false" ht="10.5" hidden="false" customHeight="false" outlineLevel="0" collapsed="false">
      <c r="G2377" s="1772"/>
      <c r="I2377" s="1774"/>
      <c r="J2377" s="1774"/>
      <c r="K2377" s="1786" t="str">
        <f aca="false">I2377&amp;J2377</f>
        <v/>
      </c>
      <c r="L2377" s="1776"/>
      <c r="M2377" s="1776"/>
      <c r="N2377" s="1770"/>
      <c r="O2377" s="1777"/>
    </row>
    <row r="2378" customFormat="false" ht="10.5" hidden="false" customHeight="false" outlineLevel="0" collapsed="false">
      <c r="G2378" s="1772"/>
      <c r="I2378" s="1773" t="s">
        <v>70</v>
      </c>
      <c r="J2378" s="1774" t="s">
        <v>3442</v>
      </c>
      <c r="K2378" s="1786" t="str">
        <f aca="false">I2378&amp;J2378</f>
        <v>布設SV13</v>
      </c>
      <c r="L2378" s="1778" t="s">
        <v>3443</v>
      </c>
      <c r="M2378" s="1776" t="s">
        <v>2067</v>
      </c>
      <c r="N2378" s="1770" t="s">
        <v>2694</v>
      </c>
      <c r="O2378" s="1777"/>
    </row>
    <row r="2379" customFormat="false" ht="10.5" hidden="false" customHeight="false" outlineLevel="0" collapsed="false">
      <c r="G2379" s="1772"/>
      <c r="I2379" s="1773" t="s">
        <v>70</v>
      </c>
      <c r="J2379" s="1774" t="s">
        <v>3444</v>
      </c>
      <c r="K2379" s="1786" t="str">
        <f aca="false">I2379&amp;J2379</f>
        <v>布設SV20</v>
      </c>
      <c r="L2379" s="1778" t="s">
        <v>3443</v>
      </c>
      <c r="M2379" s="1776" t="s">
        <v>2069</v>
      </c>
      <c r="N2379" s="1770" t="s">
        <v>2694</v>
      </c>
      <c r="O2379" s="1777"/>
    </row>
    <row r="2380" customFormat="false" ht="10.5" hidden="false" customHeight="false" outlineLevel="0" collapsed="false">
      <c r="G2380" s="1772"/>
      <c r="I2380" s="1773" t="s">
        <v>70</v>
      </c>
      <c r="J2380" s="1774" t="s">
        <v>3445</v>
      </c>
      <c r="K2380" s="1786" t="str">
        <f aca="false">I2380&amp;J2380</f>
        <v>布設SV25</v>
      </c>
      <c r="L2380" s="1778" t="s">
        <v>3443</v>
      </c>
      <c r="M2380" s="1776" t="s">
        <v>201</v>
      </c>
      <c r="N2380" s="1770" t="s">
        <v>2694</v>
      </c>
      <c r="O2380" s="1777"/>
    </row>
    <row r="2381" customFormat="false" ht="10.5" hidden="false" customHeight="false" outlineLevel="0" collapsed="false">
      <c r="G2381" s="1772"/>
      <c r="I2381" s="1773" t="s">
        <v>70</v>
      </c>
      <c r="J2381" s="1774" t="s">
        <v>3446</v>
      </c>
      <c r="K2381" s="1786" t="str">
        <f aca="false">I2381&amp;J2381</f>
        <v>布設SV30</v>
      </c>
      <c r="L2381" s="1778" t="s">
        <v>3443</v>
      </c>
      <c r="M2381" s="1776" t="s">
        <v>2072</v>
      </c>
      <c r="N2381" s="1770" t="s">
        <v>2694</v>
      </c>
      <c r="O2381" s="1777"/>
    </row>
    <row r="2382" customFormat="false" ht="10.5" hidden="false" customHeight="false" outlineLevel="0" collapsed="false">
      <c r="G2382" s="1772"/>
      <c r="I2382" s="1773" t="s">
        <v>70</v>
      </c>
      <c r="J2382" s="1774" t="s">
        <v>3447</v>
      </c>
      <c r="K2382" s="1786" t="str">
        <f aca="false">I2382&amp;J2382</f>
        <v>布設SV40</v>
      </c>
      <c r="L2382" s="1778" t="s">
        <v>3443</v>
      </c>
      <c r="M2382" s="1776" t="s">
        <v>2074</v>
      </c>
      <c r="N2382" s="1770" t="s">
        <v>2694</v>
      </c>
      <c r="O2382" s="1777"/>
    </row>
    <row r="2383" customFormat="false" ht="10.5" hidden="false" customHeight="false" outlineLevel="0" collapsed="false">
      <c r="G2383" s="1772"/>
      <c r="I2383" s="1788"/>
      <c r="J2383" s="1788"/>
      <c r="K2383" s="1786"/>
      <c r="L2383" s="1790"/>
      <c r="M2383" s="1790"/>
      <c r="N2383" s="1770"/>
      <c r="O2383" s="1777"/>
    </row>
    <row r="2384" customFormat="false" ht="10.5" hidden="false" customHeight="false" outlineLevel="0" collapsed="false">
      <c r="G2384" s="1772"/>
      <c r="I2384" s="1773" t="s">
        <v>70</v>
      </c>
      <c r="J2384" s="1774" t="s">
        <v>3448</v>
      </c>
      <c r="K2384" s="1786" t="str">
        <f aca="false">I2384&amp;J2384</f>
        <v>布設SIV13</v>
      </c>
      <c r="L2384" s="1778" t="s">
        <v>3449</v>
      </c>
      <c r="M2384" s="1776" t="s">
        <v>2067</v>
      </c>
      <c r="N2384" s="1770" t="s">
        <v>108</v>
      </c>
      <c r="O2384" s="1777"/>
    </row>
    <row r="2385" customFormat="false" ht="10.5" hidden="false" customHeight="false" outlineLevel="0" collapsed="false">
      <c r="G2385" s="1772"/>
      <c r="I2385" s="1773" t="s">
        <v>70</v>
      </c>
      <c r="J2385" s="1774" t="s">
        <v>3450</v>
      </c>
      <c r="K2385" s="1786" t="str">
        <f aca="false">I2385&amp;J2385</f>
        <v>布設SIV20</v>
      </c>
      <c r="L2385" s="1778" t="s">
        <v>3449</v>
      </c>
      <c r="M2385" s="1776" t="s">
        <v>2069</v>
      </c>
      <c r="N2385" s="1770" t="s">
        <v>108</v>
      </c>
      <c r="O2385" s="1777"/>
    </row>
    <row r="2386" customFormat="false" ht="10.5" hidden="false" customHeight="false" outlineLevel="0" collapsed="false">
      <c r="G2386" s="1772"/>
      <c r="I2386" s="1773" t="s">
        <v>70</v>
      </c>
      <c r="J2386" s="1774" t="s">
        <v>166</v>
      </c>
      <c r="K2386" s="1786" t="str">
        <f aca="false">I2386&amp;J2386</f>
        <v>布設SIV25</v>
      </c>
      <c r="L2386" s="1778" t="s">
        <v>3449</v>
      </c>
      <c r="M2386" s="1776" t="s">
        <v>201</v>
      </c>
      <c r="N2386" s="1770" t="s">
        <v>108</v>
      </c>
      <c r="O2386" s="1777"/>
    </row>
    <row r="2387" customFormat="false" ht="10.5" hidden="false" customHeight="false" outlineLevel="0" collapsed="false">
      <c r="G2387" s="1772"/>
      <c r="I2387" s="1773" t="s">
        <v>70</v>
      </c>
      <c r="J2387" s="1774" t="s">
        <v>3451</v>
      </c>
      <c r="K2387" s="1786" t="str">
        <f aca="false">I2387&amp;J2387</f>
        <v>布設SIV30</v>
      </c>
      <c r="L2387" s="1778" t="s">
        <v>3449</v>
      </c>
      <c r="M2387" s="1776" t="s">
        <v>2072</v>
      </c>
      <c r="N2387" s="1770" t="s">
        <v>108</v>
      </c>
      <c r="O2387" s="1777"/>
    </row>
    <row r="2388" customFormat="false" ht="10.5" hidden="false" customHeight="false" outlineLevel="0" collapsed="false">
      <c r="G2388" s="1772"/>
      <c r="I2388" s="1773" t="s">
        <v>70</v>
      </c>
      <c r="J2388" s="1774" t="s">
        <v>3452</v>
      </c>
      <c r="K2388" s="1786" t="str">
        <f aca="false">I2388&amp;J2388</f>
        <v>布設SIV40</v>
      </c>
      <c r="L2388" s="1778" t="s">
        <v>3449</v>
      </c>
      <c r="M2388" s="1776" t="s">
        <v>2074</v>
      </c>
      <c r="N2388" s="1770" t="s">
        <v>108</v>
      </c>
      <c r="O2388" s="1777"/>
    </row>
    <row r="2389" customFormat="false" ht="10.5" hidden="false" customHeight="false" outlineLevel="0" collapsed="false">
      <c r="G2389" s="1772"/>
      <c r="I2389" s="1773" t="s">
        <v>70</v>
      </c>
      <c r="J2389" s="1774" t="s">
        <v>3453</v>
      </c>
      <c r="K2389" s="1786" t="str">
        <f aca="false">I2389&amp;J2389</f>
        <v>布設SIV50</v>
      </c>
      <c r="L2389" s="1778" t="s">
        <v>3449</v>
      </c>
      <c r="M2389" s="1776" t="s">
        <v>1462</v>
      </c>
      <c r="N2389" s="1770" t="s">
        <v>108</v>
      </c>
      <c r="O2389" s="1777"/>
    </row>
    <row r="2390" customFormat="false" ht="10.5" hidden="false" customHeight="false" outlineLevel="0" collapsed="false">
      <c r="G2390" s="1772"/>
      <c r="I2390" s="1774"/>
      <c r="J2390" s="1774"/>
      <c r="K2390" s="1786"/>
      <c r="L2390" s="1776"/>
      <c r="M2390" s="1776"/>
      <c r="N2390" s="1770"/>
      <c r="O2390" s="1777"/>
    </row>
    <row r="2391" customFormat="false" ht="10.5" hidden="false" customHeight="false" outlineLevel="0" collapsed="false">
      <c r="G2391" s="1772"/>
      <c r="I2391" s="1773" t="s">
        <v>70</v>
      </c>
      <c r="J2391" s="1774" t="s">
        <v>3454</v>
      </c>
      <c r="K2391" s="1786" t="str">
        <f aca="false">I2391&amp;J2391</f>
        <v>布設SIPP13</v>
      </c>
      <c r="L2391" s="1778" t="s">
        <v>3455</v>
      </c>
      <c r="M2391" s="1776" t="s">
        <v>3456</v>
      </c>
      <c r="N2391" s="1770" t="s">
        <v>108</v>
      </c>
      <c r="O2391" s="1777"/>
    </row>
    <row r="2392" customFormat="false" ht="10.5" hidden="false" customHeight="false" outlineLevel="0" collapsed="false">
      <c r="G2392" s="1772"/>
      <c r="I2392" s="1773" t="s">
        <v>70</v>
      </c>
      <c r="J2392" s="1774" t="s">
        <v>461</v>
      </c>
      <c r="K2392" s="1786" t="str">
        <f aca="false">I2392&amp;J2392</f>
        <v>布設SIPP20</v>
      </c>
      <c r="L2392" s="1778" t="s">
        <v>3455</v>
      </c>
      <c r="M2392" s="1776" t="s">
        <v>3457</v>
      </c>
      <c r="N2392" s="1770" t="s">
        <v>108</v>
      </c>
      <c r="O2392" s="1777"/>
    </row>
    <row r="2393" customFormat="false" ht="10.5" hidden="false" customHeight="false" outlineLevel="0" collapsed="false">
      <c r="G2393" s="1772"/>
      <c r="I2393" s="1773" t="s">
        <v>70</v>
      </c>
      <c r="J2393" s="1774" t="s">
        <v>3458</v>
      </c>
      <c r="K2393" s="1786" t="str">
        <f aca="false">I2393&amp;J2393</f>
        <v>布設SIPP25</v>
      </c>
      <c r="L2393" s="1778" t="s">
        <v>3455</v>
      </c>
      <c r="M2393" s="1776" t="s">
        <v>3459</v>
      </c>
      <c r="N2393" s="1770" t="s">
        <v>108</v>
      </c>
      <c r="O2393" s="1777"/>
    </row>
    <row r="2394" customFormat="false" ht="10.5" hidden="false" customHeight="false" outlineLevel="0" collapsed="false">
      <c r="G2394" s="1772"/>
      <c r="I2394" s="1773" t="s">
        <v>70</v>
      </c>
      <c r="J2394" s="1774" t="s">
        <v>3460</v>
      </c>
      <c r="K2394" s="1786" t="str">
        <f aca="false">I2394&amp;J2394</f>
        <v>布設SIPP30</v>
      </c>
      <c r="L2394" s="1778" t="s">
        <v>3455</v>
      </c>
      <c r="M2394" s="1776" t="s">
        <v>3461</v>
      </c>
      <c r="N2394" s="1770" t="s">
        <v>108</v>
      </c>
      <c r="O2394" s="1777"/>
    </row>
    <row r="2395" customFormat="false" ht="10.5" hidden="false" customHeight="false" outlineLevel="0" collapsed="false">
      <c r="G2395" s="1772"/>
      <c r="I2395" s="1773" t="s">
        <v>70</v>
      </c>
      <c r="J2395" s="1774" t="s">
        <v>3462</v>
      </c>
      <c r="K2395" s="1786" t="str">
        <f aca="false">I2395&amp;J2395</f>
        <v>布設SIPP40</v>
      </c>
      <c r="L2395" s="1778" t="s">
        <v>3455</v>
      </c>
      <c r="M2395" s="1776" t="s">
        <v>3463</v>
      </c>
      <c r="N2395" s="1770" t="s">
        <v>108</v>
      </c>
      <c r="O2395" s="1777"/>
    </row>
    <row r="2396" customFormat="false" ht="10.5" hidden="false" customHeight="false" outlineLevel="0" collapsed="false">
      <c r="G2396" s="1772"/>
      <c r="I2396" s="1773" t="s">
        <v>70</v>
      </c>
      <c r="J2396" s="1774" t="s">
        <v>3464</v>
      </c>
      <c r="K2396" s="1786" t="str">
        <f aca="false">I2396&amp;J2396</f>
        <v>布設SIPP50</v>
      </c>
      <c r="L2396" s="1778" t="s">
        <v>3455</v>
      </c>
      <c r="M2396" s="1776" t="s">
        <v>3465</v>
      </c>
      <c r="N2396" s="1770" t="s">
        <v>108</v>
      </c>
      <c r="O2396" s="1777"/>
    </row>
    <row r="2397" customFormat="false" ht="10.5" hidden="false" customHeight="false" outlineLevel="0" collapsed="false">
      <c r="G2397" s="1772"/>
      <c r="I2397" s="1773" t="s">
        <v>70</v>
      </c>
      <c r="J2397" s="1774" t="s">
        <v>460</v>
      </c>
      <c r="K2397" s="1786" t="str">
        <f aca="false">I2397&amp;J2397</f>
        <v>布設SIPP50-1</v>
      </c>
      <c r="L2397" s="1778" t="s">
        <v>3455</v>
      </c>
      <c r="M2397" s="1776" t="s">
        <v>3466</v>
      </c>
      <c r="N2397" s="1770" t="s">
        <v>108</v>
      </c>
      <c r="O2397" s="1777"/>
    </row>
    <row r="2398" customFormat="false" ht="10.5" hidden="false" customHeight="false" outlineLevel="0" collapsed="false">
      <c r="G2398" s="1772"/>
      <c r="I2398" s="1773" t="s">
        <v>70</v>
      </c>
      <c r="J2398" s="1788" t="s">
        <v>99</v>
      </c>
      <c r="K2398" s="1786" t="str">
        <f aca="false">I2398&amp;J2398</f>
        <v>布設AV</v>
      </c>
      <c r="L2398" s="1778" t="s">
        <v>3467</v>
      </c>
      <c r="M2398" s="1790" t="s">
        <v>3468</v>
      </c>
      <c r="N2398" s="1770" t="s">
        <v>2694</v>
      </c>
      <c r="O2398" s="1777"/>
    </row>
    <row r="2399" customFormat="false" ht="10.5" hidden="false" customHeight="false" outlineLevel="0" collapsed="false">
      <c r="G2399" s="1772"/>
      <c r="I2399" s="1788"/>
      <c r="J2399" s="1788"/>
      <c r="K2399" s="1786"/>
      <c r="L2399" s="1790"/>
      <c r="M2399" s="1790"/>
      <c r="N2399" s="1770"/>
      <c r="O2399" s="1777"/>
    </row>
    <row r="2400" customFormat="false" ht="10.5" hidden="false" customHeight="false" outlineLevel="0" collapsed="false">
      <c r="G2400" s="1772"/>
      <c r="I2400" s="1773" t="s">
        <v>70</v>
      </c>
      <c r="J2400" s="1774" t="s">
        <v>388</v>
      </c>
      <c r="K2400" s="1786" t="str">
        <f aca="false">I2400&amp;J2400</f>
        <v>布設SH1</v>
      </c>
      <c r="L2400" s="1799" t="s">
        <v>3469</v>
      </c>
      <c r="M2400" s="1799" t="s">
        <v>3470</v>
      </c>
      <c r="N2400" s="1770" t="s">
        <v>2694</v>
      </c>
      <c r="O2400" s="1777"/>
    </row>
    <row r="2401" customFormat="false" ht="10.5" hidden="false" customHeight="false" outlineLevel="0" collapsed="false">
      <c r="G2401" s="1772"/>
      <c r="I2401" s="1773" t="s">
        <v>70</v>
      </c>
      <c r="J2401" s="1774" t="s">
        <v>3471</v>
      </c>
      <c r="K2401" s="1786" t="str">
        <f aca="false">I2401&amp;J2401</f>
        <v>布設SH2</v>
      </c>
      <c r="L2401" s="1778" t="s">
        <v>3472</v>
      </c>
      <c r="M2401" s="1790"/>
      <c r="N2401" s="1770" t="s">
        <v>2694</v>
      </c>
      <c r="O2401" s="1777"/>
    </row>
    <row r="2402" customFormat="false" ht="10.5" hidden="false" customHeight="false" outlineLevel="0" collapsed="false">
      <c r="G2402" s="1772"/>
      <c r="I2402" s="1788"/>
      <c r="J2402" s="1788"/>
      <c r="K2402" s="1786"/>
      <c r="L2402" s="1790"/>
      <c r="M2402" s="1790"/>
      <c r="N2402" s="1770"/>
      <c r="O2402" s="1777"/>
    </row>
    <row r="2403" customFormat="false" ht="10.5" hidden="false" customHeight="false" outlineLevel="0" collapsed="false">
      <c r="G2403" s="1772"/>
      <c r="I2403" s="1773" t="s">
        <v>70</v>
      </c>
      <c r="J2403" s="1774" t="s">
        <v>2834</v>
      </c>
      <c r="K2403" s="1786" t="str">
        <f aca="false">I2403&amp;J2403</f>
        <v>布設VBOX400.6</v>
      </c>
      <c r="L2403" s="1778" t="s">
        <v>3473</v>
      </c>
      <c r="M2403" s="1790" t="s">
        <v>3474</v>
      </c>
      <c r="N2403" s="1770" t="s">
        <v>108</v>
      </c>
      <c r="O2403" s="1777"/>
    </row>
    <row r="2404" customFormat="false" ht="10.5" hidden="false" customHeight="false" outlineLevel="0" collapsed="false">
      <c r="G2404" s="1772"/>
      <c r="I2404" s="1773" t="s">
        <v>70</v>
      </c>
      <c r="J2404" s="1774" t="s">
        <v>100</v>
      </c>
      <c r="K2404" s="1786" t="str">
        <f aca="false">I2404&amp;J2404</f>
        <v>布設VBOX501500.6</v>
      </c>
      <c r="L2404" s="1778" t="s">
        <v>3473</v>
      </c>
      <c r="M2404" s="1776" t="s">
        <v>3475</v>
      </c>
      <c r="N2404" s="1770" t="s">
        <v>108</v>
      </c>
      <c r="O2404" s="1777"/>
    </row>
    <row r="2405" customFormat="false" ht="10.5" hidden="false" customHeight="false" outlineLevel="0" collapsed="false">
      <c r="G2405" s="1772"/>
      <c r="I2405" s="1773" t="s">
        <v>70</v>
      </c>
      <c r="J2405" s="1774" t="s">
        <v>2840</v>
      </c>
      <c r="K2405" s="1786" t="str">
        <f aca="false">I2405&amp;J2405</f>
        <v>布設VBOX1502000.6</v>
      </c>
      <c r="L2405" s="1778" t="s">
        <v>3476</v>
      </c>
      <c r="M2405" s="1790" t="s">
        <v>3477</v>
      </c>
      <c r="N2405" s="1770" t="s">
        <v>108</v>
      </c>
      <c r="O2405" s="1777"/>
    </row>
    <row r="2406" customFormat="false" ht="10.5" hidden="false" customHeight="false" outlineLevel="0" collapsed="false">
      <c r="G2406" s="1772"/>
      <c r="I2406" s="1788"/>
      <c r="J2406" s="1788"/>
      <c r="K2406" s="1786"/>
      <c r="L2406" s="1790"/>
      <c r="M2406" s="1790"/>
      <c r="N2406" s="1770"/>
      <c r="O2406" s="1777"/>
    </row>
    <row r="2407" customFormat="false" ht="10.5" hidden="false" customHeight="false" outlineLevel="0" collapsed="false">
      <c r="G2407" s="1772"/>
      <c r="I2407" s="1773" t="s">
        <v>70</v>
      </c>
      <c r="J2407" s="1774" t="s">
        <v>2843</v>
      </c>
      <c r="K2407" s="1786" t="str">
        <f aca="false">I2407&amp;J2407</f>
        <v>布設VBOX400.7</v>
      </c>
      <c r="L2407" s="1778" t="s">
        <v>3478</v>
      </c>
      <c r="M2407" s="1790" t="s">
        <v>3474</v>
      </c>
      <c r="N2407" s="1770" t="s">
        <v>108</v>
      </c>
      <c r="O2407" s="1777"/>
    </row>
    <row r="2408" customFormat="false" ht="10.5" hidden="false" customHeight="false" outlineLevel="0" collapsed="false">
      <c r="G2408" s="1772"/>
      <c r="I2408" s="1773" t="s">
        <v>70</v>
      </c>
      <c r="J2408" s="1774" t="s">
        <v>3479</v>
      </c>
      <c r="K2408" s="1786" t="str">
        <f aca="false">I2408&amp;J2408</f>
        <v>布設VBOX501500.7</v>
      </c>
      <c r="L2408" s="1778" t="s">
        <v>3478</v>
      </c>
      <c r="M2408" s="1776" t="s">
        <v>3475</v>
      </c>
      <c r="N2408" s="1770" t="s">
        <v>108</v>
      </c>
      <c r="O2408" s="1777"/>
    </row>
    <row r="2409" customFormat="false" ht="10.5" hidden="false" customHeight="false" outlineLevel="0" collapsed="false">
      <c r="G2409" s="1772"/>
      <c r="I2409" s="1773" t="s">
        <v>70</v>
      </c>
      <c r="J2409" s="1774" t="s">
        <v>2848</v>
      </c>
      <c r="K2409" s="1786" t="str">
        <f aca="false">I2409&amp;J2409</f>
        <v>布設VBOX1502000.7</v>
      </c>
      <c r="L2409" s="1778" t="s">
        <v>3480</v>
      </c>
      <c r="M2409" s="1790" t="s">
        <v>3477</v>
      </c>
      <c r="N2409" s="1770" t="s">
        <v>108</v>
      </c>
      <c r="O2409" s="1777"/>
    </row>
    <row r="2410" customFormat="false" ht="10.5" hidden="false" customHeight="false" outlineLevel="0" collapsed="false">
      <c r="G2410" s="1772"/>
      <c r="I2410" s="1788"/>
      <c r="J2410" s="1774"/>
      <c r="K2410" s="1786"/>
      <c r="L2410" s="1790"/>
      <c r="M2410" s="1790"/>
      <c r="N2410" s="1770"/>
      <c r="O2410" s="1777"/>
    </row>
    <row r="2411" customFormat="false" ht="10.5" hidden="false" customHeight="false" outlineLevel="0" collapsed="false">
      <c r="G2411" s="1772"/>
      <c r="I2411" s="1773" t="s">
        <v>70</v>
      </c>
      <c r="J2411" s="1774" t="s">
        <v>2851</v>
      </c>
      <c r="K2411" s="1786" t="str">
        <f aca="false">I2411&amp;J2411</f>
        <v>布設VBOX400.8</v>
      </c>
      <c r="L2411" s="1778" t="s">
        <v>3481</v>
      </c>
      <c r="M2411" s="1790" t="s">
        <v>3474</v>
      </c>
      <c r="N2411" s="1770" t="s">
        <v>108</v>
      </c>
      <c r="O2411" s="1777"/>
    </row>
    <row r="2412" customFormat="false" ht="10.5" hidden="false" customHeight="false" outlineLevel="0" collapsed="false">
      <c r="G2412" s="1772"/>
      <c r="I2412" s="1773" t="s">
        <v>70</v>
      </c>
      <c r="J2412" s="1774" t="s">
        <v>3482</v>
      </c>
      <c r="K2412" s="1786" t="str">
        <f aca="false">I2412&amp;J2412</f>
        <v>布設VBOX501500.8</v>
      </c>
      <c r="L2412" s="1778" t="s">
        <v>3481</v>
      </c>
      <c r="M2412" s="1776" t="s">
        <v>3475</v>
      </c>
      <c r="N2412" s="1770" t="s">
        <v>108</v>
      </c>
      <c r="O2412" s="1777"/>
    </row>
    <row r="2413" customFormat="false" ht="10.5" hidden="false" customHeight="false" outlineLevel="0" collapsed="false">
      <c r="G2413" s="1772"/>
      <c r="I2413" s="1773" t="s">
        <v>70</v>
      </c>
      <c r="J2413" s="1774" t="s">
        <v>2856</v>
      </c>
      <c r="K2413" s="1786" t="str">
        <f aca="false">I2413&amp;J2413</f>
        <v>布設VBOX1502000.8</v>
      </c>
      <c r="L2413" s="1778" t="s">
        <v>3483</v>
      </c>
      <c r="M2413" s="1790" t="s">
        <v>3477</v>
      </c>
      <c r="N2413" s="1770" t="s">
        <v>108</v>
      </c>
      <c r="O2413" s="1777"/>
    </row>
    <row r="2414" customFormat="false" ht="10.5" hidden="false" customHeight="false" outlineLevel="0" collapsed="false">
      <c r="G2414" s="1772"/>
      <c r="I2414" s="1788"/>
      <c r="J2414" s="1774"/>
      <c r="K2414" s="1786"/>
      <c r="L2414" s="1790"/>
      <c r="M2414" s="1790"/>
      <c r="N2414" s="1770"/>
      <c r="O2414" s="1777"/>
    </row>
    <row r="2415" customFormat="false" ht="10.5" hidden="false" customHeight="false" outlineLevel="0" collapsed="false">
      <c r="G2415" s="1772"/>
      <c r="I2415" s="1773" t="s">
        <v>70</v>
      </c>
      <c r="J2415" s="1774" t="s">
        <v>2859</v>
      </c>
      <c r="K2415" s="1786" t="str">
        <f aca="false">I2415&amp;J2415</f>
        <v>布設VBOX400.9</v>
      </c>
      <c r="L2415" s="1778" t="s">
        <v>3484</v>
      </c>
      <c r="M2415" s="1790" t="s">
        <v>3474</v>
      </c>
      <c r="N2415" s="1770" t="s">
        <v>108</v>
      </c>
      <c r="O2415" s="1777"/>
    </row>
    <row r="2416" customFormat="false" ht="10.5" hidden="false" customHeight="false" outlineLevel="0" collapsed="false">
      <c r="G2416" s="1772"/>
      <c r="I2416" s="1773" t="s">
        <v>70</v>
      </c>
      <c r="J2416" s="1774" t="s">
        <v>3485</v>
      </c>
      <c r="K2416" s="1786" t="str">
        <f aca="false">I2416&amp;J2416</f>
        <v>布設VBOX501500.9</v>
      </c>
      <c r="L2416" s="1778" t="s">
        <v>3484</v>
      </c>
      <c r="M2416" s="1776" t="s">
        <v>3475</v>
      </c>
      <c r="N2416" s="1770" t="s">
        <v>108</v>
      </c>
      <c r="O2416" s="1777"/>
    </row>
    <row r="2417" customFormat="false" ht="10.5" hidden="false" customHeight="false" outlineLevel="0" collapsed="false">
      <c r="G2417" s="1772"/>
      <c r="I2417" s="1773" t="s">
        <v>70</v>
      </c>
      <c r="J2417" s="1774" t="s">
        <v>2865</v>
      </c>
      <c r="K2417" s="1786" t="str">
        <f aca="false">I2417&amp;J2417</f>
        <v>布設VBOX1502000.9</v>
      </c>
      <c r="L2417" s="1778" t="s">
        <v>3486</v>
      </c>
      <c r="M2417" s="1790" t="s">
        <v>3477</v>
      </c>
      <c r="N2417" s="1770" t="s">
        <v>108</v>
      </c>
      <c r="O2417" s="1777"/>
    </row>
    <row r="2418" customFormat="false" ht="10.5" hidden="false" customHeight="false" outlineLevel="0" collapsed="false">
      <c r="G2418" s="1772"/>
      <c r="I2418" s="1773" t="s">
        <v>70</v>
      </c>
      <c r="J2418" s="1774" t="s">
        <v>2868</v>
      </c>
      <c r="K2418" s="1786" t="str">
        <f aca="false">I2418&amp;J2418</f>
        <v>布設VBOX2500.9</v>
      </c>
      <c r="L2418" s="1778" t="s">
        <v>3487</v>
      </c>
      <c r="M2418" s="1776" t="s">
        <v>1021</v>
      </c>
      <c r="N2418" s="1770" t="s">
        <v>108</v>
      </c>
      <c r="O2418" s="1777"/>
    </row>
    <row r="2419" customFormat="false" ht="10.5" hidden="false" customHeight="false" outlineLevel="0" collapsed="false">
      <c r="G2419" s="1772"/>
      <c r="I2419" s="1788"/>
      <c r="J2419" s="1774"/>
      <c r="K2419" s="1786"/>
      <c r="L2419" s="1790"/>
      <c r="M2419" s="1790"/>
      <c r="N2419" s="1770"/>
      <c r="O2419" s="1777"/>
    </row>
    <row r="2420" customFormat="false" ht="10.5" hidden="false" customHeight="false" outlineLevel="0" collapsed="false">
      <c r="G2420" s="1772"/>
      <c r="I2420" s="1773" t="s">
        <v>70</v>
      </c>
      <c r="J2420" s="1774" t="s">
        <v>2871</v>
      </c>
      <c r="K2420" s="1786" t="str">
        <f aca="false">I2420&amp;J2420</f>
        <v>布設VBOX401.0</v>
      </c>
      <c r="L2420" s="1778" t="s">
        <v>3488</v>
      </c>
      <c r="M2420" s="1790" t="s">
        <v>3474</v>
      </c>
      <c r="N2420" s="1770" t="s">
        <v>108</v>
      </c>
      <c r="O2420" s="1777"/>
    </row>
    <row r="2421" customFormat="false" ht="10.5" hidden="false" customHeight="false" outlineLevel="0" collapsed="false">
      <c r="G2421" s="1772"/>
      <c r="I2421" s="1773" t="s">
        <v>70</v>
      </c>
      <c r="J2421" s="1774" t="s">
        <v>3489</v>
      </c>
      <c r="K2421" s="1786" t="str">
        <f aca="false">I2421&amp;J2421</f>
        <v>布設VBOX501501.0</v>
      </c>
      <c r="L2421" s="1778" t="s">
        <v>3488</v>
      </c>
      <c r="M2421" s="1776" t="s">
        <v>3475</v>
      </c>
      <c r="N2421" s="1770" t="s">
        <v>108</v>
      </c>
      <c r="O2421" s="1777"/>
    </row>
    <row r="2422" customFormat="false" ht="10.5" hidden="false" customHeight="false" outlineLevel="0" collapsed="false">
      <c r="G2422" s="1772"/>
      <c r="I2422" s="1773" t="s">
        <v>70</v>
      </c>
      <c r="J2422" s="1774" t="s">
        <v>2876</v>
      </c>
      <c r="K2422" s="1786" t="str">
        <f aca="false">I2422&amp;J2422</f>
        <v>布設VBOX1502001.0</v>
      </c>
      <c r="L2422" s="1778" t="s">
        <v>3490</v>
      </c>
      <c r="M2422" s="1790" t="s">
        <v>3477</v>
      </c>
      <c r="N2422" s="1770" t="s">
        <v>108</v>
      </c>
      <c r="O2422" s="1777"/>
    </row>
    <row r="2423" customFormat="false" ht="10.5" hidden="false" customHeight="false" outlineLevel="0" collapsed="false">
      <c r="G2423" s="1772"/>
      <c r="I2423" s="1773" t="s">
        <v>70</v>
      </c>
      <c r="J2423" s="1774" t="s">
        <v>2879</v>
      </c>
      <c r="K2423" s="1786" t="str">
        <f aca="false">I2423&amp;J2423</f>
        <v>布設VBOX2501.0</v>
      </c>
      <c r="L2423" s="1778" t="s">
        <v>3491</v>
      </c>
      <c r="M2423" s="1776" t="s">
        <v>1021</v>
      </c>
      <c r="N2423" s="1770" t="s">
        <v>108</v>
      </c>
      <c r="O2423" s="1777"/>
    </row>
    <row r="2424" customFormat="false" ht="10.5" hidden="false" customHeight="false" outlineLevel="0" collapsed="false">
      <c r="G2424" s="1772"/>
      <c r="I2424" s="1774"/>
      <c r="J2424" s="1774"/>
      <c r="K2424" s="1786"/>
      <c r="L2424" s="1776"/>
      <c r="M2424" s="1776"/>
      <c r="N2424" s="1770"/>
      <c r="O2424" s="1777"/>
    </row>
    <row r="2425" customFormat="false" ht="10.5" hidden="false" customHeight="false" outlineLevel="0" collapsed="false">
      <c r="G2425" s="1772"/>
      <c r="I2425" s="1773" t="s">
        <v>70</v>
      </c>
      <c r="J2425" s="1774" t="s">
        <v>3492</v>
      </c>
      <c r="K2425" s="1786" t="str">
        <f aca="false">I2425&amp;J2425</f>
        <v>布設VBOX401.1</v>
      </c>
      <c r="L2425" s="1778" t="s">
        <v>3493</v>
      </c>
      <c r="M2425" s="1790" t="s">
        <v>3474</v>
      </c>
      <c r="N2425" s="1770" t="s">
        <v>108</v>
      </c>
      <c r="O2425" s="1777"/>
    </row>
    <row r="2426" customFormat="false" ht="10.5" hidden="false" customHeight="false" outlineLevel="0" collapsed="false">
      <c r="G2426" s="1772"/>
      <c r="I2426" s="1773" t="s">
        <v>70</v>
      </c>
      <c r="J2426" s="1774" t="s">
        <v>3494</v>
      </c>
      <c r="K2426" s="1786" t="str">
        <f aca="false">I2426&amp;J2426</f>
        <v>布設VBOX501501.1</v>
      </c>
      <c r="L2426" s="1778" t="s">
        <v>3493</v>
      </c>
      <c r="M2426" s="1776" t="s">
        <v>3475</v>
      </c>
      <c r="N2426" s="1770" t="s">
        <v>108</v>
      </c>
      <c r="O2426" s="1777"/>
    </row>
    <row r="2427" customFormat="false" ht="10.5" hidden="false" customHeight="false" outlineLevel="0" collapsed="false">
      <c r="G2427" s="1772"/>
      <c r="I2427" s="1773" t="s">
        <v>70</v>
      </c>
      <c r="J2427" s="1774" t="s">
        <v>3495</v>
      </c>
      <c r="K2427" s="1786" t="str">
        <f aca="false">I2427&amp;J2427</f>
        <v>布設VBOX1502001.1</v>
      </c>
      <c r="L2427" s="1778" t="s">
        <v>3496</v>
      </c>
      <c r="M2427" s="1790" t="s">
        <v>3477</v>
      </c>
      <c r="N2427" s="1770" t="s">
        <v>108</v>
      </c>
      <c r="O2427" s="1777"/>
    </row>
    <row r="2428" customFormat="false" ht="10.5" hidden="false" customHeight="false" outlineLevel="0" collapsed="false">
      <c r="G2428" s="1772"/>
      <c r="I2428" s="1773" t="s">
        <v>70</v>
      </c>
      <c r="J2428" s="1774" t="s">
        <v>3497</v>
      </c>
      <c r="K2428" s="1786" t="str">
        <f aca="false">I2428&amp;J2428</f>
        <v>布設VBOX2501.1</v>
      </c>
      <c r="L2428" s="1778" t="s">
        <v>3498</v>
      </c>
      <c r="M2428" s="1776" t="s">
        <v>1021</v>
      </c>
      <c r="N2428" s="1770" t="s">
        <v>108</v>
      </c>
      <c r="O2428" s="1777"/>
    </row>
    <row r="2429" customFormat="false" ht="10.5" hidden="false" customHeight="false" outlineLevel="0" collapsed="false">
      <c r="G2429" s="1772"/>
      <c r="I2429" s="1774"/>
      <c r="J2429" s="1774"/>
      <c r="K2429" s="1786"/>
      <c r="L2429" s="1776"/>
      <c r="M2429" s="1776"/>
      <c r="N2429" s="1770"/>
      <c r="O2429" s="1777"/>
    </row>
    <row r="2430" customFormat="false" ht="10.5" hidden="false" customHeight="false" outlineLevel="0" collapsed="false">
      <c r="G2430" s="1772"/>
      <c r="I2430" s="1773" t="s">
        <v>70</v>
      </c>
      <c r="J2430" s="1774" t="s">
        <v>2882</v>
      </c>
      <c r="K2430" s="1786" t="str">
        <f aca="false">I2430&amp;J2430</f>
        <v>布設VBOX401.2</v>
      </c>
      <c r="L2430" s="1778" t="s">
        <v>3499</v>
      </c>
      <c r="M2430" s="1790" t="s">
        <v>3474</v>
      </c>
      <c r="N2430" s="1770" t="s">
        <v>108</v>
      </c>
      <c r="O2430" s="1777"/>
    </row>
    <row r="2431" customFormat="false" ht="10.5" hidden="false" customHeight="false" outlineLevel="0" collapsed="false">
      <c r="G2431" s="1772"/>
      <c r="I2431" s="1773" t="s">
        <v>70</v>
      </c>
      <c r="J2431" s="1774" t="s">
        <v>3500</v>
      </c>
      <c r="K2431" s="1786" t="str">
        <f aca="false">I2431&amp;J2431</f>
        <v>布設VBOX501501.2</v>
      </c>
      <c r="L2431" s="1778" t="s">
        <v>3499</v>
      </c>
      <c r="M2431" s="1776" t="s">
        <v>3475</v>
      </c>
      <c r="N2431" s="1770" t="s">
        <v>108</v>
      </c>
      <c r="O2431" s="1777"/>
    </row>
    <row r="2432" customFormat="false" ht="10.5" hidden="false" customHeight="false" outlineLevel="0" collapsed="false">
      <c r="G2432" s="1772"/>
      <c r="I2432" s="1773" t="s">
        <v>70</v>
      </c>
      <c r="J2432" s="1774" t="s">
        <v>2887</v>
      </c>
      <c r="K2432" s="1786" t="str">
        <f aca="false">I2432&amp;J2432</f>
        <v>布設VBOX1502001.2</v>
      </c>
      <c r="L2432" s="1778" t="s">
        <v>3501</v>
      </c>
      <c r="M2432" s="1790" t="s">
        <v>3477</v>
      </c>
      <c r="N2432" s="1770" t="s">
        <v>108</v>
      </c>
      <c r="O2432" s="1777"/>
    </row>
    <row r="2433" customFormat="false" ht="10.5" hidden="false" customHeight="false" outlineLevel="0" collapsed="false">
      <c r="G2433" s="1772"/>
      <c r="I2433" s="1773" t="s">
        <v>70</v>
      </c>
      <c r="J2433" s="1774" t="s">
        <v>2890</v>
      </c>
      <c r="K2433" s="1786" t="str">
        <f aca="false">I2433&amp;J2433</f>
        <v>布設VBOX2501.2</v>
      </c>
      <c r="L2433" s="1778" t="s">
        <v>3502</v>
      </c>
      <c r="M2433" s="1776" t="s">
        <v>1021</v>
      </c>
      <c r="N2433" s="1770" t="s">
        <v>108</v>
      </c>
      <c r="O2433" s="1777"/>
    </row>
    <row r="2434" customFormat="false" ht="10.5" hidden="false" customHeight="false" outlineLevel="0" collapsed="false">
      <c r="G2434" s="1772"/>
      <c r="I2434" s="1774"/>
      <c r="J2434" s="1774"/>
      <c r="K2434" s="1786"/>
      <c r="L2434" s="1776"/>
      <c r="M2434" s="1776"/>
      <c r="N2434" s="1770"/>
      <c r="O2434" s="1777"/>
    </row>
    <row r="2435" customFormat="false" ht="10.5" hidden="false" customHeight="false" outlineLevel="0" collapsed="false">
      <c r="G2435" s="1772"/>
      <c r="I2435" s="1814" t="s">
        <v>70</v>
      </c>
      <c r="J2435" s="1812" t="s">
        <v>3503</v>
      </c>
      <c r="K2435" s="1813" t="str">
        <f aca="false">I2435&amp;J2435</f>
        <v>布設NVBOX40</v>
      </c>
      <c r="L2435" s="1814" t="s">
        <v>3504</v>
      </c>
      <c r="M2435" s="1812" t="s">
        <v>3474</v>
      </c>
      <c r="N2435" s="1815" t="s">
        <v>108</v>
      </c>
      <c r="O2435" s="1826"/>
    </row>
    <row r="2436" customFormat="false" ht="10.5" hidden="false" customHeight="false" outlineLevel="0" collapsed="false">
      <c r="G2436" s="1772"/>
      <c r="I2436" s="1814" t="s">
        <v>70</v>
      </c>
      <c r="J2436" s="1812" t="s">
        <v>59</v>
      </c>
      <c r="K2436" s="1813" t="str">
        <f aca="false">I2436&amp;J2436</f>
        <v>布設NVBOX501500.6</v>
      </c>
      <c r="L2436" s="1814" t="s">
        <v>3476</v>
      </c>
      <c r="M2436" s="1812" t="s">
        <v>3475</v>
      </c>
      <c r="N2436" s="1815" t="s">
        <v>108</v>
      </c>
      <c r="O2436" s="1826"/>
    </row>
    <row r="2437" customFormat="false" ht="10.5" hidden="false" customHeight="false" outlineLevel="0" collapsed="false">
      <c r="G2437" s="1772"/>
      <c r="I2437" s="1814" t="s">
        <v>70</v>
      </c>
      <c r="J2437" s="1812" t="s">
        <v>2948</v>
      </c>
      <c r="K2437" s="1813" t="str">
        <f aca="false">I2437&amp;J2437</f>
        <v>布設NVBOX501500.9</v>
      </c>
      <c r="L2437" s="1814" t="s">
        <v>3486</v>
      </c>
      <c r="M2437" s="1812" t="s">
        <v>3475</v>
      </c>
      <c r="N2437" s="1815" t="s">
        <v>108</v>
      </c>
      <c r="O2437" s="1826"/>
    </row>
    <row r="2438" customFormat="false" ht="10.5" hidden="false" customHeight="false" outlineLevel="0" collapsed="false">
      <c r="G2438" s="1772"/>
      <c r="I2438" s="1814" t="s">
        <v>70</v>
      </c>
      <c r="J2438" s="1812" t="s">
        <v>2951</v>
      </c>
      <c r="K2438" s="1813" t="str">
        <f aca="false">I2438&amp;J2438</f>
        <v>布設NVBOX501501.2</v>
      </c>
      <c r="L2438" s="1814" t="s">
        <v>3501</v>
      </c>
      <c r="M2438" s="1812" t="s">
        <v>3475</v>
      </c>
      <c r="N2438" s="1815" t="s">
        <v>108</v>
      </c>
      <c r="O2438" s="1826"/>
    </row>
    <row r="2439" customFormat="false" ht="10.5" hidden="false" customHeight="false" outlineLevel="0" collapsed="false">
      <c r="G2439" s="1772"/>
      <c r="I2439" s="1814" t="s">
        <v>70</v>
      </c>
      <c r="J2439" s="1812" t="s">
        <v>2954</v>
      </c>
      <c r="K2439" s="1813" t="str">
        <f aca="false">I2439&amp;J2439</f>
        <v>布設NVBOX2001.2</v>
      </c>
      <c r="L2439" s="1814" t="s">
        <v>3501</v>
      </c>
      <c r="M2439" s="1812" t="s">
        <v>197</v>
      </c>
      <c r="N2439" s="1815" t="s">
        <v>108</v>
      </c>
      <c r="O2439" s="1826"/>
    </row>
    <row r="2440" customFormat="false" ht="10.5" hidden="false" customHeight="false" outlineLevel="0" collapsed="false">
      <c r="G2440" s="1772"/>
      <c r="I2440" s="1814" t="s">
        <v>70</v>
      </c>
      <c r="J2440" s="1812" t="s">
        <v>3505</v>
      </c>
      <c r="K2440" s="1813" t="str">
        <f aca="false">I2440&amp;J2440</f>
        <v>布設NVBOX2500.750.8</v>
      </c>
      <c r="L2440" s="1814" t="s">
        <v>3506</v>
      </c>
      <c r="M2440" s="1812" t="s">
        <v>1021</v>
      </c>
      <c r="N2440" s="1815" t="s">
        <v>108</v>
      </c>
      <c r="O2440" s="1826"/>
    </row>
    <row r="2441" customFormat="false" ht="10.5" hidden="false" customHeight="false" outlineLevel="0" collapsed="false">
      <c r="G2441" s="1772"/>
      <c r="I2441" s="1814" t="s">
        <v>70</v>
      </c>
      <c r="J2441" s="1812" t="s">
        <v>2960</v>
      </c>
      <c r="K2441" s="1813" t="str">
        <f aca="false">I2441&amp;J2441</f>
        <v>布設NVBOX3001.2</v>
      </c>
      <c r="L2441" s="1814" t="s">
        <v>3507</v>
      </c>
      <c r="M2441" s="1812" t="s">
        <v>1023</v>
      </c>
      <c r="N2441" s="1815" t="s">
        <v>108</v>
      </c>
      <c r="O2441" s="1826"/>
    </row>
    <row r="2442" customFormat="false" ht="10.5" hidden="false" customHeight="false" outlineLevel="0" collapsed="false">
      <c r="G2442" s="1772"/>
      <c r="I2442" s="1774"/>
      <c r="J2442" s="1774"/>
      <c r="K2442" s="1786"/>
      <c r="L2442" s="1776"/>
      <c r="M2442" s="1776"/>
      <c r="N2442" s="1770"/>
      <c r="O2442" s="1777"/>
    </row>
    <row r="2443" customFormat="false" ht="10.5" hidden="false" customHeight="false" outlineLevel="0" collapsed="false">
      <c r="G2443" s="1772"/>
      <c r="I2443" s="1788"/>
      <c r="J2443" s="1774"/>
      <c r="K2443" s="1786"/>
      <c r="L2443" s="1790"/>
      <c r="M2443" s="1790"/>
      <c r="N2443" s="1770"/>
      <c r="O2443" s="1777"/>
    </row>
    <row r="2444" customFormat="false" ht="10.5" hidden="false" customHeight="false" outlineLevel="0" collapsed="false">
      <c r="G2444" s="1772"/>
      <c r="I2444" s="1773" t="s">
        <v>70</v>
      </c>
      <c r="J2444" s="1774" t="s">
        <v>3508</v>
      </c>
      <c r="K2444" s="1786" t="str">
        <f aca="false">I2444&amp;J2444</f>
        <v>布設VBOX401.3</v>
      </c>
      <c r="L2444" s="1778" t="s">
        <v>3509</v>
      </c>
      <c r="M2444" s="1790" t="s">
        <v>3474</v>
      </c>
      <c r="N2444" s="1770" t="s">
        <v>108</v>
      </c>
      <c r="O2444" s="1777"/>
    </row>
    <row r="2445" customFormat="false" ht="10.5" hidden="false" customHeight="false" outlineLevel="0" collapsed="false">
      <c r="G2445" s="1772"/>
      <c r="I2445" s="1773" t="s">
        <v>70</v>
      </c>
      <c r="J2445" s="1774" t="s">
        <v>3510</v>
      </c>
      <c r="K2445" s="1786" t="str">
        <f aca="false">I2445&amp;J2445</f>
        <v>布設VBOX501001.3</v>
      </c>
      <c r="L2445" s="1778" t="s">
        <v>3509</v>
      </c>
      <c r="M2445" s="1790" t="s">
        <v>3511</v>
      </c>
      <c r="N2445" s="1770" t="s">
        <v>108</v>
      </c>
      <c r="O2445" s="1777"/>
    </row>
    <row r="2446" customFormat="false" ht="10.5" hidden="false" customHeight="false" outlineLevel="0" collapsed="false">
      <c r="G2446" s="1772"/>
      <c r="I2446" s="1773" t="s">
        <v>70</v>
      </c>
      <c r="J2446" s="1774" t="s">
        <v>3512</v>
      </c>
      <c r="K2446" s="1786" t="str">
        <f aca="false">I2446&amp;J2446</f>
        <v>布設VBOX1502001.3</v>
      </c>
      <c r="L2446" s="1778" t="s">
        <v>3513</v>
      </c>
      <c r="M2446" s="1790" t="s">
        <v>3477</v>
      </c>
      <c r="N2446" s="1770" t="s">
        <v>108</v>
      </c>
      <c r="O2446" s="1777"/>
    </row>
    <row r="2447" customFormat="false" ht="10.5" hidden="false" customHeight="false" outlineLevel="0" collapsed="false">
      <c r="G2447" s="1772"/>
      <c r="I2447" s="1773" t="s">
        <v>70</v>
      </c>
      <c r="J2447" s="1774" t="s">
        <v>3514</v>
      </c>
      <c r="K2447" s="1786" t="str">
        <f aca="false">I2447&amp;J2447</f>
        <v>布設VBOX2501.3</v>
      </c>
      <c r="L2447" s="1778" t="s">
        <v>3515</v>
      </c>
      <c r="M2447" s="1776" t="s">
        <v>1021</v>
      </c>
      <c r="N2447" s="1770" t="s">
        <v>108</v>
      </c>
      <c r="O2447" s="1777"/>
    </row>
    <row r="2448" customFormat="false" ht="10.5" hidden="false" customHeight="false" outlineLevel="0" collapsed="false">
      <c r="G2448" s="1772"/>
      <c r="I2448" s="1788"/>
      <c r="J2448" s="1774"/>
      <c r="K2448" s="1786"/>
      <c r="L2448" s="1790"/>
      <c r="M2448" s="1790"/>
      <c r="N2448" s="1770"/>
      <c r="O2448" s="1777"/>
    </row>
    <row r="2449" customFormat="false" ht="10.5" hidden="false" customHeight="false" outlineLevel="0" collapsed="false">
      <c r="G2449" s="1772"/>
      <c r="I2449" s="1773" t="s">
        <v>70</v>
      </c>
      <c r="J2449" s="1774" t="s">
        <v>2970</v>
      </c>
      <c r="K2449" s="1786" t="str">
        <f aca="false">I2449&amp;J2449</f>
        <v>布設KBOX0.60.8</v>
      </c>
      <c r="L2449" s="1778" t="s">
        <v>3516</v>
      </c>
      <c r="M2449" s="1790" t="s">
        <v>3517</v>
      </c>
      <c r="N2449" s="1770" t="s">
        <v>108</v>
      </c>
      <c r="O2449" s="1777"/>
    </row>
    <row r="2450" customFormat="false" ht="10.5" hidden="false" customHeight="false" outlineLevel="0" collapsed="false">
      <c r="G2450" s="1772"/>
      <c r="I2450" s="1773" t="s">
        <v>70</v>
      </c>
      <c r="J2450" s="1774" t="s">
        <v>2973</v>
      </c>
      <c r="K2450" s="1786" t="str">
        <f aca="false">I2450&amp;J2450</f>
        <v>布設KBOX0.91.0</v>
      </c>
      <c r="L2450" s="1778" t="s">
        <v>3516</v>
      </c>
      <c r="M2450" s="1790" t="s">
        <v>3518</v>
      </c>
      <c r="N2450" s="1770" t="s">
        <v>108</v>
      </c>
      <c r="O2450" s="1777"/>
    </row>
    <row r="2451" customFormat="false" ht="10.5" hidden="false" customHeight="false" outlineLevel="0" collapsed="false">
      <c r="G2451" s="1772"/>
      <c r="I2451" s="1773" t="s">
        <v>70</v>
      </c>
      <c r="J2451" s="1774" t="s">
        <v>2976</v>
      </c>
      <c r="K2451" s="1786" t="str">
        <f aca="false">I2451&amp;J2451</f>
        <v>布設KBOX1.2</v>
      </c>
      <c r="L2451" s="1778" t="s">
        <v>3516</v>
      </c>
      <c r="M2451" s="1790" t="s">
        <v>3519</v>
      </c>
      <c r="N2451" s="1770" t="s">
        <v>108</v>
      </c>
      <c r="O2451" s="1777"/>
    </row>
    <row r="2452" customFormat="false" ht="10.5" hidden="false" customHeight="false" outlineLevel="0" collapsed="false">
      <c r="G2452" s="1772"/>
      <c r="I2452" s="1788"/>
      <c r="J2452" s="1788"/>
      <c r="K2452" s="1786"/>
      <c r="L2452" s="1790"/>
      <c r="M2452" s="1790"/>
      <c r="N2452" s="1770"/>
      <c r="O2452" s="1777"/>
    </row>
    <row r="2453" customFormat="false" ht="10.5" hidden="false" customHeight="false" outlineLevel="0" collapsed="false">
      <c r="G2453" s="1772"/>
      <c r="I2453" s="1773" t="s">
        <v>70</v>
      </c>
      <c r="J2453" s="1774" t="s">
        <v>2985</v>
      </c>
      <c r="K2453" s="1786" t="str">
        <f aca="false">I2453&amp;J2453</f>
        <v>布設HBOX0.60.8</v>
      </c>
      <c r="L2453" s="1778" t="s">
        <v>3520</v>
      </c>
      <c r="M2453" s="1790" t="s">
        <v>3517</v>
      </c>
      <c r="N2453" s="1770" t="s">
        <v>108</v>
      </c>
      <c r="O2453" s="1777"/>
    </row>
    <row r="2454" customFormat="false" ht="10.5" hidden="false" customHeight="false" outlineLevel="0" collapsed="false">
      <c r="G2454" s="1772"/>
      <c r="I2454" s="1773" t="s">
        <v>70</v>
      </c>
      <c r="J2454" s="1774" t="s">
        <v>2987</v>
      </c>
      <c r="K2454" s="1786" t="str">
        <f aca="false">I2454&amp;J2454</f>
        <v>布設HBOX0.91.0</v>
      </c>
      <c r="L2454" s="1778" t="s">
        <v>3520</v>
      </c>
      <c r="M2454" s="1790" t="s">
        <v>3518</v>
      </c>
      <c r="N2454" s="1770" t="s">
        <v>108</v>
      </c>
      <c r="O2454" s="1777"/>
    </row>
    <row r="2455" customFormat="false" ht="10.5" hidden="false" customHeight="false" outlineLevel="0" collapsed="false">
      <c r="G2455" s="1772"/>
      <c r="I2455" s="1773" t="s">
        <v>70</v>
      </c>
      <c r="J2455" s="1774" t="s">
        <v>3521</v>
      </c>
      <c r="K2455" s="1786" t="str">
        <f aca="false">I2455&amp;J2455</f>
        <v>布設HBOX1.11.2</v>
      </c>
      <c r="L2455" s="1778" t="s">
        <v>3520</v>
      </c>
      <c r="M2455" s="1776" t="s">
        <v>3522</v>
      </c>
      <c r="N2455" s="1770" t="s">
        <v>108</v>
      </c>
      <c r="O2455" s="1777"/>
    </row>
    <row r="2456" customFormat="false" ht="10.5" hidden="false" customHeight="false" outlineLevel="0" collapsed="false">
      <c r="G2456" s="1772"/>
      <c r="I2456" s="1774"/>
      <c r="J2456" s="1774"/>
      <c r="K2456" s="1786"/>
      <c r="L2456" s="1776"/>
      <c r="M2456" s="1776"/>
      <c r="N2456" s="1770"/>
      <c r="O2456" s="1777"/>
    </row>
    <row r="2457" customFormat="false" ht="10.5" hidden="false" customHeight="false" outlineLevel="0" collapsed="false">
      <c r="G2457" s="1772"/>
      <c r="I2457" s="1773" t="s">
        <v>70</v>
      </c>
      <c r="J2457" s="1774" t="s">
        <v>389</v>
      </c>
      <c r="K2457" s="1786" t="str">
        <f aca="false">I2457&amp;J2457</f>
        <v>布設NHBOX0.61.2</v>
      </c>
      <c r="L2457" s="1778" t="s">
        <v>3523</v>
      </c>
      <c r="M2457" s="1776" t="s">
        <v>3524</v>
      </c>
      <c r="N2457" s="1770" t="s">
        <v>108</v>
      </c>
      <c r="O2457" s="1777"/>
    </row>
    <row r="2458" customFormat="false" ht="10.5" hidden="false" customHeight="false" outlineLevel="0" collapsed="false">
      <c r="G2458" s="1772"/>
      <c r="I2458" s="1774"/>
      <c r="J2458" s="1774"/>
      <c r="K2458" s="1786"/>
      <c r="L2458" s="1776"/>
      <c r="M2458" s="1776"/>
      <c r="N2458" s="1770"/>
      <c r="O2458" s="1777"/>
    </row>
    <row r="2459" customFormat="false" ht="10.5" hidden="false" customHeight="false" outlineLevel="0" collapsed="false">
      <c r="G2459" s="1772"/>
      <c r="I2459" s="1773" t="s">
        <v>70</v>
      </c>
      <c r="J2459" s="1774" t="s">
        <v>167</v>
      </c>
      <c r="K2459" s="1786" t="str">
        <f aca="false">I2459&amp;J2459</f>
        <v>布設DAIMON V7A</v>
      </c>
      <c r="L2459" s="1778" t="s">
        <v>3525</v>
      </c>
      <c r="M2459" s="1790" t="s">
        <v>1462</v>
      </c>
      <c r="N2459" s="1770" t="s">
        <v>108</v>
      </c>
      <c r="O2459" s="1777"/>
    </row>
    <row r="2460" customFormat="false" ht="10.5" hidden="false" customHeight="false" outlineLevel="0" collapsed="false">
      <c r="G2460" s="1772"/>
      <c r="I2460" s="1773" t="s">
        <v>70</v>
      </c>
      <c r="J2460" s="1774" t="s">
        <v>3002</v>
      </c>
      <c r="K2460" s="1786" t="str">
        <f aca="false">I2460&amp;J2460</f>
        <v>布設MEIJITAPE</v>
      </c>
      <c r="L2460" s="1778" t="s">
        <v>3003</v>
      </c>
      <c r="M2460" s="1778" t="s">
        <v>3004</v>
      </c>
      <c r="N2460" s="1770" t="s">
        <v>1027</v>
      </c>
      <c r="O2460" s="1777"/>
    </row>
    <row r="2461" customFormat="false" ht="10.5" hidden="false" customHeight="false" outlineLevel="0" collapsed="false">
      <c r="G2461" s="1772"/>
      <c r="I2461" s="1773" t="s">
        <v>70</v>
      </c>
      <c r="J2461" s="1774" t="s">
        <v>141</v>
      </c>
      <c r="K2461" s="1786" t="str">
        <f aca="false">I2461&amp;J2461</f>
        <v>布設MEIJITAPE50</v>
      </c>
      <c r="L2461" s="1778" t="s">
        <v>3003</v>
      </c>
      <c r="M2461" s="1778" t="s">
        <v>3005</v>
      </c>
      <c r="N2461" s="1770" t="s">
        <v>1027</v>
      </c>
      <c r="O2461" s="1777"/>
    </row>
    <row r="2462" customFormat="false" ht="10.5" hidden="false" customHeight="false" outlineLevel="0" collapsed="false">
      <c r="G2462" s="1772"/>
      <c r="I2462" s="1773" t="s">
        <v>70</v>
      </c>
      <c r="J2462" s="1774" t="s">
        <v>117</v>
      </c>
      <c r="K2462" s="1786" t="str">
        <f aca="false">I2462&amp;J2462</f>
        <v>布設MEIJITAPE75</v>
      </c>
      <c r="L2462" s="1778" t="s">
        <v>3003</v>
      </c>
      <c r="M2462" s="1778" t="s">
        <v>3006</v>
      </c>
      <c r="N2462" s="1770" t="s">
        <v>1027</v>
      </c>
      <c r="O2462" s="1777"/>
    </row>
    <row r="2463" customFormat="false" ht="10.5" hidden="false" customHeight="false" outlineLevel="0" collapsed="false">
      <c r="G2463" s="1772"/>
      <c r="I2463" s="1773" t="s">
        <v>70</v>
      </c>
      <c r="J2463" s="1774" t="s">
        <v>60</v>
      </c>
      <c r="K2463" s="1786" t="str">
        <f aca="false">I2463&amp;J2463</f>
        <v>布設MEIJITAPE100</v>
      </c>
      <c r="L2463" s="1778" t="s">
        <v>3003</v>
      </c>
      <c r="M2463" s="1778" t="s">
        <v>3007</v>
      </c>
      <c r="N2463" s="1770" t="s">
        <v>1027</v>
      </c>
      <c r="O2463" s="1777"/>
    </row>
    <row r="2464" customFormat="false" ht="10.5" hidden="false" customHeight="false" outlineLevel="0" collapsed="false">
      <c r="G2464" s="1772"/>
      <c r="I2464" s="1773" t="s">
        <v>70</v>
      </c>
      <c r="J2464" s="1774" t="s">
        <v>86</v>
      </c>
      <c r="K2464" s="1786" t="str">
        <f aca="false">I2464&amp;J2464</f>
        <v>布設MEIJITAPE150</v>
      </c>
      <c r="L2464" s="1778" t="s">
        <v>3003</v>
      </c>
      <c r="M2464" s="1778" t="s">
        <v>3008</v>
      </c>
      <c r="N2464" s="1770" t="s">
        <v>1027</v>
      </c>
      <c r="O2464" s="1777"/>
    </row>
    <row r="2465" customFormat="false" ht="10.5" hidden="false" customHeight="false" outlineLevel="0" collapsed="false">
      <c r="G2465" s="1772"/>
      <c r="I2465" s="1773" t="s">
        <v>70</v>
      </c>
      <c r="J2465" s="1774" t="s">
        <v>3009</v>
      </c>
      <c r="K2465" s="1786" t="str">
        <f aca="false">I2465&amp;J2465</f>
        <v>布設MEIJITAPE200</v>
      </c>
      <c r="L2465" s="1778" t="s">
        <v>3003</v>
      </c>
      <c r="M2465" s="1778" t="s">
        <v>3010</v>
      </c>
      <c r="N2465" s="1770" t="s">
        <v>1027</v>
      </c>
      <c r="O2465" s="1777"/>
    </row>
    <row r="2466" customFormat="false" ht="10.5" hidden="false" customHeight="false" outlineLevel="0" collapsed="false">
      <c r="G2466" s="1772"/>
      <c r="I2466" s="1773" t="s">
        <v>70</v>
      </c>
      <c r="J2466" s="1774" t="s">
        <v>3011</v>
      </c>
      <c r="K2466" s="1786" t="str">
        <f aca="false">I2466&amp;J2466</f>
        <v>布設MEIJITAPE250</v>
      </c>
      <c r="L2466" s="1778" t="s">
        <v>3003</v>
      </c>
      <c r="M2466" s="1778" t="s">
        <v>3012</v>
      </c>
      <c r="N2466" s="1770" t="s">
        <v>1027</v>
      </c>
      <c r="O2466" s="1777"/>
    </row>
    <row r="2467" customFormat="false" ht="10.5" hidden="false" customHeight="false" outlineLevel="0" collapsed="false">
      <c r="G2467" s="1772"/>
      <c r="I2467" s="1773" t="s">
        <v>70</v>
      </c>
      <c r="J2467" s="1774" t="s">
        <v>3013</v>
      </c>
      <c r="K2467" s="1786" t="str">
        <f aca="false">I2467&amp;J2467</f>
        <v>布設MEIJITAPE300</v>
      </c>
      <c r="L2467" s="1778" t="s">
        <v>3003</v>
      </c>
      <c r="M2467" s="1778" t="s">
        <v>3014</v>
      </c>
      <c r="N2467" s="1770" t="s">
        <v>1027</v>
      </c>
      <c r="O2467" s="1777"/>
    </row>
    <row r="2468" customFormat="false" ht="10.5" hidden="false" customHeight="false" outlineLevel="0" collapsed="false">
      <c r="G2468" s="1772"/>
      <c r="I2468" s="1774"/>
      <c r="J2468" s="1774"/>
      <c r="K2468" s="1786"/>
      <c r="L2468" s="1776"/>
      <c r="M2468" s="1776"/>
      <c r="N2468" s="1770"/>
      <c r="O2468" s="1777"/>
    </row>
    <row r="2469" customFormat="false" ht="10.5" hidden="false" customHeight="false" outlineLevel="0" collapsed="false">
      <c r="G2469" s="1772"/>
      <c r="I2469" s="1788"/>
      <c r="J2469" s="1788"/>
      <c r="K2469" s="1788"/>
      <c r="L2469" s="1790"/>
      <c r="M2469" s="1790"/>
      <c r="N2469" s="1770"/>
      <c r="O2469" s="1777"/>
    </row>
    <row r="2470" customFormat="false" ht="10.5" hidden="false" customHeight="false" outlineLevel="0" collapsed="false">
      <c r="G2470" s="1772"/>
      <c r="I2470" s="1773" t="s">
        <v>70</v>
      </c>
      <c r="J2470" s="1788" t="s">
        <v>61</v>
      </c>
      <c r="K2470" s="1786" t="str">
        <f aca="false">I2470&amp;J2470</f>
        <v>布設MSHEET</v>
      </c>
      <c r="L2470" s="1799" t="s">
        <v>3019</v>
      </c>
      <c r="M2470" s="1790" t="s">
        <v>3020</v>
      </c>
      <c r="N2470" s="1770" t="s">
        <v>1027</v>
      </c>
      <c r="O2470" s="1777"/>
    </row>
    <row r="2471" customFormat="false" ht="10.5" hidden="false" customHeight="false" outlineLevel="0" collapsed="false">
      <c r="G2471" s="1772"/>
      <c r="I2471" s="1788"/>
      <c r="J2471" s="1788"/>
      <c r="K2471" s="1786"/>
      <c r="L2471" s="1790"/>
      <c r="M2471" s="1790"/>
      <c r="N2471" s="1770"/>
      <c r="O2471" s="1777"/>
    </row>
    <row r="2472" customFormat="false" ht="10.5" hidden="false" customHeight="false" outlineLevel="0" collapsed="false">
      <c r="G2472" s="1772"/>
      <c r="I2472" s="1773" t="s">
        <v>70</v>
      </c>
      <c r="J2472" s="1774" t="s">
        <v>110</v>
      </c>
      <c r="K2472" s="1786" t="str">
        <f aca="false">I2472&amp;J2472</f>
        <v>布設TUSUI150</v>
      </c>
      <c r="L2472" s="1799" t="s">
        <v>3526</v>
      </c>
      <c r="M2472" s="1790" t="s">
        <v>3527</v>
      </c>
      <c r="N2472" s="1770" t="s">
        <v>1027</v>
      </c>
      <c r="O2472" s="1777"/>
    </row>
    <row r="2473" customFormat="false" ht="10.5" hidden="false" customHeight="false" outlineLevel="0" collapsed="false">
      <c r="G2473" s="1772"/>
      <c r="I2473" s="1773" t="s">
        <v>70</v>
      </c>
      <c r="J2473" s="1774" t="s">
        <v>3528</v>
      </c>
      <c r="K2473" s="1786" t="str">
        <f aca="false">I2473&amp;J2473</f>
        <v>布設TUSU200350</v>
      </c>
      <c r="L2473" s="1799" t="s">
        <v>3526</v>
      </c>
      <c r="M2473" s="1776" t="s">
        <v>3529</v>
      </c>
      <c r="N2473" s="1770" t="s">
        <v>1027</v>
      </c>
      <c r="O2473" s="1777"/>
    </row>
    <row r="2474" customFormat="false" ht="10.5" hidden="false" customHeight="false" outlineLevel="0" collapsed="false">
      <c r="G2474" s="1772"/>
      <c r="I2474" s="1774"/>
      <c r="J2474" s="1788"/>
      <c r="K2474" s="1786"/>
      <c r="L2474" s="1790"/>
      <c r="M2474" s="1790"/>
      <c r="N2474" s="1770"/>
      <c r="O2474" s="1777"/>
    </row>
    <row r="2475" customFormat="false" ht="10.5" hidden="false" customHeight="false" outlineLevel="0" collapsed="false">
      <c r="G2475" s="1772"/>
      <c r="I2475" s="1774"/>
      <c r="J2475" s="1788"/>
      <c r="K2475" s="1786"/>
      <c r="L2475" s="1790"/>
      <c r="M2475" s="1790"/>
      <c r="N2475" s="1770"/>
      <c r="O2475" s="1777"/>
    </row>
    <row r="2476" customFormat="false" ht="10.5" hidden="false" customHeight="false" outlineLevel="0" collapsed="false">
      <c r="G2476" s="1772"/>
      <c r="I2476" s="1790"/>
      <c r="J2476" s="1790"/>
      <c r="K2476" s="1786"/>
      <c r="L2476" s="1790"/>
      <c r="M2476" s="1790"/>
      <c r="N2476" s="1770"/>
      <c r="O2476" s="1777"/>
    </row>
    <row r="2477" customFormat="false" ht="10.5" hidden="false" customHeight="false" outlineLevel="0" collapsed="false">
      <c r="G2477" s="1827"/>
      <c r="I2477" s="1773" t="s">
        <v>70</v>
      </c>
      <c r="J2477" s="1788" t="s">
        <v>3530</v>
      </c>
      <c r="K2477" s="1786" t="str">
        <f aca="false">I2477&amp;J2477</f>
        <v>布設HOON80</v>
      </c>
      <c r="L2477" s="1778" t="s">
        <v>3531</v>
      </c>
      <c r="M2477" s="1790" t="s">
        <v>551</v>
      </c>
      <c r="N2477" s="1770" t="s">
        <v>1027</v>
      </c>
      <c r="O2477" s="1777"/>
    </row>
    <row r="2478" customFormat="false" ht="10.5" hidden="false" customHeight="false" outlineLevel="0" collapsed="false">
      <c r="G2478" s="1827"/>
      <c r="I2478" s="1773" t="s">
        <v>70</v>
      </c>
      <c r="J2478" s="1774" t="s">
        <v>3532</v>
      </c>
      <c r="K2478" s="1786" t="str">
        <f aca="false">I2478&amp;J2478</f>
        <v>布設HOON100</v>
      </c>
      <c r="L2478" s="1778" t="s">
        <v>3531</v>
      </c>
      <c r="M2478" s="1776" t="s">
        <v>3533</v>
      </c>
      <c r="N2478" s="1770" t="s">
        <v>1027</v>
      </c>
      <c r="O2478" s="1777"/>
    </row>
    <row r="2479" customFormat="false" ht="10.5" hidden="false" customHeight="false" outlineLevel="0" collapsed="false">
      <c r="G2479" s="1827"/>
      <c r="I2479" s="1773" t="s">
        <v>70</v>
      </c>
      <c r="J2479" s="1774" t="s">
        <v>3534</v>
      </c>
      <c r="K2479" s="1786" t="str">
        <f aca="false">I2479&amp;J2479</f>
        <v>布設HOON150</v>
      </c>
      <c r="L2479" s="1778" t="s">
        <v>3531</v>
      </c>
      <c r="M2479" s="1776" t="s">
        <v>3535</v>
      </c>
      <c r="N2479" s="1770" t="s">
        <v>1027</v>
      </c>
      <c r="O2479" s="1777"/>
    </row>
    <row r="2480" customFormat="false" ht="10.5" hidden="false" customHeight="false" outlineLevel="0" collapsed="false">
      <c r="G2480" s="1772"/>
      <c r="I2480" s="1790"/>
      <c r="J2480" s="1790"/>
      <c r="K2480" s="1786"/>
      <c r="L2480" s="1790"/>
      <c r="M2480" s="1790"/>
      <c r="N2480" s="1770"/>
      <c r="O2480" s="1777"/>
    </row>
    <row r="2481" customFormat="false" ht="10.5" hidden="false" customHeight="false" outlineLevel="0" collapsed="false">
      <c r="G2481" s="1827"/>
      <c r="I2481" s="1773" t="s">
        <v>70</v>
      </c>
      <c r="J2481" s="1774" t="s">
        <v>3536</v>
      </c>
      <c r="K2481" s="1786" t="str">
        <f aca="false">I2481&amp;J2481</f>
        <v>布設VHOON80</v>
      </c>
      <c r="L2481" s="1778" t="s">
        <v>3537</v>
      </c>
      <c r="M2481" s="1790" t="s">
        <v>551</v>
      </c>
      <c r="N2481" s="1770" t="s">
        <v>2694</v>
      </c>
      <c r="O2481" s="1777"/>
    </row>
    <row r="2482" customFormat="false" ht="10.5" hidden="false" customHeight="false" outlineLevel="0" collapsed="false">
      <c r="G2482" s="1827"/>
      <c r="I2482" s="1773" t="s">
        <v>70</v>
      </c>
      <c r="J2482" s="1774" t="s">
        <v>3538</v>
      </c>
      <c r="K2482" s="1786" t="str">
        <f aca="false">I2482&amp;J2482</f>
        <v>布設VHOON100</v>
      </c>
      <c r="L2482" s="1778" t="s">
        <v>3537</v>
      </c>
      <c r="M2482" s="1776" t="s">
        <v>3533</v>
      </c>
      <c r="N2482" s="1770" t="s">
        <v>2694</v>
      </c>
      <c r="O2482" s="1777"/>
    </row>
    <row r="2483" customFormat="false" ht="10.5" hidden="false" customHeight="false" outlineLevel="0" collapsed="false">
      <c r="G2483" s="1827"/>
      <c r="I2483" s="1773" t="s">
        <v>70</v>
      </c>
      <c r="J2483" s="1774" t="s">
        <v>3539</v>
      </c>
      <c r="K2483" s="1786" t="str">
        <f aca="false">I2483&amp;J2483</f>
        <v>布設VHOON150</v>
      </c>
      <c r="L2483" s="1778" t="s">
        <v>3537</v>
      </c>
      <c r="M2483" s="1776" t="s">
        <v>3535</v>
      </c>
      <c r="N2483" s="1770" t="s">
        <v>2694</v>
      </c>
      <c r="O2483" s="1777"/>
    </row>
    <row r="2484" customFormat="false" ht="10.5" hidden="false" customHeight="false" outlineLevel="0" collapsed="false">
      <c r="G2484" s="1768"/>
      <c r="I2484" s="1774"/>
      <c r="J2484" s="1788"/>
      <c r="K2484" s="1786"/>
      <c r="L2484" s="1790"/>
      <c r="M2484" s="1790"/>
      <c r="N2484" s="1770"/>
      <c r="O2484" s="1777"/>
    </row>
    <row r="2485" customFormat="false" ht="10.5" hidden="false" customHeight="false" outlineLevel="0" collapsed="false">
      <c r="G2485" s="1827"/>
      <c r="I2485" s="1773" t="s">
        <v>70</v>
      </c>
      <c r="J2485" s="1788" t="s">
        <v>3540</v>
      </c>
      <c r="K2485" s="1786" t="str">
        <f aca="false">I2485&amp;J2485</f>
        <v>布設CO500</v>
      </c>
      <c r="L2485" s="1799" t="s">
        <v>3541</v>
      </c>
      <c r="M2485" s="1790" t="s">
        <v>3542</v>
      </c>
      <c r="N2485" s="1770" t="s">
        <v>1027</v>
      </c>
      <c r="O2485" s="1777"/>
    </row>
    <row r="2486" customFormat="false" ht="10.5" hidden="false" customHeight="false" outlineLevel="0" collapsed="false">
      <c r="G2486" s="1827"/>
      <c r="I2486" s="1773" t="s">
        <v>70</v>
      </c>
      <c r="J2486" s="1774" t="s">
        <v>3543</v>
      </c>
      <c r="K2486" s="1786" t="str">
        <f aca="false">I2486&amp;J2486</f>
        <v>布設CO600</v>
      </c>
      <c r="L2486" s="1799" t="s">
        <v>3541</v>
      </c>
      <c r="M2486" s="1776" t="s">
        <v>3544</v>
      </c>
      <c r="N2486" s="1770" t="s">
        <v>1027</v>
      </c>
      <c r="O2486" s="1777"/>
    </row>
    <row r="2487" customFormat="false" ht="10.5" hidden="false" customHeight="false" outlineLevel="0" collapsed="false">
      <c r="G2487" s="1768"/>
      <c r="I2487" s="1773" t="s">
        <v>70</v>
      </c>
      <c r="J2487" s="1774" t="s">
        <v>3545</v>
      </c>
      <c r="K2487" s="1786" t="str">
        <f aca="false">I2487&amp;J2487</f>
        <v>布設CO1100</v>
      </c>
      <c r="L2487" s="1799" t="s">
        <v>3541</v>
      </c>
      <c r="M2487" s="1776" t="s">
        <v>3546</v>
      </c>
      <c r="N2487" s="1770" t="s">
        <v>1027</v>
      </c>
      <c r="O2487" s="1777"/>
    </row>
    <row r="2488" customFormat="false" ht="10.5" hidden="false" customHeight="false" outlineLevel="0" collapsed="false">
      <c r="G2488" s="1768"/>
      <c r="I2488" s="1774"/>
      <c r="J2488" s="1774"/>
      <c r="K2488" s="1786"/>
      <c r="L2488" s="1790"/>
      <c r="M2488" s="1776"/>
      <c r="N2488" s="1770"/>
      <c r="O2488" s="1777"/>
    </row>
    <row r="2489" customFormat="false" ht="10.5" hidden="false" customHeight="false" outlineLevel="0" collapsed="false">
      <c r="G2489" s="1768"/>
      <c r="I2489" s="1773" t="s">
        <v>70</v>
      </c>
      <c r="J2489" s="1774" t="s">
        <v>3547</v>
      </c>
      <c r="K2489" s="1786" t="str">
        <f aca="false">I2489&amp;J2489</f>
        <v>布設SUPORT80</v>
      </c>
      <c r="L2489" s="1778" t="s">
        <v>3548</v>
      </c>
      <c r="M2489" s="1776" t="s">
        <v>3549</v>
      </c>
      <c r="N2489" s="1770" t="s">
        <v>990</v>
      </c>
      <c r="O2489" s="1777"/>
    </row>
    <row r="2490" customFormat="false" ht="10.5" hidden="false" customHeight="false" outlineLevel="0" collapsed="false">
      <c r="G2490" s="1768"/>
      <c r="I2490" s="1773" t="s">
        <v>70</v>
      </c>
      <c r="J2490" s="1774" t="s">
        <v>3550</v>
      </c>
      <c r="K2490" s="1786" t="str">
        <f aca="false">I2490&amp;J2490</f>
        <v>布設SUPORT100</v>
      </c>
      <c r="L2490" s="1778" t="s">
        <v>3548</v>
      </c>
      <c r="M2490" s="1776" t="s">
        <v>3551</v>
      </c>
      <c r="N2490" s="1770" t="s">
        <v>990</v>
      </c>
      <c r="O2490" s="1777"/>
    </row>
    <row r="2491" customFormat="false" ht="10.5" hidden="false" customHeight="false" outlineLevel="0" collapsed="false">
      <c r="G2491" s="1768"/>
      <c r="I2491" s="1773" t="s">
        <v>70</v>
      </c>
      <c r="J2491" s="1774" t="s">
        <v>3552</v>
      </c>
      <c r="K2491" s="1786" t="str">
        <f aca="false">I2491&amp;J2491</f>
        <v>布設SUPORT150</v>
      </c>
      <c r="L2491" s="1778" t="s">
        <v>3548</v>
      </c>
      <c r="M2491" s="1776" t="s">
        <v>3553</v>
      </c>
      <c r="N2491" s="1770" t="s">
        <v>990</v>
      </c>
      <c r="O2491" s="1777"/>
    </row>
    <row r="2492" customFormat="false" ht="10.5" hidden="false" customHeight="false" outlineLevel="0" collapsed="false">
      <c r="G2492" s="1768"/>
      <c r="I2492" s="1774"/>
      <c r="J2492" s="1774"/>
      <c r="K2492" s="1786"/>
      <c r="L2492" s="1790"/>
      <c r="M2492" s="1776"/>
      <c r="N2492" s="1770"/>
      <c r="O2492" s="1777"/>
    </row>
    <row r="2493" customFormat="false" ht="10.5" hidden="false" customHeight="false" outlineLevel="0" collapsed="false">
      <c r="G2493" s="1772"/>
      <c r="I2493" s="1790"/>
      <c r="J2493" s="1790"/>
      <c r="K2493" s="1786"/>
      <c r="L2493" s="1790"/>
      <c r="M2493" s="1790"/>
      <c r="N2493" s="1770"/>
      <c r="O2493" s="1777"/>
    </row>
    <row r="2494" customFormat="false" ht="10.5" hidden="false" customHeight="false" outlineLevel="0" collapsed="false">
      <c r="G2494" s="1772"/>
      <c r="I2494" s="1787" t="s">
        <v>111</v>
      </c>
      <c r="J2494" s="1788" t="s">
        <v>3111</v>
      </c>
      <c r="K2494" s="1786" t="str">
        <f aca="false">I2494&amp;J2494</f>
        <v>撤去D75</v>
      </c>
      <c r="L2494" s="1773" t="s">
        <v>3554</v>
      </c>
      <c r="M2494" s="1790" t="s">
        <v>78</v>
      </c>
      <c r="N2494" s="1770" t="s">
        <v>1027</v>
      </c>
      <c r="O2494" s="1777"/>
    </row>
    <row r="2495" customFormat="false" ht="10.5" hidden="false" customHeight="false" outlineLevel="0" collapsed="false">
      <c r="G2495" s="1772"/>
      <c r="I2495" s="1787" t="s">
        <v>111</v>
      </c>
      <c r="J2495" s="1788" t="s">
        <v>3113</v>
      </c>
      <c r="K2495" s="1786" t="str">
        <f aca="false">I2495&amp;J2495</f>
        <v>撤去D100</v>
      </c>
      <c r="L2495" s="1773" t="s">
        <v>3554</v>
      </c>
      <c r="M2495" s="1776" t="s">
        <v>103</v>
      </c>
      <c r="N2495" s="1770" t="s">
        <v>1027</v>
      </c>
      <c r="O2495" s="1777"/>
    </row>
    <row r="2496" customFormat="false" ht="10.5" hidden="false" customHeight="false" outlineLevel="0" collapsed="false">
      <c r="G2496" s="1772"/>
      <c r="I2496" s="1787" t="s">
        <v>111</v>
      </c>
      <c r="J2496" s="1788" t="s">
        <v>3114</v>
      </c>
      <c r="K2496" s="1786" t="str">
        <f aca="false">I2496&amp;J2496</f>
        <v>撤去D150</v>
      </c>
      <c r="L2496" s="1773" t="s">
        <v>3554</v>
      </c>
      <c r="M2496" s="1776" t="s">
        <v>1018</v>
      </c>
      <c r="N2496" s="1770" t="s">
        <v>1027</v>
      </c>
      <c r="O2496" s="1777"/>
    </row>
    <row r="2497" customFormat="false" ht="10.5" hidden="false" customHeight="false" outlineLevel="0" collapsed="false">
      <c r="G2497" s="1772"/>
      <c r="I2497" s="1787" t="s">
        <v>111</v>
      </c>
      <c r="J2497" s="1788" t="s">
        <v>3115</v>
      </c>
      <c r="K2497" s="1786" t="str">
        <f aca="false">I2497&amp;J2497</f>
        <v>撤去D200</v>
      </c>
      <c r="L2497" s="1773" t="s">
        <v>3554</v>
      </c>
      <c r="M2497" s="1776" t="s">
        <v>197</v>
      </c>
      <c r="N2497" s="1770" t="s">
        <v>1027</v>
      </c>
      <c r="O2497" s="1777"/>
    </row>
    <row r="2498" customFormat="false" ht="10.5" hidden="false" customHeight="false" outlineLevel="0" collapsed="false">
      <c r="G2498" s="1772"/>
      <c r="I2498" s="1787" t="s">
        <v>111</v>
      </c>
      <c r="J2498" s="1788" t="s">
        <v>3116</v>
      </c>
      <c r="K2498" s="1786" t="str">
        <f aca="false">I2498&amp;J2498</f>
        <v>撤去D250</v>
      </c>
      <c r="L2498" s="1773" t="s">
        <v>3554</v>
      </c>
      <c r="M2498" s="1776" t="s">
        <v>1021</v>
      </c>
      <c r="N2498" s="1770" t="s">
        <v>1027</v>
      </c>
      <c r="O2498" s="1777"/>
    </row>
    <row r="2499" customFormat="false" ht="10.5" hidden="false" customHeight="false" outlineLevel="0" collapsed="false">
      <c r="G2499" s="1772"/>
      <c r="I2499" s="1787" t="s">
        <v>111</v>
      </c>
      <c r="J2499" s="1788" t="s">
        <v>3117</v>
      </c>
      <c r="K2499" s="1786" t="str">
        <f aca="false">I2499&amp;J2499</f>
        <v>撤去D300</v>
      </c>
      <c r="L2499" s="1773" t="s">
        <v>3554</v>
      </c>
      <c r="M2499" s="1776" t="s">
        <v>1023</v>
      </c>
      <c r="N2499" s="1770" t="s">
        <v>1027</v>
      </c>
      <c r="O2499" s="1777"/>
    </row>
    <row r="2500" customFormat="false" ht="10.5" hidden="false" customHeight="false" outlineLevel="0" collapsed="false">
      <c r="G2500" s="1772"/>
      <c r="I2500" s="1788"/>
      <c r="J2500" s="1788"/>
      <c r="K2500" s="1786"/>
      <c r="L2500" s="1790"/>
      <c r="M2500" s="1790"/>
      <c r="N2500" s="1770"/>
      <c r="O2500" s="1777"/>
    </row>
    <row r="2501" customFormat="false" ht="10.5" hidden="false" customHeight="false" outlineLevel="0" collapsed="false">
      <c r="G2501" s="1772"/>
      <c r="I2501" s="1787" t="s">
        <v>111</v>
      </c>
      <c r="J2501" s="1774" t="s">
        <v>3178</v>
      </c>
      <c r="K2501" s="1786" t="str">
        <f aca="false">I2501&amp;J2501</f>
        <v>撤去DSS75</v>
      </c>
      <c r="L2501" s="1778" t="s">
        <v>3555</v>
      </c>
      <c r="M2501" s="1790" t="s">
        <v>78</v>
      </c>
      <c r="N2501" s="1770" t="s">
        <v>3091</v>
      </c>
      <c r="O2501" s="1777"/>
    </row>
    <row r="2502" customFormat="false" ht="10.5" hidden="false" customHeight="false" outlineLevel="0" collapsed="false">
      <c r="G2502" s="1772"/>
      <c r="I2502" s="1787" t="s">
        <v>111</v>
      </c>
      <c r="J2502" s="1774" t="s">
        <v>3180</v>
      </c>
      <c r="K2502" s="1786" t="str">
        <f aca="false">I2502&amp;J2502</f>
        <v>撤去DSS100</v>
      </c>
      <c r="L2502" s="1778" t="s">
        <v>3555</v>
      </c>
      <c r="M2502" s="1776" t="s">
        <v>103</v>
      </c>
      <c r="N2502" s="1770" t="s">
        <v>3091</v>
      </c>
      <c r="O2502" s="1777"/>
    </row>
    <row r="2503" customFormat="false" ht="10.5" hidden="false" customHeight="false" outlineLevel="0" collapsed="false">
      <c r="G2503" s="1772"/>
      <c r="I2503" s="1787" t="s">
        <v>111</v>
      </c>
      <c r="J2503" s="1774" t="s">
        <v>3181</v>
      </c>
      <c r="K2503" s="1786" t="str">
        <f aca="false">I2503&amp;J2503</f>
        <v>撤去DSS150</v>
      </c>
      <c r="L2503" s="1778" t="s">
        <v>3555</v>
      </c>
      <c r="M2503" s="1776" t="s">
        <v>1018</v>
      </c>
      <c r="N2503" s="1770" t="s">
        <v>3091</v>
      </c>
      <c r="O2503" s="1777"/>
    </row>
    <row r="2504" customFormat="false" ht="10.5" hidden="false" customHeight="false" outlineLevel="0" collapsed="false">
      <c r="G2504" s="1772"/>
      <c r="I2504" s="1787" t="s">
        <v>111</v>
      </c>
      <c r="J2504" s="1774" t="s">
        <v>3182</v>
      </c>
      <c r="K2504" s="1786" t="str">
        <f aca="false">I2504&amp;J2504</f>
        <v>撤去DSS200</v>
      </c>
      <c r="L2504" s="1778" t="s">
        <v>3555</v>
      </c>
      <c r="M2504" s="1776" t="s">
        <v>197</v>
      </c>
      <c r="N2504" s="1770" t="s">
        <v>3091</v>
      </c>
      <c r="O2504" s="1777"/>
    </row>
    <row r="2505" customFormat="false" ht="10.5" hidden="false" customHeight="false" outlineLevel="0" collapsed="false">
      <c r="G2505" s="1772"/>
      <c r="I2505" s="1787" t="s">
        <v>111</v>
      </c>
      <c r="J2505" s="1774" t="s">
        <v>3183</v>
      </c>
      <c r="K2505" s="1786" t="str">
        <f aca="false">I2505&amp;J2505</f>
        <v>撤去DSS250</v>
      </c>
      <c r="L2505" s="1778" t="s">
        <v>3555</v>
      </c>
      <c r="M2505" s="1776" t="s">
        <v>1021</v>
      </c>
      <c r="N2505" s="1770" t="s">
        <v>3091</v>
      </c>
      <c r="O2505" s="1777"/>
    </row>
    <row r="2506" customFormat="false" ht="10.5" hidden="false" customHeight="false" outlineLevel="0" collapsed="false">
      <c r="G2506" s="1772"/>
      <c r="I2506" s="1787" t="s">
        <v>111</v>
      </c>
      <c r="J2506" s="1774" t="s">
        <v>3184</v>
      </c>
      <c r="K2506" s="1786" t="str">
        <f aca="false">I2506&amp;J2506</f>
        <v>撤去DSS300</v>
      </c>
      <c r="L2506" s="1778" t="s">
        <v>3555</v>
      </c>
      <c r="M2506" s="1776" t="s">
        <v>1023</v>
      </c>
      <c r="N2506" s="1770" t="s">
        <v>3091</v>
      </c>
      <c r="O2506" s="1777"/>
    </row>
    <row r="2507" customFormat="false" ht="10.5" hidden="false" customHeight="false" outlineLevel="0" collapsed="false">
      <c r="G2507" s="1772"/>
      <c r="I2507" s="1788"/>
      <c r="J2507" s="1774"/>
      <c r="K2507" s="1786"/>
      <c r="L2507" s="1776"/>
      <c r="M2507" s="1776"/>
      <c r="N2507" s="1770"/>
      <c r="O2507" s="1777"/>
    </row>
    <row r="2508" customFormat="false" ht="10.5" hidden="false" customHeight="false" outlineLevel="0" collapsed="false">
      <c r="G2508" s="1772"/>
      <c r="I2508" s="1828" t="s">
        <v>111</v>
      </c>
      <c r="J2508" s="1829" t="s">
        <v>3192</v>
      </c>
      <c r="K2508" s="1830" t="str">
        <f aca="false">I2508&amp;J2508</f>
        <v>撤去NS75</v>
      </c>
      <c r="L2508" s="1831" t="s">
        <v>3556</v>
      </c>
      <c r="M2508" s="1832" t="s">
        <v>3149</v>
      </c>
      <c r="N2508" s="1833" t="s">
        <v>3091</v>
      </c>
      <c r="O2508" s="1834"/>
    </row>
    <row r="2509" customFormat="false" ht="10.5" hidden="false" customHeight="false" outlineLevel="0" collapsed="false">
      <c r="G2509" s="1772"/>
      <c r="I2509" s="1828" t="s">
        <v>111</v>
      </c>
      <c r="J2509" s="1829" t="s">
        <v>3193</v>
      </c>
      <c r="K2509" s="1830" t="str">
        <f aca="false">I2509&amp;J2509</f>
        <v>撤去NS100</v>
      </c>
      <c r="L2509" s="1831" t="s">
        <v>3556</v>
      </c>
      <c r="M2509" s="1832" t="s">
        <v>3151</v>
      </c>
      <c r="N2509" s="1833" t="s">
        <v>3091</v>
      </c>
      <c r="O2509" s="1834"/>
    </row>
    <row r="2510" customFormat="false" ht="10.5" hidden="false" customHeight="false" outlineLevel="0" collapsed="false">
      <c r="G2510" s="1772"/>
      <c r="I2510" s="1828" t="s">
        <v>111</v>
      </c>
      <c r="J2510" s="1829" t="s">
        <v>3194</v>
      </c>
      <c r="K2510" s="1830" t="str">
        <f aca="false">I2510&amp;J2510</f>
        <v>撤去NS150</v>
      </c>
      <c r="L2510" s="1831" t="s">
        <v>3556</v>
      </c>
      <c r="M2510" s="1832" t="s">
        <v>3153</v>
      </c>
      <c r="N2510" s="1833" t="s">
        <v>3091</v>
      </c>
      <c r="O2510" s="1834"/>
    </row>
    <row r="2511" customFormat="false" ht="10.5" hidden="false" customHeight="false" outlineLevel="0" collapsed="false">
      <c r="G2511" s="1772"/>
      <c r="I2511" s="1828" t="s">
        <v>111</v>
      </c>
      <c r="J2511" s="1829" t="s">
        <v>3195</v>
      </c>
      <c r="K2511" s="1830" t="str">
        <f aca="false">I2511&amp;J2511</f>
        <v>撤去NS200</v>
      </c>
      <c r="L2511" s="1831" t="s">
        <v>3556</v>
      </c>
      <c r="M2511" s="1832" t="s">
        <v>3155</v>
      </c>
      <c r="N2511" s="1833" t="s">
        <v>3091</v>
      </c>
      <c r="O2511" s="1834"/>
    </row>
    <row r="2512" customFormat="false" ht="10.5" hidden="false" customHeight="false" outlineLevel="0" collapsed="false">
      <c r="G2512" s="1772"/>
      <c r="I2512" s="1828" t="s">
        <v>111</v>
      </c>
      <c r="J2512" s="1829" t="s">
        <v>3196</v>
      </c>
      <c r="K2512" s="1830" t="str">
        <f aca="false">I2512&amp;J2512</f>
        <v>撤去NS250</v>
      </c>
      <c r="L2512" s="1831" t="s">
        <v>3556</v>
      </c>
      <c r="M2512" s="1832" t="s">
        <v>3157</v>
      </c>
      <c r="N2512" s="1833" t="s">
        <v>3091</v>
      </c>
      <c r="O2512" s="1834"/>
    </row>
    <row r="2513" customFormat="false" ht="10.5" hidden="false" customHeight="false" outlineLevel="0" collapsed="false">
      <c r="G2513" s="1772"/>
      <c r="I2513" s="1828" t="s">
        <v>111</v>
      </c>
      <c r="J2513" s="1829" t="s">
        <v>3197</v>
      </c>
      <c r="K2513" s="1830" t="str">
        <f aca="false">I2513&amp;J2513</f>
        <v>撤去NS300</v>
      </c>
      <c r="L2513" s="1831" t="s">
        <v>3556</v>
      </c>
      <c r="M2513" s="1832" t="s">
        <v>3159</v>
      </c>
      <c r="N2513" s="1833" t="s">
        <v>3091</v>
      </c>
      <c r="O2513" s="1834"/>
    </row>
    <row r="2514" customFormat="false" ht="10.5" hidden="false" customHeight="false" outlineLevel="0" collapsed="false">
      <c r="G2514" s="1772"/>
      <c r="I2514" s="1788"/>
      <c r="J2514" s="1774"/>
      <c r="K2514" s="1786"/>
      <c r="L2514" s="1776"/>
      <c r="M2514" s="1776"/>
      <c r="N2514" s="1770"/>
      <c r="O2514" s="1777"/>
    </row>
    <row r="2515" customFormat="false" ht="10.5" hidden="false" customHeight="false" outlineLevel="0" collapsed="false">
      <c r="G2515" s="1772"/>
      <c r="I2515" s="1788"/>
      <c r="J2515" s="1774"/>
      <c r="K2515" s="1786"/>
      <c r="L2515" s="1776"/>
      <c r="M2515" s="1776"/>
      <c r="N2515" s="1770"/>
      <c r="O2515" s="1777"/>
    </row>
    <row r="2516" customFormat="false" ht="10.5" hidden="false" customHeight="false" outlineLevel="0" collapsed="false">
      <c r="G2516" s="1772"/>
      <c r="I2516" s="1788"/>
      <c r="J2516" s="1774"/>
      <c r="K2516" s="1786"/>
      <c r="L2516" s="1776"/>
      <c r="M2516" s="1776"/>
      <c r="N2516" s="1770"/>
      <c r="O2516" s="1777"/>
    </row>
    <row r="2517" customFormat="false" ht="10.5" hidden="false" customHeight="false" outlineLevel="0" collapsed="false">
      <c r="G2517" s="1772"/>
      <c r="I2517" s="1788"/>
      <c r="J2517" s="1774"/>
      <c r="K2517" s="1786"/>
      <c r="L2517" s="1776"/>
      <c r="M2517" s="1776"/>
      <c r="N2517" s="1770"/>
      <c r="O2517" s="1777"/>
    </row>
    <row r="2518" customFormat="false" ht="10.5" hidden="false" customHeight="false" outlineLevel="0" collapsed="false">
      <c r="G2518" s="1772"/>
      <c r="I2518" s="1788"/>
      <c r="J2518" s="1774"/>
      <c r="K2518" s="1786"/>
      <c r="L2518" s="1776"/>
      <c r="M2518" s="1776"/>
      <c r="N2518" s="1770"/>
      <c r="O2518" s="1777"/>
    </row>
    <row r="2519" customFormat="false" ht="10.5" hidden="false" customHeight="false" outlineLevel="0" collapsed="false">
      <c r="G2519" s="1772"/>
      <c r="I2519" s="1788"/>
      <c r="J2519" s="1774"/>
      <c r="K2519" s="1786"/>
      <c r="L2519" s="1776"/>
      <c r="M2519" s="1776"/>
      <c r="N2519" s="1770"/>
      <c r="O2519" s="1777"/>
    </row>
    <row r="2520" customFormat="false" ht="10.5" hidden="false" customHeight="false" outlineLevel="0" collapsed="false">
      <c r="G2520" s="1772"/>
      <c r="I2520" s="1788"/>
      <c r="J2520" s="1788"/>
      <c r="K2520" s="1786"/>
      <c r="L2520" s="1790"/>
      <c r="M2520" s="1790"/>
      <c r="N2520" s="1770"/>
      <c r="O2520" s="1777"/>
    </row>
    <row r="2521" customFormat="false" ht="10.5" hidden="false" customHeight="false" outlineLevel="0" collapsed="false">
      <c r="G2521" s="1772"/>
      <c r="I2521" s="1787" t="s">
        <v>111</v>
      </c>
      <c r="J2521" s="1774" t="s">
        <v>3211</v>
      </c>
      <c r="K2521" s="1786" t="str">
        <f aca="false">I2521&amp;J2521</f>
        <v>撤去KSX75</v>
      </c>
      <c r="L2521" s="1778" t="s">
        <v>3557</v>
      </c>
      <c r="M2521" s="1790" t="s">
        <v>1416</v>
      </c>
      <c r="N2521" s="1770" t="s">
        <v>3091</v>
      </c>
      <c r="O2521" s="1777"/>
    </row>
    <row r="2522" customFormat="false" ht="10.5" hidden="false" customHeight="false" outlineLevel="0" collapsed="false">
      <c r="G2522" s="1772"/>
      <c r="I2522" s="1787" t="s">
        <v>111</v>
      </c>
      <c r="J2522" s="1774" t="s">
        <v>3213</v>
      </c>
      <c r="K2522" s="1786" t="str">
        <f aca="false">I2522&amp;J2522</f>
        <v>撤去KSX100</v>
      </c>
      <c r="L2522" s="1778" t="s">
        <v>3557</v>
      </c>
      <c r="M2522" s="1776" t="s">
        <v>1418</v>
      </c>
      <c r="N2522" s="1770" t="s">
        <v>3091</v>
      </c>
      <c r="O2522" s="1777"/>
    </row>
    <row r="2523" customFormat="false" ht="10.5" hidden="false" customHeight="false" outlineLevel="0" collapsed="false">
      <c r="G2523" s="1772"/>
      <c r="I2523" s="1787" t="s">
        <v>111</v>
      </c>
      <c r="J2523" s="1774" t="s">
        <v>3214</v>
      </c>
      <c r="K2523" s="1786" t="str">
        <f aca="false">I2523&amp;J2523</f>
        <v>撤去KSX150</v>
      </c>
      <c r="L2523" s="1778" t="s">
        <v>3557</v>
      </c>
      <c r="M2523" s="1776" t="s">
        <v>1420</v>
      </c>
      <c r="N2523" s="1770" t="s">
        <v>3091</v>
      </c>
      <c r="O2523" s="1777"/>
    </row>
    <row r="2524" customFormat="false" ht="10.5" hidden="false" customHeight="false" outlineLevel="0" collapsed="false">
      <c r="G2524" s="1772"/>
      <c r="I2524" s="1787" t="s">
        <v>111</v>
      </c>
      <c r="J2524" s="1774" t="s">
        <v>3215</v>
      </c>
      <c r="K2524" s="1786" t="str">
        <f aca="false">I2524&amp;J2524</f>
        <v>撤去KSX200</v>
      </c>
      <c r="L2524" s="1778" t="s">
        <v>3557</v>
      </c>
      <c r="M2524" s="1776" t="s">
        <v>1422</v>
      </c>
      <c r="N2524" s="1770" t="s">
        <v>3091</v>
      </c>
      <c r="O2524" s="1777"/>
    </row>
    <row r="2525" customFormat="false" ht="10.5" hidden="false" customHeight="false" outlineLevel="0" collapsed="false">
      <c r="G2525" s="1772"/>
      <c r="I2525" s="1787" t="s">
        <v>111</v>
      </c>
      <c r="J2525" s="1774" t="s">
        <v>3216</v>
      </c>
      <c r="K2525" s="1786" t="str">
        <f aca="false">I2525&amp;J2525</f>
        <v>撤去KSX250</v>
      </c>
      <c r="L2525" s="1778" t="s">
        <v>3557</v>
      </c>
      <c r="M2525" s="1776" t="s">
        <v>1424</v>
      </c>
      <c r="N2525" s="1770" t="s">
        <v>3091</v>
      </c>
      <c r="O2525" s="1777"/>
    </row>
    <row r="2526" customFormat="false" ht="10.5" hidden="false" customHeight="false" outlineLevel="0" collapsed="false">
      <c r="G2526" s="1772"/>
      <c r="I2526" s="1787" t="s">
        <v>111</v>
      </c>
      <c r="J2526" s="1774" t="s">
        <v>3217</v>
      </c>
      <c r="K2526" s="1786" t="str">
        <f aca="false">I2526&amp;J2526</f>
        <v>撤去KSX300</v>
      </c>
      <c r="L2526" s="1778" t="s">
        <v>3557</v>
      </c>
      <c r="M2526" s="1776" t="s">
        <v>1426</v>
      </c>
      <c r="N2526" s="1770" t="s">
        <v>3091</v>
      </c>
      <c r="O2526" s="1777"/>
    </row>
    <row r="2527" customFormat="false" ht="10.5" hidden="false" customHeight="false" outlineLevel="0" collapsed="false">
      <c r="G2527" s="1772"/>
      <c r="I2527" s="1788"/>
      <c r="J2527" s="1788"/>
      <c r="K2527" s="1786"/>
      <c r="L2527" s="1790"/>
      <c r="M2527" s="1790"/>
      <c r="N2527" s="1770"/>
      <c r="O2527" s="1777"/>
    </row>
    <row r="2528" customFormat="false" ht="10.5" hidden="false" customHeight="false" outlineLevel="0" collapsed="false">
      <c r="G2528" s="1772"/>
      <c r="I2528" s="1787" t="s">
        <v>111</v>
      </c>
      <c r="J2528" s="1774" t="s">
        <v>3218</v>
      </c>
      <c r="K2528" s="1786" t="str">
        <f aca="false">I2528&amp;J2528</f>
        <v>撤去KS75</v>
      </c>
      <c r="L2528" s="1778" t="s">
        <v>3558</v>
      </c>
      <c r="M2528" s="1790" t="s">
        <v>1416</v>
      </c>
      <c r="N2528" s="1770" t="s">
        <v>3091</v>
      </c>
      <c r="O2528" s="1777"/>
    </row>
    <row r="2529" customFormat="false" ht="10.5" hidden="false" customHeight="false" outlineLevel="0" collapsed="false">
      <c r="G2529" s="1772"/>
      <c r="I2529" s="1787" t="s">
        <v>111</v>
      </c>
      <c r="J2529" s="1774" t="s">
        <v>3220</v>
      </c>
      <c r="K2529" s="1786" t="str">
        <f aca="false">I2529&amp;J2529</f>
        <v>撤去KS100</v>
      </c>
      <c r="L2529" s="1778" t="s">
        <v>3558</v>
      </c>
      <c r="M2529" s="1776" t="s">
        <v>1418</v>
      </c>
      <c r="N2529" s="1770" t="s">
        <v>3091</v>
      </c>
      <c r="O2529" s="1777"/>
    </row>
    <row r="2530" customFormat="false" ht="10.5" hidden="false" customHeight="false" outlineLevel="0" collapsed="false">
      <c r="G2530" s="1772"/>
      <c r="I2530" s="1787" t="s">
        <v>111</v>
      </c>
      <c r="J2530" s="1774" t="s">
        <v>3221</v>
      </c>
      <c r="K2530" s="1786" t="str">
        <f aca="false">I2530&amp;J2530</f>
        <v>撤去KS150</v>
      </c>
      <c r="L2530" s="1778" t="s">
        <v>3558</v>
      </c>
      <c r="M2530" s="1776" t="s">
        <v>1420</v>
      </c>
      <c r="N2530" s="1770" t="s">
        <v>3091</v>
      </c>
      <c r="O2530" s="1777"/>
    </row>
    <row r="2531" customFormat="false" ht="10.5" hidden="false" customHeight="false" outlineLevel="0" collapsed="false">
      <c r="G2531" s="1772"/>
      <c r="I2531" s="1787" t="s">
        <v>111</v>
      </c>
      <c r="J2531" s="1774" t="s">
        <v>3222</v>
      </c>
      <c r="K2531" s="1786" t="str">
        <f aca="false">I2531&amp;J2531</f>
        <v>撤去KS200</v>
      </c>
      <c r="L2531" s="1778" t="s">
        <v>3558</v>
      </c>
      <c r="M2531" s="1776" t="s">
        <v>1422</v>
      </c>
      <c r="N2531" s="1770" t="s">
        <v>3091</v>
      </c>
      <c r="O2531" s="1777"/>
    </row>
    <row r="2532" customFormat="false" ht="10.5" hidden="false" customHeight="false" outlineLevel="0" collapsed="false">
      <c r="G2532" s="1772"/>
      <c r="I2532" s="1787" t="s">
        <v>111</v>
      </c>
      <c r="J2532" s="1774" t="s">
        <v>3223</v>
      </c>
      <c r="K2532" s="1786" t="str">
        <f aca="false">I2532&amp;J2532</f>
        <v>撤去KS250</v>
      </c>
      <c r="L2532" s="1778" t="s">
        <v>3558</v>
      </c>
      <c r="M2532" s="1776" t="s">
        <v>1424</v>
      </c>
      <c r="N2532" s="1770" t="s">
        <v>3091</v>
      </c>
      <c r="O2532" s="1777"/>
    </row>
    <row r="2533" customFormat="false" ht="10.5" hidden="false" customHeight="false" outlineLevel="0" collapsed="false">
      <c r="G2533" s="1772"/>
      <c r="I2533" s="1787" t="s">
        <v>111</v>
      </c>
      <c r="J2533" s="1774" t="s">
        <v>3224</v>
      </c>
      <c r="K2533" s="1786" t="str">
        <f aca="false">I2533&amp;J2533</f>
        <v>撤去KS300</v>
      </c>
      <c r="L2533" s="1778" t="s">
        <v>3558</v>
      </c>
      <c r="M2533" s="1776" t="s">
        <v>1426</v>
      </c>
      <c r="N2533" s="1770" t="s">
        <v>3091</v>
      </c>
      <c r="O2533" s="1777"/>
    </row>
    <row r="2534" customFormat="false" ht="10.5" hidden="false" customHeight="false" outlineLevel="0" collapsed="false">
      <c r="G2534" s="1772"/>
      <c r="I2534" s="1788"/>
      <c r="J2534" s="1788"/>
      <c r="K2534" s="1786"/>
      <c r="L2534" s="1790"/>
      <c r="M2534" s="1790"/>
      <c r="N2534" s="1770"/>
      <c r="O2534" s="1777"/>
    </row>
    <row r="2535" customFormat="false" ht="10.5" hidden="false" customHeight="false" outlineLevel="0" collapsed="false">
      <c r="G2535" s="1772"/>
      <c r="I2535" s="1787" t="s">
        <v>111</v>
      </c>
      <c r="J2535" s="1774" t="s">
        <v>157</v>
      </c>
      <c r="K2535" s="1786" t="str">
        <f aca="false">I2535&amp;J2535</f>
        <v>撤去F50</v>
      </c>
      <c r="L2535" s="1778" t="s">
        <v>3559</v>
      </c>
      <c r="M2535" s="1776" t="s">
        <v>3234</v>
      </c>
      <c r="N2535" s="1770" t="s">
        <v>3091</v>
      </c>
      <c r="O2535" s="1777"/>
    </row>
    <row r="2536" customFormat="false" ht="10.5" hidden="false" customHeight="false" outlineLevel="0" collapsed="false">
      <c r="G2536" s="1772"/>
      <c r="I2536" s="1787" t="s">
        <v>111</v>
      </c>
      <c r="J2536" s="1774" t="s">
        <v>97</v>
      </c>
      <c r="K2536" s="1786" t="str">
        <f aca="false">I2536&amp;J2536</f>
        <v>撤去F75</v>
      </c>
      <c r="L2536" s="1778" t="s">
        <v>3559</v>
      </c>
      <c r="M2536" s="1776" t="s">
        <v>3235</v>
      </c>
      <c r="N2536" s="1770" t="s">
        <v>3091</v>
      </c>
      <c r="O2536" s="1777"/>
    </row>
    <row r="2537" customFormat="false" ht="10.5" hidden="false" customHeight="false" outlineLevel="0" collapsed="false">
      <c r="G2537" s="1772"/>
      <c r="I2537" s="1787" t="s">
        <v>111</v>
      </c>
      <c r="J2537" s="1774" t="s">
        <v>96</v>
      </c>
      <c r="K2537" s="1786" t="str">
        <f aca="false">I2537&amp;J2537</f>
        <v>撤去F100</v>
      </c>
      <c r="L2537" s="1778" t="s">
        <v>3559</v>
      </c>
      <c r="M2537" s="1776" t="s">
        <v>3236</v>
      </c>
      <c r="N2537" s="1770" t="s">
        <v>3091</v>
      </c>
      <c r="O2537" s="1777"/>
    </row>
    <row r="2538" customFormat="false" ht="10.5" hidden="false" customHeight="false" outlineLevel="0" collapsed="false">
      <c r="G2538" s="1772"/>
      <c r="I2538" s="1787" t="s">
        <v>111</v>
      </c>
      <c r="J2538" s="1774" t="s">
        <v>3237</v>
      </c>
      <c r="K2538" s="1786" t="str">
        <f aca="false">I2538&amp;J2538</f>
        <v>撤去F150</v>
      </c>
      <c r="L2538" s="1778" t="s">
        <v>3559</v>
      </c>
      <c r="M2538" s="1776" t="s">
        <v>3238</v>
      </c>
      <c r="N2538" s="1770" t="s">
        <v>3091</v>
      </c>
      <c r="O2538" s="1777"/>
    </row>
    <row r="2539" customFormat="false" ht="10.5" hidden="false" customHeight="false" outlineLevel="0" collapsed="false">
      <c r="G2539" s="1772"/>
      <c r="I2539" s="1787" t="s">
        <v>111</v>
      </c>
      <c r="J2539" s="1774" t="s">
        <v>3239</v>
      </c>
      <c r="K2539" s="1786" t="str">
        <f aca="false">I2539&amp;J2539</f>
        <v>撤去F200</v>
      </c>
      <c r="L2539" s="1778" t="s">
        <v>3559</v>
      </c>
      <c r="M2539" s="1776" t="s">
        <v>3240</v>
      </c>
      <c r="N2539" s="1770" t="s">
        <v>3091</v>
      </c>
      <c r="O2539" s="1777"/>
    </row>
    <row r="2540" customFormat="false" ht="10.5" hidden="false" customHeight="false" outlineLevel="0" collapsed="false">
      <c r="G2540" s="1772"/>
      <c r="I2540" s="1787" t="s">
        <v>111</v>
      </c>
      <c r="J2540" s="1774" t="s">
        <v>3241</v>
      </c>
      <c r="K2540" s="1786" t="str">
        <f aca="false">I2540&amp;J2540</f>
        <v>撤去F250</v>
      </c>
      <c r="L2540" s="1778" t="s">
        <v>3559</v>
      </c>
      <c r="M2540" s="1776" t="s">
        <v>3242</v>
      </c>
      <c r="N2540" s="1770" t="s">
        <v>3091</v>
      </c>
      <c r="O2540" s="1777"/>
    </row>
    <row r="2541" customFormat="false" ht="10.5" hidden="false" customHeight="false" outlineLevel="0" collapsed="false">
      <c r="G2541" s="1772"/>
      <c r="I2541" s="1787" t="s">
        <v>111</v>
      </c>
      <c r="J2541" s="1774" t="s">
        <v>3243</v>
      </c>
      <c r="K2541" s="1786" t="str">
        <f aca="false">I2541&amp;J2541</f>
        <v>撤去F300</v>
      </c>
      <c r="L2541" s="1778" t="s">
        <v>3559</v>
      </c>
      <c r="M2541" s="1776" t="s">
        <v>3244</v>
      </c>
      <c r="N2541" s="1770" t="s">
        <v>3091</v>
      </c>
      <c r="O2541" s="1777"/>
    </row>
    <row r="2542" customFormat="false" ht="10.5" hidden="false" customHeight="false" outlineLevel="0" collapsed="false">
      <c r="G2542" s="1772"/>
      <c r="I2542" s="1788"/>
      <c r="J2542" s="1788"/>
      <c r="K2542" s="1786"/>
      <c r="L2542" s="1790"/>
      <c r="M2542" s="1790"/>
      <c r="N2542" s="1770"/>
      <c r="O2542" s="1777"/>
    </row>
    <row r="2543" customFormat="false" ht="10.5" hidden="false" customHeight="false" outlineLevel="0" collapsed="false">
      <c r="G2543" s="1772"/>
      <c r="I2543" s="1787" t="s">
        <v>111</v>
      </c>
      <c r="J2543" s="1774" t="s">
        <v>3245</v>
      </c>
      <c r="K2543" s="1786" t="str">
        <f aca="false">I2543&amp;J2543</f>
        <v>撤去F10K50</v>
      </c>
      <c r="L2543" s="1778" t="s">
        <v>3559</v>
      </c>
      <c r="M2543" s="1776" t="s">
        <v>3246</v>
      </c>
      <c r="N2543" s="1770" t="s">
        <v>3091</v>
      </c>
      <c r="O2543" s="1777"/>
    </row>
    <row r="2544" customFormat="false" ht="10.5" hidden="false" customHeight="false" outlineLevel="0" collapsed="false">
      <c r="G2544" s="1772"/>
      <c r="I2544" s="1787" t="s">
        <v>111</v>
      </c>
      <c r="J2544" s="1774" t="s">
        <v>3560</v>
      </c>
      <c r="K2544" s="1786" t="str">
        <f aca="false">I2544&amp;J2544</f>
        <v>撤去F11K75</v>
      </c>
      <c r="L2544" s="1778" t="s">
        <v>3559</v>
      </c>
      <c r="M2544" s="1776" t="s">
        <v>3248</v>
      </c>
      <c r="N2544" s="1770" t="s">
        <v>3091</v>
      </c>
      <c r="O2544" s="1777"/>
    </row>
    <row r="2545" customFormat="false" ht="10.5" hidden="false" customHeight="false" outlineLevel="0" collapsed="false">
      <c r="G2545" s="1772"/>
      <c r="I2545" s="1787" t="s">
        <v>111</v>
      </c>
      <c r="J2545" s="1774" t="s">
        <v>3561</v>
      </c>
      <c r="K2545" s="1786" t="str">
        <f aca="false">I2545&amp;J2545</f>
        <v>撤去F12K100</v>
      </c>
      <c r="L2545" s="1778" t="s">
        <v>3559</v>
      </c>
      <c r="M2545" s="1776" t="s">
        <v>3250</v>
      </c>
      <c r="N2545" s="1770" t="s">
        <v>3091</v>
      </c>
      <c r="O2545" s="1777"/>
    </row>
    <row r="2546" customFormat="false" ht="10.5" hidden="false" customHeight="false" outlineLevel="0" collapsed="false">
      <c r="G2546" s="1772"/>
      <c r="I2546" s="1787" t="s">
        <v>111</v>
      </c>
      <c r="J2546" s="1774" t="s">
        <v>3562</v>
      </c>
      <c r="K2546" s="1786" t="str">
        <f aca="false">I2546&amp;J2546</f>
        <v>撤去F13K150</v>
      </c>
      <c r="L2546" s="1778" t="s">
        <v>3559</v>
      </c>
      <c r="M2546" s="1776" t="s">
        <v>3252</v>
      </c>
      <c r="N2546" s="1770" t="s">
        <v>3091</v>
      </c>
      <c r="O2546" s="1777"/>
    </row>
    <row r="2547" customFormat="false" ht="10.5" hidden="false" customHeight="false" outlineLevel="0" collapsed="false">
      <c r="G2547" s="1772"/>
      <c r="I2547" s="1787" t="s">
        <v>111</v>
      </c>
      <c r="J2547" s="1774" t="s">
        <v>3563</v>
      </c>
      <c r="K2547" s="1786" t="str">
        <f aca="false">I2547&amp;J2547</f>
        <v>撤去F14K200</v>
      </c>
      <c r="L2547" s="1778" t="s">
        <v>3559</v>
      </c>
      <c r="M2547" s="1776" t="s">
        <v>3254</v>
      </c>
      <c r="N2547" s="1770" t="s">
        <v>3091</v>
      </c>
      <c r="O2547" s="1777"/>
    </row>
    <row r="2548" customFormat="false" ht="10.5" hidden="false" customHeight="false" outlineLevel="0" collapsed="false">
      <c r="G2548" s="1772"/>
      <c r="I2548" s="1787" t="s">
        <v>111</v>
      </c>
      <c r="J2548" s="1774" t="s">
        <v>3564</v>
      </c>
      <c r="K2548" s="1786" t="str">
        <f aca="false">I2548&amp;J2548</f>
        <v>撤去F15K250</v>
      </c>
      <c r="L2548" s="1778" t="s">
        <v>3559</v>
      </c>
      <c r="M2548" s="1776" t="s">
        <v>3256</v>
      </c>
      <c r="N2548" s="1770" t="s">
        <v>3091</v>
      </c>
      <c r="O2548" s="1777"/>
    </row>
    <row r="2549" customFormat="false" ht="10.5" hidden="false" customHeight="false" outlineLevel="0" collapsed="false">
      <c r="G2549" s="1772"/>
      <c r="I2549" s="1787" t="s">
        <v>111</v>
      </c>
      <c r="J2549" s="1774" t="s">
        <v>3565</v>
      </c>
      <c r="K2549" s="1786" t="str">
        <f aca="false">I2549&amp;J2549</f>
        <v>撤去F16K300</v>
      </c>
      <c r="L2549" s="1778" t="s">
        <v>3559</v>
      </c>
      <c r="M2549" s="1776" t="s">
        <v>3258</v>
      </c>
      <c r="N2549" s="1770" t="s">
        <v>3091</v>
      </c>
      <c r="O2549" s="1777"/>
    </row>
    <row r="2550" customFormat="false" ht="10.5" hidden="false" customHeight="false" outlineLevel="0" collapsed="false">
      <c r="G2550" s="1772"/>
      <c r="I2550" s="1788"/>
      <c r="J2550" s="1788"/>
      <c r="K2550" s="1786"/>
      <c r="L2550" s="1790"/>
      <c r="M2550" s="1790"/>
      <c r="N2550" s="1770"/>
      <c r="O2550" s="1777"/>
    </row>
    <row r="2551" customFormat="false" ht="10.5" hidden="false" customHeight="false" outlineLevel="0" collapsed="false">
      <c r="G2551" s="1772"/>
      <c r="I2551" s="1787" t="s">
        <v>111</v>
      </c>
      <c r="J2551" s="1774" t="s">
        <v>3259</v>
      </c>
      <c r="K2551" s="1786" t="str">
        <f aca="false">I2551&amp;J2551</f>
        <v>撤去SP80</v>
      </c>
      <c r="L2551" s="1778" t="s">
        <v>3566</v>
      </c>
      <c r="M2551" s="1776" t="s">
        <v>3261</v>
      </c>
      <c r="N2551" s="1770" t="s">
        <v>1027</v>
      </c>
      <c r="O2551" s="1777"/>
    </row>
    <row r="2552" customFormat="false" ht="10.5" hidden="false" customHeight="false" outlineLevel="0" collapsed="false">
      <c r="G2552" s="1772"/>
      <c r="I2552" s="1787" t="s">
        <v>111</v>
      </c>
      <c r="J2552" s="1774" t="s">
        <v>3262</v>
      </c>
      <c r="K2552" s="1786" t="str">
        <f aca="false">I2552&amp;J2552</f>
        <v>撤去SP100</v>
      </c>
      <c r="L2552" s="1778" t="s">
        <v>3566</v>
      </c>
      <c r="M2552" s="1776" t="s">
        <v>103</v>
      </c>
      <c r="N2552" s="1770" t="s">
        <v>1027</v>
      </c>
      <c r="O2552" s="1777"/>
    </row>
    <row r="2553" customFormat="false" ht="10.5" hidden="false" customHeight="false" outlineLevel="0" collapsed="false">
      <c r="G2553" s="1772"/>
      <c r="I2553" s="1787" t="s">
        <v>111</v>
      </c>
      <c r="J2553" s="1774" t="s">
        <v>3263</v>
      </c>
      <c r="K2553" s="1786" t="str">
        <f aca="false">I2553&amp;J2553</f>
        <v>撤去SP150</v>
      </c>
      <c r="L2553" s="1778" t="s">
        <v>3566</v>
      </c>
      <c r="M2553" s="1776" t="s">
        <v>1018</v>
      </c>
      <c r="N2553" s="1770" t="s">
        <v>1027</v>
      </c>
      <c r="O2553" s="1777"/>
    </row>
    <row r="2554" customFormat="false" ht="10.5" hidden="false" customHeight="false" outlineLevel="0" collapsed="false">
      <c r="G2554" s="1772"/>
      <c r="I2554" s="1787" t="s">
        <v>111</v>
      </c>
      <c r="J2554" s="1774" t="s">
        <v>3264</v>
      </c>
      <c r="K2554" s="1786" t="str">
        <f aca="false">I2554&amp;J2554</f>
        <v>撤去SP200</v>
      </c>
      <c r="L2554" s="1778" t="s">
        <v>3566</v>
      </c>
      <c r="M2554" s="1776" t="s">
        <v>197</v>
      </c>
      <c r="N2554" s="1770" t="s">
        <v>1027</v>
      </c>
      <c r="O2554" s="1777"/>
    </row>
    <row r="2555" customFormat="false" ht="10.5" hidden="false" customHeight="false" outlineLevel="0" collapsed="false">
      <c r="G2555" s="1772"/>
      <c r="I2555" s="1788"/>
      <c r="J2555" s="1788"/>
      <c r="K2555" s="1786"/>
      <c r="L2555" s="1790"/>
      <c r="M2555" s="1790"/>
      <c r="N2555" s="1770"/>
      <c r="O2555" s="1777"/>
    </row>
    <row r="2556" customFormat="false" ht="10.5" hidden="false" customHeight="false" outlineLevel="0" collapsed="false">
      <c r="G2556" s="1772"/>
      <c r="I2556" s="1787" t="s">
        <v>111</v>
      </c>
      <c r="J2556" s="1774" t="s">
        <v>3266</v>
      </c>
      <c r="K2556" s="1786" t="str">
        <f aca="false">I2556&amp;J2556</f>
        <v>撤去SPJ80</v>
      </c>
      <c r="L2556" s="1778" t="s">
        <v>3567</v>
      </c>
      <c r="M2556" s="1776" t="s">
        <v>3261</v>
      </c>
      <c r="N2556" s="1770" t="s">
        <v>1027</v>
      </c>
      <c r="O2556" s="1777"/>
    </row>
    <row r="2557" customFormat="false" ht="10.5" hidden="false" customHeight="false" outlineLevel="0" collapsed="false">
      <c r="G2557" s="1772"/>
      <c r="I2557" s="1787" t="s">
        <v>111</v>
      </c>
      <c r="J2557" s="1774" t="s">
        <v>3268</v>
      </c>
      <c r="K2557" s="1786" t="str">
        <f aca="false">I2557&amp;J2557</f>
        <v>撤去SPJ100</v>
      </c>
      <c r="L2557" s="1778" t="s">
        <v>3567</v>
      </c>
      <c r="M2557" s="1776" t="s">
        <v>103</v>
      </c>
      <c r="N2557" s="1770" t="s">
        <v>1027</v>
      </c>
      <c r="O2557" s="1777"/>
    </row>
    <row r="2558" customFormat="false" ht="10.5" hidden="false" customHeight="false" outlineLevel="0" collapsed="false">
      <c r="G2558" s="1772"/>
      <c r="I2558" s="1787" t="s">
        <v>111</v>
      </c>
      <c r="J2558" s="1774" t="s">
        <v>3269</v>
      </c>
      <c r="K2558" s="1786" t="str">
        <f aca="false">I2558&amp;J2558</f>
        <v>撤去SPJ150</v>
      </c>
      <c r="L2558" s="1778" t="s">
        <v>3567</v>
      </c>
      <c r="M2558" s="1776" t="s">
        <v>1018</v>
      </c>
      <c r="N2558" s="1770" t="s">
        <v>1027</v>
      </c>
      <c r="O2558" s="1777"/>
    </row>
    <row r="2559" customFormat="false" ht="10.5" hidden="false" customHeight="false" outlineLevel="0" collapsed="false">
      <c r="G2559" s="1772"/>
      <c r="I2559" s="1787" t="s">
        <v>111</v>
      </c>
      <c r="J2559" s="1774" t="s">
        <v>3270</v>
      </c>
      <c r="K2559" s="1786" t="str">
        <f aca="false">I2559&amp;J2559</f>
        <v>撤去SPJ200</v>
      </c>
      <c r="L2559" s="1778" t="s">
        <v>3567</v>
      </c>
      <c r="M2559" s="1776" t="s">
        <v>197</v>
      </c>
      <c r="N2559" s="1770" t="s">
        <v>1027</v>
      </c>
      <c r="O2559" s="1777"/>
    </row>
    <row r="2560" customFormat="false" ht="10.5" hidden="false" customHeight="false" outlineLevel="0" collapsed="false">
      <c r="G2560" s="1772"/>
      <c r="I2560" s="1788"/>
      <c r="J2560" s="1788"/>
      <c r="K2560" s="1786"/>
      <c r="L2560" s="1790"/>
      <c r="M2560" s="1790"/>
      <c r="N2560" s="1770"/>
      <c r="O2560" s="1777"/>
    </row>
    <row r="2561" customFormat="false" ht="10.5" hidden="false" customHeight="false" outlineLevel="0" collapsed="false">
      <c r="G2561" s="1772"/>
      <c r="I2561" s="1787" t="s">
        <v>111</v>
      </c>
      <c r="J2561" s="1774" t="s">
        <v>3297</v>
      </c>
      <c r="K2561" s="1786" t="str">
        <f aca="false">I2561&amp;J2561</f>
        <v>撤去P13</v>
      </c>
      <c r="L2561" s="1778" t="s">
        <v>3568</v>
      </c>
      <c r="M2561" s="1776" t="s">
        <v>2067</v>
      </c>
      <c r="N2561" s="1770" t="s">
        <v>1027</v>
      </c>
      <c r="O2561" s="1777"/>
    </row>
    <row r="2562" customFormat="false" ht="10.5" hidden="false" customHeight="false" outlineLevel="0" collapsed="false">
      <c r="G2562" s="1772"/>
      <c r="I2562" s="1787" t="s">
        <v>111</v>
      </c>
      <c r="J2562" s="1774" t="s">
        <v>452</v>
      </c>
      <c r="K2562" s="1786" t="str">
        <f aca="false">I2562&amp;J2562</f>
        <v>撤去P20</v>
      </c>
      <c r="L2562" s="1778" t="s">
        <v>3568</v>
      </c>
      <c r="M2562" s="1776" t="s">
        <v>2069</v>
      </c>
      <c r="N2562" s="1770" t="s">
        <v>1027</v>
      </c>
      <c r="O2562" s="1777"/>
    </row>
    <row r="2563" customFormat="false" ht="10.5" hidden="false" customHeight="false" outlineLevel="0" collapsed="false">
      <c r="G2563" s="1772"/>
      <c r="I2563" s="1787" t="s">
        <v>111</v>
      </c>
      <c r="J2563" s="1788" t="s">
        <v>3299</v>
      </c>
      <c r="K2563" s="1786" t="str">
        <f aca="false">I2563&amp;J2563</f>
        <v>撤去P25</v>
      </c>
      <c r="L2563" s="1778" t="s">
        <v>3568</v>
      </c>
      <c r="M2563" s="1776" t="s">
        <v>201</v>
      </c>
      <c r="N2563" s="1770" t="s">
        <v>1027</v>
      </c>
      <c r="O2563" s="1777"/>
    </row>
    <row r="2564" customFormat="false" ht="10.5" hidden="false" customHeight="false" outlineLevel="0" collapsed="false">
      <c r="G2564" s="1772"/>
      <c r="I2564" s="1787" t="s">
        <v>111</v>
      </c>
      <c r="J2564" s="1788" t="s">
        <v>3300</v>
      </c>
      <c r="K2564" s="1786" t="str">
        <f aca="false">I2564&amp;J2564</f>
        <v>撤去P30</v>
      </c>
      <c r="L2564" s="1778" t="s">
        <v>3568</v>
      </c>
      <c r="M2564" s="1776" t="s">
        <v>2072</v>
      </c>
      <c r="N2564" s="1770" t="s">
        <v>1027</v>
      </c>
      <c r="O2564" s="1777"/>
    </row>
    <row r="2565" customFormat="false" ht="10.5" hidden="false" customHeight="false" outlineLevel="0" collapsed="false">
      <c r="G2565" s="1772"/>
      <c r="I2565" s="1787" t="s">
        <v>111</v>
      </c>
      <c r="J2565" s="1788" t="s">
        <v>3301</v>
      </c>
      <c r="K2565" s="1786" t="str">
        <f aca="false">I2565&amp;J2565</f>
        <v>撤去P40</v>
      </c>
      <c r="L2565" s="1778" t="s">
        <v>3568</v>
      </c>
      <c r="M2565" s="1776" t="s">
        <v>2074</v>
      </c>
      <c r="N2565" s="1770" t="s">
        <v>1027</v>
      </c>
      <c r="O2565" s="1777"/>
    </row>
    <row r="2566" customFormat="false" ht="10.5" hidden="false" customHeight="false" outlineLevel="0" collapsed="false">
      <c r="G2566" s="1772"/>
      <c r="I2566" s="1787" t="s">
        <v>111</v>
      </c>
      <c r="J2566" s="1788" t="s">
        <v>151</v>
      </c>
      <c r="K2566" s="1786" t="str">
        <f aca="false">I2566&amp;J2566</f>
        <v>撤去P50</v>
      </c>
      <c r="L2566" s="1778" t="s">
        <v>3568</v>
      </c>
      <c r="M2566" s="1776" t="s">
        <v>1462</v>
      </c>
      <c r="N2566" s="1770" t="s">
        <v>1027</v>
      </c>
      <c r="O2566" s="1777"/>
    </row>
    <row r="2567" customFormat="false" ht="10.5" hidden="false" customHeight="false" outlineLevel="0" collapsed="false">
      <c r="G2567" s="1772"/>
      <c r="I2567" s="1787" t="s">
        <v>111</v>
      </c>
      <c r="J2567" s="1788" t="s">
        <v>3302</v>
      </c>
      <c r="K2567" s="1786" t="str">
        <f aca="false">I2567&amp;J2567</f>
        <v>撤去P75</v>
      </c>
      <c r="L2567" s="1778" t="s">
        <v>3568</v>
      </c>
      <c r="M2567" s="1776" t="s">
        <v>78</v>
      </c>
      <c r="N2567" s="1770" t="s">
        <v>1027</v>
      </c>
      <c r="O2567" s="1777"/>
    </row>
    <row r="2568" customFormat="false" ht="10.5" hidden="false" customHeight="false" outlineLevel="0" collapsed="false">
      <c r="G2568" s="1772"/>
      <c r="I2568" s="1787" t="s">
        <v>111</v>
      </c>
      <c r="J2568" s="1788" t="s">
        <v>89</v>
      </c>
      <c r="K2568" s="1786" t="str">
        <f aca="false">I2568&amp;J2568</f>
        <v>撤去P100</v>
      </c>
      <c r="L2568" s="1778" t="s">
        <v>3568</v>
      </c>
      <c r="M2568" s="1776" t="s">
        <v>103</v>
      </c>
      <c r="N2568" s="1770" t="s">
        <v>1027</v>
      </c>
      <c r="O2568" s="1777"/>
    </row>
    <row r="2569" customFormat="false" ht="10.5" hidden="false" customHeight="false" outlineLevel="0" collapsed="false">
      <c r="G2569" s="1772"/>
      <c r="I2569" s="1787" t="s">
        <v>111</v>
      </c>
      <c r="J2569" s="1788" t="s">
        <v>3303</v>
      </c>
      <c r="K2569" s="1786" t="str">
        <f aca="false">I2569&amp;J2569</f>
        <v>撤去P150</v>
      </c>
      <c r="L2569" s="1778" t="s">
        <v>3568</v>
      </c>
      <c r="M2569" s="1776" t="s">
        <v>1018</v>
      </c>
      <c r="N2569" s="1770" t="s">
        <v>1027</v>
      </c>
      <c r="O2569" s="1777"/>
    </row>
    <row r="2570" customFormat="false" ht="10.5" hidden="false" customHeight="false" outlineLevel="0" collapsed="false">
      <c r="G2570" s="1772"/>
      <c r="I2570" s="1787" t="s">
        <v>111</v>
      </c>
      <c r="J2570" s="1788" t="s">
        <v>3304</v>
      </c>
      <c r="K2570" s="1786" t="str">
        <f aca="false">I2570&amp;J2570</f>
        <v>撤去P200</v>
      </c>
      <c r="L2570" s="1778" t="s">
        <v>3568</v>
      </c>
      <c r="M2570" s="1776" t="s">
        <v>197</v>
      </c>
      <c r="N2570" s="1770" t="s">
        <v>1027</v>
      </c>
      <c r="O2570" s="1777"/>
    </row>
    <row r="2571" customFormat="false" ht="10.5" hidden="false" customHeight="false" outlineLevel="0" collapsed="false">
      <c r="G2571" s="1772"/>
      <c r="I2571" s="1788"/>
      <c r="J2571" s="1788"/>
      <c r="K2571" s="1786"/>
      <c r="L2571" s="1790"/>
      <c r="M2571" s="1790"/>
      <c r="N2571" s="1770"/>
      <c r="O2571" s="1777"/>
    </row>
    <row r="2572" customFormat="false" ht="10.5" hidden="false" customHeight="false" outlineLevel="0" collapsed="false">
      <c r="G2572" s="1772"/>
      <c r="I2572" s="1787" t="s">
        <v>111</v>
      </c>
      <c r="J2572" s="1774" t="s">
        <v>456</v>
      </c>
      <c r="K2572" s="1786" t="str">
        <f aca="false">I2572&amp;J2572</f>
        <v>撤去PS13</v>
      </c>
      <c r="L2572" s="1778" t="s">
        <v>3569</v>
      </c>
      <c r="M2572" s="1776" t="s">
        <v>2067</v>
      </c>
      <c r="N2572" s="1770" t="s">
        <v>3091</v>
      </c>
      <c r="O2572" s="1777"/>
    </row>
    <row r="2573" customFormat="false" ht="10.5" hidden="false" customHeight="false" outlineLevel="0" collapsed="false">
      <c r="G2573" s="1772"/>
      <c r="I2573" s="1787" t="s">
        <v>111</v>
      </c>
      <c r="J2573" s="1774" t="s">
        <v>455</v>
      </c>
      <c r="K2573" s="1786" t="str">
        <f aca="false">I2573&amp;J2573</f>
        <v>撤去PS20</v>
      </c>
      <c r="L2573" s="1778" t="s">
        <v>3569</v>
      </c>
      <c r="M2573" s="1776" t="s">
        <v>2069</v>
      </c>
      <c r="N2573" s="1770" t="s">
        <v>3091</v>
      </c>
      <c r="O2573" s="1777"/>
    </row>
    <row r="2574" customFormat="false" ht="10.5" hidden="false" customHeight="false" outlineLevel="0" collapsed="false">
      <c r="G2574" s="1772"/>
      <c r="I2574" s="1787" t="s">
        <v>111</v>
      </c>
      <c r="J2574" s="1774" t="s">
        <v>3314</v>
      </c>
      <c r="K2574" s="1786" t="str">
        <f aca="false">I2574&amp;J2574</f>
        <v>撤去PS25</v>
      </c>
      <c r="L2574" s="1778" t="s">
        <v>3569</v>
      </c>
      <c r="M2574" s="1776" t="s">
        <v>201</v>
      </c>
      <c r="N2574" s="1770" t="s">
        <v>3091</v>
      </c>
      <c r="O2574" s="1777"/>
    </row>
    <row r="2575" customFormat="false" ht="10.5" hidden="false" customHeight="false" outlineLevel="0" collapsed="false">
      <c r="G2575" s="1772"/>
      <c r="I2575" s="1787" t="s">
        <v>111</v>
      </c>
      <c r="J2575" s="1774" t="s">
        <v>3315</v>
      </c>
      <c r="K2575" s="1786" t="str">
        <f aca="false">I2575&amp;J2575</f>
        <v>撤去PS30</v>
      </c>
      <c r="L2575" s="1778" t="s">
        <v>3569</v>
      </c>
      <c r="M2575" s="1776" t="s">
        <v>2072</v>
      </c>
      <c r="N2575" s="1770" t="s">
        <v>3091</v>
      </c>
      <c r="O2575" s="1777"/>
    </row>
    <row r="2576" customFormat="false" ht="10.5" hidden="false" customHeight="false" outlineLevel="0" collapsed="false">
      <c r="G2576" s="1772"/>
      <c r="I2576" s="1787" t="s">
        <v>111</v>
      </c>
      <c r="J2576" s="1774" t="s">
        <v>3316</v>
      </c>
      <c r="K2576" s="1786" t="str">
        <f aca="false">I2576&amp;J2576</f>
        <v>撤去PS40</v>
      </c>
      <c r="L2576" s="1778" t="s">
        <v>3569</v>
      </c>
      <c r="M2576" s="1776" t="s">
        <v>2074</v>
      </c>
      <c r="N2576" s="1770" t="s">
        <v>3091</v>
      </c>
      <c r="O2576" s="1777"/>
    </row>
    <row r="2577" customFormat="false" ht="10.5" hidden="false" customHeight="false" outlineLevel="0" collapsed="false">
      <c r="G2577" s="1772"/>
      <c r="I2577" s="1787" t="s">
        <v>111</v>
      </c>
      <c r="J2577" s="1774" t="s">
        <v>454</v>
      </c>
      <c r="K2577" s="1786" t="str">
        <f aca="false">I2577&amp;J2577</f>
        <v>撤去PS50</v>
      </c>
      <c r="L2577" s="1778" t="s">
        <v>3569</v>
      </c>
      <c r="M2577" s="1776" t="s">
        <v>1462</v>
      </c>
      <c r="N2577" s="1770" t="s">
        <v>3091</v>
      </c>
      <c r="O2577" s="1777"/>
    </row>
    <row r="2578" customFormat="false" ht="10.5" hidden="false" customHeight="false" outlineLevel="0" collapsed="false">
      <c r="G2578" s="1772"/>
      <c r="I2578" s="1787" t="s">
        <v>111</v>
      </c>
      <c r="J2578" s="1774" t="s">
        <v>3317</v>
      </c>
      <c r="K2578" s="1786" t="str">
        <f aca="false">I2578&amp;J2578</f>
        <v>撤去PS75</v>
      </c>
      <c r="L2578" s="1778" t="s">
        <v>3569</v>
      </c>
      <c r="M2578" s="1776" t="s">
        <v>78</v>
      </c>
      <c r="N2578" s="1770" t="s">
        <v>3091</v>
      </c>
      <c r="O2578" s="1777"/>
    </row>
    <row r="2579" customFormat="false" ht="10.5" hidden="false" customHeight="false" outlineLevel="0" collapsed="false">
      <c r="G2579" s="1772"/>
      <c r="I2579" s="1787" t="s">
        <v>111</v>
      </c>
      <c r="J2579" s="1774" t="s">
        <v>3318</v>
      </c>
      <c r="K2579" s="1786" t="str">
        <f aca="false">I2579&amp;J2579</f>
        <v>撤去PS100</v>
      </c>
      <c r="L2579" s="1778" t="s">
        <v>3569</v>
      </c>
      <c r="M2579" s="1776" t="s">
        <v>103</v>
      </c>
      <c r="N2579" s="1770" t="s">
        <v>3091</v>
      </c>
      <c r="O2579" s="1777"/>
    </row>
    <row r="2580" customFormat="false" ht="10.5" hidden="false" customHeight="false" outlineLevel="0" collapsed="false">
      <c r="G2580" s="1772"/>
      <c r="I2580" s="1787" t="s">
        <v>111</v>
      </c>
      <c r="J2580" s="1774" t="s">
        <v>3319</v>
      </c>
      <c r="K2580" s="1786" t="str">
        <f aca="false">I2580&amp;J2580</f>
        <v>撤去PS150</v>
      </c>
      <c r="L2580" s="1778" t="s">
        <v>3569</v>
      </c>
      <c r="M2580" s="1776" t="s">
        <v>1018</v>
      </c>
      <c r="N2580" s="1770" t="s">
        <v>3091</v>
      </c>
      <c r="O2580" s="1777"/>
    </row>
    <row r="2581" customFormat="false" ht="10.5" hidden="false" customHeight="false" outlineLevel="0" collapsed="false">
      <c r="G2581" s="1772"/>
      <c r="I2581" s="1787" t="s">
        <v>111</v>
      </c>
      <c r="J2581" s="1774" t="s">
        <v>3320</v>
      </c>
      <c r="K2581" s="1786" t="str">
        <f aca="false">I2581&amp;J2581</f>
        <v>撤去PS200</v>
      </c>
      <c r="L2581" s="1778" t="s">
        <v>3569</v>
      </c>
      <c r="M2581" s="1776" t="s">
        <v>197</v>
      </c>
      <c r="N2581" s="1770" t="s">
        <v>3091</v>
      </c>
      <c r="O2581" s="1777"/>
    </row>
    <row r="2582" customFormat="false" ht="10.5" hidden="false" customHeight="false" outlineLevel="0" collapsed="false">
      <c r="G2582" s="1772"/>
      <c r="I2582" s="1774"/>
      <c r="J2582" s="1774"/>
      <c r="K2582" s="1786"/>
      <c r="L2582" s="1776"/>
      <c r="M2582" s="1776"/>
      <c r="N2582" s="1770"/>
      <c r="O2582" s="1777"/>
    </row>
    <row r="2583" customFormat="false" ht="10.5" hidden="false" customHeight="false" outlineLevel="0" collapsed="false">
      <c r="G2583" s="1772"/>
      <c r="I2583" s="1787" t="s">
        <v>111</v>
      </c>
      <c r="J2583" s="1774" t="s">
        <v>155</v>
      </c>
      <c r="K2583" s="1786" t="str">
        <f aca="false">I2583&amp;J2583</f>
        <v>撤去EFMT50</v>
      </c>
      <c r="L2583" s="1778" t="s">
        <v>3570</v>
      </c>
      <c r="M2583" s="1776" t="s">
        <v>1462</v>
      </c>
      <c r="N2583" s="1770" t="s">
        <v>3091</v>
      </c>
      <c r="O2583" s="1777"/>
    </row>
    <row r="2584" customFormat="false" ht="10.5" hidden="false" customHeight="false" outlineLevel="0" collapsed="false">
      <c r="G2584" s="1772"/>
      <c r="I2584" s="1787" t="s">
        <v>111</v>
      </c>
      <c r="J2584" s="1774" t="s">
        <v>3330</v>
      </c>
      <c r="K2584" s="1786" t="str">
        <f aca="false">I2584&amp;J2584</f>
        <v>撤去EFMT75</v>
      </c>
      <c r="L2584" s="1778" t="s">
        <v>3570</v>
      </c>
      <c r="M2584" s="1776" t="s">
        <v>78</v>
      </c>
      <c r="N2584" s="1770" t="s">
        <v>3091</v>
      </c>
      <c r="O2584" s="1777"/>
    </row>
    <row r="2585" customFormat="false" ht="10.5" hidden="false" customHeight="false" outlineLevel="0" collapsed="false">
      <c r="G2585" s="1772"/>
      <c r="I2585" s="1787" t="s">
        <v>111</v>
      </c>
      <c r="J2585" s="1774" t="s">
        <v>93</v>
      </c>
      <c r="K2585" s="1786" t="str">
        <f aca="false">I2585&amp;J2585</f>
        <v>撤去EFMT100</v>
      </c>
      <c r="L2585" s="1778" t="s">
        <v>3570</v>
      </c>
      <c r="M2585" s="1776" t="s">
        <v>103</v>
      </c>
      <c r="N2585" s="1770" t="s">
        <v>3091</v>
      </c>
      <c r="O2585" s="1777"/>
    </row>
    <row r="2586" customFormat="false" ht="10.5" hidden="false" customHeight="false" outlineLevel="0" collapsed="false">
      <c r="G2586" s="1772"/>
      <c r="I2586" s="1787" t="s">
        <v>111</v>
      </c>
      <c r="J2586" s="1774" t="s">
        <v>3331</v>
      </c>
      <c r="K2586" s="1786" t="str">
        <f aca="false">I2586&amp;J2586</f>
        <v>撤去EFMT150</v>
      </c>
      <c r="L2586" s="1778" t="s">
        <v>3570</v>
      </c>
      <c r="M2586" s="1776" t="s">
        <v>1018</v>
      </c>
      <c r="N2586" s="1770" t="s">
        <v>3091</v>
      </c>
      <c r="O2586" s="1777"/>
    </row>
    <row r="2587" customFormat="false" ht="10.5" hidden="false" customHeight="false" outlineLevel="0" collapsed="false">
      <c r="G2587" s="1772"/>
      <c r="I2587" s="1787" t="s">
        <v>111</v>
      </c>
      <c r="J2587" s="1774" t="s">
        <v>3332</v>
      </c>
      <c r="K2587" s="1786" t="str">
        <f aca="false">I2587&amp;J2587</f>
        <v>撤去EFMT200</v>
      </c>
      <c r="L2587" s="1778" t="s">
        <v>3570</v>
      </c>
      <c r="M2587" s="1776" t="s">
        <v>197</v>
      </c>
      <c r="N2587" s="1770" t="s">
        <v>3091</v>
      </c>
      <c r="O2587" s="1777"/>
    </row>
    <row r="2588" customFormat="false" ht="10.5" hidden="false" customHeight="false" outlineLevel="0" collapsed="false">
      <c r="G2588" s="1772"/>
      <c r="I2588" s="1788"/>
      <c r="J2588" s="1788"/>
      <c r="K2588" s="1786"/>
      <c r="L2588" s="1790"/>
      <c r="M2588" s="1776"/>
      <c r="N2588" s="1770"/>
      <c r="O2588" s="1777"/>
    </row>
    <row r="2589" customFormat="false" ht="10.5" hidden="false" customHeight="false" outlineLevel="0" collapsed="false">
      <c r="G2589" s="1772"/>
      <c r="I2589" s="1787" t="s">
        <v>111</v>
      </c>
      <c r="J2589" s="1774" t="s">
        <v>3333</v>
      </c>
      <c r="K2589" s="1786" t="str">
        <f aca="false">I2589&amp;J2589</f>
        <v>撤去V13</v>
      </c>
      <c r="L2589" s="1778" t="s">
        <v>3571</v>
      </c>
      <c r="M2589" s="1776" t="s">
        <v>2067</v>
      </c>
      <c r="N2589" s="1770" t="s">
        <v>1027</v>
      </c>
      <c r="O2589" s="1777"/>
    </row>
    <row r="2590" customFormat="false" ht="10.5" hidden="false" customHeight="false" outlineLevel="0" collapsed="false">
      <c r="G2590" s="1772"/>
      <c r="I2590" s="1787" t="s">
        <v>111</v>
      </c>
      <c r="J2590" s="1774" t="s">
        <v>3335</v>
      </c>
      <c r="K2590" s="1786" t="str">
        <f aca="false">I2590&amp;J2590</f>
        <v>撤去V20</v>
      </c>
      <c r="L2590" s="1778" t="s">
        <v>3571</v>
      </c>
      <c r="M2590" s="1776" t="s">
        <v>2069</v>
      </c>
      <c r="N2590" s="1770" t="s">
        <v>1027</v>
      </c>
      <c r="O2590" s="1777"/>
    </row>
    <row r="2591" customFormat="false" ht="10.5" hidden="false" customHeight="false" outlineLevel="0" collapsed="false">
      <c r="G2591" s="1772"/>
      <c r="I2591" s="1787" t="s">
        <v>111</v>
      </c>
      <c r="J2591" s="1774" t="s">
        <v>163</v>
      </c>
      <c r="K2591" s="1786" t="str">
        <f aca="false">I2591&amp;J2591</f>
        <v>撤去V25</v>
      </c>
      <c r="L2591" s="1778" t="s">
        <v>3571</v>
      </c>
      <c r="M2591" s="1776" t="s">
        <v>201</v>
      </c>
      <c r="N2591" s="1770" t="s">
        <v>1027</v>
      </c>
      <c r="O2591" s="1777"/>
    </row>
    <row r="2592" customFormat="false" ht="10.5" hidden="false" customHeight="false" outlineLevel="0" collapsed="false">
      <c r="G2592" s="1772"/>
      <c r="I2592" s="1787" t="s">
        <v>111</v>
      </c>
      <c r="J2592" s="1774" t="s">
        <v>3336</v>
      </c>
      <c r="K2592" s="1786" t="str">
        <f aca="false">I2592&amp;J2592</f>
        <v>撤去V30</v>
      </c>
      <c r="L2592" s="1778" t="s">
        <v>3571</v>
      </c>
      <c r="M2592" s="1776" t="s">
        <v>2072</v>
      </c>
      <c r="N2592" s="1770" t="s">
        <v>1027</v>
      </c>
      <c r="O2592" s="1777"/>
    </row>
    <row r="2593" customFormat="false" ht="10.5" hidden="false" customHeight="false" outlineLevel="0" collapsed="false">
      <c r="G2593" s="1772"/>
      <c r="I2593" s="1787" t="s">
        <v>111</v>
      </c>
      <c r="J2593" s="1774" t="s">
        <v>3337</v>
      </c>
      <c r="K2593" s="1786" t="str">
        <f aca="false">I2593&amp;J2593</f>
        <v>撤去V40</v>
      </c>
      <c r="L2593" s="1778" t="s">
        <v>3571</v>
      </c>
      <c r="M2593" s="1776" t="s">
        <v>2074</v>
      </c>
      <c r="N2593" s="1770" t="s">
        <v>1027</v>
      </c>
      <c r="O2593" s="1777"/>
    </row>
    <row r="2594" customFormat="false" ht="10.5" hidden="false" customHeight="false" outlineLevel="0" collapsed="false">
      <c r="G2594" s="1772"/>
      <c r="I2594" s="1787" t="s">
        <v>111</v>
      </c>
      <c r="J2594" s="1774" t="s">
        <v>158</v>
      </c>
      <c r="K2594" s="1786" t="str">
        <f aca="false">I2594&amp;J2594</f>
        <v>撤去V50</v>
      </c>
      <c r="L2594" s="1778" t="s">
        <v>3571</v>
      </c>
      <c r="M2594" s="1776" t="s">
        <v>1462</v>
      </c>
      <c r="N2594" s="1770" t="s">
        <v>1027</v>
      </c>
      <c r="O2594" s="1777"/>
    </row>
    <row r="2595" customFormat="false" ht="10.5" hidden="false" customHeight="false" outlineLevel="0" collapsed="false">
      <c r="G2595" s="1772"/>
      <c r="I2595" s="1787" t="s">
        <v>111</v>
      </c>
      <c r="J2595" s="1774" t="s">
        <v>112</v>
      </c>
      <c r="K2595" s="1786" t="str">
        <f aca="false">I2595&amp;J2595</f>
        <v>撤去V75</v>
      </c>
      <c r="L2595" s="1778" t="s">
        <v>3571</v>
      </c>
      <c r="M2595" s="1776" t="s">
        <v>78</v>
      </c>
      <c r="N2595" s="1770" t="s">
        <v>1027</v>
      </c>
      <c r="O2595" s="1777"/>
    </row>
    <row r="2596" customFormat="false" ht="10.5" hidden="false" customHeight="false" outlineLevel="0" collapsed="false">
      <c r="G2596" s="1772"/>
      <c r="I2596" s="1787" t="s">
        <v>111</v>
      </c>
      <c r="J2596" s="1774" t="s">
        <v>94</v>
      </c>
      <c r="K2596" s="1786" t="str">
        <f aca="false">I2596&amp;J2596</f>
        <v>撤去V100</v>
      </c>
      <c r="L2596" s="1778" t="s">
        <v>3571</v>
      </c>
      <c r="M2596" s="1776" t="s">
        <v>103</v>
      </c>
      <c r="N2596" s="1770" t="s">
        <v>1027</v>
      </c>
      <c r="O2596" s="1777"/>
    </row>
    <row r="2597" customFormat="false" ht="10.5" hidden="false" customHeight="false" outlineLevel="0" collapsed="false">
      <c r="G2597" s="1772"/>
      <c r="I2597" s="1787" t="s">
        <v>111</v>
      </c>
      <c r="J2597" s="1774" t="s">
        <v>3340</v>
      </c>
      <c r="K2597" s="1786" t="str">
        <f aca="false">I2597&amp;J2597</f>
        <v>撤去V150</v>
      </c>
      <c r="L2597" s="1778" t="s">
        <v>3571</v>
      </c>
      <c r="M2597" s="1776" t="s">
        <v>1018</v>
      </c>
      <c r="N2597" s="1770" t="s">
        <v>1027</v>
      </c>
      <c r="O2597" s="1777"/>
    </row>
    <row r="2598" customFormat="false" ht="10.5" hidden="false" customHeight="false" outlineLevel="0" collapsed="false">
      <c r="G2598" s="1772"/>
      <c r="I2598" s="1787" t="s">
        <v>111</v>
      </c>
      <c r="J2598" s="1774" t="s">
        <v>3341</v>
      </c>
      <c r="K2598" s="1786" t="str">
        <f aca="false">I2598&amp;J2598</f>
        <v>撤去V200</v>
      </c>
      <c r="L2598" s="1778" t="s">
        <v>3571</v>
      </c>
      <c r="M2598" s="1776" t="s">
        <v>197</v>
      </c>
      <c r="N2598" s="1770" t="s">
        <v>1027</v>
      </c>
      <c r="O2598" s="1777"/>
    </row>
    <row r="2599" customFormat="false" ht="10.5" hidden="false" customHeight="false" outlineLevel="0" collapsed="false">
      <c r="G2599" s="1772"/>
      <c r="I2599" s="1788"/>
      <c r="J2599" s="1788"/>
      <c r="K2599" s="1786"/>
      <c r="L2599" s="1790"/>
      <c r="M2599" s="1790"/>
      <c r="N2599" s="1770"/>
      <c r="O2599" s="1777"/>
    </row>
    <row r="2600" customFormat="false" ht="10.5" hidden="false" customHeight="false" outlineLevel="0" collapsed="false">
      <c r="G2600" s="1772"/>
      <c r="I2600" s="1787" t="s">
        <v>111</v>
      </c>
      <c r="J2600" s="1774" t="s">
        <v>462</v>
      </c>
      <c r="K2600" s="1786" t="str">
        <f aca="false">I2600&amp;J2600</f>
        <v>撤去VC13</v>
      </c>
      <c r="L2600" s="1778" t="s">
        <v>3572</v>
      </c>
      <c r="M2600" s="1776" t="s">
        <v>2067</v>
      </c>
      <c r="N2600" s="1770" t="s">
        <v>3091</v>
      </c>
      <c r="O2600" s="1777"/>
    </row>
    <row r="2601" customFormat="false" ht="10.5" hidden="false" customHeight="false" outlineLevel="0" collapsed="false">
      <c r="G2601" s="1772"/>
      <c r="I2601" s="1787" t="s">
        <v>111</v>
      </c>
      <c r="J2601" s="1774" t="s">
        <v>3343</v>
      </c>
      <c r="K2601" s="1786" t="str">
        <f aca="false">I2601&amp;J2601</f>
        <v>撤去VC20</v>
      </c>
      <c r="L2601" s="1778" t="s">
        <v>3572</v>
      </c>
      <c r="M2601" s="1776" t="s">
        <v>2069</v>
      </c>
      <c r="N2601" s="1770" t="s">
        <v>3091</v>
      </c>
      <c r="O2601" s="1777"/>
    </row>
    <row r="2602" customFormat="false" ht="10.5" hidden="false" customHeight="false" outlineLevel="0" collapsed="false">
      <c r="G2602" s="1772"/>
      <c r="I2602" s="1787" t="s">
        <v>111</v>
      </c>
      <c r="J2602" s="1774" t="s">
        <v>164</v>
      </c>
      <c r="K2602" s="1786" t="str">
        <f aca="false">I2602&amp;J2602</f>
        <v>撤去VC25</v>
      </c>
      <c r="L2602" s="1778" t="s">
        <v>3572</v>
      </c>
      <c r="M2602" s="1776" t="s">
        <v>201</v>
      </c>
      <c r="N2602" s="1770" t="s">
        <v>3091</v>
      </c>
      <c r="O2602" s="1777"/>
    </row>
    <row r="2603" customFormat="false" ht="10.5" hidden="false" customHeight="false" outlineLevel="0" collapsed="false">
      <c r="G2603" s="1772"/>
      <c r="I2603" s="1787" t="s">
        <v>111</v>
      </c>
      <c r="J2603" s="1774" t="s">
        <v>3344</v>
      </c>
      <c r="K2603" s="1786" t="str">
        <f aca="false">I2603&amp;J2603</f>
        <v>撤去VC30</v>
      </c>
      <c r="L2603" s="1778" t="s">
        <v>3572</v>
      </c>
      <c r="M2603" s="1776" t="s">
        <v>2072</v>
      </c>
      <c r="N2603" s="1770" t="s">
        <v>3091</v>
      </c>
      <c r="O2603" s="1777"/>
    </row>
    <row r="2604" customFormat="false" ht="10.5" hidden="false" customHeight="false" outlineLevel="0" collapsed="false">
      <c r="G2604" s="1772"/>
      <c r="I2604" s="1787" t="s">
        <v>111</v>
      </c>
      <c r="J2604" s="1774" t="s">
        <v>3345</v>
      </c>
      <c r="K2604" s="1786" t="str">
        <f aca="false">I2604&amp;J2604</f>
        <v>撤去VC40</v>
      </c>
      <c r="L2604" s="1778" t="s">
        <v>3572</v>
      </c>
      <c r="M2604" s="1776" t="s">
        <v>2074</v>
      </c>
      <c r="N2604" s="1770" t="s">
        <v>3091</v>
      </c>
      <c r="O2604" s="1777"/>
    </row>
    <row r="2605" customFormat="false" ht="10.5" hidden="false" customHeight="false" outlineLevel="0" collapsed="false">
      <c r="G2605" s="1772"/>
      <c r="I2605" s="1787" t="s">
        <v>111</v>
      </c>
      <c r="J2605" s="1774" t="s">
        <v>159</v>
      </c>
      <c r="K2605" s="1786" t="str">
        <f aca="false">I2605&amp;J2605</f>
        <v>撤去VC50</v>
      </c>
      <c r="L2605" s="1778" t="s">
        <v>3572</v>
      </c>
      <c r="M2605" s="1776" t="s">
        <v>1462</v>
      </c>
      <c r="N2605" s="1770" t="s">
        <v>3091</v>
      </c>
      <c r="O2605" s="1777"/>
    </row>
    <row r="2606" customFormat="false" ht="10.5" hidden="false" customHeight="false" outlineLevel="0" collapsed="false">
      <c r="G2606" s="1772"/>
      <c r="I2606" s="1787" t="s">
        <v>111</v>
      </c>
      <c r="J2606" s="1774" t="s">
        <v>113</v>
      </c>
      <c r="K2606" s="1786" t="str">
        <f aca="false">I2606&amp;J2606</f>
        <v>撤去VC75</v>
      </c>
      <c r="L2606" s="1778" t="s">
        <v>3572</v>
      </c>
      <c r="M2606" s="1776" t="s">
        <v>78</v>
      </c>
      <c r="N2606" s="1770" t="s">
        <v>3091</v>
      </c>
      <c r="O2606" s="1777"/>
    </row>
    <row r="2607" customFormat="false" ht="10.5" hidden="false" customHeight="false" outlineLevel="0" collapsed="false">
      <c r="G2607" s="1772"/>
      <c r="I2607" s="1787" t="s">
        <v>111</v>
      </c>
      <c r="J2607" s="1774" t="s">
        <v>3346</v>
      </c>
      <c r="K2607" s="1786" t="str">
        <f aca="false">I2607&amp;J2607</f>
        <v>撤去VC100</v>
      </c>
      <c r="L2607" s="1778" t="s">
        <v>3572</v>
      </c>
      <c r="M2607" s="1776" t="s">
        <v>103</v>
      </c>
      <c r="N2607" s="1770" t="s">
        <v>3091</v>
      </c>
      <c r="O2607" s="1777"/>
    </row>
    <row r="2608" customFormat="false" ht="10.5" hidden="false" customHeight="false" outlineLevel="0" collapsed="false">
      <c r="G2608" s="1772"/>
      <c r="I2608" s="1787" t="s">
        <v>111</v>
      </c>
      <c r="J2608" s="1774" t="s">
        <v>3347</v>
      </c>
      <c r="K2608" s="1786" t="str">
        <f aca="false">I2608&amp;J2608</f>
        <v>撤去VC125</v>
      </c>
      <c r="L2608" s="1778" t="s">
        <v>3572</v>
      </c>
      <c r="M2608" s="1776" t="s">
        <v>3339</v>
      </c>
      <c r="N2608" s="1770" t="s">
        <v>3091</v>
      </c>
      <c r="O2608" s="1777"/>
    </row>
    <row r="2609" customFormat="false" ht="10.5" hidden="false" customHeight="false" outlineLevel="0" collapsed="false">
      <c r="G2609" s="1772"/>
      <c r="I2609" s="1787" t="s">
        <v>111</v>
      </c>
      <c r="J2609" s="1774" t="s">
        <v>3348</v>
      </c>
      <c r="K2609" s="1786" t="str">
        <f aca="false">I2609&amp;J2609</f>
        <v>撤去VC150</v>
      </c>
      <c r="L2609" s="1778" t="s">
        <v>3572</v>
      </c>
      <c r="M2609" s="1776" t="s">
        <v>1018</v>
      </c>
      <c r="N2609" s="1770" t="s">
        <v>3091</v>
      </c>
      <c r="O2609" s="1777"/>
    </row>
    <row r="2610" customFormat="false" ht="10.5" hidden="false" customHeight="false" outlineLevel="0" collapsed="false">
      <c r="G2610" s="1772"/>
      <c r="I2610" s="1787" t="s">
        <v>111</v>
      </c>
      <c r="J2610" s="1774" t="s">
        <v>3349</v>
      </c>
      <c r="K2610" s="1786" t="str">
        <f aca="false">I2610&amp;J2610</f>
        <v>撤去VC200</v>
      </c>
      <c r="L2610" s="1778" t="s">
        <v>3572</v>
      </c>
      <c r="M2610" s="1776" t="s">
        <v>197</v>
      </c>
      <c r="N2610" s="1770" t="s">
        <v>3091</v>
      </c>
      <c r="O2610" s="1777"/>
    </row>
    <row r="2611" customFormat="false" ht="10.5" hidden="false" customHeight="false" outlineLevel="0" collapsed="false">
      <c r="G2611" s="1772"/>
      <c r="I2611" s="1788"/>
      <c r="J2611" s="1788"/>
      <c r="K2611" s="1786"/>
      <c r="L2611" s="1790"/>
      <c r="M2611" s="1790"/>
      <c r="N2611" s="1770"/>
      <c r="O2611" s="1777"/>
    </row>
    <row r="2612" customFormat="false" ht="10.5" hidden="false" customHeight="false" outlineLevel="0" collapsed="false">
      <c r="G2612" s="1772"/>
      <c r="I2612" s="1787" t="s">
        <v>111</v>
      </c>
      <c r="J2612" s="1774" t="s">
        <v>3350</v>
      </c>
      <c r="K2612" s="1786" t="str">
        <f aca="false">I2612&amp;J2612</f>
        <v>撤去VR50</v>
      </c>
      <c r="L2612" s="1778" t="s">
        <v>3573</v>
      </c>
      <c r="M2612" s="1776" t="s">
        <v>1462</v>
      </c>
      <c r="N2612" s="1770" t="s">
        <v>3091</v>
      </c>
      <c r="O2612" s="1777"/>
    </row>
    <row r="2613" customFormat="false" ht="10.5" hidden="false" customHeight="false" outlineLevel="0" collapsed="false">
      <c r="G2613" s="1772"/>
      <c r="I2613" s="1787" t="s">
        <v>111</v>
      </c>
      <c r="J2613" s="1774" t="s">
        <v>3352</v>
      </c>
      <c r="K2613" s="1786" t="str">
        <f aca="false">I2613&amp;J2613</f>
        <v>撤去VR75</v>
      </c>
      <c r="L2613" s="1778" t="s">
        <v>3573</v>
      </c>
      <c r="M2613" s="1776" t="s">
        <v>78</v>
      </c>
      <c r="N2613" s="1770" t="s">
        <v>3091</v>
      </c>
      <c r="O2613" s="1777"/>
    </row>
    <row r="2614" customFormat="false" ht="10.5" hidden="false" customHeight="false" outlineLevel="0" collapsed="false">
      <c r="G2614" s="1772"/>
      <c r="I2614" s="1787" t="s">
        <v>111</v>
      </c>
      <c r="J2614" s="1774" t="s">
        <v>3353</v>
      </c>
      <c r="K2614" s="1786" t="str">
        <f aca="false">I2614&amp;J2614</f>
        <v>撤去VR100</v>
      </c>
      <c r="L2614" s="1778" t="s">
        <v>3573</v>
      </c>
      <c r="M2614" s="1776" t="s">
        <v>103</v>
      </c>
      <c r="N2614" s="1770" t="s">
        <v>3091</v>
      </c>
      <c r="O2614" s="1777"/>
    </row>
    <row r="2615" customFormat="false" ht="10.5" hidden="false" customHeight="false" outlineLevel="0" collapsed="false">
      <c r="G2615" s="1772"/>
      <c r="I2615" s="1787" t="s">
        <v>111</v>
      </c>
      <c r="J2615" s="1774" t="s">
        <v>3354</v>
      </c>
      <c r="K2615" s="1786" t="str">
        <f aca="false">I2615&amp;J2615</f>
        <v>撤去VR150</v>
      </c>
      <c r="L2615" s="1778" t="s">
        <v>3573</v>
      </c>
      <c r="M2615" s="1776" t="s">
        <v>1018</v>
      </c>
      <c r="N2615" s="1770" t="s">
        <v>3091</v>
      </c>
      <c r="O2615" s="1777"/>
    </row>
    <row r="2616" customFormat="false" ht="10.5" hidden="false" customHeight="false" outlineLevel="0" collapsed="false">
      <c r="G2616" s="1772"/>
      <c r="I2616" s="1787" t="s">
        <v>111</v>
      </c>
      <c r="J2616" s="1774" t="s">
        <v>3355</v>
      </c>
      <c r="K2616" s="1786" t="str">
        <f aca="false">I2616&amp;J2616</f>
        <v>撤去VR200</v>
      </c>
      <c r="L2616" s="1778" t="s">
        <v>3573</v>
      </c>
      <c r="M2616" s="1776" t="s">
        <v>197</v>
      </c>
      <c r="N2616" s="1770" t="s">
        <v>3091</v>
      </c>
      <c r="O2616" s="1777"/>
    </row>
    <row r="2617" customFormat="false" ht="10.5" hidden="false" customHeight="false" outlineLevel="0" collapsed="false">
      <c r="G2617" s="1772"/>
      <c r="I2617" s="1774"/>
      <c r="J2617" s="1774"/>
      <c r="K2617" s="1786"/>
      <c r="L2617" s="1776"/>
      <c r="M2617" s="1776"/>
      <c r="N2617" s="1770"/>
      <c r="O2617" s="1777"/>
    </row>
    <row r="2618" customFormat="false" ht="10.5" hidden="false" customHeight="false" outlineLevel="0" collapsed="false">
      <c r="G2618" s="1772"/>
      <c r="I2618" s="1787" t="s">
        <v>111</v>
      </c>
      <c r="J2618" s="1774" t="s">
        <v>3356</v>
      </c>
      <c r="K2618" s="1786" t="str">
        <f aca="false">I2618&amp;J2618</f>
        <v>撤去VRR50</v>
      </c>
      <c r="L2618" s="1778" t="s">
        <v>3573</v>
      </c>
      <c r="M2618" s="1778" t="s">
        <v>3357</v>
      </c>
      <c r="N2618" s="1770" t="s">
        <v>3091</v>
      </c>
      <c r="O2618" s="1777"/>
    </row>
    <row r="2619" customFormat="false" ht="10.5" hidden="false" customHeight="false" outlineLevel="0" collapsed="false">
      <c r="G2619" s="1772"/>
      <c r="I2619" s="1787" t="s">
        <v>111</v>
      </c>
      <c r="J2619" s="1774" t="s">
        <v>3358</v>
      </c>
      <c r="K2619" s="1786" t="str">
        <f aca="false">I2619&amp;J2619</f>
        <v>撤去VRR75</v>
      </c>
      <c r="L2619" s="1778" t="s">
        <v>3573</v>
      </c>
      <c r="M2619" s="1778" t="s">
        <v>3359</v>
      </c>
      <c r="N2619" s="1770" t="s">
        <v>3091</v>
      </c>
      <c r="O2619" s="1777"/>
    </row>
    <row r="2620" customFormat="false" ht="10.5" hidden="false" customHeight="false" outlineLevel="0" collapsed="false">
      <c r="G2620" s="1772"/>
      <c r="I2620" s="1787" t="s">
        <v>111</v>
      </c>
      <c r="J2620" s="1774" t="s">
        <v>3360</v>
      </c>
      <c r="K2620" s="1786" t="str">
        <f aca="false">I2620&amp;J2620</f>
        <v>撤去VRR100</v>
      </c>
      <c r="L2620" s="1778" t="s">
        <v>3573</v>
      </c>
      <c r="M2620" s="1778" t="s">
        <v>3361</v>
      </c>
      <c r="N2620" s="1770" t="s">
        <v>3091</v>
      </c>
      <c r="O2620" s="1777"/>
    </row>
    <row r="2621" customFormat="false" ht="10.5" hidden="false" customHeight="false" outlineLevel="0" collapsed="false">
      <c r="G2621" s="1772"/>
      <c r="I2621" s="1787" t="s">
        <v>111</v>
      </c>
      <c r="J2621" s="1774" t="s">
        <v>3362</v>
      </c>
      <c r="K2621" s="1786" t="str">
        <f aca="false">I2621&amp;J2621</f>
        <v>撤去VRR150</v>
      </c>
      <c r="L2621" s="1778" t="s">
        <v>3573</v>
      </c>
      <c r="M2621" s="1778" t="s">
        <v>3363</v>
      </c>
      <c r="N2621" s="1770" t="s">
        <v>3091</v>
      </c>
      <c r="O2621" s="1777"/>
    </row>
    <row r="2622" customFormat="false" ht="10.5" hidden="false" customHeight="false" outlineLevel="0" collapsed="false">
      <c r="G2622" s="1772"/>
      <c r="I2622" s="1787" t="s">
        <v>111</v>
      </c>
      <c r="J2622" s="1774" t="s">
        <v>3364</v>
      </c>
      <c r="K2622" s="1786" t="str">
        <f aca="false">I2622&amp;J2622</f>
        <v>撤去VRR200</v>
      </c>
      <c r="L2622" s="1778" t="s">
        <v>3573</v>
      </c>
      <c r="M2622" s="1778" t="s">
        <v>3365</v>
      </c>
      <c r="N2622" s="1770" t="s">
        <v>3091</v>
      </c>
      <c r="O2622" s="1777"/>
    </row>
    <row r="2623" customFormat="false" ht="10.5" hidden="false" customHeight="false" outlineLevel="0" collapsed="false">
      <c r="G2623" s="1772"/>
      <c r="I2623" s="1774"/>
      <c r="J2623" s="1774"/>
      <c r="K2623" s="1786"/>
      <c r="L2623" s="1776"/>
      <c r="M2623" s="1776"/>
      <c r="N2623" s="1770"/>
      <c r="O2623" s="1777"/>
    </row>
    <row r="2624" customFormat="false" ht="10.5" hidden="false" customHeight="false" outlineLevel="0" collapsed="false">
      <c r="G2624" s="1772"/>
      <c r="I2624" s="1787" t="s">
        <v>111</v>
      </c>
      <c r="J2624" s="1774" t="s">
        <v>115</v>
      </c>
      <c r="K2624" s="1786" t="str">
        <f aca="false">I2624&amp;J2624</f>
        <v>撤去MKS75</v>
      </c>
      <c r="L2624" s="1778" t="s">
        <v>3574</v>
      </c>
      <c r="M2624" s="1776" t="s">
        <v>78</v>
      </c>
      <c r="N2624" s="1770" t="s">
        <v>3091</v>
      </c>
      <c r="O2624" s="1777"/>
    </row>
    <row r="2625" customFormat="false" ht="10.5" hidden="false" customHeight="false" outlineLevel="0" collapsed="false">
      <c r="G2625" s="1772"/>
      <c r="I2625" s="1787" t="s">
        <v>111</v>
      </c>
      <c r="J2625" s="1774" t="s">
        <v>95</v>
      </c>
      <c r="K2625" s="1786" t="str">
        <f aca="false">I2625&amp;J2625</f>
        <v>撤去MKS100</v>
      </c>
      <c r="L2625" s="1778" t="s">
        <v>3574</v>
      </c>
      <c r="M2625" s="1776" t="s">
        <v>103</v>
      </c>
      <c r="N2625" s="1770" t="s">
        <v>3091</v>
      </c>
      <c r="O2625" s="1777"/>
    </row>
    <row r="2626" customFormat="false" ht="10.5" hidden="false" customHeight="false" outlineLevel="0" collapsed="false">
      <c r="G2626" s="1772"/>
      <c r="I2626" s="1787" t="s">
        <v>111</v>
      </c>
      <c r="J2626" s="1774" t="s">
        <v>3375</v>
      </c>
      <c r="K2626" s="1786" t="str">
        <f aca="false">I2626&amp;J2626</f>
        <v>撤去MKS150</v>
      </c>
      <c r="L2626" s="1778" t="s">
        <v>3574</v>
      </c>
      <c r="M2626" s="1776" t="s">
        <v>1018</v>
      </c>
      <c r="N2626" s="1770" t="s">
        <v>3091</v>
      </c>
      <c r="O2626" s="1777"/>
    </row>
    <row r="2627" customFormat="false" ht="10.5" hidden="false" customHeight="false" outlineLevel="0" collapsed="false">
      <c r="G2627" s="1772"/>
      <c r="I2627" s="1787" t="s">
        <v>111</v>
      </c>
      <c r="J2627" s="1774" t="s">
        <v>3376</v>
      </c>
      <c r="K2627" s="1786" t="str">
        <f aca="false">I2627&amp;J2627</f>
        <v>撤去MKS200</v>
      </c>
      <c r="L2627" s="1778" t="s">
        <v>3574</v>
      </c>
      <c r="M2627" s="1776" t="s">
        <v>197</v>
      </c>
      <c r="N2627" s="1770" t="s">
        <v>3091</v>
      </c>
      <c r="O2627" s="1777"/>
    </row>
    <row r="2628" customFormat="false" ht="10.5" hidden="false" customHeight="false" outlineLevel="0" collapsed="false">
      <c r="G2628" s="1772"/>
      <c r="I2628" s="1787" t="s">
        <v>111</v>
      </c>
      <c r="J2628" s="1774" t="s">
        <v>3377</v>
      </c>
      <c r="K2628" s="1786" t="str">
        <f aca="false">I2628&amp;J2628</f>
        <v>撤去MKS250</v>
      </c>
      <c r="L2628" s="1778" t="s">
        <v>3574</v>
      </c>
      <c r="M2628" s="1776" t="s">
        <v>1021</v>
      </c>
      <c r="N2628" s="1770" t="s">
        <v>3091</v>
      </c>
      <c r="O2628" s="1777"/>
    </row>
    <row r="2629" customFormat="false" ht="10.5" hidden="false" customHeight="false" outlineLevel="0" collapsed="false">
      <c r="G2629" s="1772"/>
      <c r="I2629" s="1787" t="s">
        <v>111</v>
      </c>
      <c r="J2629" s="1774" t="s">
        <v>3378</v>
      </c>
      <c r="K2629" s="1786" t="str">
        <f aca="false">I2629&amp;J2629</f>
        <v>撤去MKS300</v>
      </c>
      <c r="L2629" s="1778" t="s">
        <v>3574</v>
      </c>
      <c r="M2629" s="1776" t="s">
        <v>1023</v>
      </c>
      <c r="N2629" s="1770" t="s">
        <v>3091</v>
      </c>
      <c r="O2629" s="1777"/>
    </row>
    <row r="2630" customFormat="false" ht="10.5" hidden="false" customHeight="false" outlineLevel="0" collapsed="false">
      <c r="G2630" s="1772"/>
      <c r="I2630" s="1788"/>
      <c r="J2630" s="1788"/>
      <c r="K2630" s="1788"/>
      <c r="L2630" s="1790"/>
      <c r="M2630" s="1790"/>
      <c r="N2630" s="1770"/>
      <c r="O2630" s="1777"/>
    </row>
    <row r="2631" customFormat="false" ht="10.5" hidden="false" customHeight="false" outlineLevel="0" collapsed="false">
      <c r="G2631" s="1772"/>
      <c r="I2631" s="1787" t="s">
        <v>111</v>
      </c>
      <c r="J2631" s="1774" t="s">
        <v>2450</v>
      </c>
      <c r="K2631" s="1786" t="str">
        <f aca="false">I2631&amp;J2631</f>
        <v>撤去SDBD7513</v>
      </c>
      <c r="L2631" s="1778" t="s">
        <v>3575</v>
      </c>
      <c r="M2631" s="1790" t="s">
        <v>2452</v>
      </c>
      <c r="N2631" s="1770" t="s">
        <v>108</v>
      </c>
      <c r="O2631" s="1771"/>
    </row>
    <row r="2632" customFormat="false" ht="10.5" hidden="false" customHeight="false" outlineLevel="0" collapsed="false">
      <c r="G2632" s="1772"/>
      <c r="I2632" s="1787" t="s">
        <v>111</v>
      </c>
      <c r="J2632" s="1774" t="s">
        <v>2453</v>
      </c>
      <c r="K2632" s="1786" t="str">
        <f aca="false">I2632&amp;J2632</f>
        <v>撤去SDBD7520</v>
      </c>
      <c r="L2632" s="1778" t="s">
        <v>3575</v>
      </c>
      <c r="M2632" s="1790" t="s">
        <v>2454</v>
      </c>
      <c r="N2632" s="1770" t="s">
        <v>108</v>
      </c>
      <c r="O2632" s="1771"/>
    </row>
    <row r="2633" customFormat="false" ht="10.5" hidden="false" customHeight="false" outlineLevel="0" collapsed="false">
      <c r="G2633" s="1772"/>
      <c r="I2633" s="1787" t="s">
        <v>111</v>
      </c>
      <c r="J2633" s="1774" t="s">
        <v>2455</v>
      </c>
      <c r="K2633" s="1786" t="str">
        <f aca="false">I2633&amp;J2633</f>
        <v>撤去SDBD7525</v>
      </c>
      <c r="L2633" s="1778" t="s">
        <v>3575</v>
      </c>
      <c r="M2633" s="1790" t="s">
        <v>2149</v>
      </c>
      <c r="N2633" s="1770" t="s">
        <v>108</v>
      </c>
      <c r="O2633" s="1771"/>
    </row>
    <row r="2634" customFormat="false" ht="10.5" hidden="false" customHeight="false" outlineLevel="0" collapsed="false">
      <c r="G2634" s="1772"/>
      <c r="I2634" s="1787" t="s">
        <v>111</v>
      </c>
      <c r="J2634" s="1774" t="s">
        <v>2456</v>
      </c>
      <c r="K2634" s="1786" t="str">
        <f aca="false">I2634&amp;J2634</f>
        <v>撤去SDBD7530</v>
      </c>
      <c r="L2634" s="1778" t="s">
        <v>3575</v>
      </c>
      <c r="M2634" s="1790" t="s">
        <v>2457</v>
      </c>
      <c r="N2634" s="1770" t="s">
        <v>108</v>
      </c>
      <c r="O2634" s="1771"/>
    </row>
    <row r="2635" customFormat="false" ht="10.5" hidden="false" customHeight="false" outlineLevel="0" collapsed="false">
      <c r="G2635" s="1772"/>
      <c r="I2635" s="1787" t="s">
        <v>111</v>
      </c>
      <c r="J2635" s="1774" t="s">
        <v>2458</v>
      </c>
      <c r="K2635" s="1786" t="str">
        <f aca="false">I2635&amp;J2635</f>
        <v>撤去SDBD7540</v>
      </c>
      <c r="L2635" s="1778" t="s">
        <v>3575</v>
      </c>
      <c r="M2635" s="1790" t="s">
        <v>2151</v>
      </c>
      <c r="N2635" s="1770" t="s">
        <v>108</v>
      </c>
      <c r="O2635" s="1771"/>
    </row>
    <row r="2636" customFormat="false" ht="10.5" hidden="false" customHeight="false" outlineLevel="0" collapsed="false">
      <c r="G2636" s="1772"/>
      <c r="I2636" s="1787" t="s">
        <v>111</v>
      </c>
      <c r="J2636" s="1774" t="s">
        <v>2459</v>
      </c>
      <c r="K2636" s="1786" t="str">
        <f aca="false">I2636&amp;J2636</f>
        <v>撤去SDBD7550</v>
      </c>
      <c r="L2636" s="1778" t="s">
        <v>3575</v>
      </c>
      <c r="M2636" s="1790" t="s">
        <v>1741</v>
      </c>
      <c r="N2636" s="1770" t="s">
        <v>108</v>
      </c>
      <c r="O2636" s="1771"/>
    </row>
    <row r="2637" customFormat="false" ht="10.5" hidden="false" customHeight="false" outlineLevel="0" collapsed="false">
      <c r="G2637" s="1772"/>
      <c r="I2637" s="1787" t="s">
        <v>111</v>
      </c>
      <c r="J2637" s="1774" t="s">
        <v>2460</v>
      </c>
      <c r="K2637" s="1786" t="str">
        <f aca="false">I2637&amp;J2637</f>
        <v>撤去SDBD10013</v>
      </c>
      <c r="L2637" s="1778" t="s">
        <v>3575</v>
      </c>
      <c r="M2637" s="1790" t="s">
        <v>2461</v>
      </c>
      <c r="N2637" s="1770" t="s">
        <v>108</v>
      </c>
      <c r="O2637" s="1771"/>
    </row>
    <row r="2638" customFormat="false" ht="10.5" hidden="false" customHeight="false" outlineLevel="0" collapsed="false">
      <c r="G2638" s="1772"/>
      <c r="I2638" s="1787" t="s">
        <v>111</v>
      </c>
      <c r="J2638" s="1774" t="s">
        <v>2462</v>
      </c>
      <c r="K2638" s="1786" t="str">
        <f aca="false">I2638&amp;J2638</f>
        <v>撤去SDBD10020</v>
      </c>
      <c r="L2638" s="1778" t="s">
        <v>3575</v>
      </c>
      <c r="M2638" s="1790" t="s">
        <v>2463</v>
      </c>
      <c r="N2638" s="1770" t="s">
        <v>108</v>
      </c>
      <c r="O2638" s="1771"/>
    </row>
    <row r="2639" customFormat="false" ht="10.5" hidden="false" customHeight="false" outlineLevel="0" collapsed="false">
      <c r="G2639" s="1772"/>
      <c r="I2639" s="1787" t="s">
        <v>111</v>
      </c>
      <c r="J2639" s="1774" t="s">
        <v>2464</v>
      </c>
      <c r="K2639" s="1786" t="str">
        <f aca="false">I2639&amp;J2639</f>
        <v>撤去SDBD10025</v>
      </c>
      <c r="L2639" s="1778" t="s">
        <v>3575</v>
      </c>
      <c r="M2639" s="1790" t="s">
        <v>2465</v>
      </c>
      <c r="N2639" s="1770" t="s">
        <v>108</v>
      </c>
      <c r="O2639" s="1771"/>
    </row>
    <row r="2640" customFormat="false" ht="10.5" hidden="false" customHeight="false" outlineLevel="0" collapsed="false">
      <c r="G2640" s="1772"/>
      <c r="I2640" s="1787" t="s">
        <v>111</v>
      </c>
      <c r="J2640" s="1774" t="s">
        <v>2466</v>
      </c>
      <c r="K2640" s="1786" t="str">
        <f aca="false">I2640&amp;J2640</f>
        <v>撤去SDBD10030</v>
      </c>
      <c r="L2640" s="1778" t="s">
        <v>3575</v>
      </c>
      <c r="M2640" s="1790" t="s">
        <v>2467</v>
      </c>
      <c r="N2640" s="1770" t="s">
        <v>108</v>
      </c>
      <c r="O2640" s="1771"/>
    </row>
    <row r="2641" customFormat="false" ht="10.5" hidden="false" customHeight="false" outlineLevel="0" collapsed="false">
      <c r="G2641" s="1772"/>
      <c r="I2641" s="1787" t="s">
        <v>111</v>
      </c>
      <c r="J2641" s="1774" t="s">
        <v>2468</v>
      </c>
      <c r="K2641" s="1786" t="str">
        <f aca="false">I2641&amp;J2641</f>
        <v>撤去SDBD10040</v>
      </c>
      <c r="L2641" s="1778" t="s">
        <v>3575</v>
      </c>
      <c r="M2641" s="1790" t="s">
        <v>2469</v>
      </c>
      <c r="N2641" s="1770" t="s">
        <v>108</v>
      </c>
      <c r="O2641" s="1771"/>
    </row>
    <row r="2642" customFormat="false" ht="10.5" hidden="false" customHeight="false" outlineLevel="0" collapsed="false">
      <c r="G2642" s="1772"/>
      <c r="I2642" s="1787" t="s">
        <v>111</v>
      </c>
      <c r="J2642" s="1774" t="s">
        <v>2470</v>
      </c>
      <c r="K2642" s="1786" t="str">
        <f aca="false">I2642&amp;J2642</f>
        <v>撤去SDBD10050</v>
      </c>
      <c r="L2642" s="1778" t="s">
        <v>3575</v>
      </c>
      <c r="M2642" s="1790" t="s">
        <v>2154</v>
      </c>
      <c r="N2642" s="1770" t="s">
        <v>108</v>
      </c>
      <c r="O2642" s="1771"/>
    </row>
    <row r="2643" customFormat="false" ht="10.5" hidden="false" customHeight="false" outlineLevel="0" collapsed="false">
      <c r="G2643" s="1772"/>
      <c r="I2643" s="1787" t="s">
        <v>111</v>
      </c>
      <c r="J2643" s="1774" t="s">
        <v>2471</v>
      </c>
      <c r="K2643" s="1786" t="str">
        <f aca="false">I2643&amp;J2643</f>
        <v>撤去SDBD15013</v>
      </c>
      <c r="L2643" s="1778" t="s">
        <v>3575</v>
      </c>
      <c r="M2643" s="1790" t="s">
        <v>2472</v>
      </c>
      <c r="N2643" s="1770" t="s">
        <v>108</v>
      </c>
      <c r="O2643" s="1771"/>
    </row>
    <row r="2644" customFormat="false" ht="10.5" hidden="false" customHeight="false" outlineLevel="0" collapsed="false">
      <c r="G2644" s="1772"/>
      <c r="I2644" s="1787" t="s">
        <v>111</v>
      </c>
      <c r="J2644" s="1774" t="s">
        <v>2473</v>
      </c>
      <c r="K2644" s="1786" t="str">
        <f aca="false">I2644&amp;J2644</f>
        <v>撤去SDBD15020</v>
      </c>
      <c r="L2644" s="1778" t="s">
        <v>3575</v>
      </c>
      <c r="M2644" s="1790" t="s">
        <v>2474</v>
      </c>
      <c r="N2644" s="1770" t="s">
        <v>108</v>
      </c>
      <c r="O2644" s="1771"/>
    </row>
    <row r="2645" customFormat="false" ht="10.5" hidden="false" customHeight="false" outlineLevel="0" collapsed="false">
      <c r="G2645" s="1772"/>
      <c r="I2645" s="1787" t="s">
        <v>111</v>
      </c>
      <c r="J2645" s="1774" t="s">
        <v>2475</v>
      </c>
      <c r="K2645" s="1786" t="str">
        <f aca="false">I2645&amp;J2645</f>
        <v>撤去SDBD15025</v>
      </c>
      <c r="L2645" s="1778" t="s">
        <v>3575</v>
      </c>
      <c r="M2645" s="1790" t="s">
        <v>2476</v>
      </c>
      <c r="N2645" s="1770" t="s">
        <v>108</v>
      </c>
      <c r="O2645" s="1771"/>
    </row>
    <row r="2646" customFormat="false" ht="10.5" hidden="false" customHeight="false" outlineLevel="0" collapsed="false">
      <c r="G2646" s="1772"/>
      <c r="I2646" s="1787" t="s">
        <v>111</v>
      </c>
      <c r="J2646" s="1774" t="s">
        <v>2477</v>
      </c>
      <c r="K2646" s="1786" t="str">
        <f aca="false">I2646&amp;J2646</f>
        <v>撤去SDBD15030</v>
      </c>
      <c r="L2646" s="1778" t="s">
        <v>3575</v>
      </c>
      <c r="M2646" s="1790" t="s">
        <v>2478</v>
      </c>
      <c r="N2646" s="1770" t="s">
        <v>108</v>
      </c>
      <c r="O2646" s="1771"/>
    </row>
    <row r="2647" customFormat="false" ht="10.5" hidden="false" customHeight="false" outlineLevel="0" collapsed="false">
      <c r="G2647" s="1772"/>
      <c r="I2647" s="1787" t="s">
        <v>111</v>
      </c>
      <c r="J2647" s="1774" t="s">
        <v>2479</v>
      </c>
      <c r="K2647" s="1786" t="str">
        <f aca="false">I2647&amp;J2647</f>
        <v>撤去SDBD15040</v>
      </c>
      <c r="L2647" s="1778" t="s">
        <v>3575</v>
      </c>
      <c r="M2647" s="1790" t="s">
        <v>2480</v>
      </c>
      <c r="N2647" s="1770" t="s">
        <v>108</v>
      </c>
      <c r="O2647" s="1771"/>
    </row>
    <row r="2648" customFormat="false" ht="10.5" hidden="false" customHeight="false" outlineLevel="0" collapsed="false">
      <c r="G2648" s="1772"/>
      <c r="I2648" s="1787" t="s">
        <v>111</v>
      </c>
      <c r="J2648" s="1774" t="s">
        <v>2481</v>
      </c>
      <c r="K2648" s="1786" t="str">
        <f aca="false">I2648&amp;J2648</f>
        <v>撤去SDBD15050</v>
      </c>
      <c r="L2648" s="1778" t="s">
        <v>3575</v>
      </c>
      <c r="M2648" s="1790" t="s">
        <v>2482</v>
      </c>
      <c r="N2648" s="1770" t="s">
        <v>108</v>
      </c>
      <c r="O2648" s="1771"/>
    </row>
    <row r="2649" customFormat="false" ht="10.5" hidden="false" customHeight="false" outlineLevel="0" collapsed="false">
      <c r="G2649" s="1772"/>
      <c r="I2649" s="1787" t="s">
        <v>111</v>
      </c>
      <c r="J2649" s="1774" t="s">
        <v>2483</v>
      </c>
      <c r="K2649" s="1786" t="str">
        <f aca="false">I2649&amp;J2649</f>
        <v>撤去SDBD20013</v>
      </c>
      <c r="L2649" s="1778" t="s">
        <v>3575</v>
      </c>
      <c r="M2649" s="1790" t="s">
        <v>2484</v>
      </c>
      <c r="N2649" s="1770" t="s">
        <v>108</v>
      </c>
      <c r="O2649" s="1771"/>
    </row>
    <row r="2650" customFormat="false" ht="10.5" hidden="false" customHeight="false" outlineLevel="0" collapsed="false">
      <c r="G2650" s="1772"/>
      <c r="I2650" s="1787" t="s">
        <v>111</v>
      </c>
      <c r="J2650" s="1774" t="s">
        <v>2485</v>
      </c>
      <c r="K2650" s="1786" t="str">
        <f aca="false">I2650&amp;J2650</f>
        <v>撤去SDBD20020</v>
      </c>
      <c r="L2650" s="1778" t="s">
        <v>3575</v>
      </c>
      <c r="M2650" s="1790" t="s">
        <v>2486</v>
      </c>
      <c r="N2650" s="1770" t="s">
        <v>108</v>
      </c>
      <c r="O2650" s="1771"/>
    </row>
    <row r="2651" customFormat="false" ht="10.5" hidden="false" customHeight="false" outlineLevel="0" collapsed="false">
      <c r="G2651" s="1772"/>
      <c r="I2651" s="1787" t="s">
        <v>111</v>
      </c>
      <c r="J2651" s="1774" t="s">
        <v>2487</v>
      </c>
      <c r="K2651" s="1786" t="str">
        <f aca="false">I2651&amp;J2651</f>
        <v>撤去SDBD20025</v>
      </c>
      <c r="L2651" s="1778" t="s">
        <v>3575</v>
      </c>
      <c r="M2651" s="1790" t="s">
        <v>2488</v>
      </c>
      <c r="N2651" s="1770" t="s">
        <v>108</v>
      </c>
      <c r="O2651" s="1771"/>
    </row>
    <row r="2652" customFormat="false" ht="10.5" hidden="false" customHeight="false" outlineLevel="0" collapsed="false">
      <c r="G2652" s="1772"/>
      <c r="I2652" s="1787" t="s">
        <v>111</v>
      </c>
      <c r="J2652" s="1774" t="s">
        <v>2489</v>
      </c>
      <c r="K2652" s="1786" t="str">
        <f aca="false">I2652&amp;J2652</f>
        <v>撤去SDBD20030</v>
      </c>
      <c r="L2652" s="1778" t="s">
        <v>3575</v>
      </c>
      <c r="M2652" s="1790" t="s">
        <v>2490</v>
      </c>
      <c r="N2652" s="1770" t="s">
        <v>108</v>
      </c>
      <c r="O2652" s="1771"/>
    </row>
    <row r="2653" customFormat="false" ht="10.5" hidden="false" customHeight="false" outlineLevel="0" collapsed="false">
      <c r="G2653" s="1772"/>
      <c r="I2653" s="1787" t="s">
        <v>111</v>
      </c>
      <c r="J2653" s="1774" t="s">
        <v>2491</v>
      </c>
      <c r="K2653" s="1786" t="str">
        <f aca="false">I2653&amp;J2653</f>
        <v>撤去SDBD20040</v>
      </c>
      <c r="L2653" s="1778" t="s">
        <v>3575</v>
      </c>
      <c r="M2653" s="1790" t="s">
        <v>2492</v>
      </c>
      <c r="N2653" s="1770" t="s">
        <v>108</v>
      </c>
      <c r="O2653" s="1771"/>
    </row>
    <row r="2654" customFormat="false" ht="10.5" hidden="false" customHeight="false" outlineLevel="0" collapsed="false">
      <c r="G2654" s="1772"/>
      <c r="I2654" s="1787" t="s">
        <v>111</v>
      </c>
      <c r="J2654" s="1774" t="s">
        <v>2493</v>
      </c>
      <c r="K2654" s="1786" t="str">
        <f aca="false">I2654&amp;J2654</f>
        <v>撤去SDBD20050</v>
      </c>
      <c r="L2654" s="1778" t="s">
        <v>3575</v>
      </c>
      <c r="M2654" s="1790" t="s">
        <v>2494</v>
      </c>
      <c r="N2654" s="1770" t="s">
        <v>108</v>
      </c>
      <c r="O2654" s="1771"/>
    </row>
    <row r="2655" customFormat="false" ht="10.5" hidden="false" customHeight="false" outlineLevel="0" collapsed="false">
      <c r="G2655" s="1772"/>
      <c r="I2655" s="1787" t="s">
        <v>111</v>
      </c>
      <c r="J2655" s="1774" t="s">
        <v>2495</v>
      </c>
      <c r="K2655" s="1786" t="str">
        <f aca="false">I2655&amp;J2655</f>
        <v>撤去SDBD25013</v>
      </c>
      <c r="L2655" s="1778" t="s">
        <v>3575</v>
      </c>
      <c r="M2655" s="1790" t="s">
        <v>2496</v>
      </c>
      <c r="N2655" s="1770" t="s">
        <v>108</v>
      </c>
      <c r="O2655" s="1771"/>
    </row>
    <row r="2656" customFormat="false" ht="10.5" hidden="false" customHeight="false" outlineLevel="0" collapsed="false">
      <c r="G2656" s="1772"/>
      <c r="I2656" s="1787" t="s">
        <v>111</v>
      </c>
      <c r="J2656" s="1774" t="s">
        <v>2497</v>
      </c>
      <c r="K2656" s="1786" t="str">
        <f aca="false">I2656&amp;J2656</f>
        <v>撤去SDBD25020</v>
      </c>
      <c r="L2656" s="1778" t="s">
        <v>3575</v>
      </c>
      <c r="M2656" s="1790" t="s">
        <v>2498</v>
      </c>
      <c r="N2656" s="1770" t="s">
        <v>108</v>
      </c>
      <c r="O2656" s="1771"/>
    </row>
    <row r="2657" customFormat="false" ht="10.5" hidden="false" customHeight="false" outlineLevel="0" collapsed="false">
      <c r="G2657" s="1772"/>
      <c r="I2657" s="1787" t="s">
        <v>111</v>
      </c>
      <c r="J2657" s="1774" t="s">
        <v>2499</v>
      </c>
      <c r="K2657" s="1786" t="str">
        <f aca="false">I2657&amp;J2657</f>
        <v>撤去SDBD25025</v>
      </c>
      <c r="L2657" s="1778" t="s">
        <v>3575</v>
      </c>
      <c r="M2657" s="1790" t="s">
        <v>2500</v>
      </c>
      <c r="N2657" s="1770" t="s">
        <v>108</v>
      </c>
      <c r="O2657" s="1771"/>
    </row>
    <row r="2658" customFormat="false" ht="10.5" hidden="false" customHeight="false" outlineLevel="0" collapsed="false">
      <c r="G2658" s="1772"/>
      <c r="I2658" s="1787" t="s">
        <v>111</v>
      </c>
      <c r="J2658" s="1774" t="s">
        <v>2501</v>
      </c>
      <c r="K2658" s="1786" t="str">
        <f aca="false">I2658&amp;J2658</f>
        <v>撤去SDBD25030</v>
      </c>
      <c r="L2658" s="1778" t="s">
        <v>3575</v>
      </c>
      <c r="M2658" s="1790" t="s">
        <v>2502</v>
      </c>
      <c r="N2658" s="1770" t="s">
        <v>108</v>
      </c>
      <c r="O2658" s="1771"/>
    </row>
    <row r="2659" customFormat="false" ht="10.5" hidden="false" customHeight="false" outlineLevel="0" collapsed="false">
      <c r="G2659" s="1772"/>
      <c r="I2659" s="1787" t="s">
        <v>111</v>
      </c>
      <c r="J2659" s="1774" t="s">
        <v>2503</v>
      </c>
      <c r="K2659" s="1786" t="str">
        <f aca="false">I2659&amp;J2659</f>
        <v>撤去SDBD25040</v>
      </c>
      <c r="L2659" s="1778" t="s">
        <v>3575</v>
      </c>
      <c r="M2659" s="1790" t="s">
        <v>2504</v>
      </c>
      <c r="N2659" s="1770" t="s">
        <v>108</v>
      </c>
      <c r="O2659" s="1771"/>
    </row>
    <row r="2660" customFormat="false" ht="10.5" hidden="false" customHeight="false" outlineLevel="0" collapsed="false">
      <c r="G2660" s="1772"/>
      <c r="I2660" s="1787" t="s">
        <v>111</v>
      </c>
      <c r="J2660" s="1774" t="s">
        <v>2505</v>
      </c>
      <c r="K2660" s="1786" t="str">
        <f aca="false">I2660&amp;J2660</f>
        <v>撤去SDBD25050</v>
      </c>
      <c r="L2660" s="1778" t="s">
        <v>3575</v>
      </c>
      <c r="M2660" s="1790" t="s">
        <v>2506</v>
      </c>
      <c r="N2660" s="1770" t="s">
        <v>108</v>
      </c>
      <c r="O2660" s="1771"/>
    </row>
    <row r="2661" customFormat="false" ht="10.5" hidden="false" customHeight="false" outlineLevel="0" collapsed="false">
      <c r="G2661" s="1772"/>
      <c r="I2661" s="1788"/>
      <c r="J2661" s="1788"/>
      <c r="K2661" s="1786" t="str">
        <f aca="false">I2661&amp;J2661</f>
        <v/>
      </c>
      <c r="L2661" s="1790"/>
      <c r="M2661" s="1790"/>
      <c r="N2661" s="1770"/>
      <c r="O2661" s="1777"/>
    </row>
    <row r="2662" customFormat="false" ht="10.5" hidden="false" customHeight="false" outlineLevel="0" collapsed="false">
      <c r="G2662" s="1772"/>
      <c r="I2662" s="1787" t="s">
        <v>111</v>
      </c>
      <c r="J2662" s="1774" t="s">
        <v>2519</v>
      </c>
      <c r="K2662" s="1786" t="str">
        <f aca="false">I2662&amp;J2662</f>
        <v>撤去SDBV4013</v>
      </c>
      <c r="L2662" s="1778" t="s">
        <v>3576</v>
      </c>
      <c r="M2662" s="1790" t="s">
        <v>2137</v>
      </c>
      <c r="N2662" s="1770" t="s">
        <v>108</v>
      </c>
      <c r="O2662" s="1771"/>
    </row>
    <row r="2663" customFormat="false" ht="10.5" hidden="false" customHeight="false" outlineLevel="0" collapsed="false">
      <c r="G2663" s="1772"/>
      <c r="I2663" s="1787" t="s">
        <v>111</v>
      </c>
      <c r="J2663" s="1774" t="s">
        <v>2521</v>
      </c>
      <c r="K2663" s="1786" t="str">
        <f aca="false">I2663&amp;J2663</f>
        <v>撤去SDBV4020</v>
      </c>
      <c r="L2663" s="1778" t="s">
        <v>3576</v>
      </c>
      <c r="M2663" s="1790" t="s">
        <v>2100</v>
      </c>
      <c r="N2663" s="1770" t="s">
        <v>108</v>
      </c>
      <c r="O2663" s="1771"/>
    </row>
    <row r="2664" customFormat="false" ht="10.5" hidden="false" customHeight="false" outlineLevel="0" collapsed="false">
      <c r="G2664" s="1772"/>
      <c r="I2664" s="1787" t="s">
        <v>111</v>
      </c>
      <c r="J2664" s="1774" t="s">
        <v>2522</v>
      </c>
      <c r="K2664" s="1786" t="str">
        <f aca="false">I2664&amp;J2664</f>
        <v>撤去SDBV4025</v>
      </c>
      <c r="L2664" s="1778" t="s">
        <v>3576</v>
      </c>
      <c r="M2664" s="1790" t="s">
        <v>2102</v>
      </c>
      <c r="N2664" s="1770" t="s">
        <v>108</v>
      </c>
      <c r="O2664" s="1771"/>
    </row>
    <row r="2665" customFormat="false" ht="10.5" hidden="false" customHeight="false" outlineLevel="0" collapsed="false">
      <c r="G2665" s="1772"/>
      <c r="I2665" s="1787" t="s">
        <v>111</v>
      </c>
      <c r="J2665" s="1774" t="s">
        <v>2523</v>
      </c>
      <c r="K2665" s="1786" t="str">
        <f aca="false">I2665&amp;J2665</f>
        <v>撤去SDBV5013</v>
      </c>
      <c r="L2665" s="1778" t="s">
        <v>3576</v>
      </c>
      <c r="M2665" s="1790" t="s">
        <v>2142</v>
      </c>
      <c r="N2665" s="1770" t="s">
        <v>108</v>
      </c>
      <c r="O2665" s="1771"/>
    </row>
    <row r="2666" customFormat="false" ht="10.5" hidden="false" customHeight="false" outlineLevel="0" collapsed="false">
      <c r="G2666" s="1772"/>
      <c r="I2666" s="1787" t="s">
        <v>111</v>
      </c>
      <c r="J2666" s="1774" t="s">
        <v>2524</v>
      </c>
      <c r="K2666" s="1786" t="str">
        <f aca="false">I2666&amp;J2666</f>
        <v>撤去SDBV5020</v>
      </c>
      <c r="L2666" s="1778" t="s">
        <v>3576</v>
      </c>
      <c r="M2666" s="1790" t="s">
        <v>2144</v>
      </c>
      <c r="N2666" s="1770" t="s">
        <v>108</v>
      </c>
      <c r="O2666" s="1771"/>
    </row>
    <row r="2667" customFormat="false" ht="10.5" hidden="false" customHeight="false" outlineLevel="0" collapsed="false">
      <c r="G2667" s="1772"/>
      <c r="I2667" s="1787" t="s">
        <v>111</v>
      </c>
      <c r="J2667" s="1774" t="s">
        <v>2525</v>
      </c>
      <c r="K2667" s="1786" t="str">
        <f aca="false">I2667&amp;J2667</f>
        <v>撤去SDBV5025</v>
      </c>
      <c r="L2667" s="1778" t="s">
        <v>3576</v>
      </c>
      <c r="M2667" s="1790" t="s">
        <v>2106</v>
      </c>
      <c r="N2667" s="1770" t="s">
        <v>108</v>
      </c>
      <c r="O2667" s="1771"/>
    </row>
    <row r="2668" customFormat="false" ht="10.5" hidden="false" customHeight="false" outlineLevel="0" collapsed="false">
      <c r="G2668" s="1772"/>
      <c r="I2668" s="1787" t="s">
        <v>111</v>
      </c>
      <c r="J2668" s="1774" t="s">
        <v>2526</v>
      </c>
      <c r="K2668" s="1786" t="str">
        <f aca="false">I2668&amp;J2668</f>
        <v>撤去SDBV7513</v>
      </c>
      <c r="L2668" s="1778" t="s">
        <v>3576</v>
      </c>
      <c r="M2668" s="1790" t="s">
        <v>2452</v>
      </c>
      <c r="N2668" s="1770" t="s">
        <v>108</v>
      </c>
      <c r="O2668" s="1771"/>
    </row>
    <row r="2669" customFormat="false" ht="10.5" hidden="false" customHeight="false" outlineLevel="0" collapsed="false">
      <c r="G2669" s="1772"/>
      <c r="I2669" s="1787" t="s">
        <v>111</v>
      </c>
      <c r="J2669" s="1774" t="s">
        <v>2527</v>
      </c>
      <c r="K2669" s="1786" t="str">
        <f aca="false">I2669&amp;J2669</f>
        <v>撤去SDBV7520</v>
      </c>
      <c r="L2669" s="1778" t="s">
        <v>3576</v>
      </c>
      <c r="M2669" s="1790" t="s">
        <v>2454</v>
      </c>
      <c r="N2669" s="1770" t="s">
        <v>108</v>
      </c>
      <c r="O2669" s="1771"/>
    </row>
    <row r="2670" customFormat="false" ht="10.5" hidden="false" customHeight="false" outlineLevel="0" collapsed="false">
      <c r="G2670" s="1772"/>
      <c r="I2670" s="1787" t="s">
        <v>111</v>
      </c>
      <c r="J2670" s="1774" t="s">
        <v>2528</v>
      </c>
      <c r="K2670" s="1786" t="str">
        <f aca="false">I2670&amp;J2670</f>
        <v>撤去SDBV7525</v>
      </c>
      <c r="L2670" s="1778" t="s">
        <v>3576</v>
      </c>
      <c r="M2670" s="1790" t="s">
        <v>2149</v>
      </c>
      <c r="N2670" s="1770" t="s">
        <v>108</v>
      </c>
      <c r="O2670" s="1771"/>
    </row>
    <row r="2671" customFormat="false" ht="10.5" hidden="false" customHeight="false" outlineLevel="0" collapsed="false">
      <c r="G2671" s="1772"/>
      <c r="I2671" s="1787" t="s">
        <v>111</v>
      </c>
      <c r="J2671" s="1774" t="s">
        <v>2529</v>
      </c>
      <c r="K2671" s="1786" t="str">
        <f aca="false">I2671&amp;J2671</f>
        <v>撤去SDBV7530</v>
      </c>
      <c r="L2671" s="1778" t="s">
        <v>3576</v>
      </c>
      <c r="M2671" s="1790" t="s">
        <v>2457</v>
      </c>
      <c r="N2671" s="1770" t="s">
        <v>108</v>
      </c>
      <c r="O2671" s="1771"/>
    </row>
    <row r="2672" customFormat="false" ht="10.5" hidden="false" customHeight="false" outlineLevel="0" collapsed="false">
      <c r="G2672" s="1772"/>
      <c r="I2672" s="1787" t="s">
        <v>111</v>
      </c>
      <c r="J2672" s="1774" t="s">
        <v>2530</v>
      </c>
      <c r="K2672" s="1786" t="str">
        <f aca="false">I2672&amp;J2672</f>
        <v>撤去SDBV7540</v>
      </c>
      <c r="L2672" s="1778" t="s">
        <v>3576</v>
      </c>
      <c r="M2672" s="1790" t="s">
        <v>2151</v>
      </c>
      <c r="N2672" s="1770" t="s">
        <v>108</v>
      </c>
      <c r="O2672" s="1771"/>
    </row>
    <row r="2673" customFormat="false" ht="10.5" hidden="false" customHeight="false" outlineLevel="0" collapsed="false">
      <c r="G2673" s="1772"/>
      <c r="I2673" s="1787" t="s">
        <v>111</v>
      </c>
      <c r="J2673" s="1774" t="s">
        <v>2531</v>
      </c>
      <c r="K2673" s="1786" t="str">
        <f aca="false">I2673&amp;J2673</f>
        <v>撤去SDBV7550</v>
      </c>
      <c r="L2673" s="1778" t="s">
        <v>3576</v>
      </c>
      <c r="M2673" s="1790" t="s">
        <v>1741</v>
      </c>
      <c r="N2673" s="1770" t="s">
        <v>108</v>
      </c>
      <c r="O2673" s="1771"/>
    </row>
    <row r="2674" customFormat="false" ht="10.5" hidden="false" customHeight="false" outlineLevel="0" collapsed="false">
      <c r="G2674" s="1772"/>
      <c r="I2674" s="1787" t="s">
        <v>111</v>
      </c>
      <c r="J2674" s="1774" t="s">
        <v>2532</v>
      </c>
      <c r="K2674" s="1786" t="str">
        <f aca="false">I2674&amp;J2674</f>
        <v>撤去SDBV10013</v>
      </c>
      <c r="L2674" s="1778" t="s">
        <v>3576</v>
      </c>
      <c r="M2674" s="1790" t="s">
        <v>2461</v>
      </c>
      <c r="N2674" s="1770" t="s">
        <v>108</v>
      </c>
      <c r="O2674" s="1771"/>
    </row>
    <row r="2675" customFormat="false" ht="10.5" hidden="false" customHeight="false" outlineLevel="0" collapsed="false">
      <c r="G2675" s="1772"/>
      <c r="I2675" s="1787" t="s">
        <v>111</v>
      </c>
      <c r="J2675" s="1774" t="s">
        <v>2533</v>
      </c>
      <c r="K2675" s="1786" t="str">
        <f aca="false">I2675&amp;J2675</f>
        <v>撤去SDBV10020</v>
      </c>
      <c r="L2675" s="1778" t="s">
        <v>3576</v>
      </c>
      <c r="M2675" s="1790" t="s">
        <v>2463</v>
      </c>
      <c r="N2675" s="1770" t="s">
        <v>108</v>
      </c>
      <c r="O2675" s="1771"/>
    </row>
    <row r="2676" customFormat="false" ht="10.5" hidden="false" customHeight="false" outlineLevel="0" collapsed="false">
      <c r="G2676" s="1772"/>
      <c r="I2676" s="1787" t="s">
        <v>111</v>
      </c>
      <c r="J2676" s="1774" t="s">
        <v>2534</v>
      </c>
      <c r="K2676" s="1786" t="str">
        <f aca="false">I2676&amp;J2676</f>
        <v>撤去SDBV10025</v>
      </c>
      <c r="L2676" s="1778" t="s">
        <v>3576</v>
      </c>
      <c r="M2676" s="1790" t="s">
        <v>2465</v>
      </c>
      <c r="N2676" s="1770" t="s">
        <v>108</v>
      </c>
      <c r="O2676" s="1771"/>
    </row>
    <row r="2677" customFormat="false" ht="10.5" hidden="false" customHeight="false" outlineLevel="0" collapsed="false">
      <c r="G2677" s="1772"/>
      <c r="I2677" s="1787" t="s">
        <v>111</v>
      </c>
      <c r="J2677" s="1774" t="s">
        <v>2535</v>
      </c>
      <c r="K2677" s="1786" t="str">
        <f aca="false">I2677&amp;J2677</f>
        <v>撤去SDBV10030</v>
      </c>
      <c r="L2677" s="1778" t="s">
        <v>3576</v>
      </c>
      <c r="M2677" s="1790" t="s">
        <v>2467</v>
      </c>
      <c r="N2677" s="1770" t="s">
        <v>108</v>
      </c>
      <c r="O2677" s="1771"/>
    </row>
    <row r="2678" customFormat="false" ht="10.5" hidden="false" customHeight="false" outlineLevel="0" collapsed="false">
      <c r="G2678" s="1772"/>
      <c r="I2678" s="1787" t="s">
        <v>111</v>
      </c>
      <c r="J2678" s="1774" t="s">
        <v>2536</v>
      </c>
      <c r="K2678" s="1786" t="str">
        <f aca="false">I2678&amp;J2678</f>
        <v>撤去SDBV10040</v>
      </c>
      <c r="L2678" s="1778" t="s">
        <v>3576</v>
      </c>
      <c r="M2678" s="1790" t="s">
        <v>2469</v>
      </c>
      <c r="N2678" s="1770" t="s">
        <v>108</v>
      </c>
      <c r="O2678" s="1771"/>
    </row>
    <row r="2679" customFormat="false" ht="10.5" hidden="false" customHeight="false" outlineLevel="0" collapsed="false">
      <c r="G2679" s="1772"/>
      <c r="I2679" s="1787" t="s">
        <v>111</v>
      </c>
      <c r="J2679" s="1774" t="s">
        <v>2537</v>
      </c>
      <c r="K2679" s="1786" t="str">
        <f aca="false">I2679&amp;J2679</f>
        <v>撤去SDBV10050</v>
      </c>
      <c r="L2679" s="1778" t="s">
        <v>3576</v>
      </c>
      <c r="M2679" s="1790" t="s">
        <v>2154</v>
      </c>
      <c r="N2679" s="1770" t="s">
        <v>108</v>
      </c>
      <c r="O2679" s="1771"/>
    </row>
    <row r="2680" customFormat="false" ht="10.5" hidden="false" customHeight="false" outlineLevel="0" collapsed="false">
      <c r="G2680" s="1772"/>
      <c r="I2680" s="1787" t="s">
        <v>111</v>
      </c>
      <c r="J2680" s="1774" t="s">
        <v>2538</v>
      </c>
      <c r="K2680" s="1786" t="str">
        <f aca="false">I2680&amp;J2680</f>
        <v>撤去SDBV15013</v>
      </c>
      <c r="L2680" s="1778" t="s">
        <v>3576</v>
      </c>
      <c r="M2680" s="1790" t="s">
        <v>2472</v>
      </c>
      <c r="N2680" s="1770" t="s">
        <v>108</v>
      </c>
      <c r="O2680" s="1771"/>
    </row>
    <row r="2681" customFormat="false" ht="10.5" hidden="false" customHeight="false" outlineLevel="0" collapsed="false">
      <c r="G2681" s="1772"/>
      <c r="I2681" s="1787" t="s">
        <v>111</v>
      </c>
      <c r="J2681" s="1774" t="s">
        <v>2539</v>
      </c>
      <c r="K2681" s="1786" t="str">
        <f aca="false">I2681&amp;J2681</f>
        <v>撤去SDBV15020</v>
      </c>
      <c r="L2681" s="1778" t="s">
        <v>3576</v>
      </c>
      <c r="M2681" s="1790" t="s">
        <v>2474</v>
      </c>
      <c r="N2681" s="1770" t="s">
        <v>108</v>
      </c>
      <c r="O2681" s="1771"/>
    </row>
    <row r="2682" customFormat="false" ht="10.5" hidden="false" customHeight="false" outlineLevel="0" collapsed="false">
      <c r="G2682" s="1772"/>
      <c r="I2682" s="1787" t="s">
        <v>111</v>
      </c>
      <c r="J2682" s="1774" t="s">
        <v>2540</v>
      </c>
      <c r="K2682" s="1786" t="str">
        <f aca="false">I2682&amp;J2682</f>
        <v>撤去SDBV15025</v>
      </c>
      <c r="L2682" s="1778" t="s">
        <v>3576</v>
      </c>
      <c r="M2682" s="1790" t="s">
        <v>2476</v>
      </c>
      <c r="N2682" s="1770" t="s">
        <v>108</v>
      </c>
      <c r="O2682" s="1771"/>
    </row>
    <row r="2683" customFormat="false" ht="10.5" hidden="false" customHeight="false" outlineLevel="0" collapsed="false">
      <c r="G2683" s="1772"/>
      <c r="I2683" s="1787" t="s">
        <v>111</v>
      </c>
      <c r="J2683" s="1774" t="s">
        <v>2541</v>
      </c>
      <c r="K2683" s="1786" t="str">
        <f aca="false">I2683&amp;J2683</f>
        <v>撤去SDBV15030</v>
      </c>
      <c r="L2683" s="1778" t="s">
        <v>3576</v>
      </c>
      <c r="M2683" s="1790" t="s">
        <v>2478</v>
      </c>
      <c r="N2683" s="1770" t="s">
        <v>108</v>
      </c>
      <c r="O2683" s="1771"/>
    </row>
    <row r="2684" customFormat="false" ht="10.5" hidden="false" customHeight="false" outlineLevel="0" collapsed="false">
      <c r="G2684" s="1772"/>
      <c r="I2684" s="1787" t="s">
        <v>111</v>
      </c>
      <c r="J2684" s="1774" t="s">
        <v>2542</v>
      </c>
      <c r="K2684" s="1786" t="str">
        <f aca="false">I2684&amp;J2684</f>
        <v>撤去SDBV15040</v>
      </c>
      <c r="L2684" s="1778" t="s">
        <v>3576</v>
      </c>
      <c r="M2684" s="1790" t="s">
        <v>2480</v>
      </c>
      <c r="N2684" s="1770" t="s">
        <v>108</v>
      </c>
      <c r="O2684" s="1771"/>
    </row>
    <row r="2685" customFormat="false" ht="10.5" hidden="false" customHeight="false" outlineLevel="0" collapsed="false">
      <c r="G2685" s="1772"/>
      <c r="I2685" s="1787" t="s">
        <v>111</v>
      </c>
      <c r="J2685" s="1774" t="s">
        <v>2543</v>
      </c>
      <c r="K2685" s="1786" t="str">
        <f aca="false">I2685&amp;J2685</f>
        <v>撤去SDBV15050</v>
      </c>
      <c r="L2685" s="1778" t="s">
        <v>3576</v>
      </c>
      <c r="M2685" s="1790" t="s">
        <v>2482</v>
      </c>
      <c r="N2685" s="1770" t="s">
        <v>108</v>
      </c>
      <c r="O2685" s="1771"/>
    </row>
    <row r="2686" customFormat="false" ht="10.5" hidden="false" customHeight="false" outlineLevel="0" collapsed="false">
      <c r="G2686" s="1772"/>
      <c r="I2686" s="1788"/>
      <c r="J2686" s="1788"/>
      <c r="K2686" s="1788"/>
      <c r="L2686" s="1790"/>
      <c r="M2686" s="1790"/>
      <c r="N2686" s="1770"/>
      <c r="O2686" s="1777"/>
    </row>
    <row r="2687" customFormat="false" ht="10.5" hidden="false" customHeight="false" outlineLevel="0" collapsed="false">
      <c r="G2687" s="1772"/>
      <c r="I2687" s="1787" t="s">
        <v>111</v>
      </c>
      <c r="J2687" s="1774" t="s">
        <v>404</v>
      </c>
      <c r="K2687" s="1786" t="str">
        <f aca="false">I2687&amp;J2687</f>
        <v>撤去SDBHP5020</v>
      </c>
      <c r="L2687" s="1778" t="s">
        <v>3577</v>
      </c>
      <c r="M2687" s="1790" t="s">
        <v>2144</v>
      </c>
      <c r="N2687" s="1770" t="s">
        <v>108</v>
      </c>
      <c r="O2687" s="1771"/>
    </row>
    <row r="2688" customFormat="false" ht="10.5" hidden="false" customHeight="false" outlineLevel="0" collapsed="false">
      <c r="G2688" s="1772"/>
      <c r="I2688" s="1787" t="s">
        <v>111</v>
      </c>
      <c r="J2688" s="1774" t="s">
        <v>2545</v>
      </c>
      <c r="K2688" s="1786" t="str">
        <f aca="false">I2688&amp;J2688</f>
        <v>撤去SDBHP5025</v>
      </c>
      <c r="L2688" s="1778" t="s">
        <v>3577</v>
      </c>
      <c r="M2688" s="1790" t="s">
        <v>2106</v>
      </c>
      <c r="N2688" s="1770" t="s">
        <v>108</v>
      </c>
      <c r="O2688" s="1771"/>
    </row>
    <row r="2689" customFormat="false" ht="10.5" hidden="false" customHeight="false" outlineLevel="0" collapsed="false">
      <c r="G2689" s="1772"/>
      <c r="I2689" s="1787" t="s">
        <v>111</v>
      </c>
      <c r="J2689" s="1774" t="s">
        <v>2546</v>
      </c>
      <c r="K2689" s="1786" t="str">
        <f aca="false">I2689&amp;J2689</f>
        <v>撤去SDBHP7520</v>
      </c>
      <c r="L2689" s="1778" t="s">
        <v>3577</v>
      </c>
      <c r="M2689" s="1790" t="s">
        <v>2454</v>
      </c>
      <c r="N2689" s="1770" t="s">
        <v>108</v>
      </c>
      <c r="O2689" s="1771"/>
    </row>
    <row r="2690" customFormat="false" ht="10.5" hidden="false" customHeight="false" outlineLevel="0" collapsed="false">
      <c r="G2690" s="1772"/>
      <c r="I2690" s="1787" t="s">
        <v>111</v>
      </c>
      <c r="J2690" s="1774" t="s">
        <v>2547</v>
      </c>
      <c r="K2690" s="1786" t="str">
        <f aca="false">I2690&amp;J2690</f>
        <v>撤去SDBHP7525</v>
      </c>
      <c r="L2690" s="1778" t="s">
        <v>3577</v>
      </c>
      <c r="M2690" s="1790" t="s">
        <v>2149</v>
      </c>
      <c r="N2690" s="1770" t="s">
        <v>108</v>
      </c>
      <c r="O2690" s="1771"/>
    </row>
    <row r="2691" customFormat="false" ht="10.5" hidden="false" customHeight="false" outlineLevel="0" collapsed="false">
      <c r="G2691" s="1772"/>
      <c r="I2691" s="1787" t="s">
        <v>111</v>
      </c>
      <c r="J2691" s="1774" t="s">
        <v>2548</v>
      </c>
      <c r="K2691" s="1786" t="str">
        <f aca="false">I2691&amp;J2691</f>
        <v>撤去SDBHP7530</v>
      </c>
      <c r="L2691" s="1778" t="s">
        <v>3577</v>
      </c>
      <c r="M2691" s="1790" t="s">
        <v>2457</v>
      </c>
      <c r="N2691" s="1770" t="s">
        <v>108</v>
      </c>
      <c r="O2691" s="1771"/>
    </row>
    <row r="2692" customFormat="false" ht="10.5" hidden="false" customHeight="false" outlineLevel="0" collapsed="false">
      <c r="G2692" s="1772"/>
      <c r="I2692" s="1787" t="s">
        <v>111</v>
      </c>
      <c r="J2692" s="1774" t="s">
        <v>2549</v>
      </c>
      <c r="K2692" s="1786" t="str">
        <f aca="false">I2692&amp;J2692</f>
        <v>撤去SDBHP7540</v>
      </c>
      <c r="L2692" s="1778" t="s">
        <v>3577</v>
      </c>
      <c r="M2692" s="1790" t="s">
        <v>2151</v>
      </c>
      <c r="N2692" s="1770" t="s">
        <v>108</v>
      </c>
      <c r="O2692" s="1771"/>
    </row>
    <row r="2693" customFormat="false" ht="10.5" hidden="false" customHeight="false" outlineLevel="0" collapsed="false">
      <c r="G2693" s="1772"/>
      <c r="I2693" s="1787" t="s">
        <v>111</v>
      </c>
      <c r="J2693" s="1774" t="s">
        <v>2550</v>
      </c>
      <c r="K2693" s="1786" t="str">
        <f aca="false">I2693&amp;J2693</f>
        <v>撤去SDBHP7550</v>
      </c>
      <c r="L2693" s="1778" t="s">
        <v>3577</v>
      </c>
      <c r="M2693" s="1790" t="s">
        <v>1741</v>
      </c>
      <c r="N2693" s="1770" t="s">
        <v>108</v>
      </c>
      <c r="O2693" s="1771"/>
    </row>
    <row r="2694" customFormat="false" ht="10.5" hidden="false" customHeight="false" outlineLevel="0" collapsed="false">
      <c r="G2694" s="1772"/>
      <c r="I2694" s="1787" t="s">
        <v>111</v>
      </c>
      <c r="J2694" s="1774" t="s">
        <v>403</v>
      </c>
      <c r="K2694" s="1786" t="str">
        <f aca="false">I2694&amp;J2694</f>
        <v>撤去SDBHP10020</v>
      </c>
      <c r="L2694" s="1778" t="s">
        <v>3577</v>
      </c>
      <c r="M2694" s="1790" t="s">
        <v>2463</v>
      </c>
      <c r="N2694" s="1770" t="s">
        <v>108</v>
      </c>
      <c r="O2694" s="1771"/>
    </row>
    <row r="2695" customFormat="false" ht="10.5" hidden="false" customHeight="false" outlineLevel="0" collapsed="false">
      <c r="G2695" s="1772"/>
      <c r="I2695" s="1787" t="s">
        <v>111</v>
      </c>
      <c r="J2695" s="1774" t="s">
        <v>2551</v>
      </c>
      <c r="K2695" s="1786" t="str">
        <f aca="false">I2695&amp;J2695</f>
        <v>撤去SDBHP10025</v>
      </c>
      <c r="L2695" s="1778" t="s">
        <v>3577</v>
      </c>
      <c r="M2695" s="1790" t="s">
        <v>2465</v>
      </c>
      <c r="N2695" s="1770" t="s">
        <v>108</v>
      </c>
      <c r="O2695" s="1771"/>
    </row>
    <row r="2696" customFormat="false" ht="10.5" hidden="false" customHeight="false" outlineLevel="0" collapsed="false">
      <c r="G2696" s="1772"/>
      <c r="I2696" s="1787" t="s">
        <v>111</v>
      </c>
      <c r="J2696" s="1774" t="s">
        <v>2552</v>
      </c>
      <c r="K2696" s="1786" t="str">
        <f aca="false">I2696&amp;J2696</f>
        <v>撤去SDBHP10030</v>
      </c>
      <c r="L2696" s="1778" t="s">
        <v>3577</v>
      </c>
      <c r="M2696" s="1790" t="s">
        <v>2467</v>
      </c>
      <c r="N2696" s="1770" t="s">
        <v>108</v>
      </c>
      <c r="O2696" s="1771"/>
    </row>
    <row r="2697" customFormat="false" ht="10.5" hidden="false" customHeight="false" outlineLevel="0" collapsed="false">
      <c r="G2697" s="1772"/>
      <c r="I2697" s="1787" t="s">
        <v>111</v>
      </c>
      <c r="J2697" s="1774" t="s">
        <v>2553</v>
      </c>
      <c r="K2697" s="1786" t="str">
        <f aca="false">I2697&amp;J2697</f>
        <v>撤去SDBHP10040</v>
      </c>
      <c r="L2697" s="1778" t="s">
        <v>3577</v>
      </c>
      <c r="M2697" s="1790" t="s">
        <v>2469</v>
      </c>
      <c r="N2697" s="1770" t="s">
        <v>108</v>
      </c>
      <c r="O2697" s="1771"/>
    </row>
    <row r="2698" customFormat="false" ht="10.5" hidden="false" customHeight="false" outlineLevel="0" collapsed="false">
      <c r="G2698" s="1772"/>
      <c r="I2698" s="1787" t="s">
        <v>111</v>
      </c>
      <c r="J2698" s="1774" t="s">
        <v>402</v>
      </c>
      <c r="K2698" s="1786" t="str">
        <f aca="false">I2698&amp;J2698</f>
        <v>撤去SDBHP10050</v>
      </c>
      <c r="L2698" s="1778" t="s">
        <v>3577</v>
      </c>
      <c r="M2698" s="1790" t="s">
        <v>2154</v>
      </c>
      <c r="N2698" s="1770" t="s">
        <v>108</v>
      </c>
      <c r="O2698" s="1771"/>
    </row>
    <row r="2699" customFormat="false" ht="10.5" hidden="false" customHeight="false" outlineLevel="0" collapsed="false">
      <c r="G2699" s="1772"/>
      <c r="I2699" s="1787" t="s">
        <v>111</v>
      </c>
      <c r="J2699" s="1774" t="s">
        <v>2554</v>
      </c>
      <c r="K2699" s="1786" t="str">
        <f aca="false">I2699&amp;J2699</f>
        <v>撤去SDBHP15020</v>
      </c>
      <c r="L2699" s="1778" t="s">
        <v>3577</v>
      </c>
      <c r="M2699" s="1790" t="s">
        <v>2474</v>
      </c>
      <c r="N2699" s="1770" t="s">
        <v>108</v>
      </c>
      <c r="O2699" s="1771"/>
    </row>
    <row r="2700" customFormat="false" ht="10.5" hidden="false" customHeight="false" outlineLevel="0" collapsed="false">
      <c r="G2700" s="1772"/>
      <c r="I2700" s="1787" t="s">
        <v>111</v>
      </c>
      <c r="J2700" s="1774" t="s">
        <v>2555</v>
      </c>
      <c r="K2700" s="1786" t="str">
        <f aca="false">I2700&amp;J2700</f>
        <v>撤去SDBHP15025</v>
      </c>
      <c r="L2700" s="1778" t="s">
        <v>3577</v>
      </c>
      <c r="M2700" s="1790" t="s">
        <v>2476</v>
      </c>
      <c r="N2700" s="1770" t="s">
        <v>108</v>
      </c>
      <c r="O2700" s="1771"/>
    </row>
    <row r="2701" customFormat="false" ht="10.5" hidden="false" customHeight="false" outlineLevel="0" collapsed="false">
      <c r="G2701" s="1772"/>
      <c r="I2701" s="1787" t="s">
        <v>111</v>
      </c>
      <c r="J2701" s="1774" t="s">
        <v>2556</v>
      </c>
      <c r="K2701" s="1786" t="str">
        <f aca="false">I2701&amp;J2701</f>
        <v>撤去SDBHP15030</v>
      </c>
      <c r="L2701" s="1778" t="s">
        <v>3577</v>
      </c>
      <c r="M2701" s="1790" t="s">
        <v>2478</v>
      </c>
      <c r="N2701" s="1770" t="s">
        <v>108</v>
      </c>
      <c r="O2701" s="1771"/>
    </row>
    <row r="2702" customFormat="false" ht="10.5" hidden="false" customHeight="false" outlineLevel="0" collapsed="false">
      <c r="G2702" s="1772"/>
      <c r="I2702" s="1787" t="s">
        <v>111</v>
      </c>
      <c r="J2702" s="1774" t="s">
        <v>2557</v>
      </c>
      <c r="K2702" s="1786" t="str">
        <f aca="false">I2702&amp;J2702</f>
        <v>撤去SDBHP15040</v>
      </c>
      <c r="L2702" s="1778" t="s">
        <v>3577</v>
      </c>
      <c r="M2702" s="1790" t="s">
        <v>2480</v>
      </c>
      <c r="N2702" s="1770" t="s">
        <v>108</v>
      </c>
      <c r="O2702" s="1771"/>
    </row>
    <row r="2703" customFormat="false" ht="10.5" hidden="false" customHeight="false" outlineLevel="0" collapsed="false">
      <c r="G2703" s="1772"/>
      <c r="I2703" s="1787" t="s">
        <v>111</v>
      </c>
      <c r="J2703" s="1774" t="s">
        <v>2558</v>
      </c>
      <c r="K2703" s="1786" t="str">
        <f aca="false">I2703&amp;J2703</f>
        <v>撤去SDBHP15050</v>
      </c>
      <c r="L2703" s="1778" t="s">
        <v>3577</v>
      </c>
      <c r="M2703" s="1790" t="s">
        <v>2482</v>
      </c>
      <c r="N2703" s="1770" t="s">
        <v>108</v>
      </c>
      <c r="O2703" s="1771"/>
    </row>
    <row r="2704" customFormat="false" ht="10.5" hidden="false" customHeight="false" outlineLevel="0" collapsed="false">
      <c r="G2704" s="1772"/>
      <c r="I2704" s="1787" t="s">
        <v>111</v>
      </c>
      <c r="J2704" s="1774" t="s">
        <v>2559</v>
      </c>
      <c r="K2704" s="1786" t="str">
        <f aca="false">I2704&amp;J2704</f>
        <v>撤去SDBHP20020</v>
      </c>
      <c r="L2704" s="1778" t="s">
        <v>3577</v>
      </c>
      <c r="M2704" s="1790" t="s">
        <v>2486</v>
      </c>
      <c r="N2704" s="1770" t="s">
        <v>108</v>
      </c>
      <c r="O2704" s="1771"/>
    </row>
    <row r="2705" customFormat="false" ht="10.5" hidden="false" customHeight="false" outlineLevel="0" collapsed="false">
      <c r="G2705" s="1772"/>
      <c r="I2705" s="1787" t="s">
        <v>111</v>
      </c>
      <c r="J2705" s="1774" t="s">
        <v>2560</v>
      </c>
      <c r="K2705" s="1786" t="str">
        <f aca="false">I2705&amp;J2705</f>
        <v>撤去SDBHP20025</v>
      </c>
      <c r="L2705" s="1778" t="s">
        <v>3577</v>
      </c>
      <c r="M2705" s="1790" t="s">
        <v>2488</v>
      </c>
      <c r="N2705" s="1770" t="s">
        <v>108</v>
      </c>
      <c r="O2705" s="1771"/>
    </row>
    <row r="2706" customFormat="false" ht="10.5" hidden="false" customHeight="false" outlineLevel="0" collapsed="false">
      <c r="G2706" s="1772"/>
      <c r="I2706" s="1787" t="s">
        <v>111</v>
      </c>
      <c r="J2706" s="1774" t="s">
        <v>2561</v>
      </c>
      <c r="K2706" s="1786" t="str">
        <f aca="false">I2706&amp;J2706</f>
        <v>撤去SDBHP20030</v>
      </c>
      <c r="L2706" s="1778" t="s">
        <v>3577</v>
      </c>
      <c r="M2706" s="1790" t="s">
        <v>2490</v>
      </c>
      <c r="N2706" s="1770" t="s">
        <v>108</v>
      </c>
      <c r="O2706" s="1771"/>
    </row>
    <row r="2707" customFormat="false" ht="10.5" hidden="false" customHeight="false" outlineLevel="0" collapsed="false">
      <c r="G2707" s="1772"/>
      <c r="I2707" s="1787" t="s">
        <v>111</v>
      </c>
      <c r="J2707" s="1774" t="s">
        <v>2562</v>
      </c>
      <c r="K2707" s="1786" t="str">
        <f aca="false">I2707&amp;J2707</f>
        <v>撤去SDBHP20040</v>
      </c>
      <c r="L2707" s="1778" t="s">
        <v>3577</v>
      </c>
      <c r="M2707" s="1790" t="s">
        <v>2492</v>
      </c>
      <c r="N2707" s="1770" t="s">
        <v>108</v>
      </c>
      <c r="O2707" s="1771"/>
    </row>
    <row r="2708" customFormat="false" ht="10.5" hidden="false" customHeight="false" outlineLevel="0" collapsed="false">
      <c r="G2708" s="1772"/>
      <c r="I2708" s="1787" t="s">
        <v>111</v>
      </c>
      <c r="J2708" s="1774" t="s">
        <v>2563</v>
      </c>
      <c r="K2708" s="1786" t="str">
        <f aca="false">I2708&amp;J2708</f>
        <v>撤去SDBHP20050</v>
      </c>
      <c r="L2708" s="1778" t="s">
        <v>3577</v>
      </c>
      <c r="M2708" s="1790" t="s">
        <v>2494</v>
      </c>
      <c r="N2708" s="1770" t="s">
        <v>108</v>
      </c>
      <c r="O2708" s="1771"/>
    </row>
    <row r="2709" customFormat="false" ht="10.5" hidden="false" customHeight="false" outlineLevel="0" collapsed="false">
      <c r="G2709" s="1772"/>
      <c r="I2709" s="1788"/>
      <c r="J2709" s="1788"/>
      <c r="K2709" s="1788"/>
      <c r="L2709" s="1790"/>
      <c r="M2709" s="1790"/>
      <c r="N2709" s="1770"/>
      <c r="O2709" s="1777"/>
    </row>
    <row r="2710" customFormat="false" ht="10.5" hidden="false" customHeight="false" outlineLevel="0" collapsed="false">
      <c r="G2710" s="1772"/>
      <c r="I2710" s="1787" t="s">
        <v>111</v>
      </c>
      <c r="J2710" s="1774" t="s">
        <v>161</v>
      </c>
      <c r="K2710" s="1786" t="str">
        <f aca="false">I2710&amp;J2710</f>
        <v>撤去VJ50</v>
      </c>
      <c r="L2710" s="1778" t="s">
        <v>3578</v>
      </c>
      <c r="M2710" s="1776" t="s">
        <v>1462</v>
      </c>
      <c r="N2710" s="1770" t="s">
        <v>2694</v>
      </c>
      <c r="O2710" s="1777"/>
    </row>
    <row r="2711" customFormat="false" ht="10.5" hidden="false" customHeight="false" outlineLevel="0" collapsed="false">
      <c r="G2711" s="1772"/>
      <c r="I2711" s="1787" t="s">
        <v>111</v>
      </c>
      <c r="J2711" s="1774" t="s">
        <v>3431</v>
      </c>
      <c r="K2711" s="1786" t="str">
        <f aca="false">I2711&amp;J2711</f>
        <v>撤去VJ75</v>
      </c>
      <c r="L2711" s="1778" t="s">
        <v>3578</v>
      </c>
      <c r="M2711" s="1776" t="s">
        <v>78</v>
      </c>
      <c r="N2711" s="1770" t="s">
        <v>2694</v>
      </c>
      <c r="O2711" s="1777"/>
    </row>
    <row r="2712" customFormat="false" ht="10.5" hidden="false" customHeight="false" outlineLevel="0" collapsed="false">
      <c r="G2712" s="1772"/>
      <c r="I2712" s="1787" t="s">
        <v>111</v>
      </c>
      <c r="J2712" s="1774" t="s">
        <v>3432</v>
      </c>
      <c r="K2712" s="1786" t="str">
        <f aca="false">I2712&amp;J2712</f>
        <v>撤去VJ100</v>
      </c>
      <c r="L2712" s="1778" t="s">
        <v>3578</v>
      </c>
      <c r="M2712" s="1776" t="s">
        <v>103</v>
      </c>
      <c r="N2712" s="1770" t="s">
        <v>2694</v>
      </c>
      <c r="O2712" s="1777"/>
    </row>
    <row r="2713" customFormat="false" ht="10.5" hidden="false" customHeight="false" outlineLevel="0" collapsed="false">
      <c r="G2713" s="1772"/>
      <c r="I2713" s="1787" t="s">
        <v>111</v>
      </c>
      <c r="J2713" s="1774" t="s">
        <v>3433</v>
      </c>
      <c r="K2713" s="1786" t="str">
        <f aca="false">I2713&amp;J2713</f>
        <v>撤去VJ150</v>
      </c>
      <c r="L2713" s="1778" t="s">
        <v>3578</v>
      </c>
      <c r="M2713" s="1776" t="s">
        <v>1018</v>
      </c>
      <c r="N2713" s="1770" t="s">
        <v>2694</v>
      </c>
      <c r="O2713" s="1777"/>
    </row>
    <row r="2714" customFormat="false" ht="10.5" hidden="false" customHeight="false" outlineLevel="0" collapsed="false">
      <c r="G2714" s="1772"/>
      <c r="I2714" s="1787" t="s">
        <v>111</v>
      </c>
      <c r="J2714" s="1774" t="s">
        <v>3434</v>
      </c>
      <c r="K2714" s="1786" t="str">
        <f aca="false">I2714&amp;J2714</f>
        <v>撤去VJ200</v>
      </c>
      <c r="L2714" s="1778" t="s">
        <v>3578</v>
      </c>
      <c r="M2714" s="1776" t="s">
        <v>197</v>
      </c>
      <c r="N2714" s="1770" t="s">
        <v>2694</v>
      </c>
      <c r="O2714" s="1777"/>
    </row>
    <row r="2715" customFormat="false" ht="10.5" hidden="false" customHeight="false" outlineLevel="0" collapsed="false">
      <c r="G2715" s="1772"/>
      <c r="I2715" s="1787" t="s">
        <v>111</v>
      </c>
      <c r="J2715" s="1774" t="s">
        <v>3435</v>
      </c>
      <c r="K2715" s="1786" t="str">
        <f aca="false">I2715&amp;J2715</f>
        <v>撤去VJ250</v>
      </c>
      <c r="L2715" s="1778" t="s">
        <v>3578</v>
      </c>
      <c r="M2715" s="1776" t="s">
        <v>1021</v>
      </c>
      <c r="N2715" s="1770" t="s">
        <v>2694</v>
      </c>
      <c r="O2715" s="1777"/>
    </row>
    <row r="2716" customFormat="false" ht="10.5" hidden="false" customHeight="false" outlineLevel="0" collapsed="false">
      <c r="G2716" s="1772"/>
      <c r="I2716" s="1787" t="s">
        <v>111</v>
      </c>
      <c r="J2716" s="1774" t="s">
        <v>3436</v>
      </c>
      <c r="K2716" s="1786" t="str">
        <f aca="false">I2716&amp;J2716</f>
        <v>撤去VJ300</v>
      </c>
      <c r="L2716" s="1778" t="s">
        <v>3578</v>
      </c>
      <c r="M2716" s="1776" t="s">
        <v>1023</v>
      </c>
      <c r="N2716" s="1770" t="s">
        <v>2694</v>
      </c>
      <c r="O2716" s="1777"/>
    </row>
    <row r="2717" customFormat="false" ht="10.5" hidden="false" customHeight="false" outlineLevel="0" collapsed="false">
      <c r="G2717" s="1772"/>
      <c r="I2717" s="1788"/>
      <c r="J2717" s="1788"/>
      <c r="K2717" s="1786"/>
      <c r="L2717" s="1790"/>
      <c r="M2717" s="1790"/>
      <c r="N2717" s="1770"/>
      <c r="O2717" s="1777"/>
    </row>
    <row r="2718" customFormat="false" ht="10.5" hidden="false" customHeight="false" outlineLevel="0" collapsed="false">
      <c r="G2718" s="1772"/>
      <c r="I2718" s="1787" t="s">
        <v>111</v>
      </c>
      <c r="J2718" s="1774" t="s">
        <v>98</v>
      </c>
      <c r="K2718" s="1786" t="str">
        <f aca="false">I2718&amp;J2718</f>
        <v>撤去VM100</v>
      </c>
      <c r="L2718" s="1778" t="s">
        <v>3579</v>
      </c>
      <c r="M2718" s="1776" t="s">
        <v>3580</v>
      </c>
      <c r="N2718" s="1770" t="s">
        <v>2694</v>
      </c>
      <c r="O2718" s="1777"/>
    </row>
    <row r="2719" customFormat="false" ht="10.5" hidden="false" customHeight="false" outlineLevel="0" collapsed="false">
      <c r="G2719" s="1772"/>
      <c r="I2719" s="1787" t="s">
        <v>111</v>
      </c>
      <c r="J2719" s="1774" t="s">
        <v>3438</v>
      </c>
      <c r="K2719" s="1786" t="str">
        <f aca="false">I2719&amp;J2719</f>
        <v>撤去VM150</v>
      </c>
      <c r="L2719" s="1778" t="s">
        <v>3579</v>
      </c>
      <c r="M2719" s="1776" t="s">
        <v>1018</v>
      </c>
      <c r="N2719" s="1770" t="s">
        <v>2694</v>
      </c>
      <c r="O2719" s="1777"/>
    </row>
    <row r="2720" customFormat="false" ht="10.5" hidden="false" customHeight="false" outlineLevel="0" collapsed="false">
      <c r="G2720" s="1772"/>
      <c r="I2720" s="1787" t="s">
        <v>111</v>
      </c>
      <c r="J2720" s="1774" t="s">
        <v>3439</v>
      </c>
      <c r="K2720" s="1786" t="str">
        <f aca="false">I2720&amp;J2720</f>
        <v>撤去VM200</v>
      </c>
      <c r="L2720" s="1778" t="s">
        <v>3579</v>
      </c>
      <c r="M2720" s="1776" t="s">
        <v>197</v>
      </c>
      <c r="N2720" s="1770" t="s">
        <v>2694</v>
      </c>
      <c r="O2720" s="1777"/>
    </row>
    <row r="2721" customFormat="false" ht="10.5" hidden="false" customHeight="false" outlineLevel="0" collapsed="false">
      <c r="G2721" s="1772"/>
      <c r="I2721" s="1787" t="s">
        <v>111</v>
      </c>
      <c r="J2721" s="1774" t="s">
        <v>3440</v>
      </c>
      <c r="K2721" s="1786" t="str">
        <f aca="false">I2721&amp;J2721</f>
        <v>撤去VM250</v>
      </c>
      <c r="L2721" s="1778" t="s">
        <v>3579</v>
      </c>
      <c r="M2721" s="1776" t="s">
        <v>1021</v>
      </c>
      <c r="N2721" s="1770" t="s">
        <v>2694</v>
      </c>
      <c r="O2721" s="1777"/>
    </row>
    <row r="2722" customFormat="false" ht="10.5" hidden="false" customHeight="false" outlineLevel="0" collapsed="false">
      <c r="G2722" s="1772"/>
      <c r="I2722" s="1787" t="s">
        <v>111</v>
      </c>
      <c r="J2722" s="1774" t="s">
        <v>3441</v>
      </c>
      <c r="K2722" s="1786" t="str">
        <f aca="false">I2722&amp;J2722</f>
        <v>撤去VM300</v>
      </c>
      <c r="L2722" s="1778" t="s">
        <v>3579</v>
      </c>
      <c r="M2722" s="1776" t="s">
        <v>1023</v>
      </c>
      <c r="N2722" s="1770" t="s">
        <v>2694</v>
      </c>
      <c r="O2722" s="1777"/>
    </row>
    <row r="2723" customFormat="false" ht="10.5" hidden="false" customHeight="false" outlineLevel="0" collapsed="false">
      <c r="G2723" s="1772"/>
      <c r="I2723" s="1774"/>
      <c r="J2723" s="1774"/>
      <c r="K2723" s="1786" t="str">
        <f aca="false">I2723&amp;J2723</f>
        <v/>
      </c>
      <c r="L2723" s="1776"/>
      <c r="M2723" s="1776"/>
      <c r="N2723" s="1770"/>
      <c r="O2723" s="1777"/>
    </row>
    <row r="2724" customFormat="false" ht="10.5" hidden="false" customHeight="false" outlineLevel="0" collapsed="false">
      <c r="G2724" s="1772"/>
      <c r="I2724" s="1787" t="s">
        <v>111</v>
      </c>
      <c r="J2724" s="1774" t="s">
        <v>3442</v>
      </c>
      <c r="K2724" s="1786" t="str">
        <f aca="false">I2724&amp;J2724</f>
        <v>撤去SV13</v>
      </c>
      <c r="L2724" s="1778" t="s">
        <v>3581</v>
      </c>
      <c r="M2724" s="1776" t="s">
        <v>2067</v>
      </c>
      <c r="N2724" s="1770" t="s">
        <v>2694</v>
      </c>
      <c r="O2724" s="1777"/>
    </row>
    <row r="2725" customFormat="false" ht="10.5" hidden="false" customHeight="false" outlineLevel="0" collapsed="false">
      <c r="G2725" s="1772"/>
      <c r="I2725" s="1787" t="s">
        <v>111</v>
      </c>
      <c r="J2725" s="1774" t="s">
        <v>3444</v>
      </c>
      <c r="K2725" s="1786" t="str">
        <f aca="false">I2725&amp;J2725</f>
        <v>撤去SV20</v>
      </c>
      <c r="L2725" s="1778" t="s">
        <v>3581</v>
      </c>
      <c r="M2725" s="1776" t="s">
        <v>2069</v>
      </c>
      <c r="N2725" s="1770" t="s">
        <v>2694</v>
      </c>
      <c r="O2725" s="1777"/>
    </row>
    <row r="2726" customFormat="false" ht="10.5" hidden="false" customHeight="false" outlineLevel="0" collapsed="false">
      <c r="G2726" s="1772"/>
      <c r="I2726" s="1787" t="s">
        <v>111</v>
      </c>
      <c r="J2726" s="1774" t="s">
        <v>3445</v>
      </c>
      <c r="K2726" s="1786" t="str">
        <f aca="false">I2726&amp;J2726</f>
        <v>撤去SV25</v>
      </c>
      <c r="L2726" s="1778" t="s">
        <v>3581</v>
      </c>
      <c r="M2726" s="1776" t="s">
        <v>201</v>
      </c>
      <c r="N2726" s="1770" t="s">
        <v>2694</v>
      </c>
      <c r="O2726" s="1777"/>
    </row>
    <row r="2727" customFormat="false" ht="10.5" hidden="false" customHeight="false" outlineLevel="0" collapsed="false">
      <c r="G2727" s="1772"/>
      <c r="I2727" s="1787" t="s">
        <v>111</v>
      </c>
      <c r="J2727" s="1774" t="s">
        <v>3446</v>
      </c>
      <c r="K2727" s="1786" t="str">
        <f aca="false">I2727&amp;J2727</f>
        <v>撤去SV30</v>
      </c>
      <c r="L2727" s="1778" t="s">
        <v>3581</v>
      </c>
      <c r="M2727" s="1776" t="s">
        <v>2072</v>
      </c>
      <c r="N2727" s="1770" t="s">
        <v>2694</v>
      </c>
      <c r="O2727" s="1777"/>
    </row>
    <row r="2728" customFormat="false" ht="10.5" hidden="false" customHeight="false" outlineLevel="0" collapsed="false">
      <c r="G2728" s="1772"/>
      <c r="I2728" s="1787" t="s">
        <v>111</v>
      </c>
      <c r="J2728" s="1774" t="s">
        <v>3447</v>
      </c>
      <c r="K2728" s="1786" t="str">
        <f aca="false">I2728&amp;J2728</f>
        <v>撤去SV40</v>
      </c>
      <c r="L2728" s="1778" t="s">
        <v>3581</v>
      </c>
      <c r="M2728" s="1776" t="s">
        <v>2074</v>
      </c>
      <c r="N2728" s="1770" t="s">
        <v>2694</v>
      </c>
      <c r="O2728" s="1777"/>
    </row>
    <row r="2729" customFormat="false" ht="10.5" hidden="false" customHeight="false" outlineLevel="0" collapsed="false">
      <c r="G2729" s="1772"/>
      <c r="I2729" s="1788"/>
      <c r="J2729" s="1788"/>
      <c r="K2729" s="1786"/>
      <c r="L2729" s="1790"/>
      <c r="M2729" s="1790"/>
      <c r="N2729" s="1770"/>
      <c r="O2729" s="1777"/>
    </row>
    <row r="2730" customFormat="false" ht="10.5" hidden="false" customHeight="false" outlineLevel="0" collapsed="false">
      <c r="G2730" s="1772"/>
      <c r="I2730" s="1787" t="s">
        <v>111</v>
      </c>
      <c r="J2730" s="1774" t="s">
        <v>3448</v>
      </c>
      <c r="K2730" s="1786" t="str">
        <f aca="false">I2730&amp;J2730</f>
        <v>撤去SIV13</v>
      </c>
      <c r="L2730" s="1778" t="s">
        <v>3582</v>
      </c>
      <c r="M2730" s="1776" t="s">
        <v>2067</v>
      </c>
      <c r="N2730" s="1770" t="s">
        <v>108</v>
      </c>
      <c r="O2730" s="1777"/>
    </row>
    <row r="2731" customFormat="false" ht="10.5" hidden="false" customHeight="false" outlineLevel="0" collapsed="false">
      <c r="G2731" s="1772"/>
      <c r="I2731" s="1787" t="s">
        <v>111</v>
      </c>
      <c r="J2731" s="1774" t="s">
        <v>3450</v>
      </c>
      <c r="K2731" s="1786" t="str">
        <f aca="false">I2731&amp;J2731</f>
        <v>撤去SIV20</v>
      </c>
      <c r="L2731" s="1778" t="s">
        <v>3582</v>
      </c>
      <c r="M2731" s="1776" t="s">
        <v>2069</v>
      </c>
      <c r="N2731" s="1770" t="s">
        <v>108</v>
      </c>
      <c r="O2731" s="1777"/>
    </row>
    <row r="2732" customFormat="false" ht="10.5" hidden="false" customHeight="false" outlineLevel="0" collapsed="false">
      <c r="G2732" s="1772"/>
      <c r="I2732" s="1787" t="s">
        <v>111</v>
      </c>
      <c r="J2732" s="1774" t="s">
        <v>166</v>
      </c>
      <c r="K2732" s="1786" t="str">
        <f aca="false">I2732&amp;J2732</f>
        <v>撤去SIV25</v>
      </c>
      <c r="L2732" s="1778" t="s">
        <v>3582</v>
      </c>
      <c r="M2732" s="1776" t="s">
        <v>201</v>
      </c>
      <c r="N2732" s="1770" t="s">
        <v>108</v>
      </c>
      <c r="O2732" s="1777"/>
    </row>
    <row r="2733" customFormat="false" ht="10.5" hidden="false" customHeight="false" outlineLevel="0" collapsed="false">
      <c r="G2733" s="1772"/>
      <c r="I2733" s="1787" t="s">
        <v>111</v>
      </c>
      <c r="J2733" s="1774" t="s">
        <v>3451</v>
      </c>
      <c r="K2733" s="1786" t="str">
        <f aca="false">I2733&amp;J2733</f>
        <v>撤去SIV30</v>
      </c>
      <c r="L2733" s="1778" t="s">
        <v>3582</v>
      </c>
      <c r="M2733" s="1776" t="s">
        <v>2072</v>
      </c>
      <c r="N2733" s="1770" t="s">
        <v>108</v>
      </c>
      <c r="O2733" s="1777"/>
    </row>
    <row r="2734" customFormat="false" ht="10.5" hidden="false" customHeight="false" outlineLevel="0" collapsed="false">
      <c r="G2734" s="1772"/>
      <c r="I2734" s="1787" t="s">
        <v>111</v>
      </c>
      <c r="J2734" s="1774" t="s">
        <v>3452</v>
      </c>
      <c r="K2734" s="1786" t="str">
        <f aca="false">I2734&amp;J2734</f>
        <v>撤去SIV40</v>
      </c>
      <c r="L2734" s="1778" t="s">
        <v>3582</v>
      </c>
      <c r="M2734" s="1776" t="s">
        <v>2074</v>
      </c>
      <c r="N2734" s="1770" t="s">
        <v>108</v>
      </c>
      <c r="O2734" s="1777"/>
    </row>
    <row r="2735" customFormat="false" ht="10.5" hidden="false" customHeight="false" outlineLevel="0" collapsed="false">
      <c r="G2735" s="1772"/>
      <c r="I2735" s="1787" t="s">
        <v>111</v>
      </c>
      <c r="J2735" s="1774" t="s">
        <v>3453</v>
      </c>
      <c r="K2735" s="1786" t="str">
        <f aca="false">I2735&amp;J2735</f>
        <v>撤去SIV50</v>
      </c>
      <c r="L2735" s="1778" t="s">
        <v>3582</v>
      </c>
      <c r="M2735" s="1776" t="s">
        <v>1462</v>
      </c>
      <c r="N2735" s="1770" t="s">
        <v>108</v>
      </c>
      <c r="O2735" s="1777"/>
    </row>
    <row r="2736" customFormat="false" ht="10.5" hidden="false" customHeight="false" outlineLevel="0" collapsed="false">
      <c r="G2736" s="1772"/>
      <c r="I2736" s="1774"/>
      <c r="J2736" s="1774"/>
      <c r="K2736" s="1786"/>
      <c r="L2736" s="1776"/>
      <c r="M2736" s="1776"/>
      <c r="N2736" s="1770"/>
      <c r="O2736" s="1777"/>
    </row>
    <row r="2737" customFormat="false" ht="10.5" hidden="false" customHeight="false" outlineLevel="0" collapsed="false">
      <c r="G2737" s="1772"/>
      <c r="I2737" s="1787" t="s">
        <v>111</v>
      </c>
      <c r="J2737" s="1774" t="s">
        <v>3454</v>
      </c>
      <c r="K2737" s="1786" t="str">
        <f aca="false">I2737&amp;J2737</f>
        <v>撤去SIPP13</v>
      </c>
      <c r="L2737" s="1778" t="s">
        <v>3583</v>
      </c>
      <c r="M2737" s="1776" t="s">
        <v>2067</v>
      </c>
      <c r="N2737" s="1770" t="s">
        <v>108</v>
      </c>
      <c r="O2737" s="1777"/>
    </row>
    <row r="2738" customFormat="false" ht="10.5" hidden="false" customHeight="false" outlineLevel="0" collapsed="false">
      <c r="G2738" s="1772"/>
      <c r="I2738" s="1787" t="s">
        <v>111</v>
      </c>
      <c r="J2738" s="1774" t="s">
        <v>461</v>
      </c>
      <c r="K2738" s="1786" t="str">
        <f aca="false">I2738&amp;J2738</f>
        <v>撤去SIPP20</v>
      </c>
      <c r="L2738" s="1778" t="s">
        <v>3583</v>
      </c>
      <c r="M2738" s="1776" t="s">
        <v>2069</v>
      </c>
      <c r="N2738" s="1770" t="s">
        <v>108</v>
      </c>
      <c r="O2738" s="1777"/>
    </row>
    <row r="2739" customFormat="false" ht="10.5" hidden="false" customHeight="false" outlineLevel="0" collapsed="false">
      <c r="G2739" s="1772"/>
      <c r="I2739" s="1787" t="s">
        <v>111</v>
      </c>
      <c r="J2739" s="1774" t="s">
        <v>3458</v>
      </c>
      <c r="K2739" s="1786" t="str">
        <f aca="false">I2739&amp;J2739</f>
        <v>撤去SIPP25</v>
      </c>
      <c r="L2739" s="1778" t="s">
        <v>3583</v>
      </c>
      <c r="M2739" s="1776" t="s">
        <v>201</v>
      </c>
      <c r="N2739" s="1770" t="s">
        <v>108</v>
      </c>
      <c r="O2739" s="1777"/>
    </row>
    <row r="2740" customFormat="false" ht="10.5" hidden="false" customHeight="false" outlineLevel="0" collapsed="false">
      <c r="G2740" s="1772"/>
      <c r="I2740" s="1787" t="s">
        <v>111</v>
      </c>
      <c r="J2740" s="1774" t="s">
        <v>3460</v>
      </c>
      <c r="K2740" s="1786" t="str">
        <f aca="false">I2740&amp;J2740</f>
        <v>撤去SIPP30</v>
      </c>
      <c r="L2740" s="1778" t="s">
        <v>3583</v>
      </c>
      <c r="M2740" s="1776" t="s">
        <v>2072</v>
      </c>
      <c r="N2740" s="1770" t="s">
        <v>108</v>
      </c>
      <c r="O2740" s="1777"/>
    </row>
    <row r="2741" customFormat="false" ht="10.5" hidden="false" customHeight="false" outlineLevel="0" collapsed="false">
      <c r="G2741" s="1772"/>
      <c r="I2741" s="1787" t="s">
        <v>111</v>
      </c>
      <c r="J2741" s="1774" t="s">
        <v>3462</v>
      </c>
      <c r="K2741" s="1786" t="str">
        <f aca="false">I2741&amp;J2741</f>
        <v>撤去SIPP40</v>
      </c>
      <c r="L2741" s="1778" t="s">
        <v>3583</v>
      </c>
      <c r="M2741" s="1776" t="s">
        <v>2074</v>
      </c>
      <c r="N2741" s="1770" t="s">
        <v>108</v>
      </c>
      <c r="O2741" s="1777"/>
    </row>
    <row r="2742" customFormat="false" ht="10.5" hidden="false" customHeight="false" outlineLevel="0" collapsed="false">
      <c r="G2742" s="1772"/>
      <c r="I2742" s="1787" t="s">
        <v>111</v>
      </c>
      <c r="J2742" s="1774" t="s">
        <v>3464</v>
      </c>
      <c r="K2742" s="1786" t="str">
        <f aca="false">I2742&amp;J2742</f>
        <v>撤去SIPP50</v>
      </c>
      <c r="L2742" s="1778" t="s">
        <v>3583</v>
      </c>
      <c r="M2742" s="1776" t="s">
        <v>1462</v>
      </c>
      <c r="N2742" s="1770" t="s">
        <v>108</v>
      </c>
      <c r="O2742" s="1777"/>
    </row>
    <row r="2743" customFormat="false" ht="10.5" hidden="false" customHeight="false" outlineLevel="0" collapsed="false">
      <c r="G2743" s="1772"/>
      <c r="I2743" s="1774"/>
      <c r="J2743" s="1774"/>
      <c r="K2743" s="1786"/>
      <c r="L2743" s="1776"/>
      <c r="M2743" s="1776"/>
      <c r="N2743" s="1770"/>
      <c r="O2743" s="1777"/>
    </row>
    <row r="2744" customFormat="false" ht="10.5" hidden="false" customHeight="false" outlineLevel="0" collapsed="false">
      <c r="G2744" s="1772"/>
      <c r="I2744" s="1787" t="s">
        <v>111</v>
      </c>
      <c r="J2744" s="1788" t="s">
        <v>99</v>
      </c>
      <c r="K2744" s="1786" t="str">
        <f aca="false">I2744&amp;J2744</f>
        <v>撤去AV</v>
      </c>
      <c r="L2744" s="1778" t="s">
        <v>3584</v>
      </c>
      <c r="M2744" s="1790" t="s">
        <v>3468</v>
      </c>
      <c r="N2744" s="1770" t="s">
        <v>2694</v>
      </c>
      <c r="O2744" s="1777"/>
    </row>
    <row r="2745" customFormat="false" ht="10.5" hidden="false" customHeight="false" outlineLevel="0" collapsed="false">
      <c r="G2745" s="1772"/>
      <c r="I2745" s="1788"/>
      <c r="J2745" s="1788"/>
      <c r="K2745" s="1786"/>
      <c r="L2745" s="1790"/>
      <c r="M2745" s="1790"/>
      <c r="N2745" s="1770"/>
      <c r="O2745" s="1777"/>
    </row>
    <row r="2746" customFormat="false" ht="10.5" hidden="false" customHeight="false" outlineLevel="0" collapsed="false">
      <c r="G2746" s="1772"/>
      <c r="I2746" s="1787" t="s">
        <v>111</v>
      </c>
      <c r="J2746" s="1774" t="s">
        <v>388</v>
      </c>
      <c r="K2746" s="1786" t="str">
        <f aca="false">I2746&amp;J2746</f>
        <v>撤去SH1</v>
      </c>
      <c r="L2746" s="1778" t="s">
        <v>3585</v>
      </c>
      <c r="M2746" s="1799" t="s">
        <v>3470</v>
      </c>
      <c r="N2746" s="1770" t="s">
        <v>2694</v>
      </c>
      <c r="O2746" s="1777"/>
    </row>
    <row r="2747" customFormat="false" ht="10.5" hidden="false" customHeight="false" outlineLevel="0" collapsed="false">
      <c r="G2747" s="1772"/>
      <c r="I2747" s="1787" t="s">
        <v>111</v>
      </c>
      <c r="J2747" s="1774" t="s">
        <v>3471</v>
      </c>
      <c r="K2747" s="1786" t="str">
        <f aca="false">I2747&amp;J2747</f>
        <v>撤去SH2</v>
      </c>
      <c r="L2747" s="1778" t="s">
        <v>3586</v>
      </c>
      <c r="M2747" s="1790"/>
      <c r="N2747" s="1770"/>
      <c r="O2747" s="1777"/>
    </row>
    <row r="2748" customFormat="false" ht="10.5" hidden="false" customHeight="false" outlineLevel="0" collapsed="false">
      <c r="G2748" s="1772"/>
      <c r="I2748" s="1788"/>
      <c r="J2748" s="1788"/>
      <c r="K2748" s="1786"/>
      <c r="L2748" s="1790"/>
      <c r="M2748" s="1790"/>
      <c r="N2748" s="1770"/>
      <c r="O2748" s="1777"/>
    </row>
    <row r="2749" customFormat="false" ht="10.5" hidden="false" customHeight="false" outlineLevel="0" collapsed="false">
      <c r="G2749" s="1772"/>
      <c r="I2749" s="1787" t="s">
        <v>111</v>
      </c>
      <c r="J2749" s="1774" t="s">
        <v>2834</v>
      </c>
      <c r="K2749" s="1786" t="str">
        <f aca="false">I2749&amp;J2749</f>
        <v>撤去VBOX400.6</v>
      </c>
      <c r="L2749" s="1778" t="s">
        <v>3587</v>
      </c>
      <c r="M2749" s="1790" t="s">
        <v>3474</v>
      </c>
      <c r="N2749" s="1770" t="s">
        <v>108</v>
      </c>
      <c r="O2749" s="1777"/>
    </row>
    <row r="2750" customFormat="false" ht="10.5" hidden="false" customHeight="false" outlineLevel="0" collapsed="false">
      <c r="G2750" s="1772"/>
      <c r="I2750" s="1787" t="s">
        <v>111</v>
      </c>
      <c r="J2750" s="1774" t="s">
        <v>2837</v>
      </c>
      <c r="K2750" s="1786" t="str">
        <f aca="false">I2750&amp;J2750</f>
        <v>撤去VBOX501000.6</v>
      </c>
      <c r="L2750" s="1778" t="s">
        <v>3587</v>
      </c>
      <c r="M2750" s="1790" t="s">
        <v>3511</v>
      </c>
      <c r="N2750" s="1770" t="s">
        <v>108</v>
      </c>
      <c r="O2750" s="1777"/>
    </row>
    <row r="2751" customFormat="false" ht="10.5" hidden="false" customHeight="false" outlineLevel="0" collapsed="false">
      <c r="G2751" s="1772"/>
      <c r="I2751" s="1787" t="s">
        <v>111</v>
      </c>
      <c r="J2751" s="1774" t="s">
        <v>2840</v>
      </c>
      <c r="K2751" s="1786" t="str">
        <f aca="false">I2751&amp;J2751</f>
        <v>撤去VBOX1502000.6</v>
      </c>
      <c r="L2751" s="1778" t="s">
        <v>3588</v>
      </c>
      <c r="M2751" s="1790" t="s">
        <v>3477</v>
      </c>
      <c r="N2751" s="1770" t="s">
        <v>108</v>
      </c>
      <c r="O2751" s="1777"/>
    </row>
    <row r="2752" customFormat="false" ht="10.5" hidden="false" customHeight="false" outlineLevel="0" collapsed="false">
      <c r="G2752" s="1772"/>
      <c r="I2752" s="1788"/>
      <c r="J2752" s="1788"/>
      <c r="K2752" s="1786"/>
      <c r="L2752" s="1790"/>
      <c r="M2752" s="1790"/>
      <c r="N2752" s="1770"/>
      <c r="O2752" s="1777"/>
    </row>
    <row r="2753" customFormat="false" ht="10.5" hidden="false" customHeight="false" outlineLevel="0" collapsed="false">
      <c r="G2753" s="1772"/>
      <c r="I2753" s="1787" t="s">
        <v>111</v>
      </c>
      <c r="J2753" s="1774" t="s">
        <v>2843</v>
      </c>
      <c r="K2753" s="1786" t="str">
        <f aca="false">I2753&amp;J2753</f>
        <v>撤去VBOX400.7</v>
      </c>
      <c r="L2753" s="1778" t="s">
        <v>3589</v>
      </c>
      <c r="M2753" s="1790" t="s">
        <v>3474</v>
      </c>
      <c r="N2753" s="1770" t="s">
        <v>108</v>
      </c>
      <c r="O2753" s="1777"/>
    </row>
    <row r="2754" customFormat="false" ht="10.5" hidden="false" customHeight="false" outlineLevel="0" collapsed="false">
      <c r="G2754" s="1772"/>
      <c r="I2754" s="1787" t="s">
        <v>111</v>
      </c>
      <c r="J2754" s="1774" t="s">
        <v>2845</v>
      </c>
      <c r="K2754" s="1786" t="str">
        <f aca="false">I2754&amp;J2754</f>
        <v>撤去VBOX501000.7</v>
      </c>
      <c r="L2754" s="1778" t="s">
        <v>3589</v>
      </c>
      <c r="M2754" s="1790" t="s">
        <v>3511</v>
      </c>
      <c r="N2754" s="1770" t="s">
        <v>108</v>
      </c>
      <c r="O2754" s="1777"/>
    </row>
    <row r="2755" customFormat="false" ht="10.5" hidden="false" customHeight="false" outlineLevel="0" collapsed="false">
      <c r="G2755" s="1772"/>
      <c r="I2755" s="1787" t="s">
        <v>111</v>
      </c>
      <c r="J2755" s="1774" t="s">
        <v>2848</v>
      </c>
      <c r="K2755" s="1786" t="str">
        <f aca="false">I2755&amp;J2755</f>
        <v>撤去VBOX1502000.7</v>
      </c>
      <c r="L2755" s="1778" t="s">
        <v>3590</v>
      </c>
      <c r="M2755" s="1790" t="s">
        <v>3477</v>
      </c>
      <c r="N2755" s="1770" t="s">
        <v>108</v>
      </c>
      <c r="O2755" s="1777"/>
    </row>
    <row r="2756" customFormat="false" ht="10.5" hidden="false" customHeight="false" outlineLevel="0" collapsed="false">
      <c r="G2756" s="1772"/>
      <c r="I2756" s="1788"/>
      <c r="J2756" s="1774"/>
      <c r="K2756" s="1786"/>
      <c r="L2756" s="1790"/>
      <c r="M2756" s="1790"/>
      <c r="N2756" s="1770"/>
      <c r="O2756" s="1777"/>
    </row>
    <row r="2757" customFormat="false" ht="10.5" hidden="false" customHeight="false" outlineLevel="0" collapsed="false">
      <c r="G2757" s="1772"/>
      <c r="I2757" s="1787" t="s">
        <v>111</v>
      </c>
      <c r="J2757" s="1774" t="s">
        <v>2851</v>
      </c>
      <c r="K2757" s="1786" t="str">
        <f aca="false">I2757&amp;J2757</f>
        <v>撤去VBOX400.8</v>
      </c>
      <c r="L2757" s="1778" t="s">
        <v>3591</v>
      </c>
      <c r="M2757" s="1790" t="s">
        <v>3474</v>
      </c>
      <c r="N2757" s="1770" t="s">
        <v>108</v>
      </c>
      <c r="O2757" s="1777"/>
    </row>
    <row r="2758" customFormat="false" ht="10.5" hidden="false" customHeight="false" outlineLevel="0" collapsed="false">
      <c r="G2758" s="1772"/>
      <c r="I2758" s="1787" t="s">
        <v>111</v>
      </c>
      <c r="J2758" s="1774" t="s">
        <v>2854</v>
      </c>
      <c r="K2758" s="1786" t="str">
        <f aca="false">I2758&amp;J2758</f>
        <v>撤去VBOX501000.8</v>
      </c>
      <c r="L2758" s="1778" t="s">
        <v>3591</v>
      </c>
      <c r="M2758" s="1790" t="s">
        <v>3511</v>
      </c>
      <c r="N2758" s="1770" t="s">
        <v>108</v>
      </c>
      <c r="O2758" s="1777"/>
    </row>
    <row r="2759" customFormat="false" ht="10.5" hidden="false" customHeight="false" outlineLevel="0" collapsed="false">
      <c r="G2759" s="1772"/>
      <c r="I2759" s="1787" t="s">
        <v>111</v>
      </c>
      <c r="J2759" s="1774" t="s">
        <v>2856</v>
      </c>
      <c r="K2759" s="1786" t="str">
        <f aca="false">I2759&amp;J2759</f>
        <v>撤去VBOX1502000.8</v>
      </c>
      <c r="L2759" s="1778" t="s">
        <v>3592</v>
      </c>
      <c r="M2759" s="1790" t="s">
        <v>3477</v>
      </c>
      <c r="N2759" s="1770" t="s">
        <v>108</v>
      </c>
      <c r="O2759" s="1777"/>
    </row>
    <row r="2760" customFormat="false" ht="10.5" hidden="false" customHeight="false" outlineLevel="0" collapsed="false">
      <c r="G2760" s="1772"/>
      <c r="I2760" s="1788"/>
      <c r="J2760" s="1774"/>
      <c r="K2760" s="1786"/>
      <c r="L2760" s="1790"/>
      <c r="M2760" s="1790"/>
      <c r="N2760" s="1770"/>
      <c r="O2760" s="1777"/>
    </row>
    <row r="2761" customFormat="false" ht="10.5" hidden="false" customHeight="false" outlineLevel="0" collapsed="false">
      <c r="G2761" s="1772"/>
      <c r="I2761" s="1787" t="s">
        <v>111</v>
      </c>
      <c r="J2761" s="1774" t="s">
        <v>2859</v>
      </c>
      <c r="K2761" s="1786" t="str">
        <f aca="false">I2761&amp;J2761</f>
        <v>撤去VBOX400.9</v>
      </c>
      <c r="L2761" s="1778" t="s">
        <v>3593</v>
      </c>
      <c r="M2761" s="1790" t="s">
        <v>3474</v>
      </c>
      <c r="N2761" s="1770" t="s">
        <v>108</v>
      </c>
      <c r="O2761" s="1777"/>
    </row>
    <row r="2762" customFormat="false" ht="10.5" hidden="false" customHeight="false" outlineLevel="0" collapsed="false">
      <c r="G2762" s="1772"/>
      <c r="I2762" s="1787" t="s">
        <v>111</v>
      </c>
      <c r="J2762" s="1774" t="s">
        <v>2862</v>
      </c>
      <c r="K2762" s="1786" t="str">
        <f aca="false">I2762&amp;J2762</f>
        <v>撤去VBOX501000.9</v>
      </c>
      <c r="L2762" s="1778" t="s">
        <v>3593</v>
      </c>
      <c r="M2762" s="1790" t="s">
        <v>3511</v>
      </c>
      <c r="N2762" s="1770" t="s">
        <v>108</v>
      </c>
      <c r="O2762" s="1777"/>
    </row>
    <row r="2763" customFormat="false" ht="10.5" hidden="false" customHeight="false" outlineLevel="0" collapsed="false">
      <c r="G2763" s="1772"/>
      <c r="I2763" s="1787" t="s">
        <v>111</v>
      </c>
      <c r="J2763" s="1774" t="s">
        <v>2865</v>
      </c>
      <c r="K2763" s="1786" t="str">
        <f aca="false">I2763&amp;J2763</f>
        <v>撤去VBOX1502000.9</v>
      </c>
      <c r="L2763" s="1778" t="s">
        <v>3594</v>
      </c>
      <c r="M2763" s="1790" t="s">
        <v>3477</v>
      </c>
      <c r="N2763" s="1770" t="s">
        <v>108</v>
      </c>
      <c r="O2763" s="1777"/>
    </row>
    <row r="2764" customFormat="false" ht="10.5" hidden="false" customHeight="false" outlineLevel="0" collapsed="false">
      <c r="G2764" s="1772"/>
      <c r="I2764" s="1787" t="s">
        <v>111</v>
      </c>
      <c r="J2764" s="1774" t="s">
        <v>2868</v>
      </c>
      <c r="K2764" s="1786" t="str">
        <f aca="false">I2764&amp;J2764</f>
        <v>撤去VBOX2500.9</v>
      </c>
      <c r="L2764" s="1778" t="s">
        <v>3595</v>
      </c>
      <c r="M2764" s="1776" t="s">
        <v>1021</v>
      </c>
      <c r="N2764" s="1770" t="s">
        <v>108</v>
      </c>
      <c r="O2764" s="1777"/>
    </row>
    <row r="2765" customFormat="false" ht="10.5" hidden="false" customHeight="false" outlineLevel="0" collapsed="false">
      <c r="G2765" s="1772"/>
      <c r="I2765" s="1788"/>
      <c r="J2765" s="1774"/>
      <c r="K2765" s="1786"/>
      <c r="L2765" s="1790"/>
      <c r="M2765" s="1790"/>
      <c r="N2765" s="1770"/>
      <c r="O2765" s="1777"/>
    </row>
    <row r="2766" customFormat="false" ht="10.5" hidden="false" customHeight="false" outlineLevel="0" collapsed="false">
      <c r="G2766" s="1772"/>
      <c r="I2766" s="1787" t="s">
        <v>111</v>
      </c>
      <c r="J2766" s="1774" t="s">
        <v>2871</v>
      </c>
      <c r="K2766" s="1786" t="str">
        <f aca="false">I2766&amp;J2766</f>
        <v>撤去VBOX401.0</v>
      </c>
      <c r="L2766" s="1778" t="s">
        <v>3596</v>
      </c>
      <c r="M2766" s="1790" t="s">
        <v>3474</v>
      </c>
      <c r="N2766" s="1770" t="s">
        <v>108</v>
      </c>
      <c r="O2766" s="1777"/>
    </row>
    <row r="2767" customFormat="false" ht="10.5" hidden="false" customHeight="false" outlineLevel="0" collapsed="false">
      <c r="G2767" s="1772"/>
      <c r="I2767" s="1787" t="s">
        <v>111</v>
      </c>
      <c r="J2767" s="1774" t="s">
        <v>2874</v>
      </c>
      <c r="K2767" s="1786" t="str">
        <f aca="false">I2767&amp;J2767</f>
        <v>撤去VBOX501001.0</v>
      </c>
      <c r="L2767" s="1778" t="s">
        <v>3596</v>
      </c>
      <c r="M2767" s="1790" t="s">
        <v>3511</v>
      </c>
      <c r="N2767" s="1770" t="s">
        <v>108</v>
      </c>
      <c r="O2767" s="1777"/>
    </row>
    <row r="2768" customFormat="false" ht="10.5" hidden="false" customHeight="false" outlineLevel="0" collapsed="false">
      <c r="G2768" s="1772"/>
      <c r="I2768" s="1787" t="s">
        <v>111</v>
      </c>
      <c r="J2768" s="1774" t="s">
        <v>2876</v>
      </c>
      <c r="K2768" s="1786" t="str">
        <f aca="false">I2768&amp;J2768</f>
        <v>撤去VBOX1502001.0</v>
      </c>
      <c r="L2768" s="1778" t="s">
        <v>3597</v>
      </c>
      <c r="M2768" s="1790" t="s">
        <v>3477</v>
      </c>
      <c r="N2768" s="1770" t="s">
        <v>108</v>
      </c>
      <c r="O2768" s="1777"/>
    </row>
    <row r="2769" customFormat="false" ht="10.5" hidden="false" customHeight="false" outlineLevel="0" collapsed="false">
      <c r="G2769" s="1772"/>
      <c r="I2769" s="1787" t="s">
        <v>111</v>
      </c>
      <c r="J2769" s="1774" t="s">
        <v>2879</v>
      </c>
      <c r="K2769" s="1786" t="str">
        <f aca="false">I2769&amp;J2769</f>
        <v>撤去VBOX2501.0</v>
      </c>
      <c r="L2769" s="1778" t="s">
        <v>3598</v>
      </c>
      <c r="M2769" s="1776" t="s">
        <v>1021</v>
      </c>
      <c r="N2769" s="1770" t="s">
        <v>108</v>
      </c>
      <c r="O2769" s="1777"/>
    </row>
    <row r="2770" customFormat="false" ht="10.5" hidden="false" customHeight="false" outlineLevel="0" collapsed="false">
      <c r="G2770" s="1772"/>
      <c r="I2770" s="1788"/>
      <c r="J2770" s="1774"/>
      <c r="K2770" s="1786"/>
      <c r="L2770" s="1790"/>
      <c r="M2770" s="1790"/>
      <c r="N2770" s="1770"/>
      <c r="O2770" s="1777"/>
    </row>
    <row r="2771" customFormat="false" ht="10.5" hidden="false" customHeight="false" outlineLevel="0" collapsed="false">
      <c r="G2771" s="1772"/>
      <c r="I2771" s="1787" t="s">
        <v>111</v>
      </c>
      <c r="J2771" s="1774" t="s">
        <v>2882</v>
      </c>
      <c r="K2771" s="1786" t="str">
        <f aca="false">I2771&amp;J2771</f>
        <v>撤去VBOX401.2</v>
      </c>
      <c r="L2771" s="1778" t="s">
        <v>3599</v>
      </c>
      <c r="M2771" s="1790" t="s">
        <v>3474</v>
      </c>
      <c r="N2771" s="1770" t="s">
        <v>108</v>
      </c>
      <c r="O2771" s="1777"/>
    </row>
    <row r="2772" customFormat="false" ht="10.5" hidden="false" customHeight="false" outlineLevel="0" collapsed="false">
      <c r="G2772" s="1772"/>
      <c r="I2772" s="1787" t="s">
        <v>111</v>
      </c>
      <c r="J2772" s="1774" t="s">
        <v>2885</v>
      </c>
      <c r="K2772" s="1786" t="str">
        <f aca="false">I2772&amp;J2772</f>
        <v>撤去VBOX501001.2</v>
      </c>
      <c r="L2772" s="1778" t="s">
        <v>3599</v>
      </c>
      <c r="M2772" s="1790" t="s">
        <v>3511</v>
      </c>
      <c r="N2772" s="1770" t="s">
        <v>108</v>
      </c>
      <c r="O2772" s="1777"/>
    </row>
    <row r="2773" customFormat="false" ht="10.5" hidden="false" customHeight="false" outlineLevel="0" collapsed="false">
      <c r="G2773" s="1772"/>
      <c r="I2773" s="1787" t="s">
        <v>111</v>
      </c>
      <c r="J2773" s="1774" t="s">
        <v>2887</v>
      </c>
      <c r="K2773" s="1786" t="str">
        <f aca="false">I2773&amp;J2773</f>
        <v>撤去VBOX1502001.2</v>
      </c>
      <c r="L2773" s="1778" t="s">
        <v>3600</v>
      </c>
      <c r="M2773" s="1790" t="s">
        <v>3477</v>
      </c>
      <c r="N2773" s="1770" t="s">
        <v>108</v>
      </c>
      <c r="O2773" s="1777"/>
    </row>
    <row r="2774" customFormat="false" ht="10.5" hidden="false" customHeight="false" outlineLevel="0" collapsed="false">
      <c r="G2774" s="1772"/>
      <c r="I2774" s="1787" t="s">
        <v>111</v>
      </c>
      <c r="J2774" s="1774" t="s">
        <v>2890</v>
      </c>
      <c r="K2774" s="1786" t="str">
        <f aca="false">I2774&amp;J2774</f>
        <v>撤去VBOX2501.2</v>
      </c>
      <c r="L2774" s="1778" t="s">
        <v>3601</v>
      </c>
      <c r="M2774" s="1776" t="s">
        <v>1021</v>
      </c>
      <c r="N2774" s="1770" t="s">
        <v>108</v>
      </c>
      <c r="O2774" s="1777"/>
    </row>
    <row r="2775" customFormat="false" ht="10.5" hidden="false" customHeight="false" outlineLevel="0" collapsed="false">
      <c r="G2775" s="1772"/>
      <c r="I2775" s="1788"/>
      <c r="J2775" s="1774"/>
      <c r="K2775" s="1786"/>
      <c r="L2775" s="1790"/>
      <c r="M2775" s="1790"/>
      <c r="N2775" s="1770"/>
      <c r="O2775" s="1777"/>
    </row>
    <row r="2776" customFormat="false" ht="10.5" hidden="false" customHeight="false" outlineLevel="0" collapsed="false">
      <c r="G2776" s="1772"/>
      <c r="I2776" s="1787" t="s">
        <v>111</v>
      </c>
      <c r="J2776" s="1774" t="s">
        <v>2970</v>
      </c>
      <c r="K2776" s="1786" t="str">
        <f aca="false">I2776&amp;J2776</f>
        <v>撤去KBOX0.60.8</v>
      </c>
      <c r="L2776" s="1778" t="s">
        <v>3602</v>
      </c>
      <c r="M2776" s="1790" t="s">
        <v>3517</v>
      </c>
      <c r="N2776" s="1770" t="s">
        <v>108</v>
      </c>
      <c r="O2776" s="1777"/>
    </row>
    <row r="2777" customFormat="false" ht="10.5" hidden="false" customHeight="false" outlineLevel="0" collapsed="false">
      <c r="G2777" s="1772"/>
      <c r="I2777" s="1787" t="s">
        <v>111</v>
      </c>
      <c r="J2777" s="1774" t="s">
        <v>2973</v>
      </c>
      <c r="K2777" s="1786" t="str">
        <f aca="false">I2777&amp;J2777</f>
        <v>撤去KBOX0.91.0</v>
      </c>
      <c r="L2777" s="1778" t="s">
        <v>3602</v>
      </c>
      <c r="M2777" s="1790" t="s">
        <v>3518</v>
      </c>
      <c r="N2777" s="1770" t="s">
        <v>108</v>
      </c>
      <c r="O2777" s="1777"/>
    </row>
    <row r="2778" customFormat="false" ht="10.5" hidden="false" customHeight="false" outlineLevel="0" collapsed="false">
      <c r="G2778" s="1772"/>
      <c r="I2778" s="1787" t="s">
        <v>111</v>
      </c>
      <c r="J2778" s="1774" t="s">
        <v>2976</v>
      </c>
      <c r="K2778" s="1786" t="str">
        <f aca="false">I2778&amp;J2778</f>
        <v>撤去KBOX1.2</v>
      </c>
      <c r="L2778" s="1778" t="s">
        <v>3602</v>
      </c>
      <c r="M2778" s="1790" t="s">
        <v>3519</v>
      </c>
      <c r="N2778" s="1770" t="s">
        <v>108</v>
      </c>
      <c r="O2778" s="1777"/>
    </row>
    <row r="2779" customFormat="false" ht="10.5" hidden="false" customHeight="false" outlineLevel="0" collapsed="false">
      <c r="G2779" s="1772"/>
      <c r="I2779" s="1788"/>
      <c r="J2779" s="1788"/>
      <c r="K2779" s="1786"/>
      <c r="L2779" s="1790"/>
      <c r="M2779" s="1790"/>
      <c r="N2779" s="1770"/>
      <c r="O2779" s="1777"/>
    </row>
    <row r="2780" customFormat="false" ht="10.5" hidden="false" customHeight="false" outlineLevel="0" collapsed="false">
      <c r="G2780" s="1772"/>
      <c r="I2780" s="1787" t="s">
        <v>111</v>
      </c>
      <c r="J2780" s="1774" t="s">
        <v>2985</v>
      </c>
      <c r="K2780" s="1786" t="str">
        <f aca="false">I2780&amp;J2780</f>
        <v>撤去HBOX0.60.8</v>
      </c>
      <c r="L2780" s="1778" t="s">
        <v>3603</v>
      </c>
      <c r="M2780" s="1790" t="s">
        <v>3517</v>
      </c>
      <c r="N2780" s="1770" t="s">
        <v>108</v>
      </c>
      <c r="O2780" s="1777"/>
    </row>
    <row r="2781" customFormat="false" ht="10.5" hidden="false" customHeight="false" outlineLevel="0" collapsed="false">
      <c r="G2781" s="1772"/>
      <c r="I2781" s="1787" t="s">
        <v>111</v>
      </c>
      <c r="J2781" s="1774" t="s">
        <v>2987</v>
      </c>
      <c r="K2781" s="1786" t="str">
        <f aca="false">I2781&amp;J2781</f>
        <v>撤去HBOX0.91.0</v>
      </c>
      <c r="L2781" s="1778" t="s">
        <v>3603</v>
      </c>
      <c r="M2781" s="1790" t="s">
        <v>3518</v>
      </c>
      <c r="N2781" s="1770" t="s">
        <v>108</v>
      </c>
      <c r="O2781" s="1777"/>
    </row>
    <row r="2782" customFormat="false" ht="10.5" hidden="false" customHeight="false" outlineLevel="0" collapsed="false">
      <c r="G2782" s="1772"/>
      <c r="I2782" s="1787" t="s">
        <v>111</v>
      </c>
      <c r="J2782" s="1774" t="s">
        <v>2989</v>
      </c>
      <c r="K2782" s="1786" t="str">
        <f aca="false">I2782&amp;J2782</f>
        <v>撤去HBOX1.2</v>
      </c>
      <c r="L2782" s="1778" t="s">
        <v>3603</v>
      </c>
      <c r="M2782" s="1790" t="s">
        <v>3519</v>
      </c>
      <c r="N2782" s="1770" t="s">
        <v>108</v>
      </c>
      <c r="O2782" s="1777"/>
    </row>
    <row r="2783" customFormat="false" ht="10.5" hidden="false" customHeight="false" outlineLevel="0" collapsed="false">
      <c r="G2783" s="1772"/>
      <c r="I2783" s="1788"/>
      <c r="J2783" s="1788"/>
      <c r="K2783" s="1786"/>
      <c r="L2783" s="1790"/>
      <c r="M2783" s="1790"/>
      <c r="N2783" s="1770"/>
      <c r="O2783" s="1777"/>
    </row>
    <row r="2784" customFormat="false" ht="10.5" hidden="false" customHeight="false" outlineLevel="0" collapsed="false">
      <c r="G2784" s="1772"/>
      <c r="I2784" s="1788"/>
      <c r="J2784" s="1788"/>
      <c r="K2784" s="1786"/>
      <c r="L2784" s="1790"/>
      <c r="M2784" s="1790"/>
      <c r="N2784" s="1770"/>
      <c r="O2784" s="1777"/>
    </row>
    <row r="2785" customFormat="false" ht="10.5" hidden="false" customHeight="false" outlineLevel="0" collapsed="false">
      <c r="G2785" s="1827"/>
      <c r="I2785" s="1787" t="s">
        <v>111</v>
      </c>
      <c r="J2785" s="1774" t="s">
        <v>3604</v>
      </c>
      <c r="K2785" s="1786" t="str">
        <f aca="false">I2785&amp;J2785</f>
        <v>撤去SP40</v>
      </c>
      <c r="L2785" s="1799" t="s">
        <v>3605</v>
      </c>
      <c r="M2785" s="1790" t="s">
        <v>3606</v>
      </c>
      <c r="N2785" s="1770" t="s">
        <v>1027</v>
      </c>
      <c r="O2785" s="1777"/>
    </row>
    <row r="2786" customFormat="false" ht="10.5" hidden="false" customHeight="false" outlineLevel="0" collapsed="false">
      <c r="G2786" s="1827"/>
      <c r="I2786" s="1787" t="s">
        <v>111</v>
      </c>
      <c r="J2786" s="1774" t="s">
        <v>3607</v>
      </c>
      <c r="K2786" s="1786" t="str">
        <f aca="false">I2786&amp;J2786</f>
        <v>撤去SP50</v>
      </c>
      <c r="L2786" s="1799" t="s">
        <v>3605</v>
      </c>
      <c r="M2786" s="1790" t="s">
        <v>3608</v>
      </c>
      <c r="N2786" s="1770" t="s">
        <v>1027</v>
      </c>
      <c r="O2786" s="1777"/>
    </row>
    <row r="2787" customFormat="false" ht="10.5" hidden="false" customHeight="false" outlineLevel="0" collapsed="false">
      <c r="G2787" s="1827"/>
      <c r="I2787" s="1787" t="s">
        <v>111</v>
      </c>
      <c r="J2787" s="1788" t="s">
        <v>3259</v>
      </c>
      <c r="K2787" s="1786" t="str">
        <f aca="false">I2787&amp;J2787</f>
        <v>撤去SP80</v>
      </c>
      <c r="L2787" s="1799" t="s">
        <v>3605</v>
      </c>
      <c r="M2787" s="1790" t="s">
        <v>551</v>
      </c>
      <c r="N2787" s="1770" t="s">
        <v>1027</v>
      </c>
      <c r="O2787" s="1777"/>
    </row>
    <row r="2788" customFormat="false" ht="10.5" hidden="false" customHeight="false" outlineLevel="0" collapsed="false">
      <c r="G2788" s="1827"/>
      <c r="I2788" s="1787" t="s">
        <v>111</v>
      </c>
      <c r="J2788" s="1774" t="s">
        <v>3262</v>
      </c>
      <c r="K2788" s="1786" t="str">
        <f aca="false">I2788&amp;J2788</f>
        <v>撤去SP100</v>
      </c>
      <c r="L2788" s="1799" t="s">
        <v>3605</v>
      </c>
      <c r="M2788" s="1790" t="s">
        <v>3533</v>
      </c>
      <c r="N2788" s="1770" t="s">
        <v>1027</v>
      </c>
      <c r="O2788" s="1777"/>
    </row>
    <row r="2789" customFormat="false" ht="10.5" hidden="false" customHeight="false" outlineLevel="0" collapsed="false">
      <c r="G2789" s="1827"/>
      <c r="I2789" s="1787" t="s">
        <v>111</v>
      </c>
      <c r="J2789" s="1788" t="s">
        <v>3263</v>
      </c>
      <c r="K2789" s="1786" t="str">
        <f aca="false">I2789&amp;J2789</f>
        <v>撤去SP150</v>
      </c>
      <c r="L2789" s="1799" t="s">
        <v>3605</v>
      </c>
      <c r="M2789" s="1790" t="s">
        <v>3535</v>
      </c>
      <c r="N2789" s="1770" t="s">
        <v>1027</v>
      </c>
      <c r="O2789" s="1777"/>
    </row>
    <row r="2790" customFormat="false" ht="10.5" hidden="false" customHeight="false" outlineLevel="0" collapsed="false">
      <c r="G2790" s="1772"/>
      <c r="I2790" s="1788"/>
      <c r="J2790" s="1788"/>
      <c r="K2790" s="1786"/>
      <c r="L2790" s="1790"/>
      <c r="M2790" s="1790"/>
      <c r="N2790" s="1770"/>
      <c r="O2790" s="1777"/>
    </row>
    <row r="2791" customFormat="false" ht="10.5" hidden="false" customHeight="false" outlineLevel="0" collapsed="false">
      <c r="G2791" s="1827"/>
      <c r="I2791" s="1787" t="s">
        <v>111</v>
      </c>
      <c r="J2791" s="1788" t="s">
        <v>3609</v>
      </c>
      <c r="K2791" s="1786" t="str">
        <f aca="false">I2791&amp;J2791</f>
        <v>撤去CO</v>
      </c>
      <c r="L2791" s="1778" t="s">
        <v>3610</v>
      </c>
      <c r="M2791" s="1790"/>
      <c r="N2791" s="1835" t="s">
        <v>256</v>
      </c>
      <c r="O2791" s="1777"/>
    </row>
    <row r="2792" customFormat="false" ht="10.5" hidden="false" customHeight="false" outlineLevel="0" collapsed="false">
      <c r="G2792" s="1772"/>
      <c r="I2792" s="1788"/>
      <c r="J2792" s="1788"/>
      <c r="K2792" s="1786"/>
      <c r="L2792" s="1790"/>
      <c r="M2792" s="1790"/>
      <c r="N2792" s="1835"/>
      <c r="O2792" s="1777"/>
    </row>
    <row r="2793" customFormat="false" ht="10.5" hidden="false" customHeight="false" outlineLevel="0" collapsed="false">
      <c r="G2793" s="1772"/>
      <c r="I2793" s="1788"/>
      <c r="J2793" s="1788"/>
      <c r="K2793" s="1786"/>
      <c r="L2793" s="1790"/>
      <c r="M2793" s="1790"/>
      <c r="N2793" s="1835"/>
      <c r="O2793" s="1777"/>
    </row>
    <row r="2794" customFormat="false" ht="10.5" hidden="false" customHeight="false" outlineLevel="0" collapsed="false">
      <c r="G2794" s="1772"/>
      <c r="I2794" s="1788"/>
      <c r="J2794" s="1788"/>
      <c r="K2794" s="1786"/>
      <c r="L2794" s="1790"/>
      <c r="M2794" s="1790"/>
      <c r="N2794" s="1835"/>
      <c r="O2794" s="1777"/>
    </row>
    <row r="2795" customFormat="false" ht="10.5" hidden="false" customHeight="false" outlineLevel="0" collapsed="false">
      <c r="G2795" s="1772"/>
      <c r="I2795" s="1788"/>
      <c r="J2795" s="1788"/>
      <c r="K2795" s="1786"/>
      <c r="L2795" s="1790"/>
      <c r="M2795" s="1790"/>
      <c r="N2795" s="1835"/>
      <c r="O2795" s="1777"/>
    </row>
    <row r="2796" customFormat="false" ht="10.5" hidden="false" customHeight="false" outlineLevel="0" collapsed="false">
      <c r="G2796" s="1772"/>
      <c r="I2796" s="1788"/>
      <c r="J2796" s="1788"/>
      <c r="K2796" s="1786"/>
      <c r="L2796" s="1790"/>
      <c r="M2796" s="1790"/>
      <c r="N2796" s="1835"/>
      <c r="O2796" s="1777"/>
    </row>
    <row r="2797" customFormat="false" ht="10.5" hidden="false" customHeight="false" outlineLevel="0" collapsed="false">
      <c r="G2797" s="1772"/>
      <c r="I2797" s="1787" t="s">
        <v>20</v>
      </c>
      <c r="J2797" s="1788" t="s">
        <v>3611</v>
      </c>
      <c r="K2797" s="1786" t="str">
        <f aca="false">I2797&amp;J2797</f>
        <v>材料KEI</v>
      </c>
      <c r="L2797" s="1799" t="s">
        <v>26</v>
      </c>
      <c r="M2797" s="1790"/>
      <c r="N2797" s="1835"/>
      <c r="O2797" s="1777"/>
    </row>
    <row r="2798" customFormat="false" ht="10.5" hidden="false" customHeight="false" outlineLevel="0" collapsed="false">
      <c r="I2798" s="1787" t="s">
        <v>70</v>
      </c>
      <c r="J2798" s="1788" t="s">
        <v>3611</v>
      </c>
      <c r="K2798" s="1786" t="str">
        <f aca="false">I2798&amp;J2798</f>
        <v>布設KEI</v>
      </c>
      <c r="L2798" s="1799" t="s">
        <v>26</v>
      </c>
      <c r="M2798" s="1790"/>
      <c r="N2798" s="1835"/>
      <c r="O2798" s="1777"/>
    </row>
    <row r="2799" customFormat="false" ht="10.5" hidden="false" customHeight="false" outlineLevel="0" collapsed="false">
      <c r="I2799" s="1787" t="s">
        <v>111</v>
      </c>
      <c r="J2799" s="1788" t="s">
        <v>3611</v>
      </c>
      <c r="K2799" s="1786" t="str">
        <f aca="false">I2799&amp;J2799</f>
        <v>撤去KEI</v>
      </c>
      <c r="L2799" s="1799" t="s">
        <v>26</v>
      </c>
      <c r="M2799" s="1790"/>
      <c r="N2799" s="1835"/>
      <c r="O2799" s="1777"/>
    </row>
    <row r="2800" customFormat="false" ht="10.5" hidden="false" customHeight="false" outlineLevel="0" collapsed="false">
      <c r="I2800" s="1788"/>
      <c r="J2800" s="1788"/>
      <c r="K2800" s="1786"/>
      <c r="L2800" s="1790"/>
      <c r="M2800" s="1790"/>
      <c r="N2800" s="1835"/>
      <c r="O2800" s="1777"/>
    </row>
    <row r="2801" customFormat="false" ht="10.5" hidden="false" customHeight="false" outlineLevel="0" collapsed="false">
      <c r="I2801" s="1787" t="s">
        <v>70</v>
      </c>
      <c r="J2801" s="1788" t="s">
        <v>71</v>
      </c>
      <c r="K2801" s="1786" t="str">
        <f aca="false">I2801&amp;J2801</f>
        <v>布設L=</v>
      </c>
      <c r="L2801" s="1778" t="s">
        <v>3612</v>
      </c>
      <c r="M2801" s="1790" t="s">
        <v>3613</v>
      </c>
      <c r="N2801" s="1770" t="s">
        <v>1027</v>
      </c>
      <c r="O2801" s="1777"/>
    </row>
    <row r="2802" customFormat="false" ht="10.5" hidden="false" customHeight="false" outlineLevel="0" collapsed="false">
      <c r="I2802" s="1787" t="s">
        <v>70</v>
      </c>
      <c r="J2802" s="1788" t="s">
        <v>74</v>
      </c>
      <c r="K2802" s="1786" t="str">
        <f aca="false">I2802&amp;J2802</f>
        <v>布設L1=</v>
      </c>
      <c r="L2802" s="1778" t="s">
        <v>3614</v>
      </c>
      <c r="M2802" s="1790"/>
      <c r="N2802" s="1770" t="s">
        <v>1027</v>
      </c>
      <c r="O2802" s="1777"/>
    </row>
    <row r="2803" customFormat="false" ht="10.5" hidden="false" customHeight="false" outlineLevel="0" collapsed="false">
      <c r="I2803" s="1788"/>
      <c r="J2803" s="1788"/>
      <c r="K2803" s="1786"/>
      <c r="L2803" s="1790"/>
      <c r="M2803" s="1790"/>
      <c r="N2803" s="1835"/>
      <c r="O2803" s="1777"/>
    </row>
    <row r="2804" customFormat="false" ht="10.5" hidden="false" customHeight="false" outlineLevel="0" collapsed="false">
      <c r="I2804" s="1788"/>
      <c r="J2804" s="1788"/>
      <c r="K2804" s="1786"/>
      <c r="L2804" s="1790"/>
      <c r="M2804" s="1790"/>
      <c r="N2804" s="1835"/>
      <c r="O2804" s="1777"/>
    </row>
    <row r="2805" customFormat="false" ht="10.5" hidden="false" customHeight="false" outlineLevel="0" collapsed="false">
      <c r="I2805" s="1787" t="s">
        <v>658</v>
      </c>
      <c r="J2805" s="1788" t="s">
        <v>3615</v>
      </c>
      <c r="K2805" s="1786" t="str">
        <f aca="false">I2805&amp;J2805</f>
        <v>仮設ASIBA</v>
      </c>
      <c r="L2805" s="1799" t="s">
        <v>3616</v>
      </c>
      <c r="M2805" s="1790"/>
      <c r="N2805" s="1770" t="s">
        <v>3617</v>
      </c>
      <c r="O2805" s="1777"/>
    </row>
    <row r="2806" customFormat="false" ht="10.5" hidden="false" customHeight="false" outlineLevel="0" collapsed="false">
      <c r="I2806" s="1787" t="s">
        <v>658</v>
      </c>
      <c r="J2806" s="1774" t="s">
        <v>3618</v>
      </c>
      <c r="K2806" s="1786" t="str">
        <f aca="false">I2806&amp;J2806</f>
        <v>仮設TURIASIBA</v>
      </c>
      <c r="L2806" s="1778" t="s">
        <v>3619</v>
      </c>
      <c r="M2806" s="1790"/>
      <c r="N2806" s="1835" t="s">
        <v>246</v>
      </c>
      <c r="O2806" s="1777"/>
    </row>
    <row r="2807" customFormat="false" ht="10.5" hidden="false" customHeight="false" outlineLevel="0" collapsed="false">
      <c r="I2807" s="1788"/>
      <c r="J2807" s="1788"/>
      <c r="K2807" s="1786"/>
      <c r="L2807" s="1790"/>
      <c r="M2807" s="1790"/>
      <c r="N2807" s="1835"/>
      <c r="O2807" s="1777"/>
    </row>
    <row r="2808" customFormat="false" ht="10.5" hidden="false" customHeight="false" outlineLevel="0" collapsed="false">
      <c r="I2808" s="1788"/>
      <c r="J2808" s="1788"/>
      <c r="K2808" s="1786"/>
      <c r="L2808" s="1790"/>
      <c r="M2808" s="1790"/>
      <c r="N2808" s="1835"/>
      <c r="O2808" s="1777"/>
    </row>
    <row r="2809" customFormat="false" ht="10.5" hidden="false" customHeight="false" outlineLevel="0" collapsed="false">
      <c r="I2809" s="1787" t="s">
        <v>70</v>
      </c>
      <c r="J2809" s="1774" t="s">
        <v>3620</v>
      </c>
      <c r="K2809" s="1786" t="str">
        <f aca="false">I2809&amp;J2809</f>
        <v>布設DR100</v>
      </c>
      <c r="L2809" s="1778" t="s">
        <v>3621</v>
      </c>
      <c r="M2809" s="1790"/>
      <c r="N2809" s="1776"/>
      <c r="O2809" s="1777"/>
    </row>
    <row r="2810" customFormat="false" ht="10.5" hidden="false" customHeight="false" outlineLevel="0" collapsed="false">
      <c r="I2810" s="1787" t="s">
        <v>70</v>
      </c>
      <c r="J2810" s="1774" t="s">
        <v>3622</v>
      </c>
      <c r="K2810" s="1786" t="str">
        <f aca="false">I2810&amp;J2810</f>
        <v>布設DR75-1</v>
      </c>
      <c r="L2810" s="1778" t="s">
        <v>3623</v>
      </c>
      <c r="M2810" s="1790"/>
      <c r="N2810" s="1776"/>
      <c r="O2810" s="1777"/>
    </row>
    <row r="2811" customFormat="false" ht="10.5" hidden="false" customHeight="false" outlineLevel="0" collapsed="false">
      <c r="I2811" s="1787" t="s">
        <v>70</v>
      </c>
      <c r="J2811" s="1774" t="s">
        <v>3624</v>
      </c>
      <c r="K2811" s="1786" t="str">
        <f aca="false">I2811&amp;J2811</f>
        <v>布設DR75-2</v>
      </c>
      <c r="L2811" s="1778" t="s">
        <v>3625</v>
      </c>
      <c r="M2811" s="1790"/>
      <c r="N2811" s="1776"/>
      <c r="O2811" s="1777"/>
    </row>
    <row r="2812" customFormat="false" ht="10.5" hidden="false" customHeight="false" outlineLevel="0" collapsed="false">
      <c r="I2812" s="1787" t="s">
        <v>70</v>
      </c>
      <c r="J2812" s="1774" t="s">
        <v>3626</v>
      </c>
      <c r="K2812" s="1786" t="str">
        <f aca="false">I2812&amp;J2812</f>
        <v>布設DR150-1</v>
      </c>
      <c r="L2812" s="1778" t="s">
        <v>3627</v>
      </c>
      <c r="M2812" s="1790"/>
      <c r="N2812" s="1776"/>
      <c r="O2812" s="1777"/>
    </row>
    <row r="2813" customFormat="false" ht="10.5" hidden="false" customHeight="false" outlineLevel="0" collapsed="false">
      <c r="I2813" s="1787" t="s">
        <v>70</v>
      </c>
      <c r="J2813" s="1774" t="s">
        <v>3628</v>
      </c>
      <c r="K2813" s="1786" t="str">
        <f aca="false">I2813&amp;J2813</f>
        <v>布設DR150-2</v>
      </c>
      <c r="L2813" s="1778" t="s">
        <v>3629</v>
      </c>
      <c r="M2813" s="1790"/>
      <c r="N2813" s="1776"/>
      <c r="O2813" s="1777"/>
    </row>
    <row r="2814" customFormat="false" ht="10.5" hidden="false" customHeight="false" outlineLevel="0" collapsed="false">
      <c r="I2814" s="1788"/>
      <c r="J2814" s="1788"/>
      <c r="K2814" s="1786"/>
      <c r="L2814" s="1790"/>
      <c r="M2814" s="1790"/>
      <c r="N2814" s="1835"/>
      <c r="O2814" s="1777"/>
    </row>
    <row r="2815" customFormat="false" ht="10.5" hidden="false" customHeight="false" outlineLevel="0" collapsed="false">
      <c r="I2815" s="1788"/>
      <c r="J2815" s="1788"/>
      <c r="K2815" s="1786"/>
      <c r="L2815" s="1790"/>
      <c r="M2815" s="1790"/>
      <c r="N2815" s="1835"/>
      <c r="O2815" s="1777"/>
    </row>
    <row r="2816" customFormat="false" ht="10.5" hidden="false" customHeight="false" outlineLevel="0" collapsed="false">
      <c r="I2816" s="1788"/>
      <c r="J2816" s="1788"/>
      <c r="K2816" s="1786"/>
      <c r="L2816" s="1790"/>
      <c r="M2816" s="1790"/>
      <c r="N2816" s="1835"/>
      <c r="O2816" s="1777"/>
    </row>
    <row r="2817" customFormat="false" ht="10.5" hidden="false" customHeight="false" outlineLevel="0" collapsed="false">
      <c r="I2817" s="1788"/>
      <c r="J2817" s="1788"/>
      <c r="K2817" s="1786"/>
      <c r="L2817" s="1790"/>
      <c r="M2817" s="1790"/>
      <c r="N2817" s="1835"/>
      <c r="O2817" s="1777"/>
    </row>
    <row r="2818" customFormat="false" ht="10.5" hidden="false" customHeight="false" outlineLevel="0" collapsed="false">
      <c r="I2818" s="1787" t="s">
        <v>70</v>
      </c>
      <c r="J2818" s="1788" t="s">
        <v>3630</v>
      </c>
      <c r="K2818" s="1786" t="str">
        <f aca="false">I2818&amp;J2818</f>
        <v>布設JIGUMI</v>
      </c>
      <c r="L2818" s="1799" t="s">
        <v>3631</v>
      </c>
      <c r="M2818" s="1790"/>
      <c r="N2818" s="1770" t="s">
        <v>104</v>
      </c>
      <c r="O2818" s="1777"/>
    </row>
    <row r="2819" customFormat="false" ht="10.5" hidden="false" customHeight="false" outlineLevel="0" collapsed="false">
      <c r="I2819" s="1787" t="s">
        <v>70</v>
      </c>
      <c r="J2819" s="1788" t="s">
        <v>3632</v>
      </c>
      <c r="K2819" s="1786" t="str">
        <f aca="false">I2819&amp;J2819</f>
        <v>布設KASETU</v>
      </c>
      <c r="L2819" s="1799" t="s">
        <v>102</v>
      </c>
      <c r="M2819" s="1790"/>
      <c r="N2819" s="1770" t="s">
        <v>104</v>
      </c>
      <c r="O2819" s="1777"/>
    </row>
    <row r="2820" customFormat="false" ht="10.5" hidden="false" customHeight="false" outlineLevel="0" collapsed="false">
      <c r="I2820" s="1788"/>
      <c r="J2820" s="1788"/>
      <c r="K2820" s="1786"/>
      <c r="L2820" s="1790"/>
      <c r="M2820" s="1790"/>
      <c r="N2820" s="1835"/>
      <c r="O2820" s="1777"/>
    </row>
    <row r="2821" customFormat="false" ht="10.5" hidden="false" customHeight="false" outlineLevel="0" collapsed="false">
      <c r="I2821" s="1788"/>
      <c r="J2821" s="1788"/>
      <c r="K2821" s="1786"/>
      <c r="L2821" s="1790"/>
      <c r="M2821" s="1790"/>
      <c r="N2821" s="1835"/>
      <c r="O2821" s="1777"/>
    </row>
    <row r="2822" customFormat="false" ht="10.5" hidden="false" customHeight="false" outlineLevel="0" collapsed="false">
      <c r="I2822" s="1788"/>
      <c r="J2822" s="1788"/>
      <c r="K2822" s="1786"/>
      <c r="L2822" s="1790"/>
      <c r="M2822" s="1790"/>
      <c r="N2822" s="1835"/>
      <c r="O2822" s="1777"/>
    </row>
    <row r="2823" customFormat="false" ht="10.5" hidden="false" customHeight="false" outlineLevel="0" collapsed="false">
      <c r="G2823" s="1772"/>
      <c r="I2823" s="1787" t="s">
        <v>70</v>
      </c>
      <c r="J2823" s="1776" t="s">
        <v>1024</v>
      </c>
      <c r="K2823" s="1775" t="str">
        <f aca="false">I2823&amp;J2823</f>
        <v>布設PES50</v>
      </c>
      <c r="L2823" s="1778" t="s">
        <v>3633</v>
      </c>
      <c r="M2823" s="1776" t="s">
        <v>1462</v>
      </c>
      <c r="N2823" s="1770" t="s">
        <v>1027</v>
      </c>
      <c r="O2823" s="1771"/>
    </row>
    <row r="2824" customFormat="false" ht="10.5" hidden="false" customHeight="false" outlineLevel="0" collapsed="false">
      <c r="G2824" s="1772"/>
      <c r="I2824" s="1787" t="s">
        <v>70</v>
      </c>
      <c r="J2824" s="1776" t="s">
        <v>1028</v>
      </c>
      <c r="K2824" s="1775" t="str">
        <f aca="false">I2824&amp;J2824</f>
        <v>布設PES75</v>
      </c>
      <c r="L2824" s="1778" t="s">
        <v>3633</v>
      </c>
      <c r="M2824" s="1776" t="s">
        <v>78</v>
      </c>
      <c r="N2824" s="1770" t="s">
        <v>1027</v>
      </c>
      <c r="O2824" s="1771"/>
    </row>
    <row r="2825" customFormat="false" ht="10.5" hidden="false" customHeight="false" outlineLevel="0" collapsed="false">
      <c r="G2825" s="1772"/>
      <c r="I2825" s="1787" t="s">
        <v>70</v>
      </c>
      <c r="J2825" s="1776" t="s">
        <v>1030</v>
      </c>
      <c r="K2825" s="1775" t="str">
        <f aca="false">I2825&amp;J2825</f>
        <v>布設PES100</v>
      </c>
      <c r="L2825" s="1778" t="s">
        <v>3633</v>
      </c>
      <c r="M2825" s="1776" t="s">
        <v>103</v>
      </c>
      <c r="N2825" s="1770" t="s">
        <v>1027</v>
      </c>
      <c r="O2825" s="1771"/>
    </row>
    <row r="2826" customFormat="false" ht="10.5" hidden="false" customHeight="false" outlineLevel="0" collapsed="false">
      <c r="G2826" s="1772"/>
      <c r="I2826" s="1787" t="s">
        <v>70</v>
      </c>
      <c r="J2826" s="1776" t="s">
        <v>1032</v>
      </c>
      <c r="K2826" s="1775" t="str">
        <f aca="false">I2826&amp;J2826</f>
        <v>布設PES150</v>
      </c>
      <c r="L2826" s="1778" t="s">
        <v>3633</v>
      </c>
      <c r="M2826" s="1776" t="s">
        <v>1018</v>
      </c>
      <c r="N2826" s="1770" t="s">
        <v>1027</v>
      </c>
      <c r="O2826" s="1771"/>
    </row>
    <row r="2827" customFormat="false" ht="10.5" hidden="false" customHeight="false" outlineLevel="0" collapsed="false">
      <c r="G2827" s="1772"/>
      <c r="I2827" s="1787" t="s">
        <v>70</v>
      </c>
      <c r="J2827" s="1776" t="s">
        <v>1034</v>
      </c>
      <c r="K2827" s="1775" t="str">
        <f aca="false">I2827&amp;J2827</f>
        <v>布設PES200</v>
      </c>
      <c r="L2827" s="1778" t="s">
        <v>3633</v>
      </c>
      <c r="M2827" s="1776" t="s">
        <v>197</v>
      </c>
      <c r="N2827" s="1770" t="s">
        <v>1027</v>
      </c>
      <c r="O2827" s="1771"/>
    </row>
    <row r="2828" customFormat="false" ht="10.5" hidden="false" customHeight="false" outlineLevel="0" collapsed="false">
      <c r="G2828" s="1772"/>
      <c r="I2828" s="1787" t="s">
        <v>70</v>
      </c>
      <c r="J2828" s="1776" t="s">
        <v>1036</v>
      </c>
      <c r="K2828" s="1775" t="str">
        <f aca="false">I2828&amp;J2828</f>
        <v>布設PES250</v>
      </c>
      <c r="L2828" s="1778" t="s">
        <v>3633</v>
      </c>
      <c r="M2828" s="1776" t="s">
        <v>1021</v>
      </c>
      <c r="N2828" s="1770" t="s">
        <v>1027</v>
      </c>
      <c r="O2828" s="1777"/>
    </row>
    <row r="2829" customFormat="false" ht="10.5" hidden="false" customHeight="false" outlineLevel="0" collapsed="false">
      <c r="I2829" s="1787" t="s">
        <v>70</v>
      </c>
      <c r="J2829" s="1776" t="s">
        <v>1038</v>
      </c>
      <c r="K2829" s="1775" t="str">
        <f aca="false">I2829&amp;J2829</f>
        <v>布設PES300</v>
      </c>
      <c r="L2829" s="1778" t="s">
        <v>3633</v>
      </c>
      <c r="M2829" s="1776" t="s">
        <v>1023</v>
      </c>
      <c r="N2829" s="1770" t="s">
        <v>1027</v>
      </c>
      <c r="O2829" s="1777"/>
    </row>
    <row r="2830" customFormat="false" ht="10.5" hidden="false" customHeight="false" outlineLevel="0" collapsed="false">
      <c r="I2830" s="1788"/>
      <c r="J2830" s="1788"/>
      <c r="K2830" s="1786"/>
      <c r="L2830" s="1790"/>
      <c r="M2830" s="1790"/>
      <c r="N2830" s="1835"/>
      <c r="O2830" s="1777"/>
    </row>
    <row r="2831" customFormat="false" ht="10.5" hidden="false" customHeight="false" outlineLevel="0" collapsed="false">
      <c r="I2831" s="1788"/>
      <c r="J2831" s="1788"/>
      <c r="K2831" s="1786"/>
      <c r="L2831" s="1790"/>
      <c r="M2831" s="1790"/>
      <c r="N2831" s="1835"/>
      <c r="O2831" s="1777"/>
    </row>
    <row r="2832" customFormat="false" ht="10.5" hidden="false" customHeight="false" outlineLevel="0" collapsed="false">
      <c r="I2832" s="1788"/>
      <c r="J2832" s="1788"/>
      <c r="K2832" s="1786"/>
      <c r="L2832" s="1790"/>
      <c r="M2832" s="1790"/>
      <c r="N2832" s="1835"/>
      <c r="O2832" s="1777"/>
    </row>
    <row r="2833" customFormat="false" ht="10.5" hidden="false" customHeight="false" outlineLevel="0" collapsed="false">
      <c r="I2833" s="1788"/>
      <c r="J2833" s="1788"/>
      <c r="K2833" s="1786"/>
      <c r="L2833" s="1790"/>
      <c r="M2833" s="1790"/>
      <c r="N2833" s="1835"/>
      <c r="O2833" s="1777"/>
    </row>
    <row r="2834" customFormat="false" ht="10.5" hidden="false" customHeight="false" outlineLevel="0" collapsed="false">
      <c r="I2834" s="1788"/>
      <c r="J2834" s="1788"/>
      <c r="K2834" s="1786"/>
      <c r="L2834" s="1790"/>
      <c r="M2834" s="1790"/>
      <c r="N2834" s="1835"/>
      <c r="O2834" s="1777"/>
    </row>
    <row r="2835" customFormat="false" ht="10.5" hidden="false" customHeight="false" outlineLevel="0" collapsed="false">
      <c r="I2835" s="1788"/>
      <c r="J2835" s="1788"/>
      <c r="K2835" s="1786"/>
      <c r="L2835" s="1790"/>
      <c r="M2835" s="1790"/>
      <c r="N2835" s="1835"/>
      <c r="O2835" s="1777"/>
    </row>
    <row r="2836" customFormat="false" ht="10.5" hidden="false" customHeight="false" outlineLevel="0" collapsed="false">
      <c r="I2836" s="1788"/>
      <c r="J2836" s="1788"/>
      <c r="K2836" s="1786"/>
      <c r="L2836" s="1790"/>
      <c r="M2836" s="1790"/>
      <c r="N2836" s="1835"/>
      <c r="O2836" s="1777"/>
    </row>
    <row r="2837" customFormat="false" ht="10.5" hidden="false" customHeight="false" outlineLevel="0" collapsed="false">
      <c r="I2837" s="1788"/>
      <c r="J2837" s="1788"/>
      <c r="K2837" s="1786"/>
      <c r="L2837" s="1790"/>
      <c r="M2837" s="1790"/>
      <c r="N2837" s="1835"/>
      <c r="O2837" s="1777"/>
    </row>
    <row r="2838" customFormat="false" ht="10.5" hidden="false" customHeight="false" outlineLevel="0" collapsed="false">
      <c r="I2838" s="1788"/>
      <c r="J2838" s="1788"/>
      <c r="K2838" s="1786"/>
      <c r="L2838" s="1790"/>
      <c r="M2838" s="1790"/>
      <c r="N2838" s="1835"/>
      <c r="O2838" s="1777"/>
    </row>
    <row r="2839" customFormat="false" ht="10.5" hidden="false" customHeight="false" outlineLevel="0" collapsed="false">
      <c r="I2839" s="1788"/>
      <c r="J2839" s="1788"/>
      <c r="K2839" s="1786"/>
      <c r="L2839" s="1790"/>
      <c r="M2839" s="1790"/>
      <c r="N2839" s="1835"/>
      <c r="O2839" s="1777"/>
    </row>
    <row r="2840" customFormat="false" ht="10.5" hidden="false" customHeight="false" outlineLevel="0" collapsed="false">
      <c r="I2840" s="1788"/>
      <c r="J2840" s="1788"/>
      <c r="K2840" s="1786"/>
      <c r="L2840" s="1790"/>
      <c r="M2840" s="1790"/>
      <c r="N2840" s="1835"/>
      <c r="O2840" s="1777"/>
    </row>
    <row r="2841" customFormat="false" ht="10.5" hidden="false" customHeight="false" outlineLevel="0" collapsed="false">
      <c r="I2841" s="1788"/>
      <c r="J2841" s="1788"/>
      <c r="K2841" s="1786"/>
      <c r="L2841" s="1790"/>
      <c r="M2841" s="1790"/>
      <c r="N2841" s="1835"/>
      <c r="O2841" s="1777"/>
    </row>
    <row r="2842" customFormat="false" ht="10.5" hidden="false" customHeight="false" outlineLevel="0" collapsed="false">
      <c r="I2842" s="1788"/>
      <c r="J2842" s="1788"/>
      <c r="K2842" s="1786"/>
      <c r="L2842" s="1790"/>
      <c r="M2842" s="1790"/>
      <c r="N2842" s="1835"/>
      <c r="O2842" s="1777"/>
    </row>
    <row r="2843" customFormat="false" ht="10.5" hidden="false" customHeight="false" outlineLevel="0" collapsed="false">
      <c r="I2843" s="1788"/>
      <c r="J2843" s="1788"/>
      <c r="K2843" s="1786"/>
      <c r="L2843" s="1790"/>
      <c r="M2843" s="1790"/>
      <c r="N2843" s="1835"/>
      <c r="O2843" s="1777"/>
    </row>
    <row r="2844" customFormat="false" ht="10.5" hidden="false" customHeight="false" outlineLevel="0" collapsed="false">
      <c r="I2844" s="1788"/>
      <c r="J2844" s="1788"/>
      <c r="K2844" s="1786"/>
      <c r="L2844" s="1790"/>
      <c r="M2844" s="1790"/>
      <c r="N2844" s="1835"/>
      <c r="O2844" s="1777"/>
    </row>
    <row r="2845" customFormat="false" ht="10.5" hidden="false" customHeight="false" outlineLevel="0" collapsed="false">
      <c r="I2845" s="1788"/>
      <c r="J2845" s="1788"/>
      <c r="K2845" s="1786"/>
      <c r="L2845" s="1790"/>
      <c r="M2845" s="1790"/>
      <c r="N2845" s="1835"/>
      <c r="O2845" s="1777"/>
    </row>
    <row r="2846" customFormat="false" ht="10.5" hidden="false" customHeight="false" outlineLevel="0" collapsed="false">
      <c r="I2846" s="1788"/>
      <c r="J2846" s="1788"/>
      <c r="K2846" s="1786"/>
      <c r="L2846" s="1790"/>
      <c r="M2846" s="1790"/>
      <c r="N2846" s="1835"/>
      <c r="O2846" s="1777"/>
    </row>
    <row r="2847" customFormat="false" ht="10.5" hidden="false" customHeight="false" outlineLevel="0" collapsed="false">
      <c r="I2847" s="1788"/>
      <c r="J2847" s="1788"/>
      <c r="K2847" s="1786"/>
      <c r="L2847" s="1790"/>
      <c r="M2847" s="1790"/>
      <c r="N2847" s="1835"/>
      <c r="O2847" s="1777"/>
    </row>
    <row r="2848" customFormat="false" ht="10.5" hidden="false" customHeight="false" outlineLevel="0" collapsed="false">
      <c r="I2848" s="1788"/>
      <c r="J2848" s="1788"/>
      <c r="K2848" s="1786"/>
      <c r="L2848" s="1790"/>
      <c r="M2848" s="1790"/>
      <c r="N2848" s="1835"/>
      <c r="O2848" s="1777"/>
    </row>
    <row r="2849" customFormat="false" ht="10.5" hidden="false" customHeight="false" outlineLevel="0" collapsed="false">
      <c r="I2849" s="1788"/>
      <c r="J2849" s="1788"/>
      <c r="K2849" s="1786"/>
      <c r="L2849" s="1790"/>
      <c r="M2849" s="1790"/>
      <c r="N2849" s="1835"/>
      <c r="O2849" s="1777"/>
    </row>
    <row r="2850" customFormat="false" ht="10.5" hidden="false" customHeight="false" outlineLevel="0" collapsed="false">
      <c r="I2850" s="1788"/>
      <c r="J2850" s="1788"/>
      <c r="K2850" s="1786"/>
      <c r="L2850" s="1790"/>
      <c r="M2850" s="1790"/>
      <c r="N2850" s="1835"/>
      <c r="O2850" s="1777"/>
    </row>
    <row r="2851" customFormat="false" ht="10.5" hidden="false" customHeight="false" outlineLevel="0" collapsed="false">
      <c r="I2851" s="1788"/>
      <c r="J2851" s="1788"/>
      <c r="K2851" s="1786"/>
      <c r="L2851" s="1790"/>
      <c r="M2851" s="1790"/>
      <c r="N2851" s="1835"/>
      <c r="O2851" s="1777"/>
    </row>
    <row r="2852" customFormat="false" ht="10.5" hidden="false" customHeight="false" outlineLevel="0" collapsed="false">
      <c r="I2852" s="1788"/>
      <c r="J2852" s="1788"/>
      <c r="K2852" s="1786"/>
      <c r="L2852" s="1790"/>
      <c r="M2852" s="1790"/>
      <c r="N2852" s="1835"/>
      <c r="O2852" s="1777"/>
    </row>
    <row r="2853" customFormat="false" ht="10.5" hidden="false" customHeight="false" outlineLevel="0" collapsed="false">
      <c r="I2853" s="1788"/>
      <c r="J2853" s="1788"/>
      <c r="K2853" s="1786"/>
      <c r="L2853" s="1790"/>
      <c r="M2853" s="1790"/>
      <c r="N2853" s="1835"/>
      <c r="O2853" s="1777"/>
    </row>
    <row r="2854" customFormat="false" ht="10.5" hidden="false" customHeight="false" outlineLevel="0" collapsed="false">
      <c r="I2854" s="1788"/>
      <c r="J2854" s="1788"/>
      <c r="K2854" s="1786"/>
      <c r="L2854" s="1790"/>
      <c r="M2854" s="1790"/>
      <c r="N2854" s="1835"/>
      <c r="O2854" s="1777"/>
    </row>
    <row r="2855" customFormat="false" ht="10.5" hidden="false" customHeight="false" outlineLevel="0" collapsed="false">
      <c r="I2855" s="1788"/>
      <c r="J2855" s="1788"/>
      <c r="K2855" s="1786"/>
      <c r="L2855" s="1790"/>
      <c r="M2855" s="1790"/>
      <c r="N2855" s="1835"/>
      <c r="O2855" s="1777"/>
    </row>
    <row r="2856" customFormat="false" ht="10.5" hidden="false" customHeight="false" outlineLevel="0" collapsed="false">
      <c r="I2856" s="1788"/>
      <c r="J2856" s="1788"/>
      <c r="K2856" s="1786"/>
      <c r="L2856" s="1790"/>
      <c r="M2856" s="1790"/>
      <c r="N2856" s="1835"/>
      <c r="O2856" s="1777"/>
    </row>
    <row r="2857" customFormat="false" ht="10.5" hidden="false" customHeight="false" outlineLevel="0" collapsed="false">
      <c r="I2857" s="1788"/>
      <c r="J2857" s="1788"/>
      <c r="K2857" s="1786"/>
      <c r="L2857" s="1790"/>
      <c r="M2857" s="1790"/>
      <c r="N2857" s="1835"/>
      <c r="O2857" s="1777"/>
    </row>
    <row r="2858" customFormat="false" ht="10.5" hidden="false" customHeight="false" outlineLevel="0" collapsed="false">
      <c r="I2858" s="1788"/>
      <c r="J2858" s="1788"/>
      <c r="K2858" s="1786"/>
      <c r="L2858" s="1790"/>
      <c r="M2858" s="1790"/>
      <c r="N2858" s="1835"/>
      <c r="O2858" s="1777"/>
    </row>
    <row r="2859" customFormat="false" ht="10.5" hidden="false" customHeight="false" outlineLevel="0" collapsed="false">
      <c r="I2859" s="1788"/>
      <c r="J2859" s="1788"/>
      <c r="K2859" s="1786"/>
      <c r="L2859" s="1790"/>
      <c r="M2859" s="1790"/>
      <c r="N2859" s="1835"/>
      <c r="O2859" s="1777"/>
    </row>
    <row r="2860" customFormat="false" ht="10.5" hidden="false" customHeight="false" outlineLevel="0" collapsed="false">
      <c r="I2860" s="1788"/>
      <c r="J2860" s="1788"/>
      <c r="K2860" s="1786"/>
      <c r="L2860" s="1790"/>
      <c r="M2860" s="1790"/>
      <c r="N2860" s="1835"/>
      <c r="O2860" s="1777"/>
    </row>
    <row r="2861" customFormat="false" ht="10.5" hidden="false" customHeight="false" outlineLevel="0" collapsed="false">
      <c r="I2861" s="1788"/>
      <c r="J2861" s="1788"/>
      <c r="K2861" s="1786"/>
      <c r="L2861" s="1790"/>
      <c r="M2861" s="1790"/>
      <c r="N2861" s="1835"/>
      <c r="O2861" s="1777"/>
    </row>
    <row r="2862" customFormat="false" ht="10.5" hidden="false" customHeight="false" outlineLevel="0" collapsed="false">
      <c r="I2862" s="1788"/>
      <c r="J2862" s="1788"/>
      <c r="K2862" s="1786"/>
      <c r="L2862" s="1790"/>
      <c r="M2862" s="1790"/>
      <c r="N2862" s="1835"/>
      <c r="O2862" s="1777"/>
    </row>
    <row r="2863" customFormat="false" ht="10.5" hidden="false" customHeight="false" outlineLevel="0" collapsed="false">
      <c r="I2863" s="1788"/>
      <c r="J2863" s="1788"/>
      <c r="K2863" s="1786"/>
      <c r="L2863" s="1790"/>
      <c r="M2863" s="1790"/>
      <c r="N2863" s="1835"/>
      <c r="O2863" s="1777"/>
    </row>
    <row r="2864" customFormat="false" ht="10.5" hidden="false" customHeight="false" outlineLevel="0" collapsed="false">
      <c r="I2864" s="1788"/>
      <c r="J2864" s="1788"/>
      <c r="K2864" s="1786"/>
      <c r="L2864" s="1790"/>
      <c r="M2864" s="1790"/>
      <c r="N2864" s="1835"/>
      <c r="O2864" s="1777"/>
    </row>
    <row r="2865" customFormat="false" ht="10.5" hidden="false" customHeight="false" outlineLevel="0" collapsed="false">
      <c r="I2865" s="1788"/>
      <c r="J2865" s="1788"/>
      <c r="K2865" s="1786"/>
      <c r="L2865" s="1790"/>
      <c r="M2865" s="1790"/>
      <c r="N2865" s="1835"/>
      <c r="O2865" s="1777"/>
    </row>
    <row r="2866" customFormat="false" ht="10.5" hidden="false" customHeight="false" outlineLevel="0" collapsed="false">
      <c r="I2866" s="1788"/>
      <c r="J2866" s="1788"/>
      <c r="K2866" s="1786"/>
      <c r="L2866" s="1790"/>
      <c r="M2866" s="1790"/>
      <c r="N2866" s="1835"/>
      <c r="O2866" s="1777"/>
    </row>
    <row r="2867" customFormat="false" ht="10.5" hidden="false" customHeight="false" outlineLevel="0" collapsed="false">
      <c r="I2867" s="1788"/>
      <c r="J2867" s="1788"/>
      <c r="K2867" s="1786"/>
      <c r="L2867" s="1790"/>
      <c r="M2867" s="1790"/>
      <c r="N2867" s="1835"/>
      <c r="O2867" s="1777"/>
    </row>
    <row r="2868" customFormat="false" ht="10.5" hidden="false" customHeight="false" outlineLevel="0" collapsed="false">
      <c r="I2868" s="1788"/>
      <c r="J2868" s="1788"/>
      <c r="K2868" s="1786"/>
      <c r="L2868" s="1790"/>
      <c r="M2868" s="1790"/>
      <c r="N2868" s="1835"/>
      <c r="O2868" s="1777"/>
    </row>
    <row r="2869" customFormat="false" ht="10.5" hidden="false" customHeight="false" outlineLevel="0" collapsed="false">
      <c r="I2869" s="1788"/>
      <c r="J2869" s="1788"/>
      <c r="K2869" s="1786"/>
      <c r="L2869" s="1790"/>
      <c r="M2869" s="1790"/>
      <c r="N2869" s="1835"/>
      <c r="O2869" s="1777"/>
    </row>
    <row r="2870" customFormat="false" ht="10.5" hidden="false" customHeight="false" outlineLevel="0" collapsed="false">
      <c r="I2870" s="1788"/>
      <c r="J2870" s="1788"/>
      <c r="K2870" s="1786"/>
      <c r="L2870" s="1790"/>
      <c r="M2870" s="1790"/>
      <c r="N2870" s="1835"/>
      <c r="O2870" s="1777"/>
    </row>
    <row r="2871" customFormat="false" ht="10.5" hidden="false" customHeight="false" outlineLevel="0" collapsed="false">
      <c r="I2871" s="1788"/>
      <c r="J2871" s="1788"/>
      <c r="K2871" s="1786"/>
      <c r="L2871" s="1790"/>
      <c r="M2871" s="1790"/>
      <c r="N2871" s="1835"/>
      <c r="O2871" s="1777"/>
    </row>
    <row r="2872" customFormat="false" ht="10.5" hidden="false" customHeight="false" outlineLevel="0" collapsed="false">
      <c r="I2872" s="1788"/>
      <c r="J2872" s="1788"/>
      <c r="K2872" s="1786"/>
      <c r="L2872" s="1790"/>
      <c r="M2872" s="1790"/>
      <c r="N2872" s="1835"/>
      <c r="O2872" s="1777"/>
    </row>
    <row r="2873" customFormat="false" ht="10.5" hidden="false" customHeight="false" outlineLevel="0" collapsed="false">
      <c r="I2873" s="1788"/>
      <c r="J2873" s="1788"/>
      <c r="K2873" s="1786"/>
      <c r="L2873" s="1790"/>
      <c r="M2873" s="1790"/>
      <c r="N2873" s="1835"/>
      <c r="O2873" s="1777"/>
    </row>
    <row r="2874" customFormat="false" ht="10.5" hidden="false" customHeight="false" outlineLevel="0" collapsed="false">
      <c r="I2874" s="1788"/>
      <c r="J2874" s="1788"/>
      <c r="K2874" s="1786"/>
      <c r="L2874" s="1790"/>
      <c r="M2874" s="1790"/>
      <c r="N2874" s="1835"/>
      <c r="O2874" s="1777"/>
    </row>
    <row r="2875" customFormat="false" ht="10.5" hidden="false" customHeight="false" outlineLevel="0" collapsed="false">
      <c r="I2875" s="1788"/>
      <c r="J2875" s="1788"/>
      <c r="K2875" s="1786"/>
      <c r="L2875" s="1790"/>
      <c r="M2875" s="1790"/>
      <c r="N2875" s="1835"/>
      <c r="O2875" s="1777"/>
    </row>
    <row r="2876" customFormat="false" ht="10.5" hidden="false" customHeight="false" outlineLevel="0" collapsed="false">
      <c r="I2876" s="1788"/>
      <c r="J2876" s="1788"/>
      <c r="K2876" s="1786"/>
      <c r="L2876" s="1790"/>
      <c r="M2876" s="1790"/>
      <c r="N2876" s="1835"/>
      <c r="O2876" s="1777"/>
    </row>
    <row r="2877" customFormat="false" ht="10.5" hidden="false" customHeight="false" outlineLevel="0" collapsed="false">
      <c r="I2877" s="1788"/>
      <c r="J2877" s="1788"/>
      <c r="K2877" s="1786"/>
      <c r="L2877" s="1790"/>
      <c r="M2877" s="1790"/>
      <c r="N2877" s="1835"/>
      <c r="O2877" s="1777"/>
    </row>
    <row r="2878" customFormat="false" ht="10.5" hidden="false" customHeight="false" outlineLevel="0" collapsed="false">
      <c r="I2878" s="1788"/>
      <c r="J2878" s="1788"/>
      <c r="K2878" s="1786"/>
      <c r="L2878" s="1790"/>
      <c r="M2878" s="1790"/>
      <c r="N2878" s="1835"/>
      <c r="O2878" s="1777"/>
    </row>
    <row r="2879" customFormat="false" ht="10.5" hidden="false" customHeight="false" outlineLevel="0" collapsed="false">
      <c r="I2879" s="1788"/>
      <c r="J2879" s="1788"/>
      <c r="K2879" s="1786"/>
      <c r="L2879" s="1790"/>
      <c r="M2879" s="1790"/>
      <c r="N2879" s="1835"/>
      <c r="O2879" s="1777"/>
    </row>
    <row r="2880" customFormat="false" ht="10.5" hidden="false" customHeight="false" outlineLevel="0" collapsed="false">
      <c r="I2880" s="1788"/>
      <c r="J2880" s="1788"/>
      <c r="K2880" s="1786"/>
      <c r="L2880" s="1790"/>
      <c r="M2880" s="1790"/>
      <c r="N2880" s="1835"/>
      <c r="O2880" s="1777"/>
    </row>
    <row r="2881" customFormat="false" ht="10.5" hidden="false" customHeight="false" outlineLevel="0" collapsed="false">
      <c r="I2881" s="1788"/>
      <c r="J2881" s="1788"/>
      <c r="K2881" s="1786"/>
      <c r="L2881" s="1790"/>
      <c r="M2881" s="1790"/>
      <c r="N2881" s="1835"/>
      <c r="O2881" s="1777"/>
    </row>
    <row r="2882" customFormat="false" ht="10.5" hidden="false" customHeight="false" outlineLevel="0" collapsed="false">
      <c r="I2882" s="1788"/>
      <c r="J2882" s="1788"/>
      <c r="K2882" s="1786"/>
      <c r="L2882" s="1790"/>
      <c r="M2882" s="1790"/>
      <c r="N2882" s="1835"/>
      <c r="O2882" s="1777"/>
    </row>
    <row r="2883" customFormat="false" ht="10.5" hidden="false" customHeight="false" outlineLevel="0" collapsed="false">
      <c r="I2883" s="1788"/>
      <c r="J2883" s="1788"/>
      <c r="K2883" s="1786"/>
      <c r="L2883" s="1790"/>
      <c r="M2883" s="1790"/>
      <c r="N2883" s="1835"/>
      <c r="O2883" s="1777"/>
    </row>
    <row r="2884" customFormat="false" ht="10.5" hidden="false" customHeight="false" outlineLevel="0" collapsed="false">
      <c r="I2884" s="1788"/>
      <c r="J2884" s="1788"/>
      <c r="K2884" s="1786"/>
      <c r="L2884" s="1790"/>
      <c r="M2884" s="1790"/>
      <c r="N2884" s="1835"/>
      <c r="O2884" s="1777"/>
    </row>
    <row r="2885" customFormat="false" ht="10.5" hidden="false" customHeight="false" outlineLevel="0" collapsed="false">
      <c r="I2885" s="1788"/>
      <c r="J2885" s="1788"/>
      <c r="K2885" s="1786"/>
      <c r="L2885" s="1790"/>
      <c r="M2885" s="1790"/>
      <c r="N2885" s="1835"/>
      <c r="O2885" s="1777"/>
    </row>
    <row r="2886" customFormat="false" ht="10.5" hidden="false" customHeight="false" outlineLevel="0" collapsed="false">
      <c r="I2886" s="1788"/>
      <c r="J2886" s="1788"/>
      <c r="K2886" s="1786"/>
      <c r="L2886" s="1790"/>
      <c r="M2886" s="1790"/>
      <c r="N2886" s="1835"/>
      <c r="O2886" s="1777"/>
    </row>
    <row r="2887" customFormat="false" ht="10.5" hidden="false" customHeight="false" outlineLevel="0" collapsed="false">
      <c r="I2887" s="1788"/>
      <c r="J2887" s="1788"/>
      <c r="K2887" s="1786"/>
      <c r="L2887" s="1790"/>
      <c r="M2887" s="1790"/>
      <c r="N2887" s="1835"/>
      <c r="O2887" s="1777"/>
    </row>
    <row r="2888" customFormat="false" ht="10.5" hidden="false" customHeight="false" outlineLevel="0" collapsed="false">
      <c r="I2888" s="1788"/>
      <c r="J2888" s="1788"/>
      <c r="K2888" s="1786"/>
      <c r="L2888" s="1790"/>
      <c r="M2888" s="1790"/>
      <c r="N2888" s="1835"/>
      <c r="O2888" s="1777"/>
    </row>
    <row r="2889" customFormat="false" ht="10.5" hidden="false" customHeight="false" outlineLevel="0" collapsed="false">
      <c r="I2889" s="1788"/>
      <c r="J2889" s="1788"/>
      <c r="K2889" s="1786"/>
      <c r="L2889" s="1790"/>
      <c r="M2889" s="1790"/>
      <c r="N2889" s="1835"/>
      <c r="O2889" s="1777"/>
    </row>
    <row r="2890" customFormat="false" ht="10.5" hidden="false" customHeight="false" outlineLevel="0" collapsed="false">
      <c r="I2890" s="1788"/>
      <c r="J2890" s="1788"/>
      <c r="K2890" s="1786"/>
      <c r="L2890" s="1790"/>
      <c r="M2890" s="1790"/>
      <c r="N2890" s="1835"/>
      <c r="O2890" s="1777"/>
    </row>
    <row r="2891" customFormat="false" ht="10.5" hidden="false" customHeight="false" outlineLevel="0" collapsed="false">
      <c r="I2891" s="1788"/>
      <c r="J2891" s="1788"/>
      <c r="K2891" s="1786"/>
      <c r="L2891" s="1790"/>
      <c r="M2891" s="1790"/>
      <c r="N2891" s="1835"/>
      <c r="O2891" s="1777"/>
    </row>
    <row r="2892" customFormat="false" ht="10.5" hidden="false" customHeight="false" outlineLevel="0" collapsed="false">
      <c r="I2892" s="1788"/>
      <c r="J2892" s="1788"/>
      <c r="K2892" s="1786"/>
      <c r="L2892" s="1790"/>
      <c r="M2892" s="1790"/>
      <c r="N2892" s="1835"/>
      <c r="O2892" s="1777"/>
    </row>
    <row r="2893" customFormat="false" ht="10.5" hidden="false" customHeight="false" outlineLevel="0" collapsed="false">
      <c r="I2893" s="1788"/>
      <c r="J2893" s="1788"/>
      <c r="K2893" s="1786"/>
      <c r="L2893" s="1790"/>
      <c r="M2893" s="1790"/>
      <c r="N2893" s="1835"/>
      <c r="O2893" s="1777"/>
    </row>
    <row r="2894" customFormat="false" ht="10.5" hidden="false" customHeight="false" outlineLevel="0" collapsed="false">
      <c r="I2894" s="1788"/>
      <c r="J2894" s="1788"/>
      <c r="K2894" s="1786"/>
      <c r="L2894" s="1790"/>
      <c r="M2894" s="1790"/>
      <c r="N2894" s="1835"/>
      <c r="O2894" s="1777"/>
    </row>
    <row r="2895" customFormat="false" ht="10.5" hidden="false" customHeight="false" outlineLevel="0" collapsed="false">
      <c r="I2895" s="1788"/>
      <c r="J2895" s="1788"/>
      <c r="K2895" s="1786"/>
      <c r="L2895" s="1790"/>
      <c r="M2895" s="1790"/>
      <c r="N2895" s="1835"/>
      <c r="O2895" s="1777"/>
    </row>
    <row r="2896" customFormat="false" ht="10.5" hidden="false" customHeight="false" outlineLevel="0" collapsed="false">
      <c r="I2896" s="1788"/>
      <c r="J2896" s="1788"/>
      <c r="K2896" s="1786"/>
      <c r="L2896" s="1790"/>
      <c r="M2896" s="1790"/>
      <c r="N2896" s="1835"/>
      <c r="O2896" s="1777"/>
    </row>
    <row r="2897" customFormat="false" ht="10.5" hidden="false" customHeight="false" outlineLevel="0" collapsed="false">
      <c r="I2897" s="1788"/>
      <c r="J2897" s="1788"/>
      <c r="K2897" s="1786"/>
      <c r="L2897" s="1790"/>
      <c r="M2897" s="1790"/>
      <c r="N2897" s="1835"/>
      <c r="O2897" s="1777"/>
    </row>
    <row r="2898" customFormat="false" ht="10.5" hidden="false" customHeight="false" outlineLevel="0" collapsed="false">
      <c r="I2898" s="1788"/>
      <c r="J2898" s="1788"/>
      <c r="K2898" s="1786"/>
      <c r="L2898" s="1790"/>
      <c r="M2898" s="1790"/>
      <c r="N2898" s="1835"/>
      <c r="O2898" s="1777"/>
    </row>
    <row r="2899" customFormat="false" ht="10.5" hidden="false" customHeight="false" outlineLevel="0" collapsed="false">
      <c r="I2899" s="1788"/>
      <c r="J2899" s="1788"/>
      <c r="K2899" s="1786"/>
      <c r="L2899" s="1790"/>
      <c r="M2899" s="1790"/>
      <c r="N2899" s="1835"/>
      <c r="O2899" s="1777"/>
    </row>
    <row r="2900" customFormat="false" ht="10.5" hidden="false" customHeight="false" outlineLevel="0" collapsed="false">
      <c r="I2900" s="1788"/>
      <c r="J2900" s="1788"/>
      <c r="K2900" s="1786"/>
      <c r="L2900" s="1790"/>
      <c r="M2900" s="1790"/>
      <c r="N2900" s="1835"/>
      <c r="O2900" s="1777"/>
    </row>
    <row r="2901" customFormat="false" ht="10.5" hidden="false" customHeight="false" outlineLevel="0" collapsed="false">
      <c r="I2901" s="1788"/>
      <c r="J2901" s="1788"/>
      <c r="K2901" s="1786"/>
      <c r="L2901" s="1790"/>
      <c r="M2901" s="1790"/>
      <c r="N2901" s="1835"/>
      <c r="O2901" s="1777"/>
    </row>
    <row r="2902" customFormat="false" ht="10.5" hidden="false" customHeight="false" outlineLevel="0" collapsed="false">
      <c r="I2902" s="1788"/>
      <c r="J2902" s="1788"/>
      <c r="K2902" s="1786"/>
      <c r="L2902" s="1790"/>
      <c r="M2902" s="1790"/>
      <c r="N2902" s="1835"/>
      <c r="O2902" s="1777"/>
    </row>
    <row r="2903" customFormat="false" ht="10.5" hidden="false" customHeight="false" outlineLevel="0" collapsed="false">
      <c r="I2903" s="1788"/>
      <c r="J2903" s="1788"/>
      <c r="K2903" s="1786"/>
      <c r="L2903" s="1790"/>
      <c r="M2903" s="1790"/>
      <c r="N2903" s="1835"/>
      <c r="O2903" s="1777"/>
    </row>
    <row r="2904" customFormat="false" ht="10.5" hidden="false" customHeight="false" outlineLevel="0" collapsed="false">
      <c r="I2904" s="1788"/>
      <c r="J2904" s="1788"/>
      <c r="K2904" s="1786"/>
      <c r="L2904" s="1790"/>
      <c r="M2904" s="1790"/>
      <c r="N2904" s="1835"/>
      <c r="O2904" s="1777"/>
    </row>
    <row r="2905" customFormat="false" ht="10.5" hidden="false" customHeight="false" outlineLevel="0" collapsed="false">
      <c r="I2905" s="1788"/>
      <c r="J2905" s="1788"/>
      <c r="K2905" s="1786"/>
      <c r="L2905" s="1790"/>
      <c r="M2905" s="1790"/>
      <c r="N2905" s="1835"/>
      <c r="O2905" s="1777"/>
    </row>
    <row r="2906" customFormat="false" ht="10.5" hidden="false" customHeight="false" outlineLevel="0" collapsed="false">
      <c r="I2906" s="1788"/>
      <c r="J2906" s="1788"/>
      <c r="K2906" s="1786"/>
      <c r="L2906" s="1790"/>
      <c r="M2906" s="1790"/>
      <c r="N2906" s="1835"/>
      <c r="O2906" s="1777"/>
    </row>
    <row r="2907" customFormat="false" ht="10.5" hidden="false" customHeight="false" outlineLevel="0" collapsed="false">
      <c r="I2907" s="1788"/>
      <c r="J2907" s="1788"/>
      <c r="K2907" s="1786"/>
      <c r="L2907" s="1790"/>
      <c r="M2907" s="1790"/>
      <c r="N2907" s="1835"/>
      <c r="O2907" s="1777"/>
    </row>
    <row r="2908" customFormat="false" ht="10.5" hidden="false" customHeight="false" outlineLevel="0" collapsed="false">
      <c r="I2908" s="1788"/>
      <c r="J2908" s="1788"/>
      <c r="K2908" s="1786"/>
      <c r="L2908" s="1790"/>
      <c r="M2908" s="1790"/>
      <c r="N2908" s="1835"/>
      <c r="O2908" s="1777"/>
    </row>
    <row r="2909" customFormat="false" ht="10.5" hidden="false" customHeight="false" outlineLevel="0" collapsed="false">
      <c r="I2909" s="1788"/>
      <c r="J2909" s="1788"/>
      <c r="K2909" s="1786"/>
      <c r="L2909" s="1790"/>
      <c r="M2909" s="1790"/>
      <c r="N2909" s="1835"/>
      <c r="O2909" s="1777"/>
    </row>
    <row r="2910" customFormat="false" ht="10.5" hidden="false" customHeight="false" outlineLevel="0" collapsed="false">
      <c r="I2910" s="1788"/>
      <c r="J2910" s="1788"/>
      <c r="K2910" s="1786"/>
      <c r="L2910" s="1790"/>
      <c r="M2910" s="1790"/>
      <c r="N2910" s="1835"/>
      <c r="O2910" s="1777"/>
    </row>
    <row r="2911" customFormat="false" ht="10.5" hidden="false" customHeight="false" outlineLevel="0" collapsed="false">
      <c r="I2911" s="1788"/>
      <c r="J2911" s="1788"/>
      <c r="K2911" s="1786"/>
      <c r="L2911" s="1790"/>
      <c r="M2911" s="1790"/>
      <c r="N2911" s="1835"/>
      <c r="O2911" s="1777"/>
    </row>
    <row r="2912" customFormat="false" ht="10.5" hidden="false" customHeight="false" outlineLevel="0" collapsed="false">
      <c r="I2912" s="1788"/>
      <c r="J2912" s="1788"/>
      <c r="K2912" s="1786"/>
      <c r="L2912" s="1790"/>
      <c r="M2912" s="1790"/>
      <c r="N2912" s="1835"/>
      <c r="O2912" s="1777"/>
    </row>
    <row r="2913" customFormat="false" ht="10.5" hidden="false" customHeight="false" outlineLevel="0" collapsed="false">
      <c r="I2913" s="1788"/>
      <c r="J2913" s="1788"/>
      <c r="K2913" s="1786"/>
      <c r="L2913" s="1790"/>
      <c r="M2913" s="1790"/>
      <c r="N2913" s="1835"/>
      <c r="O2913" s="1777"/>
    </row>
    <row r="2914" customFormat="false" ht="10.5" hidden="false" customHeight="false" outlineLevel="0" collapsed="false">
      <c r="I2914" s="1788"/>
      <c r="J2914" s="1788"/>
      <c r="K2914" s="1786"/>
      <c r="L2914" s="1790"/>
      <c r="M2914" s="1790"/>
      <c r="N2914" s="1835"/>
      <c r="O2914" s="1777"/>
    </row>
    <row r="2915" customFormat="false" ht="10.5" hidden="false" customHeight="false" outlineLevel="0" collapsed="false">
      <c r="I2915" s="1788"/>
      <c r="J2915" s="1788"/>
      <c r="K2915" s="1786"/>
      <c r="L2915" s="1790"/>
      <c r="M2915" s="1790"/>
      <c r="N2915" s="1835"/>
      <c r="O2915" s="1777"/>
    </row>
    <row r="2916" customFormat="false" ht="10.5" hidden="false" customHeight="false" outlineLevel="0" collapsed="false">
      <c r="I2916" s="1788"/>
      <c r="J2916" s="1788"/>
      <c r="K2916" s="1786"/>
      <c r="L2916" s="1790"/>
      <c r="M2916" s="1790"/>
      <c r="N2916" s="1835"/>
      <c r="O2916" s="1777"/>
    </row>
    <row r="2917" customFormat="false" ht="10.5" hidden="false" customHeight="false" outlineLevel="0" collapsed="false">
      <c r="I2917" s="1788"/>
      <c r="J2917" s="1788"/>
      <c r="K2917" s="1786"/>
      <c r="L2917" s="1790"/>
      <c r="M2917" s="1790"/>
      <c r="N2917" s="1835"/>
      <c r="O2917" s="1777"/>
    </row>
    <row r="2918" customFormat="false" ht="10.5" hidden="false" customHeight="false" outlineLevel="0" collapsed="false">
      <c r="I2918" s="1788"/>
      <c r="J2918" s="1788"/>
      <c r="K2918" s="1786"/>
      <c r="L2918" s="1790"/>
      <c r="M2918" s="1790"/>
      <c r="N2918" s="1835"/>
      <c r="O2918" s="1777"/>
    </row>
    <row r="2919" customFormat="false" ht="10.5" hidden="false" customHeight="false" outlineLevel="0" collapsed="false">
      <c r="I2919" s="1788"/>
      <c r="J2919" s="1788"/>
      <c r="K2919" s="1786"/>
      <c r="L2919" s="1790"/>
      <c r="M2919" s="1790"/>
      <c r="N2919" s="1835"/>
      <c r="O2919" s="1777"/>
    </row>
    <row r="2920" customFormat="false" ht="10.5" hidden="false" customHeight="false" outlineLevel="0" collapsed="false">
      <c r="I2920" s="1788"/>
      <c r="J2920" s="1788"/>
      <c r="K2920" s="1786"/>
      <c r="L2920" s="1790"/>
      <c r="M2920" s="1790"/>
      <c r="N2920" s="1835"/>
      <c r="O2920" s="1777"/>
    </row>
    <row r="2921" customFormat="false" ht="10.5" hidden="false" customHeight="false" outlineLevel="0" collapsed="false">
      <c r="I2921" s="1788"/>
      <c r="J2921" s="1788"/>
      <c r="K2921" s="1786"/>
      <c r="L2921" s="1790"/>
      <c r="M2921" s="1790"/>
      <c r="N2921" s="1835"/>
      <c r="O2921" s="1777"/>
    </row>
    <row r="2922" customFormat="false" ht="10.5" hidden="false" customHeight="false" outlineLevel="0" collapsed="false">
      <c r="I2922" s="1788"/>
      <c r="J2922" s="1788"/>
      <c r="K2922" s="1786"/>
      <c r="L2922" s="1790"/>
      <c r="M2922" s="1790"/>
      <c r="N2922" s="1835"/>
      <c r="O2922" s="1777"/>
    </row>
    <row r="2923" customFormat="false" ht="10.5" hidden="false" customHeight="false" outlineLevel="0" collapsed="false">
      <c r="I2923" s="1788"/>
      <c r="J2923" s="1788"/>
      <c r="K2923" s="1786"/>
      <c r="L2923" s="1790"/>
      <c r="M2923" s="1790"/>
      <c r="N2923" s="1835"/>
      <c r="O2923" s="1777"/>
    </row>
    <row r="2924" customFormat="false" ht="10.5" hidden="false" customHeight="false" outlineLevel="0" collapsed="false">
      <c r="I2924" s="1788"/>
      <c r="J2924" s="1788"/>
      <c r="K2924" s="1786"/>
      <c r="L2924" s="1790"/>
      <c r="M2924" s="1790"/>
      <c r="N2924" s="1835"/>
      <c r="O2924" s="1777"/>
    </row>
    <row r="2925" customFormat="false" ht="10.5" hidden="false" customHeight="false" outlineLevel="0" collapsed="false">
      <c r="I2925" s="1788"/>
      <c r="J2925" s="1788"/>
      <c r="K2925" s="1786"/>
      <c r="L2925" s="1790"/>
      <c r="M2925" s="1790"/>
      <c r="N2925" s="1835"/>
      <c r="O2925" s="1777"/>
    </row>
    <row r="2926" customFormat="false" ht="10.5" hidden="false" customHeight="false" outlineLevel="0" collapsed="false">
      <c r="I2926" s="1788"/>
      <c r="J2926" s="1788"/>
      <c r="K2926" s="1786"/>
      <c r="L2926" s="1790"/>
      <c r="M2926" s="1790"/>
      <c r="N2926" s="1835"/>
      <c r="O2926" s="1777"/>
    </row>
    <row r="2927" customFormat="false" ht="10.5" hidden="false" customHeight="false" outlineLevel="0" collapsed="false">
      <c r="I2927" s="1788"/>
      <c r="J2927" s="1788"/>
      <c r="K2927" s="1786"/>
      <c r="L2927" s="1790"/>
      <c r="M2927" s="1790"/>
      <c r="N2927" s="1835"/>
      <c r="O2927" s="1777"/>
    </row>
    <row r="2928" customFormat="false" ht="10.5" hidden="false" customHeight="false" outlineLevel="0" collapsed="false">
      <c r="I2928" s="1788"/>
      <c r="J2928" s="1788"/>
      <c r="K2928" s="1786"/>
      <c r="L2928" s="1790"/>
      <c r="M2928" s="1790"/>
      <c r="N2928" s="1835"/>
      <c r="O2928" s="1777"/>
    </row>
    <row r="2929" customFormat="false" ht="10.5" hidden="false" customHeight="false" outlineLevel="0" collapsed="false">
      <c r="I2929" s="1788"/>
      <c r="J2929" s="1788"/>
      <c r="K2929" s="1786"/>
      <c r="L2929" s="1790"/>
      <c r="M2929" s="1790"/>
      <c r="N2929" s="1835"/>
      <c r="O2929" s="1777"/>
    </row>
    <row r="2930" customFormat="false" ht="10.5" hidden="false" customHeight="false" outlineLevel="0" collapsed="false">
      <c r="I2930" s="1788"/>
      <c r="J2930" s="1788"/>
      <c r="K2930" s="1786"/>
      <c r="L2930" s="1790"/>
      <c r="M2930" s="1790"/>
      <c r="N2930" s="1835"/>
      <c r="O2930" s="1777"/>
    </row>
    <row r="2931" customFormat="false" ht="10.5" hidden="false" customHeight="false" outlineLevel="0" collapsed="false">
      <c r="I2931" s="1788"/>
      <c r="J2931" s="1788"/>
      <c r="K2931" s="1786"/>
      <c r="L2931" s="1790"/>
      <c r="M2931" s="1790"/>
      <c r="N2931" s="1835"/>
      <c r="O2931" s="1777"/>
    </row>
    <row r="2932" customFormat="false" ht="10.5" hidden="false" customHeight="false" outlineLevel="0" collapsed="false">
      <c r="I2932" s="1788"/>
      <c r="J2932" s="1788"/>
      <c r="K2932" s="1786"/>
      <c r="L2932" s="1790"/>
      <c r="M2932" s="1790"/>
      <c r="N2932" s="1835"/>
      <c r="O2932" s="1777"/>
    </row>
    <row r="2933" customFormat="false" ht="10.5" hidden="false" customHeight="false" outlineLevel="0" collapsed="false">
      <c r="I2933" s="1788"/>
      <c r="J2933" s="1788"/>
      <c r="K2933" s="1786"/>
      <c r="L2933" s="1790"/>
      <c r="M2933" s="1790"/>
      <c r="N2933" s="1835"/>
      <c r="O2933" s="1777"/>
    </row>
    <row r="2934" customFormat="false" ht="10.5" hidden="false" customHeight="false" outlineLevel="0" collapsed="false">
      <c r="I2934" s="1788"/>
      <c r="J2934" s="1788"/>
      <c r="K2934" s="1786"/>
      <c r="L2934" s="1790"/>
      <c r="M2934" s="1790"/>
      <c r="N2934" s="1835"/>
      <c r="O2934" s="1777"/>
    </row>
    <row r="2935" customFormat="false" ht="10.5" hidden="false" customHeight="false" outlineLevel="0" collapsed="false">
      <c r="I2935" s="1788"/>
      <c r="J2935" s="1788"/>
      <c r="K2935" s="1786"/>
      <c r="L2935" s="1790"/>
      <c r="M2935" s="1790"/>
      <c r="N2935" s="1835"/>
      <c r="O2935" s="1777"/>
    </row>
    <row r="2936" customFormat="false" ht="10.5" hidden="false" customHeight="false" outlineLevel="0" collapsed="false">
      <c r="I2936" s="1788"/>
      <c r="J2936" s="1788"/>
      <c r="K2936" s="1786"/>
      <c r="L2936" s="1790"/>
      <c r="M2936" s="1790"/>
      <c r="N2936" s="1835"/>
      <c r="O2936" s="1777"/>
    </row>
    <row r="2937" customFormat="false" ht="10.5" hidden="false" customHeight="false" outlineLevel="0" collapsed="false">
      <c r="I2937" s="1788"/>
      <c r="J2937" s="1788"/>
      <c r="K2937" s="1786"/>
      <c r="L2937" s="1790"/>
      <c r="M2937" s="1790"/>
      <c r="N2937" s="1835"/>
      <c r="O2937" s="1777"/>
    </row>
    <row r="2938" customFormat="false" ht="10.5" hidden="false" customHeight="false" outlineLevel="0" collapsed="false">
      <c r="I2938" s="1788"/>
      <c r="J2938" s="1788"/>
      <c r="K2938" s="1786"/>
      <c r="L2938" s="1790"/>
      <c r="M2938" s="1790"/>
      <c r="N2938" s="1835"/>
      <c r="O2938" s="1777"/>
    </row>
    <row r="2939" customFormat="false" ht="10.5" hidden="false" customHeight="false" outlineLevel="0" collapsed="false">
      <c r="I2939" s="1788"/>
      <c r="J2939" s="1788"/>
      <c r="K2939" s="1786"/>
      <c r="L2939" s="1790"/>
      <c r="M2939" s="1790"/>
      <c r="N2939" s="1835"/>
      <c r="O2939" s="1777"/>
    </row>
    <row r="2940" customFormat="false" ht="10.5" hidden="false" customHeight="false" outlineLevel="0" collapsed="false">
      <c r="I2940" s="1788"/>
      <c r="J2940" s="1788"/>
      <c r="K2940" s="1786"/>
      <c r="L2940" s="1790"/>
      <c r="M2940" s="1790"/>
      <c r="N2940" s="1835"/>
      <c r="O2940" s="1777"/>
    </row>
    <row r="2941" customFormat="false" ht="10.5" hidden="false" customHeight="false" outlineLevel="0" collapsed="false">
      <c r="I2941" s="1788"/>
      <c r="J2941" s="1788"/>
      <c r="K2941" s="1786"/>
      <c r="L2941" s="1790"/>
      <c r="M2941" s="1790"/>
      <c r="N2941" s="1835"/>
      <c r="O2941" s="1777"/>
    </row>
    <row r="2942" customFormat="false" ht="10.5" hidden="false" customHeight="false" outlineLevel="0" collapsed="false">
      <c r="I2942" s="1788"/>
      <c r="J2942" s="1788"/>
      <c r="K2942" s="1786"/>
      <c r="L2942" s="1790"/>
      <c r="M2942" s="1790"/>
      <c r="N2942" s="1835"/>
      <c r="O2942" s="1777"/>
    </row>
    <row r="2943" customFormat="false" ht="10.5" hidden="false" customHeight="false" outlineLevel="0" collapsed="false">
      <c r="I2943" s="1788"/>
      <c r="J2943" s="1788"/>
      <c r="K2943" s="1786"/>
      <c r="L2943" s="1790"/>
      <c r="M2943" s="1790"/>
      <c r="N2943" s="1835"/>
      <c r="O2943" s="1777"/>
    </row>
    <row r="2944" customFormat="false" ht="10.5" hidden="false" customHeight="false" outlineLevel="0" collapsed="false">
      <c r="I2944" s="1788"/>
      <c r="J2944" s="1788"/>
      <c r="K2944" s="1786"/>
      <c r="L2944" s="1790"/>
      <c r="M2944" s="1790"/>
      <c r="N2944" s="1835"/>
      <c r="O2944" s="1777"/>
    </row>
    <row r="2945" customFormat="false" ht="10.5" hidden="false" customHeight="false" outlineLevel="0" collapsed="false">
      <c r="I2945" s="1788"/>
      <c r="J2945" s="1788"/>
      <c r="K2945" s="1786"/>
      <c r="L2945" s="1790"/>
      <c r="M2945" s="1790"/>
      <c r="N2945" s="1835"/>
      <c r="O2945" s="1777"/>
    </row>
    <row r="2946" customFormat="false" ht="10.5" hidden="false" customHeight="false" outlineLevel="0" collapsed="false">
      <c r="I2946" s="1788"/>
      <c r="J2946" s="1788"/>
      <c r="K2946" s="1786"/>
      <c r="L2946" s="1790"/>
      <c r="M2946" s="1790"/>
      <c r="N2946" s="1835"/>
      <c r="O2946" s="1777"/>
    </row>
    <row r="2947" customFormat="false" ht="10.5" hidden="false" customHeight="false" outlineLevel="0" collapsed="false">
      <c r="I2947" s="1788"/>
      <c r="J2947" s="1788"/>
      <c r="K2947" s="1786"/>
      <c r="L2947" s="1790"/>
      <c r="M2947" s="1790"/>
      <c r="N2947" s="1835"/>
      <c r="O2947" s="1777"/>
    </row>
    <row r="2948" customFormat="false" ht="10.5" hidden="false" customHeight="false" outlineLevel="0" collapsed="false">
      <c r="I2948" s="1788"/>
      <c r="J2948" s="1788"/>
      <c r="K2948" s="1786"/>
      <c r="L2948" s="1790"/>
      <c r="M2948" s="1790"/>
      <c r="N2948" s="1835"/>
      <c r="O2948" s="1777"/>
    </row>
    <row r="2949" customFormat="false" ht="10.5" hidden="false" customHeight="false" outlineLevel="0" collapsed="false">
      <c r="I2949" s="1788"/>
      <c r="J2949" s="1788"/>
      <c r="K2949" s="1786"/>
      <c r="L2949" s="1790"/>
      <c r="M2949" s="1790"/>
      <c r="N2949" s="1835"/>
      <c r="O2949" s="1777"/>
    </row>
    <row r="2950" customFormat="false" ht="10.5" hidden="false" customHeight="false" outlineLevel="0" collapsed="false">
      <c r="I2950" s="1788"/>
      <c r="J2950" s="1788"/>
      <c r="K2950" s="1786"/>
      <c r="L2950" s="1790"/>
      <c r="M2950" s="1790"/>
      <c r="N2950" s="1835"/>
      <c r="O2950" s="1777"/>
    </row>
    <row r="2951" customFormat="false" ht="10.5" hidden="false" customHeight="false" outlineLevel="0" collapsed="false">
      <c r="I2951" s="1788"/>
      <c r="J2951" s="1788"/>
      <c r="K2951" s="1786"/>
      <c r="L2951" s="1790"/>
      <c r="M2951" s="1790"/>
      <c r="N2951" s="1835"/>
      <c r="O2951" s="1777"/>
    </row>
    <row r="2952" customFormat="false" ht="10.5" hidden="false" customHeight="false" outlineLevel="0" collapsed="false">
      <c r="I2952" s="1788"/>
      <c r="J2952" s="1788"/>
      <c r="K2952" s="1786"/>
      <c r="L2952" s="1790"/>
      <c r="M2952" s="1790"/>
      <c r="N2952" s="1835"/>
      <c r="O2952" s="1777"/>
    </row>
    <row r="2953" customFormat="false" ht="10.5" hidden="false" customHeight="false" outlineLevel="0" collapsed="false">
      <c r="I2953" s="1788"/>
      <c r="J2953" s="1788"/>
      <c r="K2953" s="1786"/>
      <c r="L2953" s="1790"/>
      <c r="M2953" s="1790"/>
      <c r="N2953" s="1835"/>
      <c r="O2953" s="1777"/>
    </row>
    <row r="2954" customFormat="false" ht="10.5" hidden="false" customHeight="false" outlineLevel="0" collapsed="false">
      <c r="I2954" s="1788"/>
      <c r="J2954" s="1788"/>
      <c r="K2954" s="1786"/>
      <c r="L2954" s="1790"/>
      <c r="M2954" s="1790"/>
      <c r="N2954" s="1835"/>
      <c r="O2954" s="1777"/>
    </row>
    <row r="2955" customFormat="false" ht="10.5" hidden="false" customHeight="false" outlineLevel="0" collapsed="false">
      <c r="I2955" s="1788"/>
      <c r="J2955" s="1788"/>
      <c r="K2955" s="1786"/>
      <c r="L2955" s="1790"/>
      <c r="M2955" s="1790"/>
      <c r="N2955" s="1835"/>
      <c r="O2955" s="1777"/>
    </row>
    <row r="2956" customFormat="false" ht="10.5" hidden="false" customHeight="false" outlineLevel="0" collapsed="false">
      <c r="I2956" s="1788"/>
      <c r="J2956" s="1788"/>
      <c r="K2956" s="1786"/>
      <c r="L2956" s="1790"/>
      <c r="M2956" s="1790"/>
      <c r="N2956" s="1835"/>
      <c r="O2956" s="1777"/>
    </row>
    <row r="2957" customFormat="false" ht="10.5" hidden="false" customHeight="false" outlineLevel="0" collapsed="false">
      <c r="I2957" s="1788"/>
      <c r="J2957" s="1788"/>
      <c r="K2957" s="1786"/>
      <c r="L2957" s="1790"/>
      <c r="M2957" s="1790"/>
      <c r="N2957" s="1835"/>
      <c r="O2957" s="1777"/>
    </row>
    <row r="2958" customFormat="false" ht="10.5" hidden="false" customHeight="false" outlineLevel="0" collapsed="false">
      <c r="I2958" s="1788"/>
      <c r="J2958" s="1788"/>
      <c r="K2958" s="1786"/>
      <c r="L2958" s="1790"/>
      <c r="M2958" s="1790"/>
      <c r="N2958" s="1835"/>
      <c r="O2958" s="1777"/>
    </row>
    <row r="2959" customFormat="false" ht="10.5" hidden="false" customHeight="false" outlineLevel="0" collapsed="false">
      <c r="I2959" s="1788"/>
      <c r="J2959" s="1788"/>
      <c r="K2959" s="1786"/>
      <c r="L2959" s="1790"/>
      <c r="M2959" s="1790"/>
      <c r="N2959" s="1835"/>
      <c r="O2959" s="1777"/>
    </row>
    <row r="2960" customFormat="false" ht="10.5" hidden="false" customHeight="false" outlineLevel="0" collapsed="false">
      <c r="I2960" s="1788"/>
      <c r="J2960" s="1788"/>
      <c r="K2960" s="1786"/>
      <c r="L2960" s="1790"/>
      <c r="M2960" s="1790"/>
      <c r="N2960" s="1835"/>
      <c r="O2960" s="1777"/>
    </row>
    <row r="2961" customFormat="false" ht="10.5" hidden="false" customHeight="false" outlineLevel="0" collapsed="false">
      <c r="I2961" s="1788"/>
      <c r="J2961" s="1788"/>
      <c r="K2961" s="1786"/>
      <c r="L2961" s="1790"/>
      <c r="M2961" s="1790"/>
      <c r="N2961" s="1835"/>
      <c r="O2961" s="1777"/>
    </row>
    <row r="2962" customFormat="false" ht="10.5" hidden="false" customHeight="false" outlineLevel="0" collapsed="false">
      <c r="I2962" s="1788"/>
      <c r="J2962" s="1788"/>
      <c r="K2962" s="1786"/>
      <c r="L2962" s="1790"/>
      <c r="M2962" s="1790"/>
      <c r="N2962" s="1835"/>
      <c r="O2962" s="1777"/>
    </row>
    <row r="2963" customFormat="false" ht="10.5" hidden="false" customHeight="false" outlineLevel="0" collapsed="false">
      <c r="I2963" s="1788"/>
      <c r="J2963" s="1788"/>
      <c r="K2963" s="1786"/>
      <c r="L2963" s="1790"/>
      <c r="M2963" s="1790"/>
      <c r="N2963" s="1835"/>
      <c r="O2963" s="1777"/>
    </row>
    <row r="2964" customFormat="false" ht="10.5" hidden="false" customHeight="false" outlineLevel="0" collapsed="false">
      <c r="I2964" s="1788"/>
      <c r="J2964" s="1788"/>
      <c r="K2964" s="1786"/>
      <c r="L2964" s="1790"/>
      <c r="M2964" s="1790"/>
      <c r="N2964" s="1835"/>
      <c r="O2964" s="1777"/>
    </row>
    <row r="2965" customFormat="false" ht="10.5" hidden="false" customHeight="false" outlineLevel="0" collapsed="false">
      <c r="I2965" s="1788"/>
      <c r="J2965" s="1788"/>
      <c r="K2965" s="1786"/>
      <c r="L2965" s="1790"/>
      <c r="M2965" s="1790"/>
      <c r="N2965" s="1835"/>
      <c r="O2965" s="1777"/>
    </row>
    <row r="2966" customFormat="false" ht="10.5" hidden="false" customHeight="false" outlineLevel="0" collapsed="false">
      <c r="I2966" s="1788"/>
      <c r="J2966" s="1788"/>
      <c r="K2966" s="1786"/>
      <c r="L2966" s="1790"/>
      <c r="M2966" s="1790"/>
      <c r="N2966" s="1835"/>
      <c r="O2966" s="1777"/>
    </row>
    <row r="2967" customFormat="false" ht="10.5" hidden="false" customHeight="false" outlineLevel="0" collapsed="false">
      <c r="I2967" s="1788"/>
      <c r="J2967" s="1788"/>
      <c r="K2967" s="1786"/>
      <c r="L2967" s="1790"/>
      <c r="M2967" s="1790"/>
      <c r="N2967" s="1835"/>
      <c r="O2967" s="1777"/>
    </row>
    <row r="2968" customFormat="false" ht="10.5" hidden="false" customHeight="false" outlineLevel="0" collapsed="false">
      <c r="I2968" s="1788"/>
      <c r="J2968" s="1788"/>
      <c r="K2968" s="1786"/>
      <c r="L2968" s="1790"/>
      <c r="M2968" s="1790"/>
      <c r="N2968" s="1835"/>
      <c r="O2968" s="1777"/>
    </row>
    <row r="2969" customFormat="false" ht="10.5" hidden="false" customHeight="false" outlineLevel="0" collapsed="false">
      <c r="I2969" s="1788"/>
      <c r="J2969" s="1788"/>
      <c r="K2969" s="1786"/>
      <c r="L2969" s="1790"/>
      <c r="M2969" s="1790"/>
      <c r="N2969" s="1835"/>
      <c r="O2969" s="1777"/>
    </row>
    <row r="2970" customFormat="false" ht="10.5" hidden="false" customHeight="false" outlineLevel="0" collapsed="false">
      <c r="I2970" s="1788"/>
      <c r="J2970" s="1788"/>
      <c r="K2970" s="1786"/>
      <c r="L2970" s="1790"/>
      <c r="M2970" s="1790"/>
      <c r="N2970" s="1835"/>
      <c r="O2970" s="1777"/>
    </row>
    <row r="2971" customFormat="false" ht="10.5" hidden="false" customHeight="false" outlineLevel="0" collapsed="false">
      <c r="I2971" s="1788"/>
      <c r="J2971" s="1788"/>
      <c r="K2971" s="1786"/>
      <c r="L2971" s="1790"/>
      <c r="M2971" s="1790"/>
      <c r="N2971" s="1835"/>
      <c r="O2971" s="1777"/>
    </row>
    <row r="2972" customFormat="false" ht="10.5" hidden="false" customHeight="false" outlineLevel="0" collapsed="false">
      <c r="I2972" s="1788"/>
      <c r="J2972" s="1788"/>
      <c r="K2972" s="1786"/>
      <c r="L2972" s="1790"/>
      <c r="M2972" s="1790"/>
      <c r="N2972" s="1835"/>
      <c r="O2972" s="1777"/>
    </row>
    <row r="2973" customFormat="false" ht="10.5" hidden="false" customHeight="false" outlineLevel="0" collapsed="false">
      <c r="I2973" s="1788"/>
      <c r="J2973" s="1788"/>
      <c r="K2973" s="1786"/>
      <c r="L2973" s="1790"/>
      <c r="M2973" s="1790"/>
      <c r="N2973" s="1835"/>
      <c r="O2973" s="1777"/>
    </row>
    <row r="2974" customFormat="false" ht="10.5" hidden="false" customHeight="false" outlineLevel="0" collapsed="false">
      <c r="I2974" s="1788"/>
      <c r="J2974" s="1788"/>
      <c r="K2974" s="1786"/>
      <c r="L2974" s="1790"/>
      <c r="M2974" s="1790"/>
      <c r="N2974" s="1835"/>
      <c r="O2974" s="1777"/>
    </row>
    <row r="2975" customFormat="false" ht="10.5" hidden="false" customHeight="false" outlineLevel="0" collapsed="false">
      <c r="I2975" s="1788"/>
      <c r="J2975" s="1788"/>
      <c r="K2975" s="1786"/>
      <c r="L2975" s="1790"/>
      <c r="M2975" s="1790"/>
      <c r="N2975" s="1835"/>
      <c r="O2975" s="1777"/>
    </row>
    <row r="2976" customFormat="false" ht="10.5" hidden="false" customHeight="false" outlineLevel="0" collapsed="false">
      <c r="I2976" s="1788"/>
      <c r="J2976" s="1788"/>
      <c r="K2976" s="1786"/>
      <c r="L2976" s="1790"/>
      <c r="M2976" s="1790"/>
      <c r="N2976" s="1835"/>
      <c r="O2976" s="1777"/>
    </row>
    <row r="2977" customFormat="false" ht="10.5" hidden="false" customHeight="false" outlineLevel="0" collapsed="false">
      <c r="I2977" s="1788"/>
      <c r="J2977" s="1788"/>
      <c r="K2977" s="1786"/>
      <c r="L2977" s="1790"/>
      <c r="M2977" s="1790"/>
      <c r="N2977" s="1835"/>
      <c r="O2977" s="1777"/>
    </row>
    <row r="2978" customFormat="false" ht="10.5" hidden="false" customHeight="false" outlineLevel="0" collapsed="false">
      <c r="I2978" s="1788"/>
      <c r="J2978" s="1788"/>
      <c r="K2978" s="1786"/>
      <c r="L2978" s="1790"/>
      <c r="M2978" s="1790"/>
      <c r="N2978" s="1835"/>
      <c r="O2978" s="1777"/>
    </row>
    <row r="2979" customFormat="false" ht="10.5" hidden="false" customHeight="false" outlineLevel="0" collapsed="false">
      <c r="I2979" s="1788"/>
      <c r="J2979" s="1788"/>
      <c r="K2979" s="1786"/>
      <c r="L2979" s="1790"/>
      <c r="M2979" s="1790"/>
      <c r="N2979" s="1835"/>
      <c r="O2979" s="1777"/>
    </row>
    <row r="2980" customFormat="false" ht="10.5" hidden="false" customHeight="false" outlineLevel="0" collapsed="false">
      <c r="I2980" s="1788"/>
      <c r="J2980" s="1788"/>
      <c r="K2980" s="1786"/>
      <c r="L2980" s="1790"/>
      <c r="M2980" s="1790"/>
      <c r="N2980" s="1835"/>
      <c r="O2980" s="1777"/>
    </row>
    <row r="2981" customFormat="false" ht="10.5" hidden="false" customHeight="false" outlineLevel="0" collapsed="false">
      <c r="I2981" s="1788"/>
      <c r="J2981" s="1788"/>
      <c r="K2981" s="1786"/>
      <c r="L2981" s="1790"/>
      <c r="M2981" s="1790"/>
      <c r="N2981" s="1835"/>
      <c r="O2981" s="1777"/>
    </row>
    <row r="2982" customFormat="false" ht="10.5" hidden="false" customHeight="false" outlineLevel="0" collapsed="false">
      <c r="I2982" s="1788"/>
      <c r="J2982" s="1788"/>
      <c r="K2982" s="1786"/>
      <c r="L2982" s="1790"/>
      <c r="M2982" s="1790"/>
      <c r="N2982" s="1835"/>
      <c r="O2982" s="1777"/>
    </row>
    <row r="2983" customFormat="false" ht="10.5" hidden="false" customHeight="false" outlineLevel="0" collapsed="false">
      <c r="I2983" s="1788"/>
      <c r="J2983" s="1788"/>
      <c r="K2983" s="1786"/>
      <c r="L2983" s="1790"/>
      <c r="M2983" s="1790"/>
      <c r="N2983" s="1835"/>
      <c r="O2983" s="1777"/>
    </row>
    <row r="2984" customFormat="false" ht="10.5" hidden="false" customHeight="false" outlineLevel="0" collapsed="false">
      <c r="I2984" s="1788"/>
      <c r="J2984" s="1788"/>
      <c r="K2984" s="1786"/>
      <c r="L2984" s="1790"/>
      <c r="M2984" s="1790"/>
      <c r="N2984" s="1835"/>
      <c r="O2984" s="1777"/>
    </row>
    <row r="2985" customFormat="false" ht="10.5" hidden="false" customHeight="false" outlineLevel="0" collapsed="false">
      <c r="I2985" s="1788"/>
      <c r="J2985" s="1788"/>
      <c r="K2985" s="1786"/>
      <c r="L2985" s="1790"/>
      <c r="M2985" s="1790"/>
      <c r="N2985" s="1835"/>
      <c r="O2985" s="1777"/>
    </row>
    <row r="2986" customFormat="false" ht="10.5" hidden="false" customHeight="false" outlineLevel="0" collapsed="false">
      <c r="I2986" s="1788"/>
      <c r="J2986" s="1788"/>
      <c r="K2986" s="1786"/>
      <c r="L2986" s="1790"/>
      <c r="M2986" s="1790"/>
      <c r="N2986" s="1835"/>
      <c r="O2986" s="1777"/>
    </row>
    <row r="2987" customFormat="false" ht="10.5" hidden="false" customHeight="false" outlineLevel="0" collapsed="false">
      <c r="I2987" s="1788"/>
      <c r="J2987" s="1788"/>
      <c r="K2987" s="1786"/>
      <c r="L2987" s="1790"/>
      <c r="M2987" s="1790"/>
      <c r="N2987" s="1835"/>
      <c r="O2987" s="1777"/>
    </row>
    <row r="2988" customFormat="false" ht="10.5" hidden="false" customHeight="false" outlineLevel="0" collapsed="false">
      <c r="I2988" s="1788"/>
      <c r="J2988" s="1788"/>
      <c r="K2988" s="1786"/>
      <c r="L2988" s="1790"/>
      <c r="M2988" s="1790"/>
      <c r="N2988" s="1835"/>
      <c r="O2988" s="1777"/>
    </row>
    <row r="2989" customFormat="false" ht="10.5" hidden="false" customHeight="false" outlineLevel="0" collapsed="false">
      <c r="I2989" s="1788"/>
      <c r="J2989" s="1788"/>
      <c r="K2989" s="1786"/>
      <c r="L2989" s="1790"/>
      <c r="M2989" s="1790"/>
      <c r="N2989" s="1835"/>
      <c r="O2989" s="1777"/>
    </row>
    <row r="2990" customFormat="false" ht="10.5" hidden="false" customHeight="false" outlineLevel="0" collapsed="false">
      <c r="I2990" s="1788"/>
      <c r="J2990" s="1788"/>
      <c r="K2990" s="1786"/>
      <c r="L2990" s="1790"/>
      <c r="M2990" s="1790"/>
      <c r="N2990" s="1835"/>
      <c r="O2990" s="1777"/>
    </row>
    <row r="2991" customFormat="false" ht="10.5" hidden="false" customHeight="false" outlineLevel="0" collapsed="false">
      <c r="I2991" s="1788"/>
      <c r="J2991" s="1788"/>
      <c r="K2991" s="1786"/>
      <c r="L2991" s="1790"/>
      <c r="M2991" s="1790"/>
      <c r="N2991" s="1835"/>
      <c r="O2991" s="1777"/>
    </row>
    <row r="2992" customFormat="false" ht="10.5" hidden="false" customHeight="false" outlineLevel="0" collapsed="false">
      <c r="I2992" s="1788"/>
      <c r="J2992" s="1788"/>
      <c r="K2992" s="1786"/>
      <c r="L2992" s="1790"/>
      <c r="M2992" s="1790"/>
      <c r="N2992" s="1835"/>
      <c r="O2992" s="1777"/>
    </row>
    <row r="2993" customFormat="false" ht="10.5" hidden="false" customHeight="false" outlineLevel="0" collapsed="false">
      <c r="I2993" s="1788"/>
      <c r="J2993" s="1788"/>
      <c r="K2993" s="1786"/>
      <c r="L2993" s="1790"/>
      <c r="M2993" s="1790"/>
      <c r="N2993" s="1835"/>
      <c r="O2993" s="1777"/>
    </row>
    <row r="2994" customFormat="false" ht="10.5" hidden="false" customHeight="false" outlineLevel="0" collapsed="false">
      <c r="I2994" s="1788"/>
      <c r="J2994" s="1788"/>
      <c r="K2994" s="1786"/>
      <c r="L2994" s="1790"/>
      <c r="M2994" s="1790"/>
      <c r="N2994" s="1835"/>
      <c r="O2994" s="1777"/>
    </row>
    <row r="2995" customFormat="false" ht="10.5" hidden="false" customHeight="false" outlineLevel="0" collapsed="false">
      <c r="I2995" s="1788"/>
      <c r="J2995" s="1788"/>
      <c r="K2995" s="1786"/>
      <c r="L2995" s="1790"/>
      <c r="M2995" s="1790"/>
      <c r="N2995" s="1835"/>
      <c r="O2995" s="1777"/>
    </row>
    <row r="2996" customFormat="false" ht="10.5" hidden="false" customHeight="false" outlineLevel="0" collapsed="false">
      <c r="I2996" s="1788"/>
      <c r="J2996" s="1788"/>
      <c r="K2996" s="1786"/>
      <c r="L2996" s="1790"/>
      <c r="M2996" s="1790"/>
      <c r="N2996" s="1835"/>
      <c r="O2996" s="1777"/>
    </row>
    <row r="2997" customFormat="false" ht="10.5" hidden="false" customHeight="false" outlineLevel="0" collapsed="false">
      <c r="I2997" s="1788"/>
      <c r="J2997" s="1788"/>
      <c r="K2997" s="1786"/>
      <c r="L2997" s="1790"/>
      <c r="M2997" s="1790"/>
      <c r="N2997" s="1835"/>
      <c r="O2997" s="1777"/>
    </row>
    <row r="2998" customFormat="false" ht="10.5" hidden="false" customHeight="false" outlineLevel="0" collapsed="false">
      <c r="I2998" s="1788"/>
      <c r="J2998" s="1788"/>
      <c r="K2998" s="1786"/>
      <c r="L2998" s="1790"/>
      <c r="M2998" s="1790"/>
      <c r="N2998" s="1835"/>
      <c r="O2998" s="1777"/>
    </row>
    <row r="2999" customFormat="false" ht="10.5" hidden="false" customHeight="false" outlineLevel="0" collapsed="false">
      <c r="I2999" s="1788"/>
      <c r="J2999" s="1788"/>
      <c r="K2999" s="1786"/>
      <c r="L2999" s="1790"/>
      <c r="M2999" s="1790"/>
      <c r="N2999" s="1835"/>
      <c r="O2999" s="1777"/>
    </row>
    <row r="3000" customFormat="false" ht="10.5" hidden="false" customHeight="false" outlineLevel="0" collapsed="false">
      <c r="I3000" s="1788"/>
      <c r="J3000" s="1788"/>
      <c r="K3000" s="1786"/>
      <c r="L3000" s="1790"/>
      <c r="M3000" s="1790"/>
      <c r="N3000" s="1835"/>
      <c r="O3000" s="1777"/>
    </row>
    <row r="3001" customFormat="false" ht="10.5" hidden="false" customHeight="false" outlineLevel="0" collapsed="false">
      <c r="I3001" s="1788"/>
      <c r="J3001" s="1788"/>
      <c r="K3001" s="1786"/>
      <c r="L3001" s="1790"/>
      <c r="M3001" s="1790"/>
      <c r="N3001" s="1835"/>
      <c r="O3001" s="1777"/>
    </row>
    <row r="3002" customFormat="false" ht="10.5" hidden="false" customHeight="false" outlineLevel="0" collapsed="false">
      <c r="I3002" s="1788"/>
      <c r="J3002" s="1788"/>
      <c r="K3002" s="1786"/>
      <c r="L3002" s="1790"/>
      <c r="M3002" s="1790"/>
      <c r="N3002" s="1835"/>
      <c r="O3002" s="1777"/>
    </row>
    <row r="3003" customFormat="false" ht="10.5" hidden="false" customHeight="false" outlineLevel="0" collapsed="false">
      <c r="I3003" s="1788"/>
      <c r="J3003" s="1788"/>
      <c r="K3003" s="1786"/>
      <c r="L3003" s="1790"/>
      <c r="M3003" s="1790"/>
      <c r="N3003" s="1835"/>
      <c r="O3003" s="1777"/>
    </row>
    <row r="3004" customFormat="false" ht="10.5" hidden="false" customHeight="false" outlineLevel="0" collapsed="false">
      <c r="I3004" s="1788"/>
      <c r="J3004" s="1788"/>
      <c r="K3004" s="1786"/>
      <c r="L3004" s="1790"/>
      <c r="M3004" s="1790"/>
      <c r="N3004" s="1835"/>
      <c r="O3004" s="1777"/>
    </row>
    <row r="3005" customFormat="false" ht="10.5" hidden="false" customHeight="false" outlineLevel="0" collapsed="false">
      <c r="I3005" s="1788"/>
      <c r="J3005" s="1788"/>
      <c r="K3005" s="1786"/>
      <c r="L3005" s="1790"/>
      <c r="M3005" s="1790"/>
      <c r="N3005" s="1835"/>
      <c r="O3005" s="1777"/>
    </row>
    <row r="3006" customFormat="false" ht="10.5" hidden="false" customHeight="false" outlineLevel="0" collapsed="false">
      <c r="I3006" s="1788"/>
      <c r="J3006" s="1788"/>
      <c r="K3006" s="1786"/>
      <c r="L3006" s="1790"/>
      <c r="M3006" s="1790"/>
      <c r="N3006" s="1835"/>
      <c r="O3006" s="1777"/>
    </row>
    <row r="3007" customFormat="false" ht="10.5" hidden="false" customHeight="false" outlineLevel="0" collapsed="false">
      <c r="I3007" s="1788"/>
      <c r="J3007" s="1788"/>
      <c r="K3007" s="1786"/>
      <c r="L3007" s="1790"/>
      <c r="M3007" s="1790"/>
      <c r="N3007" s="1835"/>
      <c r="O3007" s="1777"/>
    </row>
    <row r="3008" customFormat="false" ht="10.5" hidden="false" customHeight="false" outlineLevel="0" collapsed="false">
      <c r="I3008" s="1788"/>
      <c r="J3008" s="1788"/>
      <c r="K3008" s="1786"/>
      <c r="L3008" s="1790"/>
      <c r="M3008" s="1790"/>
      <c r="N3008" s="1835"/>
      <c r="O3008" s="1777"/>
    </row>
    <row r="3009" customFormat="false" ht="10.5" hidden="false" customHeight="false" outlineLevel="0" collapsed="false">
      <c r="I3009" s="1788"/>
      <c r="J3009" s="1788"/>
      <c r="K3009" s="1786"/>
      <c r="L3009" s="1790"/>
      <c r="M3009" s="1790"/>
      <c r="N3009" s="1835"/>
      <c r="O3009" s="1777"/>
    </row>
    <row r="3010" customFormat="false" ht="10.5" hidden="false" customHeight="false" outlineLevel="0" collapsed="false">
      <c r="I3010" s="1788"/>
      <c r="J3010" s="1788"/>
      <c r="K3010" s="1786"/>
      <c r="L3010" s="1790"/>
      <c r="M3010" s="1790"/>
      <c r="N3010" s="1835"/>
      <c r="O3010" s="1777"/>
    </row>
    <row r="3011" customFormat="false" ht="10.5" hidden="false" customHeight="false" outlineLevel="0" collapsed="false">
      <c r="I3011" s="1788"/>
      <c r="J3011" s="1788"/>
      <c r="K3011" s="1786"/>
      <c r="L3011" s="1790"/>
      <c r="M3011" s="1790"/>
      <c r="N3011" s="1835"/>
      <c r="O3011" s="1777"/>
    </row>
    <row r="3012" customFormat="false" ht="10.5" hidden="false" customHeight="false" outlineLevel="0" collapsed="false">
      <c r="I3012" s="1788"/>
      <c r="J3012" s="1788"/>
      <c r="K3012" s="1786"/>
      <c r="L3012" s="1790"/>
      <c r="M3012" s="1790"/>
      <c r="N3012" s="1835"/>
      <c r="O3012" s="1777"/>
    </row>
    <row r="3013" customFormat="false" ht="10.5" hidden="false" customHeight="false" outlineLevel="0" collapsed="false">
      <c r="I3013" s="1788"/>
      <c r="J3013" s="1788"/>
      <c r="K3013" s="1786"/>
      <c r="L3013" s="1790"/>
      <c r="M3013" s="1790"/>
      <c r="N3013" s="1835"/>
      <c r="O3013" s="1777"/>
    </row>
    <row r="3014" customFormat="false" ht="10.5" hidden="false" customHeight="false" outlineLevel="0" collapsed="false">
      <c r="I3014" s="1788"/>
      <c r="J3014" s="1788"/>
      <c r="K3014" s="1786"/>
      <c r="L3014" s="1790"/>
      <c r="M3014" s="1790"/>
      <c r="N3014" s="1835"/>
      <c r="O3014" s="1777"/>
    </row>
    <row r="3015" customFormat="false" ht="10.5" hidden="false" customHeight="false" outlineLevel="0" collapsed="false">
      <c r="I3015" s="1788"/>
      <c r="J3015" s="1788"/>
      <c r="K3015" s="1786"/>
      <c r="L3015" s="1790"/>
      <c r="M3015" s="1790"/>
      <c r="N3015" s="1835"/>
      <c r="O3015" s="1777"/>
    </row>
    <row r="3016" customFormat="false" ht="10.5" hidden="false" customHeight="false" outlineLevel="0" collapsed="false">
      <c r="I3016" s="1788"/>
      <c r="J3016" s="1788"/>
      <c r="K3016" s="1786"/>
      <c r="L3016" s="1790"/>
      <c r="M3016" s="1790"/>
      <c r="N3016" s="1835"/>
      <c r="O3016" s="1777"/>
    </row>
    <row r="3017" customFormat="false" ht="10.5" hidden="false" customHeight="false" outlineLevel="0" collapsed="false">
      <c r="I3017" s="1788"/>
      <c r="J3017" s="1788"/>
      <c r="K3017" s="1786"/>
      <c r="L3017" s="1790"/>
      <c r="M3017" s="1790"/>
      <c r="N3017" s="1835"/>
      <c r="O3017" s="1777"/>
    </row>
    <row r="3018" customFormat="false" ht="10.5" hidden="false" customHeight="false" outlineLevel="0" collapsed="false">
      <c r="I3018" s="1788"/>
      <c r="J3018" s="1788"/>
      <c r="K3018" s="1786"/>
      <c r="L3018" s="1790"/>
      <c r="M3018" s="1790"/>
      <c r="N3018" s="1835"/>
      <c r="O3018" s="1777"/>
    </row>
    <row r="3019" customFormat="false" ht="10.5" hidden="false" customHeight="false" outlineLevel="0" collapsed="false">
      <c r="I3019" s="1788"/>
      <c r="J3019" s="1788"/>
      <c r="K3019" s="1786"/>
      <c r="L3019" s="1790"/>
      <c r="M3019" s="1790"/>
      <c r="N3019" s="1835"/>
      <c r="O3019" s="1777"/>
    </row>
    <row r="3020" customFormat="false" ht="10.5" hidden="false" customHeight="false" outlineLevel="0" collapsed="false">
      <c r="I3020" s="1788"/>
      <c r="J3020" s="1788"/>
      <c r="K3020" s="1786"/>
      <c r="L3020" s="1790"/>
      <c r="M3020" s="1790"/>
      <c r="N3020" s="1835"/>
      <c r="O3020" s="1777"/>
    </row>
    <row r="3021" customFormat="false" ht="10.5" hidden="false" customHeight="false" outlineLevel="0" collapsed="false">
      <c r="I3021" s="1788"/>
      <c r="J3021" s="1788"/>
      <c r="K3021" s="1786"/>
      <c r="L3021" s="1790"/>
      <c r="M3021" s="1790"/>
      <c r="N3021" s="1835"/>
      <c r="O3021" s="1777"/>
    </row>
    <row r="3022" customFormat="false" ht="10.5" hidden="false" customHeight="false" outlineLevel="0" collapsed="false">
      <c r="I3022" s="1788"/>
      <c r="J3022" s="1788"/>
      <c r="K3022" s="1786"/>
      <c r="L3022" s="1790"/>
      <c r="M3022" s="1790"/>
      <c r="N3022" s="1835"/>
      <c r="O3022" s="1777"/>
    </row>
    <row r="3023" customFormat="false" ht="10.5" hidden="false" customHeight="false" outlineLevel="0" collapsed="false">
      <c r="I3023" s="1788"/>
      <c r="J3023" s="1788"/>
      <c r="K3023" s="1786"/>
      <c r="L3023" s="1790"/>
      <c r="M3023" s="1790"/>
      <c r="N3023" s="1835"/>
      <c r="O3023" s="1777"/>
    </row>
    <row r="3024" customFormat="false" ht="10.5" hidden="false" customHeight="false" outlineLevel="0" collapsed="false">
      <c r="I3024" s="1788"/>
      <c r="J3024" s="1788"/>
      <c r="K3024" s="1786"/>
      <c r="L3024" s="1790"/>
      <c r="M3024" s="1790"/>
      <c r="N3024" s="1835"/>
      <c r="O3024" s="1777"/>
    </row>
    <row r="3025" customFormat="false" ht="10.5" hidden="false" customHeight="false" outlineLevel="0" collapsed="false">
      <c r="I3025" s="1788"/>
      <c r="J3025" s="1788"/>
      <c r="K3025" s="1786"/>
      <c r="L3025" s="1790"/>
      <c r="M3025" s="1790"/>
      <c r="N3025" s="1835"/>
      <c r="O3025" s="1777"/>
    </row>
    <row r="3026" customFormat="false" ht="10.5" hidden="false" customHeight="false" outlineLevel="0" collapsed="false">
      <c r="I3026" s="1788"/>
      <c r="J3026" s="1788"/>
      <c r="K3026" s="1786"/>
      <c r="L3026" s="1790"/>
      <c r="M3026" s="1790"/>
      <c r="N3026" s="1835"/>
      <c r="O3026" s="1777"/>
    </row>
    <row r="3027" customFormat="false" ht="10.5" hidden="false" customHeight="false" outlineLevel="0" collapsed="false">
      <c r="I3027" s="1788"/>
      <c r="J3027" s="1788"/>
      <c r="K3027" s="1786"/>
      <c r="L3027" s="1790"/>
      <c r="M3027" s="1790"/>
      <c r="N3027" s="1835"/>
      <c r="O3027" s="1777"/>
    </row>
    <row r="3028" customFormat="false" ht="10.5" hidden="false" customHeight="false" outlineLevel="0" collapsed="false">
      <c r="I3028" s="1788"/>
      <c r="J3028" s="1788"/>
      <c r="K3028" s="1786"/>
      <c r="L3028" s="1790"/>
      <c r="M3028" s="1790"/>
      <c r="N3028" s="1835"/>
      <c r="O3028" s="1777"/>
    </row>
    <row r="3029" customFormat="false" ht="10.5" hidden="false" customHeight="false" outlineLevel="0" collapsed="false">
      <c r="I3029" s="1788"/>
      <c r="J3029" s="1788"/>
      <c r="K3029" s="1786"/>
      <c r="L3029" s="1790"/>
      <c r="M3029" s="1790"/>
      <c r="N3029" s="1835"/>
      <c r="O3029" s="1777"/>
    </row>
    <row r="3030" customFormat="false" ht="10.5" hidden="false" customHeight="false" outlineLevel="0" collapsed="false">
      <c r="I3030" s="1788"/>
      <c r="J3030" s="1788"/>
      <c r="K3030" s="1786"/>
      <c r="L3030" s="1790"/>
      <c r="M3030" s="1790"/>
      <c r="N3030" s="1835"/>
      <c r="O3030" s="1777"/>
    </row>
    <row r="3031" customFormat="false" ht="10.5" hidden="false" customHeight="false" outlineLevel="0" collapsed="false">
      <c r="I3031" s="1788"/>
      <c r="J3031" s="1788"/>
      <c r="K3031" s="1786"/>
      <c r="L3031" s="1790"/>
      <c r="M3031" s="1790"/>
      <c r="N3031" s="1835"/>
      <c r="O3031" s="1777"/>
    </row>
    <row r="3032" customFormat="false" ht="10.5" hidden="false" customHeight="false" outlineLevel="0" collapsed="false">
      <c r="I3032" s="1788"/>
      <c r="J3032" s="1788"/>
      <c r="K3032" s="1786"/>
      <c r="L3032" s="1790"/>
      <c r="M3032" s="1790"/>
      <c r="N3032" s="1835"/>
      <c r="O3032" s="1777"/>
    </row>
    <row r="3033" customFormat="false" ht="10.5" hidden="false" customHeight="false" outlineLevel="0" collapsed="false">
      <c r="I3033" s="1788"/>
      <c r="J3033" s="1788"/>
      <c r="K3033" s="1786"/>
      <c r="L3033" s="1790"/>
      <c r="M3033" s="1790"/>
      <c r="N3033" s="1835"/>
      <c r="O3033" s="1777"/>
    </row>
    <row r="3034" customFormat="false" ht="10.5" hidden="false" customHeight="false" outlineLevel="0" collapsed="false">
      <c r="I3034" s="1788"/>
      <c r="J3034" s="1788"/>
      <c r="K3034" s="1786"/>
      <c r="L3034" s="1790"/>
      <c r="M3034" s="1790"/>
      <c r="N3034" s="1835"/>
      <c r="O3034" s="1777"/>
    </row>
    <row r="3035" customFormat="false" ht="10.5" hidden="false" customHeight="false" outlineLevel="0" collapsed="false">
      <c r="I3035" s="1788"/>
      <c r="J3035" s="1788"/>
      <c r="K3035" s="1786"/>
      <c r="L3035" s="1790"/>
      <c r="M3035" s="1790"/>
      <c r="N3035" s="1835"/>
      <c r="O3035" s="1777"/>
    </row>
    <row r="3036" customFormat="false" ht="10.5" hidden="false" customHeight="false" outlineLevel="0" collapsed="false">
      <c r="I3036" s="1788"/>
      <c r="J3036" s="1788"/>
      <c r="K3036" s="1786"/>
      <c r="L3036" s="1790"/>
      <c r="M3036" s="1790"/>
      <c r="N3036" s="1835"/>
      <c r="O3036" s="1777"/>
    </row>
    <row r="3037" customFormat="false" ht="10.5" hidden="false" customHeight="false" outlineLevel="0" collapsed="false">
      <c r="I3037" s="1788"/>
      <c r="J3037" s="1788"/>
      <c r="K3037" s="1786"/>
      <c r="L3037" s="1790"/>
      <c r="M3037" s="1790"/>
      <c r="N3037" s="1835"/>
      <c r="O3037" s="1777"/>
    </row>
    <row r="3038" customFormat="false" ht="10.5" hidden="false" customHeight="false" outlineLevel="0" collapsed="false">
      <c r="I3038" s="1788"/>
      <c r="J3038" s="1788"/>
      <c r="K3038" s="1786"/>
      <c r="L3038" s="1790"/>
      <c r="M3038" s="1790"/>
      <c r="N3038" s="1835"/>
      <c r="O3038" s="1777"/>
    </row>
    <row r="3039" customFormat="false" ht="10.5" hidden="false" customHeight="false" outlineLevel="0" collapsed="false">
      <c r="I3039" s="1788"/>
      <c r="J3039" s="1788"/>
      <c r="K3039" s="1786"/>
      <c r="L3039" s="1790"/>
      <c r="M3039" s="1790"/>
      <c r="N3039" s="1835"/>
      <c r="O3039" s="1777"/>
    </row>
    <row r="3040" customFormat="false" ht="10.5" hidden="false" customHeight="false" outlineLevel="0" collapsed="false">
      <c r="I3040" s="1788"/>
      <c r="J3040" s="1788"/>
      <c r="K3040" s="1786"/>
      <c r="L3040" s="1790"/>
      <c r="M3040" s="1790"/>
      <c r="N3040" s="1835"/>
      <c r="O3040" s="1777"/>
    </row>
    <row r="3041" customFormat="false" ht="10.5" hidden="false" customHeight="false" outlineLevel="0" collapsed="false">
      <c r="I3041" s="1788"/>
      <c r="J3041" s="1788"/>
      <c r="K3041" s="1786"/>
      <c r="L3041" s="1790"/>
      <c r="M3041" s="1790"/>
      <c r="N3041" s="1835"/>
      <c r="O3041" s="1777"/>
    </row>
    <row r="3042" customFormat="false" ht="10.5" hidden="false" customHeight="false" outlineLevel="0" collapsed="false">
      <c r="I3042" s="1788"/>
      <c r="J3042" s="1788"/>
      <c r="K3042" s="1786"/>
      <c r="L3042" s="1790"/>
      <c r="M3042" s="1790"/>
      <c r="N3042" s="1835"/>
      <c r="O3042" s="1777"/>
    </row>
    <row r="3043" customFormat="false" ht="10.5" hidden="false" customHeight="false" outlineLevel="0" collapsed="false">
      <c r="I3043" s="1788"/>
      <c r="J3043" s="1788"/>
      <c r="K3043" s="1786"/>
      <c r="L3043" s="1790"/>
      <c r="M3043" s="1790"/>
      <c r="N3043" s="1835"/>
      <c r="O3043" s="1777"/>
    </row>
    <row r="3044" customFormat="false" ht="10.5" hidden="false" customHeight="false" outlineLevel="0" collapsed="false">
      <c r="I3044" s="1788"/>
      <c r="J3044" s="1788"/>
      <c r="K3044" s="1786"/>
      <c r="L3044" s="1790"/>
      <c r="M3044" s="1790"/>
      <c r="N3044" s="1835"/>
      <c r="O3044" s="1777"/>
    </row>
    <row r="3045" customFormat="false" ht="10.5" hidden="false" customHeight="false" outlineLevel="0" collapsed="false">
      <c r="I3045" s="1788"/>
      <c r="J3045" s="1788"/>
      <c r="K3045" s="1786"/>
      <c r="L3045" s="1790"/>
      <c r="M3045" s="1790"/>
      <c r="N3045" s="1835"/>
      <c r="O3045" s="1777"/>
    </row>
    <row r="3046" customFormat="false" ht="10.5" hidden="false" customHeight="false" outlineLevel="0" collapsed="false">
      <c r="I3046" s="1788"/>
      <c r="J3046" s="1788"/>
      <c r="K3046" s="1786"/>
      <c r="L3046" s="1790"/>
      <c r="M3046" s="1790"/>
      <c r="N3046" s="1835"/>
      <c r="O3046" s="1777"/>
    </row>
    <row r="3047" customFormat="false" ht="10.5" hidden="false" customHeight="false" outlineLevel="0" collapsed="false">
      <c r="I3047" s="1788"/>
      <c r="J3047" s="1788"/>
      <c r="K3047" s="1786"/>
      <c r="L3047" s="1790"/>
      <c r="M3047" s="1790"/>
      <c r="N3047" s="1835"/>
      <c r="O3047" s="1777"/>
    </row>
    <row r="3048" customFormat="false" ht="10.5" hidden="false" customHeight="false" outlineLevel="0" collapsed="false">
      <c r="I3048" s="1788"/>
      <c r="J3048" s="1788"/>
      <c r="K3048" s="1786"/>
      <c r="L3048" s="1790"/>
      <c r="M3048" s="1790"/>
      <c r="N3048" s="1835"/>
      <c r="O3048" s="1777"/>
    </row>
    <row r="3049" customFormat="false" ht="10.5" hidden="false" customHeight="false" outlineLevel="0" collapsed="false">
      <c r="I3049" s="1788"/>
      <c r="J3049" s="1788"/>
      <c r="K3049" s="1786"/>
      <c r="L3049" s="1790"/>
      <c r="M3049" s="1790"/>
      <c r="N3049" s="1835"/>
      <c r="O3049" s="1777"/>
    </row>
    <row r="3050" customFormat="false" ht="10.5" hidden="false" customHeight="false" outlineLevel="0" collapsed="false">
      <c r="I3050" s="1788"/>
      <c r="J3050" s="1788"/>
      <c r="K3050" s="1786"/>
      <c r="L3050" s="1790"/>
      <c r="M3050" s="1790"/>
      <c r="N3050" s="1835"/>
      <c r="O3050" s="1777"/>
    </row>
    <row r="3051" customFormat="false" ht="10.5" hidden="false" customHeight="false" outlineLevel="0" collapsed="false">
      <c r="I3051" s="1788"/>
      <c r="J3051" s="1788"/>
      <c r="K3051" s="1786"/>
      <c r="L3051" s="1790"/>
      <c r="M3051" s="1790"/>
      <c r="N3051" s="1835"/>
      <c r="O3051" s="1777"/>
    </row>
    <row r="3052" customFormat="false" ht="10.5" hidden="false" customHeight="false" outlineLevel="0" collapsed="false">
      <c r="I3052" s="1788"/>
      <c r="J3052" s="1788"/>
      <c r="K3052" s="1786"/>
      <c r="L3052" s="1790"/>
      <c r="M3052" s="1790"/>
      <c r="N3052" s="1835"/>
      <c r="O3052" s="1777"/>
    </row>
    <row r="3053" customFormat="false" ht="10.5" hidden="false" customHeight="false" outlineLevel="0" collapsed="false">
      <c r="I3053" s="1788"/>
      <c r="J3053" s="1788"/>
      <c r="K3053" s="1786"/>
      <c r="L3053" s="1790"/>
      <c r="M3053" s="1790"/>
      <c r="N3053" s="1835"/>
      <c r="O3053" s="1777"/>
    </row>
    <row r="3054" customFormat="false" ht="10.5" hidden="false" customHeight="false" outlineLevel="0" collapsed="false">
      <c r="I3054" s="1788"/>
      <c r="J3054" s="1788"/>
      <c r="K3054" s="1786"/>
      <c r="L3054" s="1790"/>
      <c r="M3054" s="1790"/>
      <c r="N3054" s="1835"/>
      <c r="O3054" s="1777"/>
    </row>
    <row r="3055" customFormat="false" ht="10.5" hidden="false" customHeight="false" outlineLevel="0" collapsed="false">
      <c r="I3055" s="1788"/>
      <c r="J3055" s="1788"/>
      <c r="K3055" s="1786"/>
      <c r="L3055" s="1790"/>
      <c r="M3055" s="1790"/>
      <c r="N3055" s="1835"/>
      <c r="O3055" s="1777"/>
    </row>
    <row r="3056" customFormat="false" ht="10.5" hidden="false" customHeight="false" outlineLevel="0" collapsed="false">
      <c r="I3056" s="1788"/>
      <c r="J3056" s="1788"/>
      <c r="K3056" s="1786"/>
      <c r="L3056" s="1790"/>
      <c r="M3056" s="1790"/>
      <c r="N3056" s="1835"/>
      <c r="O3056" s="1777"/>
    </row>
    <row r="3057" customFormat="false" ht="10.5" hidden="false" customHeight="false" outlineLevel="0" collapsed="false">
      <c r="I3057" s="1788"/>
      <c r="J3057" s="1788"/>
      <c r="K3057" s="1786"/>
      <c r="L3057" s="1790"/>
      <c r="M3057" s="1790"/>
      <c r="N3057" s="1835"/>
      <c r="O3057" s="1777"/>
    </row>
    <row r="3058" customFormat="false" ht="10.5" hidden="false" customHeight="false" outlineLevel="0" collapsed="false">
      <c r="I3058" s="1788"/>
      <c r="J3058" s="1788"/>
      <c r="K3058" s="1786"/>
      <c r="L3058" s="1790"/>
      <c r="M3058" s="1790"/>
      <c r="N3058" s="1835"/>
      <c r="O3058" s="1777"/>
    </row>
    <row r="3059" customFormat="false" ht="10.5" hidden="false" customHeight="false" outlineLevel="0" collapsed="false">
      <c r="I3059" s="1788"/>
      <c r="J3059" s="1788"/>
      <c r="K3059" s="1786"/>
      <c r="L3059" s="1790"/>
      <c r="M3059" s="1790"/>
      <c r="N3059" s="1835"/>
      <c r="O3059" s="1777"/>
    </row>
    <row r="3060" customFormat="false" ht="10.5" hidden="false" customHeight="false" outlineLevel="0" collapsed="false">
      <c r="I3060" s="1788"/>
      <c r="J3060" s="1788"/>
      <c r="K3060" s="1786"/>
      <c r="L3060" s="1790"/>
      <c r="M3060" s="1790"/>
      <c r="N3060" s="1835"/>
      <c r="O3060" s="1777"/>
    </row>
    <row r="3061" customFormat="false" ht="10.5" hidden="false" customHeight="false" outlineLevel="0" collapsed="false">
      <c r="I3061" s="1788"/>
      <c r="J3061" s="1788"/>
      <c r="K3061" s="1786"/>
      <c r="L3061" s="1790"/>
      <c r="M3061" s="1790"/>
      <c r="N3061" s="1835"/>
      <c r="O3061" s="1777"/>
    </row>
    <row r="3062" customFormat="false" ht="10.5" hidden="false" customHeight="false" outlineLevel="0" collapsed="false">
      <c r="I3062" s="1788"/>
      <c r="J3062" s="1788"/>
      <c r="K3062" s="1786"/>
      <c r="L3062" s="1790"/>
      <c r="M3062" s="1790"/>
      <c r="N3062" s="1835"/>
      <c r="O3062" s="1777"/>
    </row>
    <row r="3063" customFormat="false" ht="10.5" hidden="false" customHeight="false" outlineLevel="0" collapsed="false">
      <c r="I3063" s="1788"/>
      <c r="J3063" s="1788"/>
      <c r="K3063" s="1786"/>
      <c r="L3063" s="1790"/>
      <c r="M3063" s="1790"/>
      <c r="N3063" s="1835"/>
      <c r="O3063" s="1777"/>
    </row>
    <row r="3064" customFormat="false" ht="10.5" hidden="false" customHeight="false" outlineLevel="0" collapsed="false">
      <c r="I3064" s="1788"/>
      <c r="J3064" s="1788"/>
      <c r="K3064" s="1786"/>
      <c r="L3064" s="1790"/>
      <c r="M3064" s="1790"/>
      <c r="N3064" s="1835"/>
      <c r="O3064" s="1777"/>
    </row>
    <row r="3065" customFormat="false" ht="10.5" hidden="false" customHeight="false" outlineLevel="0" collapsed="false">
      <c r="I3065" s="1788"/>
      <c r="J3065" s="1788"/>
      <c r="K3065" s="1786"/>
      <c r="L3065" s="1790"/>
      <c r="M3065" s="1790"/>
      <c r="N3065" s="1835"/>
      <c r="O3065" s="1777"/>
    </row>
    <row r="3066" customFormat="false" ht="10.5" hidden="false" customHeight="false" outlineLevel="0" collapsed="false">
      <c r="I3066" s="1788"/>
      <c r="J3066" s="1788"/>
      <c r="K3066" s="1786"/>
      <c r="L3066" s="1790"/>
      <c r="M3066" s="1790"/>
      <c r="N3066" s="1835"/>
      <c r="O3066" s="1777"/>
    </row>
    <row r="3067" customFormat="false" ht="10.5" hidden="false" customHeight="false" outlineLevel="0" collapsed="false">
      <c r="I3067" s="1788"/>
      <c r="J3067" s="1788"/>
      <c r="K3067" s="1786"/>
      <c r="L3067" s="1790"/>
      <c r="M3067" s="1790"/>
      <c r="N3067" s="1835"/>
      <c r="O3067" s="1777"/>
    </row>
    <row r="3068" customFormat="false" ht="10.5" hidden="false" customHeight="false" outlineLevel="0" collapsed="false">
      <c r="I3068" s="1788"/>
      <c r="J3068" s="1788"/>
      <c r="K3068" s="1786"/>
      <c r="L3068" s="1790"/>
      <c r="M3068" s="1790"/>
      <c r="N3068" s="1835"/>
      <c r="O3068" s="1777"/>
    </row>
    <row r="3069" customFormat="false" ht="10.5" hidden="false" customHeight="false" outlineLevel="0" collapsed="false">
      <c r="I3069" s="1788"/>
      <c r="J3069" s="1788"/>
      <c r="K3069" s="1786"/>
      <c r="L3069" s="1790"/>
      <c r="M3069" s="1790"/>
      <c r="N3069" s="1835"/>
      <c r="O3069" s="1777"/>
    </row>
    <row r="3070" customFormat="false" ht="10.5" hidden="false" customHeight="false" outlineLevel="0" collapsed="false">
      <c r="I3070" s="1788"/>
      <c r="J3070" s="1788"/>
      <c r="K3070" s="1786"/>
      <c r="L3070" s="1790"/>
      <c r="M3070" s="1790"/>
      <c r="N3070" s="1835"/>
      <c r="O3070" s="1777"/>
    </row>
    <row r="3071" customFormat="false" ht="10.5" hidden="false" customHeight="false" outlineLevel="0" collapsed="false">
      <c r="I3071" s="1788"/>
      <c r="J3071" s="1788"/>
      <c r="K3071" s="1786"/>
      <c r="L3071" s="1790"/>
      <c r="M3071" s="1790"/>
      <c r="N3071" s="1835"/>
      <c r="O3071" s="1777"/>
    </row>
    <row r="3072" customFormat="false" ht="10.5" hidden="false" customHeight="false" outlineLevel="0" collapsed="false">
      <c r="I3072" s="1788"/>
      <c r="J3072" s="1788"/>
      <c r="K3072" s="1786"/>
      <c r="L3072" s="1790"/>
      <c r="M3072" s="1790"/>
      <c r="N3072" s="1835"/>
      <c r="O3072" s="1777"/>
    </row>
    <row r="3073" customFormat="false" ht="10.5" hidden="false" customHeight="false" outlineLevel="0" collapsed="false">
      <c r="I3073" s="1788"/>
      <c r="J3073" s="1788"/>
      <c r="K3073" s="1786"/>
      <c r="L3073" s="1790"/>
      <c r="M3073" s="1790"/>
      <c r="N3073" s="1835"/>
      <c r="O3073" s="1777"/>
    </row>
    <row r="3074" customFormat="false" ht="10.5" hidden="false" customHeight="false" outlineLevel="0" collapsed="false">
      <c r="I3074" s="1788"/>
      <c r="J3074" s="1788"/>
      <c r="K3074" s="1786"/>
      <c r="L3074" s="1790"/>
      <c r="M3074" s="1790"/>
      <c r="N3074" s="1835"/>
      <c r="O3074" s="1777"/>
    </row>
    <row r="3075" customFormat="false" ht="10.5" hidden="false" customHeight="false" outlineLevel="0" collapsed="false">
      <c r="I3075" s="1788"/>
      <c r="J3075" s="1788"/>
      <c r="K3075" s="1786"/>
      <c r="L3075" s="1790"/>
      <c r="M3075" s="1790"/>
      <c r="N3075" s="1835"/>
      <c r="O3075" s="1777"/>
    </row>
    <row r="3076" customFormat="false" ht="10.5" hidden="false" customHeight="false" outlineLevel="0" collapsed="false">
      <c r="I3076" s="1788"/>
      <c r="J3076" s="1788"/>
      <c r="K3076" s="1786"/>
      <c r="L3076" s="1790"/>
      <c r="M3076" s="1790"/>
      <c r="N3076" s="1835"/>
      <c r="O3076" s="1777"/>
    </row>
    <row r="3077" customFormat="false" ht="10.5" hidden="false" customHeight="false" outlineLevel="0" collapsed="false">
      <c r="I3077" s="1788"/>
      <c r="J3077" s="1788"/>
      <c r="K3077" s="1786"/>
      <c r="L3077" s="1790"/>
      <c r="M3077" s="1790"/>
      <c r="N3077" s="1835"/>
      <c r="O3077" s="1777"/>
    </row>
    <row r="3078" customFormat="false" ht="10.5" hidden="false" customHeight="false" outlineLevel="0" collapsed="false">
      <c r="I3078" s="1788"/>
      <c r="J3078" s="1788"/>
      <c r="K3078" s="1786"/>
      <c r="L3078" s="1790"/>
      <c r="M3078" s="1790"/>
      <c r="N3078" s="1835"/>
      <c r="O3078" s="1777"/>
    </row>
    <row r="3079" customFormat="false" ht="10.5" hidden="false" customHeight="false" outlineLevel="0" collapsed="false">
      <c r="I3079" s="1788"/>
      <c r="J3079" s="1788"/>
      <c r="K3079" s="1786"/>
      <c r="L3079" s="1790"/>
      <c r="M3079" s="1790"/>
      <c r="N3079" s="1835"/>
      <c r="O3079" s="1777"/>
    </row>
    <row r="3080" customFormat="false" ht="10.5" hidden="false" customHeight="false" outlineLevel="0" collapsed="false">
      <c r="I3080" s="1788"/>
      <c r="J3080" s="1788"/>
      <c r="K3080" s="1786"/>
      <c r="L3080" s="1790"/>
      <c r="M3080" s="1790"/>
      <c r="N3080" s="1835"/>
      <c r="O3080" s="1777"/>
    </row>
    <row r="3081" customFormat="false" ht="10.5" hidden="false" customHeight="false" outlineLevel="0" collapsed="false">
      <c r="I3081" s="1788"/>
      <c r="J3081" s="1788"/>
      <c r="K3081" s="1786"/>
      <c r="L3081" s="1790"/>
      <c r="M3081" s="1790"/>
      <c r="N3081" s="1835"/>
      <c r="O3081" s="1777"/>
    </row>
    <row r="3082" customFormat="false" ht="10.5" hidden="false" customHeight="false" outlineLevel="0" collapsed="false">
      <c r="I3082" s="1788"/>
      <c r="J3082" s="1788"/>
      <c r="K3082" s="1786"/>
      <c r="L3082" s="1790"/>
      <c r="M3082" s="1790"/>
      <c r="N3082" s="1835"/>
      <c r="O3082" s="1777"/>
    </row>
    <row r="3083" customFormat="false" ht="10.5" hidden="false" customHeight="false" outlineLevel="0" collapsed="false">
      <c r="I3083" s="1788"/>
      <c r="J3083" s="1788"/>
      <c r="K3083" s="1786"/>
      <c r="L3083" s="1790"/>
      <c r="M3083" s="1790"/>
      <c r="N3083" s="1835"/>
      <c r="O3083" s="1777"/>
    </row>
    <row r="3084" customFormat="false" ht="10.5" hidden="false" customHeight="false" outlineLevel="0" collapsed="false">
      <c r="I3084" s="1788"/>
      <c r="J3084" s="1788"/>
      <c r="K3084" s="1786"/>
      <c r="L3084" s="1790"/>
      <c r="M3084" s="1790"/>
      <c r="N3084" s="1835"/>
      <c r="O3084" s="1777"/>
    </row>
    <row r="3085" customFormat="false" ht="10.5" hidden="false" customHeight="false" outlineLevel="0" collapsed="false">
      <c r="I3085" s="1788"/>
      <c r="J3085" s="1788"/>
      <c r="K3085" s="1786"/>
      <c r="L3085" s="1790"/>
      <c r="M3085" s="1790"/>
      <c r="N3085" s="1835"/>
      <c r="O3085" s="1777"/>
    </row>
    <row r="3086" customFormat="false" ht="10.5" hidden="false" customHeight="false" outlineLevel="0" collapsed="false">
      <c r="I3086" s="1788"/>
      <c r="J3086" s="1788"/>
      <c r="K3086" s="1786"/>
      <c r="L3086" s="1790"/>
      <c r="M3086" s="1790"/>
      <c r="N3086" s="1835"/>
      <c r="O3086" s="1777"/>
    </row>
    <row r="3087" customFormat="false" ht="10.5" hidden="false" customHeight="false" outlineLevel="0" collapsed="false">
      <c r="I3087" s="1788"/>
      <c r="J3087" s="1788"/>
      <c r="K3087" s="1786"/>
      <c r="L3087" s="1790"/>
      <c r="M3087" s="1790"/>
      <c r="N3087" s="1835"/>
      <c r="O3087" s="1777"/>
    </row>
    <row r="3088" customFormat="false" ht="10.5" hidden="false" customHeight="false" outlineLevel="0" collapsed="false">
      <c r="I3088" s="1788"/>
      <c r="J3088" s="1788"/>
      <c r="K3088" s="1786"/>
      <c r="L3088" s="1790"/>
      <c r="M3088" s="1790"/>
      <c r="N3088" s="1835"/>
      <c r="O3088" s="1777"/>
    </row>
    <row r="3089" customFormat="false" ht="10.5" hidden="false" customHeight="false" outlineLevel="0" collapsed="false">
      <c r="I3089" s="1788"/>
      <c r="J3089" s="1788"/>
      <c r="K3089" s="1786"/>
      <c r="L3089" s="1790"/>
      <c r="M3089" s="1790"/>
      <c r="N3089" s="1835"/>
      <c r="O3089" s="1777"/>
    </row>
    <row r="3090" customFormat="false" ht="10.5" hidden="false" customHeight="false" outlineLevel="0" collapsed="false">
      <c r="I3090" s="1788"/>
      <c r="J3090" s="1788"/>
      <c r="K3090" s="1786"/>
      <c r="L3090" s="1790"/>
      <c r="M3090" s="1790"/>
      <c r="N3090" s="1835"/>
      <c r="O3090" s="1777"/>
    </row>
    <row r="3091" customFormat="false" ht="10.5" hidden="false" customHeight="false" outlineLevel="0" collapsed="false">
      <c r="I3091" s="1788"/>
      <c r="J3091" s="1788"/>
      <c r="K3091" s="1786"/>
      <c r="L3091" s="1790"/>
      <c r="M3091" s="1790"/>
      <c r="N3091" s="1835"/>
      <c r="O3091" s="1777"/>
    </row>
    <row r="3092" customFormat="false" ht="10.5" hidden="false" customHeight="false" outlineLevel="0" collapsed="false">
      <c r="I3092" s="1788"/>
      <c r="J3092" s="1788"/>
      <c r="K3092" s="1786"/>
      <c r="L3092" s="1790"/>
      <c r="M3092" s="1790"/>
      <c r="N3092" s="1835"/>
      <c r="O3092" s="1777"/>
    </row>
    <row r="3093" customFormat="false" ht="10.5" hidden="false" customHeight="false" outlineLevel="0" collapsed="false">
      <c r="I3093" s="1788"/>
      <c r="J3093" s="1788"/>
      <c r="K3093" s="1786"/>
      <c r="L3093" s="1790"/>
      <c r="M3093" s="1790"/>
      <c r="N3093" s="1835"/>
      <c r="O3093" s="1777"/>
    </row>
    <row r="3094" customFormat="false" ht="10.5" hidden="false" customHeight="false" outlineLevel="0" collapsed="false">
      <c r="I3094" s="1788"/>
      <c r="J3094" s="1788"/>
      <c r="K3094" s="1786"/>
      <c r="L3094" s="1790"/>
      <c r="M3094" s="1790"/>
      <c r="N3094" s="1835"/>
      <c r="O3094" s="1777"/>
    </row>
    <row r="3095" customFormat="false" ht="10.5" hidden="false" customHeight="false" outlineLevel="0" collapsed="false">
      <c r="I3095" s="1788"/>
      <c r="J3095" s="1788"/>
      <c r="K3095" s="1786"/>
      <c r="L3095" s="1790"/>
      <c r="M3095" s="1790"/>
      <c r="N3095" s="1835"/>
      <c r="O3095" s="1777"/>
    </row>
    <row r="3096" customFormat="false" ht="10.5" hidden="false" customHeight="false" outlineLevel="0" collapsed="false">
      <c r="I3096" s="1788"/>
      <c r="J3096" s="1788"/>
      <c r="K3096" s="1786"/>
      <c r="L3096" s="1790"/>
      <c r="M3096" s="1790"/>
      <c r="N3096" s="1835"/>
      <c r="O3096" s="1777"/>
    </row>
    <row r="3097" customFormat="false" ht="10.5" hidden="false" customHeight="false" outlineLevel="0" collapsed="false">
      <c r="I3097" s="1788"/>
      <c r="J3097" s="1788"/>
      <c r="K3097" s="1786"/>
      <c r="L3097" s="1790"/>
      <c r="M3097" s="1790"/>
      <c r="N3097" s="1835"/>
      <c r="O3097" s="1777"/>
    </row>
    <row r="3098" customFormat="false" ht="10.5" hidden="false" customHeight="false" outlineLevel="0" collapsed="false">
      <c r="I3098" s="1788"/>
      <c r="J3098" s="1788"/>
      <c r="K3098" s="1786"/>
      <c r="L3098" s="1790"/>
      <c r="M3098" s="1790"/>
      <c r="N3098" s="1835"/>
      <c r="O3098" s="1777"/>
    </row>
    <row r="3099" customFormat="false" ht="10.5" hidden="false" customHeight="false" outlineLevel="0" collapsed="false">
      <c r="I3099" s="1788"/>
      <c r="J3099" s="1788"/>
      <c r="K3099" s="1786"/>
      <c r="L3099" s="1790"/>
      <c r="M3099" s="1790"/>
      <c r="N3099" s="1835"/>
      <c r="O3099" s="1777"/>
    </row>
    <row r="3100" customFormat="false" ht="10.5" hidden="false" customHeight="false" outlineLevel="0" collapsed="false">
      <c r="I3100" s="1788"/>
      <c r="J3100" s="1788"/>
      <c r="K3100" s="1786"/>
      <c r="L3100" s="1790"/>
      <c r="M3100" s="1790"/>
      <c r="N3100" s="1835"/>
      <c r="O3100" s="1777"/>
    </row>
    <row r="3101" customFormat="false" ht="10.5" hidden="false" customHeight="false" outlineLevel="0" collapsed="false">
      <c r="I3101" s="1788"/>
      <c r="J3101" s="1788"/>
      <c r="K3101" s="1786"/>
      <c r="L3101" s="1790"/>
      <c r="M3101" s="1790"/>
      <c r="N3101" s="1835"/>
      <c r="O3101" s="1777"/>
    </row>
    <row r="3102" customFormat="false" ht="10.5" hidden="false" customHeight="false" outlineLevel="0" collapsed="false">
      <c r="I3102" s="1788"/>
      <c r="J3102" s="1788"/>
      <c r="K3102" s="1786"/>
      <c r="L3102" s="1790"/>
      <c r="M3102" s="1790"/>
      <c r="N3102" s="1835"/>
      <c r="O3102" s="1777"/>
    </row>
    <row r="3103" customFormat="false" ht="10.5" hidden="false" customHeight="false" outlineLevel="0" collapsed="false">
      <c r="I3103" s="1788"/>
      <c r="J3103" s="1788"/>
      <c r="K3103" s="1786"/>
      <c r="L3103" s="1790"/>
      <c r="M3103" s="1790"/>
      <c r="N3103" s="1835"/>
      <c r="O3103" s="1777"/>
    </row>
    <row r="3104" customFormat="false" ht="10.5" hidden="false" customHeight="false" outlineLevel="0" collapsed="false">
      <c r="I3104" s="1788"/>
      <c r="J3104" s="1788"/>
      <c r="K3104" s="1786"/>
      <c r="L3104" s="1790"/>
      <c r="M3104" s="1790"/>
      <c r="N3104" s="1835"/>
      <c r="O3104" s="1777"/>
    </row>
    <row r="3105" customFormat="false" ht="10.5" hidden="false" customHeight="false" outlineLevel="0" collapsed="false">
      <c r="I3105" s="1788"/>
      <c r="J3105" s="1788"/>
      <c r="K3105" s="1786"/>
      <c r="L3105" s="1790"/>
      <c r="M3105" s="1790"/>
      <c r="N3105" s="1835"/>
      <c r="O3105" s="1777"/>
    </row>
    <row r="3106" customFormat="false" ht="10.5" hidden="false" customHeight="false" outlineLevel="0" collapsed="false">
      <c r="I3106" s="1788"/>
      <c r="J3106" s="1788"/>
      <c r="K3106" s="1786"/>
      <c r="L3106" s="1790"/>
      <c r="M3106" s="1790"/>
      <c r="N3106" s="1835"/>
      <c r="O3106" s="1777"/>
    </row>
    <row r="3107" customFormat="false" ht="10.5" hidden="false" customHeight="false" outlineLevel="0" collapsed="false">
      <c r="I3107" s="1788"/>
      <c r="J3107" s="1788"/>
      <c r="K3107" s="1786"/>
      <c r="L3107" s="1790"/>
      <c r="M3107" s="1790"/>
      <c r="N3107" s="1835"/>
      <c r="O3107" s="1777"/>
    </row>
    <row r="3108" customFormat="false" ht="10.5" hidden="false" customHeight="false" outlineLevel="0" collapsed="false">
      <c r="I3108" s="1788"/>
      <c r="J3108" s="1788"/>
      <c r="K3108" s="1786"/>
      <c r="L3108" s="1790"/>
      <c r="M3108" s="1790"/>
      <c r="N3108" s="1835"/>
      <c r="O3108" s="1777"/>
    </row>
    <row r="3109" customFormat="false" ht="10.5" hidden="false" customHeight="false" outlineLevel="0" collapsed="false">
      <c r="I3109" s="1788"/>
      <c r="J3109" s="1788"/>
      <c r="K3109" s="1786"/>
      <c r="L3109" s="1790"/>
      <c r="M3109" s="1790"/>
      <c r="N3109" s="1835"/>
      <c r="O3109" s="1777"/>
    </row>
    <row r="3110" customFormat="false" ht="10.5" hidden="false" customHeight="false" outlineLevel="0" collapsed="false">
      <c r="I3110" s="1788"/>
      <c r="J3110" s="1788"/>
      <c r="K3110" s="1786"/>
      <c r="L3110" s="1790"/>
      <c r="M3110" s="1790"/>
      <c r="N3110" s="1835"/>
      <c r="O3110" s="1777"/>
    </row>
    <row r="3111" customFormat="false" ht="10.5" hidden="false" customHeight="false" outlineLevel="0" collapsed="false">
      <c r="I3111" s="1788"/>
      <c r="J3111" s="1788"/>
      <c r="K3111" s="1786"/>
      <c r="L3111" s="1790"/>
      <c r="M3111" s="1790"/>
      <c r="N3111" s="1835"/>
      <c r="O3111" s="1777"/>
    </row>
    <row r="3112" customFormat="false" ht="10.5" hidden="false" customHeight="false" outlineLevel="0" collapsed="false">
      <c r="I3112" s="1788"/>
      <c r="J3112" s="1788"/>
      <c r="K3112" s="1786"/>
      <c r="L3112" s="1790"/>
      <c r="M3112" s="1790"/>
      <c r="N3112" s="1835"/>
      <c r="O3112" s="1777"/>
    </row>
    <row r="3113" customFormat="false" ht="10.5" hidden="false" customHeight="false" outlineLevel="0" collapsed="false">
      <c r="I3113" s="1788"/>
      <c r="J3113" s="1788"/>
      <c r="K3113" s="1786"/>
      <c r="L3113" s="1790"/>
      <c r="M3113" s="1790"/>
      <c r="N3113" s="1835"/>
      <c r="O3113" s="1777"/>
    </row>
    <row r="3114" customFormat="false" ht="10.5" hidden="false" customHeight="false" outlineLevel="0" collapsed="false">
      <c r="I3114" s="1788"/>
      <c r="J3114" s="1788"/>
      <c r="K3114" s="1786"/>
      <c r="L3114" s="1790"/>
      <c r="M3114" s="1790"/>
      <c r="N3114" s="1835"/>
      <c r="O3114" s="1777"/>
    </row>
    <row r="3115" customFormat="false" ht="10.5" hidden="false" customHeight="false" outlineLevel="0" collapsed="false">
      <c r="I3115" s="1788"/>
      <c r="J3115" s="1788"/>
      <c r="K3115" s="1786"/>
      <c r="L3115" s="1790"/>
      <c r="M3115" s="1790"/>
      <c r="N3115" s="1835"/>
      <c r="O3115" s="1777"/>
    </row>
    <row r="3116" customFormat="false" ht="10.5" hidden="false" customHeight="false" outlineLevel="0" collapsed="false">
      <c r="I3116" s="1788"/>
      <c r="J3116" s="1788"/>
      <c r="K3116" s="1786"/>
      <c r="L3116" s="1790"/>
      <c r="M3116" s="1790"/>
      <c r="N3116" s="1835"/>
      <c r="O3116" s="1777"/>
    </row>
    <row r="3117" customFormat="false" ht="10.5" hidden="false" customHeight="false" outlineLevel="0" collapsed="false">
      <c r="I3117" s="1788"/>
      <c r="J3117" s="1788"/>
      <c r="K3117" s="1786"/>
      <c r="L3117" s="1790"/>
      <c r="M3117" s="1790"/>
      <c r="N3117" s="1835"/>
      <c r="O3117" s="1777"/>
    </row>
    <row r="3118" customFormat="false" ht="10.5" hidden="false" customHeight="false" outlineLevel="0" collapsed="false">
      <c r="I3118" s="1788"/>
      <c r="J3118" s="1788"/>
      <c r="K3118" s="1786"/>
      <c r="L3118" s="1790"/>
      <c r="M3118" s="1790"/>
      <c r="N3118" s="1835"/>
      <c r="O3118" s="1777"/>
    </row>
    <row r="3119" customFormat="false" ht="10.5" hidden="false" customHeight="false" outlineLevel="0" collapsed="false">
      <c r="I3119" s="1788"/>
      <c r="J3119" s="1788"/>
      <c r="K3119" s="1786"/>
      <c r="L3119" s="1790"/>
      <c r="M3119" s="1790"/>
      <c r="N3119" s="1835"/>
      <c r="O3119" s="1777"/>
    </row>
    <row r="3120" customFormat="false" ht="10.5" hidden="false" customHeight="false" outlineLevel="0" collapsed="false">
      <c r="I3120" s="1788"/>
      <c r="J3120" s="1788"/>
      <c r="K3120" s="1786"/>
      <c r="L3120" s="1790"/>
      <c r="M3120" s="1790"/>
      <c r="N3120" s="1835"/>
      <c r="O3120" s="1777"/>
    </row>
    <row r="3121" customFormat="false" ht="10.5" hidden="false" customHeight="false" outlineLevel="0" collapsed="false">
      <c r="I3121" s="1788"/>
      <c r="J3121" s="1788"/>
      <c r="K3121" s="1786"/>
      <c r="L3121" s="1790"/>
      <c r="M3121" s="1790"/>
      <c r="N3121" s="1835"/>
      <c r="O3121" s="1777"/>
    </row>
    <row r="3122" customFormat="false" ht="10.5" hidden="false" customHeight="false" outlineLevel="0" collapsed="false">
      <c r="I3122" s="1788"/>
      <c r="J3122" s="1788"/>
      <c r="K3122" s="1786"/>
      <c r="L3122" s="1790"/>
      <c r="M3122" s="1790"/>
      <c r="N3122" s="1835"/>
      <c r="O3122" s="1777"/>
    </row>
    <row r="3123" customFormat="false" ht="10.5" hidden="false" customHeight="false" outlineLevel="0" collapsed="false">
      <c r="I3123" s="1788"/>
      <c r="J3123" s="1788"/>
      <c r="K3123" s="1786"/>
      <c r="L3123" s="1790"/>
      <c r="M3123" s="1790"/>
      <c r="N3123" s="1835"/>
      <c r="O3123" s="1777"/>
    </row>
    <row r="3124" customFormat="false" ht="10.5" hidden="false" customHeight="false" outlineLevel="0" collapsed="false">
      <c r="I3124" s="1788"/>
      <c r="J3124" s="1788"/>
      <c r="K3124" s="1786"/>
      <c r="L3124" s="1790"/>
      <c r="M3124" s="1790"/>
      <c r="N3124" s="1835"/>
      <c r="O3124" s="1777"/>
    </row>
    <row r="3125" customFormat="false" ht="10.5" hidden="false" customHeight="false" outlineLevel="0" collapsed="false">
      <c r="I3125" s="1788"/>
      <c r="J3125" s="1788"/>
      <c r="K3125" s="1786"/>
      <c r="L3125" s="1790"/>
      <c r="M3125" s="1790"/>
      <c r="N3125" s="1835"/>
      <c r="O3125" s="1777"/>
    </row>
    <row r="3126" customFormat="false" ht="10.5" hidden="false" customHeight="false" outlineLevel="0" collapsed="false">
      <c r="I3126" s="1788"/>
      <c r="J3126" s="1788"/>
      <c r="K3126" s="1786"/>
      <c r="L3126" s="1790"/>
      <c r="M3126" s="1790"/>
      <c r="N3126" s="1835"/>
      <c r="O3126" s="1777"/>
    </row>
    <row r="3127" customFormat="false" ht="10.5" hidden="false" customHeight="false" outlineLevel="0" collapsed="false">
      <c r="I3127" s="1788"/>
      <c r="J3127" s="1788"/>
      <c r="K3127" s="1786"/>
      <c r="L3127" s="1790"/>
      <c r="M3127" s="1790"/>
      <c r="N3127" s="1835"/>
      <c r="O3127" s="1777"/>
    </row>
    <row r="3128" customFormat="false" ht="10.5" hidden="false" customHeight="false" outlineLevel="0" collapsed="false">
      <c r="I3128" s="1788"/>
      <c r="J3128" s="1788"/>
      <c r="K3128" s="1786"/>
      <c r="L3128" s="1790"/>
      <c r="M3128" s="1790"/>
      <c r="N3128" s="1835"/>
      <c r="O3128" s="1777"/>
    </row>
    <row r="3129" customFormat="false" ht="10.5" hidden="false" customHeight="false" outlineLevel="0" collapsed="false">
      <c r="I3129" s="1788"/>
      <c r="J3129" s="1788"/>
      <c r="K3129" s="1786"/>
      <c r="L3129" s="1790"/>
      <c r="M3129" s="1790"/>
      <c r="N3129" s="1835"/>
      <c r="O3129" s="1777"/>
    </row>
    <row r="3130" customFormat="false" ht="10.5" hidden="false" customHeight="false" outlineLevel="0" collapsed="false">
      <c r="I3130" s="1788"/>
      <c r="J3130" s="1788"/>
      <c r="K3130" s="1786"/>
      <c r="L3130" s="1790"/>
      <c r="M3130" s="1790"/>
      <c r="N3130" s="1835"/>
      <c r="O3130" s="1777"/>
    </row>
    <row r="3131" customFormat="false" ht="10.5" hidden="false" customHeight="false" outlineLevel="0" collapsed="false">
      <c r="I3131" s="1788"/>
      <c r="J3131" s="1788"/>
      <c r="K3131" s="1786"/>
      <c r="L3131" s="1790"/>
      <c r="M3131" s="1790"/>
      <c r="N3131" s="1835"/>
      <c r="O3131" s="1777"/>
    </row>
    <row r="3132" customFormat="false" ht="10.5" hidden="false" customHeight="false" outlineLevel="0" collapsed="false">
      <c r="I3132" s="1788"/>
      <c r="J3132" s="1788"/>
      <c r="K3132" s="1786"/>
      <c r="L3132" s="1790"/>
      <c r="M3132" s="1790"/>
      <c r="N3132" s="1835"/>
      <c r="O3132" s="1777"/>
    </row>
    <row r="3133" customFormat="false" ht="10.5" hidden="false" customHeight="false" outlineLevel="0" collapsed="false">
      <c r="I3133" s="1788"/>
      <c r="J3133" s="1788"/>
      <c r="K3133" s="1786"/>
      <c r="L3133" s="1790"/>
      <c r="M3133" s="1790"/>
      <c r="N3133" s="1835"/>
      <c r="O3133" s="1777"/>
    </row>
    <row r="3134" customFormat="false" ht="10.5" hidden="false" customHeight="false" outlineLevel="0" collapsed="false">
      <c r="I3134" s="1788"/>
      <c r="J3134" s="1788"/>
      <c r="K3134" s="1786"/>
      <c r="L3134" s="1790"/>
      <c r="M3134" s="1790"/>
      <c r="N3134" s="1835"/>
      <c r="O3134" s="1777"/>
    </row>
    <row r="3135" customFormat="false" ht="10.5" hidden="false" customHeight="false" outlineLevel="0" collapsed="false">
      <c r="I3135" s="1788"/>
      <c r="J3135" s="1788"/>
      <c r="K3135" s="1786"/>
      <c r="L3135" s="1790"/>
      <c r="M3135" s="1790"/>
      <c r="N3135" s="1835"/>
      <c r="O3135" s="1777"/>
    </row>
    <row r="3136" customFormat="false" ht="10.5" hidden="false" customHeight="false" outlineLevel="0" collapsed="false">
      <c r="I3136" s="1788"/>
      <c r="J3136" s="1788"/>
      <c r="K3136" s="1786"/>
      <c r="L3136" s="1790"/>
      <c r="M3136" s="1790"/>
      <c r="N3136" s="1835"/>
      <c r="O3136" s="1777"/>
    </row>
    <row r="3137" customFormat="false" ht="10.5" hidden="false" customHeight="false" outlineLevel="0" collapsed="false">
      <c r="I3137" s="1788"/>
      <c r="J3137" s="1788"/>
      <c r="K3137" s="1786"/>
      <c r="L3137" s="1790"/>
      <c r="M3137" s="1790"/>
      <c r="N3137" s="1835"/>
      <c r="O3137" s="1777"/>
    </row>
    <row r="3138" customFormat="false" ht="10.5" hidden="false" customHeight="false" outlineLevel="0" collapsed="false">
      <c r="I3138" s="1788"/>
      <c r="J3138" s="1788"/>
      <c r="K3138" s="1786"/>
      <c r="L3138" s="1790"/>
      <c r="M3138" s="1790"/>
      <c r="N3138" s="1835"/>
      <c r="O3138" s="1777"/>
    </row>
    <row r="3139" customFormat="false" ht="10.5" hidden="false" customHeight="false" outlineLevel="0" collapsed="false">
      <c r="I3139" s="1788"/>
      <c r="J3139" s="1788"/>
      <c r="K3139" s="1786"/>
      <c r="L3139" s="1790"/>
      <c r="M3139" s="1790"/>
      <c r="N3139" s="1835"/>
      <c r="O3139" s="1777"/>
    </row>
    <row r="3140" customFormat="false" ht="10.5" hidden="false" customHeight="false" outlineLevel="0" collapsed="false">
      <c r="I3140" s="1788"/>
      <c r="J3140" s="1788"/>
      <c r="K3140" s="1786"/>
      <c r="L3140" s="1790"/>
      <c r="M3140" s="1790"/>
      <c r="N3140" s="1835"/>
      <c r="O3140" s="1777"/>
    </row>
    <row r="3141" customFormat="false" ht="10.5" hidden="false" customHeight="false" outlineLevel="0" collapsed="false">
      <c r="I3141" s="1788"/>
      <c r="J3141" s="1788"/>
      <c r="K3141" s="1786"/>
      <c r="L3141" s="1790"/>
      <c r="M3141" s="1790"/>
      <c r="N3141" s="1835"/>
      <c r="O3141" s="1777"/>
    </row>
    <row r="3142" customFormat="false" ht="10.5" hidden="false" customHeight="false" outlineLevel="0" collapsed="false">
      <c r="I3142" s="1788"/>
      <c r="J3142" s="1788"/>
      <c r="K3142" s="1786"/>
      <c r="L3142" s="1790"/>
      <c r="M3142" s="1790"/>
      <c r="N3142" s="1835"/>
      <c r="O3142" s="1777"/>
    </row>
    <row r="3143" customFormat="false" ht="10.5" hidden="false" customHeight="false" outlineLevel="0" collapsed="false">
      <c r="I3143" s="1788"/>
      <c r="J3143" s="1788"/>
      <c r="K3143" s="1786"/>
      <c r="L3143" s="1790"/>
      <c r="M3143" s="1790"/>
      <c r="N3143" s="1835"/>
      <c r="O3143" s="1777"/>
    </row>
    <row r="3144" customFormat="false" ht="10.5" hidden="false" customHeight="false" outlineLevel="0" collapsed="false">
      <c r="I3144" s="1788"/>
      <c r="J3144" s="1788"/>
      <c r="K3144" s="1786"/>
      <c r="L3144" s="1790"/>
      <c r="M3144" s="1790"/>
      <c r="N3144" s="1835"/>
      <c r="O3144" s="1777"/>
    </row>
    <row r="3145" customFormat="false" ht="10.5" hidden="false" customHeight="false" outlineLevel="0" collapsed="false">
      <c r="I3145" s="1788"/>
      <c r="J3145" s="1788"/>
      <c r="K3145" s="1786"/>
      <c r="L3145" s="1790"/>
      <c r="M3145" s="1790"/>
      <c r="N3145" s="1835"/>
      <c r="O3145" s="1777"/>
    </row>
    <row r="3146" customFormat="false" ht="10.5" hidden="false" customHeight="false" outlineLevel="0" collapsed="false">
      <c r="I3146" s="1788"/>
      <c r="J3146" s="1788"/>
      <c r="K3146" s="1786"/>
      <c r="L3146" s="1790"/>
      <c r="M3146" s="1790"/>
      <c r="N3146" s="1835"/>
      <c r="O3146" s="1777"/>
    </row>
    <row r="3147" customFormat="false" ht="10.5" hidden="false" customHeight="false" outlineLevel="0" collapsed="false">
      <c r="I3147" s="1788"/>
      <c r="J3147" s="1788"/>
      <c r="K3147" s="1786"/>
      <c r="L3147" s="1790"/>
      <c r="M3147" s="1790"/>
      <c r="N3147" s="1835"/>
      <c r="O3147" s="1777"/>
    </row>
    <row r="3148" customFormat="false" ht="10.5" hidden="false" customHeight="false" outlineLevel="0" collapsed="false">
      <c r="I3148" s="1788"/>
      <c r="J3148" s="1788"/>
      <c r="K3148" s="1786"/>
      <c r="L3148" s="1790"/>
      <c r="M3148" s="1790"/>
      <c r="N3148" s="1835"/>
      <c r="O3148" s="1777"/>
    </row>
    <row r="3149" customFormat="false" ht="10.5" hidden="false" customHeight="false" outlineLevel="0" collapsed="false">
      <c r="I3149" s="1788"/>
      <c r="J3149" s="1788"/>
      <c r="K3149" s="1786"/>
      <c r="L3149" s="1790"/>
      <c r="M3149" s="1790"/>
      <c r="N3149" s="1835"/>
      <c r="O3149" s="1777"/>
    </row>
    <row r="3150" customFormat="false" ht="10.5" hidden="false" customHeight="false" outlineLevel="0" collapsed="false">
      <c r="I3150" s="1788"/>
      <c r="J3150" s="1788"/>
      <c r="K3150" s="1786"/>
      <c r="L3150" s="1790"/>
      <c r="M3150" s="1790"/>
      <c r="N3150" s="1835"/>
      <c r="O3150" s="1777"/>
    </row>
    <row r="3151" customFormat="false" ht="10.5" hidden="false" customHeight="false" outlineLevel="0" collapsed="false">
      <c r="I3151" s="1788"/>
      <c r="J3151" s="1788"/>
      <c r="K3151" s="1786"/>
      <c r="L3151" s="1790"/>
      <c r="M3151" s="1790"/>
      <c r="N3151" s="1835"/>
      <c r="O3151" s="1777"/>
    </row>
    <row r="3152" customFormat="false" ht="10.5" hidden="false" customHeight="false" outlineLevel="0" collapsed="false">
      <c r="I3152" s="1788"/>
      <c r="J3152" s="1788"/>
      <c r="K3152" s="1786"/>
      <c r="L3152" s="1790"/>
      <c r="M3152" s="1790"/>
      <c r="N3152" s="1835"/>
      <c r="O3152" s="1777"/>
    </row>
    <row r="3153" customFormat="false" ht="10.5" hidden="false" customHeight="false" outlineLevel="0" collapsed="false">
      <c r="I3153" s="1788"/>
      <c r="J3153" s="1788"/>
      <c r="K3153" s="1786"/>
      <c r="L3153" s="1790"/>
      <c r="M3153" s="1790"/>
      <c r="N3153" s="1835"/>
      <c r="O3153" s="1777"/>
    </row>
    <row r="3154" customFormat="false" ht="10.5" hidden="false" customHeight="false" outlineLevel="0" collapsed="false">
      <c r="I3154" s="1788"/>
      <c r="J3154" s="1788"/>
      <c r="K3154" s="1786"/>
      <c r="L3154" s="1790"/>
      <c r="M3154" s="1790"/>
      <c r="N3154" s="1835"/>
      <c r="O3154" s="1777"/>
    </row>
    <row r="3155" customFormat="false" ht="10.5" hidden="false" customHeight="false" outlineLevel="0" collapsed="false">
      <c r="I3155" s="1788"/>
      <c r="J3155" s="1788"/>
      <c r="K3155" s="1786"/>
      <c r="L3155" s="1790"/>
      <c r="M3155" s="1790"/>
      <c r="N3155" s="1835"/>
      <c r="O3155" s="1777"/>
    </row>
    <row r="3156" customFormat="false" ht="10.5" hidden="false" customHeight="false" outlineLevel="0" collapsed="false">
      <c r="I3156" s="1788"/>
      <c r="J3156" s="1788"/>
      <c r="K3156" s="1786"/>
      <c r="L3156" s="1790"/>
      <c r="M3156" s="1790"/>
      <c r="N3156" s="1835"/>
      <c r="O3156" s="1777"/>
    </row>
    <row r="3157" customFormat="false" ht="10.5" hidden="false" customHeight="false" outlineLevel="0" collapsed="false">
      <c r="I3157" s="1788"/>
      <c r="J3157" s="1788"/>
      <c r="K3157" s="1786"/>
      <c r="L3157" s="1790"/>
      <c r="M3157" s="1790"/>
      <c r="N3157" s="1835"/>
      <c r="O3157" s="1777"/>
    </row>
    <row r="3158" customFormat="false" ht="10.5" hidden="false" customHeight="false" outlineLevel="0" collapsed="false">
      <c r="I3158" s="1788"/>
      <c r="J3158" s="1788"/>
      <c r="K3158" s="1786"/>
      <c r="L3158" s="1790"/>
      <c r="M3158" s="1790"/>
      <c r="N3158" s="1835"/>
      <c r="O3158" s="1777"/>
    </row>
    <row r="3159" customFormat="false" ht="10.5" hidden="false" customHeight="false" outlineLevel="0" collapsed="false">
      <c r="I3159" s="1788"/>
      <c r="J3159" s="1788"/>
      <c r="K3159" s="1786"/>
      <c r="L3159" s="1790"/>
      <c r="M3159" s="1790"/>
      <c r="N3159" s="1835"/>
      <c r="O3159" s="1777"/>
    </row>
    <row r="3160" customFormat="false" ht="10.5" hidden="false" customHeight="false" outlineLevel="0" collapsed="false">
      <c r="I3160" s="1788"/>
      <c r="J3160" s="1788"/>
      <c r="K3160" s="1786"/>
      <c r="L3160" s="1790"/>
      <c r="M3160" s="1790"/>
      <c r="N3160" s="1835"/>
      <c r="O3160" s="1777"/>
    </row>
    <row r="3161" customFormat="false" ht="10.5" hidden="false" customHeight="false" outlineLevel="0" collapsed="false">
      <c r="I3161" s="1788"/>
      <c r="J3161" s="1788"/>
      <c r="K3161" s="1786"/>
      <c r="L3161" s="1790"/>
      <c r="M3161" s="1790"/>
      <c r="N3161" s="1835"/>
      <c r="O3161" s="1777"/>
    </row>
    <row r="3162" customFormat="false" ht="10.5" hidden="false" customHeight="false" outlineLevel="0" collapsed="false">
      <c r="I3162" s="1788"/>
      <c r="J3162" s="1788"/>
      <c r="K3162" s="1786"/>
      <c r="L3162" s="1790"/>
      <c r="M3162" s="1790"/>
      <c r="N3162" s="1835"/>
      <c r="O3162" s="1777"/>
    </row>
    <row r="3163" customFormat="false" ht="10.5" hidden="false" customHeight="false" outlineLevel="0" collapsed="false">
      <c r="I3163" s="1788"/>
      <c r="J3163" s="1788"/>
      <c r="K3163" s="1786"/>
      <c r="L3163" s="1790"/>
      <c r="M3163" s="1790"/>
      <c r="N3163" s="1835"/>
      <c r="O3163" s="1777"/>
    </row>
    <row r="3164" customFormat="false" ht="10.5" hidden="false" customHeight="false" outlineLevel="0" collapsed="false">
      <c r="I3164" s="1788"/>
      <c r="J3164" s="1788"/>
      <c r="K3164" s="1786"/>
      <c r="L3164" s="1790"/>
      <c r="M3164" s="1790"/>
      <c r="N3164" s="1835"/>
      <c r="O3164" s="1777"/>
    </row>
    <row r="3165" customFormat="false" ht="10.5" hidden="false" customHeight="false" outlineLevel="0" collapsed="false">
      <c r="I3165" s="1788"/>
      <c r="J3165" s="1788"/>
      <c r="K3165" s="1786"/>
      <c r="L3165" s="1790"/>
      <c r="M3165" s="1790"/>
      <c r="N3165" s="1835"/>
      <c r="O3165" s="1777"/>
    </row>
    <row r="3166" customFormat="false" ht="10.5" hidden="false" customHeight="false" outlineLevel="0" collapsed="false">
      <c r="I3166" s="1788"/>
      <c r="J3166" s="1788"/>
      <c r="K3166" s="1786"/>
      <c r="L3166" s="1790"/>
      <c r="M3166" s="1790"/>
      <c r="N3166" s="1835"/>
      <c r="O3166" s="1777"/>
    </row>
    <row r="3167" customFormat="false" ht="10.5" hidden="false" customHeight="false" outlineLevel="0" collapsed="false">
      <c r="I3167" s="1788"/>
      <c r="J3167" s="1788"/>
      <c r="K3167" s="1786"/>
      <c r="L3167" s="1790"/>
      <c r="M3167" s="1790"/>
      <c r="N3167" s="1835"/>
      <c r="O3167" s="1777"/>
    </row>
    <row r="3168" customFormat="false" ht="10.5" hidden="false" customHeight="false" outlineLevel="0" collapsed="false">
      <c r="I3168" s="1788"/>
      <c r="J3168" s="1788"/>
      <c r="K3168" s="1786"/>
      <c r="L3168" s="1790"/>
      <c r="M3168" s="1790"/>
      <c r="N3168" s="1835"/>
      <c r="O3168" s="1777"/>
    </row>
    <row r="3169" customFormat="false" ht="10.5" hidden="false" customHeight="false" outlineLevel="0" collapsed="false">
      <c r="I3169" s="1788"/>
      <c r="J3169" s="1788"/>
      <c r="K3169" s="1786"/>
      <c r="L3169" s="1790"/>
      <c r="M3169" s="1790"/>
      <c r="N3169" s="1835"/>
      <c r="O3169" s="1777"/>
    </row>
    <row r="3170" customFormat="false" ht="10.5" hidden="false" customHeight="false" outlineLevel="0" collapsed="false">
      <c r="I3170" s="1788"/>
      <c r="J3170" s="1788"/>
      <c r="K3170" s="1786"/>
      <c r="L3170" s="1790"/>
      <c r="M3170" s="1790"/>
      <c r="N3170" s="1835"/>
      <c r="O3170" s="1777"/>
    </row>
    <row r="3171" customFormat="false" ht="10.5" hidden="false" customHeight="false" outlineLevel="0" collapsed="false">
      <c r="I3171" s="1788"/>
      <c r="J3171" s="1788"/>
      <c r="K3171" s="1786"/>
      <c r="L3171" s="1790"/>
      <c r="M3171" s="1790"/>
      <c r="N3171" s="1835"/>
      <c r="O3171" s="1777"/>
    </row>
    <row r="3172" customFormat="false" ht="10.5" hidden="false" customHeight="false" outlineLevel="0" collapsed="false">
      <c r="I3172" s="1788"/>
      <c r="J3172" s="1788"/>
      <c r="K3172" s="1786"/>
      <c r="L3172" s="1790"/>
      <c r="M3172" s="1790"/>
      <c r="N3172" s="1835"/>
      <c r="O3172" s="1777"/>
    </row>
    <row r="3173" customFormat="false" ht="10.5" hidden="false" customHeight="false" outlineLevel="0" collapsed="false">
      <c r="I3173" s="1788"/>
      <c r="J3173" s="1788"/>
      <c r="K3173" s="1786"/>
      <c r="L3173" s="1790"/>
      <c r="M3173" s="1790"/>
      <c r="N3173" s="1835"/>
      <c r="O3173" s="1777"/>
    </row>
    <row r="3174" customFormat="false" ht="10.5" hidden="false" customHeight="false" outlineLevel="0" collapsed="false">
      <c r="I3174" s="1788"/>
      <c r="J3174" s="1788"/>
      <c r="K3174" s="1786"/>
      <c r="L3174" s="1790"/>
      <c r="M3174" s="1790"/>
      <c r="N3174" s="1835"/>
      <c r="O3174" s="1777"/>
    </row>
    <row r="3175" customFormat="false" ht="10.5" hidden="false" customHeight="false" outlineLevel="0" collapsed="false">
      <c r="I3175" s="1788"/>
      <c r="J3175" s="1788"/>
      <c r="K3175" s="1786"/>
      <c r="L3175" s="1790"/>
      <c r="M3175" s="1790"/>
      <c r="N3175" s="1835"/>
      <c r="O3175" s="1777"/>
    </row>
    <row r="3176" customFormat="false" ht="10.5" hidden="false" customHeight="false" outlineLevel="0" collapsed="false">
      <c r="I3176" s="1788"/>
      <c r="J3176" s="1788"/>
      <c r="K3176" s="1786"/>
      <c r="L3176" s="1790"/>
      <c r="M3176" s="1790"/>
      <c r="N3176" s="1835"/>
      <c r="O3176" s="1777"/>
    </row>
    <row r="3177" customFormat="false" ht="10.5" hidden="false" customHeight="false" outlineLevel="0" collapsed="false">
      <c r="I3177" s="1788"/>
      <c r="J3177" s="1788"/>
      <c r="K3177" s="1786"/>
      <c r="L3177" s="1790"/>
      <c r="M3177" s="1790"/>
      <c r="N3177" s="1835"/>
      <c r="O3177" s="1777"/>
    </row>
    <row r="3178" customFormat="false" ht="10.5" hidden="false" customHeight="false" outlineLevel="0" collapsed="false">
      <c r="I3178" s="1788"/>
      <c r="J3178" s="1788"/>
      <c r="K3178" s="1786"/>
      <c r="L3178" s="1790"/>
      <c r="M3178" s="1790"/>
      <c r="N3178" s="1835"/>
      <c r="O3178" s="1777"/>
    </row>
    <row r="3179" customFormat="false" ht="10.5" hidden="false" customHeight="false" outlineLevel="0" collapsed="false">
      <c r="I3179" s="1788"/>
      <c r="J3179" s="1788"/>
      <c r="K3179" s="1786"/>
      <c r="L3179" s="1790"/>
      <c r="M3179" s="1790"/>
      <c r="N3179" s="1835"/>
      <c r="O3179" s="1777"/>
    </row>
    <row r="3180" customFormat="false" ht="10.5" hidden="false" customHeight="false" outlineLevel="0" collapsed="false">
      <c r="I3180" s="1788"/>
      <c r="J3180" s="1788"/>
      <c r="K3180" s="1786"/>
      <c r="L3180" s="1790"/>
      <c r="M3180" s="1790"/>
      <c r="N3180" s="1835"/>
      <c r="O3180" s="1777"/>
    </row>
    <row r="3181" customFormat="false" ht="10.5" hidden="false" customHeight="false" outlineLevel="0" collapsed="false">
      <c r="I3181" s="1788"/>
      <c r="J3181" s="1788"/>
      <c r="K3181" s="1786"/>
      <c r="L3181" s="1790"/>
      <c r="M3181" s="1790"/>
      <c r="N3181" s="1835"/>
      <c r="O3181" s="1777"/>
    </row>
    <row r="3182" customFormat="false" ht="10.5" hidden="false" customHeight="false" outlineLevel="0" collapsed="false">
      <c r="I3182" s="1788"/>
      <c r="J3182" s="1788"/>
      <c r="K3182" s="1786"/>
      <c r="L3182" s="1790"/>
      <c r="M3182" s="1790"/>
      <c r="N3182" s="1835"/>
      <c r="O3182" s="1777"/>
    </row>
    <row r="3183" customFormat="false" ht="10.5" hidden="false" customHeight="false" outlineLevel="0" collapsed="false">
      <c r="I3183" s="1788"/>
      <c r="J3183" s="1788"/>
      <c r="K3183" s="1786"/>
      <c r="L3183" s="1790"/>
      <c r="M3183" s="1790"/>
      <c r="N3183" s="1835"/>
      <c r="O3183" s="1777"/>
    </row>
    <row r="3184" customFormat="false" ht="10.5" hidden="false" customHeight="false" outlineLevel="0" collapsed="false">
      <c r="I3184" s="1788"/>
      <c r="J3184" s="1788"/>
      <c r="K3184" s="1786"/>
      <c r="L3184" s="1790"/>
      <c r="M3184" s="1790"/>
      <c r="N3184" s="1835"/>
      <c r="O3184" s="1777"/>
    </row>
    <row r="3185" customFormat="false" ht="10.5" hidden="false" customHeight="false" outlineLevel="0" collapsed="false">
      <c r="I3185" s="1788"/>
      <c r="J3185" s="1788"/>
      <c r="K3185" s="1786"/>
      <c r="L3185" s="1790"/>
      <c r="M3185" s="1790"/>
      <c r="N3185" s="1835"/>
      <c r="O3185" s="1777"/>
    </row>
    <row r="3186" customFormat="false" ht="10.5" hidden="false" customHeight="false" outlineLevel="0" collapsed="false">
      <c r="I3186" s="1788"/>
      <c r="J3186" s="1788"/>
      <c r="K3186" s="1786"/>
      <c r="L3186" s="1790"/>
      <c r="M3186" s="1790"/>
      <c r="N3186" s="1835"/>
      <c r="O3186" s="1777"/>
    </row>
    <row r="3187" customFormat="false" ht="10.5" hidden="false" customHeight="false" outlineLevel="0" collapsed="false">
      <c r="I3187" s="1788"/>
      <c r="J3187" s="1788"/>
      <c r="K3187" s="1786"/>
      <c r="L3187" s="1790"/>
      <c r="M3187" s="1790"/>
      <c r="N3187" s="1835"/>
      <c r="O3187" s="1777"/>
    </row>
    <row r="3188" customFormat="false" ht="10.5" hidden="false" customHeight="false" outlineLevel="0" collapsed="false">
      <c r="I3188" s="1788"/>
      <c r="J3188" s="1788"/>
      <c r="K3188" s="1786"/>
      <c r="L3188" s="1790"/>
      <c r="M3188" s="1790"/>
      <c r="N3188" s="1835"/>
      <c r="O3188" s="1777"/>
    </row>
    <row r="3189" customFormat="false" ht="10.5" hidden="false" customHeight="false" outlineLevel="0" collapsed="false">
      <c r="I3189" s="1788"/>
      <c r="J3189" s="1788"/>
      <c r="K3189" s="1786"/>
      <c r="L3189" s="1790"/>
      <c r="M3189" s="1790"/>
      <c r="N3189" s="1835"/>
      <c r="O3189" s="1777"/>
    </row>
    <row r="3190" customFormat="false" ht="10.5" hidden="false" customHeight="false" outlineLevel="0" collapsed="false">
      <c r="I3190" s="1788"/>
      <c r="J3190" s="1788"/>
      <c r="K3190" s="1786"/>
      <c r="L3190" s="1790"/>
      <c r="M3190" s="1790"/>
      <c r="N3190" s="1835"/>
      <c r="O3190" s="1777"/>
    </row>
    <row r="3191" customFormat="false" ht="10.5" hidden="false" customHeight="false" outlineLevel="0" collapsed="false">
      <c r="I3191" s="1788"/>
      <c r="J3191" s="1788"/>
      <c r="K3191" s="1786"/>
      <c r="L3191" s="1790"/>
      <c r="M3191" s="1790"/>
      <c r="N3191" s="1835"/>
      <c r="O3191" s="1777"/>
    </row>
    <row r="3192" customFormat="false" ht="10.5" hidden="false" customHeight="false" outlineLevel="0" collapsed="false">
      <c r="I3192" s="1788"/>
      <c r="J3192" s="1788"/>
      <c r="K3192" s="1786"/>
      <c r="L3192" s="1790"/>
      <c r="M3192" s="1790"/>
      <c r="N3192" s="1835"/>
      <c r="O3192" s="1777"/>
    </row>
    <row r="3193" customFormat="false" ht="10.5" hidden="false" customHeight="false" outlineLevel="0" collapsed="false">
      <c r="I3193" s="1788"/>
      <c r="J3193" s="1788"/>
      <c r="K3193" s="1786"/>
      <c r="L3193" s="1790"/>
      <c r="M3193" s="1790"/>
      <c r="N3193" s="1835"/>
      <c r="O3193" s="1777"/>
    </row>
    <row r="3194" customFormat="false" ht="10.5" hidden="false" customHeight="false" outlineLevel="0" collapsed="false">
      <c r="I3194" s="1788"/>
      <c r="J3194" s="1788"/>
      <c r="K3194" s="1786"/>
      <c r="L3194" s="1790"/>
      <c r="M3194" s="1790"/>
      <c r="N3194" s="1835"/>
      <c r="O3194" s="1777"/>
    </row>
    <row r="3195" customFormat="false" ht="10.5" hidden="false" customHeight="false" outlineLevel="0" collapsed="false">
      <c r="I3195" s="1788"/>
      <c r="J3195" s="1788"/>
      <c r="K3195" s="1786"/>
      <c r="L3195" s="1790"/>
      <c r="M3195" s="1790"/>
      <c r="N3195" s="1835"/>
      <c r="O3195" s="1777"/>
    </row>
    <row r="3196" customFormat="false" ht="10.5" hidden="false" customHeight="false" outlineLevel="0" collapsed="false">
      <c r="I3196" s="1788"/>
      <c r="J3196" s="1788"/>
      <c r="K3196" s="1786"/>
      <c r="L3196" s="1790"/>
      <c r="M3196" s="1790"/>
      <c r="N3196" s="1835"/>
      <c r="O3196" s="1777"/>
    </row>
    <row r="3197" customFormat="false" ht="10.5" hidden="false" customHeight="false" outlineLevel="0" collapsed="false">
      <c r="I3197" s="1788"/>
      <c r="J3197" s="1788"/>
      <c r="K3197" s="1786"/>
      <c r="L3197" s="1790"/>
      <c r="M3197" s="1790"/>
      <c r="N3197" s="1835"/>
      <c r="O3197" s="1777"/>
    </row>
    <row r="3198" customFormat="false" ht="10.5" hidden="false" customHeight="false" outlineLevel="0" collapsed="false">
      <c r="I3198" s="1788"/>
      <c r="J3198" s="1788"/>
      <c r="K3198" s="1786"/>
      <c r="L3198" s="1790"/>
      <c r="M3198" s="1790"/>
      <c r="N3198" s="1835"/>
      <c r="O3198" s="1777"/>
    </row>
    <row r="3199" customFormat="false" ht="10.5" hidden="false" customHeight="false" outlineLevel="0" collapsed="false">
      <c r="I3199" s="1788"/>
      <c r="J3199" s="1788"/>
      <c r="K3199" s="1786"/>
      <c r="L3199" s="1790"/>
      <c r="M3199" s="1790"/>
      <c r="N3199" s="1835"/>
      <c r="O3199" s="1777"/>
    </row>
    <row r="3200" customFormat="false" ht="10.5" hidden="false" customHeight="false" outlineLevel="0" collapsed="false">
      <c r="I3200" s="1788"/>
      <c r="J3200" s="1788"/>
      <c r="K3200" s="1786"/>
      <c r="L3200" s="1790"/>
      <c r="M3200" s="1790"/>
      <c r="N3200" s="1835"/>
      <c r="O3200" s="1777"/>
    </row>
    <row r="3201" customFormat="false" ht="10.5" hidden="false" customHeight="false" outlineLevel="0" collapsed="false">
      <c r="I3201" s="1788"/>
      <c r="J3201" s="1788"/>
      <c r="K3201" s="1786"/>
      <c r="L3201" s="1790"/>
      <c r="M3201" s="1790"/>
      <c r="N3201" s="1835"/>
      <c r="O3201" s="1777"/>
    </row>
    <row r="3202" customFormat="false" ht="10.5" hidden="false" customHeight="false" outlineLevel="0" collapsed="false">
      <c r="I3202" s="1788"/>
      <c r="J3202" s="1788"/>
      <c r="K3202" s="1786"/>
      <c r="L3202" s="1790"/>
      <c r="M3202" s="1790"/>
      <c r="N3202" s="1835"/>
      <c r="O3202" s="1777"/>
    </row>
    <row r="3203" customFormat="false" ht="10.5" hidden="false" customHeight="false" outlineLevel="0" collapsed="false">
      <c r="I3203" s="1788"/>
      <c r="J3203" s="1788"/>
      <c r="K3203" s="1786"/>
      <c r="L3203" s="1790"/>
      <c r="M3203" s="1790"/>
      <c r="N3203" s="1835"/>
      <c r="O3203" s="1777"/>
    </row>
    <row r="3204" customFormat="false" ht="10.5" hidden="false" customHeight="false" outlineLevel="0" collapsed="false">
      <c r="I3204" s="1788"/>
      <c r="J3204" s="1788"/>
      <c r="K3204" s="1786"/>
      <c r="L3204" s="1790"/>
      <c r="M3204" s="1790"/>
      <c r="N3204" s="1835"/>
      <c r="O3204" s="1777"/>
    </row>
    <row r="3205" customFormat="false" ht="10.5" hidden="false" customHeight="false" outlineLevel="0" collapsed="false">
      <c r="I3205" s="1788"/>
      <c r="J3205" s="1788"/>
      <c r="K3205" s="1786"/>
      <c r="L3205" s="1790"/>
      <c r="M3205" s="1790"/>
      <c r="N3205" s="1835"/>
      <c r="O3205" s="1777"/>
    </row>
    <row r="3206" customFormat="false" ht="10.5" hidden="false" customHeight="false" outlineLevel="0" collapsed="false">
      <c r="I3206" s="1788"/>
      <c r="J3206" s="1788"/>
      <c r="K3206" s="1786"/>
      <c r="L3206" s="1790"/>
      <c r="M3206" s="1790"/>
      <c r="N3206" s="1835"/>
      <c r="O3206" s="1777"/>
    </row>
    <row r="3207" customFormat="false" ht="10.5" hidden="false" customHeight="false" outlineLevel="0" collapsed="false">
      <c r="I3207" s="1788"/>
      <c r="J3207" s="1788"/>
      <c r="K3207" s="1786"/>
      <c r="L3207" s="1790"/>
      <c r="M3207" s="1790"/>
      <c r="N3207" s="1835"/>
      <c r="O3207" s="1777"/>
    </row>
    <row r="3208" customFormat="false" ht="10.5" hidden="false" customHeight="false" outlineLevel="0" collapsed="false">
      <c r="I3208" s="1788"/>
      <c r="J3208" s="1788"/>
      <c r="K3208" s="1786"/>
      <c r="L3208" s="1790"/>
      <c r="M3208" s="1790"/>
      <c r="N3208" s="1835"/>
      <c r="O3208" s="1777"/>
    </row>
    <row r="3209" customFormat="false" ht="10.5" hidden="false" customHeight="false" outlineLevel="0" collapsed="false">
      <c r="I3209" s="1788"/>
      <c r="J3209" s="1788"/>
      <c r="K3209" s="1786"/>
      <c r="L3209" s="1790"/>
      <c r="M3209" s="1790"/>
      <c r="N3209" s="1835"/>
      <c r="O3209" s="1777"/>
    </row>
    <row r="3210" customFormat="false" ht="10.5" hidden="false" customHeight="false" outlineLevel="0" collapsed="false">
      <c r="I3210" s="1788"/>
      <c r="J3210" s="1788"/>
      <c r="K3210" s="1786"/>
      <c r="L3210" s="1790"/>
      <c r="M3210" s="1790"/>
      <c r="N3210" s="1835"/>
      <c r="O3210" s="1777"/>
    </row>
    <row r="3211" customFormat="false" ht="10.5" hidden="false" customHeight="false" outlineLevel="0" collapsed="false">
      <c r="I3211" s="1788"/>
      <c r="J3211" s="1788"/>
      <c r="K3211" s="1786"/>
      <c r="L3211" s="1790"/>
      <c r="M3211" s="1790"/>
      <c r="N3211" s="1835"/>
      <c r="O3211" s="1777"/>
    </row>
    <row r="3212" customFormat="false" ht="10.5" hidden="false" customHeight="false" outlineLevel="0" collapsed="false">
      <c r="I3212" s="1788"/>
      <c r="J3212" s="1788"/>
      <c r="K3212" s="1786"/>
      <c r="L3212" s="1790"/>
      <c r="M3212" s="1790"/>
      <c r="N3212" s="1835"/>
      <c r="O3212" s="1777"/>
    </row>
    <row r="3213" customFormat="false" ht="10.5" hidden="false" customHeight="false" outlineLevel="0" collapsed="false">
      <c r="I3213" s="1788"/>
      <c r="J3213" s="1788"/>
      <c r="K3213" s="1786"/>
      <c r="L3213" s="1790"/>
      <c r="M3213" s="1790"/>
      <c r="N3213" s="1835"/>
      <c r="O3213" s="1777"/>
    </row>
    <row r="3214" customFormat="false" ht="10.5" hidden="false" customHeight="false" outlineLevel="0" collapsed="false">
      <c r="I3214" s="1788"/>
      <c r="J3214" s="1788"/>
      <c r="K3214" s="1786"/>
      <c r="L3214" s="1790"/>
      <c r="M3214" s="1790"/>
      <c r="N3214" s="1835"/>
      <c r="O3214" s="1777"/>
    </row>
    <row r="3215" customFormat="false" ht="10.5" hidden="false" customHeight="false" outlineLevel="0" collapsed="false">
      <c r="I3215" s="1788"/>
      <c r="J3215" s="1788"/>
      <c r="K3215" s="1786"/>
      <c r="L3215" s="1790"/>
      <c r="M3215" s="1790"/>
      <c r="N3215" s="1835"/>
      <c r="O3215" s="1777"/>
    </row>
    <row r="3216" customFormat="false" ht="10.5" hidden="false" customHeight="false" outlineLevel="0" collapsed="false">
      <c r="I3216" s="1788"/>
      <c r="J3216" s="1788"/>
      <c r="K3216" s="1786"/>
      <c r="L3216" s="1790"/>
      <c r="M3216" s="1790"/>
      <c r="N3216" s="1835"/>
      <c r="O3216" s="1777"/>
    </row>
    <row r="3217" customFormat="false" ht="10.5" hidden="false" customHeight="false" outlineLevel="0" collapsed="false">
      <c r="I3217" s="1788"/>
      <c r="J3217" s="1788"/>
      <c r="K3217" s="1786"/>
      <c r="L3217" s="1790"/>
      <c r="M3217" s="1790"/>
      <c r="N3217" s="1835"/>
      <c r="O3217" s="1777"/>
    </row>
    <row r="3218" customFormat="false" ht="10.5" hidden="false" customHeight="false" outlineLevel="0" collapsed="false">
      <c r="I3218" s="1788"/>
      <c r="J3218" s="1788"/>
      <c r="K3218" s="1786"/>
      <c r="L3218" s="1790"/>
      <c r="M3218" s="1790"/>
      <c r="N3218" s="1835"/>
      <c r="O3218" s="1777"/>
    </row>
    <row r="3219" customFormat="false" ht="10.5" hidden="false" customHeight="false" outlineLevel="0" collapsed="false">
      <c r="I3219" s="1788"/>
      <c r="J3219" s="1788"/>
      <c r="K3219" s="1786"/>
      <c r="L3219" s="1790"/>
      <c r="M3219" s="1790"/>
      <c r="N3219" s="1835"/>
      <c r="O3219" s="1777"/>
    </row>
    <row r="3220" customFormat="false" ht="10.5" hidden="false" customHeight="false" outlineLevel="0" collapsed="false">
      <c r="I3220" s="1788"/>
      <c r="J3220" s="1788"/>
      <c r="K3220" s="1786"/>
      <c r="L3220" s="1790"/>
      <c r="M3220" s="1790"/>
      <c r="N3220" s="1835"/>
      <c r="O3220" s="1777"/>
    </row>
    <row r="3221" customFormat="false" ht="10.5" hidden="false" customHeight="false" outlineLevel="0" collapsed="false">
      <c r="I3221" s="1788"/>
      <c r="J3221" s="1788"/>
      <c r="K3221" s="1786"/>
      <c r="L3221" s="1790"/>
      <c r="M3221" s="1790"/>
      <c r="N3221" s="1835"/>
      <c r="O3221" s="1777"/>
    </row>
    <row r="3222" customFormat="false" ht="10.5" hidden="false" customHeight="false" outlineLevel="0" collapsed="false">
      <c r="I3222" s="1788"/>
      <c r="J3222" s="1788"/>
      <c r="K3222" s="1786"/>
      <c r="L3222" s="1790"/>
      <c r="M3222" s="1790"/>
      <c r="N3222" s="1835"/>
      <c r="O3222" s="1777"/>
    </row>
    <row r="3223" customFormat="false" ht="10.5" hidden="false" customHeight="false" outlineLevel="0" collapsed="false">
      <c r="I3223" s="1788"/>
      <c r="J3223" s="1788"/>
      <c r="K3223" s="1786"/>
      <c r="L3223" s="1790"/>
      <c r="M3223" s="1790"/>
      <c r="N3223" s="1835"/>
      <c r="O3223" s="1777"/>
    </row>
    <row r="3224" customFormat="false" ht="10.5" hidden="false" customHeight="false" outlineLevel="0" collapsed="false">
      <c r="I3224" s="1788"/>
      <c r="J3224" s="1788"/>
      <c r="K3224" s="1786"/>
      <c r="L3224" s="1790"/>
      <c r="M3224" s="1790"/>
      <c r="N3224" s="1835"/>
      <c r="O3224" s="1777"/>
    </row>
    <row r="3225" customFormat="false" ht="10.5" hidden="false" customHeight="false" outlineLevel="0" collapsed="false">
      <c r="I3225" s="1788"/>
      <c r="J3225" s="1788"/>
      <c r="K3225" s="1786"/>
      <c r="L3225" s="1790"/>
      <c r="M3225" s="1790"/>
      <c r="N3225" s="1835"/>
      <c r="O3225" s="1777"/>
    </row>
    <row r="3226" customFormat="false" ht="10.5" hidden="false" customHeight="false" outlineLevel="0" collapsed="false">
      <c r="I3226" s="1788"/>
      <c r="J3226" s="1788"/>
      <c r="K3226" s="1786"/>
      <c r="L3226" s="1790"/>
      <c r="M3226" s="1790"/>
      <c r="N3226" s="1835"/>
      <c r="O3226" s="1777"/>
    </row>
    <row r="3227" customFormat="false" ht="10.5" hidden="false" customHeight="false" outlineLevel="0" collapsed="false">
      <c r="I3227" s="1788"/>
      <c r="J3227" s="1788"/>
      <c r="K3227" s="1786"/>
      <c r="L3227" s="1790"/>
      <c r="M3227" s="1790"/>
      <c r="N3227" s="1835"/>
      <c r="O3227" s="1777"/>
    </row>
    <row r="3228" customFormat="false" ht="10.5" hidden="false" customHeight="false" outlineLevel="0" collapsed="false">
      <c r="I3228" s="1788"/>
      <c r="J3228" s="1788"/>
      <c r="K3228" s="1786"/>
      <c r="L3228" s="1790"/>
      <c r="M3228" s="1790"/>
      <c r="N3228" s="1835"/>
      <c r="O3228" s="1777"/>
    </row>
    <row r="3229" customFormat="false" ht="10.5" hidden="false" customHeight="false" outlineLevel="0" collapsed="false">
      <c r="I3229" s="1788"/>
      <c r="J3229" s="1788"/>
      <c r="K3229" s="1786"/>
      <c r="L3229" s="1790"/>
      <c r="M3229" s="1790"/>
      <c r="N3229" s="1835"/>
      <c r="O3229" s="1777"/>
    </row>
    <row r="3230" customFormat="false" ht="10.5" hidden="false" customHeight="false" outlineLevel="0" collapsed="false">
      <c r="I3230" s="1788"/>
      <c r="J3230" s="1788"/>
      <c r="K3230" s="1786"/>
      <c r="L3230" s="1790"/>
      <c r="M3230" s="1790"/>
      <c r="N3230" s="1835"/>
      <c r="O3230" s="1777"/>
    </row>
    <row r="3231" customFormat="false" ht="10.5" hidden="false" customHeight="false" outlineLevel="0" collapsed="false">
      <c r="I3231" s="1788"/>
      <c r="J3231" s="1788"/>
      <c r="K3231" s="1786"/>
      <c r="L3231" s="1790"/>
      <c r="M3231" s="1790"/>
      <c r="N3231" s="1835"/>
      <c r="O3231" s="1777"/>
    </row>
    <row r="3232" customFormat="false" ht="10.5" hidden="false" customHeight="false" outlineLevel="0" collapsed="false">
      <c r="I3232" s="1788"/>
      <c r="J3232" s="1788"/>
      <c r="K3232" s="1786"/>
      <c r="L3232" s="1790"/>
      <c r="M3232" s="1790"/>
      <c r="N3232" s="1835"/>
      <c r="O3232" s="1777"/>
    </row>
    <row r="3233" customFormat="false" ht="10.5" hidden="false" customHeight="false" outlineLevel="0" collapsed="false">
      <c r="I3233" s="1788"/>
      <c r="J3233" s="1788"/>
      <c r="K3233" s="1786"/>
      <c r="L3233" s="1790"/>
      <c r="M3233" s="1790"/>
      <c r="N3233" s="1835"/>
      <c r="O3233" s="1777"/>
    </row>
    <row r="3234" customFormat="false" ht="10.5" hidden="false" customHeight="false" outlineLevel="0" collapsed="false">
      <c r="I3234" s="1788"/>
      <c r="J3234" s="1788"/>
      <c r="K3234" s="1786"/>
      <c r="L3234" s="1790"/>
      <c r="M3234" s="1790"/>
      <c r="N3234" s="1835"/>
      <c r="O3234" s="1777"/>
    </row>
    <row r="3235" customFormat="false" ht="10.5" hidden="false" customHeight="false" outlineLevel="0" collapsed="false">
      <c r="I3235" s="1788"/>
      <c r="J3235" s="1788"/>
      <c r="K3235" s="1786"/>
      <c r="L3235" s="1790"/>
      <c r="M3235" s="1790"/>
      <c r="N3235" s="1835"/>
      <c r="O3235" s="1777"/>
    </row>
    <row r="3236" customFormat="false" ht="10.5" hidden="false" customHeight="false" outlineLevel="0" collapsed="false">
      <c r="I3236" s="1788"/>
      <c r="J3236" s="1788"/>
      <c r="K3236" s="1786"/>
      <c r="L3236" s="1790"/>
      <c r="M3236" s="1790"/>
      <c r="N3236" s="1835"/>
      <c r="O3236" s="1777"/>
    </row>
    <row r="3237" customFormat="false" ht="10.5" hidden="false" customHeight="false" outlineLevel="0" collapsed="false">
      <c r="I3237" s="1788"/>
      <c r="J3237" s="1788"/>
      <c r="K3237" s="1786"/>
      <c r="L3237" s="1790"/>
      <c r="M3237" s="1790"/>
      <c r="N3237" s="1835"/>
      <c r="O3237" s="1777"/>
    </row>
    <row r="3238" customFormat="false" ht="10.5" hidden="false" customHeight="false" outlineLevel="0" collapsed="false">
      <c r="I3238" s="1788"/>
      <c r="J3238" s="1788"/>
      <c r="K3238" s="1788"/>
      <c r="L3238" s="1790"/>
      <c r="M3238" s="1790"/>
      <c r="N3238" s="1835"/>
      <c r="O3238" s="1777"/>
    </row>
    <row r="3239" customFormat="false" ht="10.5" hidden="false" customHeight="false" outlineLevel="0" collapsed="false">
      <c r="I3239" s="1788"/>
      <c r="J3239" s="1788"/>
      <c r="K3239" s="1788"/>
      <c r="L3239" s="1790"/>
      <c r="M3239" s="1790"/>
      <c r="N3239" s="1835"/>
      <c r="O3239" s="1777"/>
    </row>
    <row r="3240" customFormat="false" ht="10.5" hidden="false" customHeight="false" outlineLevel="0" collapsed="false">
      <c r="I3240" s="1788"/>
      <c r="J3240" s="1788"/>
      <c r="K3240" s="1788"/>
      <c r="L3240" s="1790"/>
      <c r="M3240" s="1790"/>
      <c r="N3240" s="1835"/>
      <c r="O3240" s="1777"/>
    </row>
    <row r="3241" customFormat="false" ht="10.5" hidden="false" customHeight="false" outlineLevel="0" collapsed="false">
      <c r="I3241" s="1788"/>
      <c r="J3241" s="1788"/>
      <c r="K3241" s="1788"/>
      <c r="L3241" s="1790"/>
      <c r="M3241" s="1790"/>
      <c r="N3241" s="1835"/>
      <c r="O3241" s="1777"/>
    </row>
    <row r="3242" customFormat="false" ht="10.5" hidden="false" customHeight="false" outlineLevel="0" collapsed="false">
      <c r="I3242" s="1788"/>
      <c r="J3242" s="1788"/>
      <c r="K3242" s="1788"/>
      <c r="L3242" s="1790"/>
      <c r="M3242" s="1790"/>
      <c r="N3242" s="1835"/>
      <c r="O3242" s="1777"/>
    </row>
    <row r="3243" customFormat="false" ht="10.5" hidden="false" customHeight="false" outlineLevel="0" collapsed="false">
      <c r="I3243" s="1788"/>
      <c r="J3243" s="1788"/>
      <c r="K3243" s="1788"/>
      <c r="L3243" s="1790"/>
      <c r="M3243" s="1790"/>
      <c r="N3243" s="1835"/>
      <c r="O3243" s="1777"/>
    </row>
    <row r="3244" customFormat="false" ht="10.5" hidden="false" customHeight="false" outlineLevel="0" collapsed="false">
      <c r="I3244" s="1788"/>
      <c r="J3244" s="1788"/>
      <c r="K3244" s="1788"/>
      <c r="L3244" s="1790"/>
      <c r="M3244" s="1790"/>
      <c r="N3244" s="1835"/>
      <c r="O3244" s="1777"/>
    </row>
    <row r="3245" customFormat="false" ht="10.5" hidden="false" customHeight="false" outlineLevel="0" collapsed="false">
      <c r="I3245" s="1788"/>
      <c r="J3245" s="1788"/>
      <c r="K3245" s="1788"/>
      <c r="L3245" s="1790"/>
      <c r="M3245" s="1790"/>
      <c r="N3245" s="1835"/>
      <c r="O3245" s="1777"/>
    </row>
    <row r="3246" customFormat="false" ht="10.5" hidden="false" customHeight="false" outlineLevel="0" collapsed="false">
      <c r="I3246" s="1788"/>
      <c r="J3246" s="1788"/>
      <c r="K3246" s="1788"/>
      <c r="L3246" s="1790"/>
      <c r="M3246" s="1790"/>
      <c r="N3246" s="1835"/>
      <c r="O3246" s="1777"/>
    </row>
    <row r="3247" customFormat="false" ht="10.5" hidden="false" customHeight="false" outlineLevel="0" collapsed="false">
      <c r="I3247" s="1788"/>
      <c r="J3247" s="1788"/>
      <c r="K3247" s="1788"/>
      <c r="L3247" s="1790"/>
      <c r="M3247" s="1790"/>
      <c r="N3247" s="1835"/>
      <c r="O3247" s="1777"/>
    </row>
    <row r="3248" customFormat="false" ht="10.5" hidden="false" customHeight="false" outlineLevel="0" collapsed="false">
      <c r="H3248" s="1836"/>
      <c r="I3248" s="1788"/>
      <c r="J3248" s="1788"/>
      <c r="K3248" s="1786"/>
      <c r="L3248" s="1790"/>
      <c r="M3248" s="1790"/>
      <c r="N3248" s="1835"/>
      <c r="O3248" s="1777"/>
      <c r="P3248" s="1836"/>
    </row>
    <row r="3249" customFormat="false" ht="10.5" hidden="false" customHeight="false" outlineLevel="0" collapsed="false">
      <c r="H3249" s="1836"/>
      <c r="I3249" s="1788"/>
      <c r="J3249" s="1788"/>
      <c r="K3249" s="1786"/>
      <c r="L3249" s="1790"/>
      <c r="M3249" s="1790"/>
      <c r="N3249" s="1835"/>
      <c r="O3249" s="1777"/>
      <c r="P3249" s="1836"/>
    </row>
    <row r="3250" customFormat="false" ht="10.5" hidden="false" customHeight="false" outlineLevel="0" collapsed="false">
      <c r="I3250" s="1788"/>
      <c r="J3250" s="1788"/>
      <c r="K3250" s="1786"/>
      <c r="L3250" s="1790"/>
      <c r="M3250" s="1790"/>
      <c r="N3250" s="1835"/>
      <c r="O3250" s="1777"/>
    </row>
    <row r="3251" customFormat="false" ht="10.5" hidden="false" customHeight="false" outlineLevel="0" collapsed="false">
      <c r="I3251" s="1788"/>
      <c r="J3251" s="1788"/>
      <c r="K3251" s="1786"/>
      <c r="L3251" s="1790"/>
      <c r="M3251" s="1790"/>
      <c r="N3251" s="1835"/>
      <c r="O3251" s="1777"/>
    </row>
    <row r="3252" customFormat="false" ht="10.5" hidden="false" customHeight="false" outlineLevel="0" collapsed="false">
      <c r="I3252" s="1788"/>
      <c r="J3252" s="1788"/>
      <c r="K3252" s="1786"/>
      <c r="L3252" s="1790"/>
      <c r="M3252" s="1790"/>
      <c r="N3252" s="1835"/>
      <c r="O3252" s="1777"/>
    </row>
    <row r="3253" customFormat="false" ht="10.5" hidden="false" customHeight="false" outlineLevel="0" collapsed="false">
      <c r="I3253" s="1788"/>
      <c r="J3253" s="1788"/>
      <c r="K3253" s="1786"/>
      <c r="L3253" s="1790"/>
      <c r="M3253" s="1790"/>
      <c r="N3253" s="1835"/>
      <c r="O3253" s="1777"/>
    </row>
    <row r="3254" customFormat="false" ht="10.5" hidden="false" customHeight="false" outlineLevel="0" collapsed="false">
      <c r="I3254" s="1788"/>
      <c r="J3254" s="1788"/>
      <c r="K3254" s="1788"/>
      <c r="L3254" s="1790"/>
      <c r="M3254" s="1790"/>
      <c r="N3254" s="1835"/>
      <c r="O3254" s="1777"/>
    </row>
    <row r="3255" customFormat="false" ht="10.5" hidden="false" customHeight="false" outlineLevel="0" collapsed="false">
      <c r="I3255" s="1788"/>
      <c r="J3255" s="1788"/>
      <c r="K3255" s="1788"/>
      <c r="L3255" s="1790"/>
      <c r="M3255" s="1790"/>
      <c r="N3255" s="1835"/>
      <c r="O3255" s="1777"/>
    </row>
    <row r="3256" customFormat="false" ht="10.5" hidden="false" customHeight="false" outlineLevel="0" collapsed="false">
      <c r="I3256" s="1788"/>
      <c r="J3256" s="1788"/>
      <c r="K3256" s="1788"/>
      <c r="L3256" s="1790"/>
      <c r="M3256" s="1790"/>
      <c r="N3256" s="1835"/>
      <c r="O3256" s="1777"/>
    </row>
    <row r="3257" customFormat="false" ht="10.5" hidden="false" customHeight="false" outlineLevel="0" collapsed="false">
      <c r="I3257" s="1788"/>
      <c r="J3257" s="1788"/>
      <c r="K3257" s="1788"/>
      <c r="L3257" s="1790"/>
      <c r="M3257" s="1790"/>
      <c r="N3257" s="1835"/>
      <c r="O3257" s="1777"/>
    </row>
    <row r="3258" customFormat="false" ht="10.5" hidden="false" customHeight="false" outlineLevel="0" collapsed="false">
      <c r="I3258" s="1788"/>
      <c r="J3258" s="1788"/>
      <c r="K3258" s="1788"/>
      <c r="L3258" s="1790"/>
      <c r="M3258" s="1790"/>
      <c r="N3258" s="1835"/>
      <c r="O3258" s="1777"/>
    </row>
    <row r="3259" customFormat="false" ht="10.5" hidden="false" customHeight="false" outlineLevel="0" collapsed="false">
      <c r="I3259" s="1788"/>
      <c r="J3259" s="1788"/>
      <c r="K3259" s="1788"/>
      <c r="L3259" s="1790"/>
      <c r="M3259" s="1790"/>
      <c r="N3259" s="1835"/>
      <c r="O3259" s="1777"/>
    </row>
    <row r="3260" customFormat="false" ht="10.5" hidden="false" customHeight="false" outlineLevel="0" collapsed="false">
      <c r="I3260" s="1788"/>
      <c r="J3260" s="1788"/>
      <c r="K3260" s="1788"/>
      <c r="L3260" s="1790"/>
      <c r="M3260" s="1790"/>
      <c r="N3260" s="1835"/>
      <c r="O3260" s="1777"/>
    </row>
    <row r="3261" customFormat="false" ht="10.5" hidden="false" customHeight="false" outlineLevel="0" collapsed="false">
      <c r="I3261" s="1788"/>
      <c r="J3261" s="1788"/>
      <c r="K3261" s="1788"/>
      <c r="L3261" s="1790"/>
      <c r="M3261" s="1790"/>
      <c r="N3261" s="1835"/>
      <c r="O3261" s="1777"/>
    </row>
    <row r="3262" customFormat="false" ht="10.5" hidden="false" customHeight="false" outlineLevel="0" collapsed="false">
      <c r="I3262" s="1788"/>
      <c r="J3262" s="1788"/>
      <c r="K3262" s="1788"/>
      <c r="L3262" s="1790"/>
      <c r="M3262" s="1790"/>
      <c r="N3262" s="1835"/>
      <c r="O3262" s="1777"/>
    </row>
    <row r="3263" customFormat="false" ht="10.5" hidden="false" customHeight="false" outlineLevel="0" collapsed="false">
      <c r="I3263" s="1788"/>
      <c r="J3263" s="1788"/>
      <c r="K3263" s="1788"/>
      <c r="L3263" s="1790"/>
      <c r="M3263" s="1790"/>
      <c r="N3263" s="1835"/>
      <c r="O3263" s="1777"/>
    </row>
    <row r="3264" customFormat="false" ht="10.5" hidden="false" customHeight="false" outlineLevel="0" collapsed="false">
      <c r="I3264" s="1788"/>
      <c r="J3264" s="1788"/>
      <c r="K3264" s="1786"/>
      <c r="L3264" s="1790"/>
      <c r="M3264" s="1790"/>
      <c r="N3264" s="1835"/>
      <c r="O3264" s="1777"/>
    </row>
    <row r="3265" customFormat="false" ht="10.5" hidden="false" customHeight="false" outlineLevel="0" collapsed="false">
      <c r="I3265" s="1788"/>
      <c r="J3265" s="1788"/>
      <c r="K3265" s="1786"/>
      <c r="L3265" s="1790"/>
      <c r="M3265" s="1790"/>
      <c r="N3265" s="1835"/>
      <c r="O3265" s="1777"/>
    </row>
    <row r="3266" customFormat="false" ht="10.5" hidden="false" customHeight="false" outlineLevel="0" collapsed="false">
      <c r="I3266" s="1788"/>
      <c r="J3266" s="1788"/>
      <c r="K3266" s="1786"/>
      <c r="L3266" s="1790"/>
      <c r="M3266" s="1790"/>
      <c r="N3266" s="1835"/>
      <c r="O3266" s="1777"/>
    </row>
    <row r="3267" customFormat="false" ht="10.5" hidden="false" customHeight="false" outlineLevel="0" collapsed="false">
      <c r="I3267" s="1788"/>
      <c r="J3267" s="1788"/>
      <c r="K3267" s="1786"/>
      <c r="L3267" s="1790"/>
      <c r="M3267" s="1790"/>
      <c r="N3267" s="1835"/>
      <c r="O3267" s="1777"/>
    </row>
    <row r="3268" customFormat="false" ht="10.5" hidden="false" customHeight="false" outlineLevel="0" collapsed="false">
      <c r="I3268" s="1788"/>
      <c r="J3268" s="1788"/>
      <c r="K3268" s="1786"/>
      <c r="L3268" s="1790"/>
      <c r="M3268" s="1790"/>
      <c r="N3268" s="1835"/>
      <c r="O3268" s="1777"/>
    </row>
    <row r="3269" customFormat="false" ht="10.5" hidden="false" customHeight="false" outlineLevel="0" collapsed="false">
      <c r="I3269" s="1788"/>
      <c r="J3269" s="1788"/>
      <c r="K3269" s="1786"/>
      <c r="L3269" s="1790"/>
      <c r="M3269" s="1790"/>
      <c r="N3269" s="1835"/>
      <c r="O3269" s="1777"/>
    </row>
    <row r="3270" customFormat="false" ht="10.5" hidden="false" customHeight="false" outlineLevel="0" collapsed="false">
      <c r="I3270" s="1788"/>
      <c r="J3270" s="1788"/>
      <c r="K3270" s="1788"/>
      <c r="L3270" s="1790"/>
      <c r="M3270" s="1790"/>
      <c r="N3270" s="1835"/>
      <c r="O3270" s="1777"/>
    </row>
    <row r="3271" customFormat="false" ht="10.5" hidden="false" customHeight="false" outlineLevel="0" collapsed="false">
      <c r="I3271" s="1788"/>
      <c r="J3271" s="1788"/>
      <c r="K3271" s="1788"/>
      <c r="L3271" s="1790"/>
      <c r="M3271" s="1790"/>
      <c r="N3271" s="1835"/>
      <c r="O3271" s="1777"/>
    </row>
    <row r="3272" customFormat="false" ht="10.5" hidden="false" customHeight="false" outlineLevel="0" collapsed="false">
      <c r="I3272" s="1788"/>
      <c r="J3272" s="1788"/>
      <c r="K3272" s="1788"/>
      <c r="L3272" s="1790"/>
      <c r="M3272" s="1790"/>
      <c r="N3272" s="1835"/>
      <c r="O3272" s="1777"/>
    </row>
    <row r="3273" customFormat="false" ht="10.5" hidden="false" customHeight="false" outlineLevel="0" collapsed="false">
      <c r="I3273" s="1788"/>
      <c r="J3273" s="1788"/>
      <c r="K3273" s="1788"/>
      <c r="L3273" s="1790"/>
      <c r="M3273" s="1790"/>
      <c r="N3273" s="1835"/>
      <c r="O3273" s="1777"/>
    </row>
    <row r="3274" customFormat="false" ht="10.5" hidden="false" customHeight="false" outlineLevel="0" collapsed="false">
      <c r="I3274" s="1788"/>
      <c r="J3274" s="1788"/>
      <c r="K3274" s="1788"/>
      <c r="L3274" s="1790"/>
      <c r="M3274" s="1790"/>
      <c r="N3274" s="1835"/>
      <c r="O3274" s="1777"/>
    </row>
    <row r="3275" customFormat="false" ht="10.5" hidden="false" customHeight="false" outlineLevel="0" collapsed="false">
      <c r="I3275" s="1788"/>
      <c r="J3275" s="1788"/>
      <c r="K3275" s="1788"/>
      <c r="L3275" s="1790"/>
      <c r="M3275" s="1790"/>
      <c r="N3275" s="1835"/>
      <c r="O3275" s="1777"/>
    </row>
    <row r="3276" customFormat="false" ht="10.5" hidden="false" customHeight="false" outlineLevel="0" collapsed="false">
      <c r="I3276" s="1788"/>
      <c r="J3276" s="1788"/>
      <c r="K3276" s="1788"/>
      <c r="L3276" s="1790"/>
      <c r="M3276" s="1790"/>
      <c r="N3276" s="1835"/>
      <c r="O3276" s="1777"/>
    </row>
    <row r="3277" customFormat="false" ht="10.5" hidden="false" customHeight="false" outlineLevel="0" collapsed="false">
      <c r="I3277" s="1788"/>
      <c r="J3277" s="1788"/>
      <c r="K3277" s="1788"/>
      <c r="L3277" s="1790"/>
      <c r="M3277" s="1790"/>
      <c r="N3277" s="1835"/>
      <c r="O3277" s="1777"/>
    </row>
    <row r="3278" customFormat="false" ht="10.5" hidden="false" customHeight="false" outlineLevel="0" collapsed="false">
      <c r="I3278" s="1788"/>
      <c r="J3278" s="1788"/>
      <c r="K3278" s="1788"/>
      <c r="L3278" s="1790"/>
      <c r="M3278" s="1790"/>
      <c r="N3278" s="1835"/>
      <c r="O3278" s="1777"/>
    </row>
    <row r="3279" customFormat="false" ht="10.5" hidden="false" customHeight="false" outlineLevel="0" collapsed="false">
      <c r="I3279" s="1788"/>
      <c r="J3279" s="1788"/>
      <c r="K3279" s="1788"/>
      <c r="L3279" s="1790"/>
      <c r="M3279" s="1790"/>
      <c r="N3279" s="1835"/>
      <c r="O3279" s="1777"/>
    </row>
    <row r="3280" customFormat="false" ht="10.5" hidden="false" customHeight="false" outlineLevel="0" collapsed="false">
      <c r="I3280" s="1788"/>
      <c r="J3280" s="1788"/>
      <c r="K3280" s="1786"/>
      <c r="L3280" s="1790"/>
      <c r="M3280" s="1790"/>
      <c r="N3280" s="1835"/>
      <c r="O3280" s="1777"/>
    </row>
    <row r="3281" customFormat="false" ht="10.5" hidden="false" customHeight="false" outlineLevel="0" collapsed="false">
      <c r="I3281" s="1788"/>
      <c r="J3281" s="1788"/>
      <c r="K3281" s="1786"/>
      <c r="L3281" s="1790"/>
      <c r="M3281" s="1790"/>
      <c r="N3281" s="1835"/>
      <c r="O3281" s="1777"/>
    </row>
    <row r="3282" customFormat="false" ht="10.5" hidden="false" customHeight="false" outlineLevel="0" collapsed="false">
      <c r="I3282" s="1788"/>
      <c r="J3282" s="1788"/>
      <c r="K3282" s="1786"/>
      <c r="L3282" s="1790"/>
      <c r="M3282" s="1790"/>
      <c r="N3282" s="1835"/>
      <c r="O3282" s="1777"/>
    </row>
    <row r="3283" customFormat="false" ht="10.5" hidden="false" customHeight="false" outlineLevel="0" collapsed="false">
      <c r="I3283" s="1788"/>
      <c r="J3283" s="1788"/>
      <c r="K3283" s="1786"/>
      <c r="L3283" s="1790"/>
      <c r="M3283" s="1790"/>
      <c r="N3283" s="1835"/>
      <c r="O3283" s="1777"/>
    </row>
    <row r="3284" customFormat="false" ht="10.5" hidden="false" customHeight="false" outlineLevel="0" collapsed="false">
      <c r="I3284" s="1788"/>
      <c r="J3284" s="1788"/>
      <c r="K3284" s="1786"/>
      <c r="L3284" s="1790"/>
      <c r="M3284" s="1790"/>
      <c r="N3284" s="1835"/>
      <c r="O3284" s="1777"/>
    </row>
    <row r="3285" customFormat="false" ht="10.5" hidden="false" customHeight="false" outlineLevel="0" collapsed="false">
      <c r="I3285" s="1788"/>
      <c r="J3285" s="1788"/>
      <c r="K3285" s="1786"/>
      <c r="L3285" s="1790"/>
      <c r="M3285" s="1790"/>
      <c r="N3285" s="1835"/>
      <c r="O3285" s="1777"/>
    </row>
    <row r="3286" customFormat="false" ht="10.5" hidden="false" customHeight="false" outlineLevel="0" collapsed="false">
      <c r="I3286" s="1788"/>
      <c r="J3286" s="1788"/>
      <c r="K3286" s="1788"/>
      <c r="L3286" s="1790"/>
      <c r="M3286" s="1790"/>
      <c r="N3286" s="1835"/>
      <c r="O3286" s="1777"/>
    </row>
    <row r="3287" customFormat="false" ht="10.5" hidden="false" customHeight="false" outlineLevel="0" collapsed="false">
      <c r="I3287" s="1788"/>
      <c r="J3287" s="1788"/>
      <c r="K3287" s="1788"/>
      <c r="L3287" s="1790"/>
      <c r="M3287" s="1790"/>
      <c r="N3287" s="1835"/>
      <c r="O3287" s="1777"/>
    </row>
    <row r="3288" customFormat="false" ht="10.5" hidden="false" customHeight="false" outlineLevel="0" collapsed="false">
      <c r="I3288" s="1788"/>
      <c r="J3288" s="1788"/>
      <c r="K3288" s="1788"/>
      <c r="L3288" s="1790"/>
      <c r="M3288" s="1790"/>
      <c r="N3288" s="1835"/>
      <c r="O3288" s="1777"/>
    </row>
    <row r="3289" customFormat="false" ht="10.5" hidden="false" customHeight="false" outlineLevel="0" collapsed="false">
      <c r="I3289" s="1788"/>
      <c r="J3289" s="1788"/>
      <c r="K3289" s="1788"/>
      <c r="L3289" s="1790"/>
      <c r="M3289" s="1790"/>
      <c r="N3289" s="1835"/>
      <c r="O3289" s="1777"/>
    </row>
    <row r="3290" customFormat="false" ht="10.5" hidden="false" customHeight="false" outlineLevel="0" collapsed="false">
      <c r="I3290" s="1788"/>
      <c r="J3290" s="1788"/>
      <c r="K3290" s="1788"/>
      <c r="L3290" s="1790"/>
      <c r="M3290" s="1790"/>
      <c r="N3290" s="1835"/>
      <c r="O3290" s="1777"/>
    </row>
    <row r="3291" customFormat="false" ht="10.5" hidden="false" customHeight="false" outlineLevel="0" collapsed="false">
      <c r="I3291" s="1788"/>
      <c r="J3291" s="1788"/>
      <c r="K3291" s="1788"/>
      <c r="L3291" s="1790"/>
      <c r="M3291" s="1790"/>
      <c r="N3291" s="1835"/>
      <c r="O3291" s="1777"/>
    </row>
    <row r="3292" customFormat="false" ht="10.5" hidden="false" customHeight="false" outlineLevel="0" collapsed="false">
      <c r="I3292" s="1788"/>
      <c r="J3292" s="1788"/>
      <c r="K3292" s="1788"/>
      <c r="L3292" s="1790"/>
      <c r="M3292" s="1790"/>
      <c r="N3292" s="1835"/>
      <c r="O3292" s="1777"/>
    </row>
    <row r="3293" customFormat="false" ht="10.5" hidden="false" customHeight="false" outlineLevel="0" collapsed="false">
      <c r="I3293" s="1788"/>
      <c r="J3293" s="1788"/>
      <c r="K3293" s="1788"/>
      <c r="L3293" s="1790"/>
      <c r="M3293" s="1790"/>
      <c r="N3293" s="1835"/>
      <c r="O3293" s="1777"/>
    </row>
    <row r="3294" customFormat="false" ht="10.5" hidden="false" customHeight="false" outlineLevel="0" collapsed="false">
      <c r="I3294" s="1788"/>
      <c r="J3294" s="1788"/>
      <c r="K3294" s="1788"/>
      <c r="L3294" s="1790"/>
      <c r="M3294" s="1790"/>
      <c r="N3294" s="1835"/>
      <c r="O3294" s="1777"/>
    </row>
    <row r="3295" customFormat="false" ht="10.5" hidden="false" customHeight="false" outlineLevel="0" collapsed="false">
      <c r="I3295" s="1788"/>
      <c r="J3295" s="1788"/>
      <c r="K3295" s="1788"/>
      <c r="L3295" s="1790"/>
      <c r="M3295" s="1790"/>
      <c r="N3295" s="1835"/>
      <c r="O3295" s="1777"/>
    </row>
    <row r="3296" customFormat="false" ht="10.5" hidden="false" customHeight="false" outlineLevel="0" collapsed="false">
      <c r="I3296" s="1788"/>
      <c r="J3296" s="1788"/>
      <c r="K3296" s="1786"/>
      <c r="L3296" s="1790"/>
      <c r="M3296" s="1790"/>
      <c r="N3296" s="1835"/>
      <c r="O3296" s="1777"/>
    </row>
    <row r="3297" customFormat="false" ht="10.5" hidden="false" customHeight="false" outlineLevel="0" collapsed="false">
      <c r="I3297" s="1788"/>
      <c r="J3297" s="1788"/>
      <c r="K3297" s="1786"/>
      <c r="L3297" s="1790"/>
      <c r="M3297" s="1790"/>
      <c r="N3297" s="1835"/>
      <c r="O3297" s="1777"/>
    </row>
    <row r="3298" customFormat="false" ht="10.5" hidden="false" customHeight="false" outlineLevel="0" collapsed="false">
      <c r="I3298" s="1788"/>
      <c r="J3298" s="1788"/>
      <c r="K3298" s="1786"/>
      <c r="L3298" s="1790"/>
      <c r="M3298" s="1790"/>
      <c r="N3298" s="1835"/>
      <c r="O3298" s="1777"/>
    </row>
    <row r="3299" customFormat="false" ht="10.5" hidden="false" customHeight="false" outlineLevel="0" collapsed="false">
      <c r="I3299" s="1788"/>
      <c r="J3299" s="1788"/>
      <c r="K3299" s="1786"/>
      <c r="L3299" s="1790"/>
      <c r="M3299" s="1790"/>
      <c r="N3299" s="1835"/>
      <c r="O3299" s="1777"/>
    </row>
    <row r="3300" customFormat="false" ht="10.5" hidden="false" customHeight="false" outlineLevel="0" collapsed="false">
      <c r="I3300" s="1788"/>
      <c r="J3300" s="1788"/>
      <c r="K3300" s="1786"/>
      <c r="L3300" s="1790"/>
      <c r="M3300" s="1790"/>
      <c r="N3300" s="1835"/>
      <c r="O3300" s="1777"/>
    </row>
    <row r="3301" customFormat="false" ht="10.5" hidden="false" customHeight="false" outlineLevel="0" collapsed="false">
      <c r="I3301" s="1788"/>
      <c r="J3301" s="1788"/>
      <c r="K3301" s="1786"/>
      <c r="L3301" s="1790"/>
      <c r="M3301" s="1790"/>
      <c r="N3301" s="1835"/>
      <c r="O3301" s="1777"/>
    </row>
    <row r="3302" customFormat="false" ht="10.5" hidden="false" customHeight="false" outlineLevel="0" collapsed="false">
      <c r="I3302" s="1788"/>
      <c r="J3302" s="1788"/>
      <c r="K3302" s="1788"/>
      <c r="L3302" s="1790"/>
      <c r="M3302" s="1790"/>
      <c r="N3302" s="1835"/>
      <c r="O3302" s="1777"/>
    </row>
    <row r="3303" customFormat="false" ht="10.5" hidden="false" customHeight="false" outlineLevel="0" collapsed="false">
      <c r="I3303" s="1788"/>
      <c r="J3303" s="1788"/>
      <c r="K3303" s="1788"/>
      <c r="L3303" s="1790"/>
      <c r="M3303" s="1790"/>
      <c r="N3303" s="1835"/>
      <c r="O3303" s="1777"/>
    </row>
    <row r="3304" customFormat="false" ht="10.5" hidden="false" customHeight="false" outlineLevel="0" collapsed="false">
      <c r="I3304" s="1788"/>
      <c r="J3304" s="1788"/>
      <c r="K3304" s="1788"/>
      <c r="L3304" s="1790"/>
      <c r="M3304" s="1790"/>
      <c r="N3304" s="1835"/>
      <c r="O3304" s="1777"/>
    </row>
    <row r="3305" customFormat="false" ht="10.5" hidden="false" customHeight="false" outlineLevel="0" collapsed="false">
      <c r="I3305" s="1788"/>
      <c r="J3305" s="1788"/>
      <c r="K3305" s="1788"/>
      <c r="L3305" s="1790"/>
      <c r="M3305" s="1790"/>
      <c r="N3305" s="1835"/>
      <c r="O3305" s="1777"/>
    </row>
    <row r="3306" customFormat="false" ht="10.5" hidden="false" customHeight="false" outlineLevel="0" collapsed="false">
      <c r="I3306" s="1788"/>
      <c r="J3306" s="1788"/>
      <c r="K3306" s="1788"/>
      <c r="L3306" s="1790"/>
      <c r="M3306" s="1790"/>
      <c r="N3306" s="1835"/>
      <c r="O3306" s="1777"/>
    </row>
    <row r="3307" customFormat="false" ht="10.5" hidden="false" customHeight="false" outlineLevel="0" collapsed="false">
      <c r="I3307" s="1788"/>
      <c r="J3307" s="1788"/>
      <c r="K3307" s="1788"/>
      <c r="L3307" s="1790"/>
      <c r="M3307" s="1790"/>
      <c r="N3307" s="1835"/>
      <c r="O3307" s="1777"/>
    </row>
    <row r="3308" customFormat="false" ht="10.5" hidden="false" customHeight="false" outlineLevel="0" collapsed="false">
      <c r="I3308" s="1788"/>
      <c r="J3308" s="1788"/>
      <c r="K3308" s="1788"/>
      <c r="L3308" s="1790"/>
      <c r="M3308" s="1790"/>
      <c r="N3308" s="1835"/>
      <c r="O3308" s="1777"/>
    </row>
    <row r="3309" customFormat="false" ht="10.5" hidden="false" customHeight="false" outlineLevel="0" collapsed="false">
      <c r="I3309" s="1788"/>
      <c r="J3309" s="1788"/>
      <c r="K3309" s="1788"/>
      <c r="L3309" s="1790"/>
      <c r="M3309" s="1790"/>
      <c r="N3309" s="1835"/>
      <c r="O3309" s="1777"/>
    </row>
    <row r="3310" customFormat="false" ht="10.5" hidden="false" customHeight="false" outlineLevel="0" collapsed="false">
      <c r="I3310" s="1788"/>
      <c r="J3310" s="1788"/>
      <c r="K3310" s="1788"/>
      <c r="L3310" s="1790"/>
      <c r="M3310" s="1790"/>
      <c r="N3310" s="1835"/>
      <c r="O3310" s="1777"/>
    </row>
    <row r="3311" customFormat="false" ht="10.5" hidden="false" customHeight="false" outlineLevel="0" collapsed="false">
      <c r="I3311" s="1788"/>
      <c r="J3311" s="1788"/>
      <c r="K3311" s="1788"/>
      <c r="L3311" s="1790"/>
      <c r="M3311" s="1790"/>
      <c r="N3311" s="1835"/>
      <c r="O3311" s="1777"/>
    </row>
    <row r="3312" customFormat="false" ht="10.5" hidden="false" customHeight="false" outlineLevel="0" collapsed="false">
      <c r="I3312" s="1788"/>
      <c r="J3312" s="1788"/>
      <c r="K3312" s="1786"/>
      <c r="L3312" s="1790"/>
      <c r="M3312" s="1790"/>
      <c r="N3312" s="1835"/>
      <c r="O3312" s="1777"/>
    </row>
    <row r="3313" customFormat="false" ht="10.5" hidden="false" customHeight="false" outlineLevel="0" collapsed="false">
      <c r="I3313" s="1788"/>
      <c r="J3313" s="1788"/>
      <c r="K3313" s="1786"/>
      <c r="L3313" s="1790"/>
      <c r="M3313" s="1790"/>
      <c r="N3313" s="1835"/>
      <c r="O3313" s="1777"/>
    </row>
    <row r="3314" customFormat="false" ht="10.5" hidden="false" customHeight="false" outlineLevel="0" collapsed="false">
      <c r="I3314" s="1788"/>
      <c r="J3314" s="1788"/>
      <c r="K3314" s="1786"/>
      <c r="L3314" s="1790"/>
      <c r="M3314" s="1790"/>
      <c r="N3314" s="1835"/>
      <c r="O3314" s="1777"/>
    </row>
    <row r="3315" customFormat="false" ht="10.5" hidden="false" customHeight="false" outlineLevel="0" collapsed="false">
      <c r="I3315" s="1788"/>
      <c r="J3315" s="1788"/>
      <c r="K3315" s="1786"/>
      <c r="L3315" s="1790"/>
      <c r="M3315" s="1790"/>
      <c r="N3315" s="1835"/>
      <c r="O3315" s="1777"/>
    </row>
    <row r="3316" customFormat="false" ht="10.5" hidden="false" customHeight="false" outlineLevel="0" collapsed="false">
      <c r="I3316" s="1788"/>
      <c r="J3316" s="1788"/>
      <c r="K3316" s="1786"/>
      <c r="L3316" s="1790"/>
      <c r="M3316" s="1790"/>
      <c r="N3316" s="1835"/>
      <c r="O3316" s="1777"/>
    </row>
    <row r="3317" customFormat="false" ht="10.5" hidden="false" customHeight="false" outlineLevel="0" collapsed="false">
      <c r="I3317" s="1788"/>
      <c r="J3317" s="1788"/>
      <c r="K3317" s="1786"/>
      <c r="L3317" s="1790"/>
      <c r="M3317" s="1790"/>
      <c r="N3317" s="1835"/>
      <c r="O3317" s="1777"/>
    </row>
    <row r="3318" customFormat="false" ht="10.5" hidden="false" customHeight="false" outlineLevel="0" collapsed="false">
      <c r="I3318" s="1788"/>
      <c r="J3318" s="1788"/>
      <c r="K3318" s="1788"/>
      <c r="L3318" s="1790"/>
      <c r="M3318" s="1790"/>
      <c r="N3318" s="1835"/>
      <c r="O3318" s="1777"/>
    </row>
    <row r="3319" customFormat="false" ht="10.5" hidden="false" customHeight="false" outlineLevel="0" collapsed="false">
      <c r="I3319" s="1788"/>
      <c r="J3319" s="1788"/>
      <c r="K3319" s="1788"/>
      <c r="L3319" s="1790"/>
      <c r="M3319" s="1790"/>
      <c r="N3319" s="1835"/>
      <c r="O3319" s="1777"/>
    </row>
    <row r="3320" customFormat="false" ht="10.5" hidden="false" customHeight="false" outlineLevel="0" collapsed="false">
      <c r="I3320" s="1788"/>
      <c r="J3320" s="1788"/>
      <c r="K3320" s="1788"/>
      <c r="L3320" s="1790"/>
      <c r="M3320" s="1790"/>
      <c r="N3320" s="1835"/>
      <c r="O3320" s="1777"/>
    </row>
    <row r="3321" customFormat="false" ht="10.5" hidden="false" customHeight="false" outlineLevel="0" collapsed="false">
      <c r="I3321" s="1788"/>
      <c r="J3321" s="1788"/>
      <c r="K3321" s="1788"/>
      <c r="L3321" s="1790"/>
      <c r="M3321" s="1790"/>
      <c r="N3321" s="1835"/>
      <c r="O3321" s="1777"/>
    </row>
    <row r="3322" customFormat="false" ht="10.5" hidden="false" customHeight="false" outlineLevel="0" collapsed="false">
      <c r="I3322" s="1788"/>
      <c r="J3322" s="1788"/>
      <c r="K3322" s="1788"/>
      <c r="L3322" s="1790"/>
      <c r="M3322" s="1790"/>
      <c r="N3322" s="1835"/>
      <c r="O3322" s="1777"/>
    </row>
    <row r="3323" customFormat="false" ht="10.5" hidden="false" customHeight="false" outlineLevel="0" collapsed="false">
      <c r="I3323" s="1788"/>
      <c r="J3323" s="1788"/>
      <c r="K3323" s="1788"/>
      <c r="L3323" s="1790"/>
      <c r="M3323" s="1790"/>
      <c r="N3323" s="1835"/>
      <c r="O3323" s="1777"/>
    </row>
    <row r="3324" customFormat="false" ht="10.5" hidden="false" customHeight="false" outlineLevel="0" collapsed="false">
      <c r="I3324" s="1788"/>
      <c r="J3324" s="1788"/>
      <c r="K3324" s="1788"/>
      <c r="L3324" s="1790"/>
      <c r="M3324" s="1790"/>
      <c r="N3324" s="1835"/>
      <c r="O3324" s="1777"/>
    </row>
    <row r="3325" customFormat="false" ht="10.5" hidden="false" customHeight="false" outlineLevel="0" collapsed="false">
      <c r="I3325" s="1788"/>
      <c r="J3325" s="1788"/>
      <c r="K3325" s="1788"/>
      <c r="L3325" s="1790"/>
      <c r="M3325" s="1790"/>
      <c r="N3325" s="1835"/>
      <c r="O3325" s="1777"/>
    </row>
    <row r="3326" customFormat="false" ht="10.5" hidden="false" customHeight="false" outlineLevel="0" collapsed="false">
      <c r="I3326" s="1788"/>
      <c r="J3326" s="1788"/>
      <c r="K3326" s="1788"/>
      <c r="L3326" s="1790"/>
      <c r="M3326" s="1790"/>
      <c r="N3326" s="1835"/>
      <c r="O3326" s="1777"/>
    </row>
    <row r="3327" customFormat="false" ht="10.5" hidden="false" customHeight="false" outlineLevel="0" collapsed="false">
      <c r="I3327" s="1788"/>
      <c r="J3327" s="1788"/>
      <c r="K3327" s="1788"/>
      <c r="L3327" s="1790"/>
      <c r="M3327" s="1790"/>
      <c r="N3327" s="1835"/>
      <c r="O3327" s="1777"/>
    </row>
    <row r="3328" customFormat="false" ht="10.5" hidden="false" customHeight="false" outlineLevel="0" collapsed="false">
      <c r="I3328" s="1788"/>
      <c r="J3328" s="1788"/>
      <c r="K3328" s="1786"/>
      <c r="L3328" s="1790"/>
      <c r="M3328" s="1790"/>
      <c r="N3328" s="1835"/>
      <c r="O3328" s="1777"/>
    </row>
    <row r="3329" customFormat="false" ht="10.5" hidden="false" customHeight="false" outlineLevel="0" collapsed="false">
      <c r="I3329" s="1788"/>
      <c r="J3329" s="1788"/>
      <c r="K3329" s="1786"/>
      <c r="L3329" s="1790"/>
      <c r="M3329" s="1790"/>
      <c r="N3329" s="1835"/>
      <c r="O3329" s="1777"/>
    </row>
    <row r="3330" customFormat="false" ht="10.5" hidden="false" customHeight="false" outlineLevel="0" collapsed="false">
      <c r="I3330" s="1788"/>
      <c r="J3330" s="1788"/>
      <c r="K3330" s="1786"/>
      <c r="L3330" s="1790"/>
      <c r="M3330" s="1790"/>
      <c r="N3330" s="1835"/>
      <c r="O3330" s="1777"/>
    </row>
    <row r="3331" customFormat="false" ht="10.5" hidden="false" customHeight="false" outlineLevel="0" collapsed="false">
      <c r="I3331" s="1788"/>
      <c r="J3331" s="1788"/>
      <c r="K3331" s="1786"/>
      <c r="L3331" s="1790"/>
      <c r="M3331" s="1790"/>
      <c r="N3331" s="1835"/>
      <c r="O3331" s="1777"/>
    </row>
    <row r="3332" customFormat="false" ht="10.5" hidden="false" customHeight="false" outlineLevel="0" collapsed="false">
      <c r="I3332" s="1788"/>
      <c r="J3332" s="1788"/>
      <c r="K3332" s="1786"/>
      <c r="L3332" s="1790"/>
      <c r="M3332" s="1790"/>
      <c r="N3332" s="1835"/>
      <c r="O3332" s="1777"/>
    </row>
    <row r="3333" customFormat="false" ht="10.5" hidden="false" customHeight="false" outlineLevel="0" collapsed="false">
      <c r="I3333" s="1788"/>
      <c r="J3333" s="1788"/>
      <c r="K3333" s="1786"/>
      <c r="L3333" s="1790"/>
      <c r="M3333" s="1790"/>
      <c r="N3333" s="1835"/>
      <c r="O3333" s="1777"/>
    </row>
    <row r="3334" customFormat="false" ht="10.5" hidden="false" customHeight="false" outlineLevel="0" collapsed="false">
      <c r="I3334" s="1788"/>
      <c r="J3334" s="1788"/>
      <c r="K3334" s="1788"/>
      <c r="L3334" s="1790"/>
      <c r="M3334" s="1790"/>
      <c r="N3334" s="1835"/>
      <c r="O3334" s="1777"/>
    </row>
    <row r="3335" customFormat="false" ht="10.5" hidden="false" customHeight="false" outlineLevel="0" collapsed="false">
      <c r="I3335" s="1788"/>
      <c r="J3335" s="1788"/>
      <c r="K3335" s="1788"/>
      <c r="L3335" s="1790"/>
      <c r="M3335" s="1790"/>
      <c r="N3335" s="1835"/>
      <c r="O3335" s="1777"/>
    </row>
    <row r="3336" customFormat="false" ht="10.5" hidden="false" customHeight="false" outlineLevel="0" collapsed="false">
      <c r="I3336" s="1788"/>
      <c r="J3336" s="1788"/>
      <c r="K3336" s="1788"/>
      <c r="L3336" s="1790"/>
      <c r="M3336" s="1790"/>
      <c r="N3336" s="1835"/>
      <c r="O3336" s="1777"/>
    </row>
    <row r="3337" customFormat="false" ht="10.5" hidden="false" customHeight="false" outlineLevel="0" collapsed="false">
      <c r="I3337" s="1788"/>
      <c r="J3337" s="1788"/>
      <c r="K3337" s="1788"/>
      <c r="L3337" s="1790"/>
      <c r="M3337" s="1790"/>
      <c r="N3337" s="1835"/>
      <c r="O3337" s="1777"/>
    </row>
    <row r="3338" customFormat="false" ht="10.5" hidden="false" customHeight="false" outlineLevel="0" collapsed="false">
      <c r="I3338" s="1788"/>
      <c r="J3338" s="1788"/>
      <c r="K3338" s="1788"/>
      <c r="L3338" s="1790"/>
      <c r="M3338" s="1790"/>
      <c r="N3338" s="1835"/>
      <c r="O3338" s="1777"/>
    </row>
    <row r="3339" customFormat="false" ht="10.5" hidden="false" customHeight="false" outlineLevel="0" collapsed="false">
      <c r="I3339" s="1788"/>
      <c r="J3339" s="1788"/>
      <c r="K3339" s="1788"/>
      <c r="L3339" s="1790"/>
      <c r="M3339" s="1790"/>
      <c r="N3339" s="1835"/>
      <c r="O3339" s="1777"/>
    </row>
    <row r="3340" customFormat="false" ht="10.5" hidden="false" customHeight="false" outlineLevel="0" collapsed="false">
      <c r="I3340" s="1788"/>
      <c r="J3340" s="1788"/>
      <c r="K3340" s="1788"/>
      <c r="L3340" s="1790"/>
      <c r="M3340" s="1790"/>
      <c r="N3340" s="1835"/>
      <c r="O3340" s="1777"/>
    </row>
    <row r="3341" customFormat="false" ht="10.5" hidden="false" customHeight="false" outlineLevel="0" collapsed="false">
      <c r="I3341" s="1788"/>
      <c r="J3341" s="1788"/>
      <c r="K3341" s="1788"/>
      <c r="L3341" s="1790"/>
      <c r="M3341" s="1790"/>
      <c r="N3341" s="1835"/>
      <c r="O3341" s="1777"/>
    </row>
    <row r="3342" customFormat="false" ht="10.5" hidden="false" customHeight="false" outlineLevel="0" collapsed="false">
      <c r="I3342" s="1788"/>
      <c r="J3342" s="1788"/>
      <c r="K3342" s="1788"/>
      <c r="L3342" s="1790"/>
      <c r="M3342" s="1790"/>
      <c r="N3342" s="1835"/>
      <c r="O3342" s="1777"/>
    </row>
    <row r="3343" customFormat="false" ht="10.5" hidden="false" customHeight="false" outlineLevel="0" collapsed="false">
      <c r="I3343" s="1788"/>
      <c r="J3343" s="1788"/>
      <c r="K3343" s="1788"/>
      <c r="L3343" s="1790"/>
      <c r="M3343" s="1790"/>
      <c r="N3343" s="1835"/>
      <c r="O3343" s="1777"/>
    </row>
    <row r="3344" customFormat="false" ht="10.5" hidden="false" customHeight="false" outlineLevel="0" collapsed="false">
      <c r="I3344" s="1788"/>
      <c r="J3344" s="1788"/>
      <c r="K3344" s="1786"/>
      <c r="L3344" s="1790"/>
      <c r="M3344" s="1790"/>
      <c r="N3344" s="1835"/>
      <c r="O3344" s="1777"/>
    </row>
    <row r="3345" customFormat="false" ht="10.5" hidden="false" customHeight="false" outlineLevel="0" collapsed="false">
      <c r="I3345" s="1788"/>
      <c r="J3345" s="1788"/>
      <c r="K3345" s="1786"/>
      <c r="L3345" s="1790"/>
      <c r="M3345" s="1790"/>
      <c r="N3345" s="1835"/>
      <c r="O3345" s="1777"/>
    </row>
    <row r="3346" customFormat="false" ht="10.5" hidden="false" customHeight="false" outlineLevel="0" collapsed="false">
      <c r="I3346" s="1788"/>
      <c r="J3346" s="1788"/>
      <c r="K3346" s="1786"/>
      <c r="L3346" s="1790"/>
      <c r="M3346" s="1790"/>
      <c r="N3346" s="1835"/>
      <c r="O3346" s="1777"/>
    </row>
    <row r="3347" customFormat="false" ht="10.5" hidden="false" customHeight="false" outlineLevel="0" collapsed="false">
      <c r="I3347" s="1788"/>
      <c r="J3347" s="1788"/>
      <c r="K3347" s="1786"/>
      <c r="L3347" s="1790"/>
      <c r="M3347" s="1790"/>
      <c r="N3347" s="1835"/>
      <c r="O3347" s="1777"/>
    </row>
    <row r="3348" customFormat="false" ht="10.5" hidden="false" customHeight="false" outlineLevel="0" collapsed="false">
      <c r="I3348" s="1788"/>
      <c r="J3348" s="1788"/>
      <c r="K3348" s="1786"/>
      <c r="L3348" s="1790"/>
      <c r="M3348" s="1790"/>
      <c r="N3348" s="1835"/>
      <c r="O3348" s="1777"/>
    </row>
    <row r="3349" customFormat="false" ht="10.5" hidden="false" customHeight="false" outlineLevel="0" collapsed="false">
      <c r="I3349" s="1788"/>
      <c r="J3349" s="1788"/>
      <c r="K3349" s="1786"/>
      <c r="L3349" s="1790"/>
      <c r="M3349" s="1790"/>
      <c r="N3349" s="1835"/>
      <c r="O3349" s="1777"/>
    </row>
    <row r="3350" customFormat="false" ht="10.5" hidden="false" customHeight="false" outlineLevel="0" collapsed="false">
      <c r="I3350" s="1788"/>
      <c r="J3350" s="1788"/>
      <c r="K3350" s="1788"/>
      <c r="L3350" s="1790"/>
      <c r="M3350" s="1790"/>
      <c r="N3350" s="1835"/>
      <c r="O3350" s="1777"/>
    </row>
    <row r="3351" customFormat="false" ht="10.5" hidden="false" customHeight="false" outlineLevel="0" collapsed="false">
      <c r="I3351" s="1788"/>
      <c r="J3351" s="1788"/>
      <c r="K3351" s="1788"/>
      <c r="L3351" s="1790"/>
      <c r="M3351" s="1790"/>
      <c r="N3351" s="1835"/>
      <c r="O3351" s="1777"/>
    </row>
    <row r="3352" customFormat="false" ht="10.5" hidden="false" customHeight="false" outlineLevel="0" collapsed="false">
      <c r="I3352" s="1788"/>
      <c r="J3352" s="1788"/>
      <c r="K3352" s="1788"/>
      <c r="L3352" s="1790"/>
      <c r="M3352" s="1790"/>
      <c r="N3352" s="1835"/>
      <c r="O3352" s="1777"/>
    </row>
    <row r="3353" customFormat="false" ht="10.5" hidden="false" customHeight="false" outlineLevel="0" collapsed="false">
      <c r="I3353" s="1788"/>
      <c r="J3353" s="1788"/>
      <c r="K3353" s="1788"/>
      <c r="L3353" s="1790"/>
      <c r="M3353" s="1790"/>
      <c r="N3353" s="1835"/>
      <c r="O3353" s="1777"/>
    </row>
    <row r="3354" customFormat="false" ht="10.5" hidden="false" customHeight="false" outlineLevel="0" collapsed="false">
      <c r="I3354" s="1788"/>
      <c r="J3354" s="1788"/>
      <c r="K3354" s="1788"/>
      <c r="L3354" s="1790"/>
      <c r="M3354" s="1790"/>
      <c r="N3354" s="1835"/>
      <c r="O3354" s="1777"/>
    </row>
    <row r="3355" customFormat="false" ht="10.5" hidden="false" customHeight="false" outlineLevel="0" collapsed="false">
      <c r="I3355" s="1788"/>
      <c r="J3355" s="1788"/>
      <c r="K3355" s="1788"/>
      <c r="L3355" s="1790"/>
      <c r="M3355" s="1790"/>
      <c r="N3355" s="1835"/>
      <c r="O3355" s="1777"/>
    </row>
    <row r="3356" customFormat="false" ht="10.5" hidden="false" customHeight="false" outlineLevel="0" collapsed="false">
      <c r="I3356" s="1788"/>
      <c r="J3356" s="1788"/>
      <c r="K3356" s="1788"/>
      <c r="L3356" s="1790"/>
      <c r="M3356" s="1790"/>
      <c r="N3356" s="1835"/>
      <c r="O3356" s="1777"/>
    </row>
    <row r="3357" customFormat="false" ht="10.5" hidden="false" customHeight="false" outlineLevel="0" collapsed="false">
      <c r="I3357" s="1788"/>
      <c r="J3357" s="1788"/>
      <c r="K3357" s="1788"/>
      <c r="L3357" s="1790"/>
      <c r="M3357" s="1790"/>
      <c r="N3357" s="1835"/>
      <c r="O3357" s="1777"/>
    </row>
    <row r="3358" customFormat="false" ht="10.5" hidden="false" customHeight="false" outlineLevel="0" collapsed="false">
      <c r="I3358" s="1788"/>
      <c r="J3358" s="1788"/>
      <c r="K3358" s="1788"/>
      <c r="L3358" s="1790"/>
      <c r="M3358" s="1790"/>
      <c r="N3358" s="1835"/>
      <c r="O3358" s="1777"/>
    </row>
    <row r="3359" customFormat="false" ht="10.5" hidden="false" customHeight="false" outlineLevel="0" collapsed="false">
      <c r="I3359" s="1788"/>
      <c r="J3359" s="1788"/>
      <c r="K3359" s="1788"/>
      <c r="L3359" s="1790"/>
      <c r="M3359" s="1790"/>
      <c r="N3359" s="1835"/>
      <c r="O3359" s="1777"/>
    </row>
    <row r="3360" customFormat="false" ht="10.5" hidden="false" customHeight="false" outlineLevel="0" collapsed="false">
      <c r="I3360" s="1788"/>
      <c r="J3360" s="1788"/>
      <c r="K3360" s="1786"/>
      <c r="L3360" s="1790"/>
      <c r="M3360" s="1790"/>
      <c r="N3360" s="1835"/>
      <c r="O3360" s="1777"/>
    </row>
    <row r="3361" customFormat="false" ht="10.5" hidden="false" customHeight="false" outlineLevel="0" collapsed="false">
      <c r="I3361" s="1788"/>
      <c r="J3361" s="1788"/>
      <c r="K3361" s="1786"/>
      <c r="L3361" s="1790"/>
      <c r="M3361" s="1790"/>
      <c r="N3361" s="1835"/>
      <c r="O3361" s="1777"/>
    </row>
    <row r="3362" customFormat="false" ht="10.5" hidden="false" customHeight="false" outlineLevel="0" collapsed="false">
      <c r="I3362" s="1788"/>
      <c r="J3362" s="1788"/>
      <c r="K3362" s="1786"/>
      <c r="L3362" s="1790"/>
      <c r="M3362" s="1790"/>
      <c r="N3362" s="1835"/>
      <c r="O3362" s="1777"/>
    </row>
    <row r="3363" customFormat="false" ht="10.5" hidden="false" customHeight="false" outlineLevel="0" collapsed="false">
      <c r="I3363" s="1788"/>
      <c r="J3363" s="1788"/>
      <c r="K3363" s="1786"/>
      <c r="L3363" s="1790"/>
      <c r="M3363" s="1790"/>
      <c r="N3363" s="1835"/>
      <c r="O3363" s="1777"/>
    </row>
    <row r="3364" customFormat="false" ht="10.5" hidden="false" customHeight="false" outlineLevel="0" collapsed="false">
      <c r="I3364" s="1788"/>
      <c r="J3364" s="1788"/>
      <c r="K3364" s="1786"/>
      <c r="L3364" s="1790"/>
      <c r="M3364" s="1790"/>
      <c r="N3364" s="1835"/>
      <c r="O3364" s="1777"/>
    </row>
    <row r="3365" customFormat="false" ht="10.5" hidden="false" customHeight="false" outlineLevel="0" collapsed="false">
      <c r="I3365" s="1788"/>
      <c r="J3365" s="1788"/>
      <c r="K3365" s="1786"/>
      <c r="L3365" s="1790"/>
      <c r="M3365" s="1790"/>
      <c r="N3365" s="1835"/>
      <c r="O3365" s="1777"/>
    </row>
    <row r="3366" customFormat="false" ht="10.5" hidden="false" customHeight="false" outlineLevel="0" collapsed="false">
      <c r="I3366" s="1788"/>
      <c r="J3366" s="1788"/>
      <c r="K3366" s="1788"/>
      <c r="L3366" s="1790"/>
      <c r="M3366" s="1790"/>
      <c r="N3366" s="1835"/>
      <c r="O3366" s="1777"/>
    </row>
    <row r="3367" customFormat="false" ht="10.5" hidden="false" customHeight="false" outlineLevel="0" collapsed="false">
      <c r="I3367" s="1788"/>
      <c r="J3367" s="1788"/>
      <c r="K3367" s="1788"/>
      <c r="L3367" s="1790"/>
      <c r="M3367" s="1790"/>
      <c r="N3367" s="1835"/>
      <c r="O3367" s="1777"/>
    </row>
    <row r="3368" customFormat="false" ht="10.5" hidden="false" customHeight="false" outlineLevel="0" collapsed="false">
      <c r="I3368" s="1788"/>
      <c r="J3368" s="1788"/>
      <c r="K3368" s="1788"/>
      <c r="L3368" s="1790"/>
      <c r="M3368" s="1790"/>
      <c r="N3368" s="1835"/>
      <c r="O3368" s="1777"/>
    </row>
    <row r="3369" customFormat="false" ht="10.5" hidden="false" customHeight="false" outlineLevel="0" collapsed="false">
      <c r="I3369" s="1788"/>
      <c r="J3369" s="1788"/>
      <c r="K3369" s="1788"/>
      <c r="L3369" s="1790"/>
      <c r="M3369" s="1790"/>
      <c r="N3369" s="1835"/>
      <c r="O3369" s="1777"/>
    </row>
    <row r="3370" customFormat="false" ht="10.5" hidden="false" customHeight="false" outlineLevel="0" collapsed="false">
      <c r="I3370" s="1788"/>
      <c r="J3370" s="1788"/>
      <c r="K3370" s="1788"/>
      <c r="L3370" s="1790"/>
      <c r="M3370" s="1790"/>
      <c r="N3370" s="1835"/>
      <c r="O3370" s="1777"/>
    </row>
    <row r="3371" customFormat="false" ht="10.5" hidden="false" customHeight="false" outlineLevel="0" collapsed="false">
      <c r="I3371" s="1788"/>
      <c r="J3371" s="1788"/>
      <c r="K3371" s="1788"/>
      <c r="L3371" s="1790"/>
      <c r="M3371" s="1790"/>
      <c r="N3371" s="1835"/>
      <c r="O3371" s="1777"/>
    </row>
    <row r="3372" customFormat="false" ht="10.5" hidden="false" customHeight="false" outlineLevel="0" collapsed="false">
      <c r="I3372" s="1788"/>
      <c r="J3372" s="1788"/>
      <c r="K3372" s="1788"/>
      <c r="L3372" s="1790"/>
      <c r="M3372" s="1790"/>
      <c r="N3372" s="1835"/>
      <c r="O3372" s="1777"/>
    </row>
    <row r="3373" customFormat="false" ht="10.5" hidden="false" customHeight="false" outlineLevel="0" collapsed="false">
      <c r="I3373" s="1788"/>
      <c r="J3373" s="1788"/>
      <c r="K3373" s="1788"/>
      <c r="L3373" s="1790"/>
      <c r="M3373" s="1790"/>
      <c r="N3373" s="1835"/>
      <c r="O3373" s="1777"/>
    </row>
    <row r="3374" customFormat="false" ht="10.5" hidden="false" customHeight="false" outlineLevel="0" collapsed="false">
      <c r="I3374" s="1788"/>
      <c r="J3374" s="1788"/>
      <c r="K3374" s="1788"/>
      <c r="L3374" s="1790"/>
      <c r="M3374" s="1790"/>
      <c r="N3374" s="1835"/>
      <c r="O3374" s="1777"/>
    </row>
    <row r="3375" customFormat="false" ht="10.5" hidden="false" customHeight="false" outlineLevel="0" collapsed="false">
      <c r="I3375" s="1788"/>
      <c r="J3375" s="1788"/>
      <c r="K3375" s="1788"/>
      <c r="L3375" s="1790"/>
      <c r="M3375" s="1790"/>
      <c r="N3375" s="1835"/>
      <c r="O3375" s="1777"/>
    </row>
    <row r="3376" customFormat="false" ht="10.5" hidden="false" customHeight="false" outlineLevel="0" collapsed="false">
      <c r="I3376" s="1788"/>
      <c r="J3376" s="1788"/>
      <c r="K3376" s="1786"/>
      <c r="L3376" s="1790"/>
      <c r="M3376" s="1790"/>
      <c r="N3376" s="1835"/>
      <c r="O3376" s="1777"/>
    </row>
    <row r="3377" customFormat="false" ht="10.5" hidden="false" customHeight="false" outlineLevel="0" collapsed="false">
      <c r="I3377" s="1788"/>
      <c r="J3377" s="1788"/>
      <c r="K3377" s="1786"/>
      <c r="L3377" s="1790"/>
      <c r="M3377" s="1790"/>
      <c r="N3377" s="1835"/>
      <c r="O3377" s="1777"/>
    </row>
    <row r="3378" customFormat="false" ht="10.5" hidden="false" customHeight="false" outlineLevel="0" collapsed="false">
      <c r="I3378" s="1788"/>
      <c r="J3378" s="1788"/>
      <c r="K3378" s="1786"/>
      <c r="L3378" s="1790"/>
      <c r="M3378" s="1790"/>
      <c r="N3378" s="1835"/>
      <c r="O3378" s="1777"/>
    </row>
    <row r="3379" customFormat="false" ht="10.5" hidden="false" customHeight="false" outlineLevel="0" collapsed="false">
      <c r="I3379" s="1788"/>
      <c r="J3379" s="1788"/>
      <c r="K3379" s="1786"/>
      <c r="L3379" s="1790"/>
      <c r="M3379" s="1790"/>
      <c r="N3379" s="1835"/>
      <c r="O3379" s="1777"/>
    </row>
    <row r="3380" customFormat="false" ht="10.5" hidden="false" customHeight="false" outlineLevel="0" collapsed="false">
      <c r="I3380" s="1788"/>
      <c r="J3380" s="1788"/>
      <c r="K3380" s="1786"/>
      <c r="L3380" s="1790"/>
      <c r="M3380" s="1790"/>
      <c r="N3380" s="1835"/>
      <c r="O3380" s="1777"/>
    </row>
    <row r="3381" customFormat="false" ht="10.5" hidden="false" customHeight="false" outlineLevel="0" collapsed="false">
      <c r="I3381" s="1788"/>
      <c r="J3381" s="1788"/>
      <c r="K3381" s="1786"/>
      <c r="L3381" s="1790"/>
      <c r="M3381" s="1790"/>
      <c r="N3381" s="1835"/>
      <c r="O3381" s="1777"/>
    </row>
    <row r="3382" customFormat="false" ht="10.5" hidden="false" customHeight="false" outlineLevel="0" collapsed="false">
      <c r="I3382" s="1788"/>
      <c r="J3382" s="1788"/>
      <c r="K3382" s="1788"/>
      <c r="L3382" s="1790"/>
      <c r="M3382" s="1790"/>
      <c r="N3382" s="1835"/>
      <c r="O3382" s="1777"/>
    </row>
    <row r="3383" customFormat="false" ht="10.5" hidden="false" customHeight="false" outlineLevel="0" collapsed="false">
      <c r="I3383" s="1788"/>
      <c r="J3383" s="1788"/>
      <c r="K3383" s="1788"/>
      <c r="L3383" s="1790"/>
      <c r="M3383" s="1790"/>
      <c r="N3383" s="1835"/>
      <c r="O3383" s="1777"/>
    </row>
    <row r="3384" customFormat="false" ht="10.5" hidden="false" customHeight="false" outlineLevel="0" collapsed="false">
      <c r="I3384" s="1788"/>
      <c r="J3384" s="1788"/>
      <c r="K3384" s="1788"/>
      <c r="L3384" s="1790"/>
      <c r="M3384" s="1790"/>
      <c r="N3384" s="1835"/>
      <c r="O3384" s="1777"/>
    </row>
    <row r="3385" customFormat="false" ht="10.5" hidden="false" customHeight="false" outlineLevel="0" collapsed="false">
      <c r="I3385" s="1788"/>
      <c r="J3385" s="1788"/>
      <c r="K3385" s="1788"/>
      <c r="L3385" s="1790"/>
      <c r="M3385" s="1790"/>
      <c r="N3385" s="1835"/>
      <c r="O3385" s="1777"/>
    </row>
    <row r="3386" customFormat="false" ht="10.5" hidden="false" customHeight="false" outlineLevel="0" collapsed="false">
      <c r="I3386" s="1788"/>
      <c r="J3386" s="1788"/>
      <c r="K3386" s="1788"/>
      <c r="L3386" s="1790"/>
      <c r="M3386" s="1790"/>
      <c r="N3386" s="1835"/>
      <c r="O3386" s="1777"/>
    </row>
    <row r="3387" customFormat="false" ht="10.5" hidden="false" customHeight="false" outlineLevel="0" collapsed="false">
      <c r="I3387" s="1788"/>
      <c r="J3387" s="1788"/>
      <c r="K3387" s="1788"/>
      <c r="L3387" s="1790"/>
      <c r="M3387" s="1790"/>
      <c r="N3387" s="1835"/>
      <c r="O3387" s="1777"/>
    </row>
    <row r="3388" customFormat="false" ht="10.5" hidden="false" customHeight="false" outlineLevel="0" collapsed="false">
      <c r="I3388" s="1788"/>
      <c r="J3388" s="1788"/>
      <c r="K3388" s="1788"/>
      <c r="L3388" s="1790"/>
      <c r="M3388" s="1790"/>
      <c r="N3388" s="1835"/>
      <c r="O3388" s="1777"/>
    </row>
    <row r="3389" customFormat="false" ht="10.5" hidden="false" customHeight="false" outlineLevel="0" collapsed="false">
      <c r="I3389" s="1788"/>
      <c r="J3389" s="1788"/>
      <c r="K3389" s="1788"/>
      <c r="L3389" s="1790"/>
      <c r="M3389" s="1790"/>
      <c r="N3389" s="1835"/>
      <c r="O3389" s="1777"/>
    </row>
    <row r="3390" customFormat="false" ht="10.5" hidden="false" customHeight="false" outlineLevel="0" collapsed="false">
      <c r="I3390" s="1788"/>
      <c r="J3390" s="1788"/>
      <c r="K3390" s="1788"/>
      <c r="L3390" s="1790"/>
      <c r="M3390" s="1790"/>
      <c r="N3390" s="1835"/>
      <c r="O3390" s="1777"/>
    </row>
    <row r="3391" customFormat="false" ht="10.5" hidden="false" customHeight="false" outlineLevel="0" collapsed="false">
      <c r="I3391" s="1788"/>
      <c r="J3391" s="1788"/>
      <c r="K3391" s="1788"/>
      <c r="L3391" s="1790"/>
      <c r="M3391" s="1790"/>
      <c r="N3391" s="1835"/>
      <c r="O3391" s="1777"/>
    </row>
    <row r="3392" customFormat="false" ht="10.5" hidden="false" customHeight="false" outlineLevel="0" collapsed="false">
      <c r="I3392" s="1788"/>
      <c r="J3392" s="1788"/>
      <c r="K3392" s="1786"/>
      <c r="L3392" s="1790"/>
      <c r="M3392" s="1790"/>
      <c r="N3392" s="1835"/>
      <c r="O3392" s="1777"/>
    </row>
    <row r="3393" customFormat="false" ht="10.5" hidden="false" customHeight="false" outlineLevel="0" collapsed="false">
      <c r="I3393" s="1788"/>
      <c r="J3393" s="1788"/>
      <c r="K3393" s="1786"/>
      <c r="L3393" s="1790"/>
      <c r="M3393" s="1790"/>
      <c r="N3393" s="1835"/>
      <c r="O3393" s="1777"/>
    </row>
    <row r="3394" customFormat="false" ht="10.5" hidden="false" customHeight="false" outlineLevel="0" collapsed="false">
      <c r="I3394" s="1788"/>
      <c r="J3394" s="1788"/>
      <c r="K3394" s="1786"/>
      <c r="L3394" s="1790"/>
      <c r="M3394" s="1790"/>
      <c r="N3394" s="1835"/>
      <c r="O3394" s="1777"/>
    </row>
    <row r="3395" customFormat="false" ht="10.5" hidden="false" customHeight="false" outlineLevel="0" collapsed="false">
      <c r="I3395" s="1788"/>
      <c r="J3395" s="1788"/>
      <c r="K3395" s="1786"/>
      <c r="L3395" s="1790"/>
      <c r="M3395" s="1790"/>
      <c r="N3395" s="1835"/>
      <c r="O3395" s="1777"/>
    </row>
    <row r="3396" customFormat="false" ht="10.5" hidden="false" customHeight="false" outlineLevel="0" collapsed="false">
      <c r="I3396" s="1788"/>
      <c r="J3396" s="1788"/>
      <c r="K3396" s="1786"/>
      <c r="L3396" s="1790"/>
      <c r="M3396" s="1790"/>
      <c r="N3396" s="1835"/>
      <c r="O3396" s="1777"/>
    </row>
    <row r="3397" customFormat="false" ht="10.5" hidden="false" customHeight="false" outlineLevel="0" collapsed="false">
      <c r="I3397" s="1788"/>
      <c r="J3397" s="1788"/>
      <c r="K3397" s="1786"/>
      <c r="L3397" s="1790"/>
      <c r="M3397" s="1790"/>
      <c r="N3397" s="1835"/>
      <c r="O3397" s="1777"/>
    </row>
    <row r="3398" customFormat="false" ht="10.5" hidden="false" customHeight="false" outlineLevel="0" collapsed="false">
      <c r="I3398" s="1788"/>
      <c r="J3398" s="1788"/>
      <c r="K3398" s="1788"/>
      <c r="L3398" s="1790"/>
      <c r="M3398" s="1790"/>
      <c r="N3398" s="1835"/>
      <c r="O3398" s="1777"/>
    </row>
    <row r="3399" customFormat="false" ht="10.5" hidden="false" customHeight="false" outlineLevel="0" collapsed="false">
      <c r="I3399" s="1788"/>
      <c r="J3399" s="1788"/>
      <c r="K3399" s="1788"/>
      <c r="L3399" s="1790"/>
      <c r="M3399" s="1790"/>
      <c r="N3399" s="1835"/>
      <c r="O3399" s="1777"/>
    </row>
    <row r="3400" customFormat="false" ht="10.5" hidden="false" customHeight="false" outlineLevel="0" collapsed="false">
      <c r="I3400" s="1788"/>
      <c r="J3400" s="1788"/>
      <c r="K3400" s="1788"/>
      <c r="L3400" s="1790"/>
      <c r="M3400" s="1790"/>
      <c r="N3400" s="1835"/>
      <c r="O3400" s="1777"/>
    </row>
    <row r="3401" customFormat="false" ht="10.5" hidden="false" customHeight="false" outlineLevel="0" collapsed="false">
      <c r="I3401" s="1788"/>
      <c r="J3401" s="1788"/>
      <c r="K3401" s="1788"/>
      <c r="L3401" s="1790"/>
      <c r="M3401" s="1790"/>
      <c r="N3401" s="1835"/>
      <c r="O3401" s="1777"/>
    </row>
    <row r="3402" customFormat="false" ht="10.5" hidden="false" customHeight="false" outlineLevel="0" collapsed="false">
      <c r="I3402" s="1788"/>
      <c r="J3402" s="1788"/>
      <c r="K3402" s="1788"/>
      <c r="L3402" s="1790"/>
      <c r="M3402" s="1790"/>
      <c r="N3402" s="1835"/>
      <c r="O3402" s="1777"/>
    </row>
    <row r="3403" customFormat="false" ht="10.5" hidden="false" customHeight="false" outlineLevel="0" collapsed="false">
      <c r="I3403" s="1788"/>
      <c r="J3403" s="1788"/>
      <c r="K3403" s="1788"/>
      <c r="L3403" s="1790"/>
      <c r="M3403" s="1790"/>
      <c r="N3403" s="1835"/>
      <c r="O3403" s="1777"/>
    </row>
    <row r="3404" customFormat="false" ht="10.5" hidden="false" customHeight="false" outlineLevel="0" collapsed="false">
      <c r="I3404" s="1788"/>
      <c r="J3404" s="1788"/>
      <c r="K3404" s="1788"/>
      <c r="L3404" s="1790"/>
      <c r="M3404" s="1790"/>
      <c r="N3404" s="1835"/>
      <c r="O3404" s="1777"/>
    </row>
    <row r="3405" customFormat="false" ht="10.5" hidden="false" customHeight="false" outlineLevel="0" collapsed="false">
      <c r="I3405" s="1788"/>
      <c r="J3405" s="1788"/>
      <c r="K3405" s="1788"/>
      <c r="L3405" s="1790"/>
      <c r="M3405" s="1790"/>
      <c r="N3405" s="1835"/>
      <c r="O3405" s="1777"/>
    </row>
    <row r="3406" customFormat="false" ht="10.5" hidden="false" customHeight="false" outlineLevel="0" collapsed="false">
      <c r="I3406" s="1788"/>
      <c r="J3406" s="1788"/>
      <c r="K3406" s="1788"/>
      <c r="L3406" s="1790"/>
      <c r="M3406" s="1790"/>
      <c r="N3406" s="1835"/>
      <c r="O3406" s="1777"/>
    </row>
    <row r="3407" customFormat="false" ht="10.5" hidden="false" customHeight="false" outlineLevel="0" collapsed="false">
      <c r="I3407" s="1788"/>
      <c r="J3407" s="1788"/>
      <c r="K3407" s="1788"/>
      <c r="L3407" s="1790"/>
      <c r="M3407" s="1790"/>
      <c r="N3407" s="1835"/>
      <c r="O3407" s="1777"/>
    </row>
    <row r="3408" customFormat="false" ht="10.5" hidden="false" customHeight="false" outlineLevel="0" collapsed="false">
      <c r="I3408" s="1788"/>
      <c r="J3408" s="1788"/>
      <c r="K3408" s="1786"/>
      <c r="L3408" s="1790"/>
      <c r="M3408" s="1790"/>
      <c r="N3408" s="1835"/>
      <c r="O3408" s="1777"/>
    </row>
    <row r="3409" customFormat="false" ht="10.5" hidden="false" customHeight="false" outlineLevel="0" collapsed="false">
      <c r="I3409" s="1788"/>
      <c r="J3409" s="1788"/>
      <c r="K3409" s="1786"/>
      <c r="L3409" s="1790"/>
      <c r="M3409" s="1790"/>
      <c r="N3409" s="1835"/>
      <c r="O3409" s="1777"/>
    </row>
    <row r="3410" customFormat="false" ht="10.5" hidden="false" customHeight="false" outlineLevel="0" collapsed="false">
      <c r="I3410" s="1788"/>
      <c r="J3410" s="1788"/>
      <c r="K3410" s="1786"/>
      <c r="L3410" s="1790"/>
      <c r="M3410" s="1790"/>
      <c r="N3410" s="1835"/>
      <c r="O3410" s="1777"/>
    </row>
    <row r="3411" customFormat="false" ht="10.5" hidden="false" customHeight="false" outlineLevel="0" collapsed="false">
      <c r="I3411" s="1788"/>
      <c r="J3411" s="1788"/>
      <c r="K3411" s="1786"/>
      <c r="L3411" s="1790"/>
      <c r="M3411" s="1790"/>
      <c r="N3411" s="1835"/>
      <c r="O3411" s="1777"/>
    </row>
    <row r="3412" customFormat="false" ht="10.5" hidden="false" customHeight="false" outlineLevel="0" collapsed="false">
      <c r="I3412" s="1788"/>
      <c r="J3412" s="1788"/>
      <c r="K3412" s="1786"/>
      <c r="L3412" s="1790"/>
      <c r="M3412" s="1790"/>
      <c r="N3412" s="1835"/>
      <c r="O3412" s="1777"/>
    </row>
    <row r="3413" customFormat="false" ht="10.5" hidden="false" customHeight="false" outlineLevel="0" collapsed="false">
      <c r="I3413" s="1788"/>
      <c r="J3413" s="1788"/>
      <c r="K3413" s="1786"/>
      <c r="L3413" s="1790"/>
      <c r="M3413" s="1790"/>
      <c r="N3413" s="1835"/>
      <c r="O3413" s="1777"/>
    </row>
    <row r="3414" customFormat="false" ht="10.5" hidden="false" customHeight="false" outlineLevel="0" collapsed="false">
      <c r="I3414" s="1788"/>
      <c r="J3414" s="1788"/>
      <c r="K3414" s="1788"/>
      <c r="L3414" s="1790"/>
      <c r="M3414" s="1790"/>
      <c r="N3414" s="1835"/>
      <c r="O3414" s="1777"/>
    </row>
    <row r="3415" customFormat="false" ht="10.5" hidden="false" customHeight="false" outlineLevel="0" collapsed="false">
      <c r="I3415" s="1788"/>
      <c r="J3415" s="1788"/>
      <c r="K3415" s="1788"/>
      <c r="L3415" s="1790"/>
      <c r="M3415" s="1790"/>
      <c r="N3415" s="1835"/>
      <c r="O3415" s="1777"/>
    </row>
    <row r="3416" customFormat="false" ht="10.5" hidden="false" customHeight="false" outlineLevel="0" collapsed="false">
      <c r="I3416" s="1788"/>
      <c r="J3416" s="1788"/>
      <c r="K3416" s="1788"/>
      <c r="L3416" s="1790"/>
      <c r="M3416" s="1790"/>
      <c r="N3416" s="1835"/>
      <c r="O3416" s="1777"/>
    </row>
    <row r="3417" customFormat="false" ht="10.5" hidden="false" customHeight="false" outlineLevel="0" collapsed="false">
      <c r="I3417" s="1788"/>
      <c r="J3417" s="1788"/>
      <c r="K3417" s="1788"/>
      <c r="L3417" s="1790"/>
      <c r="M3417" s="1790"/>
      <c r="N3417" s="1835"/>
      <c r="O3417" s="1777"/>
    </row>
    <row r="3418" customFormat="false" ht="10.5" hidden="false" customHeight="false" outlineLevel="0" collapsed="false">
      <c r="I3418" s="1788"/>
      <c r="J3418" s="1788"/>
      <c r="K3418" s="1788"/>
      <c r="L3418" s="1790"/>
      <c r="M3418" s="1790"/>
      <c r="N3418" s="1835"/>
      <c r="O3418" s="1777"/>
    </row>
    <row r="3419" customFormat="false" ht="10.5" hidden="false" customHeight="false" outlineLevel="0" collapsed="false">
      <c r="I3419" s="1788"/>
      <c r="J3419" s="1788"/>
      <c r="K3419" s="1788"/>
      <c r="L3419" s="1790"/>
      <c r="M3419" s="1790"/>
      <c r="N3419" s="1835"/>
      <c r="O3419" s="1777"/>
    </row>
    <row r="3420" customFormat="false" ht="10.5" hidden="false" customHeight="false" outlineLevel="0" collapsed="false">
      <c r="I3420" s="1788"/>
      <c r="J3420" s="1788"/>
      <c r="K3420" s="1788"/>
      <c r="L3420" s="1790"/>
      <c r="M3420" s="1790"/>
      <c r="N3420" s="1835"/>
      <c r="O3420" s="1777"/>
    </row>
    <row r="3421" customFormat="false" ht="10.5" hidden="false" customHeight="false" outlineLevel="0" collapsed="false">
      <c r="I3421" s="1788"/>
      <c r="J3421" s="1788"/>
      <c r="K3421" s="1788"/>
      <c r="L3421" s="1790"/>
      <c r="M3421" s="1790"/>
      <c r="N3421" s="1835"/>
      <c r="O3421" s="1777"/>
    </row>
    <row r="3422" customFormat="false" ht="10.5" hidden="false" customHeight="false" outlineLevel="0" collapsed="false">
      <c r="I3422" s="1788"/>
      <c r="J3422" s="1788"/>
      <c r="K3422" s="1788"/>
      <c r="L3422" s="1790"/>
      <c r="M3422" s="1790"/>
      <c r="N3422" s="1835"/>
      <c r="O3422" s="1777"/>
    </row>
    <row r="3423" customFormat="false" ht="10.5" hidden="false" customHeight="false" outlineLevel="0" collapsed="false">
      <c r="I3423" s="1788"/>
      <c r="J3423" s="1788"/>
      <c r="K3423" s="1788"/>
      <c r="L3423" s="1790"/>
      <c r="M3423" s="1790"/>
      <c r="N3423" s="1835"/>
      <c r="O3423" s="1777"/>
    </row>
    <row r="3424" customFormat="false" ht="10.5" hidden="false" customHeight="false" outlineLevel="0" collapsed="false">
      <c r="I3424" s="1788"/>
      <c r="J3424" s="1788"/>
      <c r="K3424" s="1786"/>
      <c r="L3424" s="1790"/>
      <c r="M3424" s="1790"/>
      <c r="N3424" s="1835"/>
      <c r="O3424" s="1777"/>
    </row>
    <row r="3425" customFormat="false" ht="10.5" hidden="false" customHeight="false" outlineLevel="0" collapsed="false">
      <c r="I3425" s="1788"/>
      <c r="J3425" s="1788"/>
      <c r="K3425" s="1786"/>
      <c r="L3425" s="1790"/>
      <c r="M3425" s="1790"/>
      <c r="N3425" s="1835"/>
      <c r="O3425" s="1777"/>
    </row>
    <row r="3426" customFormat="false" ht="10.5" hidden="false" customHeight="false" outlineLevel="0" collapsed="false">
      <c r="I3426" s="1788"/>
      <c r="J3426" s="1788"/>
      <c r="K3426" s="1786"/>
      <c r="L3426" s="1790"/>
      <c r="M3426" s="1790"/>
      <c r="N3426" s="1835"/>
      <c r="O3426" s="1777"/>
    </row>
    <row r="3427" customFormat="false" ht="10.5" hidden="false" customHeight="false" outlineLevel="0" collapsed="false">
      <c r="I3427" s="1788"/>
      <c r="J3427" s="1788"/>
      <c r="K3427" s="1786"/>
      <c r="L3427" s="1790"/>
      <c r="M3427" s="1790"/>
      <c r="N3427" s="1835"/>
      <c r="O3427" s="1777"/>
    </row>
    <row r="3428" customFormat="false" ht="10.5" hidden="false" customHeight="false" outlineLevel="0" collapsed="false">
      <c r="I3428" s="1788"/>
      <c r="J3428" s="1788"/>
      <c r="K3428" s="1786"/>
      <c r="L3428" s="1790"/>
      <c r="M3428" s="1790"/>
      <c r="N3428" s="1835"/>
      <c r="O3428" s="1777"/>
    </row>
    <row r="3429" customFormat="false" ht="10.5" hidden="false" customHeight="false" outlineLevel="0" collapsed="false">
      <c r="I3429" s="1788"/>
      <c r="J3429" s="1788"/>
      <c r="K3429" s="1786"/>
      <c r="L3429" s="1790"/>
      <c r="M3429" s="1790"/>
      <c r="N3429" s="1835"/>
      <c r="O3429" s="1777"/>
    </row>
    <row r="3430" customFormat="false" ht="10.5" hidden="false" customHeight="false" outlineLevel="0" collapsed="false">
      <c r="I3430" s="1788"/>
      <c r="J3430" s="1788"/>
      <c r="K3430" s="1788"/>
      <c r="L3430" s="1790"/>
      <c r="M3430" s="1790"/>
      <c r="N3430" s="1835"/>
      <c r="O3430" s="1777"/>
    </row>
    <row r="3431" customFormat="false" ht="10.5" hidden="false" customHeight="false" outlineLevel="0" collapsed="false">
      <c r="I3431" s="1788"/>
      <c r="J3431" s="1788"/>
      <c r="K3431" s="1788"/>
      <c r="L3431" s="1790"/>
      <c r="M3431" s="1790"/>
      <c r="N3431" s="1835"/>
      <c r="O3431" s="1777"/>
    </row>
    <row r="3432" customFormat="false" ht="10.5" hidden="false" customHeight="false" outlineLevel="0" collapsed="false">
      <c r="I3432" s="1788"/>
      <c r="J3432" s="1788"/>
      <c r="K3432" s="1788"/>
      <c r="L3432" s="1790"/>
      <c r="M3432" s="1790"/>
      <c r="N3432" s="1835"/>
      <c r="O3432" s="1777"/>
    </row>
    <row r="3433" customFormat="false" ht="10.5" hidden="false" customHeight="false" outlineLevel="0" collapsed="false">
      <c r="I3433" s="1788"/>
      <c r="J3433" s="1788"/>
      <c r="K3433" s="1788"/>
      <c r="L3433" s="1790"/>
      <c r="M3433" s="1790"/>
      <c r="N3433" s="1835"/>
      <c r="O3433" s="1777"/>
    </row>
    <row r="3434" customFormat="false" ht="10.5" hidden="false" customHeight="false" outlineLevel="0" collapsed="false">
      <c r="I3434" s="1788"/>
      <c r="J3434" s="1788"/>
      <c r="K3434" s="1788"/>
      <c r="L3434" s="1790"/>
      <c r="M3434" s="1790"/>
      <c r="N3434" s="1835"/>
      <c r="O3434" s="1777"/>
    </row>
    <row r="3435" customFormat="false" ht="10.5" hidden="false" customHeight="false" outlineLevel="0" collapsed="false">
      <c r="I3435" s="1788"/>
      <c r="J3435" s="1788"/>
      <c r="K3435" s="1788"/>
      <c r="L3435" s="1790"/>
      <c r="M3435" s="1790"/>
      <c r="N3435" s="1835"/>
      <c r="O3435" s="1777"/>
    </row>
    <row r="3436" customFormat="false" ht="10.5" hidden="false" customHeight="false" outlineLevel="0" collapsed="false">
      <c r="I3436" s="1788"/>
      <c r="J3436" s="1788"/>
      <c r="K3436" s="1788"/>
      <c r="L3436" s="1790"/>
      <c r="M3436" s="1790"/>
      <c r="N3436" s="1835"/>
      <c r="O3436" s="1777"/>
    </row>
    <row r="3437" customFormat="false" ht="10.5" hidden="false" customHeight="false" outlineLevel="0" collapsed="false">
      <c r="I3437" s="1788"/>
      <c r="J3437" s="1788"/>
      <c r="K3437" s="1788"/>
      <c r="L3437" s="1790"/>
      <c r="M3437" s="1790"/>
      <c r="N3437" s="1835"/>
      <c r="O3437" s="1777"/>
    </row>
    <row r="3438" customFormat="false" ht="10.5" hidden="false" customHeight="false" outlineLevel="0" collapsed="false">
      <c r="I3438" s="1788"/>
      <c r="J3438" s="1788"/>
      <c r="K3438" s="1788"/>
      <c r="L3438" s="1790"/>
      <c r="M3438" s="1790"/>
      <c r="N3438" s="1835"/>
      <c r="O3438" s="1777"/>
    </row>
    <row r="3439" customFormat="false" ht="10.5" hidden="false" customHeight="false" outlineLevel="0" collapsed="false">
      <c r="I3439" s="1788"/>
      <c r="J3439" s="1788"/>
      <c r="K3439" s="1788"/>
      <c r="L3439" s="1790"/>
      <c r="M3439" s="1790"/>
      <c r="N3439" s="1835"/>
      <c r="O3439" s="1777"/>
    </row>
    <row r="3440" customFormat="false" ht="10.5" hidden="false" customHeight="false" outlineLevel="0" collapsed="false">
      <c r="I3440" s="1788"/>
      <c r="J3440" s="1788"/>
      <c r="K3440" s="1786"/>
      <c r="L3440" s="1790"/>
      <c r="M3440" s="1790"/>
      <c r="N3440" s="1835"/>
      <c r="O3440" s="1777"/>
    </row>
    <row r="3441" customFormat="false" ht="10.5" hidden="false" customHeight="false" outlineLevel="0" collapsed="false">
      <c r="I3441" s="1788"/>
      <c r="J3441" s="1788"/>
      <c r="K3441" s="1786"/>
      <c r="L3441" s="1790"/>
      <c r="M3441" s="1790"/>
      <c r="N3441" s="1835"/>
      <c r="O3441" s="1777"/>
    </row>
    <row r="3442" customFormat="false" ht="10.5" hidden="false" customHeight="false" outlineLevel="0" collapsed="false">
      <c r="I3442" s="1788"/>
      <c r="J3442" s="1788"/>
      <c r="K3442" s="1786"/>
      <c r="L3442" s="1790"/>
      <c r="M3442" s="1790"/>
      <c r="N3442" s="1835"/>
      <c r="O3442" s="1777"/>
    </row>
    <row r="3443" customFormat="false" ht="10.5" hidden="false" customHeight="false" outlineLevel="0" collapsed="false">
      <c r="I3443" s="1788"/>
      <c r="J3443" s="1788"/>
      <c r="K3443" s="1786"/>
      <c r="L3443" s="1790"/>
      <c r="M3443" s="1790"/>
      <c r="N3443" s="1835"/>
      <c r="O3443" s="1777"/>
    </row>
    <row r="3444" customFormat="false" ht="10.5" hidden="false" customHeight="false" outlineLevel="0" collapsed="false">
      <c r="I3444" s="1788"/>
      <c r="J3444" s="1788"/>
      <c r="K3444" s="1786"/>
      <c r="L3444" s="1790"/>
      <c r="M3444" s="1790"/>
      <c r="N3444" s="1835"/>
      <c r="O3444" s="1777"/>
    </row>
    <row r="3445" customFormat="false" ht="10.5" hidden="false" customHeight="false" outlineLevel="0" collapsed="false">
      <c r="I3445" s="1788"/>
      <c r="J3445" s="1788"/>
      <c r="K3445" s="1786"/>
      <c r="L3445" s="1790"/>
      <c r="M3445" s="1790"/>
      <c r="N3445" s="1835"/>
      <c r="O3445" s="1777"/>
    </row>
    <row r="3446" customFormat="false" ht="10.5" hidden="false" customHeight="false" outlineLevel="0" collapsed="false">
      <c r="I3446" s="1788"/>
      <c r="J3446" s="1788"/>
      <c r="K3446" s="1788"/>
      <c r="L3446" s="1790"/>
      <c r="M3446" s="1790"/>
      <c r="N3446" s="1835"/>
      <c r="O3446" s="1777"/>
    </row>
    <row r="3447" customFormat="false" ht="10.5" hidden="false" customHeight="false" outlineLevel="0" collapsed="false">
      <c r="I3447" s="1788"/>
      <c r="J3447" s="1788"/>
      <c r="K3447" s="1788"/>
      <c r="L3447" s="1790"/>
      <c r="M3447" s="1790"/>
      <c r="N3447" s="1835"/>
      <c r="O3447" s="1777"/>
    </row>
    <row r="3448" customFormat="false" ht="10.5" hidden="false" customHeight="false" outlineLevel="0" collapsed="false">
      <c r="I3448" s="1788"/>
      <c r="J3448" s="1788"/>
      <c r="K3448" s="1788"/>
      <c r="L3448" s="1790"/>
      <c r="M3448" s="1790"/>
      <c r="N3448" s="1835"/>
      <c r="O3448" s="1777"/>
    </row>
    <row r="3449" customFormat="false" ht="10.5" hidden="false" customHeight="false" outlineLevel="0" collapsed="false">
      <c r="I3449" s="1788"/>
      <c r="J3449" s="1788"/>
      <c r="K3449" s="1788"/>
      <c r="L3449" s="1790"/>
      <c r="M3449" s="1790"/>
      <c r="N3449" s="1835"/>
      <c r="O3449" s="1777"/>
    </row>
    <row r="3450" customFormat="false" ht="10.5" hidden="false" customHeight="false" outlineLevel="0" collapsed="false">
      <c r="I3450" s="1788"/>
      <c r="J3450" s="1788"/>
      <c r="K3450" s="1788"/>
      <c r="L3450" s="1790"/>
      <c r="M3450" s="1790"/>
      <c r="N3450" s="1835"/>
      <c r="O3450" s="1777"/>
    </row>
    <row r="3451" customFormat="false" ht="10.5" hidden="false" customHeight="false" outlineLevel="0" collapsed="false">
      <c r="I3451" s="1788"/>
      <c r="J3451" s="1788"/>
      <c r="K3451" s="1788"/>
      <c r="L3451" s="1790"/>
      <c r="M3451" s="1790"/>
      <c r="N3451" s="1835"/>
      <c r="O3451" s="1777"/>
    </row>
    <row r="3452" customFormat="false" ht="10.5" hidden="false" customHeight="false" outlineLevel="0" collapsed="false">
      <c r="I3452" s="1788"/>
      <c r="J3452" s="1788"/>
      <c r="K3452" s="1788"/>
      <c r="L3452" s="1790"/>
      <c r="M3452" s="1790"/>
      <c r="N3452" s="1835"/>
      <c r="O3452" s="1777"/>
    </row>
    <row r="3453" customFormat="false" ht="10.5" hidden="false" customHeight="false" outlineLevel="0" collapsed="false">
      <c r="I3453" s="1788"/>
      <c r="J3453" s="1788"/>
      <c r="K3453" s="1788"/>
      <c r="L3453" s="1790"/>
      <c r="M3453" s="1790"/>
      <c r="N3453" s="1835"/>
      <c r="O3453" s="1777"/>
    </row>
    <row r="3454" customFormat="false" ht="10.5" hidden="false" customHeight="false" outlineLevel="0" collapsed="false">
      <c r="I3454" s="1788"/>
      <c r="J3454" s="1788"/>
      <c r="K3454" s="1788"/>
      <c r="L3454" s="1790"/>
      <c r="M3454" s="1790"/>
      <c r="N3454" s="1835"/>
      <c r="O3454" s="1777"/>
    </row>
    <row r="3455" customFormat="false" ht="10.5" hidden="false" customHeight="false" outlineLevel="0" collapsed="false">
      <c r="I3455" s="1788"/>
      <c r="J3455" s="1788"/>
      <c r="K3455" s="1788"/>
      <c r="L3455" s="1790"/>
      <c r="M3455" s="1790"/>
      <c r="N3455" s="1835"/>
      <c r="O3455" s="1777"/>
    </row>
    <row r="3456" customFormat="false" ht="10.5" hidden="false" customHeight="false" outlineLevel="0" collapsed="false">
      <c r="I3456" s="1788"/>
      <c r="J3456" s="1788"/>
      <c r="K3456" s="1786"/>
      <c r="L3456" s="1790"/>
      <c r="M3456" s="1790"/>
      <c r="N3456" s="1835"/>
      <c r="O3456" s="1777"/>
    </row>
    <row r="3457" customFormat="false" ht="10.5" hidden="false" customHeight="false" outlineLevel="0" collapsed="false">
      <c r="I3457" s="1788"/>
      <c r="J3457" s="1788"/>
      <c r="K3457" s="1786"/>
      <c r="L3457" s="1790"/>
      <c r="M3457" s="1790"/>
      <c r="N3457" s="1835"/>
      <c r="O3457" s="1777"/>
    </row>
    <row r="3458" customFormat="false" ht="10.5" hidden="false" customHeight="false" outlineLevel="0" collapsed="false">
      <c r="I3458" s="1788"/>
      <c r="J3458" s="1788"/>
      <c r="K3458" s="1786"/>
      <c r="L3458" s="1790"/>
      <c r="M3458" s="1790"/>
      <c r="N3458" s="1835"/>
      <c r="O3458" s="1777"/>
    </row>
    <row r="3459" customFormat="false" ht="10.5" hidden="false" customHeight="false" outlineLevel="0" collapsed="false">
      <c r="I3459" s="1788"/>
      <c r="J3459" s="1788"/>
      <c r="K3459" s="1786"/>
      <c r="L3459" s="1790"/>
      <c r="M3459" s="1790"/>
      <c r="N3459" s="1835"/>
      <c r="O3459" s="1777"/>
    </row>
    <row r="3460" customFormat="false" ht="10.5" hidden="false" customHeight="false" outlineLevel="0" collapsed="false">
      <c r="I3460" s="1788"/>
      <c r="J3460" s="1788"/>
      <c r="K3460" s="1786"/>
      <c r="L3460" s="1790"/>
      <c r="M3460" s="1790"/>
      <c r="N3460" s="1835"/>
      <c r="O3460" s="1777"/>
    </row>
    <row r="3461" customFormat="false" ht="10.5" hidden="false" customHeight="false" outlineLevel="0" collapsed="false">
      <c r="I3461" s="1788"/>
      <c r="J3461" s="1788"/>
      <c r="K3461" s="1786"/>
      <c r="L3461" s="1790"/>
      <c r="M3461" s="1790"/>
      <c r="N3461" s="1835"/>
      <c r="O3461" s="1777"/>
    </row>
    <row r="3462" customFormat="false" ht="10.5" hidden="false" customHeight="false" outlineLevel="0" collapsed="false">
      <c r="I3462" s="1788"/>
      <c r="J3462" s="1788"/>
      <c r="K3462" s="1788"/>
      <c r="L3462" s="1790"/>
      <c r="M3462" s="1790"/>
      <c r="N3462" s="1835"/>
      <c r="O3462" s="1777"/>
    </row>
    <row r="3463" customFormat="false" ht="10.5" hidden="false" customHeight="false" outlineLevel="0" collapsed="false">
      <c r="I3463" s="1788"/>
      <c r="J3463" s="1788"/>
      <c r="K3463" s="1788"/>
      <c r="L3463" s="1790"/>
      <c r="M3463" s="1790"/>
      <c r="N3463" s="1835"/>
      <c r="O3463" s="1777"/>
    </row>
    <row r="3464" customFormat="false" ht="10.5" hidden="false" customHeight="false" outlineLevel="0" collapsed="false">
      <c r="I3464" s="1788"/>
      <c r="J3464" s="1788"/>
      <c r="K3464" s="1788"/>
      <c r="L3464" s="1790"/>
      <c r="M3464" s="1790"/>
      <c r="N3464" s="1835"/>
      <c r="O3464" s="1777"/>
    </row>
    <row r="3465" customFormat="false" ht="10.5" hidden="false" customHeight="false" outlineLevel="0" collapsed="false">
      <c r="I3465" s="1788"/>
      <c r="J3465" s="1788"/>
      <c r="K3465" s="1788"/>
      <c r="L3465" s="1790"/>
      <c r="M3465" s="1790"/>
      <c r="N3465" s="1835"/>
      <c r="O3465" s="1777"/>
    </row>
    <row r="3466" customFormat="false" ht="10.5" hidden="false" customHeight="false" outlineLevel="0" collapsed="false">
      <c r="I3466" s="1788"/>
      <c r="J3466" s="1788"/>
      <c r="K3466" s="1788"/>
      <c r="L3466" s="1790"/>
      <c r="M3466" s="1790"/>
      <c r="N3466" s="1835"/>
      <c r="O3466" s="1777"/>
    </row>
    <row r="3467" customFormat="false" ht="10.5" hidden="false" customHeight="false" outlineLevel="0" collapsed="false">
      <c r="I3467" s="1788"/>
      <c r="J3467" s="1788"/>
      <c r="K3467" s="1788"/>
      <c r="L3467" s="1790"/>
      <c r="M3467" s="1790"/>
      <c r="N3467" s="1835"/>
      <c r="O3467" s="1777"/>
    </row>
    <row r="3468" customFormat="false" ht="10.5" hidden="false" customHeight="false" outlineLevel="0" collapsed="false">
      <c r="I3468" s="1788"/>
      <c r="J3468" s="1788"/>
      <c r="K3468" s="1788"/>
      <c r="L3468" s="1790"/>
      <c r="M3468" s="1790"/>
      <c r="N3468" s="1835"/>
      <c r="O3468" s="1777"/>
    </row>
    <row r="3469" customFormat="false" ht="10.5" hidden="false" customHeight="false" outlineLevel="0" collapsed="false">
      <c r="I3469" s="1788"/>
      <c r="J3469" s="1788"/>
      <c r="K3469" s="1788"/>
      <c r="L3469" s="1790"/>
      <c r="M3469" s="1790"/>
      <c r="N3469" s="1835"/>
      <c r="O3469" s="1777"/>
    </row>
    <row r="3470" customFormat="false" ht="10.5" hidden="false" customHeight="false" outlineLevel="0" collapsed="false">
      <c r="I3470" s="1788"/>
      <c r="J3470" s="1788"/>
      <c r="K3470" s="1788"/>
      <c r="L3470" s="1790"/>
      <c r="M3470" s="1790"/>
      <c r="N3470" s="1835"/>
      <c r="O3470" s="1777"/>
    </row>
    <row r="3471" customFormat="false" ht="10.5" hidden="false" customHeight="false" outlineLevel="0" collapsed="false">
      <c r="I3471" s="1788"/>
      <c r="J3471" s="1788"/>
      <c r="K3471" s="1788"/>
      <c r="L3471" s="1790"/>
      <c r="M3471" s="1790"/>
      <c r="N3471" s="1835"/>
      <c r="O3471" s="1777"/>
    </row>
    <row r="3472" customFormat="false" ht="10.5" hidden="false" customHeight="false" outlineLevel="0" collapsed="false">
      <c r="I3472" s="1788"/>
      <c r="J3472" s="1788"/>
      <c r="K3472" s="1788"/>
      <c r="L3472" s="1790"/>
      <c r="M3472" s="1790"/>
      <c r="N3472" s="1835"/>
      <c r="O3472" s="1777"/>
    </row>
  </sheetData>
  <mergeCells count="1">
    <mergeCell ref="L2:O2"/>
  </mergeCells>
  <printOptions headings="false" gridLines="false" gridLinesSet="true" horizontalCentered="true" verticalCentered="false"/>
  <pageMargins left="0.590277777777778" right="0.590277777777778" top="0.7875" bottom="0.7875" header="0.315277777777778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P/&amp;N</oddHeader>
    <oddFooter/>
  </headerFooter>
  <rowBreaks count="23" manualBreakCount="23">
    <brk id="355" man="true" max="16383" min="0"/>
    <brk id="439" man="true" max="16383" min="0"/>
    <brk id="606" man="true" max="16383" min="0"/>
    <brk id="689" man="true" max="16383" min="0"/>
    <brk id="853" man="true" max="16383" min="0"/>
    <brk id="935" man="true" max="16383" min="0"/>
    <brk id="1028" man="true" max="16383" min="0"/>
    <brk id="1137" man="true" max="16383" min="0"/>
    <brk id="1260" man="true" max="16383" min="0"/>
    <brk id="1342" man="true" max="16383" min="0"/>
    <brk id="1443" man="true" max="16383" min="0"/>
    <brk id="1521" man="true" max="16383" min="0"/>
    <brk id="1641" man="true" max="16383" min="0"/>
    <brk id="1732" man="true" max="16383" min="0"/>
    <brk id="1877" man="true" max="16383" min="0"/>
    <brk id="1954" man="true" max="16383" min="0"/>
    <brk id="2106" man="true" max="16383" min="0"/>
    <brk id="2193" man="true" max="16383" min="0"/>
    <brk id="2314" man="true" max="16383" min="0"/>
    <brk id="2402" man="true" max="16383" min="0"/>
    <brk id="2542" man="true" max="16383" min="0"/>
    <brk id="2630" man="true" max="16383" min="0"/>
    <brk id="2717" man="true" max="16383" min="0"/>
  </rowBreaks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55"/>
  <sheetViews>
    <sheetView showFormulas="false" showGridLines="false" showRowColHeaders="true" showZeros="true" rightToLeft="false" tabSelected="false" showOutlineSymbols="true" defaultGridColor="true" view="pageBreakPreview" topLeftCell="A6" colorId="64" zoomScale="75" zoomScaleNormal="75" zoomScalePageLayoutView="75" workbookViewId="0">
      <selection pane="topLeft" activeCell="J44" activeCellId="0" sqref="J44"/>
    </sheetView>
  </sheetViews>
  <sheetFormatPr defaultColWidth="8.9921875" defaultRowHeight="18.95" zeroHeight="false" outlineLevelRow="0" outlineLevelCol="0"/>
  <cols>
    <col collapsed="false" customWidth="false" hidden="false" outlineLevel="0" max="1" min="1" style="5" width="8.99"/>
    <col collapsed="false" customWidth="true" hidden="false" outlineLevel="0" max="2" min="2" style="6" width="7.87"/>
    <col collapsed="false" customWidth="true" hidden="false" outlineLevel="0" max="3" min="3" style="6" width="6.12"/>
    <col collapsed="false" customWidth="true" hidden="false" outlineLevel="0" max="4" min="4" style="6" width="2.62"/>
    <col collapsed="false" customWidth="true" hidden="false" outlineLevel="0" max="5" min="5" style="6" width="12.62"/>
    <col collapsed="false" customWidth="true" hidden="false" outlineLevel="0" max="6" min="6" style="5" width="6.62"/>
    <col collapsed="false" customWidth="true" hidden="false" outlineLevel="0" max="7" min="7" style="7" width="36.62"/>
    <col collapsed="false" customWidth="true" hidden="false" outlineLevel="0" max="8" min="8" style="7" width="30.62"/>
    <col collapsed="false" customWidth="true" hidden="false" outlineLevel="0" max="9" min="9" style="7" width="4.62"/>
    <col collapsed="false" customWidth="true" hidden="false" outlineLevel="0" max="12" min="10" style="7" width="12.62"/>
    <col collapsed="false" customWidth="true" hidden="false" outlineLevel="0" max="13" min="13" style="7" width="14.62"/>
    <col collapsed="false" customWidth="true" hidden="false" outlineLevel="0" max="16" min="14" style="7" width="12.62"/>
    <col collapsed="false" customWidth="true" hidden="false" outlineLevel="0" max="17" min="17" style="7" width="14.62"/>
    <col collapsed="false" customWidth="true" hidden="false" outlineLevel="0" max="18" min="18" style="8" width="8.62"/>
    <col collapsed="false" customWidth="false" hidden="false" outlineLevel="0" max="257" min="19" style="5" width="8.99"/>
  </cols>
  <sheetData>
    <row r="1" customFormat="false" ht="18.95" hidden="false" customHeight="true" outlineLevel="0" collapsed="false">
      <c r="B1" s="9"/>
      <c r="C1" s="9"/>
      <c r="D1" s="9"/>
      <c r="E1" s="9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1"/>
    </row>
    <row r="2" customFormat="false" ht="18.95" hidden="false" customHeight="true" outlineLevel="0" collapsed="false">
      <c r="B2" s="5"/>
      <c r="C2" s="5"/>
      <c r="D2" s="5"/>
      <c r="E2" s="5"/>
      <c r="G2" s="12" t="s">
        <v>2</v>
      </c>
      <c r="H2" s="12" t="s">
        <v>3</v>
      </c>
      <c r="I2" s="13" t="s">
        <v>4</v>
      </c>
      <c r="J2" s="10"/>
      <c r="K2" s="10"/>
      <c r="L2" s="12"/>
      <c r="M2" s="12"/>
      <c r="N2" s="10"/>
      <c r="O2" s="12"/>
      <c r="P2" s="12"/>
      <c r="Q2" s="15"/>
      <c r="R2" s="16"/>
    </row>
    <row r="3" customFormat="false" ht="18.95" hidden="false" customHeight="true" outlineLevel="0" collapsed="false">
      <c r="B3" s="5"/>
      <c r="C3" s="5"/>
      <c r="D3" s="5"/>
      <c r="E3" s="5"/>
      <c r="G3" s="12" t="s">
        <v>5</v>
      </c>
      <c r="H3" s="12" t="s">
        <v>6</v>
      </c>
      <c r="I3" s="17" t="s">
        <v>7</v>
      </c>
      <c r="J3" s="18"/>
      <c r="K3" s="18"/>
      <c r="L3" s="19"/>
      <c r="M3" s="22"/>
      <c r="N3" s="18"/>
      <c r="O3" s="19"/>
      <c r="P3" s="20"/>
      <c r="Q3" s="21"/>
      <c r="R3" s="23"/>
    </row>
    <row r="4" customFormat="false" ht="18.95" hidden="false" customHeight="true" outlineLevel="0" collapsed="false">
      <c r="B4" s="5"/>
      <c r="C4" s="5"/>
      <c r="D4" s="5"/>
      <c r="E4" s="5"/>
      <c r="G4" s="12" t="s">
        <v>6</v>
      </c>
      <c r="H4" s="12"/>
      <c r="I4" s="24"/>
      <c r="J4" s="10"/>
      <c r="K4" s="10"/>
      <c r="L4" s="10"/>
      <c r="M4" s="10"/>
      <c r="N4" s="10"/>
      <c r="O4" s="10"/>
      <c r="P4" s="10"/>
      <c r="Q4" s="14"/>
      <c r="R4" s="11"/>
    </row>
    <row r="5" customFormat="false" ht="18.95" hidden="false" customHeight="true" outlineLevel="0" collapsed="false">
      <c r="B5" s="5"/>
      <c r="C5" s="5"/>
      <c r="D5" s="5"/>
      <c r="E5" s="5"/>
      <c r="G5" s="12" t="s">
        <v>8</v>
      </c>
      <c r="H5" s="12" t="s">
        <v>9</v>
      </c>
      <c r="I5" s="25"/>
      <c r="J5" s="25"/>
      <c r="K5" s="25"/>
      <c r="L5" s="25"/>
      <c r="M5" s="25"/>
      <c r="N5" s="25"/>
      <c r="O5" s="25"/>
      <c r="P5" s="25"/>
      <c r="Q5" s="25"/>
      <c r="R5" s="26"/>
    </row>
    <row r="6" customFormat="false" ht="18.95" hidden="false" customHeight="true" outlineLevel="0" collapsed="false">
      <c r="B6" s="5"/>
      <c r="C6" s="5"/>
      <c r="D6" s="5"/>
      <c r="E6" s="5"/>
      <c r="G6" s="12" t="s">
        <v>10</v>
      </c>
      <c r="H6" s="12" t="s">
        <v>11</v>
      </c>
    </row>
    <row r="7" customFormat="false" ht="18.95" hidden="false" customHeight="true" outlineLevel="0" collapsed="false">
      <c r="B7" s="5"/>
      <c r="C7" s="5"/>
      <c r="D7" s="5"/>
      <c r="E7" s="5"/>
      <c r="G7" s="12" t="s">
        <v>12</v>
      </c>
      <c r="J7" s="27"/>
      <c r="K7" s="27"/>
      <c r="N7" s="27"/>
    </row>
    <row r="8" customFormat="false" ht="18.95" hidden="false" customHeight="true" outlineLevel="0" collapsed="false">
      <c r="B8" s="5"/>
      <c r="C8" s="5"/>
      <c r="D8" s="5"/>
      <c r="E8" s="5"/>
      <c r="G8" s="28" t="s">
        <v>13</v>
      </c>
      <c r="H8" s="29" t="s">
        <v>3634</v>
      </c>
      <c r="J8" s="27"/>
      <c r="K8" s="27"/>
      <c r="N8" s="27"/>
    </row>
    <row r="9" customFormat="false" ht="18.95" hidden="false" customHeight="true" outlineLevel="0" collapsed="false">
      <c r="B9" s="5"/>
      <c r="C9" s="5"/>
      <c r="D9" s="5"/>
      <c r="E9" s="5"/>
      <c r="G9" s="28" t="s">
        <v>15</v>
      </c>
      <c r="H9" s="29" t="n">
        <f aca="false">+'管材100(補助対象)'!H9</f>
        <v>0</v>
      </c>
    </row>
    <row r="10" customFormat="false" ht="18.95" hidden="false" customHeight="true" outlineLevel="0" collapsed="false">
      <c r="B10" s="5"/>
      <c r="C10" s="5"/>
      <c r="D10" s="5"/>
      <c r="E10" s="5"/>
      <c r="G10" s="28" t="s">
        <v>16</v>
      </c>
      <c r="H10" s="29" t="str">
        <f aca="false">+'管材100(補助対象)'!H10</f>
        <v>第1工区</v>
      </c>
    </row>
    <row r="11" customFormat="false" ht="18.95" hidden="false" customHeight="true" outlineLevel="0" collapsed="false">
      <c r="B11" s="5"/>
      <c r="C11" s="5"/>
      <c r="D11" s="5"/>
      <c r="E11" s="5"/>
      <c r="G11" s="28" t="s">
        <v>18</v>
      </c>
      <c r="H11" s="174"/>
      <c r="R11" s="32"/>
    </row>
    <row r="12" customFormat="false" ht="18.95" hidden="false" customHeight="true" outlineLevel="0" collapsed="false">
      <c r="B12" s="5"/>
      <c r="L12" s="33"/>
      <c r="O12" s="33"/>
      <c r="P12" s="33"/>
      <c r="R12" s="32"/>
    </row>
    <row r="13" customFormat="false" ht="20.1" hidden="false" customHeight="true" outlineLevel="0" collapsed="false">
      <c r="B13" s="5"/>
      <c r="G13" s="34" t="s">
        <v>88</v>
      </c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2"/>
    </row>
    <row r="14" customFormat="false" ht="15.95" hidden="false" customHeight="true" outlineLevel="0" collapsed="false">
      <c r="F14" s="35" t="n">
        <v>1</v>
      </c>
      <c r="G14" s="36" t="str">
        <f aca="false">IF($H$8="","",$H$8)</f>
        <v>仮設管撤去</v>
      </c>
      <c r="H14" s="36" t="str">
        <f aca="false">IF($H$9="","",$H$9&amp;"")</f>
        <v/>
      </c>
      <c r="I14" s="36" t="s">
        <v>3535</v>
      </c>
      <c r="J14" s="175"/>
      <c r="P14" s="37" t="str">
        <f aca="false">IF($H$11="","","補単区分："&amp;$H$11)</f>
        <v/>
      </c>
      <c r="Q14" s="39" t="n">
        <f aca="false">+R14</f>
        <v>35</v>
      </c>
      <c r="R14" s="40" t="n">
        <f aca="false">MAXA('付帯(Co防護　補助対象)'!P:P)+1</f>
        <v>35</v>
      </c>
    </row>
    <row r="15" s="41" customFormat="true" ht="15.95" hidden="false" customHeight="true" outlineLevel="0" collapsed="false">
      <c r="B15" s="6"/>
      <c r="C15" s="42" t="s">
        <v>70</v>
      </c>
      <c r="D15" s="43"/>
      <c r="E15" s="6"/>
      <c r="G15" s="44"/>
      <c r="H15" s="45"/>
      <c r="I15" s="46"/>
      <c r="J15" s="47" t="str">
        <f aca="false">IF($M$3=1,$G$6,IF($M$3=2,$G$3,IF($M$3=3,$G$4,IF($M$3=4,$G$5,""))))</f>
        <v/>
      </c>
      <c r="K15" s="47"/>
      <c r="L15" s="47"/>
      <c r="M15" s="47"/>
      <c r="N15" s="47" t="str">
        <f aca="false">IF($M$3=1,$H$6,IF($M$3=2,$H$3,IF($M$3=3,$H$4,IF($M$3=4,$H$5,""))))</f>
        <v/>
      </c>
      <c r="O15" s="47"/>
      <c r="P15" s="47"/>
      <c r="Q15" s="47"/>
      <c r="R15" s="176"/>
      <c r="S15" s="49"/>
    </row>
    <row r="16" s="41" customFormat="true" ht="15.95" hidden="false" customHeight="true" outlineLevel="0" collapsed="false">
      <c r="B16" s="6"/>
      <c r="C16" s="6"/>
      <c r="D16" s="6"/>
      <c r="E16" s="6"/>
      <c r="G16" s="50" t="s">
        <v>21</v>
      </c>
      <c r="H16" s="51" t="s">
        <v>22</v>
      </c>
      <c r="I16" s="52" t="s">
        <v>23</v>
      </c>
      <c r="J16" s="177" t="s">
        <v>25</v>
      </c>
      <c r="K16" s="177"/>
      <c r="L16" s="177"/>
      <c r="M16" s="55" t="s">
        <v>26</v>
      </c>
      <c r="N16" s="177" t="s">
        <v>25</v>
      </c>
      <c r="O16" s="177"/>
      <c r="P16" s="177"/>
      <c r="Q16" s="55" t="s">
        <v>26</v>
      </c>
      <c r="R16" s="56"/>
    </row>
    <row r="17" s="41" customFormat="true" ht="15.95" hidden="false" customHeight="true" outlineLevel="0" collapsed="false">
      <c r="B17" s="42" t="s">
        <v>27</v>
      </c>
      <c r="C17" s="61" t="s">
        <v>28</v>
      </c>
      <c r="D17" s="62"/>
      <c r="E17" s="63" t="s">
        <v>29</v>
      </c>
      <c r="G17" s="64"/>
      <c r="H17" s="65"/>
      <c r="I17" s="66"/>
      <c r="J17" s="178"/>
      <c r="K17" s="57"/>
      <c r="L17" s="179"/>
      <c r="M17" s="55"/>
      <c r="N17" s="180"/>
      <c r="O17" s="181"/>
      <c r="P17" s="60"/>
      <c r="Q17" s="55"/>
      <c r="R17" s="56"/>
    </row>
    <row r="18" s="69" customFormat="true" ht="15.95" hidden="false" customHeight="true" outlineLevel="0" collapsed="false">
      <c r="B18" s="70"/>
      <c r="C18" s="71"/>
      <c r="D18" s="71"/>
      <c r="E18" s="70"/>
      <c r="G18" s="128" t="s">
        <v>3635</v>
      </c>
      <c r="H18" s="95" t="s">
        <v>3535</v>
      </c>
      <c r="I18" s="126" t="s">
        <v>1027</v>
      </c>
      <c r="J18" s="182"/>
      <c r="K18" s="76"/>
      <c r="L18" s="78"/>
      <c r="M18" s="183"/>
      <c r="N18" s="76"/>
      <c r="O18" s="78"/>
      <c r="P18" s="76"/>
      <c r="Q18" s="183"/>
      <c r="R18" s="81"/>
    </row>
    <row r="19" s="69" customFormat="true" ht="15.95" hidden="false" customHeight="true" outlineLevel="0" collapsed="false">
      <c r="B19" s="82" t="str">
        <f aca="false">IF(E19="","",INDEX(入力ﾘｽﾄ一覧!$O$276:$O$3972,MATCH(IF(C19&lt;&gt;"",C19&amp;E19,D19&amp;E19),入力ﾘｽﾄ一覧!$K$276:$K$3972,0)))</f>
        <v/>
      </c>
      <c r="C19" s="83"/>
      <c r="D19" s="84" t="str">
        <f aca="false">$C$15</f>
        <v>布設</v>
      </c>
      <c r="E19" s="85"/>
      <c r="G19" s="128"/>
      <c r="H19" s="95"/>
      <c r="I19" s="126"/>
      <c r="J19" s="184" t="n">
        <v>86.5</v>
      </c>
      <c r="K19" s="131" t="e">
        <f aca="false">+</f>
        <v>#N/A</v>
      </c>
      <c r="L19" s="87"/>
      <c r="M19" s="185" t="e">
        <f aca="false">IF(SUM(J19:L19)=0,"",SUM(J19:L19))</f>
        <v>#N/A</v>
      </c>
      <c r="N19" s="87"/>
      <c r="O19" s="87"/>
      <c r="P19" s="87"/>
      <c r="Q19" s="185" t="str">
        <f aca="false">IF(SUM(N19:P19)=0,"",SUM(N19:P19))</f>
        <v/>
      </c>
      <c r="R19" s="91"/>
    </row>
    <row r="20" s="69" customFormat="true" ht="15.95" hidden="false" customHeight="true" outlineLevel="0" collapsed="false">
      <c r="B20" s="70"/>
      <c r="C20" s="71"/>
      <c r="D20" s="71"/>
      <c r="E20" s="70"/>
      <c r="G20" s="128" t="s">
        <v>3635</v>
      </c>
      <c r="H20" s="1837" t="s">
        <v>3533</v>
      </c>
      <c r="I20" s="126" t="s">
        <v>1027</v>
      </c>
      <c r="J20" s="182"/>
      <c r="K20" s="76"/>
      <c r="L20" s="78"/>
      <c r="M20" s="183"/>
      <c r="N20" s="76"/>
      <c r="O20" s="78"/>
      <c r="P20" s="76"/>
      <c r="Q20" s="183"/>
      <c r="R20" s="81"/>
    </row>
    <row r="21" s="69" customFormat="true" ht="15.95" hidden="false" customHeight="true" outlineLevel="0" collapsed="false">
      <c r="B21" s="82" t="str">
        <f aca="false">IF(E21="","",INDEX(入力ﾘｽﾄ一覧!$O$276:$O$3972,MATCH(IF(C21&lt;&gt;"",C21&amp;E21,D21&amp;E21),入力ﾘｽﾄ一覧!$K$276:$K$3972,0)))</f>
        <v/>
      </c>
      <c r="C21" s="83"/>
      <c r="D21" s="84" t="str">
        <f aca="false">$C$15</f>
        <v>布設</v>
      </c>
      <c r="E21" s="85"/>
      <c r="G21" s="128"/>
      <c r="H21" s="1837"/>
      <c r="I21" s="126"/>
      <c r="J21" s="184" t="n">
        <v>1</v>
      </c>
      <c r="K21" s="131" t="e">
        <f aca="false">+</f>
        <v>#N/A</v>
      </c>
      <c r="L21" s="87"/>
      <c r="M21" s="185" t="e">
        <f aca="false">IF(SUM(J21:L21)=0,"",SUM(J21:L21))</f>
        <v>#N/A</v>
      </c>
      <c r="N21" s="87"/>
      <c r="O21" s="87"/>
      <c r="P21" s="87"/>
      <c r="Q21" s="185" t="str">
        <f aca="false">IF(SUM(N21:P21)=0,"",SUM(N21:P21))</f>
        <v/>
      </c>
      <c r="R21" s="91"/>
    </row>
    <row r="22" s="69" customFormat="true" ht="15.95" hidden="false" customHeight="true" outlineLevel="0" collapsed="false">
      <c r="B22" s="70"/>
      <c r="C22" s="71"/>
      <c r="D22" s="71"/>
      <c r="E22" s="70"/>
      <c r="G22" s="128" t="s">
        <v>3636</v>
      </c>
      <c r="H22" s="95" t="s">
        <v>3535</v>
      </c>
      <c r="I22" s="126" t="s">
        <v>3091</v>
      </c>
      <c r="J22" s="182"/>
      <c r="K22" s="76"/>
      <c r="L22" s="78"/>
      <c r="M22" s="183"/>
      <c r="N22" s="76"/>
      <c r="O22" s="78"/>
      <c r="P22" s="76"/>
      <c r="Q22" s="183"/>
      <c r="R22" s="81"/>
    </row>
    <row r="23" s="69" customFormat="true" ht="15.95" hidden="false" customHeight="true" outlineLevel="0" collapsed="false">
      <c r="B23" s="82" t="str">
        <f aca="false">IF(E23="","",INDEX(入力ﾘｽﾄ一覧!$O$276:$O$3972,MATCH(IF(C23&lt;&gt;"",C23&amp;E23,D23&amp;E23),入力ﾘｽﾄ一覧!$K$276:$K$3972,0)))</f>
        <v/>
      </c>
      <c r="C23" s="83"/>
      <c r="D23" s="84" t="str">
        <f aca="false">$C$15</f>
        <v>布設</v>
      </c>
      <c r="E23" s="85"/>
      <c r="G23" s="128"/>
      <c r="H23" s="95"/>
      <c r="I23" s="126"/>
      <c r="J23" s="193" t="n">
        <v>37</v>
      </c>
      <c r="K23" s="104"/>
      <c r="L23" s="87"/>
      <c r="M23" s="187" t="n">
        <f aca="false">IF(SUM(J23:L23)=0,"",SUM(J23:L23))</f>
        <v>37</v>
      </c>
      <c r="N23" s="87"/>
      <c r="O23" s="87"/>
      <c r="P23" s="87"/>
      <c r="Q23" s="185" t="str">
        <f aca="false">IF(SUM(N23:P23)=0,"",SUM(N23:P23))</f>
        <v/>
      </c>
      <c r="R23" s="91"/>
    </row>
    <row r="24" s="69" customFormat="true" ht="15.95" hidden="false" customHeight="true" outlineLevel="0" collapsed="false">
      <c r="B24" s="70"/>
      <c r="C24" s="71"/>
      <c r="D24" s="71"/>
      <c r="E24" s="70"/>
      <c r="G24" s="128" t="s">
        <v>3636</v>
      </c>
      <c r="H24" s="1837" t="s">
        <v>3533</v>
      </c>
      <c r="I24" s="126" t="s">
        <v>3091</v>
      </c>
      <c r="J24" s="182"/>
      <c r="K24" s="76"/>
      <c r="L24" s="78"/>
      <c r="M24" s="183"/>
      <c r="N24" s="76"/>
      <c r="O24" s="78"/>
      <c r="P24" s="76"/>
      <c r="Q24" s="183"/>
      <c r="R24" s="81"/>
    </row>
    <row r="25" s="69" customFormat="true" ht="15.95" hidden="false" customHeight="true" outlineLevel="0" collapsed="false">
      <c r="B25" s="82" t="str">
        <f aca="false">IF(E25="","",INDEX(入力ﾘｽﾄ一覧!$O$276:$O$3972,MATCH(IF(C25&lt;&gt;"",C25&amp;E25,D25&amp;E25),入力ﾘｽﾄ一覧!$K$276:$K$3972,0)))</f>
        <v/>
      </c>
      <c r="C25" s="83"/>
      <c r="D25" s="84" t="str">
        <f aca="false">$C$15</f>
        <v>布設</v>
      </c>
      <c r="E25" s="85"/>
      <c r="G25" s="128"/>
      <c r="H25" s="1837"/>
      <c r="I25" s="126"/>
      <c r="J25" s="193" t="n">
        <v>4</v>
      </c>
      <c r="K25" s="104"/>
      <c r="L25" s="87"/>
      <c r="M25" s="187" t="n">
        <f aca="false">IF(SUM(J25:L25)=0,"",SUM(J25:L25))</f>
        <v>4</v>
      </c>
      <c r="N25" s="87"/>
      <c r="O25" s="87"/>
      <c r="P25" s="87"/>
      <c r="Q25" s="185" t="str">
        <f aca="false">IF(SUM(N25:P25)=0,"",SUM(N25:P25))</f>
        <v/>
      </c>
      <c r="R25" s="91"/>
    </row>
    <row r="26" s="69" customFormat="true" ht="15.95" hidden="false" customHeight="true" outlineLevel="0" collapsed="false">
      <c r="B26" s="70"/>
      <c r="C26" s="71"/>
      <c r="D26" s="71"/>
      <c r="E26" s="70"/>
      <c r="G26" s="128" t="s">
        <v>3636</v>
      </c>
      <c r="H26" s="1837" t="s">
        <v>551</v>
      </c>
      <c r="I26" s="126" t="s">
        <v>3091</v>
      </c>
      <c r="J26" s="182"/>
      <c r="K26" s="76"/>
      <c r="L26" s="78"/>
      <c r="M26" s="183"/>
      <c r="N26" s="76"/>
      <c r="O26" s="78"/>
      <c r="P26" s="76"/>
      <c r="Q26" s="183"/>
      <c r="R26" s="81"/>
    </row>
    <row r="27" s="69" customFormat="true" ht="15.95" hidden="false" customHeight="true" outlineLevel="0" collapsed="false">
      <c r="B27" s="82" t="str">
        <f aca="false">IF(E27="","",INDEX(入力ﾘｽﾄ一覧!$O$276:$O$3972,MATCH(IF(C27&lt;&gt;"",C27&amp;E27,D27&amp;E27),入力ﾘｽﾄ一覧!$K$276:$K$3972,0)))</f>
        <v/>
      </c>
      <c r="C27" s="83"/>
      <c r="D27" s="84" t="str">
        <f aca="false">$C$15</f>
        <v>布設</v>
      </c>
      <c r="E27" s="85"/>
      <c r="G27" s="128"/>
      <c r="H27" s="1837"/>
      <c r="I27" s="126"/>
      <c r="J27" s="193" t="n">
        <v>1</v>
      </c>
      <c r="K27" s="104"/>
      <c r="L27" s="87"/>
      <c r="M27" s="187" t="n">
        <f aca="false">IF(SUM(J27:L27)=0,"",SUM(J27:L27))</f>
        <v>1</v>
      </c>
      <c r="N27" s="87"/>
      <c r="O27" s="87"/>
      <c r="P27" s="87"/>
      <c r="Q27" s="185" t="str">
        <f aca="false">IF(SUM(N27:P27)=0,"",SUM(N27:P27))</f>
        <v/>
      </c>
      <c r="R27" s="91"/>
    </row>
    <row r="28" s="69" customFormat="true" ht="15.95" hidden="false" customHeight="true" outlineLevel="0" collapsed="false">
      <c r="B28" s="70"/>
      <c r="C28" s="71"/>
      <c r="D28" s="71"/>
      <c r="E28" s="70"/>
      <c r="G28" s="128" t="s">
        <v>3637</v>
      </c>
      <c r="H28" s="95" t="s">
        <v>3535</v>
      </c>
      <c r="I28" s="126" t="s">
        <v>2694</v>
      </c>
      <c r="J28" s="182"/>
      <c r="K28" s="76"/>
      <c r="L28" s="78"/>
      <c r="M28" s="183"/>
      <c r="N28" s="76"/>
      <c r="O28" s="78"/>
      <c r="P28" s="76"/>
      <c r="Q28" s="183"/>
      <c r="R28" s="81"/>
    </row>
    <row r="29" s="69" customFormat="true" ht="15.95" hidden="false" customHeight="true" outlineLevel="0" collapsed="false">
      <c r="B29" s="82" t="str">
        <f aca="false">IF(E29="","",INDEX(入力ﾘｽﾄ一覧!$O$276:$O$3972,MATCH(IF(C29&lt;&gt;"",C29&amp;E29,D29&amp;E29),入力ﾘｽﾄ一覧!$K$276:$K$3972,0)))</f>
        <v/>
      </c>
      <c r="C29" s="83"/>
      <c r="D29" s="84" t="str">
        <f aca="false">$C$15</f>
        <v>布設</v>
      </c>
      <c r="E29" s="85"/>
      <c r="G29" s="128"/>
      <c r="H29" s="95"/>
      <c r="I29" s="126"/>
      <c r="J29" s="193" t="n">
        <v>2</v>
      </c>
      <c r="K29" s="104"/>
      <c r="L29" s="87"/>
      <c r="M29" s="187" t="n">
        <f aca="false">IF(SUM(J29:L29)=0,"",SUM(J29:L29))</f>
        <v>2</v>
      </c>
      <c r="N29" s="87"/>
      <c r="O29" s="87"/>
      <c r="P29" s="87"/>
      <c r="Q29" s="185" t="str">
        <f aca="false">IF(SUM(N29:P29)=0,"",SUM(N29:P29))</f>
        <v/>
      </c>
      <c r="R29" s="91"/>
    </row>
    <row r="30" s="69" customFormat="true" ht="15.95" hidden="false" customHeight="true" outlineLevel="0" collapsed="false">
      <c r="B30" s="70"/>
      <c r="C30" s="71"/>
      <c r="D30" s="71"/>
      <c r="E30" s="70"/>
      <c r="G30" s="128" t="s">
        <v>3637</v>
      </c>
      <c r="H30" s="1837" t="s">
        <v>3533</v>
      </c>
      <c r="I30" s="126" t="s">
        <v>2694</v>
      </c>
      <c r="J30" s="182"/>
      <c r="K30" s="76"/>
      <c r="L30" s="78"/>
      <c r="M30" s="183"/>
      <c r="N30" s="76"/>
      <c r="O30" s="78"/>
      <c r="P30" s="76"/>
      <c r="Q30" s="183"/>
      <c r="R30" s="81"/>
    </row>
    <row r="31" s="69" customFormat="true" ht="15.95" hidden="false" customHeight="true" outlineLevel="0" collapsed="false">
      <c r="B31" s="82" t="str">
        <f aca="false">IF(E31="","",INDEX(入力ﾘｽﾄ一覧!$O$276:$O$3972,MATCH(IF(C31&lt;&gt;"",C31&amp;E31,D31&amp;E31),入力ﾘｽﾄ一覧!$K$276:$K$3972,0)))</f>
        <v/>
      </c>
      <c r="C31" s="83"/>
      <c r="D31" s="84" t="str">
        <f aca="false">$C$15</f>
        <v>布設</v>
      </c>
      <c r="E31" s="85"/>
      <c r="G31" s="128"/>
      <c r="H31" s="1837"/>
      <c r="I31" s="126"/>
      <c r="J31" s="193" t="n">
        <v>1</v>
      </c>
      <c r="K31" s="104"/>
      <c r="L31" s="87"/>
      <c r="M31" s="187" t="n">
        <f aca="false">IF(SUM(J31:L31)=0,"",SUM(J31:L31))</f>
        <v>1</v>
      </c>
      <c r="N31" s="87"/>
      <c r="O31" s="87"/>
      <c r="P31" s="87"/>
      <c r="Q31" s="185" t="str">
        <f aca="false">IF(SUM(N31:P31)=0,"",SUM(N31:P31))</f>
        <v/>
      </c>
      <c r="R31" s="91"/>
    </row>
    <row r="32" s="69" customFormat="true" ht="15.95" hidden="false" customHeight="true" outlineLevel="0" collapsed="false">
      <c r="B32" s="70"/>
      <c r="C32" s="71"/>
      <c r="D32" s="71"/>
      <c r="E32" s="70"/>
      <c r="G32" s="128" t="s">
        <v>3638</v>
      </c>
      <c r="H32" s="95" t="s">
        <v>3639</v>
      </c>
      <c r="I32" s="126" t="s">
        <v>2694</v>
      </c>
      <c r="J32" s="182"/>
      <c r="K32" s="76"/>
      <c r="L32" s="78"/>
      <c r="M32" s="183"/>
      <c r="N32" s="76"/>
      <c r="O32" s="78"/>
      <c r="P32" s="76"/>
      <c r="Q32" s="183"/>
      <c r="R32" s="81"/>
    </row>
    <row r="33" s="69" customFormat="true" ht="15.95" hidden="false" customHeight="true" outlineLevel="0" collapsed="false">
      <c r="B33" s="82" t="str">
        <f aca="false">IF(E33="","",INDEX(入力ﾘｽﾄ一覧!$O$276:$O$3972,MATCH(IF(C33&lt;&gt;"",C33&amp;E33,D33&amp;E33),入力ﾘｽﾄ一覧!$K$276:$K$3972,0)))</f>
        <v/>
      </c>
      <c r="C33" s="83"/>
      <c r="D33" s="84" t="str">
        <f aca="false">$C$15</f>
        <v>布設</v>
      </c>
      <c r="E33" s="85"/>
      <c r="G33" s="128"/>
      <c r="H33" s="95"/>
      <c r="I33" s="126"/>
      <c r="J33" s="186" t="n">
        <v>1</v>
      </c>
      <c r="K33" s="104" t="n">
        <f aca="false">+'管材100(補助対象)'!M20</f>
        <v>0</v>
      </c>
      <c r="L33" s="87"/>
      <c r="M33" s="187" t="n">
        <f aca="false">IF(SUM(J33:L33)=0,"",SUM(J33:L33))</f>
        <v>1</v>
      </c>
      <c r="N33" s="87"/>
      <c r="O33" s="87"/>
      <c r="P33" s="87"/>
      <c r="Q33" s="185" t="str">
        <f aca="false">IF(SUM(N33:P33)=0,"",SUM(N33:P33))</f>
        <v/>
      </c>
      <c r="R33" s="91"/>
    </row>
    <row r="34" s="69" customFormat="true" ht="15.95" hidden="false" customHeight="true" outlineLevel="0" collapsed="false">
      <c r="B34" s="70"/>
      <c r="C34" s="71"/>
      <c r="D34" s="71"/>
      <c r="E34" s="70"/>
      <c r="G34" s="128" t="s">
        <v>3640</v>
      </c>
      <c r="H34" s="95" t="s">
        <v>1018</v>
      </c>
      <c r="I34" s="126" t="s">
        <v>3091</v>
      </c>
      <c r="J34" s="182"/>
      <c r="K34" s="76"/>
      <c r="L34" s="78"/>
      <c r="M34" s="183"/>
      <c r="N34" s="76"/>
      <c r="O34" s="78"/>
      <c r="P34" s="76"/>
      <c r="Q34" s="183"/>
      <c r="R34" s="81"/>
    </row>
    <row r="35" s="69" customFormat="true" ht="15.95" hidden="false" customHeight="true" outlineLevel="0" collapsed="false">
      <c r="B35" s="82" t="str">
        <f aca="false">IF(E35="","",INDEX(入力ﾘｽﾄ一覧!$O$276:$O$3972,MATCH(IF(C35&lt;&gt;"",C35&amp;E35,D35&amp;E35),入力ﾘｽﾄ一覧!$K$276:$K$3972,0)))</f>
        <v/>
      </c>
      <c r="C35" s="83"/>
      <c r="D35" s="84" t="str">
        <f aca="false">$C$15</f>
        <v>布設</v>
      </c>
      <c r="E35" s="85"/>
      <c r="G35" s="128"/>
      <c r="H35" s="95"/>
      <c r="I35" s="126"/>
      <c r="J35" s="186" t="n">
        <v>5</v>
      </c>
      <c r="K35" s="104" t="n">
        <f aca="false">+'管材100(補助対象)'!M58</f>
        <v>0</v>
      </c>
      <c r="L35" s="87"/>
      <c r="M35" s="187" t="n">
        <f aca="false">IF(SUM(J35:L35)=0,"",SUM(J35:L35))</f>
        <v>5</v>
      </c>
      <c r="N35" s="87"/>
      <c r="O35" s="87"/>
      <c r="P35" s="87"/>
      <c r="Q35" s="185" t="str">
        <f aca="false">IF(SUM(N35:P35)=0,"",SUM(N35:P35))</f>
        <v/>
      </c>
      <c r="R35" s="91"/>
    </row>
    <row r="36" s="69" customFormat="true" ht="15.95" hidden="false" customHeight="true" outlineLevel="0" collapsed="false">
      <c r="B36" s="70"/>
      <c r="C36" s="71"/>
      <c r="D36" s="71"/>
      <c r="E36" s="70"/>
      <c r="G36" s="128"/>
      <c r="H36" s="1837"/>
      <c r="I36" s="126"/>
      <c r="J36" s="182"/>
      <c r="K36" s="76"/>
      <c r="L36" s="78"/>
      <c r="M36" s="183"/>
      <c r="N36" s="76"/>
      <c r="O36" s="78"/>
      <c r="P36" s="76"/>
      <c r="Q36" s="183"/>
      <c r="R36" s="81"/>
    </row>
    <row r="37" s="69" customFormat="true" ht="15.95" hidden="false" customHeight="true" outlineLevel="0" collapsed="false">
      <c r="B37" s="82" t="str">
        <f aca="false">IF(E37="","",INDEX(入力ﾘｽﾄ一覧!$O$276:$O$3972,MATCH(IF(C37&lt;&gt;"",C37&amp;E37,D37&amp;E37),入力ﾘｽﾄ一覧!$K$276:$K$3972,0)))</f>
        <v/>
      </c>
      <c r="C37" s="83"/>
      <c r="D37" s="84" t="str">
        <f aca="false">$C$15</f>
        <v>布設</v>
      </c>
      <c r="E37" s="85"/>
      <c r="G37" s="128"/>
      <c r="H37" s="1837"/>
      <c r="I37" s="126"/>
      <c r="J37" s="186"/>
      <c r="K37" s="104" t="e">
        <f aca="false">+</f>
        <v>#N/A</v>
      </c>
      <c r="L37" s="87"/>
      <c r="M37" s="187" t="e">
        <f aca="false">IF(SUM(J37:L37)=0,"",SUM(J37:L37))</f>
        <v>#N/A</v>
      </c>
      <c r="N37" s="87"/>
      <c r="O37" s="87"/>
      <c r="P37" s="87"/>
      <c r="Q37" s="185" t="str">
        <f aca="false">IF(SUM(N37:P37)=0,"",SUM(N37:P37))</f>
        <v/>
      </c>
      <c r="R37" s="91"/>
    </row>
    <row r="38" s="69" customFormat="true" ht="15.95" hidden="false" customHeight="true" outlineLevel="0" collapsed="false">
      <c r="B38" s="70"/>
      <c r="C38" s="71"/>
      <c r="D38" s="71"/>
      <c r="E38" s="70"/>
      <c r="G38" s="128" t="str">
        <f aca="false">IF(E39="","",INDEX(入力ﾘｽﾄ一覧!$L$276:$L$3972,MATCH(IF(C39&lt;&gt;"",C39&amp;E39,D39&amp;E39),入力ﾘｽﾄ一覧!$K$276:$K$3972,0)))</f>
        <v/>
      </c>
      <c r="H38" s="73" t="str">
        <f aca="false">IF(E39="","",INDEX(入力ﾘｽﾄ一覧!$M$276:$M$3972,MATCH(IF(C39&lt;&gt;"",C39&amp;E39,D39&amp;E39),入力ﾘｽﾄ一覧!$K$276:$K$3972,0)))</f>
        <v/>
      </c>
      <c r="I38" s="126" t="str">
        <f aca="false">IF(E39="","",INDEX(入力ﾘｽﾄ一覧!$N$276:$N$3972,MATCH(IF(C39&lt;&gt;"",C39&amp;E39,D39&amp;E39),入力ﾘｽﾄ一覧!$K$276:$K$3972,0)))</f>
        <v/>
      </c>
      <c r="J38" s="182"/>
      <c r="K38" s="76"/>
      <c r="L38" s="78"/>
      <c r="M38" s="183"/>
      <c r="N38" s="76"/>
      <c r="O38" s="78"/>
      <c r="P38" s="76"/>
      <c r="Q38" s="183"/>
      <c r="R38" s="81"/>
    </row>
    <row r="39" s="69" customFormat="true" ht="15.95" hidden="false" customHeight="true" outlineLevel="0" collapsed="false">
      <c r="B39" s="82" t="str">
        <f aca="false">IF(E39="","",INDEX(入力ﾘｽﾄ一覧!$O$276:$O$3972,MATCH(IF(C39&lt;&gt;"",C39&amp;E39,D39&amp;E39),入力ﾘｽﾄ一覧!$K$276:$K$3972,0)))</f>
        <v/>
      </c>
      <c r="C39" s="83"/>
      <c r="D39" s="84" t="str">
        <f aca="false">$C$15</f>
        <v>布設</v>
      </c>
      <c r="E39" s="85"/>
      <c r="G39" s="128"/>
      <c r="H39" s="73"/>
      <c r="I39" s="126"/>
      <c r="J39" s="186"/>
      <c r="K39" s="104" t="e">
        <f aca="false">++'管材100(補助対象)'!M56</f>
        <v>#N/A</v>
      </c>
      <c r="L39" s="87"/>
      <c r="M39" s="187" t="e">
        <f aca="false">IF(SUM(J39:L39)=0,"",SUM(J39:L39))</f>
        <v>#N/A</v>
      </c>
      <c r="N39" s="87"/>
      <c r="O39" s="87"/>
      <c r="P39" s="87"/>
      <c r="Q39" s="187" t="str">
        <f aca="false">IF(SUM(N39:P39)=0,"",SUM(N39:P39))</f>
        <v/>
      </c>
      <c r="R39" s="91"/>
    </row>
    <row r="40" s="69" customFormat="true" ht="15.95" hidden="false" customHeight="true" outlineLevel="0" collapsed="false">
      <c r="B40" s="70"/>
      <c r="C40" s="71"/>
      <c r="D40" s="71"/>
      <c r="E40" s="70"/>
      <c r="G40" s="128" t="str">
        <f aca="false">IF(E41="","",INDEX(入力ﾘｽﾄ一覧!$L$276:$L$3972,MATCH(IF(C41&lt;&gt;"",C41&amp;E41,D41&amp;E41),入力ﾘｽﾄ一覧!$K$276:$K$3972,0)))</f>
        <v/>
      </c>
      <c r="H40" s="73" t="str">
        <f aca="false">IF(E41="","",INDEX(入力ﾘｽﾄ一覧!$M$276:$M$3972,MATCH(IF(C41&lt;&gt;"",C41&amp;E41,D41&amp;E41),入力ﾘｽﾄ一覧!$K$276:$K$3972,0)))</f>
        <v/>
      </c>
      <c r="I40" s="126" t="str">
        <f aca="false">IF(E41="","",INDEX(入力ﾘｽﾄ一覧!$N$276:$N$3972,MATCH(IF(C41&lt;&gt;"",C41&amp;E41,D41&amp;E41),入力ﾘｽﾄ一覧!$K$276:$K$3972,0)))</f>
        <v/>
      </c>
      <c r="J40" s="182"/>
      <c r="K40" s="76"/>
      <c r="L40" s="78"/>
      <c r="M40" s="183"/>
      <c r="N40" s="76"/>
      <c r="O40" s="78"/>
      <c r="P40" s="76"/>
      <c r="Q40" s="183"/>
      <c r="R40" s="81"/>
    </row>
    <row r="41" s="69" customFormat="true" ht="15.95" hidden="false" customHeight="true" outlineLevel="0" collapsed="false">
      <c r="B41" s="82" t="str">
        <f aca="false">IF(E41="","",INDEX(入力ﾘｽﾄ一覧!$O$276:$O$3972,MATCH(IF(C41&lt;&gt;"",C41&amp;E41,D41&amp;E41),入力ﾘｽﾄ一覧!$K$276:$K$3972,0)))</f>
        <v/>
      </c>
      <c r="C41" s="83"/>
      <c r="D41" s="84" t="str">
        <f aca="false">$C$15</f>
        <v>布設</v>
      </c>
      <c r="E41" s="85"/>
      <c r="G41" s="128"/>
      <c r="H41" s="73"/>
      <c r="I41" s="126"/>
      <c r="J41" s="186"/>
      <c r="K41" s="104" t="n">
        <f aca="false">+'管材100(補助対象)'!M72</f>
        <v>0</v>
      </c>
      <c r="L41" s="87"/>
      <c r="M41" s="187" t="str">
        <f aca="false">IF(SUM(J41:L41)=0,"",SUM(J41:L41))</f>
        <v/>
      </c>
      <c r="N41" s="87"/>
      <c r="O41" s="87"/>
      <c r="P41" s="87"/>
      <c r="Q41" s="187" t="str">
        <f aca="false">IF(SUM(N41:P41)=0,"",SUM(N41:P41))</f>
        <v/>
      </c>
      <c r="R41" s="91"/>
    </row>
    <row r="42" s="69" customFormat="true" ht="15.95" hidden="false" customHeight="true" outlineLevel="0" collapsed="false">
      <c r="B42" s="70"/>
      <c r="C42" s="71"/>
      <c r="D42" s="71"/>
      <c r="E42" s="70"/>
      <c r="G42" s="128" t="str">
        <f aca="false">IF(E43="","",INDEX(入力ﾘｽﾄ一覧!$L$276:$L$3972,MATCH(IF(C43&lt;&gt;"",C43&amp;E43,D43&amp;E43),入力ﾘｽﾄ一覧!$K$276:$K$3972,0)))</f>
        <v/>
      </c>
      <c r="H42" s="73" t="str">
        <f aca="false">IF(E43="","",INDEX(入力ﾘｽﾄ一覧!$M$276:$M$3972,MATCH(IF(C43&lt;&gt;"",C43&amp;E43,D43&amp;E43),入力ﾘｽﾄ一覧!$K$276:$K$3972,0)))</f>
        <v/>
      </c>
      <c r="I42" s="126" t="str">
        <f aca="false">IF(E43="","",INDEX(入力ﾘｽﾄ一覧!$N$276:$N$3972,MATCH(IF(C43&lt;&gt;"",C43&amp;E43,D43&amp;E43),入力ﾘｽﾄ一覧!$K$276:$K$3972,0)))</f>
        <v/>
      </c>
      <c r="J42" s="182"/>
      <c r="K42" s="76"/>
      <c r="L42" s="78"/>
      <c r="M42" s="183"/>
      <c r="N42" s="76"/>
      <c r="O42" s="78"/>
      <c r="P42" s="76"/>
      <c r="Q42" s="183"/>
      <c r="R42" s="81"/>
    </row>
    <row r="43" s="69" customFormat="true" ht="15.95" hidden="false" customHeight="true" outlineLevel="0" collapsed="false">
      <c r="B43" s="82" t="str">
        <f aca="false">IF(E43="","",INDEX(入力ﾘｽﾄ一覧!$O$276:$O$3972,MATCH(IF(C43&lt;&gt;"",C43&amp;E43,D43&amp;E43),入力ﾘｽﾄ一覧!$K$276:$K$3972,0)))</f>
        <v/>
      </c>
      <c r="C43" s="83"/>
      <c r="D43" s="84" t="str">
        <f aca="false">$C$15</f>
        <v>布設</v>
      </c>
      <c r="E43" s="85"/>
      <c r="G43" s="128"/>
      <c r="H43" s="73"/>
      <c r="I43" s="126"/>
      <c r="J43" s="186"/>
      <c r="K43" s="104"/>
      <c r="L43" s="87"/>
      <c r="M43" s="187" t="str">
        <f aca="false">IF(SUM(J43:L43)=0,"",SUM(J43:L43))</f>
        <v/>
      </c>
      <c r="N43" s="87"/>
      <c r="O43" s="87"/>
      <c r="P43" s="87"/>
      <c r="Q43" s="187" t="str">
        <f aca="false">IF(SUM(N43:P43)=0,"",SUM(N43:P43))</f>
        <v/>
      </c>
      <c r="R43" s="91"/>
    </row>
    <row r="44" s="69" customFormat="true" ht="15.95" hidden="false" customHeight="true" outlineLevel="0" collapsed="false">
      <c r="B44" s="70"/>
      <c r="C44" s="71"/>
      <c r="D44" s="71"/>
      <c r="E44" s="70"/>
      <c r="G44" s="128" t="str">
        <f aca="false">IF(E45="","",INDEX(入力ﾘｽﾄ一覧!$L$276:$L$3972,MATCH(IF(C45&lt;&gt;"",C45&amp;E45,D45&amp;E45),入力ﾘｽﾄ一覧!$K$276:$K$3972,0)))</f>
        <v/>
      </c>
      <c r="H44" s="73" t="str">
        <f aca="false">IF(E45="","",INDEX(入力ﾘｽﾄ一覧!$M$276:$M$3972,MATCH(IF(C45&lt;&gt;"",C45&amp;E45,D45&amp;E45),入力ﾘｽﾄ一覧!$K$276:$K$3972,0)))</f>
        <v/>
      </c>
      <c r="I44" s="126" t="str">
        <f aca="false">IF(E45="","",INDEX(入力ﾘｽﾄ一覧!$N$276:$N$3972,MATCH(IF(C45&lt;&gt;"",C45&amp;E45,D45&amp;E45),入力ﾘｽﾄ一覧!$K$276:$K$3972,0)))</f>
        <v/>
      </c>
      <c r="J44" s="182"/>
      <c r="K44" s="76"/>
      <c r="L44" s="78"/>
      <c r="M44" s="183"/>
      <c r="N44" s="76"/>
      <c r="O44" s="78"/>
      <c r="P44" s="76"/>
      <c r="Q44" s="183"/>
      <c r="R44" s="81"/>
    </row>
    <row r="45" s="69" customFormat="true" ht="15.95" hidden="false" customHeight="true" outlineLevel="0" collapsed="false">
      <c r="B45" s="82" t="str">
        <f aca="false">IF(E45="","",INDEX(入力ﾘｽﾄ一覧!$O$276:$O$3972,MATCH(IF(C45&lt;&gt;"",C45&amp;E45,D45&amp;E45),入力ﾘｽﾄ一覧!$K$276:$K$3972,0)))</f>
        <v/>
      </c>
      <c r="C45" s="83"/>
      <c r="D45" s="84" t="str">
        <f aca="false">$C$15</f>
        <v>布設</v>
      </c>
      <c r="E45" s="85"/>
      <c r="G45" s="128"/>
      <c r="H45" s="73"/>
      <c r="I45" s="126"/>
      <c r="J45" s="186"/>
      <c r="K45" s="191" t="e">
        <f aca="false">+</f>
        <v>#N/A</v>
      </c>
      <c r="L45" s="87"/>
      <c r="M45" s="187" t="e">
        <f aca="false">IF(SUM(J45:L45)=0,"",SUM(J45:L45))</f>
        <v>#N/A</v>
      </c>
      <c r="N45" s="87"/>
      <c r="O45" s="87"/>
      <c r="P45" s="87"/>
      <c r="Q45" s="187" t="str">
        <f aca="false">IF(SUM(N45:P45)=0,"",SUM(N45:P45))</f>
        <v/>
      </c>
      <c r="R45" s="91"/>
    </row>
    <row r="46" s="69" customFormat="true" ht="15.95" hidden="false" customHeight="true" outlineLevel="0" collapsed="false">
      <c r="B46" s="70"/>
      <c r="C46" s="71"/>
      <c r="D46" s="71"/>
      <c r="E46" s="70"/>
      <c r="G46" s="128" t="str">
        <f aca="false">IF(E47="","",INDEX(入力ﾘｽﾄ一覧!$L$276:$L$3972,MATCH(IF(C47&lt;&gt;"",C47&amp;E47,D47&amp;E47),入力ﾘｽﾄ一覧!$K$276:$K$3972,0)))</f>
        <v/>
      </c>
      <c r="H46" s="73" t="str">
        <f aca="false">IF(E47="","",INDEX(入力ﾘｽﾄ一覧!$M$276:$M$3972,MATCH(IF(C47&lt;&gt;"",C47&amp;E47,D47&amp;E47),入力ﾘｽﾄ一覧!$K$276:$K$3972,0)))</f>
        <v/>
      </c>
      <c r="I46" s="126" t="str">
        <f aca="false">IF(E47="","",INDEX(入力ﾘｽﾄ一覧!$N$276:$N$3972,MATCH(IF(C47&lt;&gt;"",C47&amp;E47,D47&amp;E47),入力ﾘｽﾄ一覧!$K$276:$K$3972,0)))</f>
        <v/>
      </c>
      <c r="J46" s="192"/>
      <c r="K46" s="76"/>
      <c r="L46" s="78"/>
      <c r="M46" s="183"/>
      <c r="N46" s="76"/>
      <c r="O46" s="78"/>
      <c r="P46" s="76"/>
      <c r="Q46" s="183"/>
      <c r="R46" s="81"/>
    </row>
    <row r="47" s="69" customFormat="true" ht="15.95" hidden="false" customHeight="true" outlineLevel="0" collapsed="false">
      <c r="B47" s="82" t="str">
        <f aca="false">IF(E47="","",INDEX(入力ﾘｽﾄ一覧!$O$276:$O$3972,MATCH(IF(C47&lt;&gt;"",C47&amp;E47,D47&amp;E47),入力ﾘｽﾄ一覧!$K$276:$K$3972,0)))</f>
        <v/>
      </c>
      <c r="C47" s="83"/>
      <c r="D47" s="84" t="str">
        <f aca="false">$C$15</f>
        <v>布設</v>
      </c>
      <c r="E47" s="85"/>
      <c r="G47" s="128"/>
      <c r="H47" s="73"/>
      <c r="I47" s="126"/>
      <c r="J47" s="184"/>
      <c r="K47" s="104"/>
      <c r="L47" s="87"/>
      <c r="M47" s="185" t="str">
        <f aca="false">IF(SUM(J47:L47)=0,"",SUM(J47:L47))</f>
        <v/>
      </c>
      <c r="N47" s="87"/>
      <c r="O47" s="87"/>
      <c r="P47" s="87"/>
      <c r="Q47" s="187" t="str">
        <f aca="false">IF(SUM(N47:P47)=0,"",SUM(N47:P47))</f>
        <v/>
      </c>
      <c r="R47" s="91"/>
    </row>
    <row r="48" s="69" customFormat="true" ht="15.95" hidden="false" customHeight="true" outlineLevel="0" collapsed="false">
      <c r="B48" s="70"/>
      <c r="C48" s="71"/>
      <c r="D48" s="71"/>
      <c r="E48" s="70"/>
      <c r="G48" s="128"/>
      <c r="H48" s="129"/>
      <c r="I48" s="126"/>
      <c r="J48" s="192"/>
      <c r="K48" s="76"/>
      <c r="L48" s="78"/>
      <c r="M48" s="183"/>
      <c r="N48" s="76"/>
      <c r="O48" s="78"/>
      <c r="P48" s="76"/>
      <c r="Q48" s="183"/>
      <c r="R48" s="81"/>
    </row>
    <row r="49" s="69" customFormat="true" ht="15.95" hidden="false" customHeight="true" outlineLevel="0" collapsed="false">
      <c r="B49" s="82" t="str">
        <f aca="false">IF(E49="","",INDEX(入力ﾘｽﾄ一覧!$O$276:$O$3972,MATCH(IF(C49&lt;&gt;"",C49&amp;E49,D49&amp;E49),入力ﾘｽﾄ一覧!$K$276:$K$3972,0)))</f>
        <v/>
      </c>
      <c r="C49" s="83"/>
      <c r="D49" s="84" t="str">
        <f aca="false">$C$15</f>
        <v>布設</v>
      </c>
      <c r="E49" s="85"/>
      <c r="G49" s="128"/>
      <c r="H49" s="129"/>
      <c r="I49" s="126"/>
      <c r="J49" s="184"/>
      <c r="K49" s="104"/>
      <c r="L49" s="87"/>
      <c r="M49" s="185" t="str">
        <f aca="false">IF(SUM(J49:L49)=0,"",SUM(J49:L49))</f>
        <v/>
      </c>
      <c r="N49" s="87"/>
      <c r="O49" s="87"/>
      <c r="P49" s="87"/>
      <c r="Q49" s="187" t="str">
        <f aca="false">IF(SUM(N49:P49)=0,"",SUM(N49:P49))</f>
        <v/>
      </c>
      <c r="R49" s="91"/>
    </row>
    <row r="50" s="69" customFormat="true" ht="15.95" hidden="false" customHeight="true" outlineLevel="0" collapsed="false">
      <c r="B50" s="70"/>
      <c r="C50" s="71"/>
      <c r="D50" s="71"/>
      <c r="E50" s="70"/>
      <c r="G50" s="128"/>
      <c r="H50" s="95"/>
      <c r="I50" s="126"/>
      <c r="J50" s="182"/>
      <c r="K50" s="76"/>
      <c r="L50" s="78"/>
      <c r="M50" s="183"/>
      <c r="N50" s="76"/>
      <c r="O50" s="78"/>
      <c r="P50" s="76"/>
      <c r="Q50" s="183"/>
      <c r="R50" s="81"/>
    </row>
    <row r="51" s="69" customFormat="true" ht="15.95" hidden="false" customHeight="true" outlineLevel="0" collapsed="false">
      <c r="B51" s="82" t="str">
        <f aca="false">IF(E51="","",INDEX(入力ﾘｽﾄ一覧!$O$276:$O$3972,MATCH(IF(C51&lt;&gt;"",C51&amp;E51,D51&amp;E51),入力ﾘｽﾄ一覧!$K$276:$K$3972,0)))</f>
        <v/>
      </c>
      <c r="C51" s="83"/>
      <c r="D51" s="84" t="str">
        <f aca="false">$C$15</f>
        <v>布設</v>
      </c>
      <c r="E51" s="85"/>
      <c r="G51" s="128"/>
      <c r="H51" s="95"/>
      <c r="I51" s="126"/>
      <c r="J51" s="186"/>
      <c r="K51" s="131"/>
      <c r="L51" s="87"/>
      <c r="M51" s="187" t="str">
        <f aca="false">IF(SUM(J51:L51)=0,"",SUM(J51:L51))</f>
        <v/>
      </c>
      <c r="N51" s="87"/>
      <c r="O51" s="87"/>
      <c r="P51" s="87"/>
      <c r="Q51" s="185" t="str">
        <f aca="false">IF(SUM(N51:P51)=0,"",SUM(N51:P51))</f>
        <v/>
      </c>
      <c r="R51" s="91"/>
    </row>
    <row r="52" s="69" customFormat="true" ht="15.95" hidden="false" customHeight="true" outlineLevel="0" collapsed="false">
      <c r="B52" s="70"/>
      <c r="C52" s="71"/>
      <c r="D52" s="71"/>
      <c r="E52" s="70"/>
      <c r="G52" s="128"/>
      <c r="H52" s="95"/>
      <c r="I52" s="126"/>
      <c r="J52" s="182"/>
      <c r="K52" s="76"/>
      <c r="L52" s="78"/>
      <c r="M52" s="183"/>
      <c r="N52" s="76"/>
      <c r="O52" s="78"/>
      <c r="P52" s="76"/>
      <c r="Q52" s="183"/>
      <c r="R52" s="81"/>
    </row>
    <row r="53" s="69" customFormat="true" ht="15.95" hidden="false" customHeight="true" outlineLevel="0" collapsed="false">
      <c r="B53" s="82" t="str">
        <f aca="false">IF(E53="","",INDEX(入力ﾘｽﾄ一覧!$O$276:$O$3972,MATCH(IF(C53&lt;&gt;"",C53&amp;E53,D53&amp;E53),入力ﾘｽﾄ一覧!$K$276:$K$3972,0)))</f>
        <v/>
      </c>
      <c r="C53" s="83"/>
      <c r="D53" s="84" t="str">
        <f aca="false">$C$15</f>
        <v>布設</v>
      </c>
      <c r="E53" s="85"/>
      <c r="G53" s="128"/>
      <c r="H53" s="95"/>
      <c r="I53" s="126"/>
      <c r="J53" s="186"/>
      <c r="K53" s="104"/>
      <c r="L53" s="87"/>
      <c r="M53" s="187" t="str">
        <f aca="false">IF(SUM(J53:L53)=0,"",SUM(J53:L53))</f>
        <v/>
      </c>
      <c r="N53" s="87"/>
      <c r="O53" s="87"/>
      <c r="P53" s="87"/>
      <c r="Q53" s="187" t="str">
        <f aca="false">IF(SUM(N53:P53)=0,"",SUM(N53:P53))</f>
        <v/>
      </c>
      <c r="R53" s="91"/>
    </row>
    <row r="54" s="69" customFormat="true" ht="15.95" hidden="false" customHeight="true" outlineLevel="0" collapsed="false">
      <c r="B54" s="70"/>
      <c r="C54" s="71"/>
      <c r="D54" s="71"/>
      <c r="E54" s="70"/>
      <c r="G54" s="128"/>
      <c r="H54" s="73"/>
      <c r="I54" s="126"/>
      <c r="J54" s="182"/>
      <c r="K54" s="76"/>
      <c r="L54" s="78"/>
      <c r="M54" s="183"/>
      <c r="N54" s="76"/>
      <c r="O54" s="78"/>
      <c r="P54" s="76"/>
      <c r="Q54" s="183"/>
      <c r="R54" s="81"/>
    </row>
    <row r="55" s="69" customFormat="true" ht="15.95" hidden="false" customHeight="true" outlineLevel="0" collapsed="false">
      <c r="B55" s="82" t="str">
        <f aca="false">IF(E55="","",INDEX(入力ﾘｽﾄ一覧!$O$276:$O$3972,MATCH(IF(C55&lt;&gt;"",C55&amp;E55,D55&amp;E55),入力ﾘｽﾄ一覧!$K$276:$K$3972,0)))</f>
        <v/>
      </c>
      <c r="C55" s="83"/>
      <c r="D55" s="84" t="str">
        <f aca="false">$C$15</f>
        <v>布設</v>
      </c>
      <c r="E55" s="85"/>
      <c r="G55" s="128"/>
      <c r="H55" s="73"/>
      <c r="I55" s="126"/>
      <c r="J55" s="184"/>
      <c r="K55" s="104"/>
      <c r="L55" s="87"/>
      <c r="M55" s="185" t="str">
        <f aca="false">IF(SUM(J55:L55)=0,"",SUM(J55:L55))</f>
        <v/>
      </c>
      <c r="N55" s="87"/>
      <c r="O55" s="87"/>
      <c r="P55" s="87"/>
      <c r="Q55" s="187" t="str">
        <f aca="false">IF(SUM(N55:P55)=0,"",SUM(N55:P55))</f>
        <v/>
      </c>
      <c r="R55" s="91"/>
    </row>
    <row r="56" s="69" customFormat="true" ht="15.95" hidden="false" customHeight="true" outlineLevel="0" collapsed="false">
      <c r="B56" s="70"/>
      <c r="C56" s="71"/>
      <c r="D56" s="71"/>
      <c r="E56" s="70"/>
      <c r="G56" s="194" t="str">
        <f aca="false">IF(E57="","",INDEX(入力ﾘｽﾄ一覧!$L$276:$L$3972,MATCH(IF(C57&lt;&gt;"",C57&amp;E57,D57&amp;E57),入力ﾘｽﾄ一覧!$K$276:$K$3972,0)))</f>
        <v/>
      </c>
      <c r="H56" s="109" t="str">
        <f aca="false">IF(E57="","",INDEX(入力ﾘｽﾄ一覧!$M$276:$M$3972,MATCH(IF(C57&lt;&gt;"",C57&amp;E57,D57&amp;E57),入力ﾘｽﾄ一覧!$K$276:$K$3972,0)))</f>
        <v/>
      </c>
      <c r="I56" s="195" t="str">
        <f aca="false">IF(E57="","",INDEX(入力ﾘｽﾄ一覧!$N$276:$N$3972,MATCH(IF(C57&lt;&gt;"",C57&amp;E57,D57&amp;E57),入力ﾘｽﾄ一覧!$K$276:$K$3972,0)))</f>
        <v/>
      </c>
      <c r="J56" s="196"/>
      <c r="K56" s="98"/>
      <c r="L56" s="100"/>
      <c r="M56" s="197"/>
      <c r="N56" s="98"/>
      <c r="O56" s="100"/>
      <c r="P56" s="98"/>
      <c r="Q56" s="197"/>
      <c r="R56" s="81"/>
    </row>
    <row r="57" s="69" customFormat="true" ht="15.95" hidden="false" customHeight="true" outlineLevel="0" collapsed="false">
      <c r="B57" s="82" t="str">
        <f aca="false">IF(E57="","",INDEX(入力ﾘｽﾄ一覧!$O$276:$O$3972,MATCH(IF(C57&lt;&gt;"",C57&amp;E57,D57&amp;E57),入力ﾘｽﾄ一覧!$K$276:$K$3972,0)))</f>
        <v/>
      </c>
      <c r="C57" s="83"/>
      <c r="D57" s="84" t="str">
        <f aca="false">$C$15</f>
        <v>布設</v>
      </c>
      <c r="E57" s="85"/>
      <c r="G57" s="194"/>
      <c r="H57" s="109"/>
      <c r="I57" s="195"/>
      <c r="J57" s="1286"/>
      <c r="K57" s="199"/>
      <c r="L57" s="112"/>
      <c r="M57" s="200" t="str">
        <f aca="false">IF(SUM(J57:L57)=0,"",SUM(J57:L57))</f>
        <v/>
      </c>
      <c r="N57" s="112"/>
      <c r="O57" s="112"/>
      <c r="P57" s="112"/>
      <c r="Q57" s="200" t="str">
        <f aca="false">IF(SUM(N57:P57)=0,"",SUM(N57:P57))</f>
        <v/>
      </c>
      <c r="R57" s="91"/>
    </row>
    <row r="62" customFormat="false" ht="20.1" hidden="false" customHeight="true" outlineLevel="0" collapsed="false">
      <c r="B62" s="5"/>
      <c r="G62" s="34" t="s">
        <v>88</v>
      </c>
      <c r="H62" s="34"/>
      <c r="I62" s="34"/>
      <c r="J62" s="34"/>
      <c r="K62" s="34"/>
      <c r="L62" s="34"/>
      <c r="M62" s="34"/>
      <c r="N62" s="34"/>
      <c r="O62" s="34"/>
      <c r="P62" s="34"/>
      <c r="Q62" s="34"/>
      <c r="R62" s="32"/>
    </row>
    <row r="63" customFormat="false" ht="15.95" hidden="false" customHeight="true" outlineLevel="0" collapsed="false">
      <c r="F63" s="35" t="n">
        <f aca="false">+F14+1</f>
        <v>2</v>
      </c>
      <c r="G63" s="36" t="str">
        <f aca="false">IF($H$8="","",$H$8)</f>
        <v>仮設管撤去</v>
      </c>
      <c r="H63" s="36" t="str">
        <f aca="false">IF($H$9="","",$H$9&amp;"")</f>
        <v/>
      </c>
      <c r="I63" s="36" t="str">
        <f aca="false">IF($H$10="","",$H$10)</f>
        <v>第1工区</v>
      </c>
      <c r="J63" s="175"/>
      <c r="P63" s="37" t="str">
        <f aca="false">IF($H$11="","","補単区分："&amp;$H$11)</f>
        <v/>
      </c>
      <c r="Q63" s="39" t="n">
        <f aca="false">+R63</f>
        <v>35</v>
      </c>
      <c r="R63" s="40" t="n">
        <f aca="false">+R14+0</f>
        <v>35</v>
      </c>
    </row>
    <row r="64" s="41" customFormat="true" ht="15.95" hidden="false" customHeight="true" outlineLevel="0" collapsed="false">
      <c r="B64" s="6"/>
      <c r="C64" s="42" t="s">
        <v>70</v>
      </c>
      <c r="D64" s="43"/>
      <c r="E64" s="6"/>
      <c r="G64" s="44"/>
      <c r="H64" s="45"/>
      <c r="I64" s="46"/>
      <c r="J64" s="47" t="str">
        <f aca="false">IF($M$3=1,$G$6,IF($M$3=2,$G$3,IF($M$3=3,$G$4,IF($M$3=4,$G$5,""))))</f>
        <v/>
      </c>
      <c r="K64" s="47"/>
      <c r="L64" s="47"/>
      <c r="M64" s="47"/>
      <c r="N64" s="203" t="str">
        <f aca="false">IF($M$3=1,$H$6,IF($M$3=2,$H$3,IF($M$3=3,$H$4,IF($M$3=4,$H$5,""))))</f>
        <v/>
      </c>
      <c r="O64" s="203"/>
      <c r="P64" s="203"/>
      <c r="Q64" s="203"/>
      <c r="R64" s="48"/>
      <c r="S64" s="49"/>
    </row>
    <row r="65" s="41" customFormat="true" ht="15.95" hidden="false" customHeight="true" outlineLevel="0" collapsed="false">
      <c r="B65" s="6"/>
      <c r="C65" s="6"/>
      <c r="D65" s="6"/>
      <c r="E65" s="6"/>
      <c r="G65" s="50" t="s">
        <v>21</v>
      </c>
      <c r="H65" s="51" t="s">
        <v>22</v>
      </c>
      <c r="I65" s="52" t="s">
        <v>23</v>
      </c>
      <c r="J65" s="177" t="s">
        <v>25</v>
      </c>
      <c r="K65" s="177"/>
      <c r="L65" s="177"/>
      <c r="M65" s="55" t="s">
        <v>26</v>
      </c>
      <c r="N65" s="177" t="s">
        <v>25</v>
      </c>
      <c r="O65" s="177"/>
      <c r="P65" s="177"/>
      <c r="Q65" s="55" t="s">
        <v>26</v>
      </c>
      <c r="R65" s="56"/>
    </row>
    <row r="66" s="41" customFormat="true" ht="15.95" hidden="false" customHeight="true" outlineLevel="0" collapsed="false">
      <c r="B66" s="42" t="s">
        <v>27</v>
      </c>
      <c r="C66" s="61" t="s">
        <v>28</v>
      </c>
      <c r="D66" s="62"/>
      <c r="E66" s="63" t="s">
        <v>29</v>
      </c>
      <c r="G66" s="64"/>
      <c r="H66" s="65"/>
      <c r="I66" s="66"/>
      <c r="J66" s="204" t="n">
        <f aca="false">+J17</f>
        <v>0</v>
      </c>
      <c r="K66" s="205" t="n">
        <f aca="false">+K17</f>
        <v>0</v>
      </c>
      <c r="L66" s="179"/>
      <c r="M66" s="55"/>
      <c r="N66" s="180"/>
      <c r="O66" s="181"/>
      <c r="P66" s="60"/>
      <c r="Q66" s="55"/>
      <c r="R66" s="56"/>
    </row>
    <row r="67" s="69" customFormat="true" ht="15.95" hidden="false" customHeight="true" outlineLevel="0" collapsed="false">
      <c r="B67" s="70"/>
      <c r="C67" s="71"/>
      <c r="D67" s="71"/>
      <c r="E67" s="70"/>
      <c r="G67" s="94" t="str">
        <f aca="false">IF(E68="","",INDEX(入力ﾘｽﾄ一覧!$L$276:$L$3972,MATCH(IF(C68&lt;&gt;"",C68&amp;E68,D68&amp;E68),入力ﾘｽﾄ一覧!$K$276:$K$3972,0)))</f>
        <v/>
      </c>
      <c r="H67" s="206"/>
      <c r="I67" s="96" t="str">
        <f aca="false">IF(E68="","",INDEX(入力ﾘｽﾄ一覧!$N$276:$N$3972,MATCH(IF(C68&lt;&gt;"",C68&amp;E68,D68&amp;E68),入力ﾘｽﾄ一覧!$K$276:$K$3972,0)))</f>
        <v/>
      </c>
      <c r="J67" s="208"/>
      <c r="K67" s="209"/>
      <c r="L67" s="100"/>
      <c r="M67" s="197"/>
      <c r="N67" s="98"/>
      <c r="O67" s="100"/>
      <c r="P67" s="98"/>
      <c r="Q67" s="197"/>
      <c r="R67" s="81"/>
    </row>
    <row r="68" s="69" customFormat="true" ht="15.95" hidden="false" customHeight="true" outlineLevel="0" collapsed="false">
      <c r="B68" s="82" t="str">
        <f aca="false">IF(E68="","",INDEX(入力ﾘｽﾄ一覧!$O$276:$O$3972,MATCH(IF(C68&lt;&gt;"",C68&amp;E68,D68&amp;E68),入力ﾘｽﾄ一覧!$K$276:$K$3972,0)))</f>
        <v/>
      </c>
      <c r="C68" s="83"/>
      <c r="D68" s="84"/>
      <c r="E68" s="85"/>
      <c r="G68" s="94"/>
      <c r="H68" s="73" t="str">
        <f aca="false">IF(E68="","",INDEX(入力ﾘｽﾄ一覧!$M$276:$M$3972,MATCH(IF(C68&lt;&gt;"",C68&amp;E68,D68&amp;E68),入力ﾘｽﾄ一覧!$K$276:$K$3972,0)))</f>
        <v/>
      </c>
      <c r="I68" s="96"/>
      <c r="J68" s="186"/>
      <c r="K68" s="131"/>
      <c r="L68" s="87"/>
      <c r="M68" s="187" t="str">
        <f aca="false">IF(SUM(J68:L68)=0,"",SUM(J68:L68))</f>
        <v/>
      </c>
      <c r="N68" s="87"/>
      <c r="O68" s="87"/>
      <c r="P68" s="87"/>
      <c r="Q68" s="185" t="str">
        <f aca="false">IF(SUM(N68:P68)=0,"",SUM(N68:P68))</f>
        <v/>
      </c>
      <c r="R68" s="91"/>
    </row>
    <row r="69" s="69" customFormat="true" ht="15.95" hidden="false" customHeight="true" outlineLevel="0" collapsed="false">
      <c r="B69" s="70"/>
      <c r="C69" s="71"/>
      <c r="D69" s="71"/>
      <c r="E69" s="70"/>
      <c r="G69" s="128" t="str">
        <f aca="false">IF(E70="","",INDEX(入力ﾘｽﾄ一覧!$L$276:$L$3972,MATCH(IF(C70&lt;&gt;"",C70&amp;E70,D70&amp;E70),入力ﾘｽﾄ一覧!$K$276:$K$3972,0)))</f>
        <v/>
      </c>
      <c r="H69" s="206"/>
      <c r="I69" s="126" t="str">
        <f aca="false">IF(E70="","",INDEX(入力ﾘｽﾄ一覧!$N$276:$N$3972,MATCH(IF(C70&lt;&gt;"",C70&amp;E70,D70&amp;E70),入力ﾘｽﾄ一覧!$K$276:$K$3972,0)))</f>
        <v/>
      </c>
      <c r="J69" s="207"/>
      <c r="K69" s="118"/>
      <c r="L69" s="78"/>
      <c r="M69" s="183"/>
      <c r="N69" s="76"/>
      <c r="O69" s="78"/>
      <c r="P69" s="76"/>
      <c r="Q69" s="183"/>
      <c r="R69" s="81"/>
    </row>
    <row r="70" s="69" customFormat="true" ht="15.95" hidden="false" customHeight="true" outlineLevel="0" collapsed="false">
      <c r="B70" s="82" t="str">
        <f aca="false">IF(E70="","",INDEX(入力ﾘｽﾄ一覧!$O$276:$O$3972,MATCH(IF(C70&lt;&gt;"",C70&amp;E70,D70&amp;E70),入力ﾘｽﾄ一覧!$K$276:$K$3972,0)))</f>
        <v/>
      </c>
      <c r="C70" s="83"/>
      <c r="D70" s="84"/>
      <c r="E70" s="85"/>
      <c r="G70" s="128"/>
      <c r="H70" s="73" t="str">
        <f aca="false">IF(E70="","",INDEX(入力ﾘｽﾄ一覧!$M$276:$M$3972,MATCH(IF(C70&lt;&gt;"",C70&amp;E70,D70&amp;E70),入力ﾘｽﾄ一覧!$K$276:$K$3972,0)))</f>
        <v/>
      </c>
      <c r="I70" s="126"/>
      <c r="J70" s="186"/>
      <c r="K70" s="131"/>
      <c r="L70" s="87"/>
      <c r="M70" s="187" t="str">
        <f aca="false">IF(SUM(J70:L70)=0,"",SUM(J70:L70))</f>
        <v/>
      </c>
      <c r="N70" s="87"/>
      <c r="O70" s="87"/>
      <c r="P70" s="87"/>
      <c r="Q70" s="185" t="str">
        <f aca="false">IF(SUM(N70:P70)=0,"",SUM(N70:P70))</f>
        <v/>
      </c>
      <c r="R70" s="91"/>
    </row>
    <row r="71" s="69" customFormat="true" ht="15.95" hidden="false" customHeight="true" outlineLevel="0" collapsed="false">
      <c r="B71" s="70"/>
      <c r="C71" s="71"/>
      <c r="D71" s="71"/>
      <c r="E71" s="70"/>
      <c r="G71" s="128" t="str">
        <f aca="false">IF(E72="","",INDEX(入力ﾘｽﾄ一覧!$L$276:$L$3972,MATCH(IF(C72&lt;&gt;"",C72&amp;E72,D72&amp;E72),入力ﾘｽﾄ一覧!$K$276:$K$3972,0)))</f>
        <v/>
      </c>
      <c r="H71" s="206"/>
      <c r="I71" s="126" t="str">
        <f aca="false">IF(E72="","",INDEX(入力ﾘｽﾄ一覧!$N$276:$N$3972,MATCH(IF(C72&lt;&gt;"",C72&amp;E72,D72&amp;E72),入力ﾘｽﾄ一覧!$K$276:$K$3972,0)))</f>
        <v/>
      </c>
      <c r="J71" s="207"/>
      <c r="K71" s="118"/>
      <c r="L71" s="78"/>
      <c r="M71" s="183"/>
      <c r="N71" s="76"/>
      <c r="O71" s="78"/>
      <c r="P71" s="76"/>
      <c r="Q71" s="183"/>
      <c r="R71" s="81"/>
    </row>
    <row r="72" s="69" customFormat="true" ht="15.95" hidden="false" customHeight="true" outlineLevel="0" collapsed="false">
      <c r="B72" s="82" t="str">
        <f aca="false">IF(E72="","",INDEX(入力ﾘｽﾄ一覧!$O$276:$O$3972,MATCH(IF(C72&lt;&gt;"",C72&amp;E72,D72&amp;E72),入力ﾘｽﾄ一覧!$K$276:$K$3972,0)))</f>
        <v/>
      </c>
      <c r="C72" s="83"/>
      <c r="D72" s="84"/>
      <c r="E72" s="85"/>
      <c r="G72" s="128"/>
      <c r="H72" s="73" t="str">
        <f aca="false">IF(E72="","",INDEX(入力ﾘｽﾄ一覧!$M$276:$M$3972,MATCH(IF(C72&lt;&gt;"",C72&amp;E72,D72&amp;E72),入力ﾘｽﾄ一覧!$K$276:$K$3972,0)))</f>
        <v/>
      </c>
      <c r="I72" s="126"/>
      <c r="J72" s="186"/>
      <c r="K72" s="104"/>
      <c r="L72" s="87"/>
      <c r="M72" s="187" t="str">
        <f aca="false">IF(SUM(J72:L72)=0,"",SUM(J72:L72))</f>
        <v/>
      </c>
      <c r="N72" s="87"/>
      <c r="O72" s="87"/>
      <c r="P72" s="87"/>
      <c r="Q72" s="187" t="str">
        <f aca="false">IF(SUM(N72:P72)=0,"",SUM(N72:P72))</f>
        <v/>
      </c>
      <c r="R72" s="91"/>
    </row>
    <row r="73" s="69" customFormat="true" ht="15.95" hidden="false" customHeight="true" outlineLevel="0" collapsed="false">
      <c r="B73" s="70"/>
      <c r="C73" s="71"/>
      <c r="D73" s="71"/>
      <c r="E73" s="70"/>
      <c r="G73" s="128" t="str">
        <f aca="false">IF(E74="","",INDEX(入力ﾘｽﾄ一覧!$L$276:$L$3972,MATCH(IF(C74&lt;&gt;"",C74&amp;E74,D74&amp;E74),入力ﾘｽﾄ一覧!$K$276:$K$3972,0)))</f>
        <v/>
      </c>
      <c r="H73" s="73" t="str">
        <f aca="false">IF(E74="","",INDEX(入力ﾘｽﾄ一覧!$M$276:$M$3972,MATCH(IF(C74&lt;&gt;"",C74&amp;E74,D74&amp;E74),入力ﾘｽﾄ一覧!$K$276:$K$3972,0)))</f>
        <v/>
      </c>
      <c r="I73" s="126" t="str">
        <f aca="false">IF(E74="","",INDEX(入力ﾘｽﾄ一覧!$N$276:$N$3972,MATCH(IF(C74&lt;&gt;"",C74&amp;E74,D74&amp;E74),入力ﾘｽﾄ一覧!$K$276:$K$3972,0)))</f>
        <v/>
      </c>
      <c r="J73" s="207"/>
      <c r="K73" s="118"/>
      <c r="L73" s="78"/>
      <c r="M73" s="210"/>
      <c r="N73" s="76"/>
      <c r="O73" s="78"/>
      <c r="P73" s="76"/>
      <c r="Q73" s="183"/>
      <c r="R73" s="81"/>
    </row>
    <row r="74" s="69" customFormat="true" ht="15.95" hidden="false" customHeight="true" outlineLevel="0" collapsed="false">
      <c r="B74" s="82" t="str">
        <f aca="false">IF(E74="","",INDEX(入力ﾘｽﾄ一覧!$O$276:$O$3972,MATCH(IF(C74&lt;&gt;"",C74&amp;E74,D74&amp;E74),入力ﾘｽﾄ一覧!$K$276:$K$3972,0)))</f>
        <v/>
      </c>
      <c r="C74" s="83"/>
      <c r="D74" s="84"/>
      <c r="E74" s="85"/>
      <c r="G74" s="128"/>
      <c r="H74" s="73"/>
      <c r="I74" s="126"/>
      <c r="J74" s="184"/>
      <c r="K74" s="104"/>
      <c r="L74" s="87"/>
      <c r="M74" s="185" t="str">
        <f aca="false">IF(SUM(J74:L74)=0,"",SUM(J74:L74))</f>
        <v/>
      </c>
      <c r="N74" s="87"/>
      <c r="O74" s="87"/>
      <c r="P74" s="87"/>
      <c r="Q74" s="187" t="str">
        <f aca="false">IF(SUM(N74:P74)=0,"",SUM(N74:P74))</f>
        <v/>
      </c>
      <c r="R74" s="91"/>
    </row>
    <row r="75" s="69" customFormat="true" ht="15.95" hidden="false" customHeight="true" outlineLevel="0" collapsed="false">
      <c r="B75" s="70"/>
      <c r="C75" s="71"/>
      <c r="D75" s="71"/>
      <c r="E75" s="70"/>
      <c r="G75" s="128" t="str">
        <f aca="false">IF(E76="","",INDEX(入力ﾘｽﾄ一覧!$L$276:$L$3972,MATCH(IF(C76&lt;&gt;"",C76&amp;E76,D76&amp;E76),入力ﾘｽﾄ一覧!$K$276:$K$3972,0)))</f>
        <v/>
      </c>
      <c r="H75" s="73" t="str">
        <f aca="false">IF(E76="","",INDEX(入力ﾘｽﾄ一覧!$M$276:$M$3972,MATCH(IF(C76&lt;&gt;"",C76&amp;E76,D76&amp;E76),入力ﾘｽﾄ一覧!$K$276:$K$3972,0)))</f>
        <v/>
      </c>
      <c r="I75" s="126" t="str">
        <f aca="false">IF(E76="","",INDEX(入力ﾘｽﾄ一覧!$N$276:$N$3972,MATCH(IF(C76&lt;&gt;"",C76&amp;E76,D76&amp;E76),入力ﾘｽﾄ一覧!$K$276:$K$3972,0)))</f>
        <v/>
      </c>
      <c r="J75" s="207"/>
      <c r="K75" s="118"/>
      <c r="L75" s="78"/>
      <c r="M75" s="210"/>
      <c r="N75" s="76"/>
      <c r="O75" s="78"/>
      <c r="P75" s="76"/>
      <c r="Q75" s="183"/>
      <c r="R75" s="81"/>
    </row>
    <row r="76" s="69" customFormat="true" ht="15.95" hidden="false" customHeight="true" outlineLevel="0" collapsed="false">
      <c r="B76" s="82" t="str">
        <f aca="false">IF(E76="","",INDEX(入力ﾘｽﾄ一覧!$O$276:$O$3972,MATCH(IF(C76&lt;&gt;"",C76&amp;E76,D76&amp;E76),入力ﾘｽﾄ一覧!$K$276:$K$3972,0)))</f>
        <v/>
      </c>
      <c r="C76" s="83"/>
      <c r="D76" s="84"/>
      <c r="E76" s="85"/>
      <c r="G76" s="128"/>
      <c r="H76" s="73"/>
      <c r="I76" s="126"/>
      <c r="J76" s="184"/>
      <c r="K76" s="104"/>
      <c r="L76" s="87"/>
      <c r="M76" s="185" t="str">
        <f aca="false">IF(SUM(J76:L76)=0,"",SUM(J76:L76))</f>
        <v/>
      </c>
      <c r="N76" s="87"/>
      <c r="O76" s="87"/>
      <c r="P76" s="87"/>
      <c r="Q76" s="187" t="str">
        <f aca="false">IF(SUM(N76:P76)=0,"",SUM(N76:P76))</f>
        <v/>
      </c>
      <c r="R76" s="91"/>
    </row>
    <row r="77" s="69" customFormat="true" ht="15.95" hidden="false" customHeight="true" outlineLevel="0" collapsed="false">
      <c r="B77" s="70"/>
      <c r="C77" s="71"/>
      <c r="D77" s="71"/>
      <c r="E77" s="70"/>
      <c r="G77" s="128" t="str">
        <f aca="false">IF(E78="","",INDEX(入力ﾘｽﾄ一覧!$L$276:$L$3972,MATCH(IF(C78&lt;&gt;"",C78&amp;E78,D78&amp;E78),入力ﾘｽﾄ一覧!$K$276:$K$3972,0)))</f>
        <v/>
      </c>
      <c r="H77" s="73" t="str">
        <f aca="false">IF(E78="","",INDEX(入力ﾘｽﾄ一覧!$M$276:$M$3972,MATCH(IF(C78&lt;&gt;"",C78&amp;E78,D78&amp;E78),入力ﾘｽﾄ一覧!$K$276:$K$3972,0)))</f>
        <v/>
      </c>
      <c r="I77" s="126" t="str">
        <f aca="false">IF(E78="","",INDEX(入力ﾘｽﾄ一覧!$N$276:$N$3972,MATCH(IF(C78&lt;&gt;"",C78&amp;E78,D78&amp;E78),入力ﾘｽﾄ一覧!$K$276:$K$3972,0)))</f>
        <v/>
      </c>
      <c r="J77" s="182"/>
      <c r="K77" s="76"/>
      <c r="L77" s="78"/>
      <c r="M77" s="183"/>
      <c r="N77" s="76"/>
      <c r="O77" s="78"/>
      <c r="P77" s="76"/>
      <c r="Q77" s="183"/>
      <c r="R77" s="81"/>
    </row>
    <row r="78" s="69" customFormat="true" ht="15.95" hidden="false" customHeight="true" outlineLevel="0" collapsed="false">
      <c r="B78" s="82" t="str">
        <f aca="false">IF(E78="","",INDEX(入力ﾘｽﾄ一覧!$O$276:$O$3972,MATCH(IF(C78&lt;&gt;"",C78&amp;E78,D78&amp;E78),入力ﾘｽﾄ一覧!$K$276:$K$3972,0)))</f>
        <v/>
      </c>
      <c r="C78" s="83"/>
      <c r="D78" s="84"/>
      <c r="E78" s="85"/>
      <c r="G78" s="128"/>
      <c r="H78" s="73"/>
      <c r="I78" s="126"/>
      <c r="J78" s="184"/>
      <c r="K78" s="104"/>
      <c r="L78" s="87"/>
      <c r="M78" s="185" t="str">
        <f aca="false">IF(SUM(J78:L78)=0,"",SUM(J78:L78))</f>
        <v/>
      </c>
      <c r="N78" s="87"/>
      <c r="O78" s="87"/>
      <c r="P78" s="87"/>
      <c r="Q78" s="187" t="str">
        <f aca="false">IF(SUM(N78:P78)=0,"",SUM(N78:P78))</f>
        <v/>
      </c>
      <c r="R78" s="91"/>
    </row>
    <row r="79" s="69" customFormat="true" ht="15.95" hidden="false" customHeight="true" outlineLevel="0" collapsed="false">
      <c r="B79" s="70"/>
      <c r="C79" s="71"/>
      <c r="D79" s="71"/>
      <c r="E79" s="70"/>
      <c r="G79" s="128" t="str">
        <f aca="false">IF(E80="","",INDEX(入力ﾘｽﾄ一覧!$L$276:$L$3972,MATCH(IF(C80&lt;&gt;"",C80&amp;E80,D80&amp;E80),入力ﾘｽﾄ一覧!$K$276:$K$3972,0)))</f>
        <v/>
      </c>
      <c r="H79" s="73" t="str">
        <f aca="false">IF(E80="","",INDEX(入力ﾘｽﾄ一覧!$M$276:$M$3972,MATCH(IF(C80&lt;&gt;"",C80&amp;E80,D80&amp;E80),入力ﾘｽﾄ一覧!$K$276:$K$3972,0)))</f>
        <v/>
      </c>
      <c r="I79" s="126" t="str">
        <f aca="false">IF(E80="","",INDEX(入力ﾘｽﾄ一覧!$N$276:$N$3972,MATCH(IF(C80&lt;&gt;"",C80&amp;E80,D80&amp;E80),入力ﾘｽﾄ一覧!$K$276:$K$3972,0)))</f>
        <v/>
      </c>
      <c r="J79" s="211"/>
      <c r="K79" s="76"/>
      <c r="L79" s="78"/>
      <c r="M79" s="183"/>
      <c r="N79" s="76"/>
      <c r="O79" s="78"/>
      <c r="P79" s="76"/>
      <c r="Q79" s="183"/>
      <c r="R79" s="81"/>
    </row>
    <row r="80" s="69" customFormat="true" ht="15.95" hidden="false" customHeight="true" outlineLevel="0" collapsed="false">
      <c r="B80" s="82" t="str">
        <f aca="false">IF(E80="","",INDEX(入力ﾘｽﾄ一覧!$O$276:$O$3972,MATCH(IF(C80&lt;&gt;"",C80&amp;E80,D80&amp;E80),入力ﾘｽﾄ一覧!$K$276:$K$3972,0)))</f>
        <v/>
      </c>
      <c r="C80" s="83"/>
      <c r="D80" s="84"/>
      <c r="E80" s="85"/>
      <c r="G80" s="128"/>
      <c r="H80" s="73"/>
      <c r="I80" s="126"/>
      <c r="J80" s="186"/>
      <c r="K80" s="104"/>
      <c r="L80" s="87"/>
      <c r="M80" s="187" t="str">
        <f aca="false">IF(SUM(J80:L80)=0,"",SUM(J80:L80))</f>
        <v/>
      </c>
      <c r="N80" s="87"/>
      <c r="O80" s="87"/>
      <c r="P80" s="87"/>
      <c r="Q80" s="187" t="str">
        <f aca="false">IF(SUM(N80:P80)=0,"",SUM(N80:P80))</f>
        <v/>
      </c>
      <c r="R80" s="91"/>
    </row>
    <row r="81" s="69" customFormat="true" ht="15.95" hidden="false" customHeight="true" outlineLevel="0" collapsed="false">
      <c r="B81" s="70"/>
      <c r="C81" s="71"/>
      <c r="D81" s="71"/>
      <c r="E81" s="70"/>
      <c r="G81" s="128" t="str">
        <f aca="false">IF(E82="","",INDEX(入力ﾘｽﾄ一覧!$L$276:$L$3972,MATCH(IF(C82&lt;&gt;"",C82&amp;E82,D82&amp;E82),入力ﾘｽﾄ一覧!$K$276:$K$3972,0)))</f>
        <v/>
      </c>
      <c r="H81" s="73" t="str">
        <f aca="false">IF(E82="","",INDEX(入力ﾘｽﾄ一覧!$M$276:$M$3972,MATCH(IF(C82&lt;&gt;"",C82&amp;E82,D82&amp;E82),入力ﾘｽﾄ一覧!$K$276:$K$3972,0)))</f>
        <v/>
      </c>
      <c r="I81" s="126" t="str">
        <f aca="false">IF(E82="","",INDEX(入力ﾘｽﾄ一覧!$N$276:$N$3972,MATCH(IF(C82&lt;&gt;"",C82&amp;E82,D82&amp;E82),入力ﾘｽﾄ一覧!$K$276:$K$3972,0)))</f>
        <v/>
      </c>
      <c r="J81" s="211"/>
      <c r="K81" s="165"/>
      <c r="L81" s="165"/>
      <c r="M81" s="190"/>
      <c r="N81" s="76"/>
      <c r="O81" s="78"/>
      <c r="P81" s="76"/>
      <c r="Q81" s="183"/>
      <c r="R81" s="81"/>
    </row>
    <row r="82" s="69" customFormat="true" ht="15.95" hidden="false" customHeight="true" outlineLevel="0" collapsed="false">
      <c r="B82" s="82" t="str">
        <f aca="false">IF(E82="","",INDEX(入力ﾘｽﾄ一覧!$O$276:$O$3972,MATCH(IF(C82&lt;&gt;"",C82&amp;E82,D82&amp;E82),入力ﾘｽﾄ一覧!$K$276:$K$3972,0)))</f>
        <v/>
      </c>
      <c r="C82" s="83"/>
      <c r="D82" s="84"/>
      <c r="E82" s="85"/>
      <c r="G82" s="128"/>
      <c r="H82" s="73"/>
      <c r="I82" s="126"/>
      <c r="J82" s="186"/>
      <c r="K82" s="104"/>
      <c r="L82" s="87"/>
      <c r="M82" s="187" t="str">
        <f aca="false">IF(SUM(J82:L82)=0,"",SUM(J82:L82))</f>
        <v/>
      </c>
      <c r="N82" s="87"/>
      <c r="O82" s="87"/>
      <c r="P82" s="87"/>
      <c r="Q82" s="187" t="str">
        <f aca="false">IF(SUM(N82:P82)=0,"",SUM(N82:P82))</f>
        <v/>
      </c>
      <c r="R82" s="91"/>
    </row>
    <row r="83" s="69" customFormat="true" ht="15.95" hidden="false" customHeight="true" outlineLevel="0" collapsed="false">
      <c r="B83" s="70"/>
      <c r="C83" s="71"/>
      <c r="D83" s="71"/>
      <c r="E83" s="70"/>
      <c r="G83" s="128" t="str">
        <f aca="false">IF(E84="","",INDEX(入力ﾘｽﾄ一覧!$L$276:$L$3972,MATCH(IF(C84&lt;&gt;"",C84&amp;E84,D84&amp;E84),入力ﾘｽﾄ一覧!$K$276:$K$3972,0)))</f>
        <v/>
      </c>
      <c r="H83" s="73" t="str">
        <f aca="false">IF(E84="","",INDEX(入力ﾘｽﾄ一覧!$M$276:$M$3972,MATCH(IF(C84&lt;&gt;"",C84&amp;E84,D84&amp;E84),入力ﾘｽﾄ一覧!$K$276:$K$3972,0)))</f>
        <v/>
      </c>
      <c r="I83" s="126" t="str">
        <f aca="false">IF(E84="","",INDEX(入力ﾘｽﾄ一覧!$N$276:$N$3972,MATCH(IF(C84&lt;&gt;"",C84&amp;E84,D84&amp;E84),入力ﾘｽﾄ一覧!$K$276:$K$3972,0)))</f>
        <v/>
      </c>
      <c r="J83" s="211"/>
      <c r="K83" s="76"/>
      <c r="L83" s="78"/>
      <c r="M83" s="183"/>
      <c r="N83" s="76"/>
      <c r="O83" s="78"/>
      <c r="P83" s="76"/>
      <c r="Q83" s="183"/>
      <c r="R83" s="81"/>
    </row>
    <row r="84" s="69" customFormat="true" ht="15.95" hidden="false" customHeight="true" outlineLevel="0" collapsed="false">
      <c r="B84" s="82" t="str">
        <f aca="false">IF(E84="","",INDEX(入力ﾘｽﾄ一覧!$O$276:$O$3972,MATCH(IF(C84&lt;&gt;"",C84&amp;E84,D84&amp;E84),入力ﾘｽﾄ一覧!$K$276:$K$3972,0)))</f>
        <v/>
      </c>
      <c r="C84" s="83"/>
      <c r="D84" s="84"/>
      <c r="E84" s="85"/>
      <c r="G84" s="128"/>
      <c r="H84" s="73"/>
      <c r="I84" s="126"/>
      <c r="J84" s="184"/>
      <c r="K84" s="104"/>
      <c r="L84" s="87"/>
      <c r="M84" s="185" t="str">
        <f aca="false">IF(SUM(J84:L84)=0,"",SUM(J84:L84))</f>
        <v/>
      </c>
      <c r="N84" s="87"/>
      <c r="O84" s="87"/>
      <c r="P84" s="87"/>
      <c r="Q84" s="187" t="str">
        <f aca="false">IF(SUM(N84:P84)=0,"",SUM(N84:P84))</f>
        <v/>
      </c>
      <c r="R84" s="91"/>
    </row>
    <row r="85" s="69" customFormat="true" ht="15.95" hidden="false" customHeight="true" outlineLevel="0" collapsed="false">
      <c r="B85" s="70"/>
      <c r="C85" s="71"/>
      <c r="D85" s="71"/>
      <c r="E85" s="70"/>
      <c r="G85" s="128" t="str">
        <f aca="false">IF(E86="","",INDEX(入力ﾘｽﾄ一覧!$L$276:$L$3972,MATCH(IF(C86&lt;&gt;"",C86&amp;E86,D86&amp;E86),入力ﾘｽﾄ一覧!$K$276:$K$3972,0)))</f>
        <v/>
      </c>
      <c r="H85" s="73" t="str">
        <f aca="false">IF(E86="","",INDEX(入力ﾘｽﾄ一覧!$M$276:$M$3972,MATCH(IF(C86&lt;&gt;"",C86&amp;E86,D86&amp;E86),入力ﾘｽﾄ一覧!$K$276:$K$3972,0)))</f>
        <v/>
      </c>
      <c r="I85" s="126" t="str">
        <f aca="false">IF(E86="","",INDEX(入力ﾘｽﾄ一覧!$N$276:$N$3972,MATCH(IF(C86&lt;&gt;"",C86&amp;E86,D86&amp;E86),入力ﾘｽﾄ一覧!$K$276:$K$3972,0)))</f>
        <v/>
      </c>
      <c r="J85" s="211"/>
      <c r="K85" s="118"/>
      <c r="L85" s="78"/>
      <c r="M85" s="183"/>
      <c r="N85" s="76"/>
      <c r="O85" s="78"/>
      <c r="P85" s="76"/>
      <c r="Q85" s="183"/>
      <c r="R85" s="81"/>
    </row>
    <row r="86" s="69" customFormat="true" ht="15.95" hidden="false" customHeight="true" outlineLevel="0" collapsed="false">
      <c r="B86" s="82" t="str">
        <f aca="false">IF(E86="","",INDEX(入力ﾘｽﾄ一覧!$O$276:$O$3972,MATCH(IF(C86&lt;&gt;"",C86&amp;E86,D86&amp;E86),入力ﾘｽﾄ一覧!$K$276:$K$3972,0)))</f>
        <v/>
      </c>
      <c r="C86" s="83"/>
      <c r="D86" s="84"/>
      <c r="E86" s="85"/>
      <c r="G86" s="128"/>
      <c r="H86" s="73"/>
      <c r="I86" s="126"/>
      <c r="J86" s="184"/>
      <c r="K86" s="104"/>
      <c r="L86" s="87"/>
      <c r="M86" s="185" t="str">
        <f aca="false">IF(SUM(J86:L86)=0,"",SUM(J86:L86))</f>
        <v/>
      </c>
      <c r="N86" s="87"/>
      <c r="O86" s="87"/>
      <c r="P86" s="87"/>
      <c r="Q86" s="187" t="str">
        <f aca="false">IF(SUM(N86:P86)=0,"",SUM(N86:P86))</f>
        <v/>
      </c>
      <c r="R86" s="91"/>
    </row>
    <row r="87" s="69" customFormat="true" ht="15.95" hidden="false" customHeight="true" outlineLevel="0" collapsed="false">
      <c r="B87" s="70"/>
      <c r="C87" s="71"/>
      <c r="D87" s="71"/>
      <c r="E87" s="70"/>
      <c r="G87" s="128" t="str">
        <f aca="false">IF(E88="","",INDEX(入力ﾘｽﾄ一覧!$L$276:$L$3972,MATCH(IF(C88&lt;&gt;"",C88&amp;E88,D88&amp;E88),入力ﾘｽﾄ一覧!$K$276:$K$3972,0)))</f>
        <v/>
      </c>
      <c r="H87" s="73" t="str">
        <f aca="false">IF(E88="","",INDEX(入力ﾘｽﾄ一覧!$M$276:$M$3972,MATCH(IF(C88&lt;&gt;"",C88&amp;E88,D88&amp;E88),入力ﾘｽﾄ一覧!$K$276:$K$3972,0)))</f>
        <v/>
      </c>
      <c r="I87" s="126" t="str">
        <f aca="false">IF(E88="","",INDEX(入力ﾘｽﾄ一覧!$N$276:$N$3972,MATCH(IF(C88&lt;&gt;"",C88&amp;E88,D88&amp;E88),入力ﾘｽﾄ一覧!$K$276:$K$3972,0)))</f>
        <v/>
      </c>
      <c r="J87" s="207"/>
      <c r="K87" s="118"/>
      <c r="L87" s="78"/>
      <c r="M87" s="183"/>
      <c r="N87" s="76"/>
      <c r="O87" s="78"/>
      <c r="P87" s="76"/>
      <c r="Q87" s="183"/>
      <c r="R87" s="81"/>
    </row>
    <row r="88" s="69" customFormat="true" ht="15.95" hidden="false" customHeight="true" outlineLevel="0" collapsed="false">
      <c r="B88" s="82" t="str">
        <f aca="false">IF(E88="","",INDEX(入力ﾘｽﾄ一覧!$O$276:$O$3972,MATCH(IF(C88&lt;&gt;"",C88&amp;E88,D88&amp;E88),入力ﾘｽﾄ一覧!$K$276:$K$3972,0)))</f>
        <v/>
      </c>
      <c r="C88" s="83"/>
      <c r="D88" s="84" t="str">
        <f aca="false">$C$15</f>
        <v>布設</v>
      </c>
      <c r="E88" s="85"/>
      <c r="G88" s="128"/>
      <c r="H88" s="73"/>
      <c r="I88" s="126"/>
      <c r="J88" s="184"/>
      <c r="K88" s="104"/>
      <c r="L88" s="87"/>
      <c r="M88" s="185" t="str">
        <f aca="false">IF(SUM(J88:L88)=0,"",SUM(J88:L88))</f>
        <v/>
      </c>
      <c r="N88" s="87"/>
      <c r="O88" s="87"/>
      <c r="P88" s="87"/>
      <c r="Q88" s="187" t="str">
        <f aca="false">IF(SUM(N88:P88)=0,"",SUM(N88:P88))</f>
        <v/>
      </c>
      <c r="R88" s="91"/>
    </row>
    <row r="89" s="69" customFormat="true" ht="15.95" hidden="false" customHeight="true" outlineLevel="0" collapsed="false">
      <c r="B89" s="70"/>
      <c r="C89" s="71"/>
      <c r="D89" s="71"/>
      <c r="E89" s="70"/>
      <c r="G89" s="94" t="str">
        <f aca="false">IF(E90="","",INDEX(入力ﾘｽﾄ一覧!$L$276:$L$3972,MATCH(IF(C90&lt;&gt;"",C90&amp;E90,D90&amp;E90),入力ﾘｽﾄ一覧!$K$276:$K$3972,0)))</f>
        <v/>
      </c>
      <c r="H89" s="95" t="str">
        <f aca="false">IF(E90="","",INDEX(入力ﾘｽﾄ一覧!$M$276:$M$3972,MATCH(IF(C90&lt;&gt;"",C90&amp;E90,D90&amp;E90),入力ﾘｽﾄ一覧!$K$276:$K$3972,0)))</f>
        <v/>
      </c>
      <c r="I89" s="96" t="str">
        <f aca="false">IF(E90="","",INDEX(入力ﾘｽﾄ一覧!$N$276:$N$3972,MATCH(IF(C90&lt;&gt;"",C90&amp;E90,D90&amp;E90),入力ﾘｽﾄ一覧!$K$276:$K$3972,0)))</f>
        <v/>
      </c>
      <c r="J89" s="208"/>
      <c r="K89" s="209"/>
      <c r="L89" s="100"/>
      <c r="M89" s="197"/>
      <c r="N89" s="98"/>
      <c r="O89" s="100"/>
      <c r="P89" s="98"/>
      <c r="Q89" s="197"/>
      <c r="R89" s="81"/>
    </row>
    <row r="90" s="69" customFormat="true" ht="15.95" hidden="false" customHeight="true" outlineLevel="0" collapsed="false">
      <c r="B90" s="82" t="str">
        <f aca="false">IF(E90="","",INDEX(入力ﾘｽﾄ一覧!$O$276:$O$3972,MATCH(IF(C90&lt;&gt;"",C90&amp;E90,D90&amp;E90),入力ﾘｽﾄ一覧!$K$276:$K$3972,0)))</f>
        <v/>
      </c>
      <c r="C90" s="83"/>
      <c r="D90" s="84" t="str">
        <f aca="false">$C$15</f>
        <v>布設</v>
      </c>
      <c r="E90" s="85"/>
      <c r="G90" s="94"/>
      <c r="H90" s="95"/>
      <c r="I90" s="96"/>
      <c r="J90" s="184"/>
      <c r="K90" s="104"/>
      <c r="L90" s="87"/>
      <c r="M90" s="185" t="str">
        <f aca="false">IF(SUM(J90:L90)=0,"",SUM(J90:L90))</f>
        <v/>
      </c>
      <c r="N90" s="87"/>
      <c r="O90" s="87"/>
      <c r="P90" s="87"/>
      <c r="Q90" s="187" t="str">
        <f aca="false">IF(SUM(N90:P90)=0,"",SUM(N90:P90))</f>
        <v/>
      </c>
      <c r="R90" s="91"/>
    </row>
    <row r="91" s="69" customFormat="true" ht="15.95" hidden="false" customHeight="true" outlineLevel="0" collapsed="false">
      <c r="B91" s="70"/>
      <c r="C91" s="71"/>
      <c r="D91" s="71"/>
      <c r="E91" s="70"/>
      <c r="G91" s="94" t="str">
        <f aca="false">IF(E92="","",INDEX(入力ﾘｽﾄ一覧!$L$276:$L$3972,MATCH(IF(C92&lt;&gt;"",C92&amp;E92,D92&amp;E92),入力ﾘｽﾄ一覧!$K$276:$K$3972,0)))</f>
        <v/>
      </c>
      <c r="H91" s="95" t="str">
        <f aca="false">IF(E92="","",INDEX(入力ﾘｽﾄ一覧!$M$276:$M$3972,MATCH(IF(C92&lt;&gt;"",C92&amp;E92,D92&amp;E92),入力ﾘｽﾄ一覧!$K$276:$K$3972,0)))</f>
        <v/>
      </c>
      <c r="I91" s="96" t="str">
        <f aca="false">IF(E92="","",INDEX(入力ﾘｽﾄ一覧!$N$276:$N$3972,MATCH(IF(C92&lt;&gt;"",C92&amp;E92,D92&amp;E92),入力ﾘｽﾄ一覧!$K$276:$K$3972,0)))</f>
        <v/>
      </c>
      <c r="J91" s="208"/>
      <c r="K91" s="209"/>
      <c r="L91" s="100"/>
      <c r="M91" s="197"/>
      <c r="N91" s="98"/>
      <c r="O91" s="100"/>
      <c r="P91" s="98"/>
      <c r="Q91" s="197"/>
      <c r="R91" s="81"/>
    </row>
    <row r="92" s="69" customFormat="true" ht="15.95" hidden="false" customHeight="true" outlineLevel="0" collapsed="false">
      <c r="B92" s="82" t="str">
        <f aca="false">IF(E92="","",INDEX(入力ﾘｽﾄ一覧!$O$276:$O$3972,MATCH(IF(C92&lt;&gt;"",C92&amp;E92,D92&amp;E92),入力ﾘｽﾄ一覧!$K$276:$K$3972,0)))</f>
        <v/>
      </c>
      <c r="C92" s="83"/>
      <c r="D92" s="84" t="str">
        <f aca="false">$C$15</f>
        <v>布設</v>
      </c>
      <c r="E92" s="85"/>
      <c r="G92" s="94"/>
      <c r="H92" s="95"/>
      <c r="I92" s="96"/>
      <c r="J92" s="184"/>
      <c r="K92" s="104"/>
      <c r="L92" s="87"/>
      <c r="M92" s="185" t="str">
        <f aca="false">IF(SUM(J92:L92)=0,"",SUM(J92:L92))</f>
        <v/>
      </c>
      <c r="N92" s="87"/>
      <c r="O92" s="87"/>
      <c r="P92" s="87"/>
      <c r="Q92" s="187" t="str">
        <f aca="false">IF(SUM(N92:P92)=0,"",SUM(N92:P92))</f>
        <v/>
      </c>
      <c r="R92" s="91"/>
    </row>
    <row r="93" s="69" customFormat="true" ht="15.95" hidden="false" customHeight="true" outlineLevel="0" collapsed="false">
      <c r="B93" s="70"/>
      <c r="C93" s="71"/>
      <c r="D93" s="71"/>
      <c r="E93" s="70"/>
      <c r="G93" s="94"/>
      <c r="H93" s="95"/>
      <c r="I93" s="96"/>
      <c r="J93" s="196"/>
      <c r="K93" s="98"/>
      <c r="L93" s="100"/>
      <c r="M93" s="197"/>
      <c r="N93" s="98"/>
      <c r="O93" s="100"/>
      <c r="P93" s="98"/>
      <c r="Q93" s="197"/>
      <c r="R93" s="169"/>
      <c r="S93" s="103"/>
    </row>
    <row r="94" s="69" customFormat="true" ht="15.95" hidden="false" customHeight="true" outlineLevel="0" collapsed="false">
      <c r="B94" s="82" t="str">
        <f aca="false">IF(E94="","",INDEX(入力ﾘｽﾄ一覧!$O$276:$O$3972,MATCH(IF(C94&lt;&gt;"",C94&amp;E94,D94&amp;E94),入力ﾘｽﾄ一覧!$K$276:$K$3972,0)))</f>
        <v/>
      </c>
      <c r="C94" s="83"/>
      <c r="D94" s="84" t="str">
        <f aca="false">$C$15</f>
        <v>布設</v>
      </c>
      <c r="E94" s="85"/>
      <c r="G94" s="94"/>
      <c r="H94" s="95"/>
      <c r="I94" s="96"/>
      <c r="J94" s="184"/>
      <c r="K94" s="131"/>
      <c r="L94" s="87"/>
      <c r="M94" s="185" t="str">
        <f aca="false">IF(SUM(J94:L94)=0,"",SUM(J94:L94))</f>
        <v/>
      </c>
      <c r="N94" s="87"/>
      <c r="O94" s="87"/>
      <c r="P94" s="87"/>
      <c r="Q94" s="185" t="str">
        <f aca="false">IF(SUM(N94:P94)=0,"",SUM(N94:P94))</f>
        <v/>
      </c>
      <c r="R94" s="172"/>
      <c r="S94" s="103"/>
    </row>
    <row r="95" s="69" customFormat="true" ht="15.95" hidden="false" customHeight="true" outlineLevel="0" collapsed="false">
      <c r="B95" s="70"/>
      <c r="C95" s="70"/>
      <c r="D95" s="70"/>
      <c r="E95" s="70"/>
      <c r="G95" s="128"/>
      <c r="H95" s="212"/>
      <c r="I95" s="126"/>
      <c r="J95" s="165"/>
      <c r="K95" s="76"/>
      <c r="L95" s="78"/>
      <c r="M95" s="213"/>
      <c r="N95" s="189"/>
      <c r="O95" s="78"/>
      <c r="P95" s="76"/>
      <c r="Q95" s="183"/>
      <c r="R95" s="81"/>
    </row>
    <row r="96" s="69" customFormat="true" ht="15.95" hidden="false" customHeight="true" outlineLevel="0" collapsed="false">
      <c r="B96" s="82" t="str">
        <f aca="false">IF(E96="","",INDEX(入力ﾘｽﾄ一覧!$O$276:$O$3972,MATCH(IF(C96&lt;&gt;"",C96&amp;E96,D96&amp;E96),入力ﾘｽﾄ一覧!$K$276:$K$3972,0)))</f>
        <v/>
      </c>
      <c r="C96" s="83"/>
      <c r="D96" s="84" t="str">
        <f aca="false">$C$15</f>
        <v>布設</v>
      </c>
      <c r="E96" s="85"/>
      <c r="G96" s="128"/>
      <c r="H96" s="73"/>
      <c r="I96" s="126"/>
      <c r="J96" s="104"/>
      <c r="K96" s="105"/>
      <c r="L96" s="214"/>
      <c r="M96" s="187" t="str">
        <f aca="false">IF(SUM(J96:L96)=0,"",SUM(J96:L96))</f>
        <v/>
      </c>
      <c r="N96" s="215"/>
      <c r="O96" s="214"/>
      <c r="P96" s="106"/>
      <c r="Q96" s="185" t="str">
        <f aca="false">IF(SUM(N96:P96)=0,"",SUM(N96:P96))</f>
        <v/>
      </c>
      <c r="R96" s="107"/>
    </row>
    <row r="97" s="69" customFormat="true" ht="15.95" hidden="false" customHeight="true" outlineLevel="0" collapsed="false">
      <c r="B97" s="70"/>
      <c r="C97" s="71"/>
      <c r="D97" s="71"/>
      <c r="E97" s="70"/>
      <c r="G97" s="128" t="str">
        <f aca="false">IF(E98="","",INDEX(入力ﾘｽﾄ一覧!$L$276:$L$3972,MATCH(IF(C98&lt;&gt;"",C98&amp;E98,D98&amp;E98),入力ﾘｽﾄ一覧!$K$276:$K$3972,0)))</f>
        <v/>
      </c>
      <c r="H97" s="73" t="str">
        <f aca="false">IF(E98="","",INDEX(入力ﾘｽﾄ一覧!$M$276:$M$3972,MATCH(IF(C98&lt;&gt;"",C98&amp;E98,D98&amp;E98),入力ﾘｽﾄ一覧!$K$276:$K$3972,0)))</f>
        <v/>
      </c>
      <c r="I97" s="126" t="str">
        <f aca="false">IF(E98="","",INDEX(入力ﾘｽﾄ一覧!$N$276:$N$3972,MATCH(IF(C98&lt;&gt;"",C98&amp;E98,D98&amp;E98),入力ﾘｽﾄ一覧!$K$276:$K$3972,0)))</f>
        <v/>
      </c>
      <c r="J97" s="76"/>
      <c r="K97" s="76"/>
      <c r="L97" s="78"/>
      <c r="M97" s="216"/>
      <c r="N97" s="189"/>
      <c r="O97" s="78"/>
      <c r="P97" s="76"/>
      <c r="Q97" s="183"/>
      <c r="R97" s="81"/>
    </row>
    <row r="98" s="69" customFormat="true" ht="15.95" hidden="false" customHeight="true" outlineLevel="0" collapsed="false">
      <c r="B98" s="82" t="str">
        <f aca="false">IF(E98="","",INDEX(入力ﾘｽﾄ一覧!$O$276:$O$3972,MATCH(IF(C98&lt;&gt;"",C98&amp;E98,D98&amp;E98),入力ﾘｽﾄ一覧!$K$276:$K$3972,0)))</f>
        <v/>
      </c>
      <c r="C98" s="83"/>
      <c r="D98" s="84" t="str">
        <f aca="false">$C$15</f>
        <v>布設</v>
      </c>
      <c r="E98" s="85"/>
      <c r="G98" s="128"/>
      <c r="H98" s="73"/>
      <c r="I98" s="126"/>
      <c r="J98" s="87"/>
      <c r="K98" s="87"/>
      <c r="L98" s="87"/>
      <c r="M98" s="185" t="str">
        <f aca="false">IF(SUM(J98:L98)=0,"",SUM(J98:L98))</f>
        <v/>
      </c>
      <c r="N98" s="217"/>
      <c r="O98" s="87"/>
      <c r="P98" s="87"/>
      <c r="Q98" s="187" t="str">
        <f aca="false">IF(SUM(N98:P98)=0,"",SUM(N98:P98))</f>
        <v/>
      </c>
      <c r="R98" s="91"/>
    </row>
    <row r="99" s="69" customFormat="true" ht="15.95" hidden="false" customHeight="true" outlineLevel="0" collapsed="false">
      <c r="B99" s="70"/>
      <c r="C99" s="71"/>
      <c r="D99" s="71"/>
      <c r="E99" s="70"/>
      <c r="G99" s="128" t="str">
        <f aca="false">IF(E100="","",INDEX(入力ﾘｽﾄ一覧!$L$276:$L$3972,MATCH(IF(C100&lt;&gt;"",C100&amp;E100,D100&amp;E100),入力ﾘｽﾄ一覧!$K$276:$K$3972,0)))</f>
        <v/>
      </c>
      <c r="H99" s="73" t="str">
        <f aca="false">IF(E100="","",INDEX(入力ﾘｽﾄ一覧!$M$276:$M$3972,MATCH(IF(C100&lt;&gt;"",C100&amp;E100,D100&amp;E100),入力ﾘｽﾄ一覧!$K$276:$K$3972,0)))</f>
        <v/>
      </c>
      <c r="I99" s="126" t="str">
        <f aca="false">IF(E100="","",INDEX(入力ﾘｽﾄ一覧!$N$276:$N$3972,MATCH(IF(C100&lt;&gt;"",C100&amp;E100,D100&amp;E100),入力ﾘｽﾄ一覧!$K$276:$K$3972,0)))</f>
        <v/>
      </c>
      <c r="J99" s="76"/>
      <c r="K99" s="76"/>
      <c r="L99" s="78"/>
      <c r="M99" s="216"/>
      <c r="N99" s="189"/>
      <c r="O99" s="78"/>
      <c r="P99" s="76"/>
      <c r="Q99" s="183"/>
      <c r="R99" s="81"/>
    </row>
    <row r="100" s="69" customFormat="true" ht="15.95" hidden="false" customHeight="true" outlineLevel="0" collapsed="false">
      <c r="B100" s="82" t="str">
        <f aca="false">IF(E100="","",INDEX(入力ﾘｽﾄ一覧!$O$276:$O$3972,MATCH(IF(C100&lt;&gt;"",C100&amp;E100,D100&amp;E100),入力ﾘｽﾄ一覧!$K$276:$K$3972,0)))</f>
        <v/>
      </c>
      <c r="C100" s="83"/>
      <c r="D100" s="84" t="str">
        <f aca="false">$C$15</f>
        <v>布設</v>
      </c>
      <c r="E100" s="85"/>
      <c r="G100" s="128"/>
      <c r="H100" s="73"/>
      <c r="I100" s="126"/>
      <c r="J100" s="87"/>
      <c r="K100" s="87"/>
      <c r="L100" s="87"/>
      <c r="M100" s="185" t="str">
        <f aca="false">IF(SUM(J100:L100)=0,"",SUM(J100:L100))</f>
        <v/>
      </c>
      <c r="N100" s="217"/>
      <c r="O100" s="87"/>
      <c r="P100" s="87"/>
      <c r="Q100" s="187" t="str">
        <f aca="false">IF(SUM(N100:P100)=0,"",SUM(N100:P100))</f>
        <v/>
      </c>
      <c r="R100" s="91"/>
    </row>
    <row r="101" s="69" customFormat="true" ht="15.95" hidden="false" customHeight="true" outlineLevel="0" collapsed="false">
      <c r="B101" s="70"/>
      <c r="C101" s="71"/>
      <c r="D101" s="71"/>
      <c r="E101" s="70"/>
      <c r="G101" s="128" t="str">
        <f aca="false">IF(E102="","",INDEX(入力ﾘｽﾄ一覧!$L$276:$L$3972,MATCH(IF(C102&lt;&gt;"",C102&amp;E102,D102&amp;E102),入力ﾘｽﾄ一覧!$K$276:$K$3972,0)))</f>
        <v/>
      </c>
      <c r="H101" s="73" t="str">
        <f aca="false">IF(E102="","",INDEX(入力ﾘｽﾄ一覧!$M$276:$M$3972,MATCH(IF(C102&lt;&gt;"",C102&amp;E102,D102&amp;E102),入力ﾘｽﾄ一覧!$K$276:$K$3972,0)))</f>
        <v/>
      </c>
      <c r="I101" s="126" t="str">
        <f aca="false">IF(E102="","",INDEX(入力ﾘｽﾄ一覧!$N$276:$N$3972,MATCH(IF(C102&lt;&gt;"",C102&amp;E102,D102&amp;E102),入力ﾘｽﾄ一覧!$K$276:$K$3972,0)))</f>
        <v/>
      </c>
      <c r="J101" s="76"/>
      <c r="K101" s="76"/>
      <c r="L101" s="78"/>
      <c r="M101" s="216"/>
      <c r="N101" s="189"/>
      <c r="O101" s="78"/>
      <c r="P101" s="76"/>
      <c r="Q101" s="183"/>
      <c r="R101" s="81"/>
    </row>
    <row r="102" s="69" customFormat="true" ht="15.95" hidden="false" customHeight="true" outlineLevel="0" collapsed="false">
      <c r="B102" s="82" t="str">
        <f aca="false">IF(E102="","",INDEX(入力ﾘｽﾄ一覧!$O$276:$O$3972,MATCH(IF(C102&lt;&gt;"",C102&amp;E102,D102&amp;E102),入力ﾘｽﾄ一覧!$K$276:$K$3972,0)))</f>
        <v/>
      </c>
      <c r="C102" s="83"/>
      <c r="D102" s="84" t="str">
        <f aca="false">$C$15</f>
        <v>布設</v>
      </c>
      <c r="E102" s="85"/>
      <c r="G102" s="128"/>
      <c r="H102" s="73"/>
      <c r="I102" s="126"/>
      <c r="J102" s="87"/>
      <c r="K102" s="87"/>
      <c r="L102" s="87"/>
      <c r="M102" s="185" t="str">
        <f aca="false">IF(SUM(J102:L102)=0,"",SUM(J102:L102))</f>
        <v/>
      </c>
      <c r="N102" s="217"/>
      <c r="O102" s="87"/>
      <c r="P102" s="87"/>
      <c r="Q102" s="187" t="str">
        <f aca="false">IF(SUM(N102:P102)=0,"",SUM(N102:P102))</f>
        <v/>
      </c>
      <c r="R102" s="91"/>
    </row>
    <row r="103" s="69" customFormat="true" ht="15.95" hidden="false" customHeight="true" outlineLevel="0" collapsed="false">
      <c r="B103" s="70"/>
      <c r="C103" s="71"/>
      <c r="D103" s="71"/>
      <c r="E103" s="70"/>
      <c r="G103" s="128" t="str">
        <f aca="false">IF(E104="","",INDEX(入力ﾘｽﾄ一覧!$L$276:$L$3972,MATCH(IF(C104&lt;&gt;"",C104&amp;E104,D104&amp;E104),入力ﾘｽﾄ一覧!$K$276:$K$3972,0)))</f>
        <v/>
      </c>
      <c r="H103" s="73" t="str">
        <f aca="false">IF(E104="","",INDEX(入力ﾘｽﾄ一覧!$M$276:$M$3972,MATCH(IF(C104&lt;&gt;"",C104&amp;E104,D104&amp;E104),入力ﾘｽﾄ一覧!$K$276:$K$3972,0)))</f>
        <v/>
      </c>
      <c r="I103" s="126" t="str">
        <f aca="false">IF(E104="","",INDEX(入力ﾘｽﾄ一覧!$N$276:$N$3972,MATCH(IF(C104&lt;&gt;"",C104&amp;E104,D104&amp;E104),入力ﾘｽﾄ一覧!$K$276:$K$3972,0)))</f>
        <v/>
      </c>
      <c r="J103" s="76"/>
      <c r="K103" s="76"/>
      <c r="L103" s="78"/>
      <c r="M103" s="216"/>
      <c r="N103" s="189"/>
      <c r="O103" s="78"/>
      <c r="P103" s="76"/>
      <c r="Q103" s="183"/>
      <c r="R103" s="81"/>
    </row>
    <row r="104" s="69" customFormat="true" ht="15.95" hidden="false" customHeight="true" outlineLevel="0" collapsed="false">
      <c r="B104" s="82" t="str">
        <f aca="false">IF(E104="","",INDEX(入力ﾘｽﾄ一覧!$O$276:$O$3972,MATCH(IF(C104&lt;&gt;"",C104&amp;E104,D104&amp;E104),入力ﾘｽﾄ一覧!$K$276:$K$3972,0)))</f>
        <v/>
      </c>
      <c r="C104" s="83"/>
      <c r="D104" s="84" t="str">
        <f aca="false">$C$15</f>
        <v>布設</v>
      </c>
      <c r="E104" s="85"/>
      <c r="G104" s="128"/>
      <c r="H104" s="73"/>
      <c r="I104" s="126"/>
      <c r="J104" s="87"/>
      <c r="K104" s="87"/>
      <c r="L104" s="87"/>
      <c r="M104" s="185" t="str">
        <f aca="false">IF(SUM(J104:L104)=0,"",SUM(J104:L104))</f>
        <v/>
      </c>
      <c r="N104" s="217"/>
      <c r="O104" s="87"/>
      <c r="P104" s="87"/>
      <c r="Q104" s="187" t="str">
        <f aca="false">IF(SUM(N104:P104)=0,"",SUM(N104:P104))</f>
        <v/>
      </c>
      <c r="R104" s="91"/>
    </row>
    <row r="105" s="69" customFormat="true" ht="15.95" hidden="false" customHeight="true" outlineLevel="0" collapsed="false">
      <c r="B105" s="70"/>
      <c r="C105" s="71"/>
      <c r="D105" s="71"/>
      <c r="E105" s="70"/>
      <c r="G105" s="166" t="str">
        <f aca="false">IF(E106="","",INDEX(入力ﾘｽﾄ一覧!$L$276:$L$3972,MATCH(IF(C106&lt;&gt;"",C106&amp;E106,D106&amp;E106),入力ﾘｽﾄ一覧!$K$276:$K$3972,0)))</f>
        <v/>
      </c>
      <c r="H105" s="167" t="str">
        <f aca="false">IF(E106="","",INDEX(入力ﾘｽﾄ一覧!$M$276:$M$3972,MATCH(IF(C106&lt;&gt;"",C106&amp;E106,D106&amp;E106),入力ﾘｽﾄ一覧!$K$276:$K$3972,0)))</f>
        <v/>
      </c>
      <c r="I105" s="168" t="str">
        <f aca="false">IF(E106="","",INDEX(入力ﾘｽﾄ一覧!$N$276:$N$3972,MATCH(IF(C106&lt;&gt;"",C106&amp;E106,D106&amp;E106),入力ﾘｽﾄ一覧!$K$276:$K$3972,0)))</f>
        <v/>
      </c>
      <c r="J105" s="76"/>
      <c r="K105" s="76"/>
      <c r="L105" s="78"/>
      <c r="M105" s="216"/>
      <c r="N105" s="189"/>
      <c r="O105" s="78"/>
      <c r="P105" s="76"/>
      <c r="Q105" s="183"/>
      <c r="R105" s="169"/>
      <c r="S105" s="103"/>
    </row>
    <row r="106" s="69" customFormat="true" ht="15.95" hidden="false" customHeight="true" outlineLevel="0" collapsed="false">
      <c r="B106" s="82" t="str">
        <f aca="false">IF(E106="","",INDEX(入力ﾘｽﾄ一覧!$O$276:$O$3972,MATCH(IF(C106&lt;&gt;"",C106&amp;E106,D106&amp;E106),入力ﾘｽﾄ一覧!$K$276:$K$3972,0)))</f>
        <v/>
      </c>
      <c r="C106" s="83"/>
      <c r="D106" s="84" t="str">
        <f aca="false">$C$15</f>
        <v>布設</v>
      </c>
      <c r="E106" s="85"/>
      <c r="G106" s="166"/>
      <c r="H106" s="167"/>
      <c r="I106" s="168"/>
      <c r="J106" s="112"/>
      <c r="K106" s="112"/>
      <c r="L106" s="112"/>
      <c r="M106" s="218" t="str">
        <f aca="false">IF(SUM(J106:L106)=0,"",SUM(J106:L106))</f>
        <v/>
      </c>
      <c r="N106" s="219"/>
      <c r="O106" s="112"/>
      <c r="P106" s="112"/>
      <c r="Q106" s="201" t="str">
        <f aca="false">IF(SUM(N106:P106)=0,"",SUM(N106:P106))</f>
        <v/>
      </c>
      <c r="R106" s="172"/>
      <c r="S106" s="103"/>
    </row>
    <row r="111" customFormat="false" ht="20.1" hidden="false" customHeight="true" outlineLevel="0" collapsed="false">
      <c r="B111" s="5"/>
      <c r="G111" s="34" t="s">
        <v>88</v>
      </c>
      <c r="H111" s="34"/>
      <c r="I111" s="34"/>
      <c r="J111" s="34"/>
      <c r="K111" s="34"/>
      <c r="L111" s="34"/>
      <c r="M111" s="34"/>
      <c r="N111" s="34"/>
      <c r="O111" s="34"/>
      <c r="P111" s="34"/>
      <c r="Q111" s="34"/>
      <c r="R111" s="32"/>
    </row>
    <row r="112" customFormat="false" ht="15.95" hidden="false" customHeight="true" outlineLevel="0" collapsed="false">
      <c r="F112" s="35" t="n">
        <f aca="false">+F63+1</f>
        <v>3</v>
      </c>
      <c r="G112" s="36"/>
      <c r="H112" s="36" t="str">
        <f aca="false">IF($H$9="","",$H$9&amp;"")</f>
        <v/>
      </c>
      <c r="I112" s="36"/>
      <c r="J112" s="175"/>
      <c r="P112" s="37" t="str">
        <f aca="false">IF($H$11="","","補単区分："&amp;$H$11)</f>
        <v/>
      </c>
      <c r="Q112" s="39" t="n">
        <f aca="false">+R112</f>
        <v>35</v>
      </c>
      <c r="R112" s="40" t="n">
        <f aca="false">+R63+0</f>
        <v>35</v>
      </c>
    </row>
    <row r="113" s="41" customFormat="true" ht="15.95" hidden="false" customHeight="true" outlineLevel="0" collapsed="false">
      <c r="B113" s="6"/>
      <c r="C113" s="42" t="s">
        <v>70</v>
      </c>
      <c r="D113" s="43"/>
      <c r="E113" s="6"/>
      <c r="G113" s="44"/>
      <c r="H113" s="45"/>
      <c r="I113" s="46"/>
      <c r="J113" s="47" t="str">
        <f aca="false">IF($M$3=1,$G$6,IF($M$3=2,$G$3,IF($M$3=3,$G$4,IF($M$3=4,$G$5,""))))</f>
        <v/>
      </c>
      <c r="K113" s="47"/>
      <c r="L113" s="47"/>
      <c r="M113" s="47"/>
      <c r="N113" s="203" t="str">
        <f aca="false">IF($M$3=1,$H$6,IF($M$3=2,$H$3,IF($M$3=3,$H$4,IF($M$3=4,$H$5,""))))</f>
        <v/>
      </c>
      <c r="O113" s="203"/>
      <c r="P113" s="203"/>
      <c r="Q113" s="203"/>
      <c r="R113" s="48"/>
      <c r="S113" s="49"/>
    </row>
    <row r="114" s="41" customFormat="true" ht="15.95" hidden="false" customHeight="true" outlineLevel="0" collapsed="false">
      <c r="B114" s="6"/>
      <c r="C114" s="6"/>
      <c r="D114" s="6"/>
      <c r="E114" s="6"/>
      <c r="G114" s="50" t="s">
        <v>21</v>
      </c>
      <c r="H114" s="51" t="s">
        <v>22</v>
      </c>
      <c r="I114" s="52" t="s">
        <v>23</v>
      </c>
      <c r="J114" s="177" t="s">
        <v>25</v>
      </c>
      <c r="K114" s="177"/>
      <c r="L114" s="177"/>
      <c r="M114" s="55" t="s">
        <v>26</v>
      </c>
      <c r="N114" s="177" t="s">
        <v>25</v>
      </c>
      <c r="O114" s="177"/>
      <c r="P114" s="177"/>
      <c r="Q114" s="55" t="s">
        <v>26</v>
      </c>
      <c r="R114" s="56"/>
    </row>
    <row r="115" s="41" customFormat="true" ht="15.95" hidden="false" customHeight="true" outlineLevel="0" collapsed="false">
      <c r="B115" s="42" t="s">
        <v>27</v>
      </c>
      <c r="C115" s="61" t="s">
        <v>28</v>
      </c>
      <c r="D115" s="62"/>
      <c r="E115" s="63" t="s">
        <v>29</v>
      </c>
      <c r="G115" s="64"/>
      <c r="H115" s="65"/>
      <c r="I115" s="66"/>
      <c r="J115" s="204" t="n">
        <f aca="false">+J66</f>
        <v>0</v>
      </c>
      <c r="K115" s="205" t="n">
        <f aca="false">+K66</f>
        <v>0</v>
      </c>
      <c r="L115" s="179"/>
      <c r="M115" s="55"/>
      <c r="N115" s="180"/>
      <c r="O115" s="181"/>
      <c r="P115" s="60"/>
      <c r="Q115" s="55"/>
      <c r="R115" s="56"/>
    </row>
    <row r="116" s="69" customFormat="true" ht="15.95" hidden="false" customHeight="true" outlineLevel="0" collapsed="false">
      <c r="B116" s="70"/>
      <c r="C116" s="71"/>
      <c r="D116" s="71"/>
      <c r="E116" s="70"/>
      <c r="G116" s="94" t="str">
        <f aca="false">IF(E117="","",INDEX(入力ﾘｽﾄ一覧!$L$276:$L$3972,MATCH(IF(C117&lt;&gt;"",C117&amp;E117,D117&amp;E117),入力ﾘｽﾄ一覧!$K$276:$K$3972,0)))</f>
        <v/>
      </c>
      <c r="H116" s="206"/>
      <c r="I116" s="96" t="str">
        <f aca="false">IF(E117="","",INDEX(入力ﾘｽﾄ一覧!$N$276:$N$3972,MATCH(IF(C117&lt;&gt;"",C117&amp;E117,D117&amp;E117),入力ﾘｽﾄ一覧!$K$276:$K$3972,0)))</f>
        <v/>
      </c>
      <c r="J116" s="208"/>
      <c r="K116" s="209"/>
      <c r="L116" s="100"/>
      <c r="M116" s="197"/>
      <c r="N116" s="98"/>
      <c r="O116" s="100"/>
      <c r="P116" s="98"/>
      <c r="Q116" s="197"/>
      <c r="R116" s="81"/>
    </row>
    <row r="117" s="69" customFormat="true" ht="15.95" hidden="false" customHeight="true" outlineLevel="0" collapsed="false">
      <c r="B117" s="82"/>
      <c r="C117" s="83"/>
      <c r="D117" s="84"/>
      <c r="E117" s="85"/>
      <c r="G117" s="94"/>
      <c r="H117" s="73" t="str">
        <f aca="false">IF(E117="","",INDEX(入力ﾘｽﾄ一覧!$M$276:$M$3972,MATCH(IF(C117&lt;&gt;"",C117&amp;E117,D117&amp;E117),入力ﾘｽﾄ一覧!$K$276:$K$3972,0)))</f>
        <v/>
      </c>
      <c r="I117" s="96"/>
      <c r="J117" s="184"/>
      <c r="K117" s="131"/>
      <c r="L117" s="87"/>
      <c r="M117" s="185" t="str">
        <f aca="false">IF(SUM(J117:L117)=0,"",SUM(J117:L117))</f>
        <v/>
      </c>
      <c r="N117" s="87"/>
      <c r="O117" s="87"/>
      <c r="P117" s="87"/>
      <c r="Q117" s="185" t="str">
        <f aca="false">IF(SUM(N117:P117)=0,"",SUM(N117:P117))</f>
        <v/>
      </c>
      <c r="R117" s="91"/>
    </row>
    <row r="118" s="69" customFormat="true" ht="15.95" hidden="false" customHeight="true" outlineLevel="0" collapsed="false">
      <c r="B118" s="70"/>
      <c r="C118" s="71"/>
      <c r="D118" s="71"/>
      <c r="E118" s="70"/>
      <c r="G118" s="94" t="str">
        <f aca="false">IF(E119="","",INDEX(入力ﾘｽﾄ一覧!$L$276:$L$3972,MATCH(IF(C119&lt;&gt;"",C119&amp;E119,D119&amp;E119),入力ﾘｽﾄ一覧!$K$276:$K$3972,0)))</f>
        <v/>
      </c>
      <c r="H118" s="206"/>
      <c r="I118" s="96" t="str">
        <f aca="false">IF(E119="","",INDEX(入力ﾘｽﾄ一覧!$N$276:$N$3972,MATCH(IF(C119&lt;&gt;"",C119&amp;E119,D119&amp;E119),入力ﾘｽﾄ一覧!$K$276:$K$3972,0)))</f>
        <v/>
      </c>
      <c r="J118" s="208"/>
      <c r="K118" s="209"/>
      <c r="L118" s="100"/>
      <c r="M118" s="197"/>
      <c r="N118" s="98"/>
      <c r="O118" s="100"/>
      <c r="P118" s="98"/>
      <c r="Q118" s="197"/>
      <c r="R118" s="81"/>
    </row>
    <row r="119" s="69" customFormat="true" ht="15.95" hidden="false" customHeight="true" outlineLevel="0" collapsed="false">
      <c r="B119" s="82"/>
      <c r="C119" s="83"/>
      <c r="D119" s="84"/>
      <c r="E119" s="85"/>
      <c r="G119" s="94"/>
      <c r="H119" s="73" t="str">
        <f aca="false">IF(E119="","",INDEX(入力ﾘｽﾄ一覧!$M$276:$M$3972,MATCH(IF(C119&lt;&gt;"",C119&amp;E119,D119&amp;E119),入力ﾘｽﾄ一覧!$K$276:$K$3972,0)))</f>
        <v/>
      </c>
      <c r="I119" s="96"/>
      <c r="J119" s="186"/>
      <c r="K119" s="131"/>
      <c r="L119" s="87"/>
      <c r="M119" s="187" t="str">
        <f aca="false">IF(SUM(J119:L119)=0,"",SUM(J119:L119))</f>
        <v/>
      </c>
      <c r="N119" s="87"/>
      <c r="O119" s="87"/>
      <c r="P119" s="87"/>
      <c r="Q119" s="185" t="str">
        <f aca="false">IF(SUM(N119:P119)=0,"",SUM(N119:P119))</f>
        <v/>
      </c>
      <c r="R119" s="91"/>
    </row>
    <row r="120" s="69" customFormat="true" ht="15.95" hidden="false" customHeight="true" outlineLevel="0" collapsed="false">
      <c r="B120" s="70"/>
      <c r="C120" s="71"/>
      <c r="D120" s="71"/>
      <c r="E120" s="70"/>
      <c r="G120" s="94" t="str">
        <f aca="false">IF(E121="","",INDEX(入力ﾘｽﾄ一覧!$L$276:$L$3972,MATCH(IF(C121&lt;&gt;"",C121&amp;E121,D121&amp;E121),入力ﾘｽﾄ一覧!$K$276:$K$3972,0)))</f>
        <v/>
      </c>
      <c r="H120" s="206"/>
      <c r="I120" s="96" t="str">
        <f aca="false">IF(E121="","",INDEX(入力ﾘｽﾄ一覧!$N$276:$N$3972,MATCH(IF(C121&lt;&gt;"",C121&amp;E121,D121&amp;E121),入力ﾘｽﾄ一覧!$K$276:$K$3972,0)))</f>
        <v/>
      </c>
      <c r="J120" s="208"/>
      <c r="K120" s="209"/>
      <c r="L120" s="100"/>
      <c r="M120" s="197"/>
      <c r="N120" s="98"/>
      <c r="O120" s="100"/>
      <c r="P120" s="98"/>
      <c r="Q120" s="197"/>
      <c r="R120" s="81"/>
    </row>
    <row r="121" s="69" customFormat="true" ht="15.95" hidden="false" customHeight="true" outlineLevel="0" collapsed="false">
      <c r="B121" s="82"/>
      <c r="C121" s="83"/>
      <c r="D121" s="84"/>
      <c r="E121" s="85"/>
      <c r="G121" s="94"/>
      <c r="H121" s="73" t="str">
        <f aca="false">IF(E121="","",INDEX(入力ﾘｽﾄ一覧!$M$276:$M$3972,MATCH(IF(C121&lt;&gt;"",C121&amp;E121,D121&amp;E121),入力ﾘｽﾄ一覧!$K$276:$K$3972,0)))</f>
        <v/>
      </c>
      <c r="I121" s="96"/>
      <c r="J121" s="186"/>
      <c r="K121" s="131"/>
      <c r="L121" s="87"/>
      <c r="M121" s="187" t="str">
        <f aca="false">IF(SUM(J121:L121)=0,"",SUM(J121:L121))</f>
        <v/>
      </c>
      <c r="N121" s="87"/>
      <c r="O121" s="87"/>
      <c r="P121" s="87"/>
      <c r="Q121" s="185" t="str">
        <f aca="false">IF(SUM(N121:P121)=0,"",SUM(N121:P121))</f>
        <v/>
      </c>
      <c r="R121" s="91"/>
    </row>
    <row r="122" s="69" customFormat="true" ht="15.95" hidden="false" customHeight="true" outlineLevel="0" collapsed="false">
      <c r="B122" s="70"/>
      <c r="C122" s="71"/>
      <c r="D122" s="71"/>
      <c r="E122" s="70"/>
      <c r="G122" s="94" t="str">
        <f aca="false">IF(E123="","",INDEX(入力ﾘｽﾄ一覧!$L$276:$L$3972,MATCH(IF(C123&lt;&gt;"",C123&amp;E123,D123&amp;E123),入力ﾘｽﾄ一覧!$K$276:$K$3972,0)))</f>
        <v/>
      </c>
      <c r="H122" s="206"/>
      <c r="I122" s="96" t="str">
        <f aca="false">IF(E123="","",INDEX(入力ﾘｽﾄ一覧!$N$276:$N$3972,MATCH(IF(C123&lt;&gt;"",C123&amp;E123,D123&amp;E123),入力ﾘｽﾄ一覧!$K$276:$K$3972,0)))</f>
        <v/>
      </c>
      <c r="J122" s="208"/>
      <c r="K122" s="209"/>
      <c r="L122" s="100"/>
      <c r="M122" s="197"/>
      <c r="N122" s="98"/>
      <c r="O122" s="100"/>
      <c r="P122" s="98"/>
      <c r="Q122" s="197"/>
      <c r="R122" s="81"/>
    </row>
    <row r="123" s="69" customFormat="true" ht="15.95" hidden="false" customHeight="true" outlineLevel="0" collapsed="false">
      <c r="B123" s="82"/>
      <c r="C123" s="83"/>
      <c r="D123" s="84"/>
      <c r="E123" s="85"/>
      <c r="G123" s="94"/>
      <c r="H123" s="73" t="str">
        <f aca="false">IF(E123="","",INDEX(入力ﾘｽﾄ一覧!$M$276:$M$3972,MATCH(IF(C123&lt;&gt;"",C123&amp;E123,D123&amp;E123),入力ﾘｽﾄ一覧!$K$276:$K$3972,0)))</f>
        <v/>
      </c>
      <c r="I123" s="96"/>
      <c r="J123" s="186"/>
      <c r="K123" s="131"/>
      <c r="L123" s="87"/>
      <c r="M123" s="187" t="str">
        <f aca="false">IF(SUM(J123:L123)=0,"",SUM(J123:L123))</f>
        <v/>
      </c>
      <c r="N123" s="87"/>
      <c r="O123" s="87"/>
      <c r="P123" s="87"/>
      <c r="Q123" s="185" t="str">
        <f aca="false">IF(SUM(N123:P123)=0,"",SUM(N123:P123))</f>
        <v/>
      </c>
      <c r="R123" s="91"/>
    </row>
    <row r="124" s="69" customFormat="true" ht="15.95" hidden="false" customHeight="true" outlineLevel="0" collapsed="false">
      <c r="B124" s="70"/>
      <c r="C124" s="71"/>
      <c r="D124" s="71"/>
      <c r="E124" s="70"/>
      <c r="G124" s="128" t="str">
        <f aca="false">IF(E125="","",INDEX(入力ﾘｽﾄ一覧!$L$276:$L$3972,MATCH(IF(C125&lt;&gt;"",C125&amp;E125,D125&amp;E125),入力ﾘｽﾄ一覧!$K$276:$K$3972,0)))</f>
        <v/>
      </c>
      <c r="H124" s="73" t="str">
        <f aca="false">IF(E125="","",INDEX(入力ﾘｽﾄ一覧!$M$276:$M$3972,MATCH(IF(C125&lt;&gt;"",C125&amp;E125,D125&amp;E125),入力ﾘｽﾄ一覧!$K$276:$K$3972,0)))</f>
        <v/>
      </c>
      <c r="I124" s="126" t="str">
        <f aca="false">IF(E125="","",INDEX(入力ﾘｽﾄ一覧!$N$276:$N$3972,MATCH(IF(C125&lt;&gt;"",C125&amp;E125,D125&amp;E125),入力ﾘｽﾄ一覧!$K$276:$K$3972,0)))</f>
        <v/>
      </c>
      <c r="J124" s="207"/>
      <c r="K124" s="118"/>
      <c r="L124" s="78"/>
      <c r="M124" s="210"/>
      <c r="N124" s="76"/>
      <c r="O124" s="78"/>
      <c r="P124" s="76"/>
      <c r="Q124" s="183"/>
      <c r="R124" s="81"/>
    </row>
    <row r="125" s="69" customFormat="true" ht="15.95" hidden="false" customHeight="true" outlineLevel="0" collapsed="false">
      <c r="B125" s="82"/>
      <c r="C125" s="83"/>
      <c r="D125" s="84"/>
      <c r="E125" s="85"/>
      <c r="G125" s="128"/>
      <c r="H125" s="73"/>
      <c r="I125" s="126"/>
      <c r="J125" s="186"/>
      <c r="K125" s="104"/>
      <c r="L125" s="87"/>
      <c r="M125" s="187" t="str">
        <f aca="false">IF(SUM(J125:L125)=0,"",SUM(J125:L125))</f>
        <v/>
      </c>
      <c r="N125" s="87"/>
      <c r="O125" s="87"/>
      <c r="P125" s="87"/>
      <c r="Q125" s="187" t="str">
        <f aca="false">IF(SUM(N125:P125)=0,"",SUM(N125:P125))</f>
        <v/>
      </c>
      <c r="R125" s="91"/>
    </row>
    <row r="126" s="69" customFormat="true" ht="15.95" hidden="false" customHeight="true" outlineLevel="0" collapsed="false">
      <c r="B126" s="70"/>
      <c r="C126" s="71"/>
      <c r="D126" s="71"/>
      <c r="E126" s="70"/>
      <c r="G126" s="128" t="str">
        <f aca="false">IF(E127="","",INDEX(入力ﾘｽﾄ一覧!$L$276:$L$3972,MATCH(IF(C127&lt;&gt;"",C127&amp;E127,D127&amp;E127),入力ﾘｽﾄ一覧!$K$276:$K$3972,0)))</f>
        <v/>
      </c>
      <c r="H126" s="73" t="str">
        <f aca="false">IF(E127="","",INDEX(入力ﾘｽﾄ一覧!$M$276:$M$3972,MATCH(IF(C127&lt;&gt;"",C127&amp;E127,D127&amp;E127),入力ﾘｽﾄ一覧!$K$276:$K$3972,0)))</f>
        <v/>
      </c>
      <c r="I126" s="126" t="str">
        <f aca="false">IF(E127="","",INDEX(入力ﾘｽﾄ一覧!$N$276:$N$3972,MATCH(IF(C127&lt;&gt;"",C127&amp;E127,D127&amp;E127),入力ﾘｽﾄ一覧!$K$276:$K$3972,0)))</f>
        <v/>
      </c>
      <c r="J126" s="182"/>
      <c r="K126" s="76"/>
      <c r="L126" s="78"/>
      <c r="M126" s="183"/>
      <c r="N126" s="76"/>
      <c r="O126" s="78"/>
      <c r="P126" s="76"/>
      <c r="Q126" s="183"/>
      <c r="R126" s="81"/>
    </row>
    <row r="127" s="69" customFormat="true" ht="15.95" hidden="false" customHeight="true" outlineLevel="0" collapsed="false">
      <c r="B127" s="82"/>
      <c r="C127" s="83"/>
      <c r="D127" s="84"/>
      <c r="E127" s="85"/>
      <c r="G127" s="128"/>
      <c r="H127" s="73"/>
      <c r="I127" s="126"/>
      <c r="J127" s="186"/>
      <c r="K127" s="104"/>
      <c r="L127" s="87"/>
      <c r="M127" s="187" t="str">
        <f aca="false">IF(SUM(J127:L127)=0,"",SUM(J127:L127))</f>
        <v/>
      </c>
      <c r="N127" s="87"/>
      <c r="O127" s="87"/>
      <c r="P127" s="87"/>
      <c r="Q127" s="187" t="str">
        <f aca="false">IF(SUM(N127:P127)=0,"",SUM(N127:P127))</f>
        <v/>
      </c>
      <c r="R127" s="91"/>
    </row>
    <row r="128" s="69" customFormat="true" ht="15.95" hidden="false" customHeight="true" outlineLevel="0" collapsed="false">
      <c r="B128" s="70"/>
      <c r="C128" s="71"/>
      <c r="D128" s="71"/>
      <c r="E128" s="70"/>
      <c r="G128" s="128" t="str">
        <f aca="false">IF(E129="","",INDEX(入力ﾘｽﾄ一覧!$L$276:$L$3972,MATCH(IF(C129&lt;&gt;"",C129&amp;E129,D129&amp;E129),入力ﾘｽﾄ一覧!$K$276:$K$3972,0)))</f>
        <v/>
      </c>
      <c r="H128" s="73" t="str">
        <f aca="false">IF(E129="","",INDEX(入力ﾘｽﾄ一覧!$M$276:$M$3972,MATCH(IF(C129&lt;&gt;"",C129&amp;E129,D129&amp;E129),入力ﾘｽﾄ一覧!$K$276:$K$3972,0)))</f>
        <v/>
      </c>
      <c r="I128" s="126" t="str">
        <f aca="false">IF(E129="","",INDEX(入力ﾘｽﾄ一覧!$N$276:$N$3972,MATCH(IF(C129&lt;&gt;"",C129&amp;E129,D129&amp;E129),入力ﾘｽﾄ一覧!$K$276:$K$3972,0)))</f>
        <v/>
      </c>
      <c r="J128" s="211"/>
      <c r="K128" s="76"/>
      <c r="L128" s="78"/>
      <c r="M128" s="183"/>
      <c r="N128" s="76"/>
      <c r="O128" s="78"/>
      <c r="P128" s="76"/>
      <c r="Q128" s="183"/>
      <c r="R128" s="81"/>
    </row>
    <row r="129" s="69" customFormat="true" ht="15.95" hidden="false" customHeight="true" outlineLevel="0" collapsed="false">
      <c r="B129" s="82"/>
      <c r="C129" s="83"/>
      <c r="D129" s="84"/>
      <c r="E129" s="85"/>
      <c r="G129" s="128"/>
      <c r="H129" s="73"/>
      <c r="I129" s="126"/>
      <c r="J129" s="186"/>
      <c r="K129" s="104"/>
      <c r="L129" s="87"/>
      <c r="M129" s="187" t="str">
        <f aca="false">IF(SUM(J129:L129)=0,"",SUM(J129:L129))</f>
        <v/>
      </c>
      <c r="N129" s="87"/>
      <c r="O129" s="87"/>
      <c r="P129" s="87"/>
      <c r="Q129" s="187" t="str">
        <f aca="false">IF(SUM(N129:P129)=0,"",SUM(N129:P129))</f>
        <v/>
      </c>
      <c r="R129" s="91"/>
    </row>
    <row r="130" s="69" customFormat="true" ht="15.95" hidden="false" customHeight="true" outlineLevel="0" collapsed="false">
      <c r="B130" s="70"/>
      <c r="C130" s="71"/>
      <c r="D130" s="71"/>
      <c r="E130" s="70"/>
      <c r="G130" s="128" t="str">
        <f aca="false">IF(E131="","",INDEX(入力ﾘｽﾄ一覧!$L$276:$L$3972,MATCH(IF(C131&lt;&gt;"",C131&amp;E131,D131&amp;E131),入力ﾘｽﾄ一覧!$K$276:$K$3972,0)))</f>
        <v/>
      </c>
      <c r="H130" s="73" t="str">
        <f aca="false">IF(E131="","",INDEX(入力ﾘｽﾄ一覧!$M$276:$M$3972,MATCH(IF(C131&lt;&gt;"",C131&amp;E131,D131&amp;E131),入力ﾘｽﾄ一覧!$K$276:$K$3972,0)))</f>
        <v/>
      </c>
      <c r="I130" s="126" t="str">
        <f aca="false">IF(E131="","",INDEX(入力ﾘｽﾄ一覧!$N$276:$N$3972,MATCH(IF(C131&lt;&gt;"",C131&amp;E131,D131&amp;E131),入力ﾘｽﾄ一覧!$K$276:$K$3972,0)))</f>
        <v/>
      </c>
      <c r="J130" s="211"/>
      <c r="K130" s="165"/>
      <c r="L130" s="165"/>
      <c r="M130" s="190"/>
      <c r="N130" s="76"/>
      <c r="O130" s="78"/>
      <c r="P130" s="76"/>
      <c r="Q130" s="183"/>
      <c r="R130" s="81"/>
    </row>
    <row r="131" s="69" customFormat="true" ht="15.95" hidden="false" customHeight="true" outlineLevel="0" collapsed="false">
      <c r="B131" s="82"/>
      <c r="C131" s="83"/>
      <c r="D131" s="84"/>
      <c r="E131" s="85"/>
      <c r="G131" s="128"/>
      <c r="H131" s="73"/>
      <c r="I131" s="126"/>
      <c r="J131" s="184"/>
      <c r="K131" s="104"/>
      <c r="L131" s="87"/>
      <c r="M131" s="185" t="str">
        <f aca="false">IF(SUM(J131:L131)=0,"",SUM(J131:L131))</f>
        <v/>
      </c>
      <c r="N131" s="87"/>
      <c r="O131" s="87"/>
      <c r="P131" s="87"/>
      <c r="Q131" s="187" t="str">
        <f aca="false">IF(SUM(N131:P131)=0,"",SUM(N131:P131))</f>
        <v/>
      </c>
      <c r="R131" s="91"/>
    </row>
    <row r="132" s="69" customFormat="true" ht="15.95" hidden="false" customHeight="true" outlineLevel="0" collapsed="false">
      <c r="B132" s="70"/>
      <c r="C132" s="71"/>
      <c r="D132" s="71"/>
      <c r="E132" s="70"/>
      <c r="G132" s="128" t="str">
        <f aca="false">IF(E133="","",INDEX(入力ﾘｽﾄ一覧!$L$276:$L$3972,MATCH(IF(C133&lt;&gt;"",C133&amp;E133,D133&amp;E133),入力ﾘｽﾄ一覧!$K$276:$K$3972,0)))</f>
        <v/>
      </c>
      <c r="H132" s="73" t="str">
        <f aca="false">IF(E133="","",INDEX(入力ﾘｽﾄ一覧!$M$276:$M$3972,MATCH(IF(C133&lt;&gt;"",C133&amp;E133,D133&amp;E133),入力ﾘｽﾄ一覧!$K$276:$K$3972,0)))</f>
        <v/>
      </c>
      <c r="I132" s="126" t="str">
        <f aca="false">IF(E133="","",INDEX(入力ﾘｽﾄ一覧!$N$276:$N$3972,MATCH(IF(C133&lt;&gt;"",C133&amp;E133,D133&amp;E133),入力ﾘｽﾄ一覧!$K$276:$K$3972,0)))</f>
        <v/>
      </c>
      <c r="J132" s="211"/>
      <c r="K132" s="76"/>
      <c r="L132" s="78"/>
      <c r="M132" s="183"/>
      <c r="N132" s="76"/>
      <c r="O132" s="78"/>
      <c r="P132" s="76"/>
      <c r="Q132" s="183"/>
      <c r="R132" s="81"/>
    </row>
    <row r="133" s="69" customFormat="true" ht="15.95" hidden="false" customHeight="true" outlineLevel="0" collapsed="false">
      <c r="B133" s="82"/>
      <c r="C133" s="83"/>
      <c r="D133" s="84"/>
      <c r="E133" s="85"/>
      <c r="G133" s="128"/>
      <c r="H133" s="73"/>
      <c r="I133" s="126"/>
      <c r="J133" s="184"/>
      <c r="K133" s="104"/>
      <c r="L133" s="87"/>
      <c r="M133" s="185" t="str">
        <f aca="false">IF(SUM(J133:L133)=0,"",SUM(J133:L133))</f>
        <v/>
      </c>
      <c r="N133" s="87"/>
      <c r="O133" s="87"/>
      <c r="P133" s="87"/>
      <c r="Q133" s="187" t="str">
        <f aca="false">IF(SUM(N133:P133)=0,"",SUM(N133:P133))</f>
        <v/>
      </c>
      <c r="R133" s="91"/>
    </row>
    <row r="134" s="69" customFormat="true" ht="15.95" hidden="false" customHeight="true" outlineLevel="0" collapsed="false">
      <c r="B134" s="70"/>
      <c r="C134" s="71"/>
      <c r="D134" s="71"/>
      <c r="E134" s="70"/>
      <c r="G134" s="128" t="str">
        <f aca="false">IF(E135="","",INDEX(入力ﾘｽﾄ一覧!$L$276:$L$3972,MATCH(IF(C135&lt;&gt;"",C135&amp;E135,D135&amp;E135),入力ﾘｽﾄ一覧!$K$276:$K$3972,0)))</f>
        <v/>
      </c>
      <c r="H134" s="73" t="str">
        <f aca="false">IF(E135="","",INDEX(入力ﾘｽﾄ一覧!$M$276:$M$3972,MATCH(IF(C135&lt;&gt;"",C135&amp;E135,D135&amp;E135),入力ﾘｽﾄ一覧!$K$276:$K$3972,0)))</f>
        <v/>
      </c>
      <c r="I134" s="126" t="str">
        <f aca="false">IF(E135="","",INDEX(入力ﾘｽﾄ一覧!$N$276:$N$3972,MATCH(IF(C135&lt;&gt;"",C135&amp;E135,D135&amp;E135),入力ﾘｽﾄ一覧!$K$276:$K$3972,0)))</f>
        <v/>
      </c>
      <c r="J134" s="211"/>
      <c r="K134" s="118"/>
      <c r="L134" s="78"/>
      <c r="M134" s="183"/>
      <c r="N134" s="76"/>
      <c r="O134" s="78"/>
      <c r="P134" s="76"/>
      <c r="Q134" s="183"/>
      <c r="R134" s="81"/>
    </row>
    <row r="135" s="69" customFormat="true" ht="15.95" hidden="false" customHeight="true" outlineLevel="0" collapsed="false">
      <c r="B135" s="82"/>
      <c r="C135" s="83"/>
      <c r="D135" s="84"/>
      <c r="E135" s="85"/>
      <c r="G135" s="128"/>
      <c r="H135" s="73"/>
      <c r="I135" s="126"/>
      <c r="J135" s="184"/>
      <c r="K135" s="104"/>
      <c r="L135" s="87"/>
      <c r="M135" s="185" t="str">
        <f aca="false">IF(SUM(J135:L135)=0,"",SUM(J135:L135))</f>
        <v/>
      </c>
      <c r="N135" s="87"/>
      <c r="O135" s="87"/>
      <c r="P135" s="87"/>
      <c r="Q135" s="187" t="str">
        <f aca="false">IF(SUM(N135:P135)=0,"",SUM(N135:P135))</f>
        <v/>
      </c>
      <c r="R135" s="91"/>
    </row>
    <row r="136" s="69" customFormat="true" ht="15.95" hidden="false" customHeight="true" outlineLevel="0" collapsed="false">
      <c r="B136" s="70"/>
      <c r="C136" s="71"/>
      <c r="D136" s="71"/>
      <c r="E136" s="70"/>
      <c r="G136" s="128" t="str">
        <f aca="false">IF(E137="","",INDEX(入力ﾘｽﾄ一覧!$L$276:$L$3972,MATCH(IF(C137&lt;&gt;"",C137&amp;E137,D137&amp;E137),入力ﾘｽﾄ一覧!$K$276:$K$3972,0)))</f>
        <v/>
      </c>
      <c r="H136" s="73" t="str">
        <f aca="false">IF(E137="","",INDEX(入力ﾘｽﾄ一覧!$M$276:$M$3972,MATCH(IF(C137&lt;&gt;"",C137&amp;E137,D137&amp;E137),入力ﾘｽﾄ一覧!$K$276:$K$3972,0)))</f>
        <v/>
      </c>
      <c r="I136" s="126" t="str">
        <f aca="false">IF(E137="","",INDEX(入力ﾘｽﾄ一覧!$N$276:$N$3972,MATCH(IF(C137&lt;&gt;"",C137&amp;E137,D137&amp;E137),入力ﾘｽﾄ一覧!$K$276:$K$3972,0)))</f>
        <v/>
      </c>
      <c r="J136" s="207"/>
      <c r="K136" s="118"/>
      <c r="L136" s="78"/>
      <c r="M136" s="183"/>
      <c r="N136" s="76"/>
      <c r="O136" s="78"/>
      <c r="P136" s="76"/>
      <c r="Q136" s="183"/>
      <c r="R136" s="81"/>
    </row>
    <row r="137" s="69" customFormat="true" ht="15.95" hidden="false" customHeight="true" outlineLevel="0" collapsed="false">
      <c r="B137" s="82" t="str">
        <f aca="false">IF(E137="","",INDEX(入力ﾘｽﾄ一覧!$O$276:$O$3972,MATCH(IF(C137&lt;&gt;"",C137&amp;E137,D137&amp;E137),入力ﾘｽﾄ一覧!$K$276:$K$3972,0)))</f>
        <v/>
      </c>
      <c r="C137" s="83"/>
      <c r="D137" s="84" t="str">
        <f aca="false">$C$15</f>
        <v>布設</v>
      </c>
      <c r="E137" s="85"/>
      <c r="G137" s="128"/>
      <c r="H137" s="73"/>
      <c r="I137" s="126"/>
      <c r="J137" s="184"/>
      <c r="K137" s="104"/>
      <c r="L137" s="87"/>
      <c r="M137" s="185" t="str">
        <f aca="false">IF(SUM(J137:L137)=0,"",SUM(J137:L137))</f>
        <v/>
      </c>
      <c r="N137" s="87"/>
      <c r="O137" s="87"/>
      <c r="P137" s="87"/>
      <c r="Q137" s="187" t="str">
        <f aca="false">IF(SUM(N137:P137)=0,"",SUM(N137:P137))</f>
        <v/>
      </c>
      <c r="R137" s="91"/>
    </row>
    <row r="138" s="69" customFormat="true" ht="15.95" hidden="false" customHeight="true" outlineLevel="0" collapsed="false">
      <c r="B138" s="70"/>
      <c r="C138" s="71"/>
      <c r="D138" s="71"/>
      <c r="E138" s="70"/>
      <c r="G138" s="94" t="str">
        <f aca="false">IF(E139="","",INDEX(入力ﾘｽﾄ一覧!$L$276:$L$3972,MATCH(IF(C139&lt;&gt;"",C139&amp;E139,D139&amp;E139),入力ﾘｽﾄ一覧!$K$276:$K$3972,0)))</f>
        <v/>
      </c>
      <c r="H138" s="95" t="str">
        <f aca="false">IF(E139="","",INDEX(入力ﾘｽﾄ一覧!$M$276:$M$3972,MATCH(IF(C139&lt;&gt;"",C139&amp;E139,D139&amp;E139),入力ﾘｽﾄ一覧!$K$276:$K$3972,0)))</f>
        <v/>
      </c>
      <c r="I138" s="96" t="str">
        <f aca="false">IF(E139="","",INDEX(入力ﾘｽﾄ一覧!$N$276:$N$3972,MATCH(IF(C139&lt;&gt;"",C139&amp;E139,D139&amp;E139),入力ﾘｽﾄ一覧!$K$276:$K$3972,0)))</f>
        <v/>
      </c>
      <c r="J138" s="208"/>
      <c r="K138" s="209"/>
      <c r="L138" s="100"/>
      <c r="M138" s="197"/>
      <c r="N138" s="98"/>
      <c r="O138" s="100"/>
      <c r="P138" s="98"/>
      <c r="Q138" s="197"/>
      <c r="R138" s="81"/>
    </row>
    <row r="139" s="69" customFormat="true" ht="15.95" hidden="false" customHeight="true" outlineLevel="0" collapsed="false">
      <c r="B139" s="82" t="str">
        <f aca="false">IF(E139="","",INDEX(入力ﾘｽﾄ一覧!$O$276:$O$3972,MATCH(IF(C139&lt;&gt;"",C139&amp;E139,D139&amp;E139),入力ﾘｽﾄ一覧!$K$276:$K$3972,0)))</f>
        <v/>
      </c>
      <c r="C139" s="83"/>
      <c r="D139" s="84" t="str">
        <f aca="false">$C$15</f>
        <v>布設</v>
      </c>
      <c r="E139" s="85"/>
      <c r="G139" s="94"/>
      <c r="H139" s="95"/>
      <c r="I139" s="96"/>
      <c r="J139" s="184"/>
      <c r="K139" s="104"/>
      <c r="L139" s="87"/>
      <c r="M139" s="185" t="str">
        <f aca="false">IF(SUM(J139:L139)=0,"",SUM(J139:L139))</f>
        <v/>
      </c>
      <c r="N139" s="87"/>
      <c r="O139" s="87"/>
      <c r="P139" s="87"/>
      <c r="Q139" s="187" t="str">
        <f aca="false">IF(SUM(N139:P139)=0,"",SUM(N139:P139))</f>
        <v/>
      </c>
      <c r="R139" s="91"/>
    </row>
    <row r="140" s="69" customFormat="true" ht="15.95" hidden="false" customHeight="true" outlineLevel="0" collapsed="false">
      <c r="B140" s="70"/>
      <c r="C140" s="71"/>
      <c r="D140" s="71"/>
      <c r="E140" s="70"/>
      <c r="G140" s="94" t="str">
        <f aca="false">IF(E141="","",INDEX(入力ﾘｽﾄ一覧!$L$276:$L$3972,MATCH(IF(C141&lt;&gt;"",C141&amp;E141,D141&amp;E141),入力ﾘｽﾄ一覧!$K$276:$K$3972,0)))</f>
        <v/>
      </c>
      <c r="H140" s="95" t="str">
        <f aca="false">IF(E141="","",INDEX(入力ﾘｽﾄ一覧!$M$276:$M$3972,MATCH(IF(C141&lt;&gt;"",C141&amp;E141,D141&amp;E141),入力ﾘｽﾄ一覧!$K$276:$K$3972,0)))</f>
        <v/>
      </c>
      <c r="I140" s="96" t="str">
        <f aca="false">IF(E141="","",INDEX(入力ﾘｽﾄ一覧!$N$276:$N$3972,MATCH(IF(C141&lt;&gt;"",C141&amp;E141,D141&amp;E141),入力ﾘｽﾄ一覧!$K$276:$K$3972,0)))</f>
        <v/>
      </c>
      <c r="J140" s="208"/>
      <c r="K140" s="209"/>
      <c r="L140" s="100"/>
      <c r="M140" s="197"/>
      <c r="N140" s="98"/>
      <c r="O140" s="100"/>
      <c r="P140" s="98"/>
      <c r="Q140" s="197"/>
      <c r="R140" s="81"/>
    </row>
    <row r="141" s="69" customFormat="true" ht="15.95" hidden="false" customHeight="true" outlineLevel="0" collapsed="false">
      <c r="B141" s="82" t="str">
        <f aca="false">IF(E141="","",INDEX(入力ﾘｽﾄ一覧!$O$276:$O$3972,MATCH(IF(C141&lt;&gt;"",C141&amp;E141,D141&amp;E141),入力ﾘｽﾄ一覧!$K$276:$K$3972,0)))</f>
        <v/>
      </c>
      <c r="C141" s="83"/>
      <c r="D141" s="84" t="str">
        <f aca="false">$C$15</f>
        <v>布設</v>
      </c>
      <c r="E141" s="85"/>
      <c r="G141" s="94"/>
      <c r="H141" s="95"/>
      <c r="I141" s="96"/>
      <c r="J141" s="184"/>
      <c r="K141" s="104"/>
      <c r="L141" s="87"/>
      <c r="M141" s="185" t="str">
        <f aca="false">IF(SUM(J141:L141)=0,"",SUM(J141:L141))</f>
        <v/>
      </c>
      <c r="N141" s="87"/>
      <c r="O141" s="87"/>
      <c r="P141" s="87"/>
      <c r="Q141" s="187" t="str">
        <f aca="false">IF(SUM(N141:P141)=0,"",SUM(N141:P141))</f>
        <v/>
      </c>
      <c r="R141" s="91"/>
    </row>
    <row r="142" s="69" customFormat="true" ht="15.95" hidden="false" customHeight="true" outlineLevel="0" collapsed="false">
      <c r="B142" s="70"/>
      <c r="C142" s="71"/>
      <c r="D142" s="71"/>
      <c r="E142" s="70"/>
      <c r="G142" s="94"/>
      <c r="H142" s="95"/>
      <c r="I142" s="96"/>
      <c r="J142" s="196"/>
      <c r="K142" s="98"/>
      <c r="L142" s="100"/>
      <c r="M142" s="197"/>
      <c r="N142" s="98"/>
      <c r="O142" s="100"/>
      <c r="P142" s="98"/>
      <c r="Q142" s="197"/>
      <c r="R142" s="169"/>
      <c r="S142" s="103"/>
    </row>
    <row r="143" s="69" customFormat="true" ht="15.95" hidden="false" customHeight="true" outlineLevel="0" collapsed="false">
      <c r="B143" s="82" t="str">
        <f aca="false">IF(E143="","",INDEX(入力ﾘｽﾄ一覧!$O$276:$O$3972,MATCH(IF(C143&lt;&gt;"",C143&amp;E143,D143&amp;E143),入力ﾘｽﾄ一覧!$K$276:$K$3972,0)))</f>
        <v/>
      </c>
      <c r="C143" s="83"/>
      <c r="D143" s="84" t="str">
        <f aca="false">$C$15</f>
        <v>布設</v>
      </c>
      <c r="E143" s="85"/>
      <c r="G143" s="94"/>
      <c r="H143" s="95"/>
      <c r="I143" s="96"/>
      <c r="J143" s="184"/>
      <c r="K143" s="131"/>
      <c r="L143" s="87"/>
      <c r="M143" s="185" t="str">
        <f aca="false">IF(SUM(J143:L143)=0,"",SUM(J143:L143))</f>
        <v/>
      </c>
      <c r="N143" s="87"/>
      <c r="O143" s="87"/>
      <c r="P143" s="87"/>
      <c r="Q143" s="185" t="str">
        <f aca="false">IF(SUM(N143:P143)=0,"",SUM(N143:P143))</f>
        <v/>
      </c>
      <c r="R143" s="172"/>
      <c r="S143" s="103"/>
    </row>
    <row r="144" s="69" customFormat="true" ht="15.95" hidden="false" customHeight="true" outlineLevel="0" collapsed="false">
      <c r="B144" s="70"/>
      <c r="C144" s="70"/>
      <c r="D144" s="70"/>
      <c r="E144" s="70"/>
      <c r="G144" s="128"/>
      <c r="H144" s="212"/>
      <c r="I144" s="126"/>
      <c r="J144" s="165"/>
      <c r="K144" s="76"/>
      <c r="L144" s="78"/>
      <c r="M144" s="213"/>
      <c r="N144" s="189"/>
      <c r="O144" s="78"/>
      <c r="P144" s="76"/>
      <c r="Q144" s="183"/>
      <c r="R144" s="81"/>
    </row>
    <row r="145" s="69" customFormat="true" ht="15.95" hidden="false" customHeight="true" outlineLevel="0" collapsed="false">
      <c r="B145" s="82" t="str">
        <f aca="false">IF(E145="","",INDEX(入力ﾘｽﾄ一覧!$O$276:$O$3972,MATCH(IF(C145&lt;&gt;"",C145&amp;E145,D145&amp;E145),入力ﾘｽﾄ一覧!$K$276:$K$3972,0)))</f>
        <v/>
      </c>
      <c r="C145" s="83"/>
      <c r="D145" s="84" t="str">
        <f aca="false">$C$15</f>
        <v>布設</v>
      </c>
      <c r="E145" s="85"/>
      <c r="G145" s="128"/>
      <c r="H145" s="73"/>
      <c r="I145" s="126"/>
      <c r="J145" s="104"/>
      <c r="K145" s="105"/>
      <c r="L145" s="214"/>
      <c r="M145" s="187" t="str">
        <f aca="false">IF(SUM(J145:L145)=0,"",SUM(J145:L145))</f>
        <v/>
      </c>
      <c r="N145" s="215"/>
      <c r="O145" s="214"/>
      <c r="P145" s="106"/>
      <c r="Q145" s="185" t="str">
        <f aca="false">IF(SUM(N145:P145)=0,"",SUM(N145:P145))</f>
        <v/>
      </c>
      <c r="R145" s="107"/>
    </row>
    <row r="146" s="69" customFormat="true" ht="15.95" hidden="false" customHeight="true" outlineLevel="0" collapsed="false">
      <c r="B146" s="70"/>
      <c r="C146" s="71"/>
      <c r="D146" s="71"/>
      <c r="E146" s="70"/>
      <c r="G146" s="128" t="str">
        <f aca="false">IF(E147="","",INDEX(入力ﾘｽﾄ一覧!$L$276:$L$3972,MATCH(IF(C147&lt;&gt;"",C147&amp;E147,D147&amp;E147),入力ﾘｽﾄ一覧!$K$276:$K$3972,0)))</f>
        <v/>
      </c>
      <c r="H146" s="73" t="str">
        <f aca="false">IF(E147="","",INDEX(入力ﾘｽﾄ一覧!$M$276:$M$3972,MATCH(IF(C147&lt;&gt;"",C147&amp;E147,D147&amp;E147),入力ﾘｽﾄ一覧!$K$276:$K$3972,0)))</f>
        <v/>
      </c>
      <c r="I146" s="126" t="str">
        <f aca="false">IF(E147="","",INDEX(入力ﾘｽﾄ一覧!$N$276:$N$3972,MATCH(IF(C147&lt;&gt;"",C147&amp;E147,D147&amp;E147),入力ﾘｽﾄ一覧!$K$276:$K$3972,0)))</f>
        <v/>
      </c>
      <c r="J146" s="76"/>
      <c r="K146" s="76"/>
      <c r="L146" s="78"/>
      <c r="M146" s="216"/>
      <c r="N146" s="189"/>
      <c r="O146" s="78"/>
      <c r="P146" s="76"/>
      <c r="Q146" s="183"/>
      <c r="R146" s="81"/>
    </row>
    <row r="147" s="69" customFormat="true" ht="15.95" hidden="false" customHeight="true" outlineLevel="0" collapsed="false">
      <c r="B147" s="82" t="str">
        <f aca="false">IF(E147="","",INDEX(入力ﾘｽﾄ一覧!$O$276:$O$3972,MATCH(IF(C147&lt;&gt;"",C147&amp;E147,D147&amp;E147),入力ﾘｽﾄ一覧!$K$276:$K$3972,0)))</f>
        <v/>
      </c>
      <c r="C147" s="83"/>
      <c r="D147" s="84" t="str">
        <f aca="false">$C$15</f>
        <v>布設</v>
      </c>
      <c r="E147" s="85"/>
      <c r="G147" s="128"/>
      <c r="H147" s="73"/>
      <c r="I147" s="126"/>
      <c r="J147" s="87"/>
      <c r="K147" s="87"/>
      <c r="L147" s="87"/>
      <c r="M147" s="185" t="str">
        <f aca="false">IF(SUM(J147:L147)=0,"",SUM(J147:L147))</f>
        <v/>
      </c>
      <c r="N147" s="217"/>
      <c r="O147" s="87"/>
      <c r="P147" s="87"/>
      <c r="Q147" s="187" t="str">
        <f aca="false">IF(SUM(N147:P147)=0,"",SUM(N147:P147))</f>
        <v/>
      </c>
      <c r="R147" s="91"/>
    </row>
    <row r="148" s="69" customFormat="true" ht="15.95" hidden="false" customHeight="true" outlineLevel="0" collapsed="false">
      <c r="B148" s="70"/>
      <c r="C148" s="71"/>
      <c r="D148" s="71"/>
      <c r="E148" s="70"/>
      <c r="G148" s="128" t="str">
        <f aca="false">IF(E149="","",INDEX(入力ﾘｽﾄ一覧!$L$276:$L$3972,MATCH(IF(C149&lt;&gt;"",C149&amp;E149,D149&amp;E149),入力ﾘｽﾄ一覧!$K$276:$K$3972,0)))</f>
        <v/>
      </c>
      <c r="H148" s="73" t="str">
        <f aca="false">IF(E149="","",INDEX(入力ﾘｽﾄ一覧!$M$276:$M$3972,MATCH(IF(C149&lt;&gt;"",C149&amp;E149,D149&amp;E149),入力ﾘｽﾄ一覧!$K$276:$K$3972,0)))</f>
        <v/>
      </c>
      <c r="I148" s="126" t="str">
        <f aca="false">IF(E149="","",INDEX(入力ﾘｽﾄ一覧!$N$276:$N$3972,MATCH(IF(C149&lt;&gt;"",C149&amp;E149,D149&amp;E149),入力ﾘｽﾄ一覧!$K$276:$K$3972,0)))</f>
        <v/>
      </c>
      <c r="J148" s="76"/>
      <c r="K148" s="76"/>
      <c r="L148" s="78"/>
      <c r="M148" s="216"/>
      <c r="N148" s="189"/>
      <c r="O148" s="78"/>
      <c r="P148" s="76"/>
      <c r="Q148" s="183"/>
      <c r="R148" s="81"/>
    </row>
    <row r="149" s="69" customFormat="true" ht="15.95" hidden="false" customHeight="true" outlineLevel="0" collapsed="false">
      <c r="B149" s="82" t="str">
        <f aca="false">IF(E149="","",INDEX(入力ﾘｽﾄ一覧!$O$276:$O$3972,MATCH(IF(C149&lt;&gt;"",C149&amp;E149,D149&amp;E149),入力ﾘｽﾄ一覧!$K$276:$K$3972,0)))</f>
        <v/>
      </c>
      <c r="C149" s="83"/>
      <c r="D149" s="84" t="str">
        <f aca="false">$C$15</f>
        <v>布設</v>
      </c>
      <c r="E149" s="85"/>
      <c r="G149" s="128"/>
      <c r="H149" s="73"/>
      <c r="I149" s="126"/>
      <c r="J149" s="87"/>
      <c r="K149" s="87"/>
      <c r="L149" s="87"/>
      <c r="M149" s="185" t="str">
        <f aca="false">IF(SUM(J149:L149)=0,"",SUM(J149:L149))</f>
        <v/>
      </c>
      <c r="N149" s="217"/>
      <c r="O149" s="87"/>
      <c r="P149" s="87"/>
      <c r="Q149" s="187" t="str">
        <f aca="false">IF(SUM(N149:P149)=0,"",SUM(N149:P149))</f>
        <v/>
      </c>
      <c r="R149" s="91"/>
    </row>
    <row r="150" s="69" customFormat="true" ht="15.95" hidden="false" customHeight="true" outlineLevel="0" collapsed="false">
      <c r="B150" s="70"/>
      <c r="C150" s="71"/>
      <c r="D150" s="71"/>
      <c r="E150" s="70"/>
      <c r="G150" s="128" t="str">
        <f aca="false">IF(E151="","",INDEX(入力ﾘｽﾄ一覧!$L$276:$L$3972,MATCH(IF(C151&lt;&gt;"",C151&amp;E151,D151&amp;E151),入力ﾘｽﾄ一覧!$K$276:$K$3972,0)))</f>
        <v/>
      </c>
      <c r="H150" s="73" t="str">
        <f aca="false">IF(E151="","",INDEX(入力ﾘｽﾄ一覧!$M$276:$M$3972,MATCH(IF(C151&lt;&gt;"",C151&amp;E151,D151&amp;E151),入力ﾘｽﾄ一覧!$K$276:$K$3972,0)))</f>
        <v/>
      </c>
      <c r="I150" s="126" t="str">
        <f aca="false">IF(E151="","",INDEX(入力ﾘｽﾄ一覧!$N$276:$N$3972,MATCH(IF(C151&lt;&gt;"",C151&amp;E151,D151&amp;E151),入力ﾘｽﾄ一覧!$K$276:$K$3972,0)))</f>
        <v/>
      </c>
      <c r="J150" s="76"/>
      <c r="K150" s="76"/>
      <c r="L150" s="78"/>
      <c r="M150" s="216"/>
      <c r="N150" s="189"/>
      <c r="O150" s="78"/>
      <c r="P150" s="76"/>
      <c r="Q150" s="183"/>
      <c r="R150" s="81"/>
    </row>
    <row r="151" s="69" customFormat="true" ht="15.95" hidden="false" customHeight="true" outlineLevel="0" collapsed="false">
      <c r="B151" s="82" t="str">
        <f aca="false">IF(E151="","",INDEX(入力ﾘｽﾄ一覧!$O$276:$O$3972,MATCH(IF(C151&lt;&gt;"",C151&amp;E151,D151&amp;E151),入力ﾘｽﾄ一覧!$K$276:$K$3972,0)))</f>
        <v/>
      </c>
      <c r="C151" s="83"/>
      <c r="D151" s="84" t="str">
        <f aca="false">$C$15</f>
        <v>布設</v>
      </c>
      <c r="E151" s="85"/>
      <c r="G151" s="128"/>
      <c r="H151" s="73"/>
      <c r="I151" s="126"/>
      <c r="J151" s="87"/>
      <c r="K151" s="87"/>
      <c r="L151" s="87"/>
      <c r="M151" s="185" t="str">
        <f aca="false">IF(SUM(J151:L151)=0,"",SUM(J151:L151))</f>
        <v/>
      </c>
      <c r="N151" s="217"/>
      <c r="O151" s="87"/>
      <c r="P151" s="87"/>
      <c r="Q151" s="187" t="str">
        <f aca="false">IF(SUM(N151:P151)=0,"",SUM(N151:P151))</f>
        <v/>
      </c>
      <c r="R151" s="91"/>
    </row>
    <row r="152" s="69" customFormat="true" ht="15.95" hidden="false" customHeight="true" outlineLevel="0" collapsed="false">
      <c r="B152" s="70"/>
      <c r="C152" s="71"/>
      <c r="D152" s="71"/>
      <c r="E152" s="70"/>
      <c r="G152" s="128" t="str">
        <f aca="false">IF(E153="","",INDEX(入力ﾘｽﾄ一覧!$L$276:$L$3972,MATCH(IF(C153&lt;&gt;"",C153&amp;E153,D153&amp;E153),入力ﾘｽﾄ一覧!$K$276:$K$3972,0)))</f>
        <v/>
      </c>
      <c r="H152" s="73" t="str">
        <f aca="false">IF(E153="","",INDEX(入力ﾘｽﾄ一覧!$M$276:$M$3972,MATCH(IF(C153&lt;&gt;"",C153&amp;E153,D153&amp;E153),入力ﾘｽﾄ一覧!$K$276:$K$3972,0)))</f>
        <v/>
      </c>
      <c r="I152" s="126" t="str">
        <f aca="false">IF(E153="","",INDEX(入力ﾘｽﾄ一覧!$N$276:$N$3972,MATCH(IF(C153&lt;&gt;"",C153&amp;E153,D153&amp;E153),入力ﾘｽﾄ一覧!$K$276:$K$3972,0)))</f>
        <v/>
      </c>
      <c r="J152" s="76"/>
      <c r="K152" s="76"/>
      <c r="L152" s="78"/>
      <c r="M152" s="216"/>
      <c r="N152" s="189"/>
      <c r="O152" s="78"/>
      <c r="P152" s="76"/>
      <c r="Q152" s="183"/>
      <c r="R152" s="81"/>
    </row>
    <row r="153" s="69" customFormat="true" ht="15.95" hidden="false" customHeight="true" outlineLevel="0" collapsed="false">
      <c r="B153" s="82" t="str">
        <f aca="false">IF(E153="","",INDEX(入力ﾘｽﾄ一覧!$O$276:$O$3972,MATCH(IF(C153&lt;&gt;"",C153&amp;E153,D153&amp;E153),入力ﾘｽﾄ一覧!$K$276:$K$3972,0)))</f>
        <v/>
      </c>
      <c r="C153" s="83"/>
      <c r="D153" s="84" t="str">
        <f aca="false">$C$15</f>
        <v>布設</v>
      </c>
      <c r="E153" s="85"/>
      <c r="G153" s="128"/>
      <c r="H153" s="73"/>
      <c r="I153" s="126"/>
      <c r="J153" s="87"/>
      <c r="K153" s="87"/>
      <c r="L153" s="87"/>
      <c r="M153" s="185" t="str">
        <f aca="false">IF(SUM(J153:L153)=0,"",SUM(J153:L153))</f>
        <v/>
      </c>
      <c r="N153" s="217"/>
      <c r="O153" s="87"/>
      <c r="P153" s="87"/>
      <c r="Q153" s="187" t="str">
        <f aca="false">IF(SUM(N153:P153)=0,"",SUM(N153:P153))</f>
        <v/>
      </c>
      <c r="R153" s="91"/>
    </row>
    <row r="154" s="69" customFormat="true" ht="15.95" hidden="false" customHeight="true" outlineLevel="0" collapsed="false">
      <c r="B154" s="70"/>
      <c r="C154" s="71"/>
      <c r="D154" s="71"/>
      <c r="E154" s="70"/>
      <c r="G154" s="166" t="str">
        <f aca="false">IF(E155="","",INDEX(入力ﾘｽﾄ一覧!$L$276:$L$3972,MATCH(IF(C155&lt;&gt;"",C155&amp;E155,D155&amp;E155),入力ﾘｽﾄ一覧!$K$276:$K$3972,0)))</f>
        <v/>
      </c>
      <c r="H154" s="167" t="str">
        <f aca="false">IF(E155="","",INDEX(入力ﾘｽﾄ一覧!$M$276:$M$3972,MATCH(IF(C155&lt;&gt;"",C155&amp;E155,D155&amp;E155),入力ﾘｽﾄ一覧!$K$276:$K$3972,0)))</f>
        <v/>
      </c>
      <c r="I154" s="168" t="str">
        <f aca="false">IF(E155="","",INDEX(入力ﾘｽﾄ一覧!$N$276:$N$3972,MATCH(IF(C155&lt;&gt;"",C155&amp;E155,D155&amp;E155),入力ﾘｽﾄ一覧!$K$276:$K$3972,0)))</f>
        <v/>
      </c>
      <c r="J154" s="76"/>
      <c r="K154" s="76"/>
      <c r="L154" s="78"/>
      <c r="M154" s="216"/>
      <c r="N154" s="189"/>
      <c r="O154" s="78"/>
      <c r="P154" s="76"/>
      <c r="Q154" s="183"/>
      <c r="R154" s="169"/>
      <c r="S154" s="103"/>
    </row>
    <row r="155" s="69" customFormat="true" ht="15.95" hidden="false" customHeight="true" outlineLevel="0" collapsed="false">
      <c r="B155" s="82" t="str">
        <f aca="false">IF(E155="","",INDEX(入力ﾘｽﾄ一覧!$O$276:$O$3972,MATCH(IF(C155&lt;&gt;"",C155&amp;E155,D155&amp;E155),入力ﾘｽﾄ一覧!$K$276:$K$3972,0)))</f>
        <v/>
      </c>
      <c r="C155" s="83"/>
      <c r="D155" s="84" t="str">
        <f aca="false">$C$15</f>
        <v>布設</v>
      </c>
      <c r="E155" s="85"/>
      <c r="G155" s="166"/>
      <c r="H155" s="167"/>
      <c r="I155" s="168"/>
      <c r="J155" s="112"/>
      <c r="K155" s="112"/>
      <c r="L155" s="112"/>
      <c r="M155" s="218" t="str">
        <f aca="false">IF(SUM(J155:L155)=0,"",SUM(J155:L155))</f>
        <v/>
      </c>
      <c r="N155" s="219"/>
      <c r="O155" s="112"/>
      <c r="P155" s="112"/>
      <c r="Q155" s="201" t="str">
        <f aca="false">IF(SUM(N155:P155)=0,"",SUM(N155:P155))</f>
        <v/>
      </c>
      <c r="R155" s="172"/>
      <c r="S155" s="103"/>
    </row>
  </sheetData>
  <mergeCells count="192">
    <mergeCell ref="G13:Q13"/>
    <mergeCell ref="J15:M15"/>
    <mergeCell ref="N15:Q15"/>
    <mergeCell ref="J16:L16"/>
    <mergeCell ref="M16:M17"/>
    <mergeCell ref="N16:P16"/>
    <mergeCell ref="Q16:Q17"/>
    <mergeCell ref="G18:G19"/>
    <mergeCell ref="H18:H19"/>
    <mergeCell ref="I18:I19"/>
    <mergeCell ref="G20:G21"/>
    <mergeCell ref="H20:H21"/>
    <mergeCell ref="I20:I21"/>
    <mergeCell ref="G22:G23"/>
    <mergeCell ref="H22:H23"/>
    <mergeCell ref="I22:I23"/>
    <mergeCell ref="G24:G25"/>
    <mergeCell ref="H24:H25"/>
    <mergeCell ref="I24:I25"/>
    <mergeCell ref="G26:G27"/>
    <mergeCell ref="H26:H27"/>
    <mergeCell ref="I26:I27"/>
    <mergeCell ref="G28:G29"/>
    <mergeCell ref="H28:H29"/>
    <mergeCell ref="I28:I29"/>
    <mergeCell ref="G30:G31"/>
    <mergeCell ref="H30:H31"/>
    <mergeCell ref="I30:I31"/>
    <mergeCell ref="G32:G33"/>
    <mergeCell ref="H32:H33"/>
    <mergeCell ref="I32:I33"/>
    <mergeCell ref="G34:G35"/>
    <mergeCell ref="H34:H35"/>
    <mergeCell ref="I34:I35"/>
    <mergeCell ref="G36:G37"/>
    <mergeCell ref="H36:H37"/>
    <mergeCell ref="I36:I37"/>
    <mergeCell ref="G38:G39"/>
    <mergeCell ref="H38:H39"/>
    <mergeCell ref="I38:I39"/>
    <mergeCell ref="G40:G41"/>
    <mergeCell ref="H40:H41"/>
    <mergeCell ref="I40:I41"/>
    <mergeCell ref="G42:G43"/>
    <mergeCell ref="H42:H43"/>
    <mergeCell ref="I42:I43"/>
    <mergeCell ref="G44:G45"/>
    <mergeCell ref="H44:H45"/>
    <mergeCell ref="I44:I45"/>
    <mergeCell ref="G46:G47"/>
    <mergeCell ref="H46:H47"/>
    <mergeCell ref="I46:I47"/>
    <mergeCell ref="G48:G49"/>
    <mergeCell ref="H48:H49"/>
    <mergeCell ref="I48:I49"/>
    <mergeCell ref="G50:G51"/>
    <mergeCell ref="H50:H51"/>
    <mergeCell ref="I50:I51"/>
    <mergeCell ref="G52:G53"/>
    <mergeCell ref="H52:H53"/>
    <mergeCell ref="I52:I53"/>
    <mergeCell ref="G54:G55"/>
    <mergeCell ref="H54:H55"/>
    <mergeCell ref="I54:I55"/>
    <mergeCell ref="G56:G57"/>
    <mergeCell ref="H56:H57"/>
    <mergeCell ref="I56:I57"/>
    <mergeCell ref="G62:Q62"/>
    <mergeCell ref="J64:M64"/>
    <mergeCell ref="N64:Q64"/>
    <mergeCell ref="J65:L65"/>
    <mergeCell ref="M65:M66"/>
    <mergeCell ref="N65:P65"/>
    <mergeCell ref="Q65:Q66"/>
    <mergeCell ref="G67:G68"/>
    <mergeCell ref="I67:I68"/>
    <mergeCell ref="G69:G70"/>
    <mergeCell ref="I69:I70"/>
    <mergeCell ref="G71:G72"/>
    <mergeCell ref="I71:I72"/>
    <mergeCell ref="G73:G74"/>
    <mergeCell ref="H73:H74"/>
    <mergeCell ref="I73:I74"/>
    <mergeCell ref="G75:G76"/>
    <mergeCell ref="H75:H76"/>
    <mergeCell ref="I75:I76"/>
    <mergeCell ref="G77:G78"/>
    <mergeCell ref="H77:H78"/>
    <mergeCell ref="I77:I78"/>
    <mergeCell ref="G79:G80"/>
    <mergeCell ref="H79:H80"/>
    <mergeCell ref="I79:I80"/>
    <mergeCell ref="G81:G82"/>
    <mergeCell ref="H81:H82"/>
    <mergeCell ref="I81:I82"/>
    <mergeCell ref="G83:G84"/>
    <mergeCell ref="H83:H84"/>
    <mergeCell ref="I83:I84"/>
    <mergeCell ref="G85:G86"/>
    <mergeCell ref="H85:H86"/>
    <mergeCell ref="I85:I86"/>
    <mergeCell ref="G87:G88"/>
    <mergeCell ref="H87:H88"/>
    <mergeCell ref="I87:I88"/>
    <mergeCell ref="G89:G90"/>
    <mergeCell ref="H89:H90"/>
    <mergeCell ref="I89:I90"/>
    <mergeCell ref="G91:G92"/>
    <mergeCell ref="H91:H92"/>
    <mergeCell ref="I91:I92"/>
    <mergeCell ref="G93:G94"/>
    <mergeCell ref="H93:H94"/>
    <mergeCell ref="I93:I94"/>
    <mergeCell ref="G95:G96"/>
    <mergeCell ref="I95:I96"/>
    <mergeCell ref="G97:G98"/>
    <mergeCell ref="H97:H98"/>
    <mergeCell ref="I97:I98"/>
    <mergeCell ref="G99:G100"/>
    <mergeCell ref="H99:H100"/>
    <mergeCell ref="I99:I100"/>
    <mergeCell ref="G101:G102"/>
    <mergeCell ref="H101:H102"/>
    <mergeCell ref="I101:I102"/>
    <mergeCell ref="G103:G104"/>
    <mergeCell ref="H103:H104"/>
    <mergeCell ref="I103:I104"/>
    <mergeCell ref="G105:G106"/>
    <mergeCell ref="H105:H106"/>
    <mergeCell ref="I105:I106"/>
    <mergeCell ref="G111:Q111"/>
    <mergeCell ref="J113:M113"/>
    <mergeCell ref="N113:Q113"/>
    <mergeCell ref="J114:L114"/>
    <mergeCell ref="M114:M115"/>
    <mergeCell ref="N114:P114"/>
    <mergeCell ref="Q114:Q115"/>
    <mergeCell ref="G116:G117"/>
    <mergeCell ref="I116:I117"/>
    <mergeCell ref="G118:G119"/>
    <mergeCell ref="I118:I119"/>
    <mergeCell ref="G120:G121"/>
    <mergeCell ref="I120:I121"/>
    <mergeCell ref="G122:G123"/>
    <mergeCell ref="I122:I123"/>
    <mergeCell ref="G124:G125"/>
    <mergeCell ref="H124:H125"/>
    <mergeCell ref="I124:I125"/>
    <mergeCell ref="G126:G127"/>
    <mergeCell ref="H126:H127"/>
    <mergeCell ref="I126:I127"/>
    <mergeCell ref="G128:G129"/>
    <mergeCell ref="H128:H129"/>
    <mergeCell ref="I128:I129"/>
    <mergeCell ref="G130:G131"/>
    <mergeCell ref="H130:H131"/>
    <mergeCell ref="I130:I131"/>
    <mergeCell ref="G132:G133"/>
    <mergeCell ref="H132:H133"/>
    <mergeCell ref="I132:I133"/>
    <mergeCell ref="G134:G135"/>
    <mergeCell ref="H134:H135"/>
    <mergeCell ref="I134:I135"/>
    <mergeCell ref="G136:G137"/>
    <mergeCell ref="H136:H137"/>
    <mergeCell ref="I136:I137"/>
    <mergeCell ref="G138:G139"/>
    <mergeCell ref="H138:H139"/>
    <mergeCell ref="I138:I139"/>
    <mergeCell ref="G140:G141"/>
    <mergeCell ref="H140:H141"/>
    <mergeCell ref="I140:I141"/>
    <mergeCell ref="G142:G143"/>
    <mergeCell ref="H142:H143"/>
    <mergeCell ref="I142:I143"/>
    <mergeCell ref="G144:G145"/>
    <mergeCell ref="I144:I145"/>
    <mergeCell ref="G146:G147"/>
    <mergeCell ref="H146:H147"/>
    <mergeCell ref="I146:I147"/>
    <mergeCell ref="G148:G149"/>
    <mergeCell ref="H148:H149"/>
    <mergeCell ref="I148:I149"/>
    <mergeCell ref="G150:G151"/>
    <mergeCell ref="H150:H151"/>
    <mergeCell ref="I150:I151"/>
    <mergeCell ref="G152:G153"/>
    <mergeCell ref="H152:H153"/>
    <mergeCell ref="I152:I153"/>
    <mergeCell ref="G154:G155"/>
    <mergeCell ref="H154:H155"/>
    <mergeCell ref="I154:I155"/>
  </mergeCells>
  <dataValidations count="3">
    <dataValidation allowBlank="true" errorStyle="stop" operator="between" showDropDown="false" showErrorMessage="true" showInputMessage="false" sqref="C15:D15 C19 C21 C23 C25 C27 C29 C31 C33 C35 C37 C39 C41 C43 C45 C47 C49 C51 C53 C55 C57 C64:D64 C68 C70 C72 C74 C76 C78 C80 C82 C84 C86 C88 C90 C92 C94 C96 C98 C100 C102 C104 C106 C113:D113 C117 C119 C121 C123 C125 C127 C129 C131 C133 C135 C137 C139 C141 C143 C145 C147 C149 C151 C153 C155" type="list">
      <formula1>ﾘｽﾄ6</formula1>
      <formula2>0</formula2>
    </dataValidation>
    <dataValidation allowBlank="true" errorStyle="stop" operator="between" showDropDown="false" showErrorMessage="true" showInputMessage="false" sqref="H8:H10" type="list">
      <formula1>ﾘｽﾄ7</formula1>
      <formula2>0</formula2>
    </dataValidation>
    <dataValidation allowBlank="true" errorStyle="stop" operator="between" showDropDown="false" showErrorMessage="true" showInputMessage="false" sqref="H11" type="list">
      <formula1>ﾘｽﾄ8</formula1>
      <formula2>0</formula2>
    </dataValidation>
  </dataValidations>
  <printOptions headings="false" gridLines="false" gridLinesSet="true" horizontalCentered="true" verticalCentered="true"/>
  <pageMargins left="0.39375" right="0.39375" top="0.7875" bottom="0.7875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AD209"/>
  <sheetViews>
    <sheetView showFormulas="false" showGridLines="false" showRowColHeaders="true" showZeros="true" rightToLeft="false" tabSelected="false" showOutlineSymbols="true" defaultGridColor="true" view="pageBreakPreview" topLeftCell="A130" colorId="64" zoomScale="115" zoomScaleNormal="75" zoomScalePageLayoutView="115" workbookViewId="0">
      <selection pane="topLeft" activeCell="L154" activeCellId="0" sqref="L154"/>
    </sheetView>
  </sheetViews>
  <sheetFormatPr defaultColWidth="8.9921875" defaultRowHeight="18.95" zeroHeight="false" outlineLevelRow="0" outlineLevelCol="0"/>
  <cols>
    <col collapsed="false" customWidth="false" hidden="false" outlineLevel="0" max="1" min="1" style="5" width="8.99"/>
    <col collapsed="false" customWidth="true" hidden="false" outlineLevel="0" max="2" min="2" style="6" width="7.87"/>
    <col collapsed="false" customWidth="true" hidden="false" outlineLevel="0" max="3" min="3" style="6" width="6.12"/>
    <col collapsed="false" customWidth="true" hidden="false" outlineLevel="0" max="4" min="4" style="6" width="2.62"/>
    <col collapsed="false" customWidth="true" hidden="false" outlineLevel="0" max="5" min="5" style="6" width="12.62"/>
    <col collapsed="false" customWidth="true" hidden="false" outlineLevel="0" max="6" min="6" style="5" width="6.62"/>
    <col collapsed="false" customWidth="true" hidden="false" outlineLevel="0" max="7" min="7" style="7" width="36.62"/>
    <col collapsed="false" customWidth="true" hidden="false" outlineLevel="0" max="8" min="8" style="7" width="30.62"/>
    <col collapsed="false" customWidth="true" hidden="false" outlineLevel="0" max="9" min="9" style="7" width="4.62"/>
    <col collapsed="false" customWidth="true" hidden="false" outlineLevel="0" max="10" min="10" style="7" width="6.62"/>
    <col collapsed="false" customWidth="true" hidden="false" outlineLevel="0" max="11" min="11" style="7" width="5.62"/>
    <col collapsed="false" customWidth="true" hidden="false" outlineLevel="0" max="12" min="12" style="7" width="7.12"/>
    <col collapsed="false" customWidth="true" hidden="false" outlineLevel="0" max="13" min="13" style="7" width="5.62"/>
    <col collapsed="false" customWidth="true" hidden="false" outlineLevel="0" max="14" min="14" style="7" width="7.12"/>
    <col collapsed="false" customWidth="true" hidden="false" outlineLevel="0" max="15" min="15" style="7" width="5.62"/>
    <col collapsed="false" customWidth="true" hidden="false" outlineLevel="0" max="16" min="16" style="7" width="7.12"/>
    <col collapsed="false" customWidth="true" hidden="false" outlineLevel="0" max="17" min="17" style="7" width="6.62"/>
    <col collapsed="false" customWidth="true" hidden="false" outlineLevel="0" max="18" min="18" style="7" width="7.62"/>
    <col collapsed="false" customWidth="true" hidden="false" outlineLevel="0" max="19" min="19" style="7" width="6.62"/>
    <col collapsed="false" customWidth="true" hidden="false" outlineLevel="0" max="20" min="20" style="7" width="5.62"/>
    <col collapsed="false" customWidth="true" hidden="false" outlineLevel="0" max="21" min="21" style="7" width="7.12"/>
    <col collapsed="false" customWidth="true" hidden="false" outlineLevel="0" max="22" min="22" style="7" width="5.62"/>
    <col collapsed="false" customWidth="true" hidden="false" outlineLevel="0" max="23" min="23" style="7" width="7.12"/>
    <col collapsed="false" customWidth="true" hidden="false" outlineLevel="0" max="24" min="24" style="7" width="5.62"/>
    <col collapsed="false" customWidth="true" hidden="false" outlineLevel="0" max="25" min="25" style="7" width="7.12"/>
    <col collapsed="false" customWidth="true" hidden="false" outlineLevel="0" max="27" min="26" style="7" width="8.62"/>
    <col collapsed="false" customWidth="true" hidden="false" outlineLevel="0" max="28" min="28" style="8" width="8.62"/>
    <col collapsed="false" customWidth="false" hidden="false" outlineLevel="0" max="257" min="29" style="5" width="8.99"/>
  </cols>
  <sheetData>
    <row r="1" customFormat="false" ht="18.95" hidden="false" customHeight="true" outlineLevel="0" collapsed="false">
      <c r="B1" s="9"/>
      <c r="C1" s="9"/>
      <c r="D1" s="9"/>
      <c r="E1" s="9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  <c r="Y1" s="10"/>
      <c r="Z1" s="10"/>
      <c r="AA1" s="10"/>
      <c r="AB1" s="11"/>
    </row>
    <row r="2" customFormat="false" ht="18.95" hidden="false" customHeight="true" outlineLevel="0" collapsed="false">
      <c r="B2" s="5"/>
      <c r="C2" s="5"/>
      <c r="D2" s="5"/>
      <c r="E2" s="5"/>
      <c r="G2" s="12" t="s">
        <v>2</v>
      </c>
      <c r="H2" s="12" t="s">
        <v>3</v>
      </c>
      <c r="I2" s="13" t="s">
        <v>4</v>
      </c>
      <c r="J2" s="13"/>
      <c r="K2" s="10"/>
      <c r="L2" s="10"/>
      <c r="M2" s="12"/>
      <c r="N2" s="12"/>
      <c r="O2" s="12"/>
      <c r="P2" s="10"/>
      <c r="Q2" s="12"/>
      <c r="R2" s="12"/>
      <c r="S2" s="13"/>
      <c r="T2" s="10"/>
      <c r="U2" s="10"/>
      <c r="V2" s="12"/>
      <c r="W2" s="12"/>
      <c r="X2" s="12"/>
      <c r="Y2" s="14"/>
      <c r="Z2" s="15"/>
      <c r="AA2" s="15"/>
      <c r="AB2" s="16"/>
    </row>
    <row r="3" customFormat="false" ht="18.95" hidden="false" customHeight="true" outlineLevel="0" collapsed="false">
      <c r="B3" s="5"/>
      <c r="C3" s="5"/>
      <c r="D3" s="5"/>
      <c r="E3" s="5"/>
      <c r="G3" s="12" t="s">
        <v>5</v>
      </c>
      <c r="H3" s="12" t="s">
        <v>6</v>
      </c>
      <c r="I3" s="17" t="s">
        <v>7</v>
      </c>
      <c r="J3" s="17"/>
      <c r="K3" s="18"/>
      <c r="L3" s="18"/>
      <c r="M3" s="19"/>
      <c r="N3" s="20"/>
      <c r="O3" s="21"/>
      <c r="P3" s="21"/>
      <c r="Q3" s="22"/>
      <c r="R3" s="21"/>
      <c r="S3" s="17"/>
      <c r="T3" s="18"/>
      <c r="U3" s="18"/>
      <c r="V3" s="19"/>
      <c r="W3" s="20"/>
      <c r="X3" s="21"/>
      <c r="Y3" s="21"/>
      <c r="Z3" s="21"/>
      <c r="AA3" s="21"/>
      <c r="AB3" s="23"/>
    </row>
    <row r="4" customFormat="false" ht="18.95" hidden="false" customHeight="true" outlineLevel="0" collapsed="false">
      <c r="B4" s="5"/>
      <c r="C4" s="5"/>
      <c r="D4" s="5"/>
      <c r="E4" s="5"/>
      <c r="G4" s="12" t="s">
        <v>6</v>
      </c>
      <c r="H4" s="12"/>
      <c r="I4" s="24"/>
      <c r="J4" s="24"/>
      <c r="K4" s="10"/>
      <c r="L4" s="10"/>
      <c r="M4" s="10"/>
      <c r="N4" s="10"/>
      <c r="O4" s="10"/>
      <c r="P4" s="10"/>
      <c r="Q4" s="10"/>
      <c r="R4" s="10"/>
      <c r="S4" s="24"/>
      <c r="T4" s="10"/>
      <c r="U4" s="10"/>
      <c r="V4" s="10"/>
      <c r="W4" s="10"/>
      <c r="X4" s="10"/>
      <c r="Y4" s="14"/>
      <c r="Z4" s="14"/>
      <c r="AA4" s="14"/>
      <c r="AB4" s="11"/>
    </row>
    <row r="5" customFormat="false" ht="18.95" hidden="false" customHeight="true" outlineLevel="0" collapsed="false">
      <c r="B5" s="5"/>
      <c r="C5" s="5"/>
      <c r="D5" s="5"/>
      <c r="E5" s="5"/>
      <c r="G5" s="12" t="s">
        <v>8</v>
      </c>
      <c r="H5" s="12" t="s">
        <v>9</v>
      </c>
      <c r="I5" s="25"/>
      <c r="J5" s="25"/>
      <c r="K5" s="25"/>
      <c r="L5" s="25"/>
      <c r="M5" s="25"/>
      <c r="N5" s="25"/>
      <c r="O5" s="25"/>
      <c r="P5" s="25"/>
      <c r="Q5" s="25"/>
      <c r="R5" s="25"/>
      <c r="S5" s="25"/>
      <c r="T5" s="25"/>
      <c r="U5" s="25"/>
      <c r="V5" s="25"/>
      <c r="W5" s="25"/>
      <c r="X5" s="25"/>
      <c r="Y5" s="25"/>
      <c r="Z5" s="25"/>
      <c r="AA5" s="25"/>
      <c r="AB5" s="26"/>
    </row>
    <row r="6" customFormat="false" ht="18.95" hidden="false" customHeight="true" outlineLevel="0" collapsed="false">
      <c r="B6" s="5"/>
      <c r="C6" s="5"/>
      <c r="D6" s="5"/>
      <c r="E6" s="5"/>
      <c r="G6" s="12" t="s">
        <v>10</v>
      </c>
      <c r="H6" s="12" t="s">
        <v>11</v>
      </c>
    </row>
    <row r="7" customFormat="false" ht="18.95" hidden="false" customHeight="true" outlineLevel="0" collapsed="false">
      <c r="B7" s="5"/>
      <c r="C7" s="5"/>
      <c r="D7" s="5"/>
      <c r="E7" s="5"/>
      <c r="G7" s="12" t="s">
        <v>12</v>
      </c>
      <c r="K7" s="27"/>
      <c r="L7" s="27"/>
      <c r="P7" s="27"/>
      <c r="T7" s="27"/>
      <c r="U7" s="27"/>
      <c r="Y7" s="27"/>
    </row>
    <row r="8" customFormat="false" ht="18.95" hidden="false" customHeight="true" outlineLevel="0" collapsed="false">
      <c r="B8" s="5"/>
      <c r="C8" s="5"/>
      <c r="D8" s="5"/>
      <c r="E8" s="5"/>
      <c r="G8" s="28" t="s">
        <v>13</v>
      </c>
      <c r="H8" s="29" t="s">
        <v>118</v>
      </c>
      <c r="K8" s="27"/>
      <c r="L8" s="27"/>
      <c r="P8" s="27"/>
      <c r="T8" s="27"/>
      <c r="U8" s="27"/>
      <c r="Y8" s="27"/>
    </row>
    <row r="9" customFormat="false" ht="18.95" hidden="false" customHeight="true" outlineLevel="0" collapsed="false">
      <c r="B9" s="5"/>
      <c r="C9" s="5"/>
      <c r="D9" s="5"/>
      <c r="E9" s="5"/>
      <c r="G9" s="28" t="s">
        <v>15</v>
      </c>
      <c r="H9" s="30"/>
    </row>
    <row r="10" customFormat="false" ht="18.95" hidden="false" customHeight="true" outlineLevel="0" collapsed="false">
      <c r="B10" s="5"/>
      <c r="C10" s="5"/>
      <c r="D10" s="5"/>
      <c r="E10" s="5"/>
      <c r="G10" s="28" t="s">
        <v>16</v>
      </c>
      <c r="H10" s="31" t="s">
        <v>17</v>
      </c>
    </row>
    <row r="11" customFormat="false" ht="18.95" hidden="false" customHeight="true" outlineLevel="0" collapsed="false">
      <c r="B11" s="5"/>
      <c r="C11" s="5"/>
      <c r="D11" s="5"/>
      <c r="E11" s="5"/>
      <c r="G11" s="28" t="s">
        <v>18</v>
      </c>
      <c r="H11" s="31"/>
      <c r="AB11" s="32"/>
    </row>
    <row r="12" customFormat="false" ht="18.95" hidden="false" customHeight="true" outlineLevel="0" collapsed="false">
      <c r="B12" s="5"/>
      <c r="M12" s="33"/>
      <c r="N12" s="33"/>
      <c r="O12" s="33"/>
      <c r="V12" s="33"/>
      <c r="W12" s="33"/>
      <c r="X12" s="33"/>
      <c r="AB12" s="32"/>
    </row>
    <row r="13" customFormat="false" ht="18" hidden="false" customHeight="true" outlineLevel="0" collapsed="false">
      <c r="B13" s="5"/>
      <c r="G13" s="34" t="s">
        <v>19</v>
      </c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34"/>
      <c r="W13" s="34"/>
      <c r="X13" s="34"/>
      <c r="Y13" s="34"/>
      <c r="Z13" s="34"/>
      <c r="AA13" s="34"/>
      <c r="AB13" s="32"/>
    </row>
    <row r="14" customFormat="false" ht="15.95" hidden="false" customHeight="true" outlineLevel="0" collapsed="false">
      <c r="F14" s="35" t="n">
        <v>6</v>
      </c>
      <c r="G14" s="36" t="str">
        <f aca="false">IF($H$8="","",$H$8)</f>
        <v>配水管 φ100(補助対象外)</v>
      </c>
      <c r="H14" s="36" t="str">
        <f aca="false">IF($H$9="","",$H$9&amp;"")</f>
        <v/>
      </c>
      <c r="I14" s="36" t="str">
        <f aca="false">IF($H$10="","",$H$10)</f>
        <v>第1工区</v>
      </c>
      <c r="J14" s="36"/>
      <c r="N14" s="37" t="str">
        <f aca="false">IF($H$11="","","補単区分："&amp;$H$11)</f>
        <v/>
      </c>
      <c r="O14" s="38"/>
      <c r="P14" s="37"/>
      <c r="S14" s="38"/>
      <c r="W14" s="37" t="str">
        <f aca="false">IF($H$11="","","補単区分："&amp;$H$11)</f>
        <v/>
      </c>
      <c r="X14" s="38"/>
      <c r="Y14" s="37"/>
      <c r="AA14" s="39" t="n">
        <f aca="false">+AB14</f>
        <v>6</v>
      </c>
      <c r="AB14" s="40" t="n">
        <f aca="false">+F14</f>
        <v>6</v>
      </c>
    </row>
    <row r="15" s="41" customFormat="true" ht="15.95" hidden="false" customHeight="true" outlineLevel="0" collapsed="false">
      <c r="B15" s="6"/>
      <c r="C15" s="42" t="s">
        <v>20</v>
      </c>
      <c r="D15" s="43"/>
      <c r="E15" s="6"/>
      <c r="G15" s="44"/>
      <c r="H15" s="45"/>
      <c r="I15" s="46"/>
      <c r="J15" s="47" t="str">
        <f aca="false">IF($Q$3=1,$G$6,IF($Q$3=2,$G$3,IF($Q$3=3,$G$4,IF($Q$3=4,$G$5,""))))</f>
        <v/>
      </c>
      <c r="K15" s="47"/>
      <c r="L15" s="47"/>
      <c r="M15" s="47"/>
      <c r="N15" s="47"/>
      <c r="O15" s="47"/>
      <c r="P15" s="47"/>
      <c r="Q15" s="47"/>
      <c r="R15" s="47"/>
      <c r="S15" s="47" t="str">
        <f aca="false">IF($Q$3=1,$H$6,IF($Q$3=2,$H$3,IF($Q$3=3,$H$4,IF($Q$3=4,$H$5,""))))</f>
        <v/>
      </c>
      <c r="T15" s="47"/>
      <c r="U15" s="47"/>
      <c r="V15" s="47"/>
      <c r="W15" s="47"/>
      <c r="X15" s="47"/>
      <c r="Y15" s="47"/>
      <c r="Z15" s="47"/>
      <c r="AA15" s="47"/>
      <c r="AB15" s="48"/>
      <c r="AC15" s="49"/>
    </row>
    <row r="16" s="41" customFormat="true" ht="15.95" hidden="false" customHeight="true" outlineLevel="0" collapsed="false">
      <c r="B16" s="6"/>
      <c r="C16" s="6"/>
      <c r="D16" s="6"/>
      <c r="E16" s="6"/>
      <c r="G16" s="50" t="s">
        <v>21</v>
      </c>
      <c r="H16" s="51" t="s">
        <v>22</v>
      </c>
      <c r="I16" s="52" t="s">
        <v>23</v>
      </c>
      <c r="J16" s="53" t="s">
        <v>24</v>
      </c>
      <c r="K16" s="54" t="s">
        <v>25</v>
      </c>
      <c r="L16" s="54"/>
      <c r="M16" s="54"/>
      <c r="N16" s="54"/>
      <c r="O16" s="54"/>
      <c r="P16" s="54"/>
      <c r="Q16" s="55" t="s">
        <v>26</v>
      </c>
      <c r="R16" s="55"/>
      <c r="S16" s="53" t="s">
        <v>24</v>
      </c>
      <c r="T16" s="54" t="s">
        <v>25</v>
      </c>
      <c r="U16" s="54"/>
      <c r="V16" s="54"/>
      <c r="W16" s="54"/>
      <c r="X16" s="54"/>
      <c r="Y16" s="54"/>
      <c r="Z16" s="55" t="s">
        <v>26</v>
      </c>
      <c r="AA16" s="55"/>
      <c r="AB16" s="56"/>
    </row>
    <row r="17" s="41" customFormat="true" ht="15.95" hidden="false" customHeight="true" outlineLevel="0" collapsed="false">
      <c r="B17" s="6"/>
      <c r="C17" s="6"/>
      <c r="D17" s="6"/>
      <c r="E17" s="6"/>
      <c r="G17" s="50"/>
      <c r="H17" s="51"/>
      <c r="I17" s="52"/>
      <c r="J17" s="53"/>
      <c r="K17" s="57"/>
      <c r="L17" s="57"/>
      <c r="M17" s="58"/>
      <c r="N17" s="58"/>
      <c r="O17" s="59"/>
      <c r="P17" s="59"/>
      <c r="Q17" s="55"/>
      <c r="R17" s="55"/>
      <c r="S17" s="53"/>
      <c r="T17" s="60"/>
      <c r="U17" s="60"/>
      <c r="V17" s="60"/>
      <c r="W17" s="60"/>
      <c r="X17" s="59"/>
      <c r="Y17" s="59"/>
      <c r="Z17" s="55"/>
      <c r="AA17" s="55"/>
      <c r="AB17" s="56"/>
    </row>
    <row r="18" s="41" customFormat="true" ht="15.95" hidden="false" customHeight="true" outlineLevel="0" collapsed="false">
      <c r="B18" s="42" t="s">
        <v>27</v>
      </c>
      <c r="C18" s="61" t="s">
        <v>28</v>
      </c>
      <c r="D18" s="62"/>
      <c r="E18" s="63" t="s">
        <v>29</v>
      </c>
      <c r="G18" s="64"/>
      <c r="H18" s="65"/>
      <c r="I18" s="66"/>
      <c r="J18" s="53"/>
      <c r="K18" s="53" t="s">
        <v>30</v>
      </c>
      <c r="L18" s="53" t="s">
        <v>31</v>
      </c>
      <c r="M18" s="53" t="s">
        <v>30</v>
      </c>
      <c r="N18" s="53" t="s">
        <v>31</v>
      </c>
      <c r="O18" s="53" t="s">
        <v>30</v>
      </c>
      <c r="P18" s="53" t="s">
        <v>31</v>
      </c>
      <c r="Q18" s="67" t="s">
        <v>30</v>
      </c>
      <c r="R18" s="68" t="s">
        <v>31</v>
      </c>
      <c r="S18" s="53"/>
      <c r="T18" s="53" t="s">
        <v>30</v>
      </c>
      <c r="U18" s="53" t="s">
        <v>31</v>
      </c>
      <c r="V18" s="53" t="s">
        <v>30</v>
      </c>
      <c r="W18" s="53" t="s">
        <v>31</v>
      </c>
      <c r="X18" s="53" t="s">
        <v>30</v>
      </c>
      <c r="Y18" s="53" t="s">
        <v>31</v>
      </c>
      <c r="Z18" s="67" t="s">
        <v>30</v>
      </c>
      <c r="AA18" s="68" t="s">
        <v>31</v>
      </c>
      <c r="AB18" s="56"/>
    </row>
    <row r="19" s="69" customFormat="true" ht="15.95" hidden="false" customHeight="true" outlineLevel="0" collapsed="false">
      <c r="B19" s="70"/>
      <c r="C19" s="71"/>
      <c r="D19" s="71"/>
      <c r="E19" s="70"/>
      <c r="G19" s="128" t="str">
        <f aca="false">IF(E20="","",INDEX(入力ﾘｽﾄ一覧!$L$4:$L$3972,MATCH(IF(C20&lt;&gt;"",C20&amp;E20,D20&amp;E20),入力ﾘｽﾄ一覧!$K$4:$K$3972,0)))</f>
        <v>EF 直管（受口付）</v>
      </c>
      <c r="H19" s="73" t="str">
        <f aca="false">IF(E20="","",INDEX(入力ﾘｽﾄ一覧!$M$4:$M$3972,MATCH(IF(C20&lt;&gt;"",C20&amp;E20,D20&amp;E20),入力ﾘｽﾄ一覧!$K$4:$K$3972,0)))</f>
        <v>φ100×5,000</v>
      </c>
      <c r="I19" s="126" t="str">
        <f aca="false">IF(E20="","",INDEX(入力ﾘｽﾄ一覧!$N$4:$N$3972,MATCH(IF(C20&lt;&gt;"",C20&amp;E20,D20&amp;E20),入力ﾘｽﾄ一覧!$K$4:$K$3972,0)))</f>
        <v>本</v>
      </c>
      <c r="J19" s="75"/>
      <c r="K19" s="76"/>
      <c r="L19" s="77"/>
      <c r="M19" s="78"/>
      <c r="N19" s="77"/>
      <c r="O19" s="78"/>
      <c r="P19" s="77"/>
      <c r="Q19" s="79"/>
      <c r="R19" s="80"/>
      <c r="S19" s="75"/>
      <c r="T19" s="76"/>
      <c r="U19" s="77"/>
      <c r="V19" s="78"/>
      <c r="W19" s="77"/>
      <c r="X19" s="78"/>
      <c r="Y19" s="77"/>
      <c r="Z19" s="79"/>
      <c r="AA19" s="80"/>
      <c r="AB19" s="81"/>
    </row>
    <row r="20" s="69" customFormat="true" ht="15.95" hidden="false" customHeight="true" outlineLevel="0" collapsed="false">
      <c r="B20" s="82" t="n">
        <f aca="false">IF(E20="","",INDEX(入力ﾘｽﾄ一覧!$O$4:$O$3972,MATCH(IF(C20&lt;&gt;"",C20&amp;E20,D20&amp;E20),入力ﾘｽﾄ一覧!$K$4:$K$3972,0)))</f>
        <v>5</v>
      </c>
      <c r="C20" s="83"/>
      <c r="D20" s="84" t="str">
        <f aca="false">$C$15</f>
        <v>材料</v>
      </c>
      <c r="E20" s="85" t="s">
        <v>32</v>
      </c>
      <c r="G20" s="128"/>
      <c r="H20" s="73"/>
      <c r="I20" s="126"/>
      <c r="J20" s="86" t="n">
        <f aca="false">IF($Q20=0,"",$B20)</f>
        <v>5</v>
      </c>
      <c r="K20" s="87" t="n">
        <v>11</v>
      </c>
      <c r="L20" s="88" t="n">
        <f aca="false">IF($J20*K20=0,"",$J20*K20)</f>
        <v>55</v>
      </c>
      <c r="M20" s="87"/>
      <c r="N20" s="88" t="str">
        <f aca="false">IF($J20*M20=0,"",$J20*M20)</f>
        <v/>
      </c>
      <c r="O20" s="87"/>
      <c r="P20" s="88" t="str">
        <f aca="false">IF($J20*O20=0,"",$J20*O20)</f>
        <v/>
      </c>
      <c r="Q20" s="89" t="n">
        <f aca="false">IF(SUM(K20,M20,O20)=0,"",SUM(K20,M20,O20))</f>
        <v>11</v>
      </c>
      <c r="R20" s="90" t="n">
        <f aca="false">IF(SUM(L20,N20,P20)=0,"",SUM(L20,N20,P20))</f>
        <v>55</v>
      </c>
      <c r="S20" s="86" t="n">
        <f aca="false">IF($Y20=0,"",$B20)</f>
        <v>5</v>
      </c>
      <c r="T20" s="87"/>
      <c r="U20" s="88" t="str">
        <f aca="false">IF($J20*T20=0,"",$J20*T20)</f>
        <v/>
      </c>
      <c r="V20" s="87"/>
      <c r="W20" s="88" t="str">
        <f aca="false">IF($J20*V20=0,"",$J20*V20)</f>
        <v/>
      </c>
      <c r="X20" s="87"/>
      <c r="Y20" s="88" t="str">
        <f aca="false">IF($J20*X20=0,"",$J20*X20)</f>
        <v/>
      </c>
      <c r="Z20" s="89" t="str">
        <f aca="false">IF(SUM(T20,V20,X20)=0,"",SUM(T20,V20,X20))</f>
        <v/>
      </c>
      <c r="AA20" s="90" t="str">
        <f aca="false">IF(SUM(U20,W20,Y20)=0,"",SUM(U20,W20,Y20))</f>
        <v/>
      </c>
      <c r="AB20" s="91"/>
    </row>
    <row r="21" s="69" customFormat="true" ht="15.95" hidden="false" customHeight="true" outlineLevel="0" collapsed="false">
      <c r="B21" s="70"/>
      <c r="C21" s="71"/>
      <c r="D21" s="71"/>
      <c r="E21" s="70"/>
      <c r="G21" s="128" t="str">
        <f aca="false">IF(E22="","",INDEX(入力ﾘｽﾄ一覧!$L$4:$L$3972,MATCH(IF(C22&lt;&gt;"",C22&amp;E22,D22&amp;E22),入力ﾘｽﾄ一覧!$K$4:$K$3972,0)))</f>
        <v>EF 直管（受口付）</v>
      </c>
      <c r="H21" s="73" t="str">
        <f aca="false">IF(E22="","",INDEX(入力ﾘｽﾄ一覧!$M$4:$M$3972,MATCH(IF(C22&lt;&gt;"",C22&amp;E22,D22&amp;E22),入力ﾘｽﾄ一覧!$K$4:$K$3972,0)))</f>
        <v>φ100×5,000</v>
      </c>
      <c r="I21" s="126" t="str">
        <f aca="false">IF(E22="","",INDEX(入力ﾘｽﾄ一覧!$N$4:$N$3972,MATCH(IF(C22&lt;&gt;"",C22&amp;E22,D22&amp;E22),入力ﾘｽﾄ一覧!$K$4:$K$3972,0)))</f>
        <v>本</v>
      </c>
      <c r="J21" s="75"/>
      <c r="K21" s="92" t="s">
        <v>33</v>
      </c>
      <c r="L21" s="77"/>
      <c r="M21" s="78"/>
      <c r="N21" s="77"/>
      <c r="O21" s="78"/>
      <c r="P21" s="77"/>
      <c r="Q21" s="79"/>
      <c r="R21" s="80"/>
      <c r="S21" s="75"/>
      <c r="T21" s="76"/>
      <c r="U21" s="77"/>
      <c r="V21" s="78"/>
      <c r="W21" s="77"/>
      <c r="X21" s="78"/>
      <c r="Y21" s="77"/>
      <c r="Z21" s="79"/>
      <c r="AA21" s="80"/>
      <c r="AB21" s="81"/>
    </row>
    <row r="22" s="69" customFormat="true" ht="15.95" hidden="false" customHeight="true" outlineLevel="0" collapsed="false">
      <c r="B22" s="82" t="n">
        <f aca="false">IF(E22="","",INDEX(入力ﾘｽﾄ一覧!$O$4:$O$3972,MATCH(IF(C22&lt;&gt;"",C22&amp;E22,D22&amp;E22),入力ﾘｽﾄ一覧!$K$4:$K$3972,0)))</f>
        <v>5</v>
      </c>
      <c r="C22" s="83"/>
      <c r="D22" s="84" t="str">
        <f aca="false">$C$15</f>
        <v>材料</v>
      </c>
      <c r="E22" s="85" t="s">
        <v>32</v>
      </c>
      <c r="G22" s="128"/>
      <c r="H22" s="73"/>
      <c r="I22" s="126"/>
      <c r="J22" s="86" t="n">
        <f aca="false">IF($Q22=0,"",$B22)</f>
        <v>5</v>
      </c>
      <c r="K22" s="87" t="n">
        <f aca="false">+'切管調書100(補助対象外)'!M29</f>
        <v>1</v>
      </c>
      <c r="L22" s="88" t="n">
        <f aca="false">+'切管調書100(補助対象外)'!X29</f>
        <v>4.58</v>
      </c>
      <c r="M22" s="87"/>
      <c r="N22" s="88" t="str">
        <f aca="false">IF($J22*M22=0,"",$J22*M22)</f>
        <v/>
      </c>
      <c r="O22" s="87"/>
      <c r="P22" s="88" t="str">
        <f aca="false">IF($J22*O22=0,"",$J22*O22)</f>
        <v/>
      </c>
      <c r="Q22" s="89" t="n">
        <f aca="false">IF(SUM(K22,M22,O22)=0,"",SUM(K22,M22,O22))</f>
        <v>1</v>
      </c>
      <c r="R22" s="90" t="n">
        <f aca="false">IF(SUM(L22,N22,P22)=0,"",SUM(L22,N22,P22))</f>
        <v>4.58</v>
      </c>
      <c r="S22" s="86" t="n">
        <f aca="false">IF($Y22=0,"",$B22)</f>
        <v>5</v>
      </c>
      <c r="T22" s="87"/>
      <c r="U22" s="88" t="str">
        <f aca="false">IF($J22*T22=0,"",$J22*T22)</f>
        <v/>
      </c>
      <c r="V22" s="87"/>
      <c r="W22" s="88" t="str">
        <f aca="false">IF($J22*V22=0,"",$J22*V22)</f>
        <v/>
      </c>
      <c r="X22" s="87"/>
      <c r="Y22" s="88" t="str">
        <f aca="false">IF($J22*X22=0,"",$J22*X22)</f>
        <v/>
      </c>
      <c r="Z22" s="89" t="str">
        <f aca="false">IF(SUM(T22,V22,X22)=0,"",SUM(T22,V22,X22))</f>
        <v/>
      </c>
      <c r="AA22" s="90" t="str">
        <f aca="false">IF(SUM(U22,W22,Y22)=0,"",SUM(U22,W22,Y22))</f>
        <v/>
      </c>
      <c r="AB22" s="91"/>
    </row>
    <row r="23" s="69" customFormat="true" ht="15.95" hidden="false" customHeight="true" outlineLevel="0" collapsed="false">
      <c r="B23" s="70"/>
      <c r="C23" s="71"/>
      <c r="D23" s="71"/>
      <c r="E23" s="70"/>
      <c r="G23" s="128" t="str">
        <f aca="false">IF(E24="","",INDEX(入力ﾘｽﾄ一覧!$L$4:$L$3972,MATCH(IF(C24&lt;&gt;"",C24&amp;E24,D24&amp;E24),入力ﾘｽﾄ一覧!$K$4:$K$3972,0)))</f>
        <v/>
      </c>
      <c r="H23" s="73" t="str">
        <f aca="false">IF(E24="","",INDEX(入力ﾘｽﾄ一覧!$M$4:$M$3972,MATCH(IF(C24&lt;&gt;"",C24&amp;E24,D24&amp;E24),入力ﾘｽﾄ一覧!$K$4:$K$3972,0)))</f>
        <v/>
      </c>
      <c r="I23" s="126" t="str">
        <f aca="false">IF(E24="","",INDEX(入力ﾘｽﾄ一覧!$N$4:$N$3972,MATCH(IF(C24&lt;&gt;"",C24&amp;E24,D24&amp;E24),入力ﾘｽﾄ一覧!$K$4:$K$3972,0)))</f>
        <v/>
      </c>
      <c r="J23" s="75"/>
      <c r="K23" s="76"/>
      <c r="L23" s="77"/>
      <c r="M23" s="78"/>
      <c r="N23" s="77"/>
      <c r="O23" s="78"/>
      <c r="P23" s="77"/>
      <c r="Q23" s="79"/>
      <c r="R23" s="80"/>
      <c r="S23" s="75"/>
      <c r="T23" s="76"/>
      <c r="U23" s="77"/>
      <c r="V23" s="78"/>
      <c r="W23" s="77"/>
      <c r="X23" s="78"/>
      <c r="Y23" s="77"/>
      <c r="Z23" s="79"/>
      <c r="AA23" s="80"/>
      <c r="AB23" s="81"/>
    </row>
    <row r="24" s="69" customFormat="true" ht="15.95" hidden="false" customHeight="true" outlineLevel="0" collapsed="false">
      <c r="B24" s="82" t="str">
        <f aca="false">IF(E24="","",INDEX(入力ﾘｽﾄ一覧!$O$4:$O$3972,MATCH(IF(C24&lt;&gt;"",C24&amp;E24,D24&amp;E24),入力ﾘｽﾄ一覧!$K$4:$K$3972,0)))</f>
        <v/>
      </c>
      <c r="C24" s="83"/>
      <c r="D24" s="84" t="str">
        <f aca="false">$C$15</f>
        <v>材料</v>
      </c>
      <c r="E24" s="85"/>
      <c r="G24" s="128"/>
      <c r="H24" s="73"/>
      <c r="I24" s="126"/>
      <c r="J24" s="86" t="str">
        <f aca="false">IF($Q24=0,"",$B24)</f>
        <v/>
      </c>
      <c r="K24" s="87" t="n">
        <f aca="false">+K20+K22</f>
        <v>12</v>
      </c>
      <c r="L24" s="88" t="n">
        <f aca="false">+L20+L22</f>
        <v>59.58</v>
      </c>
      <c r="M24" s="87"/>
      <c r="N24" s="88" t="e">
        <f aca="false">IF($J24*M24=0,"",$J24*M24)</f>
        <v>#VALUE!</v>
      </c>
      <c r="O24" s="87"/>
      <c r="P24" s="88" t="e">
        <f aca="false">IF($J24*O24=0,"",$J24*O24)</f>
        <v>#VALUE!</v>
      </c>
      <c r="Q24" s="89" t="n">
        <f aca="false">IF(SUM(K24,M24,O24)=0,"",SUM(K24,M24,O24))</f>
        <v>12</v>
      </c>
      <c r="R24" s="90" t="e">
        <f aca="false">IF(SUM(L24,N24,P24)=0,"",SUM(L24,N24,P24))</f>
        <v>#VALUE!</v>
      </c>
      <c r="S24" s="86" t="e">
        <f aca="false">IF($Y24=0,"",$B24)</f>
        <v>#VALUE!</v>
      </c>
      <c r="T24" s="87"/>
      <c r="U24" s="88" t="e">
        <f aca="false">IF($J24*T24=0,"",$J24*T24)</f>
        <v>#VALUE!</v>
      </c>
      <c r="V24" s="87"/>
      <c r="W24" s="88" t="e">
        <f aca="false">IF($J24*V24=0,"",$J24*V24)</f>
        <v>#VALUE!</v>
      </c>
      <c r="X24" s="87"/>
      <c r="Y24" s="88" t="e">
        <f aca="false">IF($J24*X24=0,"",$J24*X24)</f>
        <v>#VALUE!</v>
      </c>
      <c r="Z24" s="89" t="str">
        <f aca="false">IF(SUM(T24,V24,X24)=0,"",SUM(T24,V24,X24))</f>
        <v/>
      </c>
      <c r="AA24" s="90" t="e">
        <f aca="false">IF(SUM(U24,W24,Y24)=0,"",SUM(U24,W24,Y24))</f>
        <v>#VALUE!</v>
      </c>
      <c r="AB24" s="91"/>
    </row>
    <row r="25" s="69" customFormat="true" ht="15.95" hidden="false" customHeight="true" outlineLevel="0" collapsed="false">
      <c r="B25" s="70"/>
      <c r="C25" s="71"/>
      <c r="D25" s="71"/>
      <c r="E25" s="70"/>
      <c r="G25" s="128" t="str">
        <f aca="false">IF(E26="","",INDEX(入力ﾘｽﾄ一覧!$L$4:$L$3972,MATCH(IF(C26&lt;&gt;"",C26&amp;E26,D26&amp;E26),入力ﾘｽﾄ一覧!$K$4:$K$3972,0)))</f>
        <v>EF 直管（ﾌﾟﾚﾝｴﾝﾄﾞ）</v>
      </c>
      <c r="H25" s="73" t="str">
        <f aca="false">IF(E26="","",INDEX(入力ﾘｽﾄ一覧!$M$4:$M$3972,MATCH(IF(C26&lt;&gt;"",C26&amp;E26,D26&amp;E26),入力ﾘｽﾄ一覧!$K$4:$K$3972,0)))</f>
        <v>φ100×5,000</v>
      </c>
      <c r="I25" s="126" t="str">
        <f aca="false">IF(E26="","",INDEX(入力ﾘｽﾄ一覧!$N$4:$N$3972,MATCH(IF(C26&lt;&gt;"",C26&amp;E26,D26&amp;E26),入力ﾘｽﾄ一覧!$K$4:$K$3972,0)))</f>
        <v>本</v>
      </c>
      <c r="J25" s="75"/>
      <c r="K25" s="76"/>
      <c r="L25" s="77"/>
      <c r="M25" s="78"/>
      <c r="N25" s="77"/>
      <c r="O25" s="78"/>
      <c r="P25" s="77"/>
      <c r="Q25" s="79"/>
      <c r="R25" s="80"/>
      <c r="S25" s="75"/>
      <c r="T25" s="76"/>
      <c r="U25" s="77"/>
      <c r="V25" s="78"/>
      <c r="W25" s="77"/>
      <c r="X25" s="78"/>
      <c r="Y25" s="77"/>
      <c r="Z25" s="79"/>
      <c r="AA25" s="80"/>
      <c r="AB25" s="81"/>
    </row>
    <row r="26" s="69" customFormat="true" ht="15.95" hidden="false" customHeight="true" outlineLevel="0" collapsed="false">
      <c r="B26" s="82" t="n">
        <f aca="false">IF(E26="","",INDEX(入力ﾘｽﾄ一覧!$O$4:$O$3972,MATCH(IF(C26&lt;&gt;"",C26&amp;E26,D26&amp;E26),入力ﾘｽﾄ一覧!$K$4:$K$3972,0)))</f>
        <v>5</v>
      </c>
      <c r="C26" s="83"/>
      <c r="D26" s="84" t="str">
        <f aca="false">$C$15</f>
        <v>材料</v>
      </c>
      <c r="E26" s="85" t="s">
        <v>34</v>
      </c>
      <c r="G26" s="128"/>
      <c r="H26" s="73"/>
      <c r="I26" s="126"/>
      <c r="J26" s="86" t="n">
        <f aca="false">IF($Q26=0,"",$B26)</f>
        <v>5</v>
      </c>
      <c r="K26" s="87" t="n">
        <f aca="false">+'切管調書100(補助対象外)'!M53</f>
        <v>1</v>
      </c>
      <c r="L26" s="88" t="n">
        <f aca="false">+'切管調書100(補助対象外)'!X53-0.5</f>
        <v>3.6</v>
      </c>
      <c r="M26" s="87"/>
      <c r="N26" s="88" t="str">
        <f aca="false">IF($J26*M26=0,"",$J26*M26)</f>
        <v/>
      </c>
      <c r="O26" s="87"/>
      <c r="P26" s="88" t="str">
        <f aca="false">IF($J26*O26=0,"",$J26*O26)</f>
        <v/>
      </c>
      <c r="Q26" s="89" t="n">
        <f aca="false">IF(SUM(K26,M26,O26)=0,"",SUM(K26,M26,O26))</f>
        <v>1</v>
      </c>
      <c r="R26" s="90" t="n">
        <f aca="false">IF(SUM(L26,N26,P26)=0,"",SUM(L26,N26,P26))</f>
        <v>3.6</v>
      </c>
      <c r="S26" s="86" t="n">
        <f aca="false">IF($Y26=0,"",$B26)</f>
        <v>5</v>
      </c>
      <c r="T26" s="87"/>
      <c r="U26" s="88" t="str">
        <f aca="false">IF($J26*T26=0,"",$J26*T26)</f>
        <v/>
      </c>
      <c r="V26" s="87"/>
      <c r="W26" s="88" t="str">
        <f aca="false">IF($J26*V26=0,"",$J26*V26)</f>
        <v/>
      </c>
      <c r="X26" s="87"/>
      <c r="Y26" s="88" t="str">
        <f aca="false">IF($J26*X26=0,"",$J26*X26)</f>
        <v/>
      </c>
      <c r="Z26" s="89" t="str">
        <f aca="false">IF(SUM(T26,V26,X26)=0,"",SUM(T26,V26,X26))</f>
        <v/>
      </c>
      <c r="AA26" s="90" t="str">
        <f aca="false">IF(SUM(U26,W26,Y26)=0,"",SUM(U26,W26,Y26))</f>
        <v/>
      </c>
      <c r="AB26" s="91"/>
    </row>
    <row r="27" s="69" customFormat="true" ht="15.95" hidden="false" customHeight="true" outlineLevel="0" collapsed="false">
      <c r="B27" s="70"/>
      <c r="C27" s="71"/>
      <c r="D27" s="71"/>
      <c r="E27" s="70"/>
      <c r="G27" s="128" t="str">
        <f aca="false">IF(E28="","",INDEX(入力ﾘｽﾄ一覧!$L$4:$L$3972,MATCH(IF(C28&lt;&gt;"",C28&amp;E28,D28&amp;E28),入力ﾘｽﾄ一覧!$K$4:$K$3972,0)))</f>
        <v>硬質ﾎﾟﾘ塩化ﾋﾞﾆﾙ管 (VW-HI)                       </v>
      </c>
      <c r="H27" s="73" t="str">
        <f aca="false">IF(E28="","",INDEX(入力ﾘｽﾄ一覧!$M$4:$M$3972,MATCH(IF(C28&lt;&gt;"",C28&amp;E28,D28&amp;E28),入力ﾘｽﾄ一覧!$K$4:$K$3972,0)))</f>
        <v>φ100×4,000                              </v>
      </c>
      <c r="I27" s="126" t="str">
        <f aca="false">IF(E28="","",INDEX(入力ﾘｽﾄ一覧!$N$4:$N$3972,MATCH(IF(C28&lt;&gt;"",C28&amp;E28,D28&amp;E28),入力ﾘｽﾄ一覧!$K$4:$K$3972,0)))</f>
        <v>本</v>
      </c>
      <c r="J27" s="75"/>
      <c r="K27" s="92"/>
      <c r="L27" s="77"/>
      <c r="M27" s="78"/>
      <c r="N27" s="77"/>
      <c r="O27" s="78"/>
      <c r="P27" s="77"/>
      <c r="Q27" s="79"/>
      <c r="R27" s="80"/>
      <c r="S27" s="75"/>
      <c r="T27" s="76"/>
      <c r="U27" s="77"/>
      <c r="V27" s="78"/>
      <c r="W27" s="77"/>
      <c r="X27" s="78"/>
      <c r="Y27" s="77"/>
      <c r="Z27" s="79"/>
      <c r="AA27" s="80"/>
      <c r="AB27" s="81"/>
    </row>
    <row r="28" s="69" customFormat="true" ht="15.95" hidden="false" customHeight="true" outlineLevel="0" collapsed="false">
      <c r="B28" s="82" t="n">
        <f aca="false">IF(E28="","",INDEX(入力ﾘｽﾄ一覧!$O$4:$O$3972,MATCH(IF(C28&lt;&gt;"",C28&amp;E28,D28&amp;E28),入力ﾘｽﾄ一覧!$K$4:$K$3972,0)))</f>
        <v>4</v>
      </c>
      <c r="C28" s="83"/>
      <c r="D28" s="84" t="str">
        <f aca="false">$C$15</f>
        <v>材料</v>
      </c>
      <c r="E28" s="85" t="s">
        <v>35</v>
      </c>
      <c r="G28" s="128"/>
      <c r="H28" s="73"/>
      <c r="I28" s="126"/>
      <c r="J28" s="86" t="n">
        <f aca="false">IF($Q28=0,"",$B28)</f>
        <v>4</v>
      </c>
      <c r="K28" s="87"/>
      <c r="L28" s="88" t="n">
        <f aca="false">+'切管調書100(補助対象)'!X129</f>
        <v>0</v>
      </c>
      <c r="M28" s="87"/>
      <c r="N28" s="88" t="str">
        <f aca="false">IF($J28*M28=0,"",$J28*M28)</f>
        <v/>
      </c>
      <c r="O28" s="87"/>
      <c r="P28" s="88" t="str">
        <f aca="false">IF($J28*O28=0,"",$J28*O28)</f>
        <v/>
      </c>
      <c r="Q28" s="89" t="str">
        <f aca="false">IF(SUM(K28,M28,O28)=0,"",SUM(K28,M28,O28))</f>
        <v/>
      </c>
      <c r="R28" s="90" t="str">
        <f aca="false">IF(SUM(L28,N28,P28)=0,"",SUM(L28,N28,P28))</f>
        <v/>
      </c>
      <c r="S28" s="86" t="n">
        <f aca="false">IF($Y28=0,"",$B28)</f>
        <v>4</v>
      </c>
      <c r="T28" s="87"/>
      <c r="U28" s="88" t="str">
        <f aca="false">IF($J28*T28=0,"",$J28*T28)</f>
        <v/>
      </c>
      <c r="V28" s="87"/>
      <c r="W28" s="88" t="str">
        <f aca="false">IF($J28*V28=0,"",$J28*V28)</f>
        <v/>
      </c>
      <c r="X28" s="87"/>
      <c r="Y28" s="88" t="str">
        <f aca="false">IF($J28*X28=0,"",$J28*X28)</f>
        <v/>
      </c>
      <c r="Z28" s="89" t="str">
        <f aca="false">IF(SUM(T28,V28,X28)=0,"",SUM(T28,V28,X28))</f>
        <v/>
      </c>
      <c r="AA28" s="90" t="str">
        <f aca="false">IF(SUM(U28,W28,Y28)=0,"",SUM(U28,W28,Y28))</f>
        <v/>
      </c>
      <c r="AB28" s="91"/>
    </row>
    <row r="29" s="69" customFormat="true" ht="15.95" hidden="false" customHeight="true" outlineLevel="0" collapsed="false">
      <c r="B29" s="70"/>
      <c r="C29" s="71"/>
      <c r="D29" s="71"/>
      <c r="E29" s="70"/>
      <c r="G29" s="128" t="str">
        <f aca="false">IF(E30="","",INDEX(入力ﾘｽﾄ一覧!$L$4:$L$3972,MATCH(IF(C30&lt;&gt;"",C30&amp;E30,D30&amp;E30),入力ﾘｽﾄ一覧!$K$4:$K$3972,0)))</f>
        <v>EF継手 ｿｹｯﾄ</v>
      </c>
      <c r="H29" s="73" t="str">
        <f aca="false">IF(E30="","",INDEX(入力ﾘｽﾄ一覧!$M$4:$M$3972,MATCH(IF(C30&lt;&gt;"",C30&amp;E30,D30&amp;E30),入力ﾘｽﾄ一覧!$K$4:$K$3972,0)))</f>
        <v>φ100</v>
      </c>
      <c r="I29" s="126" t="str">
        <f aca="false">IF(E30="","",INDEX(入力ﾘｽﾄ一覧!$N$4:$N$3972,MATCH(IF(C30&lt;&gt;"",C30&amp;E30,D30&amp;E30),入力ﾘｽﾄ一覧!$K$4:$K$3972,0)))</f>
        <v>個</v>
      </c>
      <c r="J29" s="75"/>
      <c r="K29" s="76"/>
      <c r="L29" s="77"/>
      <c r="M29" s="78"/>
      <c r="N29" s="77"/>
      <c r="O29" s="78"/>
      <c r="P29" s="77"/>
      <c r="Q29" s="79"/>
      <c r="R29" s="80"/>
      <c r="S29" s="75"/>
      <c r="T29" s="76"/>
      <c r="U29" s="77"/>
      <c r="V29" s="78"/>
      <c r="W29" s="77"/>
      <c r="X29" s="78"/>
      <c r="Y29" s="77"/>
      <c r="Z29" s="79"/>
      <c r="AA29" s="80"/>
      <c r="AB29" s="81"/>
    </row>
    <row r="30" s="69" customFormat="true" ht="15.95" hidden="false" customHeight="true" outlineLevel="0" collapsed="false">
      <c r="B30" s="82" t="n">
        <f aca="false">IF(E30="","",INDEX(入力ﾘｽﾄ一覧!$O$4:$O$3972,MATCH(IF(C30&lt;&gt;"",C30&amp;E30,D30&amp;E30),入力ﾘｽﾄ一覧!$K$4:$K$3972,0)))</f>
        <v>0</v>
      </c>
      <c r="C30" s="83"/>
      <c r="D30" s="84" t="str">
        <f aca="false">$C$15</f>
        <v>材料</v>
      </c>
      <c r="E30" s="85" t="s">
        <v>36</v>
      </c>
      <c r="G30" s="128"/>
      <c r="H30" s="73"/>
      <c r="I30" s="126"/>
      <c r="J30" s="86" t="n">
        <f aca="false">IF($Q30=0,"",$B30)</f>
        <v>0</v>
      </c>
      <c r="K30" s="87" t="n">
        <v>4</v>
      </c>
      <c r="L30" s="88" t="str">
        <f aca="false">IF($J30*K30=0,"",$J30*K30)</f>
        <v/>
      </c>
      <c r="M30" s="87"/>
      <c r="N30" s="88" t="str">
        <f aca="false">IF($J30*M30=0,"",$J30*M30)</f>
        <v/>
      </c>
      <c r="O30" s="87"/>
      <c r="P30" s="88" t="str">
        <f aca="false">IF($J30*O30=0,"",$J30*O30)</f>
        <v/>
      </c>
      <c r="Q30" s="89" t="n">
        <f aca="false">IF(SUM(K30,M30,O30)=0,"",SUM(K30,M30,O30))</f>
        <v>4</v>
      </c>
      <c r="R30" s="90" t="str">
        <f aca="false">IF(SUM(L30,N30,P30)=0,"",SUM(L30,N30,P30))</f>
        <v/>
      </c>
      <c r="S30" s="86" t="n">
        <f aca="false">IF($Y30=0,"",$B30)</f>
        <v>0</v>
      </c>
      <c r="T30" s="87"/>
      <c r="U30" s="88" t="str">
        <f aca="false">IF($J30*T30=0,"",$J30*T30)</f>
        <v/>
      </c>
      <c r="V30" s="87"/>
      <c r="W30" s="88" t="str">
        <f aca="false">IF($J30*V30=0,"",$J30*V30)</f>
        <v/>
      </c>
      <c r="X30" s="87"/>
      <c r="Y30" s="88" t="str">
        <f aca="false">IF($J30*X30=0,"",$J30*X30)</f>
        <v/>
      </c>
      <c r="Z30" s="89" t="str">
        <f aca="false">IF(SUM(T30,V30,X30)=0,"",SUM(T30,V30,X30))</f>
        <v/>
      </c>
      <c r="AA30" s="90" t="str">
        <f aca="false">IF(SUM(U30,W30,Y30)=0,"",SUM(U30,W30,Y30))</f>
        <v/>
      </c>
      <c r="AB30" s="91"/>
    </row>
    <row r="31" s="69" customFormat="true" ht="15.95" hidden="false" customHeight="true" outlineLevel="0" collapsed="false">
      <c r="B31" s="70"/>
      <c r="C31" s="71"/>
      <c r="D31" s="71"/>
      <c r="E31" s="70"/>
      <c r="G31" s="128" t="str">
        <f aca="false">IF(E32="","",INDEX(入力ﾘｽﾄ一覧!$L$4:$L$3972,MATCH(IF(C32&lt;&gt;"",C32&amp;E32,D32&amp;E32),入力ﾘｽﾄ一覧!$K$4:$K$3972,0)))</f>
        <v>EF継手 ﾁｰｽﾞ(両受)</v>
      </c>
      <c r="H31" s="73" t="str">
        <f aca="false">IF(E32="","",INDEX(入力ﾘｽﾄ一覧!$M$4:$M$3972,MATCH(IF(C32&lt;&gt;"",C32&amp;E32,D32&amp;E32),入力ﾘｽﾄ一覧!$K$4:$K$3972,0)))</f>
        <v>φ100×φ100</v>
      </c>
      <c r="I31" s="126" t="str">
        <f aca="false">IF(E32="","",INDEX(入力ﾘｽﾄ一覧!$N$4:$N$3972,MATCH(IF(C32&lt;&gt;"",C32&amp;E32,D32&amp;E32),入力ﾘｽﾄ一覧!$K$4:$K$3972,0)))</f>
        <v>個</v>
      </c>
      <c r="J31" s="75"/>
      <c r="K31" s="76"/>
      <c r="L31" s="77"/>
      <c r="M31" s="78"/>
      <c r="N31" s="77"/>
      <c r="O31" s="78"/>
      <c r="P31" s="77"/>
      <c r="Q31" s="79"/>
      <c r="R31" s="80"/>
      <c r="S31" s="75"/>
      <c r="T31" s="76"/>
      <c r="U31" s="77"/>
      <c r="V31" s="78"/>
      <c r="W31" s="77"/>
      <c r="X31" s="78"/>
      <c r="Y31" s="77"/>
      <c r="Z31" s="79"/>
      <c r="AA31" s="80"/>
      <c r="AB31" s="81"/>
    </row>
    <row r="32" s="69" customFormat="true" ht="15.95" hidden="false" customHeight="true" outlineLevel="0" collapsed="false">
      <c r="B32" s="82" t="n">
        <f aca="false">IF(E32="","",INDEX(入力ﾘｽﾄ一覧!$O$4:$O$3972,MATCH(IF(C32&lt;&gt;"",C32&amp;E32,D32&amp;E32),入力ﾘｽﾄ一覧!$K$4:$K$3972,0)))</f>
        <v>0.14</v>
      </c>
      <c r="C32" s="83"/>
      <c r="D32" s="84" t="str">
        <f aca="false">$C$15</f>
        <v>材料</v>
      </c>
      <c r="E32" s="85" t="s">
        <v>37</v>
      </c>
      <c r="G32" s="128"/>
      <c r="H32" s="73"/>
      <c r="I32" s="126"/>
      <c r="J32" s="86" t="n">
        <f aca="false">IF($Q32=0,"",$B32)</f>
        <v>0.14</v>
      </c>
      <c r="K32" s="87" t="n">
        <v>1</v>
      </c>
      <c r="L32" s="88" t="n">
        <f aca="false">IF($J32*K32=0,"",$J32*K32)</f>
        <v>0.14</v>
      </c>
      <c r="M32" s="87"/>
      <c r="N32" s="88" t="str">
        <f aca="false">IF($J32*M32=0,"",$J32*M32)</f>
        <v/>
      </c>
      <c r="O32" s="87"/>
      <c r="P32" s="88" t="str">
        <f aca="false">IF($J32*O32=0,"",$J32*O32)</f>
        <v/>
      </c>
      <c r="Q32" s="89" t="n">
        <f aca="false">IF(SUM(K32,M32,O32)=0,"",SUM(K32,M32,O32))</f>
        <v>1</v>
      </c>
      <c r="R32" s="90" t="n">
        <f aca="false">IF(SUM(L32,N32,P32)=0,"",SUM(L32,N32,P32))</f>
        <v>0.14</v>
      </c>
      <c r="S32" s="86" t="n">
        <f aca="false">IF($Y32=0,"",$B32)</f>
        <v>0.14</v>
      </c>
      <c r="T32" s="87"/>
      <c r="U32" s="88" t="str">
        <f aca="false">IF($J32*T32=0,"",$J32*T32)</f>
        <v/>
      </c>
      <c r="V32" s="87"/>
      <c r="W32" s="88" t="str">
        <f aca="false">IF($J32*V32=0,"",$J32*V32)</f>
        <v/>
      </c>
      <c r="X32" s="87"/>
      <c r="Y32" s="88" t="str">
        <f aca="false">IF($J32*X32=0,"",$J32*X32)</f>
        <v/>
      </c>
      <c r="Z32" s="89" t="str">
        <f aca="false">IF(SUM(T32,V32,X32)=0,"",SUM(T32,V32,X32))</f>
        <v/>
      </c>
      <c r="AA32" s="90" t="str">
        <f aca="false">IF(SUM(U32,W32,Y32)=0,"",SUM(U32,W32,Y32))</f>
        <v/>
      </c>
      <c r="AB32" s="91"/>
    </row>
    <row r="33" s="69" customFormat="true" ht="15.95" hidden="false" customHeight="true" outlineLevel="0" collapsed="false">
      <c r="B33" s="70"/>
      <c r="C33" s="71"/>
      <c r="D33" s="71"/>
      <c r="E33" s="70"/>
      <c r="G33" s="128" t="str">
        <f aca="false">IF(E34="","",INDEX(入力ﾘｽﾄ一覧!$L$4:$L$3972,MATCH(IF(C34&lt;&gt;"",C34&amp;E34,D34&amp;E34),入力ﾘｽﾄ一覧!$K$4:$K$3972,0)))</f>
        <v>EF継手 径違ﾁｰｽﾞ(両受)</v>
      </c>
      <c r="H33" s="73" t="str">
        <f aca="false">IF(E34="","",INDEX(入力ﾘｽﾄ一覧!$M$4:$M$3972,MATCH(IF(C34&lt;&gt;"",C34&amp;E34,D34&amp;E34),入力ﾘｽﾄ一覧!$K$4:$K$3972,0)))</f>
        <v>φ100×φ50</v>
      </c>
      <c r="I33" s="126" t="str">
        <f aca="false">IF(E34="","",INDEX(入力ﾘｽﾄ一覧!$N$4:$N$3972,MATCH(IF(C34&lt;&gt;"",C34&amp;E34,D34&amp;E34),入力ﾘｽﾄ一覧!$K$4:$K$3972,0)))</f>
        <v>個</v>
      </c>
      <c r="J33" s="75"/>
      <c r="K33" s="76"/>
      <c r="L33" s="77"/>
      <c r="M33" s="78"/>
      <c r="N33" s="77"/>
      <c r="O33" s="78"/>
      <c r="P33" s="77"/>
      <c r="Q33" s="79"/>
      <c r="R33" s="80"/>
      <c r="S33" s="75"/>
      <c r="T33" s="76"/>
      <c r="U33" s="77"/>
      <c r="V33" s="78"/>
      <c r="W33" s="77"/>
      <c r="X33" s="78"/>
      <c r="Y33" s="77"/>
      <c r="Z33" s="79"/>
      <c r="AA33" s="80"/>
      <c r="AB33" s="81"/>
    </row>
    <row r="34" s="69" customFormat="true" ht="15.95" hidden="false" customHeight="true" outlineLevel="0" collapsed="false">
      <c r="B34" s="82" t="n">
        <f aca="false">IF(E34="","",INDEX(入力ﾘｽﾄ一覧!$O$4:$O$3972,MATCH(IF(C34&lt;&gt;"",C34&amp;E34,D34&amp;E34),入力ﾘｽﾄ一覧!$K$4:$K$3972,0)))</f>
        <v>0.14</v>
      </c>
      <c r="C34" s="83"/>
      <c r="D34" s="84" t="str">
        <f aca="false">$C$15</f>
        <v>材料</v>
      </c>
      <c r="E34" s="85" t="s">
        <v>38</v>
      </c>
      <c r="G34" s="128"/>
      <c r="H34" s="73"/>
      <c r="I34" s="126"/>
      <c r="J34" s="86" t="n">
        <f aca="false">IF($Q34=0,"",$B34)</f>
        <v>0.14</v>
      </c>
      <c r="K34" s="87"/>
      <c r="L34" s="88" t="str">
        <f aca="false">IF($J34*K34=0,"",$J34*K34)</f>
        <v/>
      </c>
      <c r="M34" s="87"/>
      <c r="N34" s="88" t="str">
        <f aca="false">IF($J34*M34=0,"",$J34*M34)</f>
        <v/>
      </c>
      <c r="O34" s="87"/>
      <c r="P34" s="88" t="str">
        <f aca="false">IF($J34*O34=0,"",$J34*O34)</f>
        <v/>
      </c>
      <c r="Q34" s="89" t="str">
        <f aca="false">IF(SUM(K34,M34,O34)=0,"",SUM(K34,M34,O34))</f>
        <v/>
      </c>
      <c r="R34" s="90" t="str">
        <f aca="false">IF(SUM(L34,N34,P34)=0,"",SUM(L34,N34,P34))</f>
        <v/>
      </c>
      <c r="S34" s="86" t="n">
        <f aca="false">IF($Y34=0,"",$B34)</f>
        <v>0.14</v>
      </c>
      <c r="T34" s="87"/>
      <c r="U34" s="88" t="str">
        <f aca="false">IF($J34*T34=0,"",$J34*T34)</f>
        <v/>
      </c>
      <c r="V34" s="87"/>
      <c r="W34" s="88" t="str">
        <f aca="false">IF($J34*V34=0,"",$J34*V34)</f>
        <v/>
      </c>
      <c r="X34" s="87"/>
      <c r="Y34" s="88" t="str">
        <f aca="false">IF($J34*X34=0,"",$J34*X34)</f>
        <v/>
      </c>
      <c r="Z34" s="89" t="str">
        <f aca="false">IF(SUM(T34,V34,X34)=0,"",SUM(T34,V34,X34))</f>
        <v/>
      </c>
      <c r="AA34" s="90" t="str">
        <f aca="false">IF(SUM(U34,W34,Y34)=0,"",SUM(U34,W34,Y34))</f>
        <v/>
      </c>
      <c r="AB34" s="91"/>
    </row>
    <row r="35" s="69" customFormat="true" ht="15.95" hidden="false" customHeight="true" outlineLevel="0" collapsed="false">
      <c r="B35" s="70"/>
      <c r="C35" s="71"/>
      <c r="D35" s="71"/>
      <c r="E35" s="70"/>
      <c r="G35" s="128" t="str">
        <f aca="false">IF(E36="","",INDEX(入力ﾘｽﾄ一覧!$L$4:$L$3972,MATCH(IF(C36&lt;&gt;"",C36&amp;E36,D36&amp;E36),入力ﾘｽﾄ一覧!$K$4:$K$3972,0)))</f>
        <v>EF継手 ﾌﾗﾝｼﾞ付ﾁｰｽﾞ(両受)</v>
      </c>
      <c r="H35" s="73" t="str">
        <f aca="false">IF(E36="","",INDEX(入力ﾘｽﾄ一覧!$M$4:$M$3972,MATCH(IF(C36&lt;&gt;"",C36&amp;E36,D36&amp;E36),入力ﾘｽﾄ一覧!$K$4:$K$3972,0)))</f>
        <v>φ100×φ75</v>
      </c>
      <c r="I35" s="126" t="str">
        <f aca="false">IF(E36="","",INDEX(入力ﾘｽﾄ一覧!$N$4:$N$3972,MATCH(IF(C36&lt;&gt;"",C36&amp;E36,D36&amp;E36),入力ﾘｽﾄ一覧!$K$4:$K$3972,0)))</f>
        <v>個</v>
      </c>
      <c r="J35" s="75"/>
      <c r="K35" s="76"/>
      <c r="L35" s="77"/>
      <c r="M35" s="78"/>
      <c r="N35" s="77"/>
      <c r="O35" s="78"/>
      <c r="P35" s="77"/>
      <c r="Q35" s="79"/>
      <c r="R35" s="80"/>
      <c r="S35" s="75"/>
      <c r="T35" s="76"/>
      <c r="U35" s="77"/>
      <c r="V35" s="78"/>
      <c r="W35" s="77"/>
      <c r="X35" s="78"/>
      <c r="Y35" s="77"/>
      <c r="Z35" s="79"/>
      <c r="AA35" s="80"/>
      <c r="AB35" s="81"/>
    </row>
    <row r="36" s="69" customFormat="true" ht="15.95" hidden="false" customHeight="true" outlineLevel="0" collapsed="false">
      <c r="B36" s="82" t="n">
        <f aca="false">IF(E36="","",INDEX(入力ﾘｽﾄ一覧!$O$4:$O$3972,MATCH(IF(C36&lt;&gt;"",C36&amp;E36,D36&amp;E36),入力ﾘｽﾄ一覧!$K$4:$K$3972,0)))</f>
        <v>0.12</v>
      </c>
      <c r="C36" s="83"/>
      <c r="D36" s="84" t="str">
        <f aca="false">$C$15</f>
        <v>材料</v>
      </c>
      <c r="E36" s="85" t="s">
        <v>39</v>
      </c>
      <c r="G36" s="128"/>
      <c r="H36" s="73"/>
      <c r="I36" s="126"/>
      <c r="J36" s="86" t="n">
        <f aca="false">IF($Q36=0,"",$B36)</f>
        <v>0.12</v>
      </c>
      <c r="K36" s="87" t="n">
        <v>1</v>
      </c>
      <c r="L36" s="88" t="n">
        <f aca="false">IF($J36*K36=0,"",$J36*K36)</f>
        <v>0.12</v>
      </c>
      <c r="M36" s="87"/>
      <c r="N36" s="88" t="str">
        <f aca="false">IF($J36*M36=0,"",$J36*M36)</f>
        <v/>
      </c>
      <c r="O36" s="87"/>
      <c r="P36" s="88" t="str">
        <f aca="false">IF($J36*O36=0,"",$J36*O36)</f>
        <v/>
      </c>
      <c r="Q36" s="89" t="n">
        <f aca="false">IF(SUM(K36,M36,O36)=0,"",SUM(K36,M36,O36))</f>
        <v>1</v>
      </c>
      <c r="R36" s="90" t="n">
        <f aca="false">IF(SUM(L36,N36,P36)=0,"",SUM(L36,N36,P36))</f>
        <v>0.12</v>
      </c>
      <c r="S36" s="86" t="n">
        <f aca="false">IF($Y36=0,"",$B36)</f>
        <v>0.12</v>
      </c>
      <c r="T36" s="87"/>
      <c r="U36" s="88" t="str">
        <f aca="false">IF($J36*T36=0,"",$J36*T36)</f>
        <v/>
      </c>
      <c r="V36" s="87"/>
      <c r="W36" s="88" t="str">
        <f aca="false">IF($J36*V36=0,"",$J36*V36)</f>
        <v/>
      </c>
      <c r="X36" s="87"/>
      <c r="Y36" s="88" t="str">
        <f aca="false">IF($J36*X36=0,"",$J36*X36)</f>
        <v/>
      </c>
      <c r="Z36" s="89" t="str">
        <f aca="false">IF(SUM(T36,V36,X36)=0,"",SUM(T36,V36,X36))</f>
        <v/>
      </c>
      <c r="AA36" s="90" t="str">
        <f aca="false">IF(SUM(U36,W36,Y36)=0,"",SUM(U36,W36,Y36))</f>
        <v/>
      </c>
      <c r="AB36" s="91"/>
    </row>
    <row r="37" s="69" customFormat="true" ht="15.95" hidden="false" customHeight="true" outlineLevel="0" collapsed="false">
      <c r="B37" s="70"/>
      <c r="C37" s="71"/>
      <c r="D37" s="71"/>
      <c r="E37" s="70"/>
      <c r="F37" s="93"/>
      <c r="G37" s="94" t="str">
        <f aca="false">IF(E38="","",INDEX(入力ﾘｽﾄ一覧!$L$4:$L$3972,MATCH(IF(C38&lt;&gt;"",C38&amp;E38,D38&amp;E38),入力ﾘｽﾄ一覧!$K$4:$K$3972,0)))</f>
        <v>EF継手 ﾚﾃﾞｭｰｻ</v>
      </c>
      <c r="H37" s="95" t="str">
        <f aca="false">IF(E38="","",INDEX(入力ﾘｽﾄ一覧!$M$4:$M$3972,MATCH(IF(C38&lt;&gt;"",C38&amp;E38,D38&amp;E38),入力ﾘｽﾄ一覧!$K$4:$K$3972,0)))</f>
        <v>φ100×φ75</v>
      </c>
      <c r="I37" s="96" t="str">
        <f aca="false">IF(E38="","",INDEX(入力ﾘｽﾄ一覧!$N$4:$N$3972,MATCH(IF(C38&lt;&gt;"",C38&amp;E38,D38&amp;E38),入力ﾘｽﾄ一覧!$K$4:$K$3972,0)))</f>
        <v>個</v>
      </c>
      <c r="J37" s="97"/>
      <c r="K37" s="98"/>
      <c r="L37" s="99"/>
      <c r="M37" s="100"/>
      <c r="N37" s="99"/>
      <c r="O37" s="100"/>
      <c r="P37" s="99"/>
      <c r="Q37" s="101"/>
      <c r="R37" s="102"/>
      <c r="S37" s="97"/>
      <c r="T37" s="98"/>
      <c r="U37" s="99"/>
      <c r="V37" s="100"/>
      <c r="W37" s="99"/>
      <c r="X37" s="100"/>
      <c r="Y37" s="99"/>
      <c r="Z37" s="101"/>
      <c r="AA37" s="102"/>
      <c r="AB37" s="81"/>
      <c r="AD37" s="103"/>
    </row>
    <row r="38" s="69" customFormat="true" ht="15.95" hidden="false" customHeight="true" outlineLevel="0" collapsed="false">
      <c r="B38" s="82" t="n">
        <f aca="false">IF(E38="","",INDEX(入力ﾘｽﾄ一覧!$O$4:$O$3972,MATCH(IF(C38&lt;&gt;"",C38&amp;E38,D38&amp;E38),入力ﾘｽﾄ一覧!$K$4:$K$3972,0)))</f>
        <v>0.4</v>
      </c>
      <c r="C38" s="83"/>
      <c r="D38" s="84" t="str">
        <f aca="false">$C$15</f>
        <v>材料</v>
      </c>
      <c r="E38" s="85" t="s">
        <v>40</v>
      </c>
      <c r="F38" s="93"/>
      <c r="G38" s="94"/>
      <c r="H38" s="95"/>
      <c r="I38" s="96"/>
      <c r="J38" s="86" t="n">
        <f aca="false">IF($Q38=0,"",$B38)</f>
        <v>0.4</v>
      </c>
      <c r="K38" s="104"/>
      <c r="L38" s="88" t="str">
        <f aca="false">IF($J38*K38=0,"",$J38*K38)</f>
        <v/>
      </c>
      <c r="M38" s="105"/>
      <c r="N38" s="88" t="str">
        <f aca="false">IF($J38*M38=0,"",$J38*M38)</f>
        <v/>
      </c>
      <c r="O38" s="87"/>
      <c r="P38" s="88" t="str">
        <f aca="false">IF($J38*O38=0,"",$J38*O38)</f>
        <v/>
      </c>
      <c r="Q38" s="89" t="str">
        <f aca="false">IF(SUM(K38,M38,O38)=0,"",SUM(K38,M38,O38))</f>
        <v/>
      </c>
      <c r="R38" s="90" t="str">
        <f aca="false">IF(SUM(L38,N38,P38)=0,"",SUM(L38,N38,P38))</f>
        <v/>
      </c>
      <c r="S38" s="86" t="n">
        <f aca="false">IF($Z38=0,"",$B38)</f>
        <v>0.4</v>
      </c>
      <c r="T38" s="106"/>
      <c r="U38" s="88" t="str">
        <f aca="false">IF($J38*T38=0,"",$J38*T38)</f>
        <v/>
      </c>
      <c r="V38" s="87"/>
      <c r="W38" s="88" t="str">
        <f aca="false">IF($J38*V38=0,"",$J38*V38)</f>
        <v/>
      </c>
      <c r="X38" s="87"/>
      <c r="Y38" s="88" t="str">
        <f aca="false">IF($J38*X38=0,"",$J38*X38)</f>
        <v/>
      </c>
      <c r="Z38" s="89" t="str">
        <f aca="false">IF(SUM(T38,V38,X38)=0,"",SUM(T38,V38,X38))</f>
        <v/>
      </c>
      <c r="AA38" s="90" t="str">
        <f aca="false">IF(SUM(U38,W38,Y38)=0,"",SUM(U38,W38,Y38))</f>
        <v/>
      </c>
      <c r="AB38" s="107"/>
      <c r="AD38" s="103"/>
    </row>
    <row r="39" s="69" customFormat="true" ht="15.95" hidden="false" customHeight="true" outlineLevel="0" collapsed="false">
      <c r="B39" s="70"/>
      <c r="C39" s="71"/>
      <c r="D39" s="71"/>
      <c r="E39" s="70"/>
      <c r="F39" s="93"/>
      <c r="G39" s="94" t="str">
        <f aca="false">IF(E40="","",INDEX(入力ﾘｽﾄ一覧!$L$4:$L$3972,MATCH(IF(C40&lt;&gt;"",C40&amp;E40,D40&amp;E40),入力ﾘｽﾄ一覧!$K$4:$K$3972,0)))</f>
        <v>EF継手 ﾚﾃﾞｭｰｻ</v>
      </c>
      <c r="H39" s="95" t="str">
        <f aca="false">IF(E40="","",INDEX(入力ﾘｽﾄ一覧!$M$4:$M$3972,MATCH(IF(C40&lt;&gt;"",C40&amp;E40,D40&amp;E40),入力ﾘｽﾄ一覧!$K$4:$K$3972,0)))</f>
        <v>φ100×φ50</v>
      </c>
      <c r="I39" s="96" t="str">
        <f aca="false">IF(E40="","",INDEX(入力ﾘｽﾄ一覧!$N$4:$N$3972,MATCH(IF(C40&lt;&gt;"",C40&amp;E40,D40&amp;E40),入力ﾘｽﾄ一覧!$K$4:$K$3972,0)))</f>
        <v>個</v>
      </c>
      <c r="J39" s="97"/>
      <c r="K39" s="98"/>
      <c r="L39" s="99"/>
      <c r="M39" s="100"/>
      <c r="N39" s="99"/>
      <c r="O39" s="100"/>
      <c r="P39" s="99"/>
      <c r="Q39" s="101"/>
      <c r="R39" s="102"/>
      <c r="S39" s="97"/>
      <c r="T39" s="98"/>
      <c r="U39" s="99"/>
      <c r="V39" s="100"/>
      <c r="W39" s="99"/>
      <c r="X39" s="100"/>
      <c r="Y39" s="99"/>
      <c r="Z39" s="101"/>
      <c r="AA39" s="102"/>
      <c r="AB39" s="81"/>
      <c r="AD39" s="103"/>
    </row>
    <row r="40" s="69" customFormat="true" ht="15.95" hidden="false" customHeight="true" outlineLevel="0" collapsed="false">
      <c r="B40" s="82" t="n">
        <f aca="false">IF(E40="","",INDEX(入力ﾘｽﾄ一覧!$O$4:$O$3972,MATCH(IF(C40&lt;&gt;"",C40&amp;E40,D40&amp;E40),入力ﾘｽﾄ一覧!$K$4:$K$3972,0)))</f>
        <v>0.4</v>
      </c>
      <c r="C40" s="83"/>
      <c r="D40" s="84" t="str">
        <f aca="false">$C$15</f>
        <v>材料</v>
      </c>
      <c r="E40" s="85" t="s">
        <v>41</v>
      </c>
      <c r="F40" s="93"/>
      <c r="G40" s="94"/>
      <c r="H40" s="95"/>
      <c r="I40" s="96"/>
      <c r="J40" s="86" t="n">
        <f aca="false">IF($Q40=0,"",$B40)</f>
        <v>0.4</v>
      </c>
      <c r="K40" s="104"/>
      <c r="L40" s="88" t="str">
        <f aca="false">IF($J40*K40=0,"",$J40*K40)</f>
        <v/>
      </c>
      <c r="M40" s="105" t="n">
        <f aca="false">+M90</f>
        <v>0</v>
      </c>
      <c r="N40" s="88" t="str">
        <f aca="false">IF($J40*M40=0,"",$J40*M40)</f>
        <v/>
      </c>
      <c r="O40" s="87"/>
      <c r="P40" s="88" t="str">
        <f aca="false">IF($J40*O40=0,"",$J40*O40)</f>
        <v/>
      </c>
      <c r="Q40" s="89" t="str">
        <f aca="false">IF(SUM(K40,M40,O40)=0,"",SUM(K40,M40,O40))</f>
        <v/>
      </c>
      <c r="R40" s="90" t="str">
        <f aca="false">IF(SUM(L40,N40,P40)=0,"",SUM(L40,N40,P40))</f>
        <v/>
      </c>
      <c r="S40" s="86" t="n">
        <f aca="false">IF($Z40=0,"",$B40)</f>
        <v>0.4</v>
      </c>
      <c r="T40" s="106"/>
      <c r="U40" s="88" t="str">
        <f aca="false">IF($J40*T40=0,"",$J40*T40)</f>
        <v/>
      </c>
      <c r="V40" s="87"/>
      <c r="W40" s="88" t="str">
        <f aca="false">IF($J40*V40=0,"",$J40*V40)</f>
        <v/>
      </c>
      <c r="X40" s="87"/>
      <c r="Y40" s="88" t="str">
        <f aca="false">IF($J40*X40=0,"",$J40*X40)</f>
        <v/>
      </c>
      <c r="Z40" s="89" t="str">
        <f aca="false">IF(SUM(T40,V40,X40)=0,"",SUM(T40,V40,X40))</f>
        <v/>
      </c>
      <c r="AA40" s="90" t="str">
        <f aca="false">IF(SUM(U40,W40,Y40)=0,"",SUM(U40,W40,Y40))</f>
        <v/>
      </c>
      <c r="AB40" s="107"/>
      <c r="AD40" s="103"/>
    </row>
    <row r="41" s="69" customFormat="true" ht="15.95" hidden="false" customHeight="true" outlineLevel="0" collapsed="false">
      <c r="B41" s="70"/>
      <c r="C41" s="71"/>
      <c r="D41" s="71"/>
      <c r="E41" s="70"/>
      <c r="G41" s="128" t="str">
        <f aca="false">IF(E42="","",INDEX(入力ﾘｽﾄ一覧!$L$4:$L$3972,MATCH(IF(C42&lt;&gt;"",C42&amp;E42,D42&amp;E42),入力ﾘｽﾄ一覧!$K$4:$K$3972,0)))</f>
        <v>EF継手 111/4°ﾍﾞﾝﾄﾞ(片受)</v>
      </c>
      <c r="H41" s="73" t="str">
        <f aca="false">IF(E42="","",INDEX(入力ﾘｽﾄ一覧!$M$4:$M$3972,MATCH(IF(C42&lt;&gt;"",C42&amp;E42,D42&amp;E42),入力ﾘｽﾄ一覧!$K$4:$K$3972,0)))</f>
        <v>φ100</v>
      </c>
      <c r="I41" s="126" t="str">
        <f aca="false">IF(E42="","",INDEX(入力ﾘｽﾄ一覧!$N$4:$N$3972,MATCH(IF(C42&lt;&gt;"",C42&amp;E42,D42&amp;E42),入力ﾘｽﾄ一覧!$K$4:$K$3972,0)))</f>
        <v>個</v>
      </c>
      <c r="J41" s="75"/>
      <c r="K41" s="76"/>
      <c r="L41" s="77"/>
      <c r="M41" s="78"/>
      <c r="N41" s="77"/>
      <c r="O41" s="78"/>
      <c r="P41" s="77"/>
      <c r="Q41" s="79"/>
      <c r="R41" s="80"/>
      <c r="S41" s="75"/>
      <c r="T41" s="76"/>
      <c r="U41" s="77"/>
      <c r="V41" s="78"/>
      <c r="W41" s="77"/>
      <c r="X41" s="78"/>
      <c r="Y41" s="77"/>
      <c r="Z41" s="79"/>
      <c r="AA41" s="80"/>
      <c r="AB41" s="81"/>
    </row>
    <row r="42" s="69" customFormat="true" ht="15.95" hidden="false" customHeight="true" outlineLevel="0" collapsed="false">
      <c r="B42" s="82" t="n">
        <f aca="false">IF(E42="","",INDEX(入力ﾘｽﾄ一覧!$O$4:$O$3972,MATCH(IF(C42&lt;&gt;"",C42&amp;E42,D42&amp;E42),入力ﾘｽﾄ一覧!$K$4:$K$3972,0)))</f>
        <v>0.4</v>
      </c>
      <c r="C42" s="83"/>
      <c r="D42" s="84" t="str">
        <f aca="false">$C$15</f>
        <v>材料</v>
      </c>
      <c r="E42" s="85" t="s">
        <v>42</v>
      </c>
      <c r="G42" s="128"/>
      <c r="H42" s="73"/>
      <c r="I42" s="126"/>
      <c r="J42" s="86" t="n">
        <f aca="false">IF($Q42=0,"",$B42)</f>
        <v>0.4</v>
      </c>
      <c r="K42" s="87" t="n">
        <v>1</v>
      </c>
      <c r="L42" s="88" t="n">
        <f aca="false">IF($J42*K42=0,"",$J42*K42)</f>
        <v>0.4</v>
      </c>
      <c r="M42" s="87"/>
      <c r="N42" s="88" t="str">
        <f aca="false">IF($J42*M42=0,"",$J42*M42)</f>
        <v/>
      </c>
      <c r="O42" s="87"/>
      <c r="P42" s="88" t="str">
        <f aca="false">IF($J42*O42=0,"",$J42*O42)</f>
        <v/>
      </c>
      <c r="Q42" s="89" t="n">
        <f aca="false">IF(SUM(K42,M42,O42)=0,"",SUM(K42,M42,O42))</f>
        <v>1</v>
      </c>
      <c r="R42" s="90" t="n">
        <f aca="false">IF(SUM(L42,N42,P42)=0,"",SUM(L42,N42,P42))</f>
        <v>0.4</v>
      </c>
      <c r="S42" s="86" t="n">
        <f aca="false">IF($Y42=0,"",$B42)</f>
        <v>0.4</v>
      </c>
      <c r="T42" s="87"/>
      <c r="U42" s="88" t="str">
        <f aca="false">IF($J42*T42=0,"",$J42*T42)</f>
        <v/>
      </c>
      <c r="V42" s="87"/>
      <c r="W42" s="88" t="str">
        <f aca="false">IF($J42*V42=0,"",$J42*V42)</f>
        <v/>
      </c>
      <c r="X42" s="87"/>
      <c r="Y42" s="88" t="str">
        <f aca="false">IF($J42*X42=0,"",$J42*X42)</f>
        <v/>
      </c>
      <c r="Z42" s="89" t="str">
        <f aca="false">IF(SUM(T42,V42,X42)=0,"",SUM(T42,V42,X42))</f>
        <v/>
      </c>
      <c r="AA42" s="90" t="str">
        <f aca="false">IF(SUM(U42,W42,Y42)=0,"",SUM(U42,W42,Y42))</f>
        <v/>
      </c>
      <c r="AB42" s="91"/>
    </row>
    <row r="43" s="69" customFormat="true" ht="15.95" hidden="false" customHeight="true" outlineLevel="0" collapsed="false">
      <c r="B43" s="70"/>
      <c r="C43" s="71"/>
      <c r="D43" s="71"/>
      <c r="E43" s="70"/>
      <c r="G43" s="128" t="str">
        <f aca="false">IF(E44="","",INDEX(入力ﾘｽﾄ一覧!$L$4:$L$3972,MATCH(IF(C44&lt;&gt;"",C44&amp;E44,D44&amp;E44),入力ﾘｽﾄ一覧!$K$4:$K$3972,0)))</f>
        <v>EF継手 45°ﾍﾞﾝﾄﾞ(両受)</v>
      </c>
      <c r="H43" s="73" t="str">
        <f aca="false">IF(E44="","",INDEX(入力ﾘｽﾄ一覧!$M$4:$M$3972,MATCH(IF(C44&lt;&gt;"",C44&amp;E44,D44&amp;E44),入力ﾘｽﾄ一覧!$K$4:$K$3972,0)))</f>
        <v>φ100</v>
      </c>
      <c r="I43" s="126" t="str">
        <f aca="false">IF(E44="","",INDEX(入力ﾘｽﾄ一覧!$N$4:$N$3972,MATCH(IF(C44&lt;&gt;"",C44&amp;E44,D44&amp;E44),入力ﾘｽﾄ一覧!$K$4:$K$3972,0)))</f>
        <v>個</v>
      </c>
      <c r="J43" s="75"/>
      <c r="K43" s="76"/>
      <c r="L43" s="77"/>
      <c r="M43" s="78"/>
      <c r="N43" s="77"/>
      <c r="O43" s="78"/>
      <c r="P43" s="77"/>
      <c r="Q43" s="79"/>
      <c r="R43" s="80"/>
      <c r="S43" s="75"/>
      <c r="T43" s="76"/>
      <c r="U43" s="77"/>
      <c r="V43" s="78"/>
      <c r="W43" s="77"/>
      <c r="X43" s="78"/>
      <c r="Y43" s="77"/>
      <c r="Z43" s="79"/>
      <c r="AA43" s="80"/>
      <c r="AB43" s="81"/>
    </row>
    <row r="44" s="69" customFormat="true" ht="15.95" hidden="false" customHeight="true" outlineLevel="0" collapsed="false">
      <c r="B44" s="82" t="n">
        <f aca="false">IF(E44="","",INDEX(入力ﾘｽﾄ一覧!$O$4:$O$3972,MATCH(IF(C44&lt;&gt;"",C44&amp;E44,D44&amp;E44),入力ﾘｽﾄ一覧!$K$4:$K$3972,0)))</f>
        <v>0.38</v>
      </c>
      <c r="C44" s="83"/>
      <c r="D44" s="84" t="str">
        <f aca="false">$C$15</f>
        <v>材料</v>
      </c>
      <c r="E44" s="85" t="s">
        <v>43</v>
      </c>
      <c r="G44" s="128"/>
      <c r="H44" s="73"/>
      <c r="I44" s="126"/>
      <c r="J44" s="86" t="n">
        <f aca="false">IF($Q44=0,"",$B44)</f>
        <v>0.38</v>
      </c>
      <c r="K44" s="87"/>
      <c r="L44" s="88" t="str">
        <f aca="false">IF($J44*K44=0,"",$J44*K44)</f>
        <v/>
      </c>
      <c r="M44" s="87"/>
      <c r="N44" s="88" t="str">
        <f aca="false">IF($J44*M44=0,"",$J44*M44)</f>
        <v/>
      </c>
      <c r="O44" s="87"/>
      <c r="P44" s="88" t="str">
        <f aca="false">IF($J44*O44=0,"",$J44*O44)</f>
        <v/>
      </c>
      <c r="Q44" s="89" t="str">
        <f aca="false">IF(SUM(K44,M44,O44)=0,"",SUM(K44,M44,O44))</f>
        <v/>
      </c>
      <c r="R44" s="90" t="str">
        <f aca="false">IF(SUM(L44,N44,P44)=0,"",SUM(L44,N44,P44))</f>
        <v/>
      </c>
      <c r="S44" s="86" t="n">
        <f aca="false">IF($Y44=0,"",$B44)</f>
        <v>0.38</v>
      </c>
      <c r="T44" s="87"/>
      <c r="U44" s="88" t="str">
        <f aca="false">IF($J44*T44=0,"",$J44*T44)</f>
        <v/>
      </c>
      <c r="V44" s="87"/>
      <c r="W44" s="88" t="str">
        <f aca="false">IF($J44*V44=0,"",$J44*V44)</f>
        <v/>
      </c>
      <c r="X44" s="87"/>
      <c r="Y44" s="88" t="str">
        <f aca="false">IF($J44*X44=0,"",$J44*X44)</f>
        <v/>
      </c>
      <c r="Z44" s="89" t="str">
        <f aca="false">IF(SUM(T44,V44,X44)=0,"",SUM(T44,V44,X44))</f>
        <v/>
      </c>
      <c r="AA44" s="90" t="str">
        <f aca="false">IF(SUM(U44,W44,Y44)=0,"",SUM(U44,W44,Y44))</f>
        <v/>
      </c>
      <c r="AB44" s="91"/>
    </row>
    <row r="45" s="69" customFormat="true" ht="15.95" hidden="false" customHeight="true" outlineLevel="0" collapsed="false">
      <c r="B45" s="70"/>
      <c r="C45" s="71"/>
      <c r="D45" s="71"/>
      <c r="E45" s="70"/>
      <c r="G45" s="128" t="str">
        <f aca="false">IF(E46="","",INDEX(入力ﾘｽﾄ一覧!$L$4:$L$3972,MATCH(IF(C46&lt;&gt;"",C46&amp;E46,D46&amp;E46),入力ﾘｽﾄ一覧!$K$4:$K$3972,0)))</f>
        <v>EF継手 Sﾍﾞﾝﾄﾞ(片受)600H</v>
      </c>
      <c r="H45" s="73" t="str">
        <f aca="false">IF(E46="","",INDEX(入力ﾘｽﾄ一覧!$M$4:$M$3972,MATCH(IF(C46&lt;&gt;"",C46&amp;E46,D46&amp;E46),入力ﾘｽﾄ一覧!$K$4:$K$3972,0)))</f>
        <v>φ100</v>
      </c>
      <c r="I45" s="126" t="str">
        <f aca="false">IF(E46="","",INDEX(入力ﾘｽﾄ一覧!$N$4:$N$3972,MATCH(IF(C46&lt;&gt;"",C46&amp;E46,D46&amp;E46),入力ﾘｽﾄ一覧!$K$4:$K$3972,0)))</f>
        <v>個</v>
      </c>
      <c r="J45" s="75"/>
      <c r="K45" s="76"/>
      <c r="L45" s="77"/>
      <c r="M45" s="78"/>
      <c r="N45" s="77"/>
      <c r="O45" s="78"/>
      <c r="P45" s="77"/>
      <c r="Q45" s="79"/>
      <c r="R45" s="80"/>
      <c r="S45" s="75"/>
      <c r="T45" s="76"/>
      <c r="U45" s="77"/>
      <c r="V45" s="78"/>
      <c r="W45" s="77"/>
      <c r="X45" s="78"/>
      <c r="Y45" s="77"/>
      <c r="Z45" s="79"/>
      <c r="AA45" s="80"/>
      <c r="AB45" s="81"/>
    </row>
    <row r="46" s="69" customFormat="true" ht="15.95" hidden="false" customHeight="true" outlineLevel="0" collapsed="false">
      <c r="B46" s="82" t="n">
        <f aca="false">IF(E46="","",INDEX(入力ﾘｽﾄ一覧!$O$4:$O$3972,MATCH(IF(C46&lt;&gt;"",C46&amp;E46,D46&amp;E46),入力ﾘｽﾄ一覧!$K$4:$K$3972,0)))</f>
        <v>1.33</v>
      </c>
      <c r="C46" s="83"/>
      <c r="D46" s="84" t="str">
        <f aca="false">$C$15</f>
        <v>材料</v>
      </c>
      <c r="E46" s="85" t="s">
        <v>44</v>
      </c>
      <c r="G46" s="128"/>
      <c r="H46" s="73"/>
      <c r="I46" s="126"/>
      <c r="J46" s="86" t="n">
        <f aca="false">IF($Q46=0,"",$B46)</f>
        <v>1.33</v>
      </c>
      <c r="K46" s="87"/>
      <c r="L46" s="88" t="str">
        <f aca="false">IF($J46*K46=0,"",$J46*K46)</f>
        <v/>
      </c>
      <c r="M46" s="87"/>
      <c r="N46" s="88" t="str">
        <f aca="false">IF($J46*M46=0,"",$J46*M46)</f>
        <v/>
      </c>
      <c r="O46" s="87"/>
      <c r="P46" s="88" t="str">
        <f aca="false">IF($J46*O46=0,"",$J46*O46)</f>
        <v/>
      </c>
      <c r="Q46" s="89" t="str">
        <f aca="false">IF(SUM(K46,M46,O46)=0,"",SUM(K46,M46,O46))</f>
        <v/>
      </c>
      <c r="R46" s="90" t="str">
        <f aca="false">IF(SUM(L46,N46,P46)=0,"",SUM(L46,N46,P46))</f>
        <v/>
      </c>
      <c r="S46" s="86" t="n">
        <f aca="false">IF($Y46=0,"",$B46)</f>
        <v>1.33</v>
      </c>
      <c r="T46" s="87"/>
      <c r="U46" s="88" t="str">
        <f aca="false">IF($J46*T46=0,"",$J46*T46)</f>
        <v/>
      </c>
      <c r="V46" s="87"/>
      <c r="W46" s="88" t="str">
        <f aca="false">IF($J46*V46=0,"",$J46*V46)</f>
        <v/>
      </c>
      <c r="X46" s="87"/>
      <c r="Y46" s="88" t="str">
        <f aca="false">IF($J46*X46=0,"",$J46*X46)</f>
        <v/>
      </c>
      <c r="Z46" s="89" t="str">
        <f aca="false">IF(SUM(T46,V46,X46)=0,"",SUM(T46,V46,X46))</f>
        <v/>
      </c>
      <c r="AA46" s="90" t="str">
        <f aca="false">IF(SUM(U46,W46,Y46)=0,"",SUM(U46,W46,Y46))</f>
        <v/>
      </c>
      <c r="AB46" s="91"/>
    </row>
    <row r="47" s="69" customFormat="true" ht="15.95" hidden="false" customHeight="true" outlineLevel="0" collapsed="false">
      <c r="B47" s="70"/>
      <c r="C47" s="71"/>
      <c r="D47" s="71"/>
      <c r="E47" s="70"/>
      <c r="G47" s="128" t="str">
        <f aca="false">IF(E48="","",INDEX(入力ﾘｽﾄ一覧!$L$4:$L$3972,MATCH(IF(C48&lt;&gt;"",C48&amp;E48,D48&amp;E48),入力ﾘｽﾄ一覧!$K$4:$K$3972,0)))</f>
        <v>EF継手 EFﾌﾗﾝｼﾞ</v>
      </c>
      <c r="H47" s="73" t="str">
        <f aca="false">IF(E48="","",INDEX(入力ﾘｽﾄ一覧!$M$4:$M$3972,MATCH(IF(C48&lt;&gt;"",C48&amp;E48,D48&amp;E48),入力ﾘｽﾄ一覧!$K$4:$K$3972,0)))</f>
        <v>φ100 ﾊﾟｯｷﾝ付(GF SUS)</v>
      </c>
      <c r="I47" s="126" t="str">
        <f aca="false">IF(E48="","",INDEX(入力ﾘｽﾄ一覧!$N$4:$N$3972,MATCH(IF(C48&lt;&gt;"",C48&amp;E48,D48&amp;E48),入力ﾘｽﾄ一覧!$K$4:$K$3972,0)))</f>
        <v>個</v>
      </c>
      <c r="J47" s="75"/>
      <c r="K47" s="76"/>
      <c r="L47" s="77"/>
      <c r="M47" s="78"/>
      <c r="N47" s="77"/>
      <c r="O47" s="78"/>
      <c r="P47" s="77"/>
      <c r="Q47" s="79"/>
      <c r="R47" s="80"/>
      <c r="S47" s="75"/>
      <c r="T47" s="76"/>
      <c r="U47" s="77"/>
      <c r="V47" s="78"/>
      <c r="W47" s="77"/>
      <c r="X47" s="78"/>
      <c r="Y47" s="77"/>
      <c r="Z47" s="79"/>
      <c r="AA47" s="80"/>
      <c r="AB47" s="81"/>
    </row>
    <row r="48" s="69" customFormat="true" ht="15.95" hidden="false" customHeight="true" outlineLevel="0" collapsed="false">
      <c r="B48" s="82" t="n">
        <f aca="false">IF(E48="","",INDEX(入力ﾘｽﾄ一覧!$O$4:$O$3972,MATCH(IF(C48&lt;&gt;"",C48&amp;E48,D48&amp;E48),入力ﾘｽﾄ一覧!$K$4:$K$3972,0)))</f>
        <v>0.18</v>
      </c>
      <c r="C48" s="83"/>
      <c r="D48" s="84" t="str">
        <f aca="false">$C$15</f>
        <v>材料</v>
      </c>
      <c r="E48" s="85" t="s">
        <v>45</v>
      </c>
      <c r="G48" s="128"/>
      <c r="H48" s="73"/>
      <c r="I48" s="126"/>
      <c r="J48" s="86" t="n">
        <f aca="false">IF($Q48=0,"",$B48)</f>
        <v>0.18</v>
      </c>
      <c r="K48" s="87"/>
      <c r="L48" s="88" t="str">
        <f aca="false">IF($J48*K48=0,"",$J48*K48)</f>
        <v/>
      </c>
      <c r="M48" s="87"/>
      <c r="N48" s="88" t="str">
        <f aca="false">IF($J48*M48=0,"",$J48*M48)</f>
        <v/>
      </c>
      <c r="O48" s="87"/>
      <c r="P48" s="88" t="str">
        <f aca="false">IF($J48*O48=0,"",$J48*O48)</f>
        <v/>
      </c>
      <c r="Q48" s="89" t="str">
        <f aca="false">IF(SUM(K48,M48,O48)=0,"",SUM(K48,M48,O48))</f>
        <v/>
      </c>
      <c r="R48" s="90" t="str">
        <f aca="false">IF(SUM(L48,N48,P48)=0,"",SUM(L48,N48,P48))</f>
        <v/>
      </c>
      <c r="S48" s="86" t="n">
        <f aca="false">IF($Y48=0,"",$B48)</f>
        <v>0.18</v>
      </c>
      <c r="T48" s="87"/>
      <c r="U48" s="88" t="str">
        <f aca="false">IF($J48*T48=0,"",$J48*T48)</f>
        <v/>
      </c>
      <c r="V48" s="87"/>
      <c r="W48" s="88" t="str">
        <f aca="false">IF($J48*V48=0,"",$J48*V48)</f>
        <v/>
      </c>
      <c r="X48" s="87"/>
      <c r="Y48" s="88" t="str">
        <f aca="false">IF($J48*X48=0,"",$J48*X48)</f>
        <v/>
      </c>
      <c r="Z48" s="89" t="str">
        <f aca="false">IF(SUM(T48,V48,X48)=0,"",SUM(T48,V48,X48))</f>
        <v/>
      </c>
      <c r="AA48" s="90" t="str">
        <f aca="false">IF(SUM(U48,W48,Y48)=0,"",SUM(U48,W48,Y48))</f>
        <v/>
      </c>
      <c r="AB48" s="91"/>
    </row>
    <row r="49" s="69" customFormat="true" ht="15.95" hidden="false" customHeight="true" outlineLevel="0" collapsed="false">
      <c r="B49" s="70"/>
      <c r="C49" s="71"/>
      <c r="D49" s="71"/>
      <c r="E49" s="70"/>
      <c r="G49" s="128" t="str">
        <f aca="false">IF(E50="","",INDEX(入力ﾘｽﾄ一覧!$L$4:$L$3972,MATCH(IF(C50&lt;&gt;"",C50&amp;E50,D50&amp;E50),入力ﾘｽﾄ一覧!$K$4:$K$3972,0)))</f>
        <v>EF継手 ﾌﾗﾝｼﾞ</v>
      </c>
      <c r="H49" s="73" t="str">
        <f aca="false">IF(E50="","",INDEX(入力ﾘｽﾄ一覧!$M$4:$M$3972,MATCH(IF(C50&lt;&gt;"",C50&amp;E50,D50&amp;E50),入力ﾘｽﾄ一覧!$K$4:$K$3972,0)))</f>
        <v>φ100 ﾊﾟｯｷﾝ付(水道形 GF SUS)</v>
      </c>
      <c r="I49" s="126" t="str">
        <f aca="false">IF(E50="","",INDEX(入力ﾘｽﾄ一覧!$N$4:$N$3972,MATCH(IF(C50&lt;&gt;"",C50&amp;E50,D50&amp;E50),入力ﾘｽﾄ一覧!$K$4:$K$3972,0)))</f>
        <v>個</v>
      </c>
      <c r="J49" s="75"/>
      <c r="K49" s="76"/>
      <c r="L49" s="77"/>
      <c r="M49" s="78"/>
      <c r="N49" s="77"/>
      <c r="O49" s="78"/>
      <c r="P49" s="77"/>
      <c r="Q49" s="79"/>
      <c r="R49" s="80"/>
      <c r="S49" s="75"/>
      <c r="T49" s="76"/>
      <c r="U49" s="77"/>
      <c r="V49" s="78"/>
      <c r="W49" s="77"/>
      <c r="X49" s="78"/>
      <c r="Y49" s="77"/>
      <c r="Z49" s="79"/>
      <c r="AA49" s="80"/>
      <c r="AB49" s="81"/>
    </row>
    <row r="50" s="69" customFormat="true" ht="15.95" hidden="false" customHeight="true" outlineLevel="0" collapsed="false">
      <c r="B50" s="82" t="n">
        <f aca="false">IF(E50="","",INDEX(入力ﾘｽﾄ一覧!$O$4:$O$3972,MATCH(IF(C50&lt;&gt;"",C50&amp;E50,D50&amp;E50),入力ﾘｽﾄ一覧!$K$4:$K$3972,0)))</f>
        <v>0.32</v>
      </c>
      <c r="C50" s="83"/>
      <c r="D50" s="84" t="str">
        <f aca="false">$C$15</f>
        <v>材料</v>
      </c>
      <c r="E50" s="85" t="s">
        <v>46</v>
      </c>
      <c r="G50" s="128"/>
      <c r="H50" s="73"/>
      <c r="I50" s="126"/>
      <c r="J50" s="86" t="n">
        <f aca="false">IF($Q50=0,"",$B50)</f>
        <v>0.32</v>
      </c>
      <c r="K50" s="87"/>
      <c r="L50" s="88" t="str">
        <f aca="false">IF($J50*K50=0,"",$J50*K50)</f>
        <v/>
      </c>
      <c r="M50" s="87"/>
      <c r="N50" s="88" t="str">
        <f aca="false">IF($J50*M50=0,"",$J50*M50)</f>
        <v/>
      </c>
      <c r="O50" s="87"/>
      <c r="P50" s="88" t="str">
        <f aca="false">IF($J50*O50=0,"",$J50*O50)</f>
        <v/>
      </c>
      <c r="Q50" s="89" t="str">
        <f aca="false">IF(SUM(K50,M50,O50)=0,"",SUM(K50,M50,O50))</f>
        <v/>
      </c>
      <c r="R50" s="90" t="str">
        <f aca="false">IF(SUM(L50,N50,P50)=0,"",SUM(L50,N50,P50))</f>
        <v/>
      </c>
      <c r="S50" s="86" t="n">
        <f aca="false">IF($Y50=0,"",$B50)</f>
        <v>0.32</v>
      </c>
      <c r="T50" s="87"/>
      <c r="U50" s="88" t="str">
        <f aca="false">IF($J50*T50=0,"",$J50*T50)</f>
        <v/>
      </c>
      <c r="V50" s="87"/>
      <c r="W50" s="88" t="str">
        <f aca="false">IF($J50*V50=0,"",$J50*V50)</f>
        <v/>
      </c>
      <c r="X50" s="87"/>
      <c r="Y50" s="88" t="str">
        <f aca="false">IF($J50*X50=0,"",$J50*X50)</f>
        <v/>
      </c>
      <c r="Z50" s="89" t="str">
        <f aca="false">IF(SUM(T50,V50,X50)=0,"",SUM(T50,V50,X50))</f>
        <v/>
      </c>
      <c r="AA50" s="90" t="str">
        <f aca="false">IF(SUM(U50,W50,Y50)=0,"",SUM(U50,W50,Y50))</f>
        <v/>
      </c>
      <c r="AB50" s="91"/>
    </row>
    <row r="51" s="69" customFormat="true" ht="15.95" hidden="false" customHeight="true" outlineLevel="0" collapsed="false">
      <c r="B51" s="70"/>
      <c r="C51" s="71"/>
      <c r="D51" s="71"/>
      <c r="E51" s="70"/>
      <c r="G51" s="128" t="str">
        <f aca="false">IF(E52="","",INDEX(入力ﾘｽﾄ一覧!$L$4:$L$3972,MATCH(IF(C52&lt;&gt;"",C52&amp;E52,D52&amp;E52),入力ﾘｽﾄ一覧!$K$4:$K$3972,0)))</f>
        <v>PE挿口付鋳鉄F付ﾁｰｽﾞ</v>
      </c>
      <c r="H51" s="73" t="str">
        <f aca="false">IF(E52="","",INDEX(入力ﾘｽﾄ一覧!$M$4:$M$3972,MATCH(IF(C52&lt;&gt;"",C52&amp;E52,D52&amp;E52),入力ﾘｽﾄ一覧!$K$4:$K$3972,0)))</f>
        <v>GF φ100×75</v>
      </c>
      <c r="I51" s="126" t="str">
        <f aca="false">IF(E52="","",INDEX(入力ﾘｽﾄ一覧!$N$4:$N$3972,MATCH(IF(C52&lt;&gt;"",C52&amp;E52,D52&amp;E52),入力ﾘｽﾄ一覧!$K$4:$K$3972,0)))</f>
        <v>個</v>
      </c>
      <c r="J51" s="75"/>
      <c r="K51" s="76"/>
      <c r="L51" s="77"/>
      <c r="M51" s="78"/>
      <c r="N51" s="77"/>
      <c r="O51" s="78"/>
      <c r="P51" s="77"/>
      <c r="Q51" s="79"/>
      <c r="R51" s="80"/>
      <c r="S51" s="75"/>
      <c r="T51" s="76"/>
      <c r="U51" s="77"/>
      <c r="V51" s="78"/>
      <c r="W51" s="77"/>
      <c r="X51" s="78"/>
      <c r="Y51" s="77"/>
      <c r="Z51" s="79"/>
      <c r="AA51" s="80"/>
      <c r="AB51" s="81"/>
    </row>
    <row r="52" s="69" customFormat="true" ht="15.95" hidden="false" customHeight="true" outlineLevel="0" collapsed="false">
      <c r="B52" s="82" t="n">
        <f aca="false">IF(E52="","",INDEX(入力ﾘｽﾄ一覧!$O$4:$O$3972,MATCH(IF(C52&lt;&gt;"",C52&amp;E52,D52&amp;E52),入力ﾘｽﾄ一覧!$K$4:$K$3972,0)))</f>
        <v>0.79</v>
      </c>
      <c r="C52" s="83"/>
      <c r="D52" s="84" t="str">
        <f aca="false">$C$15</f>
        <v>材料</v>
      </c>
      <c r="E52" s="85" t="s">
        <v>47</v>
      </c>
      <c r="G52" s="128"/>
      <c r="H52" s="73"/>
      <c r="I52" s="126"/>
      <c r="J52" s="86" t="n">
        <f aca="false">IF($Q52=0,"",$B52)</f>
        <v>0.79</v>
      </c>
      <c r="K52" s="87" t="n">
        <v>1</v>
      </c>
      <c r="L52" s="88" t="n">
        <f aca="false">IF($J52*K52=0,"",$J52*K52)</f>
        <v>0.79</v>
      </c>
      <c r="M52" s="87"/>
      <c r="N52" s="88" t="str">
        <f aca="false">IF($J52*M52=0,"",$J52*M52)</f>
        <v/>
      </c>
      <c r="O52" s="87"/>
      <c r="P52" s="88" t="str">
        <f aca="false">IF($J52*O52=0,"",$J52*O52)</f>
        <v/>
      </c>
      <c r="Q52" s="89" t="n">
        <f aca="false">IF(SUM(K52,M52,O52)=0,"",SUM(K52,M52,O52))</f>
        <v>1</v>
      </c>
      <c r="R52" s="90" t="n">
        <f aca="false">IF(SUM(L52,N52,P52)=0,"",SUM(L52,N52,P52))</f>
        <v>0.79</v>
      </c>
      <c r="S52" s="86" t="n">
        <f aca="false">IF($Y52=0,"",$B52)</f>
        <v>0.79</v>
      </c>
      <c r="T52" s="87"/>
      <c r="U52" s="88" t="str">
        <f aca="false">IF($J52*T52=0,"",$J52*T52)</f>
        <v/>
      </c>
      <c r="V52" s="87"/>
      <c r="W52" s="88" t="str">
        <f aca="false">IF($J52*V52=0,"",$J52*V52)</f>
        <v/>
      </c>
      <c r="X52" s="87"/>
      <c r="Y52" s="88" t="str">
        <f aca="false">IF($J52*X52=0,"",$J52*X52)</f>
        <v/>
      </c>
      <c r="Z52" s="89" t="str">
        <f aca="false">IF(SUM(T52,V52,X52)=0,"",SUM(T52,V52,X52))</f>
        <v/>
      </c>
      <c r="AA52" s="90" t="str">
        <f aca="false">IF(SUM(U52,W52,Y52)=0,"",SUM(U52,W52,Y52))</f>
        <v/>
      </c>
      <c r="AB52" s="91"/>
    </row>
    <row r="53" s="69" customFormat="true" ht="15.95" hidden="false" customHeight="true" outlineLevel="0" collapsed="false">
      <c r="B53" s="70"/>
      <c r="C53" s="71"/>
      <c r="D53" s="71"/>
      <c r="E53" s="70"/>
      <c r="G53" s="128" t="str">
        <f aca="false">IF(E54="","",INDEX(入力ﾘｽﾄ一覧!$L$4:$L$3972,MATCH(IF(C54&lt;&gt;"",C54&amp;E54,D54&amp;E54),入力ﾘｽﾄ一覧!$K$4:$K$3972,0)))</f>
        <v>PV ｼﾞｮｲﾝﾄ                          </v>
      </c>
      <c r="H53" s="73" t="str">
        <f aca="false">IF(E54="","",INDEX(入力ﾘｽﾄ一覧!$M$4:$M$3972,MATCH(IF(C54&lt;&gt;"",C54&amp;E54,D54&amp;E54),入力ﾘｽﾄ一覧!$K$4:$K$3972,0)))</f>
        <v>φ100</v>
      </c>
      <c r="I53" s="126" t="str">
        <f aca="false">IF(E54="","",INDEX(入力ﾘｽﾄ一覧!$N$4:$N$3972,MATCH(IF(C54&lt;&gt;"",C54&amp;E54,D54&amp;E54),入力ﾘｽﾄ一覧!$K$4:$K$3972,0)))</f>
        <v>個</v>
      </c>
      <c r="J53" s="75"/>
      <c r="K53" s="76"/>
      <c r="L53" s="77"/>
      <c r="M53" s="78"/>
      <c r="N53" s="77"/>
      <c r="O53" s="78"/>
      <c r="P53" s="77"/>
      <c r="Q53" s="79"/>
      <c r="R53" s="80"/>
      <c r="S53" s="75"/>
      <c r="T53" s="76"/>
      <c r="U53" s="77"/>
      <c r="V53" s="78"/>
      <c r="W53" s="77"/>
      <c r="X53" s="78"/>
      <c r="Y53" s="77"/>
      <c r="Z53" s="79"/>
      <c r="AA53" s="80"/>
      <c r="AB53" s="81"/>
    </row>
    <row r="54" s="69" customFormat="true" ht="15.95" hidden="false" customHeight="true" outlineLevel="0" collapsed="false">
      <c r="B54" s="82" t="n">
        <f aca="false">IF(E54="","",INDEX(入力ﾘｽﾄ一覧!$O$4:$O$3972,MATCH(IF(C54&lt;&gt;"",C54&amp;E54,D54&amp;E54),入力ﾘｽﾄ一覧!$K$4:$K$3972,0)))</f>
        <v>0</v>
      </c>
      <c r="C54" s="83"/>
      <c r="D54" s="84" t="str">
        <f aca="false">$C$15</f>
        <v>材料</v>
      </c>
      <c r="E54" s="85" t="s">
        <v>48</v>
      </c>
      <c r="G54" s="128"/>
      <c r="H54" s="73"/>
      <c r="I54" s="126"/>
      <c r="J54" s="86" t="n">
        <f aca="false">IF($Q54=0,"",$B54)</f>
        <v>0</v>
      </c>
      <c r="K54" s="87"/>
      <c r="L54" s="88" t="str">
        <f aca="false">IF($J54*K54=0,"",$J54*K54)</f>
        <v/>
      </c>
      <c r="M54" s="87"/>
      <c r="N54" s="88" t="str">
        <f aca="false">IF($J54*M54=0,"",$J54*M54)</f>
        <v/>
      </c>
      <c r="O54" s="87"/>
      <c r="P54" s="88" t="str">
        <f aca="false">IF($J54*O54=0,"",$J54*O54)</f>
        <v/>
      </c>
      <c r="Q54" s="89" t="str">
        <f aca="false">IF(SUM(K54,M54,O54)=0,"",SUM(K54,M54,O54))</f>
        <v/>
      </c>
      <c r="R54" s="90" t="str">
        <f aca="false">IF(SUM(L54,N54,P54)=0,"",SUM(L54,N54,P54))</f>
        <v/>
      </c>
      <c r="S54" s="86" t="n">
        <f aca="false">IF($Y54=0,"",$B54)</f>
        <v>0</v>
      </c>
      <c r="T54" s="87"/>
      <c r="U54" s="88" t="str">
        <f aca="false">IF($J54*T54=0,"",$J54*T54)</f>
        <v/>
      </c>
      <c r="V54" s="87"/>
      <c r="W54" s="88" t="str">
        <f aca="false">IF($J54*V54=0,"",$J54*V54)</f>
        <v/>
      </c>
      <c r="X54" s="87"/>
      <c r="Y54" s="88" t="str">
        <f aca="false">IF($J54*X54=0,"",$J54*X54)</f>
        <v/>
      </c>
      <c r="Z54" s="89" t="str">
        <f aca="false">IF(SUM(T54,V54,X54)=0,"",SUM(T54,V54,X54))</f>
        <v/>
      </c>
      <c r="AA54" s="90" t="str">
        <f aca="false">IF(SUM(U54,W54,Y54)=0,"",SUM(U54,W54,Y54))</f>
        <v/>
      </c>
      <c r="AB54" s="91"/>
    </row>
    <row r="55" s="69" customFormat="true" ht="15.95" hidden="false" customHeight="true" outlineLevel="0" collapsed="false">
      <c r="B55" s="70"/>
      <c r="C55" s="71"/>
      <c r="D55" s="71"/>
      <c r="E55" s="70"/>
      <c r="G55" s="128" t="str">
        <f aca="false">IF(E56="","",INDEX(入力ﾘｽﾄ一覧!$L$4:$L$3972,MATCH(IF(C56&lt;&gt;"",C56&amp;E56,D56&amp;E56),入力ﾘｽﾄ一覧!$K$4:$K$3972,0)))</f>
        <v>VSｼﾞｮｲﾝﾄ (ｼｮｰﾄ･粉体)</v>
      </c>
      <c r="H55" s="73" t="str">
        <f aca="false">IF(E56="","",INDEX(入力ﾘｽﾄ一覧!$M$4:$M$3972,MATCH(IF(C56&lt;&gt;"",C56&amp;E56,D56&amp;E56),入力ﾘｽﾄ一覧!$K$4:$K$3972,0)))</f>
        <v>離脱防止一体型 φ100                            </v>
      </c>
      <c r="I55" s="126" t="str">
        <f aca="false">IF(E56="","",INDEX(入力ﾘｽﾄ一覧!$N$4:$N$3972,MATCH(IF(C56&lt;&gt;"",C56&amp;E56,D56&amp;E56),入力ﾘｽﾄ一覧!$K$4:$K$3972,0)))</f>
        <v>個</v>
      </c>
      <c r="J55" s="75"/>
      <c r="K55" s="76"/>
      <c r="L55" s="77"/>
      <c r="M55" s="78"/>
      <c r="N55" s="77"/>
      <c r="O55" s="78"/>
      <c r="P55" s="77"/>
      <c r="Q55" s="79"/>
      <c r="R55" s="80"/>
      <c r="S55" s="75"/>
      <c r="T55" s="76"/>
      <c r="U55" s="77"/>
      <c r="V55" s="78"/>
      <c r="W55" s="77"/>
      <c r="X55" s="78"/>
      <c r="Y55" s="77"/>
      <c r="Z55" s="79"/>
      <c r="AA55" s="80"/>
      <c r="AB55" s="81"/>
    </row>
    <row r="56" s="69" customFormat="true" ht="15.95" hidden="false" customHeight="true" outlineLevel="0" collapsed="false">
      <c r="B56" s="82"/>
      <c r="C56" s="83"/>
      <c r="D56" s="84" t="str">
        <f aca="false">$C$15</f>
        <v>材料</v>
      </c>
      <c r="E56" s="85" t="s">
        <v>49</v>
      </c>
      <c r="G56" s="128"/>
      <c r="H56" s="73"/>
      <c r="I56" s="126"/>
      <c r="J56" s="86" t="n">
        <f aca="false">IF($Q56=0,"",$B56)</f>
        <v>0</v>
      </c>
      <c r="K56" s="87"/>
      <c r="L56" s="88" t="n">
        <f aca="false">+'切管調書100(補助対象)'!X38</f>
        <v>0</v>
      </c>
      <c r="M56" s="87"/>
      <c r="N56" s="88" t="str">
        <f aca="false">IF($J56*M56=0,"",$J56*M56)</f>
        <v/>
      </c>
      <c r="O56" s="87"/>
      <c r="P56" s="88" t="str">
        <f aca="false">IF($J56*O56=0,"",$J56*O56)</f>
        <v/>
      </c>
      <c r="Q56" s="89" t="str">
        <f aca="false">IF(SUM(K56,M56,O56)=0,"",SUM(K56,M56,O56))</f>
        <v/>
      </c>
      <c r="R56" s="90" t="str">
        <f aca="false">IF(SUM(L56,N56,P56)=0,"",SUM(L56,N56,P56))</f>
        <v/>
      </c>
      <c r="S56" s="86" t="n">
        <f aca="false">IF($Y56=0,"",$B56)</f>
        <v>0</v>
      </c>
      <c r="T56" s="87"/>
      <c r="U56" s="88" t="str">
        <f aca="false">IF($J56*T56=0,"",$J56*T56)</f>
        <v/>
      </c>
      <c r="V56" s="87"/>
      <c r="W56" s="88" t="str">
        <f aca="false">IF($J56*V56=0,"",$J56*V56)</f>
        <v/>
      </c>
      <c r="X56" s="87"/>
      <c r="Y56" s="88" t="str">
        <f aca="false">IF($J56*X56=0,"",$J56*X56)</f>
        <v/>
      </c>
      <c r="Z56" s="89" t="str">
        <f aca="false">IF(SUM(T56,V56,X56)=0,"",SUM(T56,V56,X56))</f>
        <v/>
      </c>
      <c r="AA56" s="90" t="str">
        <f aca="false">IF(SUM(U56,W56,Y56)=0,"",SUM(U56,W56,Y56))</f>
        <v/>
      </c>
      <c r="AB56" s="91"/>
    </row>
    <row r="57" s="69" customFormat="true" ht="15.95" hidden="false" customHeight="true" outlineLevel="0" collapsed="false">
      <c r="B57" s="70"/>
      <c r="C57" s="71"/>
      <c r="D57" s="71"/>
      <c r="E57" s="70"/>
      <c r="G57" s="194" t="str">
        <f aca="false">IF(E58="","",INDEX(入力ﾘｽﾄ一覧!$L$4:$L$3972,MATCH(IF(C58&lt;&gt;"",C58&amp;E58,D58&amp;E58),入力ﾘｽﾄ一覧!$K$4:$K$3972,0)))</f>
        <v>ﾒｶﾌﾗﾝｼﾞ (ｼｮｰﾄ･粉体)                    </v>
      </c>
      <c r="H57" s="109" t="str">
        <f aca="false">IF(E58="","",INDEX(入力ﾘｽﾄ一覧!$M$4:$M$3972,MATCH(IF(C58&lt;&gt;"",C58&amp;E58,D58&amp;E58),入力ﾘｽﾄ一覧!$K$4:$K$3972,0)))</f>
        <v>離脱防止一体型 φ100                            </v>
      </c>
      <c r="I57" s="195" t="str">
        <f aca="false">IF(E58="","",INDEX(入力ﾘｽﾄ一覧!$N$4:$N$3972,MATCH(IF(C58&lt;&gt;"",C58&amp;E58,D58&amp;E58),入力ﾘｽﾄ一覧!$K$4:$K$3972,0)))</f>
        <v>個</v>
      </c>
      <c r="J57" s="97"/>
      <c r="K57" s="98"/>
      <c r="L57" s="99"/>
      <c r="M57" s="100"/>
      <c r="N57" s="99"/>
      <c r="O57" s="100"/>
      <c r="P57" s="99"/>
      <c r="Q57" s="101"/>
      <c r="R57" s="102"/>
      <c r="S57" s="97"/>
      <c r="T57" s="98"/>
      <c r="U57" s="99"/>
      <c r="V57" s="100"/>
      <c r="W57" s="99"/>
      <c r="X57" s="100"/>
      <c r="Y57" s="99"/>
      <c r="Z57" s="101"/>
      <c r="AA57" s="102"/>
      <c r="AB57" s="81"/>
    </row>
    <row r="58" s="69" customFormat="true" ht="15.95" hidden="false" customHeight="true" outlineLevel="0" collapsed="false">
      <c r="B58" s="82" t="n">
        <f aca="false">IF(E58="","",INDEX(入力ﾘｽﾄ一覧!$O$4:$O$3972,MATCH(IF(C58&lt;&gt;"",C58&amp;E58,D58&amp;E58),入力ﾘｽﾄ一覧!$K$4:$K$3972,0)))</f>
        <v>0</v>
      </c>
      <c r="C58" s="83"/>
      <c r="D58" s="84" t="str">
        <f aca="false">$C$15</f>
        <v>材料</v>
      </c>
      <c r="E58" s="85" t="s">
        <v>50</v>
      </c>
      <c r="G58" s="194"/>
      <c r="H58" s="109"/>
      <c r="I58" s="195"/>
      <c r="J58" s="111" t="n">
        <f aca="false">IF($Q58=0,"",$B58)</f>
        <v>0</v>
      </c>
      <c r="K58" s="112"/>
      <c r="L58" s="113" t="str">
        <f aca="false">IF($J58*K58=0,"",$J58*K58)</f>
        <v/>
      </c>
      <c r="M58" s="112"/>
      <c r="N58" s="113" t="str">
        <f aca="false">IF($J58*M58=0,"",$J58*M58)</f>
        <v/>
      </c>
      <c r="O58" s="112"/>
      <c r="P58" s="113" t="str">
        <f aca="false">IF($J58*O58=0,"",$J58*O58)</f>
        <v/>
      </c>
      <c r="Q58" s="114" t="str">
        <f aca="false">IF(SUM(K58,M58,O58)=0,"",SUM(K58,M58,O58))</f>
        <v/>
      </c>
      <c r="R58" s="115" t="str">
        <f aca="false">IF(SUM(L58,N58,P58)=0,"",SUM(L58,N58,P58))</f>
        <v/>
      </c>
      <c r="S58" s="111" t="n">
        <f aca="false">IF($Y58=0,"",$B58)</f>
        <v>0</v>
      </c>
      <c r="T58" s="112"/>
      <c r="U58" s="113" t="str">
        <f aca="false">IF($J58*T58=0,"",$J58*T58)</f>
        <v/>
      </c>
      <c r="V58" s="112"/>
      <c r="W58" s="113" t="str">
        <f aca="false">IF($J58*V58=0,"",$J58*V58)</f>
        <v/>
      </c>
      <c r="X58" s="112"/>
      <c r="Y58" s="113" t="str">
        <f aca="false">IF($J58*X58=0,"",$J58*X58)</f>
        <v/>
      </c>
      <c r="Z58" s="114" t="str">
        <f aca="false">IF(SUM(T58,V58,X58)=0,"",SUM(T58,V58,X58))</f>
        <v/>
      </c>
      <c r="AA58" s="115" t="str">
        <f aca="false">IF(SUM(U58,W58,Y58)=0,"",SUM(U58,W58,Y58))</f>
        <v/>
      </c>
      <c r="AB58" s="91"/>
    </row>
    <row r="64" customFormat="false" ht="18.95" hidden="false" customHeight="true" outlineLevel="0" collapsed="false">
      <c r="AD64" s="116"/>
    </row>
    <row r="65" customFormat="false" ht="18" hidden="false" customHeight="true" outlineLevel="0" collapsed="false">
      <c r="B65" s="5"/>
      <c r="G65" s="34" t="s">
        <v>19</v>
      </c>
      <c r="H65" s="34"/>
      <c r="I65" s="34"/>
      <c r="J65" s="34"/>
      <c r="K65" s="34"/>
      <c r="L65" s="34"/>
      <c r="M65" s="34"/>
      <c r="N65" s="34"/>
      <c r="O65" s="34"/>
      <c r="P65" s="34"/>
      <c r="Q65" s="34"/>
      <c r="R65" s="34"/>
      <c r="S65" s="34"/>
      <c r="T65" s="34"/>
      <c r="U65" s="34"/>
      <c r="V65" s="34"/>
      <c r="W65" s="34"/>
      <c r="X65" s="34"/>
      <c r="Y65" s="34"/>
      <c r="Z65" s="34"/>
      <c r="AA65" s="34"/>
      <c r="AB65" s="32"/>
      <c r="AD65" s="116"/>
    </row>
    <row r="66" customFormat="false" ht="15.95" hidden="false" customHeight="true" outlineLevel="0" collapsed="false">
      <c r="F66" s="35" t="n">
        <f aca="false">+F14+1</f>
        <v>7</v>
      </c>
      <c r="G66" s="36" t="str">
        <f aca="false">IF($H$8="","",$H$8)</f>
        <v>配水管 φ100(補助対象外)</v>
      </c>
      <c r="H66" s="36" t="str">
        <f aca="false">IF($H$9="","",$H$9&amp;"")</f>
        <v/>
      </c>
      <c r="I66" s="36" t="str">
        <f aca="false">IF($H$10="","",$H$10)</f>
        <v>第1工区</v>
      </c>
      <c r="J66" s="36"/>
      <c r="N66" s="37" t="str">
        <f aca="false">IF($H$11="","","補単区分："&amp;$H$11)</f>
        <v/>
      </c>
      <c r="O66" s="38"/>
      <c r="P66" s="37"/>
      <c r="S66" s="38"/>
      <c r="W66" s="37" t="str">
        <f aca="false">IF($H$11="","","補単区分："&amp;$H$11)</f>
        <v/>
      </c>
      <c r="X66" s="38"/>
      <c r="Y66" s="37"/>
      <c r="AA66" s="39" t="n">
        <f aca="false">+AB66</f>
        <v>7</v>
      </c>
      <c r="AB66" s="40" t="n">
        <f aca="false">+F66</f>
        <v>7</v>
      </c>
      <c r="AD66" s="116"/>
    </row>
    <row r="67" s="41" customFormat="true" ht="15.95" hidden="false" customHeight="true" outlineLevel="0" collapsed="false">
      <c r="B67" s="6"/>
      <c r="C67" s="42" t="s">
        <v>20</v>
      </c>
      <c r="D67" s="43"/>
      <c r="E67" s="6"/>
      <c r="G67" s="44"/>
      <c r="H67" s="45"/>
      <c r="I67" s="46"/>
      <c r="J67" s="47" t="str">
        <f aca="false">IF($Q$3=1,$G$6,IF($Q$3=2,$G$3,IF($Q$3=3,$G$4,IF($Q$3=4,$G$5,""))))</f>
        <v/>
      </c>
      <c r="K67" s="47"/>
      <c r="L67" s="47"/>
      <c r="M67" s="47"/>
      <c r="N67" s="47"/>
      <c r="O67" s="47"/>
      <c r="P67" s="47"/>
      <c r="Q67" s="47"/>
      <c r="R67" s="47"/>
      <c r="S67" s="47" t="str">
        <f aca="false">IF($Q$3=1,$H$6,IF($Q$3=2,$H$3,IF($Q$3=3,$H$4,IF($Q$3=4,$H$5,""))))</f>
        <v/>
      </c>
      <c r="T67" s="47"/>
      <c r="U67" s="47"/>
      <c r="V67" s="47"/>
      <c r="W67" s="47"/>
      <c r="X67" s="47"/>
      <c r="Y67" s="47"/>
      <c r="Z67" s="47"/>
      <c r="AA67" s="47"/>
      <c r="AB67" s="48"/>
      <c r="AC67" s="49"/>
      <c r="AD67" s="49"/>
    </row>
    <row r="68" s="41" customFormat="true" ht="15.95" hidden="false" customHeight="true" outlineLevel="0" collapsed="false">
      <c r="B68" s="6"/>
      <c r="C68" s="6"/>
      <c r="D68" s="6"/>
      <c r="E68" s="6"/>
      <c r="G68" s="50" t="s">
        <v>21</v>
      </c>
      <c r="H68" s="51" t="s">
        <v>22</v>
      </c>
      <c r="I68" s="52" t="s">
        <v>23</v>
      </c>
      <c r="J68" s="53" t="s">
        <v>24</v>
      </c>
      <c r="K68" s="54" t="s">
        <v>25</v>
      </c>
      <c r="L68" s="54"/>
      <c r="M68" s="54"/>
      <c r="N68" s="54"/>
      <c r="O68" s="54"/>
      <c r="P68" s="54"/>
      <c r="Q68" s="55" t="s">
        <v>26</v>
      </c>
      <c r="R68" s="55"/>
      <c r="S68" s="53" t="s">
        <v>24</v>
      </c>
      <c r="T68" s="54" t="s">
        <v>25</v>
      </c>
      <c r="U68" s="54"/>
      <c r="V68" s="54"/>
      <c r="W68" s="54"/>
      <c r="X68" s="54"/>
      <c r="Y68" s="54"/>
      <c r="Z68" s="55" t="s">
        <v>26</v>
      </c>
      <c r="AA68" s="55"/>
      <c r="AB68" s="56"/>
      <c r="AD68" s="49"/>
    </row>
    <row r="69" s="41" customFormat="true" ht="15.95" hidden="false" customHeight="true" outlineLevel="0" collapsed="false">
      <c r="B69" s="6"/>
      <c r="C69" s="6"/>
      <c r="D69" s="6"/>
      <c r="E69" s="6"/>
      <c r="G69" s="50"/>
      <c r="H69" s="51"/>
      <c r="I69" s="52"/>
      <c r="J69" s="53"/>
      <c r="K69" s="117" t="n">
        <f aca="false">+K17</f>
        <v>0</v>
      </c>
      <c r="L69" s="117"/>
      <c r="M69" s="117" t="n">
        <f aca="false">+M17</f>
        <v>0</v>
      </c>
      <c r="N69" s="117"/>
      <c r="O69" s="59"/>
      <c r="P69" s="59"/>
      <c r="Q69" s="55"/>
      <c r="R69" s="55"/>
      <c r="S69" s="53"/>
      <c r="T69" s="60"/>
      <c r="U69" s="60"/>
      <c r="V69" s="60"/>
      <c r="W69" s="60"/>
      <c r="X69" s="59"/>
      <c r="Y69" s="59"/>
      <c r="Z69" s="55"/>
      <c r="AA69" s="55"/>
      <c r="AB69" s="56"/>
      <c r="AD69" s="49"/>
    </row>
    <row r="70" s="41" customFormat="true" ht="15.95" hidden="false" customHeight="true" outlineLevel="0" collapsed="false">
      <c r="B70" s="42" t="s">
        <v>27</v>
      </c>
      <c r="C70" s="61" t="s">
        <v>28</v>
      </c>
      <c r="D70" s="62"/>
      <c r="E70" s="63" t="s">
        <v>29</v>
      </c>
      <c r="G70" s="64"/>
      <c r="H70" s="65"/>
      <c r="I70" s="66"/>
      <c r="J70" s="53"/>
      <c r="K70" s="53" t="s">
        <v>30</v>
      </c>
      <c r="L70" s="53" t="s">
        <v>31</v>
      </c>
      <c r="M70" s="53" t="s">
        <v>30</v>
      </c>
      <c r="N70" s="53" t="s">
        <v>31</v>
      </c>
      <c r="O70" s="53" t="s">
        <v>30</v>
      </c>
      <c r="P70" s="53" t="s">
        <v>31</v>
      </c>
      <c r="Q70" s="67" t="s">
        <v>30</v>
      </c>
      <c r="R70" s="68" t="s">
        <v>31</v>
      </c>
      <c r="S70" s="53"/>
      <c r="T70" s="53" t="s">
        <v>30</v>
      </c>
      <c r="U70" s="53" t="s">
        <v>31</v>
      </c>
      <c r="V70" s="53" t="s">
        <v>30</v>
      </c>
      <c r="W70" s="53" t="s">
        <v>31</v>
      </c>
      <c r="X70" s="53" t="s">
        <v>30</v>
      </c>
      <c r="Y70" s="53" t="s">
        <v>31</v>
      </c>
      <c r="Z70" s="67" t="s">
        <v>30</v>
      </c>
      <c r="AA70" s="68" t="s">
        <v>31</v>
      </c>
      <c r="AB70" s="56"/>
      <c r="AD70" s="49"/>
    </row>
    <row r="71" s="69" customFormat="true" ht="15.95" hidden="false" customHeight="true" outlineLevel="0" collapsed="false">
      <c r="B71" s="70"/>
      <c r="C71" s="71"/>
      <c r="D71" s="71"/>
      <c r="E71" s="70"/>
      <c r="G71" s="94" t="str">
        <f aca="false">IF(E72="","",INDEX(入力ﾘｽﾄ一覧!$L$4:$L$3972,MATCH(IF(C72&lt;&gt;"",C72&amp;E72,D72&amp;E72),入力ﾘｽﾄ一覧!$K$4:$K$3972,0)))</f>
        <v>HPPE用帽</v>
      </c>
      <c r="H71" s="95" t="str">
        <f aca="false">IF(E72="","",INDEX(入力ﾘｽﾄ一覧!$M$4:$M$3972,MATCH(IF(C72&lt;&gt;"",C72&amp;E72,D72&amp;E72),入力ﾘｽﾄ一覧!$K$4:$K$3972,0)))</f>
        <v>φ100</v>
      </c>
      <c r="I71" s="96" t="str">
        <f aca="false">IF(E72="","",INDEX(入力ﾘｽﾄ一覧!$N$4:$N$3972,MATCH(IF(C72&lt;&gt;"",C72&amp;E72,D72&amp;E72),入力ﾘｽﾄ一覧!$K$4:$K$3972,0)))</f>
        <v>個</v>
      </c>
      <c r="J71" s="97"/>
      <c r="K71" s="98"/>
      <c r="L71" s="99"/>
      <c r="M71" s="100"/>
      <c r="N71" s="99"/>
      <c r="O71" s="100"/>
      <c r="P71" s="99"/>
      <c r="Q71" s="101"/>
      <c r="R71" s="102"/>
      <c r="S71" s="97"/>
      <c r="T71" s="98"/>
      <c r="U71" s="99"/>
      <c r="V71" s="100"/>
      <c r="W71" s="99"/>
      <c r="X71" s="100"/>
      <c r="Y71" s="99"/>
      <c r="Z71" s="101"/>
      <c r="AA71" s="102"/>
      <c r="AB71" s="81"/>
    </row>
    <row r="72" s="69" customFormat="true" ht="15.95" hidden="false" customHeight="true" outlineLevel="0" collapsed="false">
      <c r="B72" s="82" t="n">
        <f aca="false">IF(E72="","",INDEX(入力ﾘｽﾄ一覧!$O$4:$O$3972,MATCH(IF(C72&lt;&gt;"",C72&amp;E72,D72&amp;E72),入力ﾘｽﾄ一覧!$K$4:$K$3972,0)))</f>
        <v>0</v>
      </c>
      <c r="C72" s="83"/>
      <c r="D72" s="84" t="str">
        <f aca="false">$C$15</f>
        <v>材料</v>
      </c>
      <c r="E72" s="85" t="s">
        <v>51</v>
      </c>
      <c r="G72" s="94"/>
      <c r="H72" s="95"/>
      <c r="I72" s="96"/>
      <c r="J72" s="86" t="n">
        <f aca="false">IF($Q72=0,"",$B72)</f>
        <v>0</v>
      </c>
      <c r="K72" s="87" t="n">
        <v>2</v>
      </c>
      <c r="L72" s="88" t="str">
        <f aca="false">IF($J72*K72=0,"",$J72*K72)</f>
        <v/>
      </c>
      <c r="M72" s="87"/>
      <c r="N72" s="88" t="str">
        <f aca="false">IF($J72*M72=0,"",$J72*M72)</f>
        <v/>
      </c>
      <c r="O72" s="87"/>
      <c r="P72" s="88" t="str">
        <f aca="false">IF($J72*O72=0,"",$J72*O72)</f>
        <v/>
      </c>
      <c r="Q72" s="89" t="n">
        <f aca="false">IF(SUM(K72,M72,O72)=0,"",SUM(K72,M72,O72))</f>
        <v>2</v>
      </c>
      <c r="R72" s="90" t="str">
        <f aca="false">IF(SUM(L72,N72,P72)=0,"",SUM(L72,N72,P72))</f>
        <v/>
      </c>
      <c r="S72" s="86" t="n">
        <f aca="false">IF($Y72=0,"",$B72)</f>
        <v>0</v>
      </c>
      <c r="T72" s="87"/>
      <c r="U72" s="88" t="str">
        <f aca="false">IF($J72*T72=0,"",$J72*T72)</f>
        <v/>
      </c>
      <c r="V72" s="87"/>
      <c r="W72" s="88" t="str">
        <f aca="false">IF($J72*V72=0,"",$J72*V72)</f>
        <v/>
      </c>
      <c r="X72" s="87"/>
      <c r="Y72" s="88" t="str">
        <f aca="false">IF($J72*X72=0,"",$J72*X72)</f>
        <v/>
      </c>
      <c r="Z72" s="89" t="str">
        <f aca="false">IF(SUM(T72,V72,X72)=0,"",SUM(T72,V72,X72))</f>
        <v/>
      </c>
      <c r="AA72" s="90" t="str">
        <f aca="false">IF(SUM(U72,W72,Y72)=0,"",SUM(U72,W72,Y72))</f>
        <v/>
      </c>
      <c r="AB72" s="91"/>
    </row>
    <row r="73" s="69" customFormat="true" ht="15.95" hidden="false" customHeight="true" outlineLevel="0" collapsed="false">
      <c r="B73" s="70"/>
      <c r="C73" s="71"/>
      <c r="D73" s="71"/>
      <c r="E73" s="70"/>
      <c r="F73" s="93"/>
      <c r="G73" s="128" t="str">
        <f aca="false">IF(E74="","",INDEX(入力ﾘｽﾄ一覧!$L$4:$L$3972,MATCH(IF(C74&lt;&gt;"",C74&amp;E74,D74&amp;E74),入力ﾘｽﾄ一覧!$K$4:$K$3972,0)))</f>
        <v>ﾌﾗﾝｼﾞ継手材 GF形 7.5K(配水PE用)</v>
      </c>
      <c r="H73" s="73" t="str">
        <f aca="false">IF(E74="","",INDEX(入力ﾘｽﾄ一覧!$M$4:$M$3972,MATCH(IF(C74&lt;&gt;"",C74&amp;E74,D74&amp;E74),入力ﾘｽﾄ一覧!$K$4:$K$3972,0)))</f>
        <v>SUS304･ﾎﾞﾙﾄ･ﾅｯﾄ φ100</v>
      </c>
      <c r="I73" s="126" t="str">
        <f aca="false">IF(E74="","",INDEX(入力ﾘｽﾄ一覧!$N$4:$N$3972,MATCH(IF(C74&lt;&gt;"",C74&amp;E74,D74&amp;E74),入力ﾘｽﾄ一覧!$K$4:$K$3972,0)))</f>
        <v>組</v>
      </c>
      <c r="J73" s="75"/>
      <c r="K73" s="118"/>
      <c r="L73" s="77"/>
      <c r="M73" s="78"/>
      <c r="N73" s="77"/>
      <c r="O73" s="78"/>
      <c r="P73" s="77"/>
      <c r="Q73" s="119"/>
      <c r="R73" s="80"/>
      <c r="S73" s="75"/>
      <c r="T73" s="76"/>
      <c r="U73" s="77"/>
      <c r="V73" s="78"/>
      <c r="W73" s="77"/>
      <c r="X73" s="78"/>
      <c r="Y73" s="77"/>
      <c r="Z73" s="79"/>
      <c r="AA73" s="80"/>
      <c r="AB73" s="81"/>
      <c r="AD73" s="103"/>
    </row>
    <row r="74" s="69" customFormat="true" ht="15.95" hidden="false" customHeight="true" outlineLevel="0" collapsed="false">
      <c r="B74" s="82" t="n">
        <f aca="false">IF(E74="","",INDEX(入力ﾘｽﾄ一覧!$O$4:$O$3972,MATCH(IF(C74&lt;&gt;"",C74&amp;E74,D74&amp;E74),入力ﾘｽﾄ一覧!$K$4:$K$3972,0)))</f>
        <v>0</v>
      </c>
      <c r="C74" s="83"/>
      <c r="D74" s="84" t="str">
        <f aca="false">$C$15</f>
        <v>材料</v>
      </c>
      <c r="E74" s="85" t="s">
        <v>52</v>
      </c>
      <c r="F74" s="93"/>
      <c r="G74" s="128"/>
      <c r="H74" s="73"/>
      <c r="I74" s="126"/>
      <c r="J74" s="86" t="n">
        <f aca="false">IF($Q74=0,"",$B74)</f>
        <v>0</v>
      </c>
      <c r="K74" s="120"/>
      <c r="L74" s="88" t="str">
        <f aca="false">IF($J74*K74=0,"",$J74*K74)</f>
        <v/>
      </c>
      <c r="M74" s="121" t="n">
        <f aca="false">+M102</f>
        <v>0</v>
      </c>
      <c r="N74" s="88" t="str">
        <f aca="false">IF($J74*M74=0,"",$J74*M74)</f>
        <v/>
      </c>
      <c r="O74" s="87"/>
      <c r="P74" s="88" t="str">
        <f aca="false">IF($J74*O74=0,"",$J74*O74)</f>
        <v/>
      </c>
      <c r="Q74" s="89" t="str">
        <f aca="false">IF(SUM(K74,M74,O74)=0,"",SUM(K74,M74,O74))</f>
        <v/>
      </c>
      <c r="R74" s="90" t="str">
        <f aca="false">IF(SUM(L74,N74,P74)=0,"",SUM(L74,N74,P74))</f>
        <v/>
      </c>
      <c r="S74" s="86" t="n">
        <f aca="false">IF($Z74=0,"",$B74)</f>
        <v>0</v>
      </c>
      <c r="T74" s="106"/>
      <c r="U74" s="88" t="str">
        <f aca="false">IF($J74*T74=0,"",$J74*T74)</f>
        <v/>
      </c>
      <c r="V74" s="87"/>
      <c r="W74" s="88" t="str">
        <f aca="false">IF($J74*V74=0,"",$J74*V74)</f>
        <v/>
      </c>
      <c r="X74" s="87"/>
      <c r="Y74" s="88" t="str">
        <f aca="false">IF($J74*X74=0,"",$J74*X74)</f>
        <v/>
      </c>
      <c r="Z74" s="89" t="str">
        <f aca="false">IF(SUM(T74,V74,X74)=0,"",SUM(T74,V74,X74))</f>
        <v/>
      </c>
      <c r="AA74" s="90" t="str">
        <f aca="false">IF(SUM(U74,W74,Y74)=0,"",SUM(U74,W74,Y74))</f>
        <v/>
      </c>
      <c r="AB74" s="107"/>
      <c r="AD74" s="103"/>
    </row>
    <row r="75" s="69" customFormat="true" ht="15.95" hidden="false" customHeight="true" outlineLevel="0" collapsed="false">
      <c r="B75" s="70"/>
      <c r="C75" s="71"/>
      <c r="D75" s="71"/>
      <c r="E75" s="70"/>
      <c r="F75" s="93"/>
      <c r="G75" s="128" t="str">
        <f aca="false">IF(E76="","",INDEX(入力ﾘｽﾄ一覧!$L$4:$L$3972,MATCH(IF(C76&lt;&gt;"",C76&amp;E76,D76&amp;E76),入力ﾘｽﾄ一覧!$K$4:$K$3972,0)))</f>
        <v>ﾌﾗﾝｼﾞ継手材 RF形 7.5K</v>
      </c>
      <c r="H75" s="73" t="str">
        <f aca="false">IF(E76="","",INDEX(入力ﾘｽﾄ一覧!$M$4:$M$3972,MATCH(IF(C76&lt;&gt;"",C76&amp;E76,D76&amp;E76),入力ﾘｽﾄ一覧!$K$4:$K$3972,0)))</f>
        <v>SUS304･SUS芯材入りﾊﾟｯｷﾝ･ﾎﾞﾙﾄﾅｯﾄ φ100</v>
      </c>
      <c r="I75" s="126" t="str">
        <f aca="false">IF(E76="","",INDEX(入力ﾘｽﾄ一覧!$N$4:$N$3972,MATCH(IF(C76&lt;&gt;"",C76&amp;E76,D76&amp;E76),入力ﾘｽﾄ一覧!$K$4:$K$3972,0)))</f>
        <v>組</v>
      </c>
      <c r="J75" s="75"/>
      <c r="K75" s="76"/>
      <c r="L75" s="77"/>
      <c r="M75" s="78"/>
      <c r="N75" s="77"/>
      <c r="O75" s="78"/>
      <c r="P75" s="77"/>
      <c r="Q75" s="79"/>
      <c r="R75" s="80"/>
      <c r="S75" s="75"/>
      <c r="T75" s="76"/>
      <c r="U75" s="77"/>
      <c r="V75" s="78"/>
      <c r="W75" s="77"/>
      <c r="X75" s="78"/>
      <c r="Y75" s="77"/>
      <c r="Z75" s="79"/>
      <c r="AA75" s="80"/>
      <c r="AB75" s="81"/>
    </row>
    <row r="76" s="69" customFormat="true" ht="15.95" hidden="false" customHeight="true" outlineLevel="0" collapsed="false">
      <c r="B76" s="82" t="n">
        <f aca="false">IF(E76="","",INDEX(入力ﾘｽﾄ一覧!$O$4:$O$3972,MATCH(IF(C76&lt;&gt;"",C76&amp;E76,D76&amp;E76),入力ﾘｽﾄ一覧!$K$4:$K$3972,0)))</f>
        <v>0</v>
      </c>
      <c r="C76" s="83"/>
      <c r="D76" s="84" t="str">
        <f aca="false">$C$15</f>
        <v>材料</v>
      </c>
      <c r="E76" s="85" t="s">
        <v>53</v>
      </c>
      <c r="F76" s="93"/>
      <c r="G76" s="128"/>
      <c r="H76" s="73"/>
      <c r="I76" s="126"/>
      <c r="J76" s="86" t="n">
        <f aca="false">IF($Q76=0,"",$B76)</f>
        <v>0</v>
      </c>
      <c r="K76" s="87"/>
      <c r="L76" s="88" t="str">
        <f aca="false">IF($J76*K76=0,"",$J76*K76)</f>
        <v/>
      </c>
      <c r="M76" s="87"/>
      <c r="N76" s="88" t="str">
        <f aca="false">IF($J76*M76=0,"",$J76*M76)</f>
        <v/>
      </c>
      <c r="O76" s="87"/>
      <c r="P76" s="88" t="str">
        <f aca="false">IF($J76*O76=0,"",$J76*O76)</f>
        <v/>
      </c>
      <c r="Q76" s="89" t="str">
        <f aca="false">IF(SUM(K76,M76,O76)=0,"",SUM(K76,M76,O76))</f>
        <v/>
      </c>
      <c r="R76" s="90" t="str">
        <f aca="false">IF(SUM(L76,N76,P76)=0,"",SUM(L76,N76,P76))</f>
        <v/>
      </c>
      <c r="S76" s="86" t="n">
        <f aca="false">IF($Y76=0,"",$B76)</f>
        <v>0</v>
      </c>
      <c r="T76" s="87"/>
      <c r="U76" s="88" t="str">
        <f aca="false">IF($J76*T76=0,"",$J76*T76)</f>
        <v/>
      </c>
      <c r="V76" s="87"/>
      <c r="W76" s="88" t="str">
        <f aca="false">IF($J76*V76=0,"",$J76*V76)</f>
        <v/>
      </c>
      <c r="X76" s="87"/>
      <c r="Y76" s="88" t="str">
        <f aca="false">IF($J76*X76=0,"",$J76*X76)</f>
        <v/>
      </c>
      <c r="Z76" s="89" t="str">
        <f aca="false">IF(SUM(T76,V76,X76)=0,"",SUM(T76,V76,X76))</f>
        <v/>
      </c>
      <c r="AA76" s="90" t="str">
        <f aca="false">IF(SUM(U76,W76,Y76)=0,"",SUM(U76,W76,Y76))</f>
        <v/>
      </c>
      <c r="AB76" s="91"/>
    </row>
    <row r="77" s="69" customFormat="true" ht="15.95" hidden="false" customHeight="true" outlineLevel="0" collapsed="false">
      <c r="B77" s="70"/>
      <c r="C77" s="71"/>
      <c r="D77" s="71"/>
      <c r="E77" s="70"/>
      <c r="F77" s="93"/>
      <c r="G77" s="128" t="str">
        <f aca="false">IF(E78="","",INDEX(入力ﾘｽﾄ一覧!$L$4:$L$3972,MATCH(IF(C78&lt;&gt;"",C78&amp;E78,D78&amp;E78),入力ﾘｽﾄ一覧!$K$4:$K$3972,0)))</f>
        <v>ﾌﾗﾝｼﾞ継手材 RF形 7.5K</v>
      </c>
      <c r="H77" s="73" t="str">
        <f aca="false">IF(E78="","",INDEX(入力ﾘｽﾄ一覧!$M$4:$M$3972,MATCH(IF(C78&lt;&gt;"",C78&amp;E78,D78&amp;E78),入力ﾘｽﾄ一覧!$K$4:$K$3972,0)))</f>
        <v>SUS304･SUS芯材入りﾊﾟｯｷﾝ･ﾎﾞﾙﾄﾅｯﾄ φ75 </v>
      </c>
      <c r="I77" s="126" t="str">
        <f aca="false">IF(E78="","",INDEX(入力ﾘｽﾄ一覧!$N$4:$N$3972,MATCH(IF(C78&lt;&gt;"",C78&amp;E78,D78&amp;E78),入力ﾘｽﾄ一覧!$K$4:$K$3972,0)))</f>
        <v>組</v>
      </c>
      <c r="J77" s="75"/>
      <c r="K77" s="76"/>
      <c r="L77" s="77"/>
      <c r="M77" s="78"/>
      <c r="N77" s="77"/>
      <c r="O77" s="78"/>
      <c r="P77" s="77"/>
      <c r="Q77" s="79"/>
      <c r="R77" s="80"/>
      <c r="S77" s="75"/>
      <c r="T77" s="76"/>
      <c r="U77" s="77"/>
      <c r="V77" s="78"/>
      <c r="W77" s="77"/>
      <c r="X77" s="78"/>
      <c r="Y77" s="77"/>
      <c r="Z77" s="79"/>
      <c r="AA77" s="80"/>
      <c r="AB77" s="81"/>
    </row>
    <row r="78" s="69" customFormat="true" ht="15.95" hidden="false" customHeight="true" outlineLevel="0" collapsed="false">
      <c r="B78" s="82" t="n">
        <f aca="false">IF(E78="","",INDEX(入力ﾘｽﾄ一覧!$O$4:$O$3972,MATCH(IF(C78&lt;&gt;"",C78&amp;E78,D78&amp;E78),入力ﾘｽﾄ一覧!$K$4:$K$3972,0)))</f>
        <v>0</v>
      </c>
      <c r="C78" s="83"/>
      <c r="D78" s="84" t="str">
        <f aca="false">$C$15</f>
        <v>材料</v>
      </c>
      <c r="E78" s="85" t="s">
        <v>54</v>
      </c>
      <c r="F78" s="93"/>
      <c r="G78" s="128"/>
      <c r="H78" s="73"/>
      <c r="I78" s="126"/>
      <c r="J78" s="86" t="n">
        <f aca="false">IF($Q78=0,"",$B78)</f>
        <v>0</v>
      </c>
      <c r="K78" s="87" t="n">
        <v>1</v>
      </c>
      <c r="L78" s="88" t="str">
        <f aca="false">IF($J78*K78=0,"",$J78*K78)</f>
        <v/>
      </c>
      <c r="M78" s="87"/>
      <c r="N78" s="88" t="str">
        <f aca="false">IF($J78*M78=0,"",$J78*M78)</f>
        <v/>
      </c>
      <c r="O78" s="87"/>
      <c r="P78" s="88" t="str">
        <f aca="false">IF($J78*O78=0,"",$J78*O78)</f>
        <v/>
      </c>
      <c r="Q78" s="89" t="n">
        <f aca="false">IF(SUM(K78,M78,O78)=0,"",SUM(K78,M78,O78))</f>
        <v>1</v>
      </c>
      <c r="R78" s="90" t="str">
        <f aca="false">IF(SUM(L78,N78,P78)=0,"",SUM(L78,N78,P78))</f>
        <v/>
      </c>
      <c r="S78" s="86" t="n">
        <f aca="false">IF($Y78=0,"",$B78)</f>
        <v>0</v>
      </c>
      <c r="T78" s="87"/>
      <c r="U78" s="88" t="str">
        <f aca="false">IF($J78*T78=0,"",$J78*T78)</f>
        <v/>
      </c>
      <c r="V78" s="87"/>
      <c r="W78" s="88" t="str">
        <f aca="false">IF($J78*V78=0,"",$J78*V78)</f>
        <v/>
      </c>
      <c r="X78" s="87"/>
      <c r="Y78" s="88" t="str">
        <f aca="false">IF($J78*X78=0,"",$J78*X78)</f>
        <v/>
      </c>
      <c r="Z78" s="89" t="str">
        <f aca="false">IF(SUM(T78,V78,X78)=0,"",SUM(T78,V78,X78))</f>
        <v/>
      </c>
      <c r="AA78" s="90" t="str">
        <f aca="false">IF(SUM(U78,W78,Y78)=0,"",SUM(U78,W78,Y78))</f>
        <v/>
      </c>
      <c r="AB78" s="91"/>
    </row>
    <row r="79" s="69" customFormat="true" ht="15.95" hidden="false" customHeight="true" outlineLevel="0" collapsed="false">
      <c r="B79" s="70"/>
      <c r="C79" s="71"/>
      <c r="D79" s="71"/>
      <c r="E79" s="70"/>
      <c r="F79" s="93"/>
      <c r="G79" s="122" t="str">
        <f aca="false">IF(E80="","",INDEX(入力ﾘｽﾄ一覧!$L$4:$L$3972,MATCH(IF(C80&lt;&gt;"",C80&amp;E80,D80&amp;E80),入力ﾘｽﾄ一覧!$K$4:$K$3972,0)))</f>
        <v>不断水割T字管 ｿﾌﾄｼｰﾙ弁付 ﾋﾞﾆﾙ管用     </v>
      </c>
      <c r="H79" s="73" t="str">
        <f aca="false">IF(E80="","",INDEX(入力ﾘｽﾄ一覧!$M$4:$M$3972,MATCH(IF(C80&lt;&gt;"",C80&amp;E80,D80&amp;E80),入力ﾘｽﾄ一覧!$K$4:$K$3972,0)))</f>
        <v>φ100×100                                </v>
      </c>
      <c r="I79" s="126" t="str">
        <f aca="false">IF(E80="","",INDEX(入力ﾘｽﾄ一覧!$N$4:$N$3972,MATCH(IF(C80&lt;&gt;"",C80&amp;E80,D80&amp;E80),入力ﾘｽﾄ一覧!$K$4:$K$3972,0)))</f>
        <v>個</v>
      </c>
      <c r="J79" s="75"/>
      <c r="K79" s="76"/>
      <c r="L79" s="77"/>
      <c r="M79" s="78"/>
      <c r="N79" s="77"/>
      <c r="O79" s="78"/>
      <c r="P79" s="77"/>
      <c r="Q79" s="79"/>
      <c r="R79" s="80"/>
      <c r="S79" s="75"/>
      <c r="T79" s="76"/>
      <c r="U79" s="77"/>
      <c r="V79" s="78"/>
      <c r="W79" s="77"/>
      <c r="X79" s="78"/>
      <c r="Y79" s="77"/>
      <c r="Z79" s="79"/>
      <c r="AA79" s="80"/>
      <c r="AB79" s="81"/>
    </row>
    <row r="80" s="69" customFormat="true" ht="15.95" hidden="false" customHeight="true" outlineLevel="0" collapsed="false">
      <c r="B80" s="82" t="n">
        <v>0.316</v>
      </c>
      <c r="C80" s="83"/>
      <c r="D80" s="84" t="str">
        <f aca="false">$C$15</f>
        <v>材料</v>
      </c>
      <c r="E80" s="85" t="s">
        <v>55</v>
      </c>
      <c r="F80" s="93"/>
      <c r="G80" s="122"/>
      <c r="H80" s="73"/>
      <c r="I80" s="126"/>
      <c r="J80" s="86" t="n">
        <f aca="false">IF($Q80=0,"",$B80)</f>
        <v>0.316</v>
      </c>
      <c r="K80" s="87"/>
      <c r="L80" s="88" t="str">
        <f aca="false">IF($J80*K80=0,"",$J80*K80)</f>
        <v/>
      </c>
      <c r="M80" s="87"/>
      <c r="N80" s="88" t="str">
        <f aca="false">IF($J80*M80=0,"",$J80*M80)</f>
        <v/>
      </c>
      <c r="O80" s="87"/>
      <c r="P80" s="88" t="str">
        <f aca="false">IF($J80*O80=0,"",$J80*O80)</f>
        <v/>
      </c>
      <c r="Q80" s="89" t="str">
        <f aca="false">IF(SUM(K80,M80,O80)=0,"",SUM(K80,M80,O80))</f>
        <v/>
      </c>
      <c r="R80" s="90" t="str">
        <f aca="false">IF(SUM(L80,N80,P80)=0,"",SUM(L80,N80,P80))</f>
        <v/>
      </c>
      <c r="S80" s="86" t="n">
        <f aca="false">IF($Y80=0,"",$B80)</f>
        <v>0.316</v>
      </c>
      <c r="T80" s="87"/>
      <c r="U80" s="88" t="str">
        <f aca="false">IF($J80*T80=0,"",$J80*T80)</f>
        <v/>
      </c>
      <c r="V80" s="87"/>
      <c r="W80" s="88" t="str">
        <f aca="false">IF($J80*V80=0,"",$J80*V80)</f>
        <v/>
      </c>
      <c r="X80" s="87"/>
      <c r="Y80" s="88" t="str">
        <f aca="false">IF($J80*X80=0,"",$J80*X80)</f>
        <v/>
      </c>
      <c r="Z80" s="89" t="str">
        <f aca="false">IF(SUM(T80,V80,X80)=0,"",SUM(T80,V80,X80))</f>
        <v/>
      </c>
      <c r="AA80" s="90" t="str">
        <f aca="false">IF(SUM(U80,W80,Y80)=0,"",SUM(U80,W80,Y80))</f>
        <v/>
      </c>
      <c r="AB80" s="91"/>
    </row>
    <row r="81" s="69" customFormat="true" ht="15.95" hidden="false" customHeight="true" outlineLevel="0" collapsed="false">
      <c r="B81" s="70"/>
      <c r="C81" s="71"/>
      <c r="D81" s="71"/>
      <c r="E81" s="70"/>
      <c r="F81" s="93"/>
      <c r="G81" s="122" t="str">
        <f aca="false">IF(E82="","",INDEX(入力ﾘｽﾄ一覧!$L$4:$L$3972,MATCH(IF(C82&lt;&gt;"",C82&amp;E82,D82&amp;E82),入力ﾘｽﾄ一覧!$K$4:$K$3972,0)))</f>
        <v>PE挿口付ｿﾌﾄｼｰﾙ仕切弁</v>
      </c>
      <c r="H81" s="73" t="str">
        <f aca="false">IF(E82="","",INDEX(入力ﾘｽﾄ一覧!$M$4:$M$3972,MATCH(IF(C82&lt;&gt;"",C82&amp;E82,D82&amp;E82),入力ﾘｽﾄ一覧!$K$4:$K$3972,0)))</f>
        <v>φ100</v>
      </c>
      <c r="I81" s="126" t="str">
        <f aca="false">IF(E82="","",INDEX(入力ﾘｽﾄ一覧!$N$4:$N$3972,MATCH(IF(C82&lt;&gt;"",C82&amp;E82,D82&amp;E82),入力ﾘｽﾄ一覧!$K$4:$K$3972,0)))</f>
        <v>基</v>
      </c>
      <c r="J81" s="75"/>
      <c r="K81" s="76"/>
      <c r="L81" s="77"/>
      <c r="M81" s="78"/>
      <c r="N81" s="77"/>
      <c r="O81" s="78"/>
      <c r="P81" s="77"/>
      <c r="Q81" s="79"/>
      <c r="R81" s="80"/>
      <c r="S81" s="75"/>
      <c r="T81" s="76"/>
      <c r="U81" s="77"/>
      <c r="V81" s="78"/>
      <c r="W81" s="77"/>
      <c r="X81" s="78"/>
      <c r="Y81" s="77"/>
      <c r="Z81" s="79"/>
      <c r="AA81" s="80"/>
      <c r="AB81" s="81"/>
    </row>
    <row r="82" s="69" customFormat="true" ht="15.95" hidden="false" customHeight="true" outlineLevel="0" collapsed="false">
      <c r="B82" s="82" t="n">
        <f aca="false">IF(E82="","",INDEX(入力ﾘｽﾄ一覧!$O$4:$O$3972,MATCH(IF(C82&lt;&gt;"",C82&amp;E82,D82&amp;E82),入力ﾘｽﾄ一覧!$K$4:$K$3972,0)))</f>
        <v>0.86</v>
      </c>
      <c r="C82" s="83"/>
      <c r="D82" s="84" t="str">
        <f aca="false">$C$15</f>
        <v>材料</v>
      </c>
      <c r="E82" s="85" t="s">
        <v>56</v>
      </c>
      <c r="F82" s="93"/>
      <c r="G82" s="122"/>
      <c r="H82" s="73"/>
      <c r="I82" s="126"/>
      <c r="J82" s="86" t="n">
        <f aca="false">IF($Q82=0,"",$B82)</f>
        <v>0.86</v>
      </c>
      <c r="K82" s="87" t="n">
        <v>2</v>
      </c>
      <c r="L82" s="88" t="n">
        <f aca="false">IF($J82*K82=0,"",$J82*K82)</f>
        <v>1.72</v>
      </c>
      <c r="M82" s="87"/>
      <c r="N82" s="88" t="str">
        <f aca="false">IF($J82*M82=0,"",$J82*M82)</f>
        <v/>
      </c>
      <c r="O82" s="87"/>
      <c r="P82" s="88" t="str">
        <f aca="false">IF($J82*O82=0,"",$J82*O82)</f>
        <v/>
      </c>
      <c r="Q82" s="89" t="n">
        <f aca="false">IF(SUM(K82,M82,O82)=0,"",SUM(K82,M82,O82))</f>
        <v>2</v>
      </c>
      <c r="R82" s="90" t="n">
        <f aca="false">IF(SUM(L82,N82,P82)=0,"",SUM(L82,N82,P82))</f>
        <v>1.72</v>
      </c>
      <c r="S82" s="86" t="n">
        <f aca="false">IF($Y82=0,"",$B82)</f>
        <v>0.86</v>
      </c>
      <c r="T82" s="87"/>
      <c r="U82" s="88" t="str">
        <f aca="false">IF($J82*T82=0,"",$J82*T82)</f>
        <v/>
      </c>
      <c r="V82" s="87"/>
      <c r="W82" s="88" t="str">
        <f aca="false">IF($J82*V82=0,"",$J82*V82)</f>
        <v/>
      </c>
      <c r="X82" s="87"/>
      <c r="Y82" s="88" t="str">
        <f aca="false">IF($J82*X82=0,"",$J82*X82)</f>
        <v/>
      </c>
      <c r="Z82" s="89" t="str">
        <f aca="false">IF(SUM(T82,V82,X82)=0,"",SUM(T82,V82,X82))</f>
        <v/>
      </c>
      <c r="AA82" s="90" t="str">
        <f aca="false">IF(SUM(U82,W82,Y82)=0,"",SUM(U82,W82,Y82))</f>
        <v/>
      </c>
      <c r="AB82" s="91"/>
    </row>
    <row r="83" s="69" customFormat="true" ht="15.95" hidden="false" customHeight="true" outlineLevel="0" collapsed="false">
      <c r="B83" s="70"/>
      <c r="C83" s="71"/>
      <c r="D83" s="71"/>
      <c r="E83" s="70"/>
      <c r="F83" s="93"/>
      <c r="G83" s="122" t="str">
        <f aca="false">IF(E84="","",INDEX(入力ﾘｽﾄ一覧!$L$4:$L$3972,MATCH(IF(C84&lt;&gt;"",C84&amp;E84,D84&amp;E84),入力ﾘｽﾄ一覧!$K$4:$K$3972,0)))</f>
        <v>FCD仕切弁 (浅埋対応)                           </v>
      </c>
      <c r="H83" s="73" t="str">
        <f aca="false">IF(E84="","",INDEX(入力ﾘｽﾄ一覧!$M$4:$M$3972,MATCH(IF(C84&lt;&gt;"",C84&amp;E84,D84&amp;E84),入力ﾘｽﾄ一覧!$K$4:$K$3972,0)))</f>
        <v>7.5K 内外面粉体 φ100                          </v>
      </c>
      <c r="I83" s="126" t="str">
        <f aca="false">IF(E84="","",INDEX(入力ﾘｽﾄ一覧!$N$4:$N$3972,MATCH(IF(C84&lt;&gt;"",C84&amp;E84,D84&amp;E84),入力ﾘｽﾄ一覧!$K$4:$K$3972,0)))</f>
        <v>基</v>
      </c>
      <c r="J83" s="75"/>
      <c r="K83" s="76"/>
      <c r="L83" s="77"/>
      <c r="M83" s="78"/>
      <c r="N83" s="77"/>
      <c r="O83" s="78"/>
      <c r="P83" s="77"/>
      <c r="Q83" s="79"/>
      <c r="R83" s="80"/>
      <c r="S83" s="75"/>
      <c r="T83" s="76"/>
      <c r="U83" s="77"/>
      <c r="V83" s="78"/>
      <c r="W83" s="77"/>
      <c r="X83" s="78"/>
      <c r="Y83" s="77"/>
      <c r="Z83" s="79"/>
      <c r="AA83" s="80"/>
      <c r="AB83" s="81"/>
    </row>
    <row r="84" s="69" customFormat="true" ht="15.95" hidden="false" customHeight="true" outlineLevel="0" collapsed="false">
      <c r="B84" s="82" t="n">
        <f aca="false">IF(E84="","",INDEX(入力ﾘｽﾄ一覧!$O$4:$O$3972,MATCH(IF(C84&lt;&gt;"",C84&amp;E84,D84&amp;E84),入力ﾘｽﾄ一覧!$K$4:$K$3972,0)))</f>
        <v>0.25</v>
      </c>
      <c r="C84" s="83"/>
      <c r="D84" s="84" t="str">
        <f aca="false">$C$15</f>
        <v>材料</v>
      </c>
      <c r="E84" s="85" t="s">
        <v>57</v>
      </c>
      <c r="F84" s="93"/>
      <c r="G84" s="122"/>
      <c r="H84" s="73"/>
      <c r="I84" s="126"/>
      <c r="J84" s="86" t="n">
        <f aca="false">IF($Q84=0,"",$B84)</f>
        <v>0.25</v>
      </c>
      <c r="K84" s="87"/>
      <c r="L84" s="88" t="str">
        <f aca="false">IF($J84*K84=0,"",$J84*K84)</f>
        <v/>
      </c>
      <c r="M84" s="87"/>
      <c r="N84" s="88" t="str">
        <f aca="false">IF($J84*M84=0,"",$J84*M84)</f>
        <v/>
      </c>
      <c r="O84" s="87"/>
      <c r="P84" s="88" t="str">
        <f aca="false">IF($J84*O84=0,"",$J84*O84)</f>
        <v/>
      </c>
      <c r="Q84" s="89" t="str">
        <f aca="false">IF(SUM(K84,M84,O84)=0,"",SUM(K84,M84,O84))</f>
        <v/>
      </c>
      <c r="R84" s="90" t="str">
        <f aca="false">IF(SUM(L84,N84,P84)=0,"",SUM(L84,N84,P84))</f>
        <v/>
      </c>
      <c r="S84" s="86" t="n">
        <f aca="false">IF($Y84=0,"",$B84)</f>
        <v>0.25</v>
      </c>
      <c r="T84" s="87"/>
      <c r="U84" s="88" t="str">
        <f aca="false">IF($J84*T84=0,"",$J84*T84)</f>
        <v/>
      </c>
      <c r="V84" s="87"/>
      <c r="W84" s="88" t="str">
        <f aca="false">IF($J84*V84=0,"",$J84*V84)</f>
        <v/>
      </c>
      <c r="X84" s="87"/>
      <c r="Y84" s="88" t="str">
        <f aca="false">IF($J84*X84=0,"",$J84*X84)</f>
        <v/>
      </c>
      <c r="Z84" s="89" t="str">
        <f aca="false">IF(SUM(T84,V84,X84)=0,"",SUM(T84,V84,X84))</f>
        <v/>
      </c>
      <c r="AA84" s="90" t="str">
        <f aca="false">IF(SUM(U84,W84,Y84)=0,"",SUM(U84,W84,Y84))</f>
        <v/>
      </c>
      <c r="AB84" s="91"/>
    </row>
    <row r="85" s="69" customFormat="true" ht="15.95" hidden="false" customHeight="true" outlineLevel="0" collapsed="false">
      <c r="B85" s="70"/>
      <c r="C85" s="71"/>
      <c r="D85" s="71"/>
      <c r="E85" s="70"/>
      <c r="F85" s="93"/>
      <c r="G85" s="122" t="str">
        <f aca="false">IF(E86="","",INDEX(入力ﾘｽﾄ一覧!$L$4:$L$3972,MATCH(IF(C86&lt;&gt;"",C86&amp;E86,D86&amp;E86),入力ﾘｽﾄ一覧!$K$4:$K$3972,0)))</f>
        <v>不凍式空気弁</v>
      </c>
      <c r="H85" s="73" t="str">
        <f aca="false">IF(E86="","",INDEX(入力ﾘｽﾄ一覧!$M$4:$M$3972,MATCH(IF(C86&lt;&gt;"",C86&amp;E86,D86&amp;E86),入力ﾘｽﾄ一覧!$K$4:$K$3972,0)))</f>
        <v>φ25</v>
      </c>
      <c r="I85" s="126" t="str">
        <f aca="false">IF(E86="","",INDEX(入力ﾘｽﾄ一覧!$N$4:$N$3972,MATCH(IF(C86&lt;&gt;"",C86&amp;E86,D86&amp;E86),入力ﾘｽﾄ一覧!$K$4:$K$3972,0)))</f>
        <v>基</v>
      </c>
      <c r="J85" s="75"/>
      <c r="K85" s="76"/>
      <c r="L85" s="77"/>
      <c r="M85" s="78"/>
      <c r="N85" s="77"/>
      <c r="O85" s="78"/>
      <c r="P85" s="77"/>
      <c r="Q85" s="79"/>
      <c r="R85" s="80"/>
      <c r="S85" s="75"/>
      <c r="T85" s="76"/>
      <c r="U85" s="77"/>
      <c r="V85" s="78"/>
      <c r="W85" s="77"/>
      <c r="X85" s="78"/>
      <c r="Y85" s="77"/>
      <c r="Z85" s="79"/>
      <c r="AA85" s="80"/>
      <c r="AB85" s="81"/>
    </row>
    <row r="86" s="69" customFormat="true" ht="15.95" hidden="false" customHeight="true" outlineLevel="0" collapsed="false">
      <c r="B86" s="82" t="n">
        <f aca="false">IF(E86="","",INDEX(入力ﾘｽﾄ一覧!$O$4:$O$3972,MATCH(IF(C86&lt;&gt;"",C86&amp;E86,D86&amp;E86),入力ﾘｽﾄ一覧!$K$4:$K$3972,0)))</f>
        <v>0</v>
      </c>
      <c r="C86" s="83"/>
      <c r="D86" s="84" t="str">
        <f aca="false">$C$15</f>
        <v>材料</v>
      </c>
      <c r="E86" s="85" t="s">
        <v>58</v>
      </c>
      <c r="F86" s="93"/>
      <c r="G86" s="122"/>
      <c r="H86" s="73"/>
      <c r="I86" s="126"/>
      <c r="J86" s="86" t="n">
        <f aca="false">IF($Q86=0,"",$B86)</f>
        <v>0</v>
      </c>
      <c r="K86" s="87"/>
      <c r="L86" s="88" t="str">
        <f aca="false">IF($J86*K86=0,"",$J86*K86)</f>
        <v/>
      </c>
      <c r="M86" s="87"/>
      <c r="N86" s="88" t="str">
        <f aca="false">IF($J86*M86=0,"",$J86*M86)</f>
        <v/>
      </c>
      <c r="O86" s="87"/>
      <c r="P86" s="88" t="str">
        <f aca="false">IF($J86*O86=0,"",$J86*O86)</f>
        <v/>
      </c>
      <c r="Q86" s="89" t="str">
        <f aca="false">IF(SUM(K86,M86,O86)=0,"",SUM(K86,M86,O86))</f>
        <v/>
      </c>
      <c r="R86" s="90" t="str">
        <f aca="false">IF(SUM(L86,N86,P86)=0,"",SUM(L86,N86,P86))</f>
        <v/>
      </c>
      <c r="S86" s="86" t="n">
        <f aca="false">IF($Y86=0,"",$B86)</f>
        <v>0</v>
      </c>
      <c r="T86" s="87"/>
      <c r="U86" s="88" t="str">
        <f aca="false">IF($J86*T86=0,"",$J86*T86)</f>
        <v/>
      </c>
      <c r="V86" s="87"/>
      <c r="W86" s="88" t="str">
        <f aca="false">IF($J86*V86=0,"",$J86*V86)</f>
        <v/>
      </c>
      <c r="X86" s="87"/>
      <c r="Y86" s="88" t="str">
        <f aca="false">IF($J86*X86=0,"",$J86*X86)</f>
        <v/>
      </c>
      <c r="Z86" s="89" t="str">
        <f aca="false">IF(SUM(T86,V86,X86)=0,"",SUM(T86,V86,X86))</f>
        <v/>
      </c>
      <c r="AA86" s="90" t="str">
        <f aca="false">IF(SUM(U86,W86,Y86)=0,"",SUM(U86,W86,Y86))</f>
        <v/>
      </c>
      <c r="AB86" s="91"/>
    </row>
    <row r="87" s="69" customFormat="true" ht="15.95" hidden="false" customHeight="true" outlineLevel="0" collapsed="false">
      <c r="B87" s="70"/>
      <c r="C87" s="71"/>
      <c r="D87" s="71"/>
      <c r="E87" s="70"/>
      <c r="F87" s="93"/>
      <c r="G87" s="94" t="str">
        <f aca="false">IF(E88="","",INDEX(入力ﾘｽﾄ一覧!$L$4:$L$3972,MATCH(IF(C88&lt;&gt;"",C88&amp;E88,D88&amp;E88),入力ﾘｽﾄ一覧!$K$4:$K$3972,0)))</f>
        <v>仕切弁室φ50～150(H=0.60) </v>
      </c>
      <c r="H87" s="95" t="str">
        <f aca="false">IF(E88="","",INDEX(入力ﾘｽﾄ一覧!$M$4:$M$3972,MATCH(IF(C88&lt;&gt;"",C88&amp;E88,D88&amp;E88),入力ﾘｽﾄ一覧!$K$4:$K$3972,0)))</f>
        <v>CT200-CK,CT200-255FK,RA250-50,RAC250-150,PS250-50</v>
      </c>
      <c r="I87" s="96" t="str">
        <f aca="false">IF(E88="","",INDEX(入力ﾘｽﾄ一覧!$N$4:$N$3972,MATCH(IF(C88&lt;&gt;"",C88&amp;E88,D88&amp;E88),入力ﾘｽﾄ一覧!$K$4:$K$3972,0)))</f>
        <v>組</v>
      </c>
      <c r="J87" s="97"/>
      <c r="K87" s="98"/>
      <c r="L87" s="99"/>
      <c r="M87" s="100"/>
      <c r="N87" s="99"/>
      <c r="O87" s="100"/>
      <c r="P87" s="99"/>
      <c r="Q87" s="101"/>
      <c r="R87" s="102"/>
      <c r="S87" s="97"/>
      <c r="T87" s="98"/>
      <c r="U87" s="99"/>
      <c r="V87" s="100"/>
      <c r="W87" s="99"/>
      <c r="X87" s="100"/>
      <c r="Y87" s="99"/>
      <c r="Z87" s="101"/>
      <c r="AA87" s="102"/>
      <c r="AB87" s="81"/>
      <c r="AD87" s="103"/>
    </row>
    <row r="88" s="69" customFormat="true" ht="15.95" hidden="false" customHeight="true" outlineLevel="0" collapsed="false">
      <c r="B88" s="82" t="n">
        <f aca="false">IF(E88="","",INDEX(入力ﾘｽﾄ一覧!$O$4:$O$3972,MATCH(IF(C88&lt;&gt;"",C88&amp;E88,D88&amp;E88),入力ﾘｽﾄ一覧!$K$4:$K$3972,0)))</f>
        <v>0</v>
      </c>
      <c r="C88" s="83"/>
      <c r="D88" s="84" t="str">
        <f aca="false">$C$15</f>
        <v>材料</v>
      </c>
      <c r="E88" s="85" t="s">
        <v>59</v>
      </c>
      <c r="F88" s="93"/>
      <c r="G88" s="94"/>
      <c r="H88" s="95"/>
      <c r="I88" s="96"/>
      <c r="J88" s="86" t="n">
        <f aca="false">IF($Q88=0,"",$B88)</f>
        <v>0</v>
      </c>
      <c r="K88" s="104" t="n">
        <f aca="false">+K80+K82+K84</f>
        <v>2</v>
      </c>
      <c r="L88" s="88" t="str">
        <f aca="false">IF($J88*K88=0,"",$J88*K88)</f>
        <v/>
      </c>
      <c r="M88" s="105"/>
      <c r="N88" s="88" t="str">
        <f aca="false">IF($J88*M88=0,"",$J88*M88)</f>
        <v/>
      </c>
      <c r="O88" s="87"/>
      <c r="P88" s="88" t="str">
        <f aca="false">IF($J88*O88=0,"",$J88*O88)</f>
        <v/>
      </c>
      <c r="Q88" s="89" t="n">
        <f aca="false">IF(SUM(K88,M88,O88)=0,"",SUM(K88,M88,O88))</f>
        <v>2</v>
      </c>
      <c r="R88" s="90" t="str">
        <f aca="false">IF(SUM(L88,N88,P88)=0,"",SUM(L88,N88,P88))</f>
        <v/>
      </c>
      <c r="S88" s="86" t="n">
        <f aca="false">IF($Z88=0,"",$B88)</f>
        <v>0</v>
      </c>
      <c r="T88" s="106"/>
      <c r="U88" s="88" t="str">
        <f aca="false">IF($J88*T88=0,"",$J88*T88)</f>
        <v/>
      </c>
      <c r="V88" s="87"/>
      <c r="W88" s="88" t="str">
        <f aca="false">IF($J88*V88=0,"",$J88*V88)</f>
        <v/>
      </c>
      <c r="X88" s="87"/>
      <c r="Y88" s="88" t="str">
        <f aca="false">IF($J88*X88=0,"",$J88*X88)</f>
        <v/>
      </c>
      <c r="Z88" s="89" t="str">
        <f aca="false">IF(SUM(T88,V88,X88)=0,"",SUM(T88,V88,X88))</f>
        <v/>
      </c>
      <c r="AA88" s="90" t="str">
        <f aca="false">IF(SUM(U88,W88,Y88)=0,"",SUM(U88,W88,Y88))</f>
        <v/>
      </c>
      <c r="AB88" s="107"/>
      <c r="AD88" s="103"/>
    </row>
    <row r="89" s="69" customFormat="true" ht="15.95" hidden="false" customHeight="true" outlineLevel="0" collapsed="false">
      <c r="B89" s="70"/>
      <c r="C89" s="71"/>
      <c r="D89" s="71"/>
      <c r="E89" s="70"/>
      <c r="F89" s="93"/>
      <c r="G89" s="122" t="str">
        <f aca="false">IF(E90="","",INDEX(入力ﾘｽﾄ一覧!$L$4:$L$3972,MATCH(IF(C90&lt;&gt;"",C90&amp;E90,D90&amp;E90),入力ﾘｽﾄ一覧!$K$4:$K$3972,0)))</f>
        <v>管明示ﾃｰﾌﾟ</v>
      </c>
      <c r="H89" s="73" t="str">
        <f aca="false">IF(E90="","",INDEX(入力ﾘｽﾄ一覧!$M$4:$M$3972,MATCH(IF(C90&lt;&gt;"",C90&amp;E90,D90&amp;E90),入力ﾘｽﾄ一覧!$K$4:$K$3972,0)))</f>
        <v>幅 5㎝ φ100mm</v>
      </c>
      <c r="I89" s="126" t="str">
        <f aca="false">IF(E90="","",INDEX(入力ﾘｽﾄ一覧!$N$4:$N$3972,MATCH(IF(C90&lt;&gt;"",C90&amp;E90,D90&amp;E90),入力ﾘｽﾄ一覧!$K$4:$K$3972,0)))</f>
        <v>ｍ</v>
      </c>
      <c r="J89" s="75"/>
      <c r="K89" s="76"/>
      <c r="L89" s="77"/>
      <c r="M89" s="78"/>
      <c r="N89" s="77"/>
      <c r="O89" s="78"/>
      <c r="P89" s="77"/>
      <c r="Q89" s="79"/>
      <c r="R89" s="80"/>
      <c r="S89" s="75"/>
      <c r="T89" s="76"/>
      <c r="U89" s="77"/>
      <c r="V89" s="78"/>
      <c r="W89" s="77"/>
      <c r="X89" s="78"/>
      <c r="Y89" s="77"/>
      <c r="Z89" s="79"/>
      <c r="AA89" s="80"/>
      <c r="AB89" s="81"/>
    </row>
    <row r="90" s="69" customFormat="true" ht="15.95" hidden="false" customHeight="true" outlineLevel="0" collapsed="false">
      <c r="B90" s="82" t="n">
        <f aca="false">IF(E90="","",INDEX(入力ﾘｽﾄ一覧!$O$4:$O$3972,MATCH(IF(C90&lt;&gt;"",C90&amp;E90,D90&amp;E90),入力ﾘｽﾄ一覧!$K$4:$K$3972,0)))</f>
        <v>1</v>
      </c>
      <c r="C90" s="83"/>
      <c r="D90" s="84" t="str">
        <f aca="false">$C$15</f>
        <v>材料</v>
      </c>
      <c r="E90" s="85" t="s">
        <v>60</v>
      </c>
      <c r="F90" s="93"/>
      <c r="G90" s="122"/>
      <c r="H90" s="73"/>
      <c r="I90" s="126"/>
      <c r="J90" s="86" t="e">
        <f aca="false">IF($Q90=0,"",$B90)</f>
        <v>#VALUE!</v>
      </c>
      <c r="K90" s="123" t="e">
        <f aca="false">+K144</f>
        <v>#VALUE!</v>
      </c>
      <c r="L90" s="88" t="e">
        <f aca="false">IF($J90*K90=0,"",$J90*K90)</f>
        <v>#VALUE!</v>
      </c>
      <c r="M90" s="87"/>
      <c r="N90" s="88" t="e">
        <f aca="false">IF($J90*M90=0,"",$J90*M90)</f>
        <v>#VALUE!</v>
      </c>
      <c r="O90" s="87"/>
      <c r="P90" s="88" t="e">
        <f aca="false">IF($J90*O90=0,"",$J90*O90)</f>
        <v>#VALUE!</v>
      </c>
      <c r="Q90" s="89" t="e">
        <f aca="false">IF(SUM(K90,M90,O90)=0,"",SUM(K90,M90,O90))</f>
        <v>#VALUE!</v>
      </c>
      <c r="R90" s="90" t="e">
        <f aca="false">IF(SUM(L90,N90,P90)=0,"",SUM(L90,N90,P90))</f>
        <v>#VALUE!</v>
      </c>
      <c r="S90" s="86" t="e">
        <f aca="false">IF($Y90=0,"",$B90)</f>
        <v>#VALUE!</v>
      </c>
      <c r="T90" s="87"/>
      <c r="U90" s="88" t="e">
        <f aca="false">IF($J90*T90=0,"",$J90*T90)</f>
        <v>#VALUE!</v>
      </c>
      <c r="V90" s="87"/>
      <c r="W90" s="88" t="e">
        <f aca="false">IF($J90*V90=0,"",$J90*V90)</f>
        <v>#VALUE!</v>
      </c>
      <c r="X90" s="87"/>
      <c r="Y90" s="88" t="e">
        <f aca="false">IF($J90*X90=0,"",$J90*X90)</f>
        <v>#VALUE!</v>
      </c>
      <c r="Z90" s="89" t="str">
        <f aca="false">IF(SUM(T90,V90,X90)=0,"",SUM(T90,V90,X90))</f>
        <v/>
      </c>
      <c r="AA90" s="90" t="e">
        <f aca="false">IF(SUM(U90,W90,Y90)=0,"",SUM(U90,W90,Y90))</f>
        <v>#VALUE!</v>
      </c>
      <c r="AB90" s="91"/>
    </row>
    <row r="91" s="69" customFormat="true" ht="15.95" hidden="false" customHeight="true" outlineLevel="0" collapsed="false">
      <c r="B91" s="70"/>
      <c r="C91" s="71"/>
      <c r="D91" s="71"/>
      <c r="E91" s="70"/>
      <c r="F91" s="93"/>
      <c r="G91" s="122" t="str">
        <f aca="false">IF(E92="","",INDEX(入力ﾘｽﾄ一覧!$L$4:$L$3972,MATCH(IF(C92&lt;&gt;"",C92&amp;E92,D92&amp;E92),入力ﾘｽﾄ一覧!$K$4:$K$3972,0)))</f>
        <v>管明示ﾃｰﾌﾟ</v>
      </c>
      <c r="H91" s="73" t="str">
        <f aca="false">IF(E92="","",INDEX(入力ﾘｽﾄ一覧!$M$4:$M$3972,MATCH(IF(C92&lt;&gt;"",C92&amp;E92,D92&amp;E92),入力ﾘｽﾄ一覧!$K$4:$K$3972,0)))</f>
        <v>幅 5㎝ φ100mm</v>
      </c>
      <c r="I91" s="126" t="str">
        <f aca="false">IF(E92="","",INDEX(入力ﾘｽﾄ一覧!$N$4:$N$3972,MATCH(IF(C92&lt;&gt;"",C92&amp;E92,D92&amp;E92),入力ﾘｽﾄ一覧!$K$4:$K$3972,0)))</f>
        <v>ｍ</v>
      </c>
      <c r="J91" s="75"/>
      <c r="K91" s="76"/>
      <c r="L91" s="77"/>
      <c r="M91" s="78"/>
      <c r="N91" s="77"/>
      <c r="O91" s="78"/>
      <c r="P91" s="77"/>
      <c r="Q91" s="79"/>
      <c r="R91" s="80"/>
      <c r="S91" s="75"/>
      <c r="T91" s="76"/>
      <c r="U91" s="77"/>
      <c r="V91" s="78"/>
      <c r="W91" s="77"/>
      <c r="X91" s="78"/>
      <c r="Y91" s="77"/>
      <c r="Z91" s="79"/>
      <c r="AA91" s="80"/>
      <c r="AB91" s="81"/>
    </row>
    <row r="92" s="69" customFormat="true" ht="15.95" hidden="false" customHeight="true" outlineLevel="0" collapsed="false">
      <c r="B92" s="82" t="n">
        <f aca="false">IF(E92="","",INDEX(入力ﾘｽﾄ一覧!$O$4:$O$3972,MATCH(IF(C92&lt;&gt;"",C92&amp;E92,D92&amp;E92),入力ﾘｽﾄ一覧!$K$4:$K$3972,0)))</f>
        <v>1</v>
      </c>
      <c r="C92" s="83"/>
      <c r="D92" s="84" t="str">
        <f aca="false">$C$15</f>
        <v>材料</v>
      </c>
      <c r="E92" s="85" t="s">
        <v>60</v>
      </c>
      <c r="F92" s="93"/>
      <c r="G92" s="122"/>
      <c r="H92" s="73"/>
      <c r="I92" s="126"/>
      <c r="J92" s="86" t="n">
        <f aca="false">IF($Q92=0,"",$B92)</f>
        <v>1</v>
      </c>
      <c r="K92" s="123" t="n">
        <f aca="false">+K148</f>
        <v>0</v>
      </c>
      <c r="L92" s="88" t="str">
        <f aca="false">IF($J92*K92=0,"",$J92*K92)</f>
        <v/>
      </c>
      <c r="M92" s="87"/>
      <c r="N92" s="88" t="str">
        <f aca="false">IF($J92*M92=0,"",$J92*M92)</f>
        <v/>
      </c>
      <c r="O92" s="87"/>
      <c r="P92" s="88" t="str">
        <f aca="false">IF($J92*O92=0,"",$J92*O92)</f>
        <v/>
      </c>
      <c r="Q92" s="89" t="str">
        <f aca="false">IF(SUM(K92,M92,O92)=0,"",SUM(K92,M92,O92))</f>
        <v/>
      </c>
      <c r="R92" s="90" t="str">
        <f aca="false">IF(SUM(L92,N92,P92)=0,"",SUM(L92,N92,P92))</f>
        <v/>
      </c>
      <c r="S92" s="86" t="n">
        <f aca="false">IF($Y92=0,"",$B92)</f>
        <v>1</v>
      </c>
      <c r="T92" s="87"/>
      <c r="U92" s="88" t="str">
        <f aca="false">IF($J92*T92=0,"",$J92*T92)</f>
        <v/>
      </c>
      <c r="V92" s="87"/>
      <c r="W92" s="88" t="str">
        <f aca="false">IF($J92*V92=0,"",$J92*V92)</f>
        <v/>
      </c>
      <c r="X92" s="87"/>
      <c r="Y92" s="88" t="str">
        <f aca="false">IF($J92*X92=0,"",$J92*X92)</f>
        <v/>
      </c>
      <c r="Z92" s="89" t="str">
        <f aca="false">IF(SUM(T92,V92,X92)=0,"",SUM(T92,V92,X92))</f>
        <v/>
      </c>
      <c r="AA92" s="90" t="str">
        <f aca="false">IF(SUM(U92,W92,Y92)=0,"",SUM(U92,W92,Y92))</f>
        <v/>
      </c>
      <c r="AB92" s="91"/>
    </row>
    <row r="93" s="69" customFormat="true" ht="15.95" hidden="false" customHeight="true" outlineLevel="0" collapsed="false">
      <c r="B93" s="70"/>
      <c r="C93" s="71"/>
      <c r="D93" s="71"/>
      <c r="E93" s="70"/>
      <c r="F93" s="93"/>
      <c r="G93" s="128" t="str">
        <f aca="false">IF(E94="","",INDEX(入力ﾘｽﾄ一覧!$L$4:$L$3972,MATCH(IF(C94&lt;&gt;"",C94&amp;E94,D94&amp;E94),入力ﾘｽﾄ一覧!$K$4:$K$3972,0)))</f>
        <v>埋設ｼｰﾄ                                  </v>
      </c>
      <c r="H93" s="73" t="str">
        <f aca="false">IF(E94="","",INDEX(入力ﾘｽﾄ一覧!$M$4:$M$3972,MATCH(IF(C94&lt;&gt;"",C94&amp;E94,D94&amp;E94),入力ﾘｽﾄ一覧!$K$4:$K$3972,0)))</f>
        <v>2倍折込み W=150                             </v>
      </c>
      <c r="I93" s="126" t="str">
        <f aca="false">IF(E94="","",INDEX(入力ﾘｽﾄ一覧!$N$4:$N$3972,MATCH(IF(C94&lt;&gt;"",C94&amp;E94,D94&amp;E94),入力ﾘｽﾄ一覧!$K$4:$K$3972,0)))</f>
        <v>ｍ</v>
      </c>
      <c r="J93" s="75"/>
      <c r="K93" s="76"/>
      <c r="L93" s="77"/>
      <c r="M93" s="78"/>
      <c r="N93" s="77"/>
      <c r="O93" s="78"/>
      <c r="P93" s="77"/>
      <c r="Q93" s="79"/>
      <c r="R93" s="80"/>
      <c r="S93" s="75"/>
      <c r="T93" s="76"/>
      <c r="U93" s="77"/>
      <c r="V93" s="78"/>
      <c r="W93" s="77"/>
      <c r="X93" s="78"/>
      <c r="Y93" s="77"/>
      <c r="Z93" s="79"/>
      <c r="AA93" s="80"/>
      <c r="AB93" s="81"/>
    </row>
    <row r="94" s="69" customFormat="true" ht="15.95" hidden="false" customHeight="true" outlineLevel="0" collapsed="false">
      <c r="B94" s="82" t="n">
        <f aca="false">IF(E94="","",INDEX(入力ﾘｽﾄ一覧!$O$4:$O$3972,MATCH(IF(C94&lt;&gt;"",C94&amp;E94,D94&amp;E94),入力ﾘｽﾄ一覧!$K$4:$K$3972,0)))</f>
        <v>1</v>
      </c>
      <c r="C94" s="83"/>
      <c r="D94" s="84" t="str">
        <f aca="false">$C$15</f>
        <v>材料</v>
      </c>
      <c r="E94" s="85" t="s">
        <v>61</v>
      </c>
      <c r="F94" s="93"/>
      <c r="G94" s="128"/>
      <c r="H94" s="73"/>
      <c r="I94" s="126"/>
      <c r="J94" s="86" t="e">
        <f aca="false">IF($Q94=0,"",$B94)</f>
        <v>#VALUE!</v>
      </c>
      <c r="K94" s="123" t="e">
        <f aca="false">+K144+K148</f>
        <v>#VALUE!</v>
      </c>
      <c r="L94" s="88" t="e">
        <f aca="false">IF($J94*K94=0,"",$J94*K94)</f>
        <v>#VALUE!</v>
      </c>
      <c r="M94" s="87"/>
      <c r="N94" s="88" t="e">
        <f aca="false">IF($J94*M94=0,"",$J94*M94)</f>
        <v>#VALUE!</v>
      </c>
      <c r="O94" s="87"/>
      <c r="P94" s="88" t="e">
        <f aca="false">IF($J94*O94=0,"",$J94*O94)</f>
        <v>#VALUE!</v>
      </c>
      <c r="Q94" s="89" t="e">
        <f aca="false">IF(SUM(K94,M94,O94)=0,"",SUM(K94,M94,O94))</f>
        <v>#VALUE!</v>
      </c>
      <c r="R94" s="90" t="e">
        <f aca="false">IF(SUM(L94,N94,P94)=0,"",SUM(L94,N94,P94))</f>
        <v>#VALUE!</v>
      </c>
      <c r="S94" s="86" t="e">
        <f aca="false">IF($Y94=0,"",$B94)</f>
        <v>#VALUE!</v>
      </c>
      <c r="T94" s="87"/>
      <c r="U94" s="88" t="e">
        <f aca="false">IF($J94*T94=0,"",$J94*T94)</f>
        <v>#VALUE!</v>
      </c>
      <c r="V94" s="87"/>
      <c r="W94" s="88" t="e">
        <f aca="false">IF($J94*V94=0,"",$J94*V94)</f>
        <v>#VALUE!</v>
      </c>
      <c r="X94" s="87"/>
      <c r="Y94" s="88" t="e">
        <f aca="false">IF($J94*X94=0,"",$J94*X94)</f>
        <v>#VALUE!</v>
      </c>
      <c r="Z94" s="89" t="str">
        <f aca="false">IF(SUM(T94,V94,X94)=0,"",SUM(T94,V94,X94))</f>
        <v/>
      </c>
      <c r="AA94" s="90" t="e">
        <f aca="false">IF(SUM(U94,W94,Y94)=0,"",SUM(U94,W94,Y94))</f>
        <v>#VALUE!</v>
      </c>
      <c r="AB94" s="91"/>
    </row>
    <row r="95" s="69" customFormat="true" ht="15.95" hidden="false" customHeight="true" outlineLevel="0" collapsed="false">
      <c r="B95" s="70"/>
      <c r="C95" s="71"/>
      <c r="D95" s="71"/>
      <c r="E95" s="70"/>
      <c r="F95" s="93"/>
      <c r="G95" s="124" t="str">
        <f aca="false">IF(E96="","",INDEX(入力ﾘｽﾄ一覧!$L$4:$L$3972,MATCH(IF(C96&lt;&gt;"",C96&amp;E96,D96&amp;E96),入力ﾘｽﾄ一覧!$K$4:$K$3972,0)))</f>
        <v/>
      </c>
      <c r="H95" s="95" t="str">
        <f aca="false">IF(E96="","",INDEX(入力ﾘｽﾄ一覧!$M$4:$M$3972,MATCH(IF(C96&lt;&gt;"",C96&amp;E96,D96&amp;E96),入力ﾘｽﾄ一覧!$K$4:$K$3972,0)))</f>
        <v/>
      </c>
      <c r="I95" s="96" t="str">
        <f aca="false">IF(E96="","",INDEX(入力ﾘｽﾄ一覧!$N$4:$N$3972,MATCH(IF(C96&lt;&gt;"",C96&amp;E96,D96&amp;E96),入力ﾘｽﾄ一覧!$K$4:$K$3972,0)))</f>
        <v/>
      </c>
      <c r="J95" s="75"/>
      <c r="K95" s="76"/>
      <c r="L95" s="77"/>
      <c r="M95" s="78"/>
      <c r="N95" s="77"/>
      <c r="O95" s="78"/>
      <c r="P95" s="77"/>
      <c r="Q95" s="79"/>
      <c r="R95" s="80"/>
      <c r="S95" s="75"/>
      <c r="T95" s="76"/>
      <c r="U95" s="77"/>
      <c r="V95" s="78"/>
      <c r="W95" s="77"/>
      <c r="X95" s="78"/>
      <c r="Y95" s="77"/>
      <c r="Z95" s="79"/>
      <c r="AA95" s="80"/>
      <c r="AB95" s="81"/>
    </row>
    <row r="96" s="69" customFormat="true" ht="15.95" hidden="false" customHeight="true" outlineLevel="0" collapsed="false">
      <c r="B96" s="82" t="str">
        <f aca="false">IF(E96="","",INDEX(入力ﾘｽﾄ一覧!$O$4:$O$3972,MATCH(IF(C96&lt;&gt;"",C96&amp;E96,D96&amp;E96),入力ﾘｽﾄ一覧!$K$4:$K$3972,0)))</f>
        <v/>
      </c>
      <c r="C96" s="83"/>
      <c r="D96" s="84" t="str">
        <f aca="false">$C$15</f>
        <v>材料</v>
      </c>
      <c r="E96" s="85"/>
      <c r="F96" s="93"/>
      <c r="G96" s="124"/>
      <c r="H96" s="95"/>
      <c r="I96" s="96"/>
      <c r="J96" s="86" t="str">
        <f aca="false">IF($Q96=0,"",$B96)</f>
        <v/>
      </c>
      <c r="K96" s="87"/>
      <c r="L96" s="88" t="e">
        <f aca="false">IF($J96*K96=0,"",$J96*K96)</f>
        <v>#VALUE!</v>
      </c>
      <c r="M96" s="87"/>
      <c r="N96" s="88" t="e">
        <f aca="false">IF($J96*M96=0,"",$J96*M96)</f>
        <v>#VALUE!</v>
      </c>
      <c r="O96" s="87"/>
      <c r="P96" s="88" t="e">
        <f aca="false">IF($J96*O96=0,"",$J96*O96)</f>
        <v>#VALUE!</v>
      </c>
      <c r="Q96" s="89" t="str">
        <f aca="false">IF(SUM(K96,M96,O96)=0,"",SUM(K96,M96,O96))</f>
        <v/>
      </c>
      <c r="R96" s="90" t="e">
        <f aca="false">IF(SUM(L96,N96,P96)=0,"",SUM(L96,N96,P96))</f>
        <v>#VALUE!</v>
      </c>
      <c r="S96" s="86" t="e">
        <f aca="false">IF($Y96=0,"",$B96)</f>
        <v>#VALUE!</v>
      </c>
      <c r="T96" s="87"/>
      <c r="U96" s="88" t="e">
        <f aca="false">IF($J96*T96=0,"",$J96*T96)</f>
        <v>#VALUE!</v>
      </c>
      <c r="V96" s="87"/>
      <c r="W96" s="88" t="e">
        <f aca="false">IF($J96*V96=0,"",$J96*V96)</f>
        <v>#VALUE!</v>
      </c>
      <c r="X96" s="87"/>
      <c r="Y96" s="88" t="e">
        <f aca="false">IF($J96*X96=0,"",$J96*X96)</f>
        <v>#VALUE!</v>
      </c>
      <c r="Z96" s="89" t="str">
        <f aca="false">IF(SUM(T96,V96,X96)=0,"",SUM(T96,V96,X96))</f>
        <v/>
      </c>
      <c r="AA96" s="90" t="e">
        <f aca="false">IF(SUM(U96,W96,Y96)=0,"",SUM(U96,W96,Y96))</f>
        <v>#VALUE!</v>
      </c>
      <c r="AB96" s="91"/>
    </row>
    <row r="97" s="69" customFormat="true" ht="15.95" hidden="false" customHeight="true" outlineLevel="0" collapsed="false">
      <c r="B97" s="70"/>
      <c r="C97" s="71"/>
      <c r="D97" s="71"/>
      <c r="E97" s="70"/>
      <c r="F97" s="93"/>
      <c r="G97" s="72" t="s">
        <v>62</v>
      </c>
      <c r="H97" s="125" t="s">
        <v>63</v>
      </c>
      <c r="I97" s="126" t="s">
        <v>64</v>
      </c>
      <c r="J97" s="75"/>
      <c r="K97" s="76"/>
      <c r="L97" s="77"/>
      <c r="M97" s="78"/>
      <c r="N97" s="77"/>
      <c r="O97" s="78"/>
      <c r="P97" s="77"/>
      <c r="Q97" s="79"/>
      <c r="R97" s="80"/>
      <c r="S97" s="77"/>
      <c r="T97" s="76"/>
      <c r="U97" s="77"/>
      <c r="V97" s="78"/>
      <c r="W97" s="77"/>
      <c r="X97" s="78"/>
      <c r="Y97" s="77"/>
      <c r="Z97" s="79"/>
      <c r="AA97" s="80"/>
      <c r="AB97" s="81"/>
    </row>
    <row r="98" s="69" customFormat="true" ht="15.95" hidden="false" customHeight="true" outlineLevel="0" collapsed="false">
      <c r="B98" s="82" t="n">
        <f aca="false">0.063+0.7+0.063</f>
        <v>0.826</v>
      </c>
      <c r="C98" s="83"/>
      <c r="D98" s="84" t="str">
        <f aca="false">$C$15</f>
        <v>材料</v>
      </c>
      <c r="E98" s="85"/>
      <c r="F98" s="93"/>
      <c r="G98" s="72"/>
      <c r="H98" s="220" t="s">
        <v>119</v>
      </c>
      <c r="I98" s="126"/>
      <c r="J98" s="86" t="n">
        <f aca="false">IF($Q98=0,"",$B98)</f>
        <v>0.826</v>
      </c>
      <c r="K98" s="87"/>
      <c r="L98" s="88" t="str">
        <f aca="false">IF($J98*K98=0,"",$J98*K98)</f>
        <v/>
      </c>
      <c r="M98" s="87"/>
      <c r="N98" s="88" t="n">
        <f aca="false">+$J98*M98</f>
        <v>0</v>
      </c>
      <c r="O98" s="87"/>
      <c r="P98" s="88" t="n">
        <f aca="false">+$J98*O98</f>
        <v>0</v>
      </c>
      <c r="Q98" s="89" t="str">
        <f aca="false">IF(SUM(K98,M98,O98)=0,"",SUM(K98,M98,O98))</f>
        <v/>
      </c>
      <c r="R98" s="90" t="str">
        <f aca="false">IF(SUM(L98,N98,P98)=0,"",SUM(L98,N98,P98))</f>
        <v/>
      </c>
      <c r="S98" s="86" t="n">
        <f aca="false">IF($Y98=0,"",$B98)</f>
        <v>0.826</v>
      </c>
      <c r="T98" s="104"/>
      <c r="U98" s="88" t="str">
        <f aca="false">IF($J98*T98=0,"",$J98*T98)</f>
        <v/>
      </c>
      <c r="V98" s="87"/>
      <c r="W98" s="88" t="str">
        <f aca="false">IF($J98*V98=0,"",$J98*V98)</f>
        <v/>
      </c>
      <c r="X98" s="87"/>
      <c r="Y98" s="88" t="str">
        <f aca="false">IF($J98*X98=0,"",$J98*X98)</f>
        <v/>
      </c>
      <c r="Z98" s="89" t="str">
        <f aca="false">IF(SUM(T98,V98,X98)=0,"",SUM(T98,V98,X98))</f>
        <v/>
      </c>
      <c r="AA98" s="90" t="str">
        <f aca="false">IF(SUM(U98,W98,Y98)=0,"",SUM(U98,W98,Y98))</f>
        <v/>
      </c>
      <c r="AB98" s="91"/>
    </row>
    <row r="99" s="69" customFormat="true" ht="15.95" hidden="false" customHeight="true" outlineLevel="0" collapsed="false">
      <c r="B99" s="70"/>
      <c r="C99" s="71"/>
      <c r="D99" s="71"/>
      <c r="E99" s="70"/>
      <c r="F99" s="93"/>
      <c r="G99" s="128" t="s">
        <v>66</v>
      </c>
      <c r="H99" s="125" t="s">
        <v>63</v>
      </c>
      <c r="I99" s="126" t="s">
        <v>64</v>
      </c>
      <c r="J99" s="75"/>
      <c r="K99" s="76"/>
      <c r="L99" s="77"/>
      <c r="M99" s="78"/>
      <c r="N99" s="77"/>
      <c r="O99" s="78"/>
      <c r="P99" s="77"/>
      <c r="Q99" s="79"/>
      <c r="R99" s="80"/>
      <c r="S99" s="77"/>
      <c r="T99" s="76"/>
      <c r="U99" s="77"/>
      <c r="V99" s="78"/>
      <c r="W99" s="77"/>
      <c r="X99" s="78"/>
      <c r="Y99" s="77"/>
      <c r="Z99" s="79"/>
      <c r="AA99" s="80"/>
      <c r="AB99" s="81"/>
    </row>
    <row r="100" s="69" customFormat="true" ht="15.95" hidden="false" customHeight="true" outlineLevel="0" collapsed="false">
      <c r="B100" s="82" t="n">
        <f aca="false">0.5+0.437</f>
        <v>0.937</v>
      </c>
      <c r="C100" s="83"/>
      <c r="D100" s="84" t="str">
        <f aca="false">$C$15</f>
        <v>材料</v>
      </c>
      <c r="E100" s="85"/>
      <c r="F100" s="93"/>
      <c r="G100" s="128"/>
      <c r="H100" s="129" t="s">
        <v>67</v>
      </c>
      <c r="I100" s="126"/>
      <c r="J100" s="86" t="n">
        <f aca="false">IF($Q100=0,"",$B100)</f>
        <v>0.937</v>
      </c>
      <c r="K100" s="87"/>
      <c r="L100" s="88" t="str">
        <f aca="false">IF($J100*K100=0,"",$J100*K100)</f>
        <v/>
      </c>
      <c r="M100" s="87"/>
      <c r="N100" s="88" t="n">
        <f aca="false">+$J100*M100</f>
        <v>0</v>
      </c>
      <c r="O100" s="87"/>
      <c r="P100" s="88" t="n">
        <f aca="false">+$J100*O100</f>
        <v>0</v>
      </c>
      <c r="Q100" s="89" t="str">
        <f aca="false">IF(SUM(K100,M100,O100)=0,"",SUM(K100,M100,O100))</f>
        <v/>
      </c>
      <c r="R100" s="90" t="str">
        <f aca="false">IF(SUM(L100,N100,P100)=0,"",SUM(L100,N100,P100))</f>
        <v/>
      </c>
      <c r="S100" s="86" t="n">
        <f aca="false">IF($Y100=0,"",$B100)</f>
        <v>0.937</v>
      </c>
      <c r="T100" s="104"/>
      <c r="U100" s="88" t="str">
        <f aca="false">IF($J100*T100=0,"",$J100*T100)</f>
        <v/>
      </c>
      <c r="V100" s="87"/>
      <c r="W100" s="88" t="str">
        <f aca="false">IF($J100*V100=0,"",$J100*V100)</f>
        <v/>
      </c>
      <c r="X100" s="87"/>
      <c r="Y100" s="88" t="str">
        <f aca="false">IF($J100*X100=0,"",$J100*X100)</f>
        <v/>
      </c>
      <c r="Z100" s="89" t="str">
        <f aca="false">IF(SUM(T100,V100,X100)=0,"",SUM(T100,V100,X100))</f>
        <v/>
      </c>
      <c r="AA100" s="90" t="str">
        <f aca="false">IF(SUM(U100,W100,Y100)=0,"",SUM(U100,W100,Y100))</f>
        <v/>
      </c>
      <c r="AB100" s="91"/>
    </row>
    <row r="101" s="69" customFormat="true" ht="15.95" hidden="false" customHeight="true" outlineLevel="0" collapsed="false">
      <c r="B101" s="70"/>
      <c r="C101" s="71"/>
      <c r="D101" s="71"/>
      <c r="E101" s="70"/>
      <c r="F101" s="93"/>
      <c r="G101" s="128" t="s">
        <v>66</v>
      </c>
      <c r="H101" s="125" t="s">
        <v>63</v>
      </c>
      <c r="I101" s="126" t="s">
        <v>64</v>
      </c>
      <c r="J101" s="75"/>
      <c r="K101" s="76"/>
      <c r="L101" s="77"/>
      <c r="M101" s="78"/>
      <c r="N101" s="77"/>
      <c r="O101" s="78"/>
      <c r="P101" s="77"/>
      <c r="Q101" s="79"/>
      <c r="R101" s="80"/>
      <c r="S101" s="77"/>
      <c r="T101" s="76"/>
      <c r="U101" s="77"/>
      <c r="V101" s="78"/>
      <c r="W101" s="77"/>
      <c r="X101" s="78"/>
      <c r="Y101" s="77"/>
      <c r="Z101" s="79"/>
      <c r="AA101" s="80"/>
      <c r="AB101" s="81"/>
    </row>
    <row r="102" s="69" customFormat="true" ht="15.95" hidden="false" customHeight="true" outlineLevel="0" collapsed="false">
      <c r="B102" s="82" t="n">
        <f aca="false">0.063+0.663</f>
        <v>0.726</v>
      </c>
      <c r="C102" s="83"/>
      <c r="D102" s="84" t="str">
        <f aca="false">$C$15</f>
        <v>材料</v>
      </c>
      <c r="E102" s="85"/>
      <c r="F102" s="93"/>
      <c r="G102" s="128"/>
      <c r="H102" s="129" t="s">
        <v>68</v>
      </c>
      <c r="I102" s="126"/>
      <c r="J102" s="86" t="n">
        <f aca="false">IF($Q102=0,"",$B102)</f>
        <v>0.726</v>
      </c>
      <c r="K102" s="87"/>
      <c r="L102" s="88" t="str">
        <f aca="false">IF($J102*K102=0,"",$J102*K102)</f>
        <v/>
      </c>
      <c r="M102" s="87"/>
      <c r="N102" s="88" t="n">
        <f aca="false">+$J102*M102</f>
        <v>0</v>
      </c>
      <c r="O102" s="87"/>
      <c r="P102" s="88" t="n">
        <f aca="false">+$J102*O102</f>
        <v>0</v>
      </c>
      <c r="Q102" s="89" t="str">
        <f aca="false">IF(SUM(K102,M102,O102)=0,"",SUM(K102,M102,O102))</f>
        <v/>
      </c>
      <c r="R102" s="90" t="str">
        <f aca="false">IF(SUM(L102,N102,P102)=0,"",SUM(L102,N102,P102))</f>
        <v/>
      </c>
      <c r="S102" s="86" t="n">
        <f aca="false">IF($Y102=0,"",$B102)</f>
        <v>0.726</v>
      </c>
      <c r="T102" s="104"/>
      <c r="U102" s="88" t="str">
        <f aca="false">IF($J102*T102=0,"",$J102*T102)</f>
        <v/>
      </c>
      <c r="V102" s="87"/>
      <c r="W102" s="88" t="str">
        <f aca="false">IF($J102*V102=0,"",$J102*V102)</f>
        <v/>
      </c>
      <c r="X102" s="87"/>
      <c r="Y102" s="88" t="str">
        <f aca="false">IF($J102*X102=0,"",$J102*X102)</f>
        <v/>
      </c>
      <c r="Z102" s="89" t="str">
        <f aca="false">IF(SUM(T102,V102,X102)=0,"",SUM(T102,V102,X102))</f>
        <v/>
      </c>
      <c r="AA102" s="90" t="str">
        <f aca="false">IF(SUM(U102,W102,Y102)=0,"",SUM(U102,W102,Y102))</f>
        <v/>
      </c>
      <c r="AB102" s="91"/>
    </row>
    <row r="103" s="69" customFormat="true" ht="15.95" hidden="false" customHeight="true" outlineLevel="0" collapsed="false">
      <c r="B103" s="70"/>
      <c r="C103" s="71"/>
      <c r="D103" s="71"/>
      <c r="E103" s="70"/>
      <c r="F103" s="93"/>
      <c r="G103" s="128" t="s">
        <v>66</v>
      </c>
      <c r="H103" s="125" t="s">
        <v>63</v>
      </c>
      <c r="I103" s="126" t="s">
        <v>64</v>
      </c>
      <c r="J103" s="75"/>
      <c r="K103" s="76"/>
      <c r="L103" s="77"/>
      <c r="M103" s="78"/>
      <c r="N103" s="77"/>
      <c r="O103" s="78"/>
      <c r="P103" s="77"/>
      <c r="Q103" s="79"/>
      <c r="R103" s="80"/>
      <c r="S103" s="77"/>
      <c r="T103" s="76"/>
      <c r="U103" s="77"/>
      <c r="V103" s="78"/>
      <c r="W103" s="77"/>
      <c r="X103" s="78"/>
      <c r="Y103" s="77"/>
      <c r="Z103" s="79"/>
      <c r="AA103" s="80"/>
      <c r="AB103" s="81"/>
    </row>
    <row r="104" s="69" customFormat="true" ht="15.95" hidden="false" customHeight="true" outlineLevel="0" collapsed="false">
      <c r="B104" s="82" t="n">
        <f aca="false">0.063+0.644</f>
        <v>0.707</v>
      </c>
      <c r="C104" s="83"/>
      <c r="D104" s="84" t="str">
        <f aca="false">$C$15</f>
        <v>材料</v>
      </c>
      <c r="E104" s="85"/>
      <c r="F104" s="93"/>
      <c r="G104" s="128"/>
      <c r="H104" s="129" t="s">
        <v>69</v>
      </c>
      <c r="I104" s="126"/>
      <c r="J104" s="86" t="n">
        <f aca="false">IF($Q104=0,"",$B104)</f>
        <v>0.707</v>
      </c>
      <c r="K104" s="87"/>
      <c r="L104" s="88" t="str">
        <f aca="false">IF($J104*K104=0,"",$J104*K104)</f>
        <v/>
      </c>
      <c r="M104" s="87"/>
      <c r="N104" s="88" t="n">
        <f aca="false">+$J104*M104</f>
        <v>0</v>
      </c>
      <c r="O104" s="87"/>
      <c r="P104" s="88" t="n">
        <f aca="false">+$J104*O104</f>
        <v>0</v>
      </c>
      <c r="Q104" s="89" t="str">
        <f aca="false">IF(SUM(K104,M104,O104)=0,"",SUM(K104,M104,O104))</f>
        <v/>
      </c>
      <c r="R104" s="90" t="str">
        <f aca="false">IF(SUM(L104,N104,P104)=0,"",SUM(L104,N104,P104))</f>
        <v/>
      </c>
      <c r="S104" s="86" t="n">
        <f aca="false">IF($Y104=0,"",$B104)</f>
        <v>0.707</v>
      </c>
      <c r="T104" s="104"/>
      <c r="U104" s="88" t="str">
        <f aca="false">IF($J104*T104=0,"",$J104*T104)</f>
        <v/>
      </c>
      <c r="V104" s="87"/>
      <c r="W104" s="88" t="str">
        <f aca="false">IF($J104*V104=0,"",$J104*V104)</f>
        <v/>
      </c>
      <c r="X104" s="87"/>
      <c r="Y104" s="88" t="str">
        <f aca="false">IF($J104*X104=0,"",$J104*X104)</f>
        <v/>
      </c>
      <c r="Z104" s="89" t="str">
        <f aca="false">IF(SUM(T104,V104,X104)=0,"",SUM(T104,V104,X104))</f>
        <v/>
      </c>
      <c r="AA104" s="90" t="str">
        <f aca="false">IF(SUM(U104,W104,Y104)=0,"",SUM(U104,W104,Y104))</f>
        <v/>
      </c>
      <c r="AB104" s="91"/>
    </row>
    <row r="105" s="69" customFormat="true" ht="15.95" hidden="false" customHeight="true" outlineLevel="0" collapsed="false">
      <c r="B105" s="70"/>
      <c r="C105" s="71"/>
      <c r="D105" s="71"/>
      <c r="E105" s="70"/>
      <c r="F105" s="93"/>
      <c r="G105" s="128" t="str">
        <f aca="false">IF(E106="","",INDEX(入力ﾘｽﾄ一覧!$L$4:$L$3972,MATCH(IF(C106&lt;&gt;"",C106&amp;E106,D106&amp;E106),入力ﾘｽﾄ一覧!$K$4:$K$3972,0)))</f>
        <v/>
      </c>
      <c r="H105" s="95" t="str">
        <f aca="false">IF(E106="","",INDEX(入力ﾘｽﾄ一覧!$M$4:$M$3972,MATCH(IF(C106&lt;&gt;"",C106&amp;E106,D106&amp;E106),入力ﾘｽﾄ一覧!$K$4:$K$3972,0)))</f>
        <v/>
      </c>
      <c r="I105" s="126" t="str">
        <f aca="false">IF(E106="","",INDEX(入力ﾘｽﾄ一覧!$N$4:$N$3972,MATCH(IF(C106&lt;&gt;"",C106&amp;E106,D106&amp;E106),入力ﾘｽﾄ一覧!$K$4:$K$3972,0)))</f>
        <v/>
      </c>
      <c r="J105" s="75"/>
      <c r="K105" s="118"/>
      <c r="L105" s="130"/>
      <c r="M105" s="118"/>
      <c r="N105" s="130"/>
      <c r="O105" s="78"/>
      <c r="P105" s="77"/>
      <c r="Q105" s="119"/>
      <c r="R105" s="80"/>
      <c r="S105" s="75"/>
      <c r="T105" s="76"/>
      <c r="U105" s="77"/>
      <c r="V105" s="78"/>
      <c r="W105" s="77"/>
      <c r="X105" s="78"/>
      <c r="Y105" s="77"/>
      <c r="Z105" s="79"/>
      <c r="AA105" s="80"/>
      <c r="AB105" s="81"/>
    </row>
    <row r="106" s="69" customFormat="true" ht="15.95" hidden="false" customHeight="true" outlineLevel="0" collapsed="false">
      <c r="B106" s="82" t="str">
        <f aca="false">IF(E106="","",INDEX(入力ﾘｽﾄ一覧!$O$4:$O$3972,MATCH(IF(C106&lt;&gt;"",C106&amp;E106,D106&amp;E106),入力ﾘｽﾄ一覧!$K$4:$K$3972,0)))</f>
        <v/>
      </c>
      <c r="C106" s="83"/>
      <c r="D106" s="84"/>
      <c r="E106" s="85"/>
      <c r="F106" s="93"/>
      <c r="G106" s="128"/>
      <c r="H106" s="95"/>
      <c r="I106" s="126"/>
      <c r="J106" s="86" t="str">
        <f aca="false">IF($Q106=0,"",$B106)</f>
        <v/>
      </c>
      <c r="K106" s="131"/>
      <c r="L106" s="88" t="e">
        <f aca="false">IF($J106*K106=0,"",$J106*K106)</f>
        <v>#VALUE!</v>
      </c>
      <c r="M106" s="131"/>
      <c r="N106" s="88" t="e">
        <f aca="false">IF($J106*M106=0,"",$J106*M106)</f>
        <v>#VALUE!</v>
      </c>
      <c r="O106" s="87"/>
      <c r="P106" s="88" t="e">
        <f aca="false">IF($J106*O106=0,"",$J106*O106)</f>
        <v>#VALUE!</v>
      </c>
      <c r="Q106" s="132" t="str">
        <f aca="false">IF(SUM(K106,M106,O106)=0,"",SUM(K106,M106,O106))</f>
        <v/>
      </c>
      <c r="R106" s="90" t="e">
        <f aca="false">IF(SUM(L106,N106,P106)=0,"",SUM(L106,N106,P106))</f>
        <v>#VALUE!</v>
      </c>
      <c r="S106" s="86" t="str">
        <f aca="false">IF($Z106=0,"",$B106)</f>
        <v/>
      </c>
      <c r="T106" s="87"/>
      <c r="U106" s="88" t="e">
        <f aca="false">IF($J106*T106=0,"",$J106*T106)</f>
        <v>#VALUE!</v>
      </c>
      <c r="V106" s="87"/>
      <c r="W106" s="88" t="e">
        <f aca="false">IF($J106*V106=0,"",$J106*V106)</f>
        <v>#VALUE!</v>
      </c>
      <c r="X106" s="87"/>
      <c r="Y106" s="88" t="e">
        <f aca="false">IF($J106*X106=0,"",$J106*X106)</f>
        <v>#VALUE!</v>
      </c>
      <c r="Z106" s="89" t="str">
        <f aca="false">IF(SUM(T106,V106,X106)=0,"",SUM(T106,V106,X106))</f>
        <v/>
      </c>
      <c r="AA106" s="90" t="e">
        <f aca="false">IF(SUM(U106,W106,Y106)=0,"",SUM(U106,W106,Y106))</f>
        <v>#VALUE!</v>
      </c>
      <c r="AB106" s="91"/>
    </row>
    <row r="107" s="69" customFormat="true" ht="15.95" hidden="false" customHeight="true" outlineLevel="0" collapsed="false">
      <c r="B107" s="70"/>
      <c r="C107" s="71"/>
      <c r="D107" s="71"/>
      <c r="E107" s="70"/>
      <c r="F107" s="93"/>
      <c r="G107" s="124" t="str">
        <f aca="false">IF(E108="","",INDEX(入力ﾘｽﾄ一覧!$L$4:$L$3972,MATCH(IF(C108&lt;&gt;"",C108&amp;E108,D108&amp;E108),入力ﾘｽﾄ一覧!$K$4:$K$3972,0)))</f>
        <v/>
      </c>
      <c r="H107" s="95" t="str">
        <f aca="false">IF(E108="","",INDEX(入力ﾘｽﾄ一覧!$M$4:$M$3972,MATCH(IF(C108&lt;&gt;"",C108&amp;E108,D108&amp;E108),入力ﾘｽﾄ一覧!$K$4:$K$3972,0)))</f>
        <v/>
      </c>
      <c r="I107" s="126" t="str">
        <f aca="false">IF(E108="","",INDEX(入力ﾘｽﾄ一覧!$N$4:$N$3972,MATCH(IF(C108&lt;&gt;"",C108&amp;E108,D108&amp;E108),入力ﾘｽﾄ一覧!$K$4:$K$3972,0)))</f>
        <v/>
      </c>
      <c r="J107" s="75"/>
      <c r="K107" s="118"/>
      <c r="L107" s="130"/>
      <c r="M107" s="118"/>
      <c r="N107" s="130"/>
      <c r="O107" s="78"/>
      <c r="P107" s="77"/>
      <c r="Q107" s="79"/>
      <c r="R107" s="80"/>
      <c r="S107" s="75"/>
      <c r="T107" s="76"/>
      <c r="U107" s="77"/>
      <c r="V107" s="78"/>
      <c r="W107" s="77"/>
      <c r="X107" s="78"/>
      <c r="Y107" s="77"/>
      <c r="Z107" s="79"/>
      <c r="AA107" s="80"/>
      <c r="AB107" s="81"/>
    </row>
    <row r="108" s="69" customFormat="true" ht="15.95" hidden="false" customHeight="true" outlineLevel="0" collapsed="false">
      <c r="B108" s="82" t="str">
        <f aca="false">IF(E108="","",INDEX(入力ﾘｽﾄ一覧!$O$4:$O$3972,MATCH(IF(C108&lt;&gt;"",C108&amp;E108,D108&amp;E108),入力ﾘｽﾄ一覧!$K$4:$K$3972,0)))</f>
        <v/>
      </c>
      <c r="C108" s="83"/>
      <c r="D108" s="84"/>
      <c r="E108" s="85"/>
      <c r="F108" s="93"/>
      <c r="G108" s="124"/>
      <c r="H108" s="95"/>
      <c r="I108" s="126"/>
      <c r="J108" s="86" t="str">
        <f aca="false">IF($Q108=0,"",$B108)</f>
        <v/>
      </c>
      <c r="K108" s="104"/>
      <c r="L108" s="88" t="e">
        <f aca="false">IF($J108*K108=0,"",$J108*K108)</f>
        <v>#VALUE!</v>
      </c>
      <c r="M108" s="104"/>
      <c r="N108" s="88" t="e">
        <f aca="false">IF($J108*M108=0,"",$J108*M108)</f>
        <v>#VALUE!</v>
      </c>
      <c r="O108" s="87"/>
      <c r="P108" s="88" t="e">
        <f aca="false">IF($J108*O108=0,"",$J108*O108)</f>
        <v>#VALUE!</v>
      </c>
      <c r="Q108" s="89" t="str">
        <f aca="false">IF(SUM(K108,M108,O108)=0,"",SUM(K108,M108,O108))</f>
        <v/>
      </c>
      <c r="R108" s="90" t="e">
        <f aca="false">IF(SUM(L108,N108,P108)=0,"",SUM(L108,N108,P108))</f>
        <v>#VALUE!</v>
      </c>
      <c r="S108" s="86" t="str">
        <f aca="false">IF($Z108=0,"",$B108)</f>
        <v/>
      </c>
      <c r="T108" s="87"/>
      <c r="U108" s="88" t="e">
        <f aca="false">IF($J108*T108=0,"",$J108*T108)</f>
        <v>#VALUE!</v>
      </c>
      <c r="V108" s="87"/>
      <c r="W108" s="88" t="e">
        <f aca="false">IF($J108*V108=0,"",$J108*V108)</f>
        <v>#VALUE!</v>
      </c>
      <c r="X108" s="87"/>
      <c r="Y108" s="88" t="e">
        <f aca="false">IF($J108*X108=0,"",$J108*X108)</f>
        <v>#VALUE!</v>
      </c>
      <c r="Z108" s="89" t="str">
        <f aca="false">IF(SUM(T108,V108,X108)=0,"",SUM(T108,V108,X108))</f>
        <v/>
      </c>
      <c r="AA108" s="90" t="e">
        <f aca="false">IF(SUM(U108,W108,Y108)=0,"",SUM(U108,W108,Y108))</f>
        <v>#VALUE!</v>
      </c>
      <c r="AB108" s="91"/>
    </row>
    <row r="109" s="69" customFormat="true" ht="15.95" hidden="false" customHeight="true" outlineLevel="0" collapsed="false">
      <c r="B109" s="70"/>
      <c r="C109" s="71"/>
      <c r="D109" s="71"/>
      <c r="E109" s="70"/>
      <c r="F109" s="93"/>
      <c r="G109" s="194" t="str">
        <f aca="false">IF(E110="","",INDEX(入力ﾘｽﾄ一覧!$L$4:$L$3972,MATCH(IF(C110&lt;&gt;"",C110&amp;E110,D110&amp;E110),入力ﾘｽﾄ一覧!$K$4:$K$3972,0)))</f>
        <v/>
      </c>
      <c r="H109" s="109" t="str">
        <f aca="false">IF(E110="","",INDEX(入力ﾘｽﾄ一覧!$M$4:$M$3972,MATCH(IF(C110&lt;&gt;"",C110&amp;E110,D110&amp;E110),入力ﾘｽﾄ一覧!$K$4:$K$3972,0)))</f>
        <v/>
      </c>
      <c r="I109" s="195" t="str">
        <f aca="false">IF(E110="","",INDEX(入力ﾘｽﾄ一覧!$N$4:$N$3972,MATCH(IF(C110&lt;&gt;"",C110&amp;E110,D110&amp;E110),入力ﾘｽﾄ一覧!$K$4:$K$3972,0)))</f>
        <v/>
      </c>
      <c r="J109" s="97"/>
      <c r="K109" s="98"/>
      <c r="L109" s="99"/>
      <c r="M109" s="100"/>
      <c r="N109" s="99"/>
      <c r="O109" s="100"/>
      <c r="P109" s="99"/>
      <c r="Q109" s="101"/>
      <c r="R109" s="102"/>
      <c r="S109" s="97"/>
      <c r="T109" s="98"/>
      <c r="U109" s="99"/>
      <c r="V109" s="100"/>
      <c r="W109" s="99"/>
      <c r="X109" s="100"/>
      <c r="Y109" s="99"/>
      <c r="Z109" s="101"/>
      <c r="AA109" s="102"/>
      <c r="AB109" s="81"/>
    </row>
    <row r="110" s="69" customFormat="true" ht="15.95" hidden="false" customHeight="true" outlineLevel="0" collapsed="false">
      <c r="B110" s="82" t="str">
        <f aca="false">IF(E110="","",INDEX(入力ﾘｽﾄ一覧!$O$4:$O$3972,MATCH(IF(C110&lt;&gt;"",C110&amp;E110,D110&amp;E110),入力ﾘｽﾄ一覧!$K$4:$K$3972,0)))</f>
        <v/>
      </c>
      <c r="C110" s="83"/>
      <c r="D110" s="84"/>
      <c r="E110" s="85"/>
      <c r="F110" s="93"/>
      <c r="G110" s="194"/>
      <c r="H110" s="109"/>
      <c r="I110" s="195"/>
      <c r="J110" s="111" t="str">
        <f aca="false">IF($Q110=0,"",$B110)</f>
        <v/>
      </c>
      <c r="K110" s="133"/>
      <c r="L110" s="134" t="e">
        <f aca="false">IF($J110*K110=0,"",$J110*K110)</f>
        <v>#VALUE!</v>
      </c>
      <c r="M110" s="112"/>
      <c r="N110" s="135"/>
      <c r="O110" s="112"/>
      <c r="P110" s="135"/>
      <c r="Q110" s="136" t="str">
        <f aca="false">IF(SUM(K110,M110,O110)=0,"",SUM(K110,M110,O110))</f>
        <v/>
      </c>
      <c r="R110" s="115" t="e">
        <f aca="false">IF(SUM(L110,N110,P110)=0,"",SUM(L110,N110,P110))</f>
        <v>#VALUE!</v>
      </c>
      <c r="S110" s="111" t="e">
        <f aca="false">IF($Y110=0,"",$B110)</f>
        <v>#VALUE!</v>
      </c>
      <c r="T110" s="112"/>
      <c r="U110" s="113" t="e">
        <f aca="false">IF($J110*T110=0,"",$J110*T110)</f>
        <v>#VALUE!</v>
      </c>
      <c r="V110" s="112"/>
      <c r="W110" s="113" t="e">
        <f aca="false">IF($J110*V110=0,"",$J110*V110)</f>
        <v>#VALUE!</v>
      </c>
      <c r="X110" s="112"/>
      <c r="Y110" s="113" t="e">
        <f aca="false">IF($J110*X110=0,"",$J110*X110)</f>
        <v>#VALUE!</v>
      </c>
      <c r="Z110" s="114" t="str">
        <f aca="false">IF(SUM(T110,V110,X110)=0,"",SUM(T110,V110,X110))</f>
        <v/>
      </c>
      <c r="AA110" s="115" t="e">
        <f aca="false">IF(SUM(U110,W110,Y110)=0,"",SUM(U110,W110,Y110))</f>
        <v>#VALUE!</v>
      </c>
      <c r="AB110" s="91"/>
    </row>
    <row r="111" s="69" customFormat="true" ht="15.95" hidden="false" customHeight="true" outlineLevel="0" collapsed="false">
      <c r="B111" s="137"/>
      <c r="C111" s="138"/>
      <c r="D111" s="139"/>
      <c r="E111" s="140"/>
      <c r="F111" s="93"/>
      <c r="G111" s="141"/>
      <c r="H111" s="142"/>
      <c r="I111" s="143"/>
      <c r="J111" s="144"/>
      <c r="K111" s="145"/>
      <c r="L111" s="146"/>
      <c r="M111" s="147"/>
      <c r="N111" s="148"/>
      <c r="O111" s="147"/>
      <c r="P111" s="148"/>
      <c r="Q111" s="149"/>
      <c r="R111" s="146"/>
      <c r="S111" s="144"/>
      <c r="T111" s="147"/>
      <c r="U111" s="150"/>
      <c r="V111" s="147"/>
      <c r="W111" s="150"/>
      <c r="X111" s="147"/>
      <c r="Y111" s="150"/>
      <c r="Z111" s="151"/>
      <c r="AA111" s="146"/>
      <c r="AB111" s="91"/>
    </row>
    <row r="112" s="69" customFormat="true" ht="15.95" hidden="false" customHeight="true" outlineLevel="0" collapsed="false">
      <c r="B112" s="137"/>
      <c r="C112" s="138"/>
      <c r="D112" s="139"/>
      <c r="E112" s="140"/>
      <c r="F112" s="93"/>
      <c r="G112" s="141"/>
      <c r="H112" s="142"/>
      <c r="I112" s="143"/>
      <c r="J112" s="144"/>
      <c r="K112" s="145"/>
      <c r="L112" s="146"/>
      <c r="M112" s="147"/>
      <c r="N112" s="148"/>
      <c r="O112" s="147"/>
      <c r="P112" s="148"/>
      <c r="Q112" s="149"/>
      <c r="R112" s="146"/>
      <c r="S112" s="144"/>
      <c r="T112" s="147"/>
      <c r="U112" s="150"/>
      <c r="V112" s="147"/>
      <c r="W112" s="150"/>
      <c r="X112" s="147"/>
      <c r="Y112" s="150"/>
      <c r="Z112" s="151"/>
      <c r="AA112" s="146"/>
      <c r="AB112" s="91"/>
    </row>
    <row r="113" s="69" customFormat="true" ht="15.95" hidden="false" customHeight="true" outlineLevel="0" collapsed="false">
      <c r="B113" s="137"/>
      <c r="C113" s="138"/>
      <c r="D113" s="139"/>
      <c r="E113" s="140"/>
      <c r="F113" s="93"/>
      <c r="G113" s="141"/>
      <c r="H113" s="142"/>
      <c r="I113" s="143"/>
      <c r="J113" s="144"/>
      <c r="K113" s="145"/>
      <c r="L113" s="146"/>
      <c r="M113" s="147"/>
      <c r="N113" s="148"/>
      <c r="O113" s="147"/>
      <c r="P113" s="148"/>
      <c r="Q113" s="149"/>
      <c r="R113" s="146"/>
      <c r="S113" s="144"/>
      <c r="T113" s="147"/>
      <c r="U113" s="150"/>
      <c r="V113" s="147"/>
      <c r="W113" s="150"/>
      <c r="X113" s="147"/>
      <c r="Y113" s="150"/>
      <c r="Z113" s="151"/>
      <c r="AA113" s="146"/>
      <c r="AB113" s="91"/>
    </row>
    <row r="114" s="69" customFormat="true" ht="15.95" hidden="false" customHeight="true" outlineLevel="0" collapsed="false">
      <c r="B114" s="137"/>
      <c r="C114" s="138"/>
      <c r="D114" s="139"/>
      <c r="E114" s="140"/>
      <c r="F114" s="93"/>
      <c r="G114" s="141"/>
      <c r="H114" s="142"/>
      <c r="I114" s="143"/>
      <c r="J114" s="144"/>
      <c r="K114" s="145"/>
      <c r="L114" s="146"/>
      <c r="M114" s="147"/>
      <c r="N114" s="148"/>
      <c r="O114" s="147"/>
      <c r="P114" s="148"/>
      <c r="Q114" s="149"/>
      <c r="R114" s="146"/>
      <c r="S114" s="144"/>
      <c r="T114" s="147"/>
      <c r="U114" s="150"/>
      <c r="V114" s="147"/>
      <c r="W114" s="150"/>
      <c r="X114" s="147"/>
      <c r="Y114" s="150"/>
      <c r="Z114" s="151"/>
      <c r="AA114" s="146"/>
      <c r="AB114" s="91"/>
    </row>
    <row r="115" customFormat="false" ht="18" hidden="false" customHeight="true" outlineLevel="0" collapsed="false">
      <c r="B115" s="5"/>
      <c r="G115" s="34" t="s">
        <v>19</v>
      </c>
      <c r="H115" s="34"/>
      <c r="I115" s="34"/>
      <c r="J115" s="34"/>
      <c r="K115" s="34"/>
      <c r="L115" s="34"/>
      <c r="M115" s="34"/>
      <c r="N115" s="34"/>
      <c r="O115" s="34"/>
      <c r="P115" s="34"/>
      <c r="Q115" s="34"/>
      <c r="R115" s="34"/>
      <c r="S115" s="34"/>
      <c r="T115" s="34"/>
      <c r="U115" s="34"/>
      <c r="V115" s="34"/>
      <c r="W115" s="34"/>
      <c r="X115" s="34"/>
      <c r="Y115" s="34"/>
      <c r="Z115" s="34"/>
      <c r="AA115" s="34"/>
      <c r="AB115" s="32"/>
      <c r="AD115" s="116"/>
    </row>
    <row r="116" customFormat="false" ht="15.95" hidden="false" customHeight="true" outlineLevel="0" collapsed="false">
      <c r="F116" s="35" t="n">
        <f aca="false">+F66+1</f>
        <v>8</v>
      </c>
      <c r="G116" s="36" t="str">
        <f aca="false">IF($H$8="","",$H$8)</f>
        <v>配水管 φ100(補助対象外)</v>
      </c>
      <c r="H116" s="36" t="str">
        <f aca="false">IF($H$9="","",$H$9&amp;"")</f>
        <v/>
      </c>
      <c r="I116" s="36" t="str">
        <f aca="false">IF($H$10="","",$H$10)</f>
        <v>第1工区</v>
      </c>
      <c r="J116" s="36"/>
      <c r="N116" s="37" t="str">
        <f aca="false">IF($H$11="","","補単区分："&amp;$H$11)</f>
        <v/>
      </c>
      <c r="O116" s="38"/>
      <c r="P116" s="37"/>
      <c r="S116" s="38"/>
      <c r="W116" s="37" t="str">
        <f aca="false">IF($H$11="","","補単区分："&amp;$H$11)</f>
        <v/>
      </c>
      <c r="X116" s="38"/>
      <c r="Y116" s="37"/>
      <c r="AA116" s="39" t="n">
        <f aca="false">+AB116</f>
        <v>8</v>
      </c>
      <c r="AB116" s="40" t="n">
        <f aca="false">+F116</f>
        <v>8</v>
      </c>
      <c r="AD116" s="116"/>
    </row>
    <row r="117" s="41" customFormat="true" ht="15.95" hidden="false" customHeight="true" outlineLevel="0" collapsed="false">
      <c r="B117" s="6"/>
      <c r="C117" s="42" t="s">
        <v>20</v>
      </c>
      <c r="D117" s="43"/>
      <c r="E117" s="6"/>
      <c r="G117" s="44"/>
      <c r="H117" s="45"/>
      <c r="I117" s="46"/>
      <c r="J117" s="47" t="str">
        <f aca="false">IF($Q$3=1,$G$6,IF($Q$3=2,$G$3,IF($Q$3=3,$G$4,IF($Q$3=4,$G$5,""))))</f>
        <v/>
      </c>
      <c r="K117" s="47"/>
      <c r="L117" s="47"/>
      <c r="M117" s="47"/>
      <c r="N117" s="47"/>
      <c r="O117" s="47"/>
      <c r="P117" s="47"/>
      <c r="Q117" s="47"/>
      <c r="R117" s="47"/>
      <c r="S117" s="47" t="str">
        <f aca="false">IF($Q$3=1,$H$6,IF($Q$3=2,$H$3,IF($Q$3=3,$H$4,IF($Q$3=4,$H$5,""))))</f>
        <v/>
      </c>
      <c r="T117" s="47"/>
      <c r="U117" s="47"/>
      <c r="V117" s="47"/>
      <c r="W117" s="47"/>
      <c r="X117" s="47"/>
      <c r="Y117" s="47"/>
      <c r="Z117" s="47"/>
      <c r="AA117" s="47"/>
      <c r="AB117" s="48"/>
      <c r="AC117" s="49"/>
      <c r="AD117" s="49"/>
    </row>
    <row r="118" s="41" customFormat="true" ht="15.95" hidden="false" customHeight="true" outlineLevel="0" collapsed="false">
      <c r="B118" s="6"/>
      <c r="C118" s="6"/>
      <c r="D118" s="6"/>
      <c r="E118" s="6"/>
      <c r="G118" s="50" t="s">
        <v>21</v>
      </c>
      <c r="H118" s="51" t="s">
        <v>22</v>
      </c>
      <c r="I118" s="52" t="s">
        <v>23</v>
      </c>
      <c r="J118" s="53" t="s">
        <v>24</v>
      </c>
      <c r="K118" s="54" t="s">
        <v>25</v>
      </c>
      <c r="L118" s="54"/>
      <c r="M118" s="54"/>
      <c r="N118" s="54"/>
      <c r="O118" s="54"/>
      <c r="P118" s="54"/>
      <c r="Q118" s="55" t="s">
        <v>26</v>
      </c>
      <c r="R118" s="55"/>
      <c r="S118" s="53" t="s">
        <v>24</v>
      </c>
      <c r="T118" s="54" t="s">
        <v>25</v>
      </c>
      <c r="U118" s="54"/>
      <c r="V118" s="54"/>
      <c r="W118" s="54"/>
      <c r="X118" s="54"/>
      <c r="Y118" s="54"/>
      <c r="Z118" s="55" t="s">
        <v>26</v>
      </c>
      <c r="AA118" s="55"/>
      <c r="AB118" s="56"/>
      <c r="AD118" s="49"/>
    </row>
    <row r="119" s="41" customFormat="true" ht="15.95" hidden="false" customHeight="true" outlineLevel="0" collapsed="false">
      <c r="B119" s="6"/>
      <c r="C119" s="6"/>
      <c r="D119" s="6"/>
      <c r="E119" s="6"/>
      <c r="G119" s="50"/>
      <c r="H119" s="51"/>
      <c r="I119" s="52"/>
      <c r="J119" s="53"/>
      <c r="K119" s="117" t="n">
        <f aca="false">+K69</f>
        <v>0</v>
      </c>
      <c r="L119" s="117"/>
      <c r="M119" s="117" t="n">
        <f aca="false">+M69</f>
        <v>0</v>
      </c>
      <c r="N119" s="117"/>
      <c r="O119" s="59"/>
      <c r="P119" s="59"/>
      <c r="Q119" s="55"/>
      <c r="R119" s="55"/>
      <c r="S119" s="53"/>
      <c r="T119" s="60"/>
      <c r="U119" s="60"/>
      <c r="V119" s="60"/>
      <c r="W119" s="60"/>
      <c r="X119" s="59"/>
      <c r="Y119" s="59"/>
      <c r="Z119" s="55"/>
      <c r="AA119" s="55"/>
      <c r="AB119" s="56"/>
      <c r="AD119" s="49"/>
    </row>
    <row r="120" s="41" customFormat="true" ht="15.95" hidden="false" customHeight="true" outlineLevel="0" collapsed="false">
      <c r="B120" s="42" t="s">
        <v>27</v>
      </c>
      <c r="C120" s="61" t="s">
        <v>28</v>
      </c>
      <c r="D120" s="62"/>
      <c r="E120" s="63" t="s">
        <v>29</v>
      </c>
      <c r="G120" s="64"/>
      <c r="H120" s="65"/>
      <c r="I120" s="66"/>
      <c r="J120" s="53"/>
      <c r="K120" s="53" t="s">
        <v>30</v>
      </c>
      <c r="L120" s="53" t="s">
        <v>31</v>
      </c>
      <c r="M120" s="53" t="s">
        <v>30</v>
      </c>
      <c r="N120" s="53" t="s">
        <v>31</v>
      </c>
      <c r="O120" s="53" t="s">
        <v>30</v>
      </c>
      <c r="P120" s="53" t="s">
        <v>31</v>
      </c>
      <c r="Q120" s="67" t="s">
        <v>30</v>
      </c>
      <c r="R120" s="68" t="s">
        <v>31</v>
      </c>
      <c r="S120" s="53"/>
      <c r="T120" s="53" t="s">
        <v>30</v>
      </c>
      <c r="U120" s="53" t="s">
        <v>31</v>
      </c>
      <c r="V120" s="53" t="s">
        <v>30</v>
      </c>
      <c r="W120" s="53" t="s">
        <v>31</v>
      </c>
      <c r="X120" s="53" t="s">
        <v>30</v>
      </c>
      <c r="Y120" s="53" t="s">
        <v>31</v>
      </c>
      <c r="Z120" s="67" t="s">
        <v>30</v>
      </c>
      <c r="AA120" s="68" t="s">
        <v>31</v>
      </c>
      <c r="AB120" s="56"/>
      <c r="AD120" s="49"/>
    </row>
    <row r="121" s="69" customFormat="true" ht="15.95" hidden="false" customHeight="true" outlineLevel="0" collapsed="false">
      <c r="B121" s="70"/>
      <c r="C121" s="71"/>
      <c r="D121" s="71"/>
      <c r="E121" s="70"/>
      <c r="F121" s="93"/>
      <c r="G121" s="94" t="str">
        <f aca="false">IF(E122="","",INDEX(入力ﾘｽﾄ一覧!$L$4:$L$3972,MATCH(IF(C122&lt;&gt;"",C122&amp;E122,D122&amp;E122),入力ﾘｽﾄ一覧!$K$4:$K$3972,0)))</f>
        <v/>
      </c>
      <c r="H121" s="95" t="str">
        <f aca="false">IF(E122="","",INDEX(入力ﾘｽﾄ一覧!$M$4:$M$3972,MATCH(IF(C122&lt;&gt;"",C122&amp;E122,D122&amp;E122),入力ﾘｽﾄ一覧!$K$4:$K$3972,0)))</f>
        <v/>
      </c>
      <c r="I121" s="96" t="str">
        <f aca="false">IF(E122="","",INDEX(入力ﾘｽﾄ一覧!$N$4:$N$3972,MATCH(IF(C122&lt;&gt;"",C122&amp;E122,D122&amp;E122),入力ﾘｽﾄ一覧!$K$4:$K$3972,0)))</f>
        <v/>
      </c>
      <c r="J121" s="97"/>
      <c r="K121" s="98"/>
      <c r="L121" s="99"/>
      <c r="M121" s="100"/>
      <c r="N121" s="99"/>
      <c r="O121" s="100"/>
      <c r="P121" s="99"/>
      <c r="Q121" s="101"/>
      <c r="R121" s="102"/>
      <c r="S121" s="97"/>
      <c r="T121" s="98"/>
      <c r="U121" s="99"/>
      <c r="V121" s="100"/>
      <c r="W121" s="99"/>
      <c r="X121" s="100"/>
      <c r="Y121" s="99"/>
      <c r="Z121" s="101"/>
      <c r="AA121" s="102"/>
      <c r="AB121" s="81"/>
    </row>
    <row r="122" s="69" customFormat="true" ht="15.95" hidden="false" customHeight="true" outlineLevel="0" collapsed="false">
      <c r="B122" s="82" t="str">
        <f aca="false">IF(E122="","",INDEX(入力ﾘｽﾄ一覧!$O$4:$O$3972,MATCH(IF(C122&lt;&gt;"",C122&amp;E122,D122&amp;E122),入力ﾘｽﾄ一覧!$K$4:$K$3972,0)))</f>
        <v/>
      </c>
      <c r="C122" s="83"/>
      <c r="D122" s="84" t="str">
        <f aca="false">$C$15</f>
        <v>材料</v>
      </c>
      <c r="E122" s="85"/>
      <c r="F122" s="93"/>
      <c r="G122" s="94"/>
      <c r="H122" s="95"/>
      <c r="I122" s="96"/>
      <c r="J122" s="86" t="str">
        <f aca="false">IF($Q122=0,"",$B122)</f>
        <v/>
      </c>
      <c r="K122" s="87"/>
      <c r="L122" s="88" t="e">
        <f aca="false">IF($J122*K122=0,"",$J122*K122)</f>
        <v>#VALUE!</v>
      </c>
      <c r="M122" s="87"/>
      <c r="N122" s="88" t="e">
        <f aca="false">IF($J122*M122=0,"",$J122*M122)</f>
        <v>#VALUE!</v>
      </c>
      <c r="O122" s="87"/>
      <c r="P122" s="88" t="e">
        <f aca="false">IF($J122*O122=0,"",$J122*O122)</f>
        <v>#VALUE!</v>
      </c>
      <c r="Q122" s="89" t="str">
        <f aca="false">IF(SUM(K122,M122,O122)=0,"",SUM(K122,M122,O122))</f>
        <v/>
      </c>
      <c r="R122" s="90" t="e">
        <f aca="false">IF(SUM(L122,N122,P122)=0,"",SUM(L122,N122,P122))</f>
        <v>#VALUE!</v>
      </c>
      <c r="S122" s="86" t="e">
        <f aca="false">IF($Y122=0,"",$B122)</f>
        <v>#VALUE!</v>
      </c>
      <c r="T122" s="87"/>
      <c r="U122" s="88" t="e">
        <f aca="false">IF($J122*T122=0,"",$J122*T122)</f>
        <v>#VALUE!</v>
      </c>
      <c r="V122" s="87"/>
      <c r="W122" s="88" t="e">
        <f aca="false">IF($J122*V122=0,"",$J122*V122)</f>
        <v>#VALUE!</v>
      </c>
      <c r="X122" s="87"/>
      <c r="Y122" s="88" t="e">
        <f aca="false">IF($J122*X122=0,"",$J122*X122)</f>
        <v>#VALUE!</v>
      </c>
      <c r="Z122" s="89" t="str">
        <f aca="false">IF(SUM(T122,V122,X122)=0,"",SUM(T122,V122,X122))</f>
        <v/>
      </c>
      <c r="AA122" s="90" t="e">
        <f aca="false">IF(SUM(U122,W122,Y122)=0,"",SUM(U122,W122,Y122))</f>
        <v>#VALUE!</v>
      </c>
      <c r="AB122" s="91"/>
    </row>
    <row r="123" s="69" customFormat="true" ht="15.95" hidden="false" customHeight="true" outlineLevel="0" collapsed="false">
      <c r="B123" s="70"/>
      <c r="C123" s="71"/>
      <c r="D123" s="71"/>
      <c r="E123" s="70"/>
      <c r="F123" s="93"/>
      <c r="G123" s="122" t="str">
        <f aca="false">IF(E124="","",INDEX(入力ﾘｽﾄ一覧!$L$4:$L$3972,MATCH(IF(C124&lt;&gt;"",C124&amp;E124,D124&amp;E124),入力ﾘｽﾄ一覧!$K$4:$K$3972,0)))</f>
        <v/>
      </c>
      <c r="H123" s="73" t="str">
        <f aca="false">IF(E124="","",INDEX(入力ﾘｽﾄ一覧!$M$4:$M$3972,MATCH(IF(C124&lt;&gt;"",C124&amp;E124,D124&amp;E124),入力ﾘｽﾄ一覧!$K$4:$K$3972,0)))</f>
        <v/>
      </c>
      <c r="I123" s="126" t="str">
        <f aca="false">IF(E124="","",INDEX(入力ﾘｽﾄ一覧!$N$4:$N$3972,MATCH(IF(C124&lt;&gt;"",C124&amp;E124,D124&amp;E124),入力ﾘｽﾄ一覧!$K$4:$K$3972,0)))</f>
        <v/>
      </c>
      <c r="J123" s="75"/>
      <c r="K123" s="76"/>
      <c r="L123" s="77"/>
      <c r="M123" s="78"/>
      <c r="N123" s="77"/>
      <c r="O123" s="78"/>
      <c r="P123" s="77"/>
      <c r="Q123" s="79"/>
      <c r="R123" s="80"/>
      <c r="S123" s="75"/>
      <c r="T123" s="76"/>
      <c r="U123" s="77"/>
      <c r="V123" s="78"/>
      <c r="W123" s="77"/>
      <c r="X123" s="78"/>
      <c r="Y123" s="77"/>
      <c r="Z123" s="79"/>
      <c r="AA123" s="80"/>
      <c r="AB123" s="81"/>
    </row>
    <row r="124" s="69" customFormat="true" ht="15.95" hidden="false" customHeight="true" outlineLevel="0" collapsed="false">
      <c r="B124" s="82" t="str">
        <f aca="false">IF(E124="","",INDEX(入力ﾘｽﾄ一覧!$O$4:$O$3972,MATCH(IF(C124&lt;&gt;"",C124&amp;E124,D124&amp;E124),入力ﾘｽﾄ一覧!$K$4:$K$3972,0)))</f>
        <v/>
      </c>
      <c r="C124" s="83"/>
      <c r="D124" s="84" t="str">
        <f aca="false">$C$15</f>
        <v>材料</v>
      </c>
      <c r="E124" s="85"/>
      <c r="F124" s="93"/>
      <c r="G124" s="122"/>
      <c r="H124" s="73"/>
      <c r="I124" s="126"/>
      <c r="J124" s="86" t="str">
        <f aca="false">IF($Q124=0,"",$B124)</f>
        <v/>
      </c>
      <c r="K124" s="87"/>
      <c r="L124" s="88" t="e">
        <f aca="false">IF($J124*K124=0,"",$J124*K124)</f>
        <v>#VALUE!</v>
      </c>
      <c r="M124" s="87"/>
      <c r="N124" s="88" t="e">
        <f aca="false">IF($J124*M124=0,"",$J124*M124)</f>
        <v>#VALUE!</v>
      </c>
      <c r="O124" s="87"/>
      <c r="P124" s="88" t="e">
        <f aca="false">IF($J124*O124=0,"",$J124*O124)</f>
        <v>#VALUE!</v>
      </c>
      <c r="Q124" s="89" t="str">
        <f aca="false">IF(SUM(K124,M124,O124)=0,"",SUM(K124,M124,O124))</f>
        <v/>
      </c>
      <c r="R124" s="90" t="e">
        <f aca="false">IF(SUM(L124,N124,P124)=0,"",SUM(L124,N124,P124))</f>
        <v>#VALUE!</v>
      </c>
      <c r="S124" s="86" t="e">
        <f aca="false">IF($Y124=0,"",$B124)</f>
        <v>#VALUE!</v>
      </c>
      <c r="T124" s="87"/>
      <c r="U124" s="88" t="e">
        <f aca="false">IF($J124*T124=0,"",$J124*T124)</f>
        <v>#VALUE!</v>
      </c>
      <c r="V124" s="87"/>
      <c r="W124" s="88" t="e">
        <f aca="false">IF($J124*V124=0,"",$J124*V124)</f>
        <v>#VALUE!</v>
      </c>
      <c r="X124" s="87"/>
      <c r="Y124" s="88" t="e">
        <f aca="false">IF($J124*X124=0,"",$J124*X124)</f>
        <v>#VALUE!</v>
      </c>
      <c r="Z124" s="89" t="str">
        <f aca="false">IF(SUM(T124,V124,X124)=0,"",SUM(T124,V124,X124))</f>
        <v/>
      </c>
      <c r="AA124" s="90" t="e">
        <f aca="false">IF(SUM(U124,W124,Y124)=0,"",SUM(U124,W124,Y124))</f>
        <v>#VALUE!</v>
      </c>
      <c r="AB124" s="91"/>
    </row>
    <row r="125" s="69" customFormat="true" ht="15.95" hidden="false" customHeight="true" outlineLevel="0" collapsed="false">
      <c r="B125" s="70"/>
      <c r="C125" s="71"/>
      <c r="D125" s="71"/>
      <c r="E125" s="70"/>
      <c r="F125" s="93"/>
      <c r="G125" s="122" t="str">
        <f aca="false">IF(E126="","",INDEX(入力ﾘｽﾄ一覧!$L$4:$L$3972,MATCH(IF(C126&lt;&gt;"",C126&amp;E126,D126&amp;E126),入力ﾘｽﾄ一覧!$K$4:$K$3972,0)))</f>
        <v/>
      </c>
      <c r="H125" s="73" t="str">
        <f aca="false">IF(E126="","",INDEX(入力ﾘｽﾄ一覧!$M$4:$M$3972,MATCH(IF(C126&lt;&gt;"",C126&amp;E126,D126&amp;E126),入力ﾘｽﾄ一覧!$K$4:$K$3972,0)))</f>
        <v/>
      </c>
      <c r="I125" s="126" t="str">
        <f aca="false">IF(E126="","",INDEX(入力ﾘｽﾄ一覧!$N$4:$N$3972,MATCH(IF(C126&lt;&gt;"",C126&amp;E126,D126&amp;E126),入力ﾘｽﾄ一覧!$K$4:$K$3972,0)))</f>
        <v/>
      </c>
      <c r="J125" s="75"/>
      <c r="K125" s="76"/>
      <c r="L125" s="77"/>
      <c r="M125" s="78"/>
      <c r="N125" s="77"/>
      <c r="O125" s="78"/>
      <c r="P125" s="77"/>
      <c r="Q125" s="79"/>
      <c r="R125" s="80"/>
      <c r="S125" s="75"/>
      <c r="T125" s="76"/>
      <c r="U125" s="77"/>
      <c r="V125" s="78"/>
      <c r="W125" s="77"/>
      <c r="X125" s="78"/>
      <c r="Y125" s="77"/>
      <c r="Z125" s="79"/>
      <c r="AA125" s="80"/>
      <c r="AB125" s="81"/>
    </row>
    <row r="126" s="69" customFormat="true" ht="15.95" hidden="false" customHeight="true" outlineLevel="0" collapsed="false">
      <c r="B126" s="82" t="str">
        <f aca="false">IF(E126="","",INDEX(入力ﾘｽﾄ一覧!$O$4:$O$3972,MATCH(IF(C126&lt;&gt;"",C126&amp;E126,D126&amp;E126),入力ﾘｽﾄ一覧!$K$4:$K$3972,0)))</f>
        <v/>
      </c>
      <c r="C126" s="83"/>
      <c r="D126" s="84" t="str">
        <f aca="false">$C$15</f>
        <v>材料</v>
      </c>
      <c r="E126" s="85"/>
      <c r="F126" s="93"/>
      <c r="G126" s="122"/>
      <c r="H126" s="73"/>
      <c r="I126" s="126"/>
      <c r="J126" s="86" t="str">
        <f aca="false">IF($Q126=0,"",$B126)</f>
        <v/>
      </c>
      <c r="K126" s="87"/>
      <c r="L126" s="88" t="e">
        <f aca="false">IF($J126*K126=0,"",$J126*K126)</f>
        <v>#VALUE!</v>
      </c>
      <c r="M126" s="87"/>
      <c r="N126" s="88" t="e">
        <f aca="false">IF($J126*M126=0,"",$J126*M126)</f>
        <v>#VALUE!</v>
      </c>
      <c r="O126" s="87"/>
      <c r="P126" s="88" t="e">
        <f aca="false">IF($J126*O126=0,"",$J126*O126)</f>
        <v>#VALUE!</v>
      </c>
      <c r="Q126" s="89" t="str">
        <f aca="false">IF(SUM(K126,M126,O126)=0,"",SUM(K126,M126,O126))</f>
        <v/>
      </c>
      <c r="R126" s="90" t="e">
        <f aca="false">IF(SUM(L126,N126,P126)=0,"",SUM(L126,N126,P126))</f>
        <v>#VALUE!</v>
      </c>
      <c r="S126" s="86" t="e">
        <f aca="false">IF($Y126=0,"",$B126)</f>
        <v>#VALUE!</v>
      </c>
      <c r="T126" s="87"/>
      <c r="U126" s="88" t="e">
        <f aca="false">IF($J126*T126=0,"",$J126*T126)</f>
        <v>#VALUE!</v>
      </c>
      <c r="V126" s="87"/>
      <c r="W126" s="88" t="e">
        <f aca="false">IF($J126*V126=0,"",$J126*V126)</f>
        <v>#VALUE!</v>
      </c>
      <c r="X126" s="87"/>
      <c r="Y126" s="88" t="e">
        <f aca="false">IF($J126*X126=0,"",$J126*X126)</f>
        <v>#VALUE!</v>
      </c>
      <c r="Z126" s="89" t="str">
        <f aca="false">IF(SUM(T126,V126,X126)=0,"",SUM(T126,V126,X126))</f>
        <v/>
      </c>
      <c r="AA126" s="90" t="e">
        <f aca="false">IF(SUM(U126,W126,Y126)=0,"",SUM(U126,W126,Y126))</f>
        <v>#VALUE!</v>
      </c>
      <c r="AB126" s="91"/>
    </row>
    <row r="127" s="69" customFormat="true" ht="15.95" hidden="false" customHeight="true" outlineLevel="0" collapsed="false">
      <c r="B127" s="70"/>
      <c r="C127" s="71"/>
      <c r="D127" s="71"/>
      <c r="E127" s="70"/>
      <c r="F127" s="93"/>
      <c r="G127" s="122" t="str">
        <f aca="false">IF(E128="","",INDEX(入力ﾘｽﾄ一覧!$L$4:$L$3972,MATCH(IF(C128&lt;&gt;"",C128&amp;E128,D128&amp;E128),入力ﾘｽﾄ一覧!$K$4:$K$3972,0)))</f>
        <v/>
      </c>
      <c r="H127" s="73" t="str">
        <f aca="false">IF(E128="","",INDEX(入力ﾘｽﾄ一覧!$M$4:$M$3972,MATCH(IF(C128&lt;&gt;"",C128&amp;E128,D128&amp;E128),入力ﾘｽﾄ一覧!$K$4:$K$3972,0)))</f>
        <v/>
      </c>
      <c r="I127" s="126" t="str">
        <f aca="false">IF(E128="","",INDEX(入力ﾘｽﾄ一覧!$N$4:$N$3972,MATCH(IF(C128&lt;&gt;"",C128&amp;E128,D128&amp;E128),入力ﾘｽﾄ一覧!$K$4:$K$3972,0)))</f>
        <v/>
      </c>
      <c r="J127" s="75"/>
      <c r="K127" s="76"/>
      <c r="L127" s="77"/>
      <c r="M127" s="78"/>
      <c r="N127" s="77"/>
      <c r="O127" s="78"/>
      <c r="P127" s="77"/>
      <c r="Q127" s="79"/>
      <c r="R127" s="80"/>
      <c r="S127" s="75"/>
      <c r="T127" s="76"/>
      <c r="U127" s="77"/>
      <c r="V127" s="78"/>
      <c r="W127" s="77"/>
      <c r="X127" s="78"/>
      <c r="Y127" s="77"/>
      <c r="Z127" s="79"/>
      <c r="AA127" s="80"/>
      <c r="AB127" s="81"/>
    </row>
    <row r="128" s="69" customFormat="true" ht="15.95" hidden="false" customHeight="true" outlineLevel="0" collapsed="false">
      <c r="B128" s="82" t="str">
        <f aca="false">IF(E128="","",INDEX(入力ﾘｽﾄ一覧!$O$4:$O$3972,MATCH(IF(C128&lt;&gt;"",C128&amp;E128,D128&amp;E128),入力ﾘｽﾄ一覧!$K$4:$K$3972,0)))</f>
        <v/>
      </c>
      <c r="C128" s="83"/>
      <c r="D128" s="84" t="str">
        <f aca="false">$C$15</f>
        <v>材料</v>
      </c>
      <c r="E128" s="85"/>
      <c r="F128" s="93"/>
      <c r="G128" s="122"/>
      <c r="H128" s="73"/>
      <c r="I128" s="126"/>
      <c r="J128" s="86" t="str">
        <f aca="false">IF($Q128=0,"",$B128)</f>
        <v/>
      </c>
      <c r="K128" s="87"/>
      <c r="L128" s="88" t="e">
        <f aca="false">IF($J128*K128=0,"",$J128*K128)</f>
        <v>#VALUE!</v>
      </c>
      <c r="M128" s="87"/>
      <c r="N128" s="88" t="e">
        <f aca="false">IF($J128*M128=0,"",$J128*M128)</f>
        <v>#VALUE!</v>
      </c>
      <c r="O128" s="87"/>
      <c r="P128" s="88" t="e">
        <f aca="false">IF($J128*O128=0,"",$J128*O128)</f>
        <v>#VALUE!</v>
      </c>
      <c r="Q128" s="89" t="str">
        <f aca="false">IF(SUM(K128,M128,O128)=0,"",SUM(K128,M128,O128))</f>
        <v/>
      </c>
      <c r="R128" s="90" t="e">
        <f aca="false">IF(SUM(L128,N128,P128)=0,"",SUM(L128,N128,P128))</f>
        <v>#VALUE!</v>
      </c>
      <c r="S128" s="86" t="e">
        <f aca="false">IF($Y128=0,"",$B128)</f>
        <v>#VALUE!</v>
      </c>
      <c r="T128" s="87"/>
      <c r="U128" s="88" t="e">
        <f aca="false">IF($J128*T128=0,"",$J128*T128)</f>
        <v>#VALUE!</v>
      </c>
      <c r="V128" s="87"/>
      <c r="W128" s="88" t="e">
        <f aca="false">IF($J128*V128=0,"",$J128*V128)</f>
        <v>#VALUE!</v>
      </c>
      <c r="X128" s="87"/>
      <c r="Y128" s="88" t="e">
        <f aca="false">IF($J128*X128=0,"",$J128*X128)</f>
        <v>#VALUE!</v>
      </c>
      <c r="Z128" s="89" t="str">
        <f aca="false">IF(SUM(T128,V128,X128)=0,"",SUM(T128,V128,X128))</f>
        <v/>
      </c>
      <c r="AA128" s="90" t="e">
        <f aca="false">IF(SUM(U128,W128,Y128)=0,"",SUM(U128,W128,Y128))</f>
        <v>#VALUE!</v>
      </c>
      <c r="AB128" s="91"/>
    </row>
    <row r="129" s="69" customFormat="true" ht="15.95" hidden="false" customHeight="true" outlineLevel="0" collapsed="false">
      <c r="B129" s="70"/>
      <c r="C129" s="71"/>
      <c r="D129" s="71"/>
      <c r="E129" s="70"/>
      <c r="F129" s="93"/>
      <c r="G129" s="122" t="str">
        <f aca="false">IF(E130="","",INDEX(入力ﾘｽﾄ一覧!$L$4:$L$3972,MATCH(IF(C130&lt;&gt;"",C130&amp;E130,D130&amp;E130),入力ﾘｽﾄ一覧!$K$4:$K$3972,0)))</f>
        <v/>
      </c>
      <c r="H129" s="73" t="str">
        <f aca="false">IF(E130="","",INDEX(入力ﾘｽﾄ一覧!$M$4:$M$3972,MATCH(IF(C130&lt;&gt;"",C130&amp;E130,D130&amp;E130),入力ﾘｽﾄ一覧!$K$4:$K$3972,0)))</f>
        <v/>
      </c>
      <c r="I129" s="126" t="str">
        <f aca="false">IF(E130="","",INDEX(入力ﾘｽﾄ一覧!$N$4:$N$3972,MATCH(IF(C130&lt;&gt;"",C130&amp;E130,D130&amp;E130),入力ﾘｽﾄ一覧!$K$4:$K$3972,0)))</f>
        <v/>
      </c>
      <c r="J129" s="75"/>
      <c r="K129" s="76"/>
      <c r="L129" s="77"/>
      <c r="M129" s="78"/>
      <c r="N129" s="77"/>
      <c r="O129" s="78"/>
      <c r="P129" s="77"/>
      <c r="Q129" s="79"/>
      <c r="R129" s="80"/>
      <c r="S129" s="75"/>
      <c r="T129" s="76"/>
      <c r="U129" s="77"/>
      <c r="V129" s="78"/>
      <c r="W129" s="77"/>
      <c r="X129" s="78"/>
      <c r="Y129" s="77"/>
      <c r="Z129" s="79"/>
      <c r="AA129" s="80"/>
      <c r="AB129" s="81"/>
    </row>
    <row r="130" s="69" customFormat="true" ht="15.95" hidden="false" customHeight="true" outlineLevel="0" collapsed="false">
      <c r="B130" s="82" t="str">
        <f aca="false">IF(E130="","",INDEX(入力ﾘｽﾄ一覧!$O$4:$O$3972,MATCH(IF(C130&lt;&gt;"",C130&amp;E130,D130&amp;E130),入力ﾘｽﾄ一覧!$K$4:$K$3972,0)))</f>
        <v/>
      </c>
      <c r="C130" s="83"/>
      <c r="D130" s="84" t="str">
        <f aca="false">$C$15</f>
        <v>材料</v>
      </c>
      <c r="E130" s="85"/>
      <c r="F130" s="93"/>
      <c r="G130" s="122"/>
      <c r="H130" s="73"/>
      <c r="I130" s="126"/>
      <c r="J130" s="86" t="str">
        <f aca="false">IF($Q130=0,"",$B130)</f>
        <v/>
      </c>
      <c r="K130" s="87"/>
      <c r="L130" s="88" t="e">
        <f aca="false">IF($J130*K130=0,"",$J130*K130)</f>
        <v>#VALUE!</v>
      </c>
      <c r="M130" s="87"/>
      <c r="N130" s="88" t="e">
        <f aca="false">IF($J130*M130=0,"",$J130*M130)</f>
        <v>#VALUE!</v>
      </c>
      <c r="O130" s="87"/>
      <c r="P130" s="88" t="e">
        <f aca="false">IF($J130*O130=0,"",$J130*O130)</f>
        <v>#VALUE!</v>
      </c>
      <c r="Q130" s="89" t="str">
        <f aca="false">IF(SUM(K130,M130,O130)=0,"",SUM(K130,M130,O130))</f>
        <v/>
      </c>
      <c r="R130" s="90" t="e">
        <f aca="false">IF(SUM(L130,N130,P130)=0,"",SUM(L130,N130,P130))</f>
        <v>#VALUE!</v>
      </c>
      <c r="S130" s="86" t="e">
        <f aca="false">IF($Y130=0,"",$B130)</f>
        <v>#VALUE!</v>
      </c>
      <c r="T130" s="87"/>
      <c r="U130" s="88" t="e">
        <f aca="false">IF($J130*T130=0,"",$J130*T130)</f>
        <v>#VALUE!</v>
      </c>
      <c r="V130" s="87"/>
      <c r="W130" s="88" t="e">
        <f aca="false">IF($J130*V130=0,"",$J130*V130)</f>
        <v>#VALUE!</v>
      </c>
      <c r="X130" s="87"/>
      <c r="Y130" s="88" t="e">
        <f aca="false">IF($J130*X130=0,"",$J130*X130)</f>
        <v>#VALUE!</v>
      </c>
      <c r="Z130" s="89" t="str">
        <f aca="false">IF(SUM(T130,V130,X130)=0,"",SUM(T130,V130,X130))</f>
        <v/>
      </c>
      <c r="AA130" s="90" t="e">
        <f aca="false">IF(SUM(U130,W130,Y130)=0,"",SUM(U130,W130,Y130))</f>
        <v>#VALUE!</v>
      </c>
      <c r="AB130" s="91"/>
    </row>
    <row r="131" s="69" customFormat="true" ht="15.95" hidden="false" customHeight="true" outlineLevel="0" collapsed="false">
      <c r="B131" s="70"/>
      <c r="C131" s="71"/>
      <c r="D131" s="71"/>
      <c r="E131" s="70"/>
      <c r="F131" s="93"/>
      <c r="G131" s="94" t="str">
        <f aca="false">IF(E132="","",INDEX(入力ﾘｽﾄ一覧!$L$4:$L$3972,MATCH(IF(C132&lt;&gt;"",C132&amp;E132,D132&amp;E132),入力ﾘｽﾄ一覧!$K$4:$K$3972,0)))</f>
        <v/>
      </c>
      <c r="H131" s="95" t="str">
        <f aca="false">IF(E132="","",INDEX(入力ﾘｽﾄ一覧!$M$4:$M$3972,MATCH(IF(C132&lt;&gt;"",C132&amp;E132,D132&amp;E132),入力ﾘｽﾄ一覧!$K$4:$K$3972,0)))</f>
        <v/>
      </c>
      <c r="I131" s="96" t="str">
        <f aca="false">IF(E132="","",INDEX(入力ﾘｽﾄ一覧!$N$4:$N$3972,MATCH(IF(C132&lt;&gt;"",C132&amp;E132,D132&amp;E132),入力ﾘｽﾄ一覧!$K$4:$K$3972,0)))</f>
        <v/>
      </c>
      <c r="J131" s="97"/>
      <c r="K131" s="98"/>
      <c r="L131" s="99"/>
      <c r="M131" s="100"/>
      <c r="N131" s="99"/>
      <c r="O131" s="100"/>
      <c r="P131" s="99"/>
      <c r="Q131" s="101"/>
      <c r="R131" s="102"/>
      <c r="S131" s="97"/>
      <c r="T131" s="98"/>
      <c r="U131" s="99"/>
      <c r="V131" s="100"/>
      <c r="W131" s="99"/>
      <c r="X131" s="100"/>
      <c r="Y131" s="99"/>
      <c r="Z131" s="101"/>
      <c r="AA131" s="102"/>
      <c r="AB131" s="81"/>
      <c r="AD131" s="103"/>
    </row>
    <row r="132" s="69" customFormat="true" ht="15.95" hidden="false" customHeight="true" outlineLevel="0" collapsed="false">
      <c r="B132" s="82" t="str">
        <f aca="false">IF(E132="","",INDEX(入力ﾘｽﾄ一覧!$O$4:$O$3972,MATCH(IF(C132&lt;&gt;"",C132&amp;E132,D132&amp;E132),入力ﾘｽﾄ一覧!$K$4:$K$3972,0)))</f>
        <v/>
      </c>
      <c r="C132" s="83"/>
      <c r="D132" s="84" t="str">
        <f aca="false">$C$15</f>
        <v>材料</v>
      </c>
      <c r="E132" s="85"/>
      <c r="F132" s="93"/>
      <c r="G132" s="94"/>
      <c r="H132" s="95"/>
      <c r="I132" s="96"/>
      <c r="J132" s="86" t="str">
        <f aca="false">IF($Q132=0,"",$B132)</f>
        <v/>
      </c>
      <c r="K132" s="104"/>
      <c r="L132" s="88" t="e">
        <f aca="false">IF($J132*K132=0,"",$J132*K132)</f>
        <v>#VALUE!</v>
      </c>
      <c r="M132" s="105"/>
      <c r="N132" s="88" t="e">
        <f aca="false">IF($J132*M132=0,"",$J132*M132)</f>
        <v>#VALUE!</v>
      </c>
      <c r="O132" s="87"/>
      <c r="P132" s="88" t="e">
        <f aca="false">IF($J132*O132=0,"",$J132*O132)</f>
        <v>#VALUE!</v>
      </c>
      <c r="Q132" s="89" t="str">
        <f aca="false">IF(SUM(K132,M132,O132)=0,"",SUM(K132,M132,O132))</f>
        <v/>
      </c>
      <c r="R132" s="90" t="e">
        <f aca="false">IF(SUM(L132,N132,P132)=0,"",SUM(L132,N132,P132))</f>
        <v>#VALUE!</v>
      </c>
      <c r="S132" s="86" t="str">
        <f aca="false">IF($Z132=0,"",$B132)</f>
        <v/>
      </c>
      <c r="T132" s="106"/>
      <c r="U132" s="88" t="e">
        <f aca="false">IF($J132*T132=0,"",$J132*T132)</f>
        <v>#VALUE!</v>
      </c>
      <c r="V132" s="87"/>
      <c r="W132" s="88" t="e">
        <f aca="false">IF($J132*V132=0,"",$J132*V132)</f>
        <v>#VALUE!</v>
      </c>
      <c r="X132" s="87"/>
      <c r="Y132" s="88" t="e">
        <f aca="false">IF($J132*X132=0,"",$J132*X132)</f>
        <v>#VALUE!</v>
      </c>
      <c r="Z132" s="89" t="str">
        <f aca="false">IF(SUM(T132,V132,X132)=0,"",SUM(T132,V132,X132))</f>
        <v/>
      </c>
      <c r="AA132" s="90" t="e">
        <f aca="false">IF(SUM(U132,W132,Y132)=0,"",SUM(U132,W132,Y132))</f>
        <v>#VALUE!</v>
      </c>
      <c r="AB132" s="107"/>
      <c r="AD132" s="103"/>
    </row>
    <row r="133" s="69" customFormat="true" ht="15.95" hidden="false" customHeight="true" outlineLevel="0" collapsed="false">
      <c r="B133" s="70"/>
      <c r="C133" s="71"/>
      <c r="D133" s="71"/>
      <c r="E133" s="70"/>
      <c r="F133" s="93"/>
      <c r="G133" s="122" t="str">
        <f aca="false">IF(E134="","",INDEX(入力ﾘｽﾄ一覧!$L$4:$L$3972,MATCH(IF(C134&lt;&gt;"",C134&amp;E134,D134&amp;E134),入力ﾘｽﾄ一覧!$K$4:$K$3972,0)))</f>
        <v/>
      </c>
      <c r="H133" s="73" t="str">
        <f aca="false">IF(E134="","",INDEX(入力ﾘｽﾄ一覧!$M$4:$M$3972,MATCH(IF(C134&lt;&gt;"",C134&amp;E134,D134&amp;E134),入力ﾘｽﾄ一覧!$K$4:$K$3972,0)))</f>
        <v/>
      </c>
      <c r="I133" s="126" t="str">
        <f aca="false">IF(E134="","",INDEX(入力ﾘｽﾄ一覧!$N$4:$N$3972,MATCH(IF(C134&lt;&gt;"",C134&amp;E134,D134&amp;E134),入力ﾘｽﾄ一覧!$K$4:$K$3972,0)))</f>
        <v/>
      </c>
      <c r="J133" s="75"/>
      <c r="K133" s="76"/>
      <c r="L133" s="77"/>
      <c r="M133" s="78"/>
      <c r="N133" s="77"/>
      <c r="O133" s="78"/>
      <c r="P133" s="77"/>
      <c r="Q133" s="79"/>
      <c r="R133" s="80"/>
      <c r="S133" s="75"/>
      <c r="T133" s="76"/>
      <c r="U133" s="77"/>
      <c r="V133" s="78"/>
      <c r="W133" s="77"/>
      <c r="X133" s="78"/>
      <c r="Y133" s="77"/>
      <c r="Z133" s="79"/>
      <c r="AA133" s="80"/>
      <c r="AB133" s="81"/>
    </row>
    <row r="134" s="69" customFormat="true" ht="15.95" hidden="false" customHeight="true" outlineLevel="0" collapsed="false">
      <c r="B134" s="82" t="str">
        <f aca="false">IF(E134="","",INDEX(入力ﾘｽﾄ一覧!$O$4:$O$3972,MATCH(IF(C134&lt;&gt;"",C134&amp;E134,D134&amp;E134),入力ﾘｽﾄ一覧!$K$4:$K$3972,0)))</f>
        <v/>
      </c>
      <c r="C134" s="83"/>
      <c r="D134" s="84" t="str">
        <f aca="false">$C$15</f>
        <v>材料</v>
      </c>
      <c r="E134" s="85"/>
      <c r="F134" s="93"/>
      <c r="G134" s="122"/>
      <c r="H134" s="73"/>
      <c r="I134" s="126"/>
      <c r="J134" s="86" t="str">
        <f aca="false">IF($Q134=0,"",$B134)</f>
        <v/>
      </c>
      <c r="K134" s="123"/>
      <c r="L134" s="88" t="e">
        <f aca="false">IF($J134*K134=0,"",$J134*K134)</f>
        <v>#VALUE!</v>
      </c>
      <c r="M134" s="87"/>
      <c r="N134" s="88" t="e">
        <f aca="false">IF($J134*M134=0,"",$J134*M134)</f>
        <v>#VALUE!</v>
      </c>
      <c r="O134" s="87"/>
      <c r="P134" s="88" t="e">
        <f aca="false">IF($J134*O134=0,"",$J134*O134)</f>
        <v>#VALUE!</v>
      </c>
      <c r="Q134" s="89" t="str">
        <f aca="false">IF(SUM(K134,M134,O134)=0,"",SUM(K134,M134,O134))</f>
        <v/>
      </c>
      <c r="R134" s="90" t="e">
        <f aca="false">IF(SUM(L134,N134,P134)=0,"",SUM(L134,N134,P134))</f>
        <v>#VALUE!</v>
      </c>
      <c r="S134" s="86" t="e">
        <f aca="false">IF($Y134=0,"",$B134)</f>
        <v>#VALUE!</v>
      </c>
      <c r="T134" s="87"/>
      <c r="U134" s="88" t="e">
        <f aca="false">IF($J134*T134=0,"",$J134*T134)</f>
        <v>#VALUE!</v>
      </c>
      <c r="V134" s="87"/>
      <c r="W134" s="88" t="e">
        <f aca="false">IF($J134*V134=0,"",$J134*V134)</f>
        <v>#VALUE!</v>
      </c>
      <c r="X134" s="87"/>
      <c r="Y134" s="88" t="e">
        <f aca="false">IF($J134*X134=0,"",$J134*X134)</f>
        <v>#VALUE!</v>
      </c>
      <c r="Z134" s="89" t="str">
        <f aca="false">IF(SUM(T134,V134,X134)=0,"",SUM(T134,V134,X134))</f>
        <v/>
      </c>
      <c r="AA134" s="90" t="e">
        <f aca="false">IF(SUM(U134,W134,Y134)=0,"",SUM(U134,W134,Y134))</f>
        <v>#VALUE!</v>
      </c>
      <c r="AB134" s="91"/>
    </row>
    <row r="135" s="69" customFormat="true" ht="15.95" hidden="false" customHeight="true" outlineLevel="0" collapsed="false">
      <c r="B135" s="70"/>
      <c r="C135" s="71"/>
      <c r="D135" s="71"/>
      <c r="E135" s="70"/>
      <c r="F135" s="93"/>
      <c r="G135" s="122" t="str">
        <f aca="false">IF(E136="","",INDEX(入力ﾘｽﾄ一覧!$L$4:$L$3972,MATCH(IF(C136&lt;&gt;"",C136&amp;E136,D136&amp;E136),入力ﾘｽﾄ一覧!$K$4:$K$3972,0)))</f>
        <v/>
      </c>
      <c r="H135" s="73" t="str">
        <f aca="false">IF(E136="","",INDEX(入力ﾘｽﾄ一覧!$M$4:$M$3972,MATCH(IF(C136&lt;&gt;"",C136&amp;E136,D136&amp;E136),入力ﾘｽﾄ一覧!$K$4:$K$3972,0)))</f>
        <v/>
      </c>
      <c r="I135" s="126" t="str">
        <f aca="false">IF(E136="","",INDEX(入力ﾘｽﾄ一覧!$N$4:$N$3972,MATCH(IF(C136&lt;&gt;"",C136&amp;E136,D136&amp;E136),入力ﾘｽﾄ一覧!$K$4:$K$3972,0)))</f>
        <v/>
      </c>
      <c r="J135" s="75"/>
      <c r="K135" s="76"/>
      <c r="L135" s="77"/>
      <c r="M135" s="78"/>
      <c r="N135" s="77"/>
      <c r="O135" s="78"/>
      <c r="P135" s="77"/>
      <c r="Q135" s="79"/>
      <c r="R135" s="80"/>
      <c r="S135" s="75"/>
      <c r="T135" s="76"/>
      <c r="U135" s="77"/>
      <c r="V135" s="78"/>
      <c r="W135" s="77"/>
      <c r="X135" s="78"/>
      <c r="Y135" s="77"/>
      <c r="Z135" s="79"/>
      <c r="AA135" s="80"/>
      <c r="AB135" s="81"/>
    </row>
    <row r="136" s="69" customFormat="true" ht="15.95" hidden="false" customHeight="true" outlineLevel="0" collapsed="false">
      <c r="B136" s="82" t="str">
        <f aca="false">IF(E136="","",INDEX(入力ﾘｽﾄ一覧!$O$4:$O$3972,MATCH(IF(C136&lt;&gt;"",C136&amp;E136,D136&amp;E136),入力ﾘｽﾄ一覧!$K$4:$K$3972,0)))</f>
        <v/>
      </c>
      <c r="C136" s="83"/>
      <c r="D136" s="84" t="str">
        <f aca="false">$C$15</f>
        <v>材料</v>
      </c>
      <c r="E136" s="85"/>
      <c r="F136" s="93"/>
      <c r="G136" s="122"/>
      <c r="H136" s="73"/>
      <c r="I136" s="126"/>
      <c r="J136" s="86" t="str">
        <f aca="false">IF($Q136=0,"",$B136)</f>
        <v/>
      </c>
      <c r="K136" s="123"/>
      <c r="L136" s="88" t="e">
        <f aca="false">IF($J136*K136=0,"",$J136*K136)</f>
        <v>#VALUE!</v>
      </c>
      <c r="M136" s="87"/>
      <c r="N136" s="88" t="e">
        <f aca="false">IF($J136*M136=0,"",$J136*M136)</f>
        <v>#VALUE!</v>
      </c>
      <c r="O136" s="87"/>
      <c r="P136" s="88" t="e">
        <f aca="false">IF($J136*O136=0,"",$J136*O136)</f>
        <v>#VALUE!</v>
      </c>
      <c r="Q136" s="89" t="str">
        <f aca="false">IF(SUM(K136,M136,O136)=0,"",SUM(K136,M136,O136))</f>
        <v/>
      </c>
      <c r="R136" s="90" t="e">
        <f aca="false">IF(SUM(L136,N136,P136)=0,"",SUM(L136,N136,P136))</f>
        <v>#VALUE!</v>
      </c>
      <c r="S136" s="86" t="e">
        <f aca="false">IF($Y136=0,"",$B136)</f>
        <v>#VALUE!</v>
      </c>
      <c r="T136" s="87"/>
      <c r="U136" s="88" t="e">
        <f aca="false">IF($J136*T136=0,"",$J136*T136)</f>
        <v>#VALUE!</v>
      </c>
      <c r="V136" s="87"/>
      <c r="W136" s="88" t="e">
        <f aca="false">IF($J136*V136=0,"",$J136*V136)</f>
        <v>#VALUE!</v>
      </c>
      <c r="X136" s="87"/>
      <c r="Y136" s="88" t="e">
        <f aca="false">IF($J136*X136=0,"",$J136*X136)</f>
        <v>#VALUE!</v>
      </c>
      <c r="Z136" s="89" t="str">
        <f aca="false">IF(SUM(T136,V136,X136)=0,"",SUM(T136,V136,X136))</f>
        <v/>
      </c>
      <c r="AA136" s="90" t="e">
        <f aca="false">IF(SUM(U136,W136,Y136)=0,"",SUM(U136,W136,Y136))</f>
        <v>#VALUE!</v>
      </c>
      <c r="AB136" s="91"/>
    </row>
    <row r="137" s="69" customFormat="true" ht="15.95" hidden="false" customHeight="true" outlineLevel="0" collapsed="false">
      <c r="B137" s="70"/>
      <c r="C137" s="71"/>
      <c r="D137" s="71"/>
      <c r="E137" s="70"/>
      <c r="F137" s="93"/>
      <c r="G137" s="122" t="str">
        <f aca="false">IF(E138="","",INDEX(入力ﾘｽﾄ一覧!$L$4:$L$3972,MATCH(IF(C138&lt;&gt;"",C138&amp;E138,D138&amp;E138),入力ﾘｽﾄ一覧!$K$4:$K$3972,0)))</f>
        <v/>
      </c>
      <c r="H137" s="73" t="str">
        <f aca="false">IF(E138="","",INDEX(入力ﾘｽﾄ一覧!$M$4:$M$3972,MATCH(IF(C138&lt;&gt;"",C138&amp;E138,D138&amp;E138),入力ﾘｽﾄ一覧!$K$4:$K$3972,0)))</f>
        <v/>
      </c>
      <c r="I137" s="126" t="str">
        <f aca="false">IF(E138="","",INDEX(入力ﾘｽﾄ一覧!$N$4:$N$3972,MATCH(IF(C138&lt;&gt;"",C138&amp;E138,D138&amp;E138),入力ﾘｽﾄ一覧!$K$4:$K$3972,0)))</f>
        <v/>
      </c>
      <c r="J137" s="75"/>
      <c r="K137" s="76"/>
      <c r="L137" s="77"/>
      <c r="M137" s="78"/>
      <c r="N137" s="77"/>
      <c r="O137" s="78"/>
      <c r="P137" s="77"/>
      <c r="Q137" s="79"/>
      <c r="R137" s="80"/>
      <c r="S137" s="75"/>
      <c r="T137" s="76"/>
      <c r="U137" s="77"/>
      <c r="V137" s="78"/>
      <c r="W137" s="77"/>
      <c r="X137" s="78"/>
      <c r="Y137" s="77"/>
      <c r="Z137" s="79"/>
      <c r="AA137" s="80"/>
      <c r="AB137" s="81"/>
    </row>
    <row r="138" s="69" customFormat="true" ht="15.95" hidden="false" customHeight="true" outlineLevel="0" collapsed="false">
      <c r="B138" s="82" t="str">
        <f aca="false">IF(E138="","",INDEX(入力ﾘｽﾄ一覧!$O$4:$O$3972,MATCH(IF(C138&lt;&gt;"",C138&amp;E138,D138&amp;E138),入力ﾘｽﾄ一覧!$K$4:$K$3972,0)))</f>
        <v/>
      </c>
      <c r="C138" s="83"/>
      <c r="D138" s="84" t="str">
        <f aca="false">$C$15</f>
        <v>材料</v>
      </c>
      <c r="E138" s="85"/>
      <c r="F138" s="93"/>
      <c r="G138" s="122"/>
      <c r="H138" s="73"/>
      <c r="I138" s="126"/>
      <c r="J138" s="86" t="str">
        <f aca="false">IF($Q138=0,"",$B138)</f>
        <v/>
      </c>
      <c r="K138" s="123"/>
      <c r="L138" s="88" t="e">
        <f aca="false">IF($J138*K138=0,"",$J138*K138)</f>
        <v>#VALUE!</v>
      </c>
      <c r="M138" s="87"/>
      <c r="N138" s="88" t="e">
        <f aca="false">IF($J138*M138=0,"",$J138*M138)</f>
        <v>#VALUE!</v>
      </c>
      <c r="O138" s="87"/>
      <c r="P138" s="88" t="e">
        <f aca="false">IF($J138*O138=0,"",$J138*O138)</f>
        <v>#VALUE!</v>
      </c>
      <c r="Q138" s="89" t="str">
        <f aca="false">IF(SUM(K138,M138,O138)=0,"",SUM(K138,M138,O138))</f>
        <v/>
      </c>
      <c r="R138" s="90" t="e">
        <f aca="false">IF(SUM(L138,N138,P138)=0,"",SUM(L138,N138,P138))</f>
        <v>#VALUE!</v>
      </c>
      <c r="S138" s="86" t="e">
        <f aca="false">IF($Y138=0,"",$B138)</f>
        <v>#VALUE!</v>
      </c>
      <c r="T138" s="87"/>
      <c r="U138" s="88" t="e">
        <f aca="false">IF($J138*T138=0,"",$J138*T138)</f>
        <v>#VALUE!</v>
      </c>
      <c r="V138" s="87"/>
      <c r="W138" s="88" t="e">
        <f aca="false">IF($J138*V138=0,"",$J138*V138)</f>
        <v>#VALUE!</v>
      </c>
      <c r="X138" s="87"/>
      <c r="Y138" s="88" t="e">
        <f aca="false">IF($J138*X138=0,"",$J138*X138)</f>
        <v>#VALUE!</v>
      </c>
      <c r="Z138" s="89" t="str">
        <f aca="false">IF(SUM(T138,V138,X138)=0,"",SUM(T138,V138,X138))</f>
        <v/>
      </c>
      <c r="AA138" s="90" t="e">
        <f aca="false">IF(SUM(U138,W138,Y138)=0,"",SUM(U138,W138,Y138))</f>
        <v>#VALUE!</v>
      </c>
      <c r="AB138" s="91"/>
    </row>
    <row r="139" s="69" customFormat="true" ht="15.95" hidden="false" customHeight="true" outlineLevel="0" collapsed="false">
      <c r="B139" s="70"/>
      <c r="C139" s="71"/>
      <c r="D139" s="71"/>
      <c r="E139" s="70"/>
      <c r="F139" s="93"/>
      <c r="G139" s="128" t="str">
        <f aca="false">IF(E140="","",INDEX(入力ﾘｽﾄ一覧!$L$4:$L$3972,MATCH(IF(C140&lt;&gt;"",C140&amp;E140,D140&amp;E140),入力ﾘｽﾄ一覧!$K$4:$K$3972,0)))</f>
        <v/>
      </c>
      <c r="H139" s="152"/>
      <c r="I139" s="126" t="str">
        <f aca="false">IF(E140="","",INDEX(入力ﾘｽﾄ一覧!$N$4:$N$3972,MATCH(IF(C140&lt;&gt;"",C140&amp;E140,D140&amp;E140),入力ﾘｽﾄ一覧!$K$4:$K$3972,0)))</f>
        <v/>
      </c>
      <c r="J139" s="75"/>
      <c r="K139" s="118"/>
      <c r="L139" s="130"/>
      <c r="M139" s="118"/>
      <c r="N139" s="130"/>
      <c r="O139" s="78"/>
      <c r="P139" s="77"/>
      <c r="Q139" s="119"/>
      <c r="R139" s="80"/>
      <c r="S139" s="75"/>
      <c r="T139" s="76"/>
      <c r="U139" s="77"/>
      <c r="V139" s="78"/>
      <c r="W139" s="77"/>
      <c r="X139" s="78"/>
      <c r="Y139" s="77"/>
      <c r="Z139" s="79"/>
      <c r="AA139" s="80"/>
      <c r="AB139" s="81"/>
    </row>
    <row r="140" s="69" customFormat="true" ht="15.95" hidden="false" customHeight="true" outlineLevel="0" collapsed="false">
      <c r="B140" s="82" t="str">
        <f aca="false">IF(E140="","",INDEX(入力ﾘｽﾄ一覧!$O$4:$O$3972,MATCH(IF(C140&lt;&gt;"",C140&amp;E140,D140&amp;E140),入力ﾘｽﾄ一覧!$K$4:$K$3972,0)))</f>
        <v/>
      </c>
      <c r="C140" s="83"/>
      <c r="D140" s="84"/>
      <c r="E140" s="85"/>
      <c r="F140" s="93"/>
      <c r="G140" s="128"/>
      <c r="H140" s="73" t="str">
        <f aca="false">IF(E140="","",INDEX(入力ﾘｽﾄ一覧!$M$4:$M$3972,MATCH(IF(C140&lt;&gt;"",C140&amp;E140,D140&amp;E140),入力ﾘｽﾄ一覧!$K$4:$K$3972,0)))</f>
        <v/>
      </c>
      <c r="I140" s="126"/>
      <c r="J140" s="86" t="str">
        <f aca="false">IF($Q140=0,"",$B140)</f>
        <v/>
      </c>
      <c r="K140" s="131"/>
      <c r="L140" s="88" t="e">
        <f aca="false">IF($J140*K140=0,"",$J140*K140)</f>
        <v>#VALUE!</v>
      </c>
      <c r="M140" s="131"/>
      <c r="N140" s="88" t="e">
        <f aca="false">IF($J140*M140=0,"",$J140*M140)</f>
        <v>#VALUE!</v>
      </c>
      <c r="O140" s="87"/>
      <c r="P140" s="88" t="e">
        <f aca="false">IF($J140*O140=0,"",$J140*O140)</f>
        <v>#VALUE!</v>
      </c>
      <c r="Q140" s="132" t="str">
        <f aca="false">IF(SUM(K140,M140,O140)=0,"",SUM(K140,M140,O140))</f>
        <v/>
      </c>
      <c r="R140" s="90" t="e">
        <f aca="false">IF(SUM(L140,N140,P140)=0,"",SUM(L140,N140,P140))</f>
        <v>#VALUE!</v>
      </c>
      <c r="S140" s="86" t="str">
        <f aca="false">IF($Z140=0,"",$B140)</f>
        <v/>
      </c>
      <c r="T140" s="87"/>
      <c r="U140" s="88" t="e">
        <f aca="false">IF($J140*T140=0,"",$J140*T140)</f>
        <v>#VALUE!</v>
      </c>
      <c r="V140" s="87"/>
      <c r="W140" s="88" t="e">
        <f aca="false">IF($J140*V140=0,"",$J140*V140)</f>
        <v>#VALUE!</v>
      </c>
      <c r="X140" s="87"/>
      <c r="Y140" s="88" t="e">
        <f aca="false">IF($J140*X140=0,"",$J140*X140)</f>
        <v>#VALUE!</v>
      </c>
      <c r="Z140" s="89" t="str">
        <f aca="false">IF(SUM(T140,V140,X140)=0,"",SUM(T140,V140,X140))</f>
        <v/>
      </c>
      <c r="AA140" s="90" t="e">
        <f aca="false">IF(SUM(U140,W140,Y140)=0,"",SUM(U140,W140,Y140))</f>
        <v>#VALUE!</v>
      </c>
      <c r="AB140" s="91"/>
    </row>
    <row r="141" s="69" customFormat="true" ht="15.95" hidden="false" customHeight="true" outlineLevel="0" collapsed="false">
      <c r="B141" s="70"/>
      <c r="C141" s="71"/>
      <c r="D141" s="71"/>
      <c r="E141" s="70"/>
      <c r="F141" s="93"/>
      <c r="G141" s="124" t="str">
        <f aca="false">IF(E142="","",INDEX(入力ﾘｽﾄ一覧!$L$4:$L$3972,MATCH(IF(C142&lt;&gt;"",C142&amp;E142,D142&amp;E142),入力ﾘｽﾄ一覧!$K$4:$K$3972,0)))</f>
        <v/>
      </c>
      <c r="H141" s="152"/>
      <c r="I141" s="96" t="str">
        <f aca="false">IF(E142="","",INDEX(入力ﾘｽﾄ一覧!$N$4:$N$3972,MATCH(IF(C142&lt;&gt;"",C142&amp;E142,D142&amp;E142),入力ﾘｽﾄ一覧!$K$4:$K$3972,0)))</f>
        <v/>
      </c>
      <c r="J141" s="75"/>
      <c r="K141" s="118"/>
      <c r="L141" s="130"/>
      <c r="M141" s="118"/>
      <c r="N141" s="130"/>
      <c r="O141" s="78"/>
      <c r="P141" s="77"/>
      <c r="Q141" s="119"/>
      <c r="R141" s="80"/>
      <c r="S141" s="75"/>
      <c r="T141" s="76"/>
      <c r="U141" s="77"/>
      <c r="V141" s="78"/>
      <c r="W141" s="77"/>
      <c r="X141" s="78"/>
      <c r="Y141" s="77"/>
      <c r="Z141" s="79"/>
      <c r="AA141" s="80"/>
      <c r="AB141" s="81"/>
    </row>
    <row r="142" s="69" customFormat="true" ht="15.95" hidden="false" customHeight="true" outlineLevel="0" collapsed="false">
      <c r="B142" s="82" t="str">
        <f aca="false">IF(E142="","",INDEX(入力ﾘｽﾄ一覧!$O$4:$O$3972,MATCH(IF(C142&lt;&gt;"",C142&amp;E142,D142&amp;E142),入力ﾘｽﾄ一覧!$K$4:$K$3972,0)))</f>
        <v/>
      </c>
      <c r="C142" s="83"/>
      <c r="D142" s="84"/>
      <c r="E142" s="85"/>
      <c r="F142" s="93"/>
      <c r="G142" s="124"/>
      <c r="H142" s="73" t="str">
        <f aca="false">IF(E142="","",INDEX(入力ﾘｽﾄ一覧!$M$4:$M$3972,MATCH(IF(C142&lt;&gt;"",C142&amp;E142,D142&amp;E142),入力ﾘｽﾄ一覧!$K$4:$K$3972,0)))</f>
        <v/>
      </c>
      <c r="I142" s="96"/>
      <c r="J142" s="86" t="str">
        <f aca="false">IF($Q142=0,"",$B142)</f>
        <v/>
      </c>
      <c r="K142" s="131" t="n">
        <f aca="false">+K152</f>
        <v>0</v>
      </c>
      <c r="L142" s="88" t="e">
        <f aca="false">IF($J142*K142=0,"",$J142*K142)</f>
        <v>#VALUE!</v>
      </c>
      <c r="M142" s="131" t="n">
        <f aca="false">+M152</f>
        <v>0</v>
      </c>
      <c r="N142" s="88" t="e">
        <f aca="false">IF($J142*M142=0,"",$J142*M142)</f>
        <v>#VALUE!</v>
      </c>
      <c r="O142" s="87"/>
      <c r="P142" s="88" t="e">
        <f aca="false">IF($J142*O142=0,"",$J142*O142)</f>
        <v>#VALUE!</v>
      </c>
      <c r="Q142" s="132" t="str">
        <f aca="false">IF(SUM(K142,M142,O142)=0,"",SUM(K142,M142,O142))</f>
        <v/>
      </c>
      <c r="R142" s="90" t="e">
        <f aca="false">IF(SUM(L142,N142,P142)=0,"",SUM(L142,N142,P142))</f>
        <v>#VALUE!</v>
      </c>
      <c r="S142" s="86" t="str">
        <f aca="false">IF($Z142=0,"",$B142)</f>
        <v/>
      </c>
      <c r="T142" s="87"/>
      <c r="U142" s="88" t="e">
        <f aca="false">IF($J142*T142=0,"",$J142*T142)</f>
        <v>#VALUE!</v>
      </c>
      <c r="V142" s="87"/>
      <c r="W142" s="88" t="e">
        <f aca="false">IF($J142*V142=0,"",$J142*V142)</f>
        <v>#VALUE!</v>
      </c>
      <c r="X142" s="87"/>
      <c r="Y142" s="88" t="e">
        <f aca="false">IF($J142*X142=0,"",$J142*X142)</f>
        <v>#VALUE!</v>
      </c>
      <c r="Z142" s="89" t="str">
        <f aca="false">IF(SUM(T142,V142,X142)=0,"",SUM(T142,V142,X142))</f>
        <v/>
      </c>
      <c r="AA142" s="90" t="e">
        <f aca="false">IF(SUM(U142,W142,Y142)=0,"",SUM(U142,W142,Y142))</f>
        <v>#VALUE!</v>
      </c>
      <c r="AB142" s="91"/>
    </row>
    <row r="143" s="69" customFormat="true" ht="15.95" hidden="false" customHeight="true" outlineLevel="0" collapsed="false">
      <c r="B143" s="70"/>
      <c r="C143" s="71"/>
      <c r="D143" s="71"/>
      <c r="E143" s="70"/>
      <c r="F143" s="93"/>
      <c r="G143" s="128" t="str">
        <f aca="false">IF(E144="","",INDEX(入力ﾘｽﾄ一覧!$L$4:$L$3972,MATCH(IF(C144&lt;&gt;"",C144&amp;E144,D144&amp;E144),入力ﾘｽﾄ一覧!$K$4:$K$3972,0)))</f>
        <v>布設長</v>
      </c>
      <c r="H143" s="152" t="str">
        <f aca="false">+H153&amp;""</f>
        <v>HPPE φ100</v>
      </c>
      <c r="I143" s="126" t="str">
        <f aca="false">IF(E144="","",INDEX(入力ﾘｽﾄ一覧!$N$4:$N$3972,MATCH(IF(C144&lt;&gt;"",C144&amp;E144,D144&amp;E144),入力ﾘｽﾄ一覧!$K$4:$K$3972,0)))</f>
        <v>ｍ</v>
      </c>
      <c r="J143" s="75"/>
      <c r="K143" s="76"/>
      <c r="L143" s="77"/>
      <c r="M143" s="78"/>
      <c r="N143" s="77"/>
      <c r="O143" s="78"/>
      <c r="P143" s="77"/>
      <c r="Q143" s="79"/>
      <c r="R143" s="80"/>
      <c r="S143" s="75"/>
      <c r="T143" s="76"/>
      <c r="U143" s="77"/>
      <c r="V143" s="78"/>
      <c r="W143" s="77"/>
      <c r="X143" s="78"/>
      <c r="Y143" s="77"/>
      <c r="Z143" s="79"/>
      <c r="AA143" s="80"/>
      <c r="AB143" s="81"/>
    </row>
    <row r="144" s="69" customFormat="true" ht="15.95" hidden="false" customHeight="true" outlineLevel="0" collapsed="false">
      <c r="B144" s="82" t="n">
        <f aca="false">IF(E144="","",INDEX(入力ﾘｽﾄ一覧!$O$4:$O$3972,MATCH(IF(C144&lt;&gt;"",C144&amp;E144,D144&amp;E144),入力ﾘｽﾄ一覧!$K$4:$K$3972,0)))</f>
        <v>0</v>
      </c>
      <c r="C144" s="153" t="s">
        <v>70</v>
      </c>
      <c r="D144" s="84" t="str">
        <f aca="false">$C$15</f>
        <v>材料</v>
      </c>
      <c r="E144" s="85" t="s">
        <v>71</v>
      </c>
      <c r="F144" s="93"/>
      <c r="G144" s="128"/>
      <c r="H144" s="129" t="s">
        <v>72</v>
      </c>
      <c r="I144" s="126"/>
      <c r="J144" s="86" t="e">
        <f aca="false">IF($Q144=0,"",$B144)</f>
        <v>#VALUE!</v>
      </c>
      <c r="K144" s="131" t="e">
        <f aca="false">ROUND(SUM(L144),1)</f>
        <v>#VALUE!</v>
      </c>
      <c r="L144" s="154" t="e">
        <f aca="false">+L154-L80-L82-L84</f>
        <v>#VALUE!</v>
      </c>
      <c r="M144" s="131"/>
      <c r="N144" s="154"/>
      <c r="O144" s="87"/>
      <c r="P144" s="155"/>
      <c r="Q144" s="132" t="e">
        <f aca="false">IF(SUM(K144,M144,O144)=0,"",SUM(K144,M144,O144))</f>
        <v>#VALUE!</v>
      </c>
      <c r="R144" s="90" t="e">
        <f aca="false">IF(SUM(L144,N144,P144)=0,"",SUM(L144,N144,P144))</f>
        <v>#VALUE!</v>
      </c>
      <c r="S144" s="86" t="e">
        <f aca="false">IF($Y144=0,"",$B144)</f>
        <v>#VALUE!</v>
      </c>
      <c r="T144" s="87"/>
      <c r="U144" s="88" t="e">
        <f aca="false">IF($J144*T144=0,"",$J144*T144)</f>
        <v>#VALUE!</v>
      </c>
      <c r="V144" s="87"/>
      <c r="W144" s="88" t="e">
        <f aca="false">IF($J144*V144=0,"",$J144*V144)</f>
        <v>#VALUE!</v>
      </c>
      <c r="X144" s="87"/>
      <c r="Y144" s="88" t="e">
        <f aca="false">IF($J144*X144=0,"",$J144*X144)</f>
        <v>#VALUE!</v>
      </c>
      <c r="Z144" s="89" t="str">
        <f aca="false">IF(SUM(T144,V144,X144)=0,"",SUM(T144,V144,X144))</f>
        <v/>
      </c>
      <c r="AA144" s="90" t="e">
        <f aca="false">IF(SUM(U144,W144,Y144)=0,"",SUM(U144,W144,Y144))</f>
        <v>#VALUE!</v>
      </c>
      <c r="AB144" s="91"/>
    </row>
    <row r="145" s="69" customFormat="true" ht="15.95" hidden="false" customHeight="true" outlineLevel="0" collapsed="false">
      <c r="B145" s="70"/>
      <c r="C145" s="71"/>
      <c r="D145" s="71"/>
      <c r="E145" s="70"/>
      <c r="F145" s="93"/>
      <c r="G145" s="128" t="str">
        <f aca="false">IF(E146="","",INDEX(入力ﾘｽﾄ一覧!$L$4:$L$3972,MATCH(IF(C146&lt;&gt;"",C146&amp;E146,D146&amp;E146),入力ﾘｽﾄ一覧!$K$4:$K$3972,0)))</f>
        <v>布設長</v>
      </c>
      <c r="H145" s="152" t="str">
        <f aca="false">+H155&amp;""</f>
        <v>SUS 100A</v>
      </c>
      <c r="I145" s="126" t="str">
        <f aca="false">IF(E146="","",INDEX(入力ﾘｽﾄ一覧!$N$4:$N$3972,MATCH(IF(C146&lt;&gt;"",C146&amp;E146,D146&amp;E146),入力ﾘｽﾄ一覧!$K$4:$K$3972,0)))</f>
        <v>ｍ</v>
      </c>
      <c r="J145" s="75"/>
      <c r="K145" s="76"/>
      <c r="L145" s="77"/>
      <c r="M145" s="76"/>
      <c r="N145" s="77"/>
      <c r="O145" s="78"/>
      <c r="P145" s="77"/>
      <c r="Q145" s="79"/>
      <c r="R145" s="80"/>
      <c r="S145" s="75"/>
      <c r="T145" s="76"/>
      <c r="U145" s="77"/>
      <c r="V145" s="78"/>
      <c r="W145" s="77"/>
      <c r="X145" s="78"/>
      <c r="Y145" s="77"/>
      <c r="Z145" s="79"/>
      <c r="AA145" s="80"/>
      <c r="AB145" s="81"/>
    </row>
    <row r="146" s="69" customFormat="true" ht="15.95" hidden="false" customHeight="true" outlineLevel="0" collapsed="false">
      <c r="B146" s="82" t="n">
        <f aca="false">IF(E146="","",INDEX(入力ﾘｽﾄ一覧!$O$4:$O$3972,MATCH(IF(C146&lt;&gt;"",C146&amp;E146,D146&amp;E146),入力ﾘｽﾄ一覧!$K$4:$K$3972,0)))</f>
        <v>0</v>
      </c>
      <c r="C146" s="153" t="s">
        <v>70</v>
      </c>
      <c r="D146" s="84" t="str">
        <f aca="false">$C$15</f>
        <v>材料</v>
      </c>
      <c r="E146" s="85" t="s">
        <v>71</v>
      </c>
      <c r="F146" s="93"/>
      <c r="G146" s="128"/>
      <c r="H146" s="73" t="str">
        <f aca="false">IF(E146="","",INDEX(入力ﾘｽﾄ一覧!$M$4:$M$3972,MATCH(IF(C146&lt;&gt;"",C146&amp;E146,D146&amp;E146),入力ﾘｽﾄ一覧!$K$4:$K$3972,0)))</f>
        <v>(仕切弁控除)</v>
      </c>
      <c r="I146" s="126"/>
      <c r="J146" s="86" t="n">
        <f aca="false">IF($Q146=0,"",$B146)</f>
        <v>0</v>
      </c>
      <c r="K146" s="131" t="n">
        <f aca="false">ROUND(SUM(L146),1)</f>
        <v>0</v>
      </c>
      <c r="L146" s="154" t="n">
        <f aca="false">+L156</f>
        <v>0</v>
      </c>
      <c r="M146" s="131"/>
      <c r="N146" s="154"/>
      <c r="O146" s="87"/>
      <c r="P146" s="155"/>
      <c r="Q146" s="132" t="str">
        <f aca="false">IF(SUM(K146,M146,O146)=0,"",SUM(K146,M146,O146))</f>
        <v/>
      </c>
      <c r="R146" s="90" t="str">
        <f aca="false">IF(SUM(L146,N146,P146)=0,"",SUM(L146,N146,P146))</f>
        <v/>
      </c>
      <c r="S146" s="86" t="n">
        <f aca="false">IF($Y146=0,"",$B146)</f>
        <v>0</v>
      </c>
      <c r="T146" s="87"/>
      <c r="U146" s="88" t="str">
        <f aca="false">IF($J146*T146=0,"",$J146*T146)</f>
        <v/>
      </c>
      <c r="V146" s="87"/>
      <c r="W146" s="88" t="str">
        <f aca="false">IF($J146*V146=0,"",$J146*V146)</f>
        <v/>
      </c>
      <c r="X146" s="87"/>
      <c r="Y146" s="88" t="str">
        <f aca="false">IF($J146*X146=0,"",$J146*X146)</f>
        <v/>
      </c>
      <c r="Z146" s="89" t="str">
        <f aca="false">IF(SUM(T146,V146,X146)=0,"",SUM(T146,V146,X146))</f>
        <v/>
      </c>
      <c r="AA146" s="90" t="str">
        <f aca="false">IF(SUM(U146,W146,Y146)=0,"",SUM(U146,W146,Y146))</f>
        <v/>
      </c>
      <c r="AB146" s="91"/>
    </row>
    <row r="147" s="69" customFormat="true" ht="15.95" hidden="false" customHeight="true" outlineLevel="0" collapsed="false">
      <c r="B147" s="70"/>
      <c r="C147" s="71"/>
      <c r="D147" s="71"/>
      <c r="E147" s="70"/>
      <c r="F147" s="93"/>
      <c r="G147" s="128" t="str">
        <f aca="false">IF(E148="","",INDEX(入力ﾘｽﾄ一覧!$L$4:$L$3972,MATCH(IF(C148&lt;&gt;"",C148&amp;E148,D148&amp;E148),入力ﾘｽﾄ一覧!$K$4:$K$3972,0)))</f>
        <v>布設長</v>
      </c>
      <c r="H147" s="152" t="str">
        <f aca="false">+H157&amp;""</f>
        <v>VP φ100</v>
      </c>
      <c r="I147" s="126" t="str">
        <f aca="false">IF(E148="","",INDEX(入力ﾘｽﾄ一覧!$N$4:$N$3972,MATCH(IF(C148&lt;&gt;"",C148&amp;E148,D148&amp;E148),入力ﾘｽﾄ一覧!$K$4:$K$3972,0)))</f>
        <v>ｍ</v>
      </c>
      <c r="J147" s="75"/>
      <c r="K147" s="76"/>
      <c r="L147" s="77"/>
      <c r="M147" s="76"/>
      <c r="N147" s="77"/>
      <c r="O147" s="78"/>
      <c r="P147" s="77"/>
      <c r="Q147" s="79"/>
      <c r="R147" s="80"/>
      <c r="S147" s="75"/>
      <c r="T147" s="76"/>
      <c r="U147" s="77"/>
      <c r="V147" s="78"/>
      <c r="W147" s="77"/>
      <c r="X147" s="78"/>
      <c r="Y147" s="77"/>
      <c r="Z147" s="79"/>
      <c r="AA147" s="80"/>
      <c r="AB147" s="81"/>
    </row>
    <row r="148" s="69" customFormat="true" ht="15.95" hidden="false" customHeight="true" outlineLevel="0" collapsed="false">
      <c r="B148" s="82" t="n">
        <f aca="false">IF(E148="","",INDEX(入力ﾘｽﾄ一覧!$O$4:$O$3972,MATCH(IF(C148&lt;&gt;"",C148&amp;E148,D148&amp;E148),入力ﾘｽﾄ一覧!$K$4:$K$3972,0)))</f>
        <v>0</v>
      </c>
      <c r="C148" s="153" t="s">
        <v>70</v>
      </c>
      <c r="D148" s="84" t="str">
        <f aca="false">$C$15</f>
        <v>材料</v>
      </c>
      <c r="E148" s="85" t="s">
        <v>71</v>
      </c>
      <c r="F148" s="93"/>
      <c r="G148" s="128"/>
      <c r="H148" s="73" t="str">
        <f aca="false">IF(E148="","",INDEX(入力ﾘｽﾄ一覧!$M$4:$M$3972,MATCH(IF(C148&lt;&gt;"",C148&amp;E148,D148&amp;E148),入力ﾘｽﾄ一覧!$K$4:$K$3972,0)))</f>
        <v>(仕切弁控除)</v>
      </c>
      <c r="I148" s="126"/>
      <c r="J148" s="86" t="n">
        <f aca="false">IF($Q148=0,"",$B148)</f>
        <v>0</v>
      </c>
      <c r="K148" s="131" t="n">
        <f aca="false">ROUND(SUM(L148),1)</f>
        <v>0</v>
      </c>
      <c r="L148" s="154" t="n">
        <f aca="false">+L158</f>
        <v>0</v>
      </c>
      <c r="M148" s="131"/>
      <c r="N148" s="154"/>
      <c r="O148" s="87"/>
      <c r="P148" s="155"/>
      <c r="Q148" s="132" t="str">
        <f aca="false">IF(SUM(K148,M148,O148)=0,"",SUM(K148,M148,O148))</f>
        <v/>
      </c>
      <c r="R148" s="90" t="str">
        <f aca="false">IF(SUM(L148,N148,P148)=0,"",SUM(L148,N148,P148))</f>
        <v/>
      </c>
      <c r="S148" s="86" t="n">
        <f aca="false">IF($Y148=0,"",$B148)</f>
        <v>0</v>
      </c>
      <c r="T148" s="87"/>
      <c r="U148" s="88" t="str">
        <f aca="false">IF($J148*T148=0,"",$J148*T148)</f>
        <v/>
      </c>
      <c r="V148" s="87"/>
      <c r="W148" s="88" t="str">
        <f aca="false">IF($J148*V148=0,"",$J148*V148)</f>
        <v/>
      </c>
      <c r="X148" s="87"/>
      <c r="Y148" s="88" t="str">
        <f aca="false">IF($J148*X148=0,"",$J148*X148)</f>
        <v/>
      </c>
      <c r="Z148" s="89" t="str">
        <f aca="false">IF(SUM(T148,V148,X148)=0,"",SUM(T148,V148,X148))</f>
        <v/>
      </c>
      <c r="AA148" s="90" t="str">
        <f aca="false">IF(SUM(U148,W148,Y148)=0,"",SUM(U148,W148,Y148))</f>
        <v/>
      </c>
      <c r="AB148" s="91"/>
    </row>
    <row r="149" s="69" customFormat="true" ht="15.95" hidden="false" customHeight="true" outlineLevel="0" collapsed="false">
      <c r="B149" s="70"/>
      <c r="C149" s="71"/>
      <c r="D149" s="71"/>
      <c r="E149" s="70"/>
      <c r="F149" s="93"/>
      <c r="G149" s="128" t="str">
        <f aca="false">IF(E150="","",INDEX(入力ﾘｽﾄ一覧!$L$4:$L$3972,MATCH(IF(C150&lt;&gt;"",C150&amp;E150,D150&amp;E150),入力ﾘｽﾄ一覧!$K$4:$K$3972,0)))</f>
        <v/>
      </c>
      <c r="H149" s="152"/>
      <c r="I149" s="126" t="str">
        <f aca="false">IF(E150="","",INDEX(入力ﾘｽﾄ一覧!$N$4:$N$3972,MATCH(IF(C150&lt;&gt;"",C150&amp;E150,D150&amp;E150),入力ﾘｽﾄ一覧!$K$4:$K$3972,0)))</f>
        <v/>
      </c>
      <c r="J149" s="75"/>
      <c r="K149" s="118"/>
      <c r="L149" s="130"/>
      <c r="M149" s="118"/>
      <c r="N149" s="130"/>
      <c r="O149" s="78"/>
      <c r="P149" s="77"/>
      <c r="Q149" s="119"/>
      <c r="R149" s="80"/>
      <c r="S149" s="75"/>
      <c r="T149" s="76"/>
      <c r="U149" s="77"/>
      <c r="V149" s="78"/>
      <c r="W149" s="77"/>
      <c r="X149" s="78"/>
      <c r="Y149" s="77"/>
      <c r="Z149" s="79"/>
      <c r="AA149" s="80"/>
      <c r="AB149" s="81"/>
    </row>
    <row r="150" s="69" customFormat="true" ht="15.95" hidden="false" customHeight="true" outlineLevel="0" collapsed="false">
      <c r="B150" s="82" t="str">
        <f aca="false">IF(E150="","",INDEX(入力ﾘｽﾄ一覧!$O$4:$O$3972,MATCH(IF(C150&lt;&gt;"",C150&amp;E150,D150&amp;E150),入力ﾘｽﾄ一覧!$K$4:$K$3972,0)))</f>
        <v/>
      </c>
      <c r="C150" s="83"/>
      <c r="D150" s="84"/>
      <c r="E150" s="85"/>
      <c r="F150" s="93"/>
      <c r="G150" s="128"/>
      <c r="H150" s="73" t="str">
        <f aca="false">IF(E150="","",INDEX(入力ﾘｽﾄ一覧!$M$4:$M$3972,MATCH(IF(C150&lt;&gt;"",C150&amp;E150,D150&amp;E150),入力ﾘｽﾄ一覧!$K$4:$K$3972,0)))</f>
        <v/>
      </c>
      <c r="I150" s="126"/>
      <c r="J150" s="86" t="str">
        <f aca="false">IF($Q150=0,"",$B150)</f>
        <v/>
      </c>
      <c r="K150" s="131"/>
      <c r="L150" s="88" t="e">
        <f aca="false">IF($J150*K150=0,"",$J150*K150)</f>
        <v>#VALUE!</v>
      </c>
      <c r="M150" s="131"/>
      <c r="N150" s="88" t="e">
        <f aca="false">IF($J150*M150=0,"",$J150*M150)</f>
        <v>#VALUE!</v>
      </c>
      <c r="O150" s="87"/>
      <c r="P150" s="88" t="e">
        <f aca="false">IF($J150*O150=0,"",$J150*O150)</f>
        <v>#VALUE!</v>
      </c>
      <c r="Q150" s="132" t="str">
        <f aca="false">IF(SUM(K150,M150,O150)=0,"",SUM(K150,M150,O150))</f>
        <v/>
      </c>
      <c r="R150" s="90" t="e">
        <f aca="false">IF(SUM(L150,N150,P150)=0,"",SUM(L150,N150,P150))</f>
        <v>#VALUE!</v>
      </c>
      <c r="S150" s="86" t="str">
        <f aca="false">IF($Z150=0,"",$B150)</f>
        <v/>
      </c>
      <c r="T150" s="87"/>
      <c r="U150" s="88" t="e">
        <f aca="false">IF($J150*T150=0,"",$J150*T150)</f>
        <v>#VALUE!</v>
      </c>
      <c r="V150" s="87"/>
      <c r="W150" s="88" t="e">
        <f aca="false">IF($J150*V150=0,"",$J150*V150)</f>
        <v>#VALUE!</v>
      </c>
      <c r="X150" s="87"/>
      <c r="Y150" s="88" t="e">
        <f aca="false">IF($J150*X150=0,"",$J150*X150)</f>
        <v>#VALUE!</v>
      </c>
      <c r="Z150" s="89" t="str">
        <f aca="false">IF(SUM(T150,V150,X150)=0,"",SUM(T150,V150,X150))</f>
        <v/>
      </c>
      <c r="AA150" s="90" t="e">
        <f aca="false">IF(SUM(U150,W150,Y150)=0,"",SUM(U150,W150,Y150))</f>
        <v>#VALUE!</v>
      </c>
      <c r="AB150" s="91"/>
    </row>
    <row r="151" s="69" customFormat="true" ht="15.95" hidden="false" customHeight="true" outlineLevel="0" collapsed="false">
      <c r="B151" s="70"/>
      <c r="C151" s="71"/>
      <c r="D151" s="71"/>
      <c r="E151" s="70"/>
      <c r="F151" s="93"/>
      <c r="G151" s="124" t="str">
        <f aca="false">IF(E152="","",INDEX(入力ﾘｽﾄ一覧!$L$4:$L$3972,MATCH(IF(C152&lt;&gt;"",C152&amp;E152,D152&amp;E152),入力ﾘｽﾄ一覧!$K$4:$K$3972,0)))</f>
        <v/>
      </c>
      <c r="H151" s="95" t="str">
        <f aca="false">IF(E152="","",INDEX(入力ﾘｽﾄ一覧!$M$4:$M$3972,MATCH(IF(C152&lt;&gt;"",C152&amp;E152,D152&amp;E152),入力ﾘｽﾄ一覧!$K$4:$K$3972,0)))</f>
        <v/>
      </c>
      <c r="I151" s="96" t="str">
        <f aca="false">IF(E152="","",INDEX(入力ﾘｽﾄ一覧!$N$4:$N$3972,MATCH(IF(C152&lt;&gt;"",C152&amp;E152,D152&amp;E152),入力ﾘｽﾄ一覧!$K$4:$K$3972,0)))</f>
        <v/>
      </c>
      <c r="J151" s="75"/>
      <c r="K151" s="118"/>
      <c r="L151" s="130"/>
      <c r="M151" s="118"/>
      <c r="N151" s="130"/>
      <c r="O151" s="78"/>
      <c r="P151" s="77"/>
      <c r="Q151" s="79"/>
      <c r="R151" s="80"/>
      <c r="S151" s="75"/>
      <c r="T151" s="76"/>
      <c r="U151" s="77"/>
      <c r="V151" s="78"/>
      <c r="W151" s="77"/>
      <c r="X151" s="78"/>
      <c r="Y151" s="77"/>
      <c r="Z151" s="79"/>
      <c r="AA151" s="80"/>
      <c r="AB151" s="81"/>
    </row>
    <row r="152" s="69" customFormat="true" ht="15.95" hidden="false" customHeight="true" outlineLevel="0" collapsed="false">
      <c r="B152" s="82" t="str">
        <f aca="false">IF(E152="","",INDEX(入力ﾘｽﾄ一覧!$O$4:$O$3972,MATCH(IF(C152&lt;&gt;"",C152&amp;E152,D152&amp;E152),入力ﾘｽﾄ一覧!$K$4:$K$3972,0)))</f>
        <v/>
      </c>
      <c r="C152" s="83"/>
      <c r="D152" s="84" t="str">
        <f aca="false">$C$15</f>
        <v>材料</v>
      </c>
      <c r="E152" s="85"/>
      <c r="F152" s="93"/>
      <c r="G152" s="124"/>
      <c r="H152" s="95"/>
      <c r="I152" s="96"/>
      <c r="J152" s="86" t="str">
        <f aca="false">IF($Q152=0,"",$B152)</f>
        <v/>
      </c>
      <c r="K152" s="104"/>
      <c r="L152" s="88" t="e">
        <f aca="false">IF($J152*K152=0,"",$J152*K152)</f>
        <v>#VALUE!</v>
      </c>
      <c r="M152" s="104"/>
      <c r="N152" s="88" t="e">
        <f aca="false">IF($J152*M152=0,"",$J152*M152)</f>
        <v>#VALUE!</v>
      </c>
      <c r="O152" s="87"/>
      <c r="P152" s="88" t="e">
        <f aca="false">IF($J152*O152=0,"",$J152*O152)</f>
        <v>#VALUE!</v>
      </c>
      <c r="Q152" s="89" t="str">
        <f aca="false">IF(SUM(K152,M152,O152)=0,"",SUM(K152,M152,O152))</f>
        <v/>
      </c>
      <c r="R152" s="90" t="e">
        <f aca="false">IF(SUM(L152,N152,P152)=0,"",SUM(L152,N152,P152))</f>
        <v>#VALUE!</v>
      </c>
      <c r="S152" s="86" t="str">
        <f aca="false">IF($Z152=0,"",$B152)</f>
        <v/>
      </c>
      <c r="T152" s="87"/>
      <c r="U152" s="88" t="e">
        <f aca="false">IF($J152*T152=0,"",$J152*T152)</f>
        <v>#VALUE!</v>
      </c>
      <c r="V152" s="87"/>
      <c r="W152" s="88" t="e">
        <f aca="false">IF($J152*V152=0,"",$J152*V152)</f>
        <v>#VALUE!</v>
      </c>
      <c r="X152" s="87"/>
      <c r="Y152" s="88" t="e">
        <f aca="false">IF($J152*X152=0,"",$J152*X152)</f>
        <v>#VALUE!</v>
      </c>
      <c r="Z152" s="89" t="str">
        <f aca="false">IF(SUM(T152,V152,X152)=0,"",SUM(T152,V152,X152))</f>
        <v/>
      </c>
      <c r="AA152" s="90" t="e">
        <f aca="false">IF(SUM(U152,W152,Y152)=0,"",SUM(U152,W152,Y152))</f>
        <v>#VALUE!</v>
      </c>
      <c r="AB152" s="91"/>
    </row>
    <row r="153" s="69" customFormat="true" ht="15.95" hidden="false" customHeight="true" outlineLevel="0" collapsed="false">
      <c r="B153" s="70"/>
      <c r="C153" s="71"/>
      <c r="D153" s="71"/>
      <c r="E153" s="70"/>
      <c r="F153" s="93"/>
      <c r="G153" s="128" t="str">
        <f aca="false">IF(E154="","",INDEX(入力ﾘｽﾄ一覧!$L$4:$L$3972,MATCH(IF(C154&lt;&gt;"",C154&amp;E154,D154&amp;E154),入力ﾘｽﾄ一覧!$K$4:$K$3972,0)))</f>
        <v>全管長</v>
      </c>
      <c r="H153" s="156" t="s">
        <v>73</v>
      </c>
      <c r="I153" s="126" t="str">
        <f aca="false">IF(E154="","",INDEX(入力ﾘｽﾄ一覧!$N$4:$N$3972,MATCH(IF(C154&lt;&gt;"",C154&amp;E154,D154&amp;E154),入力ﾘｽﾄ一覧!$K$4:$K$3972,0)))</f>
        <v>ｍ</v>
      </c>
      <c r="J153" s="75"/>
      <c r="K153" s="76"/>
      <c r="L153" s="77"/>
      <c r="M153" s="76"/>
      <c r="N153" s="77"/>
      <c r="O153" s="78"/>
      <c r="P153" s="77"/>
      <c r="Q153" s="79"/>
      <c r="R153" s="80"/>
      <c r="S153" s="75"/>
      <c r="T153" s="76"/>
      <c r="U153" s="77"/>
      <c r="V153" s="78"/>
      <c r="W153" s="77"/>
      <c r="X153" s="78"/>
      <c r="Y153" s="77"/>
      <c r="Z153" s="79"/>
      <c r="AA153" s="80"/>
      <c r="AB153" s="81"/>
    </row>
    <row r="154" s="69" customFormat="true" ht="15.95" hidden="false" customHeight="true" outlineLevel="0" collapsed="false">
      <c r="B154" s="82" t="n">
        <f aca="false">IF(E154="","",INDEX(入力ﾘｽﾄ一覧!$O$4:$O$3972,MATCH(IF(C154&lt;&gt;"",C154&amp;E154,D154&amp;E154),入力ﾘｽﾄ一覧!$K$4:$K$3972,0)))</f>
        <v>0</v>
      </c>
      <c r="C154" s="153" t="s">
        <v>70</v>
      </c>
      <c r="D154" s="84" t="str">
        <f aca="false">$C$15</f>
        <v>材料</v>
      </c>
      <c r="E154" s="85" t="s">
        <v>74</v>
      </c>
      <c r="F154" s="93"/>
      <c r="G154" s="128"/>
      <c r="H154" s="73" t="n">
        <f aca="false">IF(E154="","",INDEX(入力ﾘｽﾄ一覧!$M$4:$M$3972,MATCH(IF(C154&lt;&gt;"",C154&amp;E154,D154&amp;E154),入力ﾘｽﾄ一覧!$K$4:$K$3972,0)))</f>
        <v>0</v>
      </c>
      <c r="I154" s="126"/>
      <c r="J154" s="86" t="n">
        <f aca="false">IF($Q154=0,"",$B154)</f>
        <v>0</v>
      </c>
      <c r="K154" s="131" t="n">
        <f aca="false">ROUND(SUM(L154),1)</f>
        <v>66.4</v>
      </c>
      <c r="L154" s="154" t="n">
        <f aca="false">ROUND(SUM(L24:L26,L29:L52,L82:L84),3)</f>
        <v>66.35</v>
      </c>
      <c r="M154" s="131"/>
      <c r="N154" s="154"/>
      <c r="O154" s="87"/>
      <c r="P154" s="155"/>
      <c r="Q154" s="132" t="n">
        <f aca="false">IF(SUM(K154,M154,O154)=0,"",SUM(K154,M154,O154))</f>
        <v>66.4</v>
      </c>
      <c r="R154" s="90" t="n">
        <f aca="false">IF(SUM(L154,N154,P154)=0,"",SUM(L154,N154,P154))</f>
        <v>66.35</v>
      </c>
      <c r="S154" s="86" t="n">
        <f aca="false">IF($Y154=0,"",$B154)</f>
        <v>0</v>
      </c>
      <c r="T154" s="87"/>
      <c r="U154" s="88" t="str">
        <f aca="false">IF($J154*T154=0,"",$J154*T154)</f>
        <v/>
      </c>
      <c r="V154" s="87"/>
      <c r="W154" s="88" t="str">
        <f aca="false">IF($J154*V154=0,"",$J154*V154)</f>
        <v/>
      </c>
      <c r="X154" s="87"/>
      <c r="Y154" s="88" t="str">
        <f aca="false">IF($J154*X154=0,"",$J154*X154)</f>
        <v/>
      </c>
      <c r="Z154" s="89" t="str">
        <f aca="false">IF(SUM(T154,V154,X154)=0,"",SUM(T154,V154,X154))</f>
        <v/>
      </c>
      <c r="AA154" s="90" t="str">
        <f aca="false">IF(SUM(U154,W154,Y154)=0,"",SUM(U154,W154,Y154))</f>
        <v/>
      </c>
      <c r="AB154" s="91"/>
    </row>
    <row r="155" s="69" customFormat="true" ht="15.95" hidden="false" customHeight="true" outlineLevel="0" collapsed="false">
      <c r="B155" s="70"/>
      <c r="C155" s="71"/>
      <c r="D155" s="71"/>
      <c r="E155" s="70"/>
      <c r="F155" s="93"/>
      <c r="G155" s="94" t="str">
        <f aca="false">IF(E156="","",INDEX(入力ﾘｽﾄ一覧!$L$4:$L$3972,MATCH(IF(C156&lt;&gt;"",C156&amp;E156,D156&amp;E156),入力ﾘｽﾄ一覧!$K$4:$K$3972,0)))</f>
        <v>全管長</v>
      </c>
      <c r="H155" s="157" t="s">
        <v>75</v>
      </c>
      <c r="I155" s="96" t="str">
        <f aca="false">IF(E156="","",INDEX(入力ﾘｽﾄ一覧!$N$4:$N$3972,MATCH(IF(C156&lt;&gt;"",C156&amp;E156,D156&amp;E156),入力ﾘｽﾄ一覧!$K$4:$K$3972,0)))</f>
        <v>ｍ</v>
      </c>
      <c r="J155" s="97"/>
      <c r="K155" s="98"/>
      <c r="L155" s="99"/>
      <c r="M155" s="100"/>
      <c r="N155" s="99"/>
      <c r="O155" s="100"/>
      <c r="P155" s="99"/>
      <c r="Q155" s="101"/>
      <c r="R155" s="102"/>
      <c r="S155" s="97"/>
      <c r="T155" s="98"/>
      <c r="U155" s="99"/>
      <c r="V155" s="100"/>
      <c r="W155" s="99"/>
      <c r="X155" s="100"/>
      <c r="Y155" s="99"/>
      <c r="Z155" s="101"/>
      <c r="AA155" s="102"/>
      <c r="AB155" s="81"/>
    </row>
    <row r="156" s="69" customFormat="true" ht="15.95" hidden="false" customHeight="true" outlineLevel="0" collapsed="false">
      <c r="B156" s="82" t="n">
        <f aca="false">IF(E156="","",INDEX(入力ﾘｽﾄ一覧!$O$4:$O$3972,MATCH(IF(C156&lt;&gt;"",C156&amp;E156,D156&amp;E156),入力ﾘｽﾄ一覧!$K$4:$K$3972,0)))</f>
        <v>0</v>
      </c>
      <c r="C156" s="153" t="s">
        <v>70</v>
      </c>
      <c r="D156" s="84" t="str">
        <f aca="false">$C$15</f>
        <v>材料</v>
      </c>
      <c r="E156" s="85" t="s">
        <v>74</v>
      </c>
      <c r="F156" s="93"/>
      <c r="G156" s="94"/>
      <c r="H156" s="73" t="n">
        <f aca="false">IF(E156="","",INDEX(入力ﾘｽﾄ一覧!$M$4:$M$3972,MATCH(IF(C156&lt;&gt;"",C156&amp;E156,D156&amp;E156),入力ﾘｽﾄ一覧!$K$4:$K$3972,0)))</f>
        <v>0</v>
      </c>
      <c r="I156" s="96"/>
      <c r="J156" s="86" t="n">
        <f aca="false">IF($Q156=0,"",$B156)</f>
        <v>0</v>
      </c>
      <c r="K156" s="131" t="n">
        <f aca="false">ROUND(SUM(L156),1)</f>
        <v>0</v>
      </c>
      <c r="L156" s="154" t="n">
        <f aca="false">ROUND(SUM(L98:L104),3)</f>
        <v>0</v>
      </c>
      <c r="M156" s="87"/>
      <c r="N156" s="155"/>
      <c r="O156" s="87"/>
      <c r="P156" s="155"/>
      <c r="Q156" s="132" t="str">
        <f aca="false">IF(SUM(K156,M156,O156)=0,"",SUM(K156,M156,O156))</f>
        <v/>
      </c>
      <c r="R156" s="90" t="str">
        <f aca="false">IF(SUM(L156,N156,P156)=0,"",SUM(L156,N156,P156))</f>
        <v/>
      </c>
      <c r="S156" s="86" t="n">
        <f aca="false">IF($Y156=0,"",$B156)</f>
        <v>0</v>
      </c>
      <c r="T156" s="87"/>
      <c r="U156" s="88" t="str">
        <f aca="false">IF($J156*T156=0,"",$J156*T156)</f>
        <v/>
      </c>
      <c r="V156" s="87"/>
      <c r="W156" s="88" t="str">
        <f aca="false">IF($J156*V156=0,"",$J156*V156)</f>
        <v/>
      </c>
      <c r="X156" s="87"/>
      <c r="Y156" s="88" t="str">
        <f aca="false">IF($J156*X156=0,"",$J156*X156)</f>
        <v/>
      </c>
      <c r="Z156" s="89" t="str">
        <f aca="false">IF(SUM(T156,V156,X156)=0,"",SUM(T156,V156,X156))</f>
        <v/>
      </c>
      <c r="AA156" s="90" t="str">
        <f aca="false">IF(SUM(U156,W156,Y156)=0,"",SUM(U156,W156,Y156))</f>
        <v/>
      </c>
      <c r="AB156" s="91"/>
    </row>
    <row r="157" s="69" customFormat="true" ht="15.95" hidden="false" customHeight="true" outlineLevel="0" collapsed="false">
      <c r="B157" s="70"/>
      <c r="C157" s="71"/>
      <c r="D157" s="71"/>
      <c r="E157" s="70"/>
      <c r="F157" s="93"/>
      <c r="G157" s="94" t="str">
        <f aca="false">IF(E158="","",INDEX(入力ﾘｽﾄ一覧!$L$4:$L$3972,MATCH(IF(C158&lt;&gt;"",C158&amp;E158,D158&amp;E158),入力ﾘｽﾄ一覧!$K$4:$K$3972,0)))</f>
        <v>全管長</v>
      </c>
      <c r="H157" s="157" t="s">
        <v>76</v>
      </c>
      <c r="I157" s="96" t="str">
        <f aca="false">IF(E158="","",INDEX(入力ﾘｽﾄ一覧!$N$4:$N$3972,MATCH(IF(C158&lt;&gt;"",C158&amp;E158,D158&amp;E158),入力ﾘｽﾄ一覧!$K$4:$K$3972,0)))</f>
        <v>ｍ</v>
      </c>
      <c r="J157" s="97"/>
      <c r="K157" s="98"/>
      <c r="L157" s="99"/>
      <c r="M157" s="100"/>
      <c r="N157" s="99"/>
      <c r="O157" s="100"/>
      <c r="P157" s="99"/>
      <c r="Q157" s="101"/>
      <c r="R157" s="102"/>
      <c r="S157" s="97"/>
      <c r="T157" s="98"/>
      <c r="U157" s="99"/>
      <c r="V157" s="100"/>
      <c r="W157" s="99"/>
      <c r="X157" s="100"/>
      <c r="Y157" s="99"/>
      <c r="Z157" s="101"/>
      <c r="AA157" s="102"/>
      <c r="AB157" s="81"/>
    </row>
    <row r="158" s="69" customFormat="true" ht="15.95" hidden="false" customHeight="true" outlineLevel="0" collapsed="false">
      <c r="B158" s="82" t="n">
        <f aca="false">IF(E158="","",INDEX(入力ﾘｽﾄ一覧!$O$4:$O$3972,MATCH(IF(C158&lt;&gt;"",C158&amp;E158,D158&amp;E158),入力ﾘｽﾄ一覧!$K$4:$K$3972,0)))</f>
        <v>0</v>
      </c>
      <c r="C158" s="153" t="s">
        <v>70</v>
      </c>
      <c r="D158" s="84" t="str">
        <f aca="false">$C$15</f>
        <v>材料</v>
      </c>
      <c r="E158" s="85" t="s">
        <v>74</v>
      </c>
      <c r="F158" s="93"/>
      <c r="G158" s="94"/>
      <c r="H158" s="73" t="n">
        <f aca="false">IF(E158="","",INDEX(入力ﾘｽﾄ一覧!$M$4:$M$3972,MATCH(IF(C158&lt;&gt;"",C158&amp;E158,D158&amp;E158),入力ﾘｽﾄ一覧!$K$4:$K$3972,0)))</f>
        <v>0</v>
      </c>
      <c r="I158" s="96"/>
      <c r="J158" s="86" t="n">
        <f aca="false">IF($Q158=0,"",$B158)</f>
        <v>0</v>
      </c>
      <c r="K158" s="131" t="n">
        <f aca="false">ROUND(SUM(L158),1)</f>
        <v>0</v>
      </c>
      <c r="L158" s="154" t="n">
        <f aca="false">ROUND(SUM(L28),3)</f>
        <v>0</v>
      </c>
      <c r="M158" s="87"/>
      <c r="N158" s="155"/>
      <c r="O158" s="87"/>
      <c r="P158" s="155"/>
      <c r="Q158" s="132" t="str">
        <f aca="false">IF(SUM(K158,M158,O158)=0,"",SUM(K158,M158,O158))</f>
        <v/>
      </c>
      <c r="R158" s="90" t="str">
        <f aca="false">IF(SUM(L158,N158,P158)=0,"",SUM(L158,N158,P158))</f>
        <v/>
      </c>
      <c r="S158" s="86" t="n">
        <f aca="false">IF($Y158=0,"",$B158)</f>
        <v>0</v>
      </c>
      <c r="T158" s="87"/>
      <c r="U158" s="88" t="str">
        <f aca="false">IF($J158*T158=0,"",$J158*T158)</f>
        <v/>
      </c>
      <c r="V158" s="87"/>
      <c r="W158" s="88" t="str">
        <f aca="false">IF($J158*V158=0,"",$J158*V158)</f>
        <v/>
      </c>
      <c r="X158" s="87"/>
      <c r="Y158" s="88" t="str">
        <f aca="false">IF($J158*X158=0,"",$J158*X158)</f>
        <v/>
      </c>
      <c r="Z158" s="89" t="str">
        <f aca="false">IF(SUM(T158,V158,X158)=0,"",SUM(T158,V158,X158))</f>
        <v/>
      </c>
      <c r="AA158" s="90" t="str">
        <f aca="false">IF(SUM(U158,W158,Y158)=0,"",SUM(U158,W158,Y158))</f>
        <v/>
      </c>
      <c r="AB158" s="91"/>
    </row>
    <row r="159" s="69" customFormat="true" ht="15.95" hidden="false" customHeight="true" outlineLevel="0" collapsed="false">
      <c r="B159" s="70"/>
      <c r="C159" s="71"/>
      <c r="D159" s="71"/>
      <c r="E159" s="70"/>
      <c r="F159" s="93"/>
      <c r="G159" s="158" t="str">
        <f aca="false">IF(E160="","",INDEX(入力ﾘｽﾄ一覧!$L$4:$L$3972,MATCH(IF(C160&lt;&gt;"",C160&amp;E160,D160&amp;E160),入力ﾘｽﾄ一覧!$K$4:$K$3972,0)))</f>
        <v/>
      </c>
      <c r="H159" s="109" t="str">
        <f aca="false">IF(E160="","",INDEX(入力ﾘｽﾄ一覧!$M$4:$M$3972,MATCH(IF(C160&lt;&gt;"",C160&amp;E160,D160&amp;E160),入力ﾘｽﾄ一覧!$K$4:$K$3972,0)))</f>
        <v/>
      </c>
      <c r="I159" s="195" t="str">
        <f aca="false">IF(E160="","",INDEX(入力ﾘｽﾄ一覧!$N$4:$N$3972,MATCH(IF(C160&lt;&gt;"",C160&amp;E160,D160&amp;E160),入力ﾘｽﾄ一覧!$K$4:$K$3972,0)))</f>
        <v/>
      </c>
      <c r="J159" s="97"/>
      <c r="K159" s="98"/>
      <c r="L159" s="99"/>
      <c r="M159" s="100"/>
      <c r="N159" s="99"/>
      <c r="O159" s="100"/>
      <c r="P159" s="99"/>
      <c r="Q159" s="101"/>
      <c r="R159" s="102"/>
      <c r="S159" s="97"/>
      <c r="T159" s="98"/>
      <c r="U159" s="99"/>
      <c r="V159" s="100"/>
      <c r="W159" s="99"/>
      <c r="X159" s="100"/>
      <c r="Y159" s="99"/>
      <c r="Z159" s="101"/>
      <c r="AA159" s="102"/>
      <c r="AB159" s="81"/>
    </row>
    <row r="160" s="69" customFormat="true" ht="15.95" hidden="false" customHeight="true" outlineLevel="0" collapsed="false">
      <c r="B160" s="82" t="str">
        <f aca="false">IF(E160="","",INDEX(入力ﾘｽﾄ一覧!$O$4:$O$3972,MATCH(IF(C160&lt;&gt;"",C160&amp;E160,D160&amp;E160),入力ﾘｽﾄ一覧!$K$4:$K$3972,0)))</f>
        <v/>
      </c>
      <c r="C160" s="83"/>
      <c r="D160" s="84" t="str">
        <f aca="false">$C$15</f>
        <v>材料</v>
      </c>
      <c r="E160" s="85"/>
      <c r="F160" s="93"/>
      <c r="G160" s="158"/>
      <c r="H160" s="109"/>
      <c r="I160" s="195"/>
      <c r="J160" s="111" t="str">
        <f aca="false">IF($Q160=0,"",$B160)</f>
        <v/>
      </c>
      <c r="K160" s="159"/>
      <c r="L160" s="113" t="e">
        <f aca="false">IF($J160*K160=0,"",$J160*K160)</f>
        <v>#VALUE!</v>
      </c>
      <c r="M160" s="112"/>
      <c r="N160" s="113" t="e">
        <f aca="false">IF($J160*M160=0,"",$J160*M160)</f>
        <v>#VALUE!</v>
      </c>
      <c r="O160" s="112"/>
      <c r="P160" s="113" t="e">
        <f aca="false">IF($J160*O160=0,"",$J160*O160)</f>
        <v>#VALUE!</v>
      </c>
      <c r="Q160" s="114" t="str">
        <f aca="false">IF(SUM(K160,M160,O160)=0,"",SUM(K160,M160,O160))</f>
        <v/>
      </c>
      <c r="R160" s="115" t="e">
        <f aca="false">IF(SUM(L160,N160,P160)=0,"",SUM(L160,N160,P160))</f>
        <v>#VALUE!</v>
      </c>
      <c r="S160" s="111" t="e">
        <f aca="false">IF($Y160=0,"",$B160)</f>
        <v>#VALUE!</v>
      </c>
      <c r="T160" s="112"/>
      <c r="U160" s="113" t="e">
        <f aca="false">IF($J160*T160=0,"",$J160*T160)</f>
        <v>#VALUE!</v>
      </c>
      <c r="V160" s="112"/>
      <c r="W160" s="113" t="e">
        <f aca="false">IF($J160*V160=0,"",$J160*V160)</f>
        <v>#VALUE!</v>
      </c>
      <c r="X160" s="112"/>
      <c r="Y160" s="113" t="e">
        <f aca="false">IF($J160*X160=0,"",$J160*X160)</f>
        <v>#VALUE!</v>
      </c>
      <c r="Z160" s="114" t="str">
        <f aca="false">IF(SUM(T160,V160,X160)=0,"",SUM(T160,V160,X160))</f>
        <v/>
      </c>
      <c r="AA160" s="115" t="e">
        <f aca="false">IF(SUM(U160,W160,Y160)=0,"",SUM(U160,W160,Y160))</f>
        <v>#VALUE!</v>
      </c>
      <c r="AB160" s="91"/>
    </row>
    <row r="163" customFormat="false" ht="18.95" hidden="false" customHeight="true" outlineLevel="0" collapsed="false">
      <c r="AD163" s="116"/>
    </row>
    <row r="164" customFormat="false" ht="18" hidden="false" customHeight="true" outlineLevel="0" collapsed="false">
      <c r="B164" s="5"/>
      <c r="G164" s="34" t="s">
        <v>19</v>
      </c>
      <c r="H164" s="34"/>
      <c r="I164" s="34"/>
      <c r="J164" s="34"/>
      <c r="K164" s="34"/>
      <c r="L164" s="34"/>
      <c r="M164" s="34"/>
      <c r="N164" s="34"/>
      <c r="O164" s="34"/>
      <c r="P164" s="34"/>
      <c r="Q164" s="34"/>
      <c r="R164" s="34"/>
      <c r="S164" s="34"/>
      <c r="T164" s="34"/>
      <c r="U164" s="34"/>
      <c r="V164" s="34"/>
      <c r="W164" s="34"/>
      <c r="X164" s="34"/>
      <c r="Y164" s="34"/>
      <c r="Z164" s="34"/>
      <c r="AA164" s="34"/>
      <c r="AB164" s="32"/>
      <c r="AD164" s="116"/>
    </row>
    <row r="165" customFormat="false" ht="15.95" hidden="false" customHeight="true" outlineLevel="0" collapsed="false">
      <c r="F165" s="35" t="n">
        <f aca="false">+F66+1</f>
        <v>8</v>
      </c>
      <c r="G165" s="36" t="str">
        <f aca="false">IF($H$8="","",$H$8)</f>
        <v>配水管 φ100(補助対象外)</v>
      </c>
      <c r="H165" s="160" t="s">
        <v>77</v>
      </c>
      <c r="I165" s="36" t="s">
        <v>78</v>
      </c>
      <c r="J165" s="36"/>
      <c r="N165" s="37" t="str">
        <f aca="false">IF($H$11="","","補単区分："&amp;$H$11)</f>
        <v/>
      </c>
      <c r="O165" s="38"/>
      <c r="P165" s="37"/>
      <c r="S165" s="38"/>
      <c r="W165" s="37" t="str">
        <f aca="false">IF($H$11="","","補単区分："&amp;$H$11)</f>
        <v/>
      </c>
      <c r="X165" s="38"/>
      <c r="Y165" s="37"/>
      <c r="AA165" s="39" t="n">
        <f aca="false">+AB165</f>
        <v>9</v>
      </c>
      <c r="AB165" s="40" t="n">
        <f aca="false">+AB116+1</f>
        <v>9</v>
      </c>
      <c r="AD165" s="116"/>
    </row>
    <row r="166" s="41" customFormat="true" ht="15.95" hidden="false" customHeight="true" outlineLevel="0" collapsed="false">
      <c r="B166" s="6"/>
      <c r="C166" s="42" t="s">
        <v>20</v>
      </c>
      <c r="D166" s="43"/>
      <c r="E166" s="6"/>
      <c r="G166" s="44"/>
      <c r="H166" s="45"/>
      <c r="I166" s="46"/>
      <c r="J166" s="47" t="str">
        <f aca="false">IF($Q$3=1,$G$6,IF($Q$3=2,$G$3,IF($Q$3=3,$G$4,IF($Q$3=4,$G$5,""))))</f>
        <v/>
      </c>
      <c r="K166" s="47"/>
      <c r="L166" s="47"/>
      <c r="M166" s="47"/>
      <c r="N166" s="47"/>
      <c r="O166" s="47"/>
      <c r="P166" s="47"/>
      <c r="Q166" s="47"/>
      <c r="R166" s="47"/>
      <c r="S166" s="47" t="str">
        <f aca="false">IF($Q$3=1,$H$6,IF($Q$3=2,$H$3,IF($Q$3=3,$H$4,IF($Q$3=4,$H$5,""))))</f>
        <v/>
      </c>
      <c r="T166" s="47"/>
      <c r="U166" s="47"/>
      <c r="V166" s="47"/>
      <c r="W166" s="47"/>
      <c r="X166" s="47"/>
      <c r="Y166" s="47"/>
      <c r="Z166" s="47"/>
      <c r="AA166" s="47"/>
      <c r="AB166" s="48"/>
      <c r="AC166" s="49"/>
      <c r="AD166" s="49"/>
    </row>
    <row r="167" s="41" customFormat="true" ht="15.95" hidden="false" customHeight="true" outlineLevel="0" collapsed="false">
      <c r="B167" s="6"/>
      <c r="C167" s="6"/>
      <c r="D167" s="6"/>
      <c r="E167" s="6"/>
      <c r="G167" s="50" t="s">
        <v>21</v>
      </c>
      <c r="H167" s="51" t="s">
        <v>22</v>
      </c>
      <c r="I167" s="52" t="s">
        <v>23</v>
      </c>
      <c r="J167" s="53" t="s">
        <v>24</v>
      </c>
      <c r="K167" s="54" t="s">
        <v>25</v>
      </c>
      <c r="L167" s="54"/>
      <c r="M167" s="54"/>
      <c r="N167" s="54"/>
      <c r="O167" s="54"/>
      <c r="P167" s="54"/>
      <c r="Q167" s="55" t="s">
        <v>26</v>
      </c>
      <c r="R167" s="55"/>
      <c r="S167" s="53" t="s">
        <v>24</v>
      </c>
      <c r="T167" s="54" t="s">
        <v>25</v>
      </c>
      <c r="U167" s="54"/>
      <c r="V167" s="54"/>
      <c r="W167" s="54"/>
      <c r="X167" s="54"/>
      <c r="Y167" s="54"/>
      <c r="Z167" s="55" t="s">
        <v>26</v>
      </c>
      <c r="AA167" s="55"/>
      <c r="AB167" s="56"/>
      <c r="AD167" s="49"/>
    </row>
    <row r="168" s="41" customFormat="true" ht="15.95" hidden="false" customHeight="true" outlineLevel="0" collapsed="false">
      <c r="B168" s="6"/>
      <c r="C168" s="6"/>
      <c r="D168" s="6"/>
      <c r="E168" s="6"/>
      <c r="G168" s="50"/>
      <c r="H168" s="51"/>
      <c r="I168" s="52"/>
      <c r="J168" s="53"/>
      <c r="K168" s="117" t="n">
        <f aca="false">+K69</f>
        <v>0</v>
      </c>
      <c r="L168" s="117"/>
      <c r="M168" s="60"/>
      <c r="N168" s="60"/>
      <c r="O168" s="59"/>
      <c r="P168" s="59"/>
      <c r="Q168" s="55"/>
      <c r="R168" s="55"/>
      <c r="S168" s="53"/>
      <c r="T168" s="60"/>
      <c r="U168" s="60"/>
      <c r="V168" s="60"/>
      <c r="W168" s="60"/>
      <c r="X168" s="59"/>
      <c r="Y168" s="59"/>
      <c r="Z168" s="55"/>
      <c r="AA168" s="55"/>
      <c r="AB168" s="56"/>
      <c r="AD168" s="49"/>
    </row>
    <row r="169" s="41" customFormat="true" ht="15.95" hidden="false" customHeight="true" outlineLevel="0" collapsed="false">
      <c r="B169" s="42" t="s">
        <v>27</v>
      </c>
      <c r="C169" s="61" t="s">
        <v>28</v>
      </c>
      <c r="D169" s="62"/>
      <c r="E169" s="63" t="s">
        <v>29</v>
      </c>
      <c r="G169" s="64"/>
      <c r="H169" s="65"/>
      <c r="I169" s="66"/>
      <c r="J169" s="53"/>
      <c r="K169" s="53" t="s">
        <v>30</v>
      </c>
      <c r="L169" s="53" t="s">
        <v>31</v>
      </c>
      <c r="M169" s="53" t="s">
        <v>30</v>
      </c>
      <c r="N169" s="53" t="s">
        <v>31</v>
      </c>
      <c r="O169" s="53" t="s">
        <v>30</v>
      </c>
      <c r="P169" s="53" t="s">
        <v>31</v>
      </c>
      <c r="Q169" s="67" t="s">
        <v>30</v>
      </c>
      <c r="R169" s="68" t="s">
        <v>31</v>
      </c>
      <c r="S169" s="53"/>
      <c r="T169" s="53" t="s">
        <v>30</v>
      </c>
      <c r="U169" s="53" t="s">
        <v>31</v>
      </c>
      <c r="V169" s="53" t="s">
        <v>30</v>
      </c>
      <c r="W169" s="53" t="s">
        <v>31</v>
      </c>
      <c r="X169" s="53" t="s">
        <v>30</v>
      </c>
      <c r="Y169" s="53" t="s">
        <v>31</v>
      </c>
      <c r="Z169" s="67" t="s">
        <v>30</v>
      </c>
      <c r="AA169" s="68" t="s">
        <v>31</v>
      </c>
      <c r="AB169" s="56"/>
      <c r="AD169" s="49"/>
    </row>
    <row r="170" s="69" customFormat="true" ht="15.95" hidden="false" customHeight="true" outlineLevel="0" collapsed="false">
      <c r="B170" s="70"/>
      <c r="C170" s="71"/>
      <c r="D170" s="71"/>
      <c r="E170" s="70"/>
      <c r="F170" s="93"/>
      <c r="G170" s="124" t="str">
        <f aca="false">IF(E171="","",INDEX(入力ﾘｽﾄ一覧!$L$4:$L$3972,MATCH(IF(C171&lt;&gt;"",C171&amp;E171,D171&amp;E171),入力ﾘｽﾄ一覧!$K$4:$K$3972,0)))</f>
        <v>硬質ﾎﾟﾘ塩化ﾋﾞﾆﾙ管 (VW-HI)                       </v>
      </c>
      <c r="H170" s="95" t="str">
        <f aca="false">IF(E171="","",INDEX(入力ﾘｽﾄ一覧!$M$4:$M$3972,MATCH(IF(C171&lt;&gt;"",C171&amp;E171,D171&amp;E171),入力ﾘｽﾄ一覧!$K$4:$K$3972,0)))</f>
        <v>φ75×4,000                               </v>
      </c>
      <c r="I170" s="96" t="str">
        <f aca="false">IF(E171="","",INDEX(入力ﾘｽﾄ一覧!$N$4:$N$3972,MATCH(IF(C171&lt;&gt;"",C171&amp;E171,D171&amp;E171),入力ﾘｽﾄ一覧!$K$4:$K$3972,0)))</f>
        <v>本</v>
      </c>
      <c r="J170" s="97"/>
      <c r="K170" s="98"/>
      <c r="L170" s="99"/>
      <c r="M170" s="100"/>
      <c r="N170" s="99"/>
      <c r="O170" s="100"/>
      <c r="P170" s="99"/>
      <c r="Q170" s="101"/>
      <c r="R170" s="102"/>
      <c r="S170" s="97"/>
      <c r="T170" s="98"/>
      <c r="U170" s="99"/>
      <c r="V170" s="100"/>
      <c r="W170" s="99"/>
      <c r="X170" s="100"/>
      <c r="Y170" s="99"/>
      <c r="Z170" s="101"/>
      <c r="AA170" s="102"/>
      <c r="AB170" s="81"/>
    </row>
    <row r="171" s="69" customFormat="true" ht="15.95" hidden="false" customHeight="true" outlineLevel="0" collapsed="false">
      <c r="B171" s="82" t="n">
        <f aca="false">IF(E171="","",INDEX(入力ﾘｽﾄ一覧!$O$4:$O$3972,MATCH(IF(C171&lt;&gt;"",C171&amp;E171,D171&amp;E171),入力ﾘｽﾄ一覧!$K$4:$K$3972,0)))</f>
        <v>4</v>
      </c>
      <c r="C171" s="83"/>
      <c r="D171" s="84" t="str">
        <f aca="false">$C$15</f>
        <v>材料</v>
      </c>
      <c r="E171" s="85" t="s">
        <v>79</v>
      </c>
      <c r="F171" s="93"/>
      <c r="G171" s="124"/>
      <c r="H171" s="95"/>
      <c r="I171" s="96"/>
      <c r="J171" s="86" t="n">
        <f aca="false">IF($Q171=0,"",$B171)</f>
        <v>4</v>
      </c>
      <c r="K171" s="104" t="n">
        <f aca="false">+'切管調書100(補助対象外)'!M79</f>
        <v>2</v>
      </c>
      <c r="L171" s="88" t="n">
        <f aca="false">+'切管調書100(補助対象外)'!X79</f>
        <v>4.66</v>
      </c>
      <c r="M171" s="87"/>
      <c r="N171" s="88" t="str">
        <f aca="false">IF($J171*M171=0,"",$J171*M171)</f>
        <v/>
      </c>
      <c r="O171" s="87"/>
      <c r="P171" s="88" t="str">
        <f aca="false">IF($J171*O171=0,"",$J171*O171)</f>
        <v/>
      </c>
      <c r="Q171" s="89" t="n">
        <f aca="false">IF(SUM(K171,M171,O171)=0,"",SUM(K171,M171,O171))</f>
        <v>2</v>
      </c>
      <c r="R171" s="90" t="n">
        <f aca="false">IF(SUM(L171,N171,P171)=0,"",SUM(L171,N171,P171))</f>
        <v>4.66</v>
      </c>
      <c r="S171" s="86" t="n">
        <f aca="false">IF($Y171=0,"",$B171)</f>
        <v>4</v>
      </c>
      <c r="T171" s="87"/>
      <c r="U171" s="88" t="str">
        <f aca="false">IF($J171*T171=0,"",$J171*T171)</f>
        <v/>
      </c>
      <c r="V171" s="87"/>
      <c r="W171" s="88" t="str">
        <f aca="false">IF($J171*V171=0,"",$J171*V171)</f>
        <v/>
      </c>
      <c r="X171" s="87"/>
      <c r="Y171" s="88" t="str">
        <f aca="false">IF($J171*X171=0,"",$J171*X171)</f>
        <v/>
      </c>
      <c r="Z171" s="89" t="str">
        <f aca="false">IF(SUM(T171,V171,X171)=0,"",SUM(T171,V171,X171))</f>
        <v/>
      </c>
      <c r="AA171" s="90" t="str">
        <f aca="false">IF(SUM(U171,W171,Y171)=0,"",SUM(U171,W171,Y171))</f>
        <v/>
      </c>
      <c r="AB171" s="91"/>
    </row>
    <row r="172" s="69" customFormat="true" ht="15.95" hidden="false" customHeight="true" outlineLevel="0" collapsed="false">
      <c r="B172" s="70"/>
      <c r="C172" s="71"/>
      <c r="D172" s="71"/>
      <c r="E172" s="70"/>
      <c r="F172" s="93"/>
      <c r="G172" s="124" t="str">
        <f aca="false">IF(E173="","",INDEX(入力ﾘｽﾄ一覧!$L$4:$L$3972,MATCH(IF(C173&lt;&gt;"",C173&amp;E173,D173&amp;E173),入力ﾘｽﾄ一覧!$K$4:$K$3972,0)))</f>
        <v>VP 90°ｴﾙﾎﾞ (HI)                         </v>
      </c>
      <c r="H172" s="95" t="str">
        <f aca="false">IF(E173="","",INDEX(入力ﾘｽﾄ一覧!$M$4:$M$3972,MATCH(IF(C173&lt;&gt;"",C173&amp;E173,D173&amp;E173),入力ﾘｽﾄ一覧!$K$4:$K$3972,0)))</f>
        <v>φ75                                     </v>
      </c>
      <c r="I172" s="96" t="str">
        <f aca="false">IF(E173="","",INDEX(入力ﾘｽﾄ一覧!$N$4:$N$3972,MATCH(IF(C173&lt;&gt;"",C173&amp;E173,D173&amp;E173),入力ﾘｽﾄ一覧!$K$4:$K$3972,0)))</f>
        <v>個</v>
      </c>
      <c r="J172" s="97"/>
      <c r="K172" s="161"/>
      <c r="L172" s="99"/>
      <c r="M172" s="100"/>
      <c r="N172" s="99"/>
      <c r="O172" s="100"/>
      <c r="P172" s="99"/>
      <c r="Q172" s="162"/>
      <c r="R172" s="102"/>
      <c r="S172" s="97"/>
      <c r="T172" s="98"/>
      <c r="U172" s="99"/>
      <c r="V172" s="100"/>
      <c r="W172" s="99"/>
      <c r="X172" s="100"/>
      <c r="Y172" s="99"/>
      <c r="Z172" s="101"/>
      <c r="AA172" s="102"/>
      <c r="AB172" s="81"/>
    </row>
    <row r="173" s="69" customFormat="true" ht="15.95" hidden="false" customHeight="true" outlineLevel="0" collapsed="false">
      <c r="B173" s="82" t="n">
        <f aca="false">IF(E173="","",INDEX(入力ﾘｽﾄ一覧!$O$4:$O$3972,MATCH(IF(C173&lt;&gt;"",C173&amp;E173,D173&amp;E173),入力ﾘｽﾄ一覧!$K$4:$K$3972,0)))</f>
        <v>0</v>
      </c>
      <c r="C173" s="83"/>
      <c r="D173" s="84" t="str">
        <f aca="false">$C$15</f>
        <v>材料</v>
      </c>
      <c r="E173" s="85" t="s">
        <v>80</v>
      </c>
      <c r="F173" s="93"/>
      <c r="G173" s="124"/>
      <c r="H173" s="95"/>
      <c r="I173" s="96"/>
      <c r="J173" s="86" t="n">
        <f aca="false">IF($Q173=0,"",$B173)</f>
        <v>0</v>
      </c>
      <c r="K173" s="104" t="n">
        <v>4</v>
      </c>
      <c r="L173" s="88" t="str">
        <f aca="false">IF($J173*K173=0,"",$J173*K173)</f>
        <v/>
      </c>
      <c r="M173" s="87"/>
      <c r="N173" s="88" t="str">
        <f aca="false">IF($J173*M173=0,"",$J173*M173)</f>
        <v/>
      </c>
      <c r="O173" s="87"/>
      <c r="P173" s="88" t="str">
        <f aca="false">IF($J173*O173=0,"",$J173*O173)</f>
        <v/>
      </c>
      <c r="Q173" s="89" t="n">
        <f aca="false">IF(SUM(K173,M173,O173)=0,"",SUM(K173,M173,O173))</f>
        <v>4</v>
      </c>
      <c r="R173" s="90" t="str">
        <f aca="false">IF(SUM(L173,N173,P173)=0,"",SUM(L173,N173,P173))</f>
        <v/>
      </c>
      <c r="S173" s="86" t="n">
        <f aca="false">IF($Y173=0,"",$B173)</f>
        <v>0</v>
      </c>
      <c r="T173" s="87"/>
      <c r="U173" s="88" t="str">
        <f aca="false">IF($J173*T173=0,"",$J173*T173)</f>
        <v/>
      </c>
      <c r="V173" s="87"/>
      <c r="W173" s="88" t="str">
        <f aca="false">IF($J173*V173=0,"",$J173*V173)</f>
        <v/>
      </c>
      <c r="X173" s="87"/>
      <c r="Y173" s="88" t="str">
        <f aca="false">IF($J173*X173=0,"",$J173*X173)</f>
        <v/>
      </c>
      <c r="Z173" s="89" t="str">
        <f aca="false">IF(SUM(T173,V173,X173)=0,"",SUM(T173,V173,X173))</f>
        <v/>
      </c>
      <c r="AA173" s="90" t="str">
        <f aca="false">IF(SUM(U173,W173,Y173)=0,"",SUM(U173,W173,Y173))</f>
        <v/>
      </c>
      <c r="AB173" s="91"/>
    </row>
    <row r="174" s="69" customFormat="true" ht="15.95" hidden="false" customHeight="true" outlineLevel="0" collapsed="false">
      <c r="B174" s="70"/>
      <c r="C174" s="71"/>
      <c r="D174" s="71"/>
      <c r="E174" s="70"/>
      <c r="F174" s="93"/>
      <c r="G174" s="124" t="str">
        <f aca="false">IF(E175="","",INDEX(入力ﾘｽﾄ一覧!$L$4:$L$3972,MATCH(IF(C175&lt;&gt;"",C175&amp;E175,D175&amp;E175),入力ﾘｽﾄ一覧!$K$4:$K$3972,0)))</f>
        <v>VP 45°ｴﾙﾎﾞ (HI)</v>
      </c>
      <c r="H174" s="95" t="str">
        <f aca="false">IF(E175="","",INDEX(入力ﾘｽﾄ一覧!$M$4:$M$3972,MATCH(IF(C175&lt;&gt;"",C175&amp;E175,D175&amp;E175),入力ﾘｽﾄ一覧!$K$4:$K$3972,0)))</f>
        <v>φ75                                     </v>
      </c>
      <c r="I174" s="96" t="str">
        <f aca="false">IF(E175="","",INDEX(入力ﾘｽﾄ一覧!$N$4:$N$3972,MATCH(IF(C175&lt;&gt;"",C175&amp;E175,D175&amp;E175),入力ﾘｽﾄ一覧!$K$4:$K$3972,0)))</f>
        <v>個</v>
      </c>
      <c r="J174" s="97"/>
      <c r="K174" s="161"/>
      <c r="L174" s="99"/>
      <c r="M174" s="100"/>
      <c r="N174" s="99"/>
      <c r="O174" s="100"/>
      <c r="P174" s="99"/>
      <c r="Q174" s="162"/>
      <c r="R174" s="102"/>
      <c r="S174" s="97"/>
      <c r="T174" s="98"/>
      <c r="U174" s="99"/>
      <c r="V174" s="100"/>
      <c r="W174" s="99"/>
      <c r="X174" s="100"/>
      <c r="Y174" s="99"/>
      <c r="Z174" s="101"/>
      <c r="AA174" s="102"/>
      <c r="AB174" s="81"/>
    </row>
    <row r="175" s="69" customFormat="true" ht="15.95" hidden="false" customHeight="true" outlineLevel="0" collapsed="false">
      <c r="B175" s="82" t="n">
        <f aca="false">IF(E175="","",INDEX(入力ﾘｽﾄ一覧!$O$4:$O$3972,MATCH(IF(C175&lt;&gt;"",C175&amp;E175,D175&amp;E175),入力ﾘｽﾄ一覧!$K$4:$K$3972,0)))</f>
        <v>0</v>
      </c>
      <c r="C175" s="83"/>
      <c r="D175" s="84" t="str">
        <f aca="false">$C$15</f>
        <v>材料</v>
      </c>
      <c r="E175" s="85" t="s">
        <v>81</v>
      </c>
      <c r="F175" s="93"/>
      <c r="G175" s="124"/>
      <c r="H175" s="95"/>
      <c r="I175" s="96"/>
      <c r="J175" s="86" t="n">
        <f aca="false">IF($Q175=0,"",$B175)</f>
        <v>0</v>
      </c>
      <c r="K175" s="104" t="n">
        <v>1</v>
      </c>
      <c r="L175" s="88" t="str">
        <f aca="false">IF($J175*K175=0,"",$J175*K175)</f>
        <v/>
      </c>
      <c r="M175" s="87"/>
      <c r="N175" s="88" t="str">
        <f aca="false">IF($J175*M175=0,"",$J175*M175)</f>
        <v/>
      </c>
      <c r="O175" s="87"/>
      <c r="P175" s="88" t="str">
        <f aca="false">IF($J175*O175=0,"",$J175*O175)</f>
        <v/>
      </c>
      <c r="Q175" s="89" t="n">
        <f aca="false">IF(SUM(K175,M175,O175)=0,"",SUM(K175,M175,O175))</f>
        <v>1</v>
      </c>
      <c r="R175" s="90" t="str">
        <f aca="false">IF(SUM(L175,N175,P175)=0,"",SUM(L175,N175,P175))</f>
        <v/>
      </c>
      <c r="S175" s="86" t="n">
        <f aca="false">IF($Y175=0,"",$B175)</f>
        <v>0</v>
      </c>
      <c r="T175" s="87"/>
      <c r="U175" s="88" t="str">
        <f aca="false">IF($J175*T175=0,"",$J175*T175)</f>
        <v/>
      </c>
      <c r="V175" s="87"/>
      <c r="W175" s="88" t="str">
        <f aca="false">IF($J175*V175=0,"",$J175*V175)</f>
        <v/>
      </c>
      <c r="X175" s="87"/>
      <c r="Y175" s="88" t="str">
        <f aca="false">IF($J175*X175=0,"",$J175*X175)</f>
        <v/>
      </c>
      <c r="Z175" s="89" t="str">
        <f aca="false">IF(SUM(T175,V175,X175)=0,"",SUM(T175,V175,X175))</f>
        <v/>
      </c>
      <c r="AA175" s="90" t="str">
        <f aca="false">IF(SUM(U175,W175,Y175)=0,"",SUM(U175,W175,Y175))</f>
        <v/>
      </c>
      <c r="AB175" s="91"/>
    </row>
    <row r="176" s="69" customFormat="true" ht="15.95" hidden="false" customHeight="true" outlineLevel="0" collapsed="false">
      <c r="B176" s="70"/>
      <c r="C176" s="71"/>
      <c r="D176" s="71"/>
      <c r="E176" s="70"/>
      <c r="F176" s="93"/>
      <c r="G176" s="122" t="str">
        <f aca="false">IF(E177="","",INDEX(入力ﾘｽﾄ一覧!$L$4:$L$3972,MATCH(IF(C177&lt;&gt;"",C177&amp;E177,D177&amp;E177),入力ﾘｽﾄ一覧!$K$4:$K$3972,0)))</f>
        <v>ﾒｶﾌﾗﾝｼﾞ (ｼｮｰﾄ･粉体)                    </v>
      </c>
      <c r="H176" s="73" t="str">
        <f aca="false">IF(E177="","",INDEX(入力ﾘｽﾄ一覧!$M$4:$M$3972,MATCH(IF(C177&lt;&gt;"",C177&amp;E177,D177&amp;E177),入力ﾘｽﾄ一覧!$K$4:$K$3972,0)))</f>
        <v>離脱防止一体型 φ75                             </v>
      </c>
      <c r="I176" s="126" t="str">
        <f aca="false">IF(E177="","",INDEX(入力ﾘｽﾄ一覧!$N$4:$N$3972,MATCH(IF(C177&lt;&gt;"",C177&amp;E177,D177&amp;E177),入力ﾘｽﾄ一覧!$K$4:$K$3972,0)))</f>
        <v>個</v>
      </c>
      <c r="J176" s="75"/>
      <c r="K176" s="163"/>
      <c r="L176" s="130"/>
      <c r="M176" s="78"/>
      <c r="N176" s="77"/>
      <c r="O176" s="78"/>
      <c r="P176" s="77"/>
      <c r="Q176" s="164"/>
      <c r="R176" s="80"/>
      <c r="S176" s="75"/>
      <c r="T176" s="76"/>
      <c r="U176" s="77"/>
      <c r="V176" s="78"/>
      <c r="W176" s="77"/>
      <c r="X176" s="78"/>
      <c r="Y176" s="77"/>
      <c r="Z176" s="79"/>
      <c r="AA176" s="80"/>
      <c r="AB176" s="81"/>
    </row>
    <row r="177" s="69" customFormat="true" ht="15.95" hidden="false" customHeight="true" outlineLevel="0" collapsed="false">
      <c r="B177" s="82"/>
      <c r="C177" s="83"/>
      <c r="D177" s="84" t="str">
        <f aca="false">$C$15</f>
        <v>材料</v>
      </c>
      <c r="E177" s="85" t="s">
        <v>82</v>
      </c>
      <c r="F177" s="93"/>
      <c r="G177" s="122"/>
      <c r="H177" s="73"/>
      <c r="I177" s="126"/>
      <c r="J177" s="86" t="n">
        <f aca="false">IF($Q177=0,"",$B177)</f>
        <v>0</v>
      </c>
      <c r="K177" s="104" t="n">
        <v>1</v>
      </c>
      <c r="L177" s="88" t="str">
        <f aca="false">IF($J177*K177=0,"",$J177*K177)</f>
        <v/>
      </c>
      <c r="M177" s="87"/>
      <c r="N177" s="88" t="str">
        <f aca="false">IF($J177*M177=0,"",$J177*M177)</f>
        <v/>
      </c>
      <c r="O177" s="87"/>
      <c r="P177" s="88" t="str">
        <f aca="false">IF($J177*O177=0,"",$J177*O177)</f>
        <v/>
      </c>
      <c r="Q177" s="89" t="n">
        <f aca="false">IF(SUM(K177,M177,O177)=0,"",SUM(K177,M177,O177))</f>
        <v>1</v>
      </c>
      <c r="R177" s="90" t="str">
        <f aca="false">IF(SUM(L177,N177,P177)=0,"",SUM(L177,N177,P177))</f>
        <v/>
      </c>
      <c r="S177" s="86" t="n">
        <f aca="false">IF($Z177=0,"",$B177)</f>
        <v>0</v>
      </c>
      <c r="T177" s="87"/>
      <c r="U177" s="88" t="str">
        <f aca="false">IF($J177*T177=0,"",$J177*T177)</f>
        <v/>
      </c>
      <c r="V177" s="87"/>
      <c r="W177" s="88" t="str">
        <f aca="false">IF($J177*V177=0,"",$J177*V177)</f>
        <v/>
      </c>
      <c r="X177" s="87"/>
      <c r="Y177" s="88" t="str">
        <f aca="false">IF($J177*X177=0,"",$J177*X177)</f>
        <v/>
      </c>
      <c r="Z177" s="89" t="str">
        <f aca="false">IF(SUM(T177,V177,X177)=0,"",SUM(T177,V177,X177))</f>
        <v/>
      </c>
      <c r="AA177" s="90" t="str">
        <f aca="false">IF(SUM(U177,W177,Y177)=0,"",SUM(U177,W177,Y177))</f>
        <v/>
      </c>
      <c r="AB177" s="91"/>
    </row>
    <row r="178" s="69" customFormat="true" ht="15.95" hidden="false" customHeight="true" outlineLevel="0" collapsed="false">
      <c r="B178" s="70"/>
      <c r="C178" s="71"/>
      <c r="D178" s="71"/>
      <c r="E178" s="70"/>
      <c r="F178" s="93"/>
      <c r="G178" s="128" t="str">
        <f aca="false">IF(E179="","",INDEX(入力ﾘｽﾄ一覧!$L$4:$L$3972,MATCH(IF(C179&lt;&gt;"",C179&amp;E179,D179&amp;E179),入力ﾘｽﾄ一覧!$K$4:$K$3972,0)))</f>
        <v>ﾌﾗﾝｼﾞ継手材 GF形 7.5K(配水PE用)</v>
      </c>
      <c r="H178" s="73" t="str">
        <f aca="false">IF(E179="","",INDEX(入力ﾘｽﾄ一覧!$M$4:$M$3972,MATCH(IF(C179&lt;&gt;"",C179&amp;E179,D179&amp;E179),入力ﾘｽﾄ一覧!$K$4:$K$3972,0)))</f>
        <v>SUS304･ﾎﾞﾙﾄ･ﾅｯﾄ φ75</v>
      </c>
      <c r="I178" s="126" t="str">
        <f aca="false">IF(E179="","",INDEX(入力ﾘｽﾄ一覧!$N$4:$N$3972,MATCH(IF(C179&lt;&gt;"",C179&amp;E179,D179&amp;E179),入力ﾘｽﾄ一覧!$K$4:$K$3972,0)))</f>
        <v>組</v>
      </c>
      <c r="J178" s="75"/>
      <c r="K178" s="165"/>
      <c r="L178" s="77"/>
      <c r="M178" s="78"/>
      <c r="N178" s="77"/>
      <c r="O178" s="78"/>
      <c r="P178" s="77"/>
      <c r="Q178" s="164"/>
      <c r="R178" s="80"/>
      <c r="S178" s="75"/>
      <c r="T178" s="76"/>
      <c r="U178" s="77"/>
      <c r="V178" s="78"/>
      <c r="W178" s="77"/>
      <c r="X178" s="78"/>
      <c r="Y178" s="77"/>
      <c r="Z178" s="79"/>
      <c r="AA178" s="80"/>
      <c r="AB178" s="81"/>
    </row>
    <row r="179" s="69" customFormat="true" ht="15.95" hidden="false" customHeight="true" outlineLevel="0" collapsed="false">
      <c r="B179" s="82" t="n">
        <f aca="false">IF(E179="","",INDEX(入力ﾘｽﾄ一覧!$O$4:$O$3972,MATCH(IF(C179&lt;&gt;"",C179&amp;E179,D179&amp;E179),入力ﾘｽﾄ一覧!$K$4:$K$3972,0)))</f>
        <v>0</v>
      </c>
      <c r="C179" s="83"/>
      <c r="D179" s="84" t="str">
        <f aca="false">$C$15</f>
        <v>材料</v>
      </c>
      <c r="E179" s="85" t="s">
        <v>83</v>
      </c>
      <c r="F179" s="93"/>
      <c r="G179" s="128"/>
      <c r="H179" s="73"/>
      <c r="I179" s="126"/>
      <c r="J179" s="86" t="n">
        <f aca="false">IF($Q179=0,"",$B179)</f>
        <v>0</v>
      </c>
      <c r="K179" s="87" t="n">
        <v>1</v>
      </c>
      <c r="L179" s="88" t="str">
        <f aca="false">IF($J179*K179=0,"",$J179*K179)</f>
        <v/>
      </c>
      <c r="M179" s="87"/>
      <c r="N179" s="88" t="str">
        <f aca="false">IF($J179*M179=0,"",$J179*M179)</f>
        <v/>
      </c>
      <c r="O179" s="87"/>
      <c r="P179" s="88" t="str">
        <f aca="false">IF($J179*O179=0,"",$J179*O179)</f>
        <v/>
      </c>
      <c r="Q179" s="89" t="n">
        <f aca="false">IF(SUM(K179,M179,O179)=0,"",SUM(K179,M179,O179))</f>
        <v>1</v>
      </c>
      <c r="R179" s="90" t="str">
        <f aca="false">IF(SUM(L179,N179,P179)=0,"",SUM(L179,N179,P179))</f>
        <v/>
      </c>
      <c r="S179" s="86" t="n">
        <f aca="false">IF($Z179=0,"",$B179)</f>
        <v>0</v>
      </c>
      <c r="T179" s="87"/>
      <c r="U179" s="88" t="str">
        <f aca="false">IF($J179*T179=0,"",$J179*T179)</f>
        <v/>
      </c>
      <c r="V179" s="87"/>
      <c r="W179" s="88" t="str">
        <f aca="false">IF($J179*V179=0,"",$J179*V179)</f>
        <v/>
      </c>
      <c r="X179" s="87"/>
      <c r="Y179" s="88" t="str">
        <f aca="false">IF($J179*X179=0,"",$J179*X179)</f>
        <v/>
      </c>
      <c r="Z179" s="89" t="str">
        <f aca="false">IF(SUM(T179,V179,X179)=0,"",SUM(T179,V179,X179))</f>
        <v/>
      </c>
      <c r="AA179" s="90" t="str">
        <f aca="false">IF(SUM(U179,W179,Y179)=0,"",SUM(U179,W179,Y179))</f>
        <v/>
      </c>
      <c r="AB179" s="91"/>
    </row>
    <row r="180" s="69" customFormat="true" ht="15.95" hidden="false" customHeight="true" outlineLevel="0" collapsed="false">
      <c r="B180" s="70"/>
      <c r="C180" s="71"/>
      <c r="D180" s="71"/>
      <c r="E180" s="70"/>
      <c r="F180" s="93"/>
      <c r="G180" s="122" t="str">
        <f aca="false">IF(E181="","",INDEX(入力ﾘｽﾄ一覧!$L$4:$L$3972,MATCH(IF(C181&lt;&gt;"",C181&amp;E181,D181&amp;E181),入力ﾘｽﾄ一覧!$K$4:$K$3972,0)))</f>
        <v>ﾌﾗﾝｼﾞ継手材 RF形 7.5K</v>
      </c>
      <c r="H180" s="129" t="s">
        <v>84</v>
      </c>
      <c r="I180" s="126" t="str">
        <f aca="false">IF(E181="","",INDEX(入力ﾘｽﾄ一覧!$N$4:$N$3972,MATCH(IF(C181&lt;&gt;"",C181&amp;E181,D181&amp;E181),入力ﾘｽﾄ一覧!$K$4:$K$3972,0)))</f>
        <v>組</v>
      </c>
      <c r="J180" s="75"/>
      <c r="K180" s="165"/>
      <c r="L180" s="77"/>
      <c r="M180" s="78"/>
      <c r="N180" s="77"/>
      <c r="O180" s="78"/>
      <c r="P180" s="77"/>
      <c r="Q180" s="164"/>
      <c r="R180" s="80"/>
      <c r="S180" s="75"/>
      <c r="T180" s="76"/>
      <c r="U180" s="77"/>
      <c r="V180" s="78"/>
      <c r="W180" s="77"/>
      <c r="X180" s="78"/>
      <c r="Y180" s="77"/>
      <c r="Z180" s="79"/>
      <c r="AA180" s="80"/>
      <c r="AB180" s="81"/>
    </row>
    <row r="181" s="69" customFormat="true" ht="15.95" hidden="false" customHeight="true" outlineLevel="0" collapsed="false">
      <c r="B181" s="82" t="n">
        <f aca="false">IF(E181="","",INDEX(入力ﾘｽﾄ一覧!$O$4:$O$3972,MATCH(IF(C181&lt;&gt;"",C181&amp;E181,D181&amp;E181),入力ﾘｽﾄ一覧!$K$4:$K$3972,0)))</f>
        <v>0</v>
      </c>
      <c r="C181" s="83"/>
      <c r="D181" s="84" t="str">
        <f aca="false">$C$15</f>
        <v>材料</v>
      </c>
      <c r="E181" s="85" t="s">
        <v>54</v>
      </c>
      <c r="F181" s="93"/>
      <c r="G181" s="122"/>
      <c r="H181" s="129"/>
      <c r="I181" s="126"/>
      <c r="J181" s="86" t="n">
        <f aca="false">IF($Q181=0,"",$B181)</f>
        <v>0</v>
      </c>
      <c r="K181" s="87" t="n">
        <v>1</v>
      </c>
      <c r="L181" s="88" t="str">
        <f aca="false">IF($J181*K181=0,"",$J181*K181)</f>
        <v/>
      </c>
      <c r="M181" s="87"/>
      <c r="N181" s="88" t="str">
        <f aca="false">IF($J181*M181=0,"",$J181*M181)</f>
        <v/>
      </c>
      <c r="O181" s="87"/>
      <c r="P181" s="88" t="str">
        <f aca="false">IF($J181*O181=0,"",$J181*O181)</f>
        <v/>
      </c>
      <c r="Q181" s="89" t="n">
        <f aca="false">IF(SUM(K181,M181,O181)=0,"",SUM(K181,M181,O181))</f>
        <v>1</v>
      </c>
      <c r="R181" s="90" t="str">
        <f aca="false">IF(SUM(L181,N181,P181)=0,"",SUM(L181,N181,P181))</f>
        <v/>
      </c>
      <c r="S181" s="86" t="n">
        <f aca="false">IF($Y181=0,"",$B181)</f>
        <v>0</v>
      </c>
      <c r="T181" s="87"/>
      <c r="U181" s="88" t="str">
        <f aca="false">IF($J181*T181=0,"",$J181*T181)</f>
        <v/>
      </c>
      <c r="V181" s="87"/>
      <c r="W181" s="88" t="str">
        <f aca="false">IF($J181*V181=0,"",$J181*V181)</f>
        <v/>
      </c>
      <c r="X181" s="87"/>
      <c r="Y181" s="88" t="str">
        <f aca="false">IF($J181*X181=0,"",$J181*X181)</f>
        <v/>
      </c>
      <c r="Z181" s="89" t="str">
        <f aca="false">IF(SUM(T181,V181,X181)=0,"",SUM(T181,V181,X181))</f>
        <v/>
      </c>
      <c r="AA181" s="90" t="str">
        <f aca="false">IF(SUM(U181,W181,Y181)=0,"",SUM(U181,W181,Y181))</f>
        <v/>
      </c>
      <c r="AB181" s="91"/>
    </row>
    <row r="182" s="69" customFormat="true" ht="15.95" hidden="false" customHeight="true" outlineLevel="0" collapsed="false">
      <c r="B182" s="70"/>
      <c r="C182" s="71"/>
      <c r="D182" s="71"/>
      <c r="E182" s="70"/>
      <c r="F182" s="93"/>
      <c r="G182" s="122" t="str">
        <f aca="false">IF(E183="","",INDEX(入力ﾘｽﾄ一覧!$L$4:$L$3972,MATCH(IF(C183&lt;&gt;"",C183&amp;E183,D183&amp;E183),入力ﾘｽﾄ一覧!$K$4:$K$3972,0)))</f>
        <v>FCD仕切弁 (浅埋対応)                           </v>
      </c>
      <c r="H182" s="73" t="str">
        <f aca="false">IF(E183="","",INDEX(入力ﾘｽﾄ一覧!$M$4:$M$3972,MATCH(IF(C183&lt;&gt;"",C183&amp;E183,D183&amp;E183),入力ﾘｽﾄ一覧!$K$4:$K$3972,0)))</f>
        <v>7.5K 内外面粉体 φ75                           </v>
      </c>
      <c r="I182" s="126" t="str">
        <f aca="false">IF(E183="","",INDEX(入力ﾘｽﾄ一覧!$N$4:$N$3972,MATCH(IF(C183&lt;&gt;"",C183&amp;E183,D183&amp;E183),入力ﾘｽﾄ一覧!$K$4:$K$3972,0)))</f>
        <v>基</v>
      </c>
      <c r="J182" s="75"/>
      <c r="K182" s="165"/>
      <c r="L182" s="77"/>
      <c r="M182" s="78"/>
      <c r="N182" s="77"/>
      <c r="O182" s="78"/>
      <c r="P182" s="77"/>
      <c r="Q182" s="164"/>
      <c r="R182" s="80"/>
      <c r="S182" s="75"/>
      <c r="T182" s="76"/>
      <c r="U182" s="77"/>
      <c r="V182" s="78"/>
      <c r="W182" s="77"/>
      <c r="X182" s="78"/>
      <c r="Y182" s="77"/>
      <c r="Z182" s="79"/>
      <c r="AA182" s="80"/>
      <c r="AB182" s="81"/>
    </row>
    <row r="183" s="69" customFormat="true" ht="15.95" hidden="false" customHeight="true" outlineLevel="0" collapsed="false">
      <c r="B183" s="82" t="n">
        <f aca="false">IF(E183="","",INDEX(入力ﾘｽﾄ一覧!$O$4:$O$3972,MATCH(IF(C183&lt;&gt;"",C183&amp;E183,D183&amp;E183),入力ﾘｽﾄ一覧!$K$4:$K$3972,0)))</f>
        <v>0.24</v>
      </c>
      <c r="C183" s="83"/>
      <c r="D183" s="84" t="str">
        <f aca="false">$C$15</f>
        <v>材料</v>
      </c>
      <c r="E183" s="85" t="s">
        <v>85</v>
      </c>
      <c r="F183" s="93"/>
      <c r="G183" s="122"/>
      <c r="H183" s="73"/>
      <c r="I183" s="126"/>
      <c r="J183" s="86" t="n">
        <f aca="false">IF($Q183=0,"",$B183)</f>
        <v>0.24</v>
      </c>
      <c r="K183" s="104" t="n">
        <v>1</v>
      </c>
      <c r="L183" s="88" t="n">
        <f aca="false">IF($J183*K183=0,"",$J183*K183)</f>
        <v>0.24</v>
      </c>
      <c r="M183" s="87"/>
      <c r="N183" s="155"/>
      <c r="O183" s="87"/>
      <c r="P183" s="155"/>
      <c r="Q183" s="89" t="n">
        <f aca="false">IF(SUM(K183,M183,O183)=0,"",SUM(K183,M183,O183))</f>
        <v>1</v>
      </c>
      <c r="R183" s="90" t="n">
        <f aca="false">IF($J183*Q183=0,"",$J183*Q183)</f>
        <v>0.24</v>
      </c>
      <c r="S183" s="86" t="n">
        <f aca="false">IF($Z183=0,"",$B183)</f>
        <v>0.24</v>
      </c>
      <c r="T183" s="87"/>
      <c r="U183" s="88" t="str">
        <f aca="false">IF($J183*T183=0,"",$J183*T183)</f>
        <v/>
      </c>
      <c r="V183" s="87"/>
      <c r="W183" s="88" t="str">
        <f aca="false">IF($J183*V183=0,"",$J183*V183)</f>
        <v/>
      </c>
      <c r="X183" s="87"/>
      <c r="Y183" s="88" t="str">
        <f aca="false">IF($J183*X183=0,"",$J183*X183)</f>
        <v/>
      </c>
      <c r="Z183" s="89" t="str">
        <f aca="false">IF(SUM(T183,V183,X183)=0,"",SUM(T183,V183,X183))</f>
        <v/>
      </c>
      <c r="AA183" s="90" t="str">
        <f aca="false">IF(SUM(U183,W183,Y183)=0,"",SUM(U183,W183,Y183))</f>
        <v/>
      </c>
      <c r="AB183" s="91"/>
    </row>
    <row r="184" s="69" customFormat="true" ht="15.95" hidden="false" customHeight="true" outlineLevel="0" collapsed="false">
      <c r="B184" s="70"/>
      <c r="C184" s="71"/>
      <c r="D184" s="71"/>
      <c r="E184" s="70"/>
      <c r="F184" s="93"/>
      <c r="G184" s="122" t="str">
        <f aca="false">IF(E185="","",INDEX(入力ﾘｽﾄ一覧!$L$4:$L$3972,MATCH(IF(C185&lt;&gt;"",C185&amp;E185,D185&amp;E185),入力ﾘｽﾄ一覧!$K$4:$K$3972,0)))</f>
        <v>仕切弁室φ50～150(H=0.60) </v>
      </c>
      <c r="H184" s="73" t="str">
        <f aca="false">IF(E185="","",INDEX(入力ﾘｽﾄ一覧!$M$4:$M$3972,MATCH(IF(C185&lt;&gt;"",C185&amp;E185,D185&amp;E185),入力ﾘｽﾄ一覧!$K$4:$K$3972,0)))</f>
        <v>CT200-CK,CT200-255FK,RA250-50,RAC250-150,PS250-50</v>
      </c>
      <c r="I184" s="126" t="str">
        <f aca="false">IF(E185="","",INDEX(入力ﾘｽﾄ一覧!$N$4:$N$3972,MATCH(IF(C185&lt;&gt;"",C185&amp;E185,D185&amp;E185),入力ﾘｽﾄ一覧!$K$4:$K$3972,0)))</f>
        <v>組</v>
      </c>
      <c r="J184" s="75"/>
      <c r="K184" s="76"/>
      <c r="L184" s="77"/>
      <c r="M184" s="78"/>
      <c r="N184" s="77"/>
      <c r="O184" s="78"/>
      <c r="P184" s="77"/>
      <c r="Q184" s="79"/>
      <c r="R184" s="80"/>
      <c r="S184" s="75"/>
      <c r="T184" s="76"/>
      <c r="U184" s="77"/>
      <c r="V184" s="78"/>
      <c r="W184" s="77"/>
      <c r="X184" s="78"/>
      <c r="Y184" s="77"/>
      <c r="Z184" s="79"/>
      <c r="AA184" s="80"/>
      <c r="AB184" s="81"/>
    </row>
    <row r="185" s="69" customFormat="true" ht="15.95" hidden="false" customHeight="true" outlineLevel="0" collapsed="false">
      <c r="B185" s="82" t="n">
        <f aca="false">IF(E185="","",INDEX(入力ﾘｽﾄ一覧!$O$4:$O$3972,MATCH(IF(C185&lt;&gt;"",C185&amp;E185,D185&amp;E185),入力ﾘｽﾄ一覧!$K$4:$K$3972,0)))</f>
        <v>0</v>
      </c>
      <c r="C185" s="83"/>
      <c r="D185" s="84" t="str">
        <f aca="false">$C$15</f>
        <v>材料</v>
      </c>
      <c r="E185" s="85" t="s">
        <v>59</v>
      </c>
      <c r="F185" s="93"/>
      <c r="G185" s="122"/>
      <c r="H185" s="73"/>
      <c r="I185" s="126"/>
      <c r="J185" s="86" t="n">
        <f aca="false">IF($Q185=0,"",$B185)</f>
        <v>0</v>
      </c>
      <c r="K185" s="104" t="n">
        <f aca="false">+K183</f>
        <v>1</v>
      </c>
      <c r="L185" s="88" t="str">
        <f aca="false">IF($J185*K185=0,"",$J185*K185)</f>
        <v/>
      </c>
      <c r="M185" s="87"/>
      <c r="N185" s="155"/>
      <c r="O185" s="87"/>
      <c r="P185" s="155"/>
      <c r="Q185" s="89" t="n">
        <f aca="false">IF(SUM(K185,M185,O185)=0,"",SUM(K185,M185,O185))</f>
        <v>1</v>
      </c>
      <c r="R185" s="90" t="str">
        <f aca="false">IF($J185*Q185=0,"",$J185*Q185)</f>
        <v/>
      </c>
      <c r="S185" s="86" t="n">
        <f aca="false">IF($Z185=0,"",$B185)</f>
        <v>0</v>
      </c>
      <c r="T185" s="87"/>
      <c r="U185" s="88" t="str">
        <f aca="false">IF($J185*T185=0,"",$J185*T185)</f>
        <v/>
      </c>
      <c r="V185" s="87"/>
      <c r="W185" s="88" t="str">
        <f aca="false">IF($J185*V185=0,"",$J185*V185)</f>
        <v/>
      </c>
      <c r="X185" s="87"/>
      <c r="Y185" s="88" t="str">
        <f aca="false">IF($J185*X185=0,"",$J185*X185)</f>
        <v/>
      </c>
      <c r="Z185" s="89" t="str">
        <f aca="false">IF(SUM(T185,V185,X185)=0,"",SUM(T185,V185,X185))</f>
        <v/>
      </c>
      <c r="AA185" s="90" t="str">
        <f aca="false">IF(SUM(U185,W185,Y185)=0,"",SUM(U185,W185,Y185))</f>
        <v/>
      </c>
      <c r="AB185" s="91"/>
    </row>
    <row r="186" s="69" customFormat="true" ht="15.95" hidden="false" customHeight="true" outlineLevel="0" collapsed="false">
      <c r="B186" s="70"/>
      <c r="C186" s="71"/>
      <c r="D186" s="71"/>
      <c r="E186" s="70"/>
      <c r="F186" s="93"/>
      <c r="G186" s="122" t="str">
        <f aca="false">IF(E187="","",INDEX(入力ﾘｽﾄ一覧!$L$4:$L$3972,MATCH(IF(C187&lt;&gt;"",C187&amp;E187,D187&amp;E187),入力ﾘｽﾄ一覧!$K$4:$K$3972,0)))</f>
        <v>管明示ﾃｰﾌﾟ</v>
      </c>
      <c r="H186" s="73" t="str">
        <f aca="false">IF(E187="","",INDEX(入力ﾘｽﾄ一覧!$M$4:$M$3972,MATCH(IF(C187&lt;&gt;"",C187&amp;E187,D187&amp;E187),入力ﾘｽﾄ一覧!$K$4:$K$3972,0)))</f>
        <v>幅 5㎝ φ150mm</v>
      </c>
      <c r="I186" s="126" t="str">
        <f aca="false">IF(E187="","",INDEX(入力ﾘｽﾄ一覧!$N$4:$N$3972,MATCH(IF(C187&lt;&gt;"",C187&amp;E187,D187&amp;E187),入力ﾘｽﾄ一覧!$K$4:$K$3972,0)))</f>
        <v>ｍ</v>
      </c>
      <c r="J186" s="75"/>
      <c r="K186" s="76"/>
      <c r="L186" s="77"/>
      <c r="M186" s="78"/>
      <c r="N186" s="77"/>
      <c r="O186" s="78"/>
      <c r="P186" s="77"/>
      <c r="Q186" s="79"/>
      <c r="R186" s="80"/>
      <c r="S186" s="75"/>
      <c r="T186" s="76"/>
      <c r="U186" s="77"/>
      <c r="V186" s="78"/>
      <c r="W186" s="77"/>
      <c r="X186" s="78"/>
      <c r="Y186" s="77"/>
      <c r="Z186" s="79"/>
      <c r="AA186" s="80"/>
      <c r="AB186" s="81"/>
    </row>
    <row r="187" s="69" customFormat="true" ht="15.95" hidden="false" customHeight="true" outlineLevel="0" collapsed="false">
      <c r="B187" s="82" t="n">
        <f aca="false">IF(E187="","",INDEX(入力ﾘｽﾄ一覧!$O$4:$O$3972,MATCH(IF(C187&lt;&gt;"",C187&amp;E187,D187&amp;E187),入力ﾘｽﾄ一覧!$K$4:$K$3972,0)))</f>
        <v>1</v>
      </c>
      <c r="C187" s="83"/>
      <c r="D187" s="84" t="str">
        <f aca="false">$C$15</f>
        <v>材料</v>
      </c>
      <c r="E187" s="85" t="s">
        <v>86</v>
      </c>
      <c r="F187" s="93"/>
      <c r="G187" s="122"/>
      <c r="H187" s="73"/>
      <c r="I187" s="126"/>
      <c r="J187" s="86" t="n">
        <f aca="false">IF($Q187=0,"",$B187)</f>
        <v>1</v>
      </c>
      <c r="K187" s="131" t="n">
        <f aca="false">+K207</f>
        <v>4.9</v>
      </c>
      <c r="L187" s="88" t="n">
        <f aca="false">IF($J187*K187=0,"",$J187*K187)</f>
        <v>4.9</v>
      </c>
      <c r="M187" s="87"/>
      <c r="N187" s="155"/>
      <c r="O187" s="87"/>
      <c r="P187" s="155"/>
      <c r="Q187" s="132" t="n">
        <f aca="false">IF(SUM(K187,M187,O187)=0,"",SUM(K187,M187,O187))</f>
        <v>4.9</v>
      </c>
      <c r="R187" s="90" t="n">
        <f aca="false">IF($J187*Q187=0,"",$J187*Q187)</f>
        <v>4.9</v>
      </c>
      <c r="S187" s="86" t="n">
        <f aca="false">IF($Z187=0,"",$B187)</f>
        <v>1</v>
      </c>
      <c r="T187" s="87"/>
      <c r="U187" s="88" t="str">
        <f aca="false">IF($J187*T187=0,"",$J187*T187)</f>
        <v/>
      </c>
      <c r="V187" s="87"/>
      <c r="W187" s="88" t="str">
        <f aca="false">IF($J187*V187=0,"",$J187*V187)</f>
        <v/>
      </c>
      <c r="X187" s="87"/>
      <c r="Y187" s="88" t="str">
        <f aca="false">IF($J187*X187=0,"",$J187*X187)</f>
        <v/>
      </c>
      <c r="Z187" s="89" t="str">
        <f aca="false">IF(SUM(T187,V187,X187)=0,"",SUM(T187,V187,X187))</f>
        <v/>
      </c>
      <c r="AA187" s="90" t="str">
        <f aca="false">IF(SUM(U187,W187,Y187)=0,"",SUM(U187,W187,Y187))</f>
        <v/>
      </c>
      <c r="AB187" s="91"/>
    </row>
    <row r="188" s="69" customFormat="true" ht="15.95" hidden="false" customHeight="true" outlineLevel="0" collapsed="false">
      <c r="B188" s="70"/>
      <c r="C188" s="71"/>
      <c r="D188" s="71"/>
      <c r="E188" s="70"/>
      <c r="F188" s="93"/>
      <c r="G188" s="124" t="str">
        <f aca="false">IF(E189="","",INDEX(入力ﾘｽﾄ一覧!$L$4:$L$3972,MATCH(IF(C189&lt;&gt;"",C189&amp;E189,D189&amp;E189),入力ﾘｽﾄ一覧!$K$4:$K$3972,0)))</f>
        <v>埋設ｼｰﾄ                                  </v>
      </c>
      <c r="H188" s="95" t="str">
        <f aca="false">IF(E189="","",INDEX(入力ﾘｽﾄ一覧!$M$4:$M$3972,MATCH(IF(C189&lt;&gt;"",C189&amp;E189,D189&amp;E189),入力ﾘｽﾄ一覧!$K$4:$K$3972,0)))</f>
        <v>2倍折込み W=150                             </v>
      </c>
      <c r="I188" s="96" t="str">
        <f aca="false">IF(E189="","",INDEX(入力ﾘｽﾄ一覧!$N$4:$N$3972,MATCH(IF(C189&lt;&gt;"",C189&amp;E189,D189&amp;E189),入力ﾘｽﾄ一覧!$K$4:$K$3972,0)))</f>
        <v>ｍ</v>
      </c>
      <c r="J188" s="75"/>
      <c r="K188" s="76"/>
      <c r="L188" s="77"/>
      <c r="M188" s="78"/>
      <c r="N188" s="77"/>
      <c r="O188" s="78"/>
      <c r="P188" s="77"/>
      <c r="Q188" s="79"/>
      <c r="R188" s="80"/>
      <c r="S188" s="75"/>
      <c r="T188" s="76"/>
      <c r="U188" s="77"/>
      <c r="V188" s="78"/>
      <c r="W188" s="77"/>
      <c r="X188" s="78"/>
      <c r="Y188" s="77"/>
      <c r="Z188" s="79"/>
      <c r="AA188" s="80"/>
      <c r="AB188" s="81"/>
    </row>
    <row r="189" s="69" customFormat="true" ht="15.95" hidden="false" customHeight="true" outlineLevel="0" collapsed="false">
      <c r="B189" s="82" t="n">
        <f aca="false">IF(E189="","",INDEX(入力ﾘｽﾄ一覧!$O$4:$O$3972,MATCH(IF(C189&lt;&gt;"",C189&amp;E189,D189&amp;E189),入力ﾘｽﾄ一覧!$K$4:$K$3972,0)))</f>
        <v>1</v>
      </c>
      <c r="C189" s="83"/>
      <c r="D189" s="84" t="str">
        <f aca="false">$C$15</f>
        <v>材料</v>
      </c>
      <c r="E189" s="85" t="s">
        <v>61</v>
      </c>
      <c r="F189" s="93"/>
      <c r="G189" s="124"/>
      <c r="H189" s="95"/>
      <c r="I189" s="96"/>
      <c r="J189" s="86" t="n">
        <f aca="false">IF($Q189=0,"",$B189)</f>
        <v>1</v>
      </c>
      <c r="K189" s="131" t="n">
        <f aca="false">+K207</f>
        <v>4.9</v>
      </c>
      <c r="L189" s="88" t="n">
        <f aca="false">IF($J189*K189=0,"",$J189*K189)</f>
        <v>4.9</v>
      </c>
      <c r="M189" s="87"/>
      <c r="N189" s="155"/>
      <c r="O189" s="87"/>
      <c r="P189" s="155"/>
      <c r="Q189" s="132" t="n">
        <f aca="false">IF(SUM(K189,M189,O189)=0,"",SUM(K189,M189,O189))</f>
        <v>4.9</v>
      </c>
      <c r="R189" s="90" t="n">
        <f aca="false">IF($J189*Q189=0,"",$J189*Q189)</f>
        <v>4.9</v>
      </c>
      <c r="S189" s="86" t="n">
        <f aca="false">IF($Z189=0,"",$B189)</f>
        <v>1</v>
      </c>
      <c r="T189" s="87"/>
      <c r="U189" s="88" t="str">
        <f aca="false">IF($J189*T189=0,"",$J189*T189)</f>
        <v/>
      </c>
      <c r="V189" s="87"/>
      <c r="W189" s="88" t="str">
        <f aca="false">IF($J189*V189=0,"",$J189*V189)</f>
        <v/>
      </c>
      <c r="X189" s="87"/>
      <c r="Y189" s="88" t="str">
        <f aca="false">IF($J189*X189=0,"",$J189*X189)</f>
        <v/>
      </c>
      <c r="Z189" s="89" t="str">
        <f aca="false">IF(SUM(T189,V189,X189)=0,"",SUM(T189,V189,X189))</f>
        <v/>
      </c>
      <c r="AA189" s="90" t="str">
        <f aca="false">IF(SUM(U189,W189,Y189)=0,"",SUM(U189,W189,Y189))</f>
        <v/>
      </c>
      <c r="AB189" s="91"/>
    </row>
    <row r="190" s="69" customFormat="true" ht="15.95" hidden="false" customHeight="true" outlineLevel="0" collapsed="false">
      <c r="B190" s="70"/>
      <c r="C190" s="71"/>
      <c r="D190" s="71"/>
      <c r="E190" s="70"/>
      <c r="F190" s="93"/>
      <c r="G190" s="124" t="str">
        <f aca="false">IF(E191="","",INDEX(入力ﾘｽﾄ一覧!$L$4:$L$3972,MATCH(IF(C191&lt;&gt;"",C191&amp;E191,D191&amp;E191),入力ﾘｽﾄ一覧!$K$4:$K$3972,0)))</f>
        <v/>
      </c>
      <c r="H190" s="95" t="str">
        <f aca="false">IF(E191="","",INDEX(入力ﾘｽﾄ一覧!$M$4:$M$3972,MATCH(IF(C191&lt;&gt;"",C191&amp;E191,D191&amp;E191),入力ﾘｽﾄ一覧!$K$4:$K$3972,0)))</f>
        <v/>
      </c>
      <c r="I190" s="96" t="str">
        <f aca="false">IF(E191="","",INDEX(入力ﾘｽﾄ一覧!$N$4:$N$3972,MATCH(IF(C191&lt;&gt;"",C191&amp;E191,D191&amp;E191),入力ﾘｽﾄ一覧!$K$4:$K$3972,0)))</f>
        <v/>
      </c>
      <c r="J190" s="75"/>
      <c r="K190" s="76"/>
      <c r="L190" s="77"/>
      <c r="M190" s="78"/>
      <c r="N190" s="77"/>
      <c r="O190" s="78"/>
      <c r="P190" s="77"/>
      <c r="Q190" s="79"/>
      <c r="R190" s="80"/>
      <c r="S190" s="75"/>
      <c r="T190" s="76"/>
      <c r="U190" s="77"/>
      <c r="V190" s="78"/>
      <c r="W190" s="77"/>
      <c r="X190" s="78"/>
      <c r="Y190" s="77"/>
      <c r="Z190" s="79"/>
      <c r="AA190" s="80"/>
      <c r="AB190" s="81"/>
    </row>
    <row r="191" s="69" customFormat="true" ht="15.95" hidden="false" customHeight="true" outlineLevel="0" collapsed="false">
      <c r="B191" s="82" t="str">
        <f aca="false">IF(E191="","",INDEX(入力ﾘｽﾄ一覧!$O$4:$O$3972,MATCH(IF(C191&lt;&gt;"",C191&amp;E191,D191&amp;E191),入力ﾘｽﾄ一覧!$K$4:$K$3972,0)))</f>
        <v/>
      </c>
      <c r="C191" s="83"/>
      <c r="D191" s="84" t="str">
        <f aca="false">$C$15</f>
        <v>材料</v>
      </c>
      <c r="E191" s="85"/>
      <c r="F191" s="93"/>
      <c r="G191" s="124"/>
      <c r="H191" s="95"/>
      <c r="I191" s="96"/>
      <c r="J191" s="86" t="str">
        <f aca="false">IF($Q191=0,"",$B191)</f>
        <v/>
      </c>
      <c r="K191" s="104"/>
      <c r="L191" s="155"/>
      <c r="M191" s="87"/>
      <c r="N191" s="155"/>
      <c r="O191" s="87"/>
      <c r="P191" s="155"/>
      <c r="Q191" s="89" t="str">
        <f aca="false">IF(SUM(K191:P191)=0,"",SUM(K191:P191))</f>
        <v/>
      </c>
      <c r="R191" s="90" t="e">
        <f aca="false">IF($J191*Q191=0,"",$J191*Q191)</f>
        <v>#VALUE!</v>
      </c>
      <c r="S191" s="86" t="str">
        <f aca="false">IF($Z191=0,"",$B191)</f>
        <v/>
      </c>
      <c r="T191" s="87"/>
      <c r="U191" s="88" t="e">
        <f aca="false">IF($J191*T191=0,"",$J191*T191)</f>
        <v>#VALUE!</v>
      </c>
      <c r="V191" s="87"/>
      <c r="W191" s="88" t="e">
        <f aca="false">IF($J191*V191=0,"",$J191*V191)</f>
        <v>#VALUE!</v>
      </c>
      <c r="X191" s="87"/>
      <c r="Y191" s="88" t="e">
        <f aca="false">IF($J191*X191=0,"",$J191*X191)</f>
        <v>#VALUE!</v>
      </c>
      <c r="Z191" s="89" t="str">
        <f aca="false">IF(SUM(T191,V191,X191)=0,"",SUM(T191,V191,X191))</f>
        <v/>
      </c>
      <c r="AA191" s="90" t="e">
        <f aca="false">IF(SUM(U191,W191,Y191)=0,"",SUM(U191,W191,Y191))</f>
        <v>#VALUE!</v>
      </c>
      <c r="AB191" s="91"/>
    </row>
    <row r="192" s="69" customFormat="true" ht="15.95" hidden="false" customHeight="true" outlineLevel="0" collapsed="false">
      <c r="B192" s="70"/>
      <c r="C192" s="71"/>
      <c r="D192" s="71"/>
      <c r="E192" s="70"/>
      <c r="F192" s="93"/>
      <c r="G192" s="128" t="str">
        <f aca="false">IF(E193="","",INDEX(入力ﾘｽﾄ一覧!$L$4:$L$3972,MATCH(IF(C193&lt;&gt;"",C193&amp;E193,D193&amp;E193),入力ﾘｽﾄ一覧!$K$4:$K$3972,0)))</f>
        <v/>
      </c>
      <c r="H192" s="73" t="str">
        <f aca="false">IF(E193="","",INDEX(入力ﾘｽﾄ一覧!$M$4:$M$3972,MATCH(IF(C193&lt;&gt;"",C193&amp;E193,D193&amp;E193),入力ﾘｽﾄ一覧!$K$4:$K$3972,0)))</f>
        <v/>
      </c>
      <c r="I192" s="126" t="str">
        <f aca="false">IF(E193="","",INDEX(入力ﾘｽﾄ一覧!$N$4:$N$3972,MATCH(IF(C193&lt;&gt;"",C193&amp;E193,D193&amp;E193),入力ﾘｽﾄ一覧!$K$4:$K$3972,0)))</f>
        <v/>
      </c>
      <c r="J192" s="75"/>
      <c r="K192" s="76"/>
      <c r="L192" s="77"/>
      <c r="M192" s="78"/>
      <c r="N192" s="77"/>
      <c r="O192" s="78"/>
      <c r="P192" s="77"/>
      <c r="Q192" s="79"/>
      <c r="R192" s="80"/>
      <c r="S192" s="75"/>
      <c r="T192" s="76"/>
      <c r="U192" s="77"/>
      <c r="V192" s="78"/>
      <c r="W192" s="77"/>
      <c r="X192" s="78"/>
      <c r="Y192" s="77"/>
      <c r="Z192" s="79"/>
      <c r="AA192" s="80"/>
      <c r="AB192" s="81"/>
    </row>
    <row r="193" s="69" customFormat="true" ht="15.95" hidden="false" customHeight="true" outlineLevel="0" collapsed="false">
      <c r="B193" s="82" t="str">
        <f aca="false">IF(E193="","",INDEX(入力ﾘｽﾄ一覧!$O$4:$O$3972,MATCH(IF(C193&lt;&gt;"",C193&amp;E193,D193&amp;E193),入力ﾘｽﾄ一覧!$K$4:$K$3972,0)))</f>
        <v/>
      </c>
      <c r="C193" s="83"/>
      <c r="D193" s="84" t="str">
        <f aca="false">$C$15</f>
        <v>材料</v>
      </c>
      <c r="E193" s="85"/>
      <c r="F193" s="93"/>
      <c r="G193" s="128"/>
      <c r="H193" s="73"/>
      <c r="I193" s="126"/>
      <c r="J193" s="86" t="str">
        <f aca="false">IF($Q193=0,"",$B193)</f>
        <v/>
      </c>
      <c r="K193" s="104"/>
      <c r="L193" s="88" t="e">
        <f aca="false">IF($J193*K193=0,"",$J193*K193)</f>
        <v>#VALUE!</v>
      </c>
      <c r="M193" s="87"/>
      <c r="N193" s="88" t="e">
        <f aca="false">IF($J193*M193=0,"",$J193*M193)</f>
        <v>#VALUE!</v>
      </c>
      <c r="O193" s="87"/>
      <c r="P193" s="88" t="e">
        <f aca="false">IF($J193*O193=0,"",$J193*O193)</f>
        <v>#VALUE!</v>
      </c>
      <c r="Q193" s="89" t="str">
        <f aca="false">IF(SUM(K193,M193,O193)=0,"",SUM(K193,M193,O193))</f>
        <v/>
      </c>
      <c r="R193" s="90" t="e">
        <f aca="false">IF(SUM(L193,N193,P193)=0,"",SUM(L193,N193,P193))</f>
        <v>#VALUE!</v>
      </c>
      <c r="S193" s="86" t="e">
        <f aca="false">IF($Y193=0,"",$B193)</f>
        <v>#VALUE!</v>
      </c>
      <c r="T193" s="87"/>
      <c r="U193" s="88" t="e">
        <f aca="false">IF($J193*T193=0,"",$J193*T193)</f>
        <v>#VALUE!</v>
      </c>
      <c r="V193" s="87"/>
      <c r="W193" s="88" t="e">
        <f aca="false">IF($J193*V193=0,"",$J193*V193)</f>
        <v>#VALUE!</v>
      </c>
      <c r="X193" s="87"/>
      <c r="Y193" s="88" t="e">
        <f aca="false">IF($J193*X193=0,"",$J193*X193)</f>
        <v>#VALUE!</v>
      </c>
      <c r="Z193" s="89" t="str">
        <f aca="false">IF(SUM(T193,V193,X193)=0,"",SUM(T193,V193,X193))</f>
        <v/>
      </c>
      <c r="AA193" s="90" t="e">
        <f aca="false">IF(SUM(U193,W193,Y193)=0,"",SUM(U193,W193,Y193))</f>
        <v>#VALUE!</v>
      </c>
      <c r="AB193" s="91"/>
    </row>
    <row r="194" s="69" customFormat="true" ht="15.95" hidden="false" customHeight="true" outlineLevel="0" collapsed="false">
      <c r="B194" s="70"/>
      <c r="C194" s="71"/>
      <c r="D194" s="71"/>
      <c r="E194" s="70"/>
      <c r="F194" s="93"/>
      <c r="G194" s="128" t="str">
        <f aca="false">IF(E195="","",INDEX(入力ﾘｽﾄ一覧!$L$4:$L$3972,MATCH(IF(C195&lt;&gt;"",C195&amp;E195,D195&amp;E195),入力ﾘｽﾄ一覧!$K$4:$K$3972,0)))</f>
        <v/>
      </c>
      <c r="H194" s="73" t="str">
        <f aca="false">IF(E195="","",INDEX(入力ﾘｽﾄ一覧!$M$4:$M$3972,MATCH(IF(C195&lt;&gt;"",C195&amp;E195,D195&amp;E195),入力ﾘｽﾄ一覧!$K$4:$K$3972,0)))</f>
        <v/>
      </c>
      <c r="I194" s="126" t="str">
        <f aca="false">IF(E195="","",INDEX(入力ﾘｽﾄ一覧!$N$4:$N$3972,MATCH(IF(C195&lt;&gt;"",C195&amp;E195,D195&amp;E195),入力ﾘｽﾄ一覧!$K$4:$K$3972,0)))</f>
        <v/>
      </c>
      <c r="J194" s="75"/>
      <c r="K194" s="76"/>
      <c r="L194" s="77"/>
      <c r="M194" s="78"/>
      <c r="N194" s="77"/>
      <c r="O194" s="78"/>
      <c r="P194" s="77"/>
      <c r="Q194" s="79"/>
      <c r="R194" s="80"/>
      <c r="S194" s="75"/>
      <c r="T194" s="76"/>
      <c r="U194" s="77"/>
      <c r="V194" s="78"/>
      <c r="W194" s="77"/>
      <c r="X194" s="78"/>
      <c r="Y194" s="77"/>
      <c r="Z194" s="79"/>
      <c r="AA194" s="80"/>
      <c r="AB194" s="81"/>
    </row>
    <row r="195" s="69" customFormat="true" ht="15.95" hidden="false" customHeight="true" outlineLevel="0" collapsed="false">
      <c r="B195" s="82" t="str">
        <f aca="false">IF(E195="","",INDEX(入力ﾘｽﾄ一覧!$O$4:$O$3972,MATCH(IF(C195&lt;&gt;"",C195&amp;E195,D195&amp;E195),入力ﾘｽﾄ一覧!$K$4:$K$3972,0)))</f>
        <v/>
      </c>
      <c r="C195" s="83"/>
      <c r="D195" s="84" t="str">
        <f aca="false">$C$15</f>
        <v>材料</v>
      </c>
      <c r="E195" s="85"/>
      <c r="F195" s="93"/>
      <c r="G195" s="128"/>
      <c r="H195" s="73"/>
      <c r="I195" s="126"/>
      <c r="J195" s="86" t="str">
        <f aca="false">IF($Q195=0,"",$B195)</f>
        <v/>
      </c>
      <c r="K195" s="104"/>
      <c r="L195" s="88" t="e">
        <f aca="false">IF($J195*K195=0,"",$J195*K195)</f>
        <v>#VALUE!</v>
      </c>
      <c r="M195" s="87"/>
      <c r="N195" s="88" t="e">
        <f aca="false">IF($J195*M195=0,"",$J195*M195)</f>
        <v>#VALUE!</v>
      </c>
      <c r="O195" s="87"/>
      <c r="P195" s="88" t="e">
        <f aca="false">IF($J195*O195=0,"",$J195*O195)</f>
        <v>#VALUE!</v>
      </c>
      <c r="Q195" s="89" t="str">
        <f aca="false">IF(SUM(K195,M195,O195)=0,"",SUM(K195,M195,O195))</f>
        <v/>
      </c>
      <c r="R195" s="90" t="e">
        <f aca="false">IF(SUM(L195,N195,P195)=0,"",SUM(L195,N195,P195))</f>
        <v>#VALUE!</v>
      </c>
      <c r="S195" s="86" t="e">
        <f aca="false">IF($Y195=0,"",$B195)</f>
        <v>#VALUE!</v>
      </c>
      <c r="T195" s="87"/>
      <c r="U195" s="88" t="e">
        <f aca="false">IF($J195*T195=0,"",$J195*T195)</f>
        <v>#VALUE!</v>
      </c>
      <c r="V195" s="87"/>
      <c r="W195" s="88" t="e">
        <f aca="false">IF($J195*V195=0,"",$J195*V195)</f>
        <v>#VALUE!</v>
      </c>
      <c r="X195" s="87"/>
      <c r="Y195" s="88" t="e">
        <f aca="false">IF($J195*X195=0,"",$J195*X195)</f>
        <v>#VALUE!</v>
      </c>
      <c r="Z195" s="89" t="str">
        <f aca="false">IF(SUM(T195,V195,X195)=0,"",SUM(T195,V195,X195))</f>
        <v/>
      </c>
      <c r="AA195" s="90" t="e">
        <f aca="false">IF(SUM(U195,W195,Y195)=0,"",SUM(U195,W195,Y195))</f>
        <v>#VALUE!</v>
      </c>
      <c r="AB195" s="91"/>
    </row>
    <row r="196" s="69" customFormat="true" ht="15.95" hidden="false" customHeight="true" outlineLevel="0" collapsed="false">
      <c r="B196" s="70"/>
      <c r="C196" s="71"/>
      <c r="D196" s="71"/>
      <c r="E196" s="70"/>
      <c r="F196" s="93"/>
      <c r="G196" s="128" t="str">
        <f aca="false">IF(E197="","",INDEX(入力ﾘｽﾄ一覧!$L$4:$L$3972,MATCH(IF(C197&lt;&gt;"",C197&amp;E197,D197&amp;E197),入力ﾘｽﾄ一覧!$K$4:$K$3972,0)))</f>
        <v/>
      </c>
      <c r="H196" s="73" t="str">
        <f aca="false">IF(E197="","",INDEX(入力ﾘｽﾄ一覧!$M$4:$M$3972,MATCH(IF(C197&lt;&gt;"",C197&amp;E197,D197&amp;E197),入力ﾘｽﾄ一覧!$K$4:$K$3972,0)))</f>
        <v/>
      </c>
      <c r="I196" s="126" t="str">
        <f aca="false">IF(E197="","",INDEX(入力ﾘｽﾄ一覧!$N$4:$N$3972,MATCH(IF(C197&lt;&gt;"",C197&amp;E197,D197&amp;E197),入力ﾘｽﾄ一覧!$K$4:$K$3972,0)))</f>
        <v/>
      </c>
      <c r="J196" s="75"/>
      <c r="K196" s="76"/>
      <c r="L196" s="77"/>
      <c r="M196" s="78"/>
      <c r="N196" s="77"/>
      <c r="O196" s="78"/>
      <c r="P196" s="77"/>
      <c r="Q196" s="79"/>
      <c r="R196" s="80"/>
      <c r="S196" s="75"/>
      <c r="T196" s="76"/>
      <c r="U196" s="77"/>
      <c r="V196" s="78"/>
      <c r="W196" s="77"/>
      <c r="X196" s="78"/>
      <c r="Y196" s="77"/>
      <c r="Z196" s="79"/>
      <c r="AA196" s="80"/>
      <c r="AB196" s="81"/>
    </row>
    <row r="197" s="69" customFormat="true" ht="15.95" hidden="false" customHeight="true" outlineLevel="0" collapsed="false">
      <c r="B197" s="82" t="str">
        <f aca="false">IF(E197="","",INDEX(入力ﾘｽﾄ一覧!$O$4:$O$3972,MATCH(IF(C197&lt;&gt;"",C197&amp;E197,D197&amp;E197),入力ﾘｽﾄ一覧!$K$4:$K$3972,0)))</f>
        <v/>
      </c>
      <c r="C197" s="83"/>
      <c r="D197" s="84" t="str">
        <f aca="false">$C$15</f>
        <v>材料</v>
      </c>
      <c r="E197" s="85"/>
      <c r="F197" s="93"/>
      <c r="G197" s="128"/>
      <c r="H197" s="73"/>
      <c r="I197" s="126"/>
      <c r="J197" s="86" t="str">
        <f aca="false">IF($Q197=0,"",$B197)</f>
        <v/>
      </c>
      <c r="K197" s="104"/>
      <c r="L197" s="88" t="e">
        <f aca="false">IF($J197*K197=0,"",$J197*K197)</f>
        <v>#VALUE!</v>
      </c>
      <c r="M197" s="87"/>
      <c r="N197" s="88" t="e">
        <f aca="false">IF($J197*M197=0,"",$J197*M197)</f>
        <v>#VALUE!</v>
      </c>
      <c r="O197" s="87"/>
      <c r="P197" s="88" t="e">
        <f aca="false">IF($J197*O197=0,"",$J197*O197)</f>
        <v>#VALUE!</v>
      </c>
      <c r="Q197" s="89" t="str">
        <f aca="false">IF(SUM(K197,M197,O197)=0,"",SUM(K197,M197,O197))</f>
        <v/>
      </c>
      <c r="R197" s="90" t="e">
        <f aca="false">IF(SUM(L197,N197,P197)=0,"",SUM(L197,N197,P197))</f>
        <v>#VALUE!</v>
      </c>
      <c r="S197" s="86" t="e">
        <f aca="false">IF($Y197=0,"",$B197)</f>
        <v>#VALUE!</v>
      </c>
      <c r="T197" s="87"/>
      <c r="U197" s="88" t="e">
        <f aca="false">IF($J197*T197=0,"",$J197*T197)</f>
        <v>#VALUE!</v>
      </c>
      <c r="V197" s="87"/>
      <c r="W197" s="88" t="e">
        <f aca="false">IF($J197*V197=0,"",$J197*V197)</f>
        <v>#VALUE!</v>
      </c>
      <c r="X197" s="87"/>
      <c r="Y197" s="88" t="e">
        <f aca="false">IF($J197*X197=0,"",$J197*X197)</f>
        <v>#VALUE!</v>
      </c>
      <c r="Z197" s="89" t="str">
        <f aca="false">IF(SUM(T197,V197,X197)=0,"",SUM(T197,V197,X197))</f>
        <v/>
      </c>
      <c r="AA197" s="90" t="e">
        <f aca="false">IF(SUM(U197,W197,Y197)=0,"",SUM(U197,W197,Y197))</f>
        <v>#VALUE!</v>
      </c>
      <c r="AB197" s="91"/>
    </row>
    <row r="198" s="69" customFormat="true" ht="15.95" hidden="false" customHeight="true" outlineLevel="0" collapsed="false">
      <c r="B198" s="70"/>
      <c r="C198" s="71"/>
      <c r="D198" s="71"/>
      <c r="E198" s="70"/>
      <c r="F198" s="93"/>
      <c r="G198" s="128" t="str">
        <f aca="false">IF(E199="","",INDEX(入力ﾘｽﾄ一覧!$L$4:$L$3972,MATCH(IF(C199&lt;&gt;"",C199&amp;E199,D199&amp;E199),入力ﾘｽﾄ一覧!$K$4:$K$3972,0)))</f>
        <v/>
      </c>
      <c r="H198" s="152"/>
      <c r="I198" s="126" t="str">
        <f aca="false">IF(E199="","",INDEX(入力ﾘｽﾄ一覧!$N$4:$N$3972,MATCH(IF(C199&lt;&gt;"",C199&amp;E199,D199&amp;E199),入力ﾘｽﾄ一覧!$K$4:$K$3972,0)))</f>
        <v/>
      </c>
      <c r="J198" s="75"/>
      <c r="K198" s="76"/>
      <c r="L198" s="77"/>
      <c r="M198" s="78"/>
      <c r="N198" s="77"/>
      <c r="O198" s="78"/>
      <c r="P198" s="77"/>
      <c r="Q198" s="79"/>
      <c r="R198" s="80"/>
      <c r="S198" s="75"/>
      <c r="T198" s="76"/>
      <c r="U198" s="77"/>
      <c r="V198" s="78"/>
      <c r="W198" s="77"/>
      <c r="X198" s="78"/>
      <c r="Y198" s="77"/>
      <c r="Z198" s="79"/>
      <c r="AA198" s="80"/>
      <c r="AB198" s="81"/>
    </row>
    <row r="199" s="69" customFormat="true" ht="15.95" hidden="false" customHeight="true" outlineLevel="0" collapsed="false">
      <c r="B199" s="82" t="str">
        <f aca="false">IF(E199="","",INDEX(入力ﾘｽﾄ一覧!$O$4:$O$3972,MATCH(IF(C199&lt;&gt;"",C199&amp;E199,D199&amp;E199),入力ﾘｽﾄ一覧!$K$4:$K$3972,0)))</f>
        <v/>
      </c>
      <c r="C199" s="83"/>
      <c r="D199" s="84"/>
      <c r="E199" s="85"/>
      <c r="F199" s="93"/>
      <c r="G199" s="128"/>
      <c r="H199" s="129"/>
      <c r="I199" s="126"/>
      <c r="J199" s="86" t="str">
        <f aca="false">IF($Q199=0,"",$B199)</f>
        <v/>
      </c>
      <c r="K199" s="131"/>
      <c r="L199" s="154"/>
      <c r="M199" s="131"/>
      <c r="N199" s="154"/>
      <c r="O199" s="87"/>
      <c r="P199" s="155"/>
      <c r="Q199" s="132" t="str">
        <f aca="false">IF(SUM(K199,M199,O199)=0,"",SUM(K199,M199,O199))</f>
        <v/>
      </c>
      <c r="R199" s="90" t="str">
        <f aca="false">IF(SUM(L199,N199,P199)=0,"",SUM(L199,N199,P199))</f>
        <v/>
      </c>
      <c r="S199" s="86" t="e">
        <f aca="false">IF($Y199=0,"",$B199)</f>
        <v>#VALUE!</v>
      </c>
      <c r="T199" s="87"/>
      <c r="U199" s="88" t="e">
        <f aca="false">IF($J199*T199=0,"",$J199*T199)</f>
        <v>#VALUE!</v>
      </c>
      <c r="V199" s="87"/>
      <c r="W199" s="88" t="e">
        <f aca="false">IF($J199*V199=0,"",$J199*V199)</f>
        <v>#VALUE!</v>
      </c>
      <c r="X199" s="87"/>
      <c r="Y199" s="88" t="e">
        <f aca="false">IF($J199*X199=0,"",$J199*X199)</f>
        <v>#VALUE!</v>
      </c>
      <c r="Z199" s="89" t="str">
        <f aca="false">IF(SUM(T199,V199,X199)=0,"",SUM(T199,V199,X199))</f>
        <v/>
      </c>
      <c r="AA199" s="90" t="e">
        <f aca="false">IF(SUM(U199,W199,Y199)=0,"",SUM(U199,W199,Y199))</f>
        <v>#VALUE!</v>
      </c>
      <c r="AB199" s="91"/>
    </row>
    <row r="200" s="69" customFormat="true" ht="15.95" hidden="false" customHeight="true" outlineLevel="0" collapsed="false">
      <c r="B200" s="70"/>
      <c r="C200" s="71"/>
      <c r="D200" s="71"/>
      <c r="E200" s="70"/>
      <c r="F200" s="93"/>
      <c r="G200" s="128" t="str">
        <f aca="false">IF(E201="","",INDEX(入力ﾘｽﾄ一覧!$L$4:$L$3972,MATCH(IF(C201&lt;&gt;"",C201&amp;E201,D201&amp;E201),入力ﾘｽﾄ一覧!$K$4:$K$3972,0)))</f>
        <v>布設長</v>
      </c>
      <c r="H200" s="152" t="str">
        <f aca="false">+H206&amp;""</f>
        <v>VP φ75</v>
      </c>
      <c r="I200" s="126" t="str">
        <f aca="false">IF(E201="","",INDEX(入力ﾘｽﾄ一覧!$N$4:$N$3972,MATCH(IF(C201&lt;&gt;"",C201&amp;E201,D201&amp;E201),入力ﾘｽﾄ一覧!$K$4:$K$3972,0)))</f>
        <v>ｍ</v>
      </c>
      <c r="J200" s="75"/>
      <c r="K200" s="76"/>
      <c r="L200" s="77"/>
      <c r="M200" s="76"/>
      <c r="N200" s="77"/>
      <c r="O200" s="78"/>
      <c r="P200" s="77"/>
      <c r="Q200" s="79"/>
      <c r="R200" s="80"/>
      <c r="S200" s="75"/>
      <c r="T200" s="76"/>
      <c r="U200" s="77"/>
      <c r="V200" s="78"/>
      <c r="W200" s="77"/>
      <c r="X200" s="78"/>
      <c r="Y200" s="77"/>
      <c r="Z200" s="79"/>
      <c r="AA200" s="80"/>
      <c r="AB200" s="81"/>
    </row>
    <row r="201" s="69" customFormat="true" ht="15.95" hidden="false" customHeight="true" outlineLevel="0" collapsed="false">
      <c r="B201" s="82" t="n">
        <f aca="false">IF(E201="","",INDEX(入力ﾘｽﾄ一覧!$O$4:$O$3972,MATCH(IF(C201&lt;&gt;"",C201&amp;E201,D201&amp;E201),入力ﾘｽﾄ一覧!$K$4:$K$3972,0)))</f>
        <v>0</v>
      </c>
      <c r="C201" s="153" t="s">
        <v>70</v>
      </c>
      <c r="D201" s="84" t="str">
        <f aca="false">$C$15</f>
        <v>材料</v>
      </c>
      <c r="E201" s="85" t="s">
        <v>71</v>
      </c>
      <c r="F201" s="93"/>
      <c r="G201" s="128"/>
      <c r="H201" s="73" t="str">
        <f aca="false">IF(E201="","",INDEX(入力ﾘｽﾄ一覧!$M$4:$M$3972,MATCH(IF(C201&lt;&gt;"",C201&amp;E201,D201&amp;E201),入力ﾘｽﾄ一覧!$K$4:$K$3972,0)))</f>
        <v>(仕切弁控除)</v>
      </c>
      <c r="I201" s="126"/>
      <c r="J201" s="86" t="n">
        <f aca="false">IF($Q201=0,"",$B201)</f>
        <v>0</v>
      </c>
      <c r="K201" s="131" t="n">
        <f aca="false">ROUND(SUM(L201),1)</f>
        <v>4.7</v>
      </c>
      <c r="L201" s="154" t="n">
        <f aca="false">+L207-L183</f>
        <v>4.66</v>
      </c>
      <c r="M201" s="131" t="n">
        <f aca="false">ROUND(+N207-N104,1)</f>
        <v>0</v>
      </c>
      <c r="N201" s="154" t="n">
        <f aca="false">+N207-N104</f>
        <v>0</v>
      </c>
      <c r="O201" s="87"/>
      <c r="P201" s="155"/>
      <c r="Q201" s="132" t="n">
        <f aca="false">IF(SUM(K201,M201,O201)=0,"",SUM(K201,M201,O201))</f>
        <v>4.7</v>
      </c>
      <c r="R201" s="90" t="n">
        <f aca="false">IF(SUM(L201,N201,P201)=0,"",SUM(L201,N201,P201))</f>
        <v>4.66</v>
      </c>
      <c r="S201" s="86" t="n">
        <f aca="false">IF($Y201=0,"",$B201)</f>
        <v>0</v>
      </c>
      <c r="T201" s="87"/>
      <c r="U201" s="88" t="str">
        <f aca="false">IF($J201*T201=0,"",$J201*T201)</f>
        <v/>
      </c>
      <c r="V201" s="87"/>
      <c r="W201" s="88" t="str">
        <f aca="false">IF($J201*V201=0,"",$J201*V201)</f>
        <v/>
      </c>
      <c r="X201" s="87"/>
      <c r="Y201" s="88" t="str">
        <f aca="false">IF($J201*X201=0,"",$J201*X201)</f>
        <v/>
      </c>
      <c r="Z201" s="89" t="str">
        <f aca="false">IF(SUM(T201,V201,X201)=0,"",SUM(T201,V201,X201))</f>
        <v/>
      </c>
      <c r="AA201" s="90" t="str">
        <f aca="false">IF(SUM(U201,W201,Y201)=0,"",SUM(U201,W201,Y201))</f>
        <v/>
      </c>
      <c r="AB201" s="91"/>
    </row>
    <row r="202" s="69" customFormat="true" ht="15.95" hidden="false" customHeight="true" outlineLevel="0" collapsed="false">
      <c r="B202" s="70"/>
      <c r="C202" s="71"/>
      <c r="D202" s="71"/>
      <c r="E202" s="70"/>
      <c r="F202" s="93"/>
      <c r="G202" s="128" t="str">
        <f aca="false">IF(E203="","",INDEX(入力ﾘｽﾄ一覧!$L$4:$L$3972,MATCH(IF(C203&lt;&gt;"",C203&amp;E203,D203&amp;E203),入力ﾘｽﾄ一覧!$K$4:$K$3972,0)))</f>
        <v/>
      </c>
      <c r="H202" s="152"/>
      <c r="I202" s="126" t="str">
        <f aca="false">IF(E203="","",INDEX(入力ﾘｽﾄ一覧!$N$4:$N$3972,MATCH(IF(C203&lt;&gt;"",C203&amp;E203,D203&amp;E203),入力ﾘｽﾄ一覧!$K$4:$K$3972,0)))</f>
        <v/>
      </c>
      <c r="J202" s="75"/>
      <c r="K202" s="118"/>
      <c r="L202" s="130"/>
      <c r="M202" s="118"/>
      <c r="N202" s="130"/>
      <c r="O202" s="78"/>
      <c r="P202" s="77"/>
      <c r="Q202" s="119"/>
      <c r="R202" s="80"/>
      <c r="S202" s="75"/>
      <c r="T202" s="76"/>
      <c r="U202" s="77"/>
      <c r="V202" s="78"/>
      <c r="W202" s="77"/>
      <c r="X202" s="78"/>
      <c r="Y202" s="77"/>
      <c r="Z202" s="79"/>
      <c r="AA202" s="80"/>
      <c r="AB202" s="81"/>
    </row>
    <row r="203" s="69" customFormat="true" ht="15.95" hidden="false" customHeight="true" outlineLevel="0" collapsed="false">
      <c r="B203" s="82" t="str">
        <f aca="false">IF(E203="","",INDEX(入力ﾘｽﾄ一覧!$O$4:$O$3972,MATCH(IF(C203&lt;&gt;"",C203&amp;E203,D203&amp;E203),入力ﾘｽﾄ一覧!$K$4:$K$3972,0)))</f>
        <v/>
      </c>
      <c r="C203" s="83"/>
      <c r="D203" s="84"/>
      <c r="E203" s="85"/>
      <c r="F203" s="93"/>
      <c r="G203" s="128"/>
      <c r="H203" s="73" t="str">
        <f aca="false">IF(E203="","",INDEX(入力ﾘｽﾄ一覧!$M$4:$M$3972,MATCH(IF(C203&lt;&gt;"",C203&amp;E203,D203&amp;E203),入力ﾘｽﾄ一覧!$K$4:$K$3972,0)))</f>
        <v/>
      </c>
      <c r="I203" s="126"/>
      <c r="J203" s="86" t="str">
        <f aca="false">IF($Q203=0,"",$B203)</f>
        <v/>
      </c>
      <c r="K203" s="131"/>
      <c r="L203" s="88" t="e">
        <f aca="false">IF($J203*K203=0,"",$J203*K203)</f>
        <v>#VALUE!</v>
      </c>
      <c r="M203" s="131"/>
      <c r="N203" s="88" t="e">
        <f aca="false">IF($J203*M203=0,"",$J203*M203)</f>
        <v>#VALUE!</v>
      </c>
      <c r="O203" s="87"/>
      <c r="P203" s="88" t="e">
        <f aca="false">IF($J203*O203=0,"",$J203*O203)</f>
        <v>#VALUE!</v>
      </c>
      <c r="Q203" s="132" t="str">
        <f aca="false">IF(SUM(K203,M203,O203)=0,"",SUM(K203,M203,O203))</f>
        <v/>
      </c>
      <c r="R203" s="90" t="e">
        <f aca="false">IF(SUM(L203,N203,P203)=0,"",SUM(L203,N203,P203))</f>
        <v>#VALUE!</v>
      </c>
      <c r="S203" s="86" t="str">
        <f aca="false">IF($Z203=0,"",$B203)</f>
        <v/>
      </c>
      <c r="T203" s="87"/>
      <c r="U203" s="88" t="e">
        <f aca="false">IF($J203*T203=0,"",$J203*T203)</f>
        <v>#VALUE!</v>
      </c>
      <c r="V203" s="87"/>
      <c r="W203" s="88" t="e">
        <f aca="false">IF($J203*V203=0,"",$J203*V203)</f>
        <v>#VALUE!</v>
      </c>
      <c r="X203" s="87"/>
      <c r="Y203" s="88" t="e">
        <f aca="false">IF($J203*X203=0,"",$J203*X203)</f>
        <v>#VALUE!</v>
      </c>
      <c r="Z203" s="89" t="str">
        <f aca="false">IF(SUM(T203,V203,X203)=0,"",SUM(T203,V203,X203))</f>
        <v/>
      </c>
      <c r="AA203" s="90" t="e">
        <f aca="false">IF(SUM(U203,W203,Y203)=0,"",SUM(U203,W203,Y203))</f>
        <v>#VALUE!</v>
      </c>
      <c r="AB203" s="91"/>
    </row>
    <row r="204" s="69" customFormat="true" ht="15.95" hidden="false" customHeight="true" outlineLevel="0" collapsed="false">
      <c r="B204" s="70"/>
      <c r="C204" s="71"/>
      <c r="D204" s="71"/>
      <c r="E204" s="70"/>
      <c r="F204" s="93"/>
      <c r="G204" s="128" t="str">
        <f aca="false">IF(E205="","",INDEX(入力ﾘｽﾄ一覧!$L$4:$L$3972,MATCH(IF(C205&lt;&gt;"",C205&amp;E205,D205&amp;E205),入力ﾘｽﾄ一覧!$K$4:$K$3972,0)))</f>
        <v/>
      </c>
      <c r="H204" s="156"/>
      <c r="I204" s="126" t="str">
        <f aca="false">IF(E205="","",INDEX(入力ﾘｽﾄ一覧!$N$4:$N$3972,MATCH(IF(C205&lt;&gt;"",C205&amp;E205,D205&amp;E205),入力ﾘｽﾄ一覧!$K$4:$K$3972,0)))</f>
        <v/>
      </c>
      <c r="J204" s="75"/>
      <c r="K204" s="76"/>
      <c r="L204" s="77"/>
      <c r="M204" s="76"/>
      <c r="N204" s="77"/>
      <c r="O204" s="78"/>
      <c r="P204" s="77"/>
      <c r="Q204" s="79"/>
      <c r="R204" s="80"/>
      <c r="S204" s="75"/>
      <c r="T204" s="76"/>
      <c r="U204" s="77"/>
      <c r="V204" s="78"/>
      <c r="W204" s="77"/>
      <c r="X204" s="78"/>
      <c r="Y204" s="77"/>
      <c r="Z204" s="79"/>
      <c r="AA204" s="80"/>
      <c r="AB204" s="81"/>
    </row>
    <row r="205" s="69" customFormat="true" ht="15.95" hidden="false" customHeight="true" outlineLevel="0" collapsed="false">
      <c r="B205" s="82" t="str">
        <f aca="false">IF(E205="","",INDEX(入力ﾘｽﾄ一覧!$O$4:$O$3972,MATCH(IF(C205&lt;&gt;"",C205&amp;E205,D205&amp;E205),入力ﾘｽﾄ一覧!$K$4:$K$3972,0)))</f>
        <v/>
      </c>
      <c r="C205" s="83"/>
      <c r="D205" s="84"/>
      <c r="E205" s="85"/>
      <c r="F205" s="93"/>
      <c r="G205" s="128"/>
      <c r="H205" s="73" t="str">
        <f aca="false">IF(E205="","",INDEX(入力ﾘｽﾄ一覧!$M$4:$M$3972,MATCH(IF(C205&lt;&gt;"",C205&amp;E205,D205&amp;E205),入力ﾘｽﾄ一覧!$K$4:$K$3972,0)))</f>
        <v/>
      </c>
      <c r="I205" s="126"/>
      <c r="J205" s="86" t="e">
        <f aca="false">IF($Q205=0,"",$B205)</f>
        <v>#VALUE!</v>
      </c>
      <c r="K205" s="131"/>
      <c r="L205" s="154"/>
      <c r="M205" s="131" t="e">
        <f aca="false">ROUND(N205,1)</f>
        <v>#VALUE!</v>
      </c>
      <c r="N205" s="154" t="e">
        <f aca="false">ROUND(SUM(,N75:N100,N107:N108),3)</f>
        <v>#VALUE!</v>
      </c>
      <c r="O205" s="87"/>
      <c r="P205" s="155"/>
      <c r="Q205" s="132" t="e">
        <f aca="false">IF(SUM(K205,M205,O205)=0,"",SUM(K205,M205,O205))</f>
        <v>#VALUE!</v>
      </c>
      <c r="R205" s="90" t="e">
        <f aca="false">IF(SUM(L205,N205,P205)=0,"",SUM(L205,N205,P205))</f>
        <v>#VALUE!</v>
      </c>
      <c r="S205" s="86" t="e">
        <f aca="false">IF($Y205=0,"",$B205)</f>
        <v>#VALUE!</v>
      </c>
      <c r="T205" s="87"/>
      <c r="U205" s="88" t="e">
        <f aca="false">IF($J205*T205=0,"",$J205*T205)</f>
        <v>#VALUE!</v>
      </c>
      <c r="V205" s="87"/>
      <c r="W205" s="88" t="e">
        <f aca="false">IF($J205*V205=0,"",$J205*V205)</f>
        <v>#VALUE!</v>
      </c>
      <c r="X205" s="87"/>
      <c r="Y205" s="88" t="e">
        <f aca="false">IF($J205*X205=0,"",$J205*X205)</f>
        <v>#VALUE!</v>
      </c>
      <c r="Z205" s="89" t="str">
        <f aca="false">IF(SUM(T205,V205,X205)=0,"",SUM(T205,V205,X205))</f>
        <v/>
      </c>
      <c r="AA205" s="90" t="e">
        <f aca="false">IF(SUM(U205,W205,Y205)=0,"",SUM(U205,W205,Y205))</f>
        <v>#VALUE!</v>
      </c>
      <c r="AB205" s="91"/>
    </row>
    <row r="206" s="69" customFormat="true" ht="15.95" hidden="false" customHeight="true" outlineLevel="0" collapsed="false">
      <c r="B206" s="70"/>
      <c r="C206" s="71"/>
      <c r="D206" s="71"/>
      <c r="E206" s="70"/>
      <c r="F206" s="93"/>
      <c r="G206" s="128" t="str">
        <f aca="false">IF(E207="","",INDEX(入力ﾘｽﾄ一覧!$L$4:$L$3972,MATCH(IF(C207&lt;&gt;"",C207&amp;E207,D207&amp;E207),入力ﾘｽﾄ一覧!$K$4:$K$3972,0)))</f>
        <v>全管長</v>
      </c>
      <c r="H206" s="156" t="s">
        <v>87</v>
      </c>
      <c r="I206" s="126" t="str">
        <f aca="false">IF(E207="","",INDEX(入力ﾘｽﾄ一覧!$N$4:$N$3972,MATCH(IF(C207&lt;&gt;"",C207&amp;E207,D207&amp;E207),入力ﾘｽﾄ一覧!$K$4:$K$3972,0)))</f>
        <v>ｍ</v>
      </c>
      <c r="J206" s="75"/>
      <c r="K206" s="76"/>
      <c r="L206" s="77"/>
      <c r="M206" s="78"/>
      <c r="N206" s="77"/>
      <c r="O206" s="78"/>
      <c r="P206" s="77"/>
      <c r="Q206" s="79"/>
      <c r="R206" s="80"/>
      <c r="S206" s="75"/>
      <c r="T206" s="76"/>
      <c r="U206" s="77"/>
      <c r="V206" s="78"/>
      <c r="W206" s="77"/>
      <c r="X206" s="78"/>
      <c r="Y206" s="77"/>
      <c r="Z206" s="79"/>
      <c r="AA206" s="80"/>
      <c r="AB206" s="81"/>
    </row>
    <row r="207" s="69" customFormat="true" ht="15.95" hidden="false" customHeight="true" outlineLevel="0" collapsed="false">
      <c r="B207" s="82" t="n">
        <f aca="false">IF(E207="","",INDEX(入力ﾘｽﾄ一覧!$O$4:$O$3972,MATCH(IF(C207&lt;&gt;"",C207&amp;E207,D207&amp;E207),入力ﾘｽﾄ一覧!$K$4:$K$3972,0)))</f>
        <v>0</v>
      </c>
      <c r="C207" s="153" t="s">
        <v>70</v>
      </c>
      <c r="D207" s="84" t="str">
        <f aca="false">$C$15</f>
        <v>材料</v>
      </c>
      <c r="E207" s="85" t="s">
        <v>74</v>
      </c>
      <c r="F207" s="93"/>
      <c r="G207" s="128"/>
      <c r="H207" s="73" t="n">
        <f aca="false">IF(E207="","",INDEX(入力ﾘｽﾄ一覧!$M$4:$M$3972,MATCH(IF(C207&lt;&gt;"",C207&amp;E207,D207&amp;E207),入力ﾘｽﾄ一覧!$K$4:$K$3972,0)))</f>
        <v>0</v>
      </c>
      <c r="I207" s="126"/>
      <c r="J207" s="86" t="n">
        <f aca="false">IF($Q207=0,"",$B207)</f>
        <v>0</v>
      </c>
      <c r="K207" s="131" t="n">
        <f aca="false">ROUND(SUM(L207),1)</f>
        <v>4.9</v>
      </c>
      <c r="L207" s="154" t="n">
        <f aca="false">ROUND(SUM(L171:L183),3)</f>
        <v>4.9</v>
      </c>
      <c r="M207" s="87"/>
      <c r="N207" s="155"/>
      <c r="O207" s="87"/>
      <c r="P207" s="155"/>
      <c r="Q207" s="132" t="n">
        <f aca="false">IF(SUM(K207,M207,O207)=0,"",SUM(K207,M207,O207))</f>
        <v>4.9</v>
      </c>
      <c r="R207" s="90" t="n">
        <f aca="false">IF(SUM(L207,N207,P207)=0,"",SUM(L207,N207,P207))</f>
        <v>4.9</v>
      </c>
      <c r="S207" s="86" t="n">
        <f aca="false">IF($Y207=0,"",$B207)</f>
        <v>0</v>
      </c>
      <c r="T207" s="87"/>
      <c r="U207" s="88" t="str">
        <f aca="false">IF($J207*T207=0,"",$J207*T207)</f>
        <v/>
      </c>
      <c r="V207" s="87"/>
      <c r="W207" s="88" t="str">
        <f aca="false">IF($J207*V207=0,"",$J207*V207)</f>
        <v/>
      </c>
      <c r="X207" s="87"/>
      <c r="Y207" s="88" t="str">
        <f aca="false">IF($J207*X207=0,"",$J207*X207)</f>
        <v/>
      </c>
      <c r="Z207" s="89" t="str">
        <f aca="false">IF(SUM(T207,V207,X207)=0,"",SUM(T207,V207,X207))</f>
        <v/>
      </c>
      <c r="AA207" s="90" t="str">
        <f aca="false">IF(SUM(U207,W207,Y207)=0,"",SUM(U207,W207,Y207))</f>
        <v/>
      </c>
      <c r="AB207" s="91"/>
    </row>
    <row r="208" s="93" customFormat="true" ht="15.95" hidden="false" customHeight="true" outlineLevel="0" collapsed="false">
      <c r="B208" s="70"/>
      <c r="C208" s="71"/>
      <c r="D208" s="71"/>
      <c r="E208" s="70"/>
      <c r="G208" s="166" t="str">
        <f aca="false">IF(E209="","",INDEX(入力ﾘｽﾄ一覧!$L$4:$L$3972,MATCH(IF(C209&lt;&gt;"",C209&amp;E209,D209&amp;E209),入力ﾘｽﾄ一覧!$K$4:$K$3972,0)))</f>
        <v/>
      </c>
      <c r="H208" s="167" t="str">
        <f aca="false">IF(E209="","",INDEX(入力ﾘｽﾄ一覧!$M$4:$M$3972,MATCH(IF(C209&lt;&gt;"",C209&amp;E209,D209&amp;E209),入力ﾘｽﾄ一覧!$K$4:$K$3972,0)))</f>
        <v/>
      </c>
      <c r="I208" s="168" t="str">
        <f aca="false">IF(E209="","",INDEX(入力ﾘｽﾄ一覧!$N$4:$N$3972,MATCH(IF(C209&lt;&gt;"",C209&amp;E209,D209&amp;E209),入力ﾘｽﾄ一覧!$K$4:$K$3972,0)))</f>
        <v/>
      </c>
      <c r="J208" s="75"/>
      <c r="K208" s="76"/>
      <c r="L208" s="77"/>
      <c r="M208" s="78"/>
      <c r="N208" s="77"/>
      <c r="O208" s="78"/>
      <c r="P208" s="77"/>
      <c r="Q208" s="79"/>
      <c r="R208" s="102"/>
      <c r="S208" s="97"/>
      <c r="T208" s="98"/>
      <c r="U208" s="99"/>
      <c r="V208" s="100"/>
      <c r="W208" s="99"/>
      <c r="X208" s="100"/>
      <c r="Y208" s="99"/>
      <c r="Z208" s="101"/>
      <c r="AA208" s="102"/>
      <c r="AB208" s="169"/>
      <c r="AC208" s="170"/>
    </row>
    <row r="209" s="93" customFormat="true" ht="15.95" hidden="false" customHeight="true" outlineLevel="0" collapsed="false">
      <c r="B209" s="82" t="str">
        <f aca="false">IF(E209="","",INDEX(入力ﾘｽﾄ一覧!$O$4:$O$3972,MATCH(IF(C209&lt;&gt;"",C209&amp;E209,D209&amp;E209),入力ﾘｽﾄ一覧!$K$4:$K$3972,0)))</f>
        <v/>
      </c>
      <c r="C209" s="83"/>
      <c r="D209" s="84" t="str">
        <f aca="false">$C$15</f>
        <v>材料</v>
      </c>
      <c r="E209" s="85"/>
      <c r="G209" s="166"/>
      <c r="H209" s="167"/>
      <c r="I209" s="168"/>
      <c r="J209" s="111" t="str">
        <f aca="false">IF($Q209=0,"",$B209)</f>
        <v/>
      </c>
      <c r="K209" s="112"/>
      <c r="L209" s="135"/>
      <c r="M209" s="112"/>
      <c r="N209" s="135"/>
      <c r="O209" s="112"/>
      <c r="P209" s="135"/>
      <c r="Q209" s="114" t="str">
        <f aca="false">IF(SUM(K209:P209)=0,"",SUM(K209:P209))</f>
        <v/>
      </c>
      <c r="R209" s="115" t="e">
        <f aca="false">IF($J209*Q209=0,"",$J209*Q209)</f>
        <v>#VALUE!</v>
      </c>
      <c r="S209" s="111" t="str">
        <f aca="false">IF($Z209=0,"",$B209)</f>
        <v/>
      </c>
      <c r="T209" s="171"/>
      <c r="U209" s="113" t="e">
        <f aca="false">IF($J209*T209=0,"",$J209*T209)</f>
        <v>#VALUE!</v>
      </c>
      <c r="V209" s="112"/>
      <c r="W209" s="113" t="e">
        <f aca="false">IF($J209*V209=0,"",$J209*V209)</f>
        <v>#VALUE!</v>
      </c>
      <c r="X209" s="112"/>
      <c r="Y209" s="113" t="e">
        <f aca="false">IF($J209*X209=0,"",$J209*X209)</f>
        <v>#VALUE!</v>
      </c>
      <c r="Z209" s="114" t="str">
        <f aca="false">IF(SUM(T209,V209,X209)=0,"",SUM(T209,V209,X209))</f>
        <v/>
      </c>
      <c r="AA209" s="115" t="e">
        <f aca="false">IF(SUM(U209,W209,Y209)=0,"",SUM(U209,W209,Y209))</f>
        <v>#VALUE!</v>
      </c>
      <c r="AB209" s="172"/>
      <c r="AC209" s="170"/>
    </row>
  </sheetData>
  <mergeCells count="282">
    <mergeCell ref="G13:AA13"/>
    <mergeCell ref="J15:R15"/>
    <mergeCell ref="S15:AA15"/>
    <mergeCell ref="J16:J18"/>
    <mergeCell ref="K16:P16"/>
    <mergeCell ref="Q16:R17"/>
    <mergeCell ref="S16:S18"/>
    <mergeCell ref="T16:Y16"/>
    <mergeCell ref="Z16:AA17"/>
    <mergeCell ref="K17:L17"/>
    <mergeCell ref="M17:N17"/>
    <mergeCell ref="O17:P17"/>
    <mergeCell ref="T17:U17"/>
    <mergeCell ref="V17:W17"/>
    <mergeCell ref="X17:Y17"/>
    <mergeCell ref="G19:G20"/>
    <mergeCell ref="H19:H20"/>
    <mergeCell ref="I19:I20"/>
    <mergeCell ref="G21:G22"/>
    <mergeCell ref="H21:H22"/>
    <mergeCell ref="I21:I22"/>
    <mergeCell ref="G23:G24"/>
    <mergeCell ref="H23:H24"/>
    <mergeCell ref="I23:I24"/>
    <mergeCell ref="G25:G26"/>
    <mergeCell ref="H25:H26"/>
    <mergeCell ref="I25:I26"/>
    <mergeCell ref="G27:G28"/>
    <mergeCell ref="H27:H28"/>
    <mergeCell ref="I27:I28"/>
    <mergeCell ref="G29:G30"/>
    <mergeCell ref="H29:H30"/>
    <mergeCell ref="I29:I30"/>
    <mergeCell ref="G31:G32"/>
    <mergeCell ref="H31:H32"/>
    <mergeCell ref="I31:I32"/>
    <mergeCell ref="G33:G34"/>
    <mergeCell ref="H33:H34"/>
    <mergeCell ref="I33:I34"/>
    <mergeCell ref="G35:G36"/>
    <mergeCell ref="H35:H36"/>
    <mergeCell ref="I35:I36"/>
    <mergeCell ref="G37:G38"/>
    <mergeCell ref="H37:H38"/>
    <mergeCell ref="I37:I38"/>
    <mergeCell ref="G39:G40"/>
    <mergeCell ref="H39:H40"/>
    <mergeCell ref="I39:I40"/>
    <mergeCell ref="G41:G42"/>
    <mergeCell ref="H41:H42"/>
    <mergeCell ref="I41:I42"/>
    <mergeCell ref="G43:G44"/>
    <mergeCell ref="H43:H44"/>
    <mergeCell ref="I43:I44"/>
    <mergeCell ref="G45:G46"/>
    <mergeCell ref="H45:H46"/>
    <mergeCell ref="I45:I46"/>
    <mergeCell ref="G47:G48"/>
    <mergeCell ref="H47:H48"/>
    <mergeCell ref="I47:I48"/>
    <mergeCell ref="G49:G50"/>
    <mergeCell ref="H49:H50"/>
    <mergeCell ref="I49:I50"/>
    <mergeCell ref="G51:G52"/>
    <mergeCell ref="H51:H52"/>
    <mergeCell ref="I51:I52"/>
    <mergeCell ref="G53:G54"/>
    <mergeCell ref="H53:H54"/>
    <mergeCell ref="I53:I54"/>
    <mergeCell ref="G55:G56"/>
    <mergeCell ref="H55:H56"/>
    <mergeCell ref="I55:I56"/>
    <mergeCell ref="G57:G58"/>
    <mergeCell ref="H57:H58"/>
    <mergeCell ref="I57:I58"/>
    <mergeCell ref="G65:AA65"/>
    <mergeCell ref="J67:R67"/>
    <mergeCell ref="S67:AA67"/>
    <mergeCell ref="J68:J70"/>
    <mergeCell ref="K68:P68"/>
    <mergeCell ref="Q68:R69"/>
    <mergeCell ref="S68:S70"/>
    <mergeCell ref="T68:Y68"/>
    <mergeCell ref="Z68:AA69"/>
    <mergeCell ref="K69:L69"/>
    <mergeCell ref="M69:N69"/>
    <mergeCell ref="O69:P69"/>
    <mergeCell ref="T69:U69"/>
    <mergeCell ref="V69:W69"/>
    <mergeCell ref="X69:Y69"/>
    <mergeCell ref="G71:G72"/>
    <mergeCell ref="H71:H72"/>
    <mergeCell ref="I71:I72"/>
    <mergeCell ref="G73:G74"/>
    <mergeCell ref="H73:H74"/>
    <mergeCell ref="I73:I74"/>
    <mergeCell ref="G75:G76"/>
    <mergeCell ref="H75:H76"/>
    <mergeCell ref="I75:I76"/>
    <mergeCell ref="G77:G78"/>
    <mergeCell ref="H77:H78"/>
    <mergeCell ref="I77:I78"/>
    <mergeCell ref="G79:G80"/>
    <mergeCell ref="H79:H80"/>
    <mergeCell ref="I79:I80"/>
    <mergeCell ref="G81:G82"/>
    <mergeCell ref="H81:H82"/>
    <mergeCell ref="I81:I82"/>
    <mergeCell ref="G83:G84"/>
    <mergeCell ref="H83:H84"/>
    <mergeCell ref="I83:I84"/>
    <mergeCell ref="G85:G86"/>
    <mergeCell ref="H85:H86"/>
    <mergeCell ref="I85:I86"/>
    <mergeCell ref="G87:G88"/>
    <mergeCell ref="H87:H88"/>
    <mergeCell ref="I87:I88"/>
    <mergeCell ref="G89:G90"/>
    <mergeCell ref="H89:H90"/>
    <mergeCell ref="I89:I90"/>
    <mergeCell ref="G91:G92"/>
    <mergeCell ref="H91:H92"/>
    <mergeCell ref="I91:I92"/>
    <mergeCell ref="G93:G94"/>
    <mergeCell ref="H93:H94"/>
    <mergeCell ref="I93:I94"/>
    <mergeCell ref="G95:G96"/>
    <mergeCell ref="H95:H96"/>
    <mergeCell ref="I95:I96"/>
    <mergeCell ref="G97:G98"/>
    <mergeCell ref="I97:I98"/>
    <mergeCell ref="G99:G100"/>
    <mergeCell ref="I99:I100"/>
    <mergeCell ref="G101:G102"/>
    <mergeCell ref="I101:I102"/>
    <mergeCell ref="G103:G104"/>
    <mergeCell ref="I103:I104"/>
    <mergeCell ref="G105:G106"/>
    <mergeCell ref="H105:H106"/>
    <mergeCell ref="I105:I106"/>
    <mergeCell ref="G107:G108"/>
    <mergeCell ref="H107:H108"/>
    <mergeCell ref="I107:I108"/>
    <mergeCell ref="G109:G110"/>
    <mergeCell ref="H109:H110"/>
    <mergeCell ref="I109:I110"/>
    <mergeCell ref="G115:AA115"/>
    <mergeCell ref="J117:R117"/>
    <mergeCell ref="S117:AA117"/>
    <mergeCell ref="J118:J120"/>
    <mergeCell ref="K118:P118"/>
    <mergeCell ref="Q118:R119"/>
    <mergeCell ref="S118:S120"/>
    <mergeCell ref="T118:Y118"/>
    <mergeCell ref="Z118:AA119"/>
    <mergeCell ref="K119:L119"/>
    <mergeCell ref="M119:N119"/>
    <mergeCell ref="O119:P119"/>
    <mergeCell ref="T119:U119"/>
    <mergeCell ref="V119:W119"/>
    <mergeCell ref="X119:Y119"/>
    <mergeCell ref="G121:G122"/>
    <mergeCell ref="H121:H122"/>
    <mergeCell ref="I121:I122"/>
    <mergeCell ref="G123:G124"/>
    <mergeCell ref="H123:H124"/>
    <mergeCell ref="I123:I124"/>
    <mergeCell ref="G125:G126"/>
    <mergeCell ref="H125:H126"/>
    <mergeCell ref="I125:I126"/>
    <mergeCell ref="G127:G128"/>
    <mergeCell ref="H127:H128"/>
    <mergeCell ref="I127:I128"/>
    <mergeCell ref="G129:G130"/>
    <mergeCell ref="H129:H130"/>
    <mergeCell ref="I129:I130"/>
    <mergeCell ref="G131:G132"/>
    <mergeCell ref="H131:H132"/>
    <mergeCell ref="I131:I132"/>
    <mergeCell ref="G133:G134"/>
    <mergeCell ref="H133:H134"/>
    <mergeCell ref="I133:I134"/>
    <mergeCell ref="G135:G136"/>
    <mergeCell ref="H135:H136"/>
    <mergeCell ref="I135:I136"/>
    <mergeCell ref="G137:G138"/>
    <mergeCell ref="H137:H138"/>
    <mergeCell ref="I137:I138"/>
    <mergeCell ref="G139:G140"/>
    <mergeCell ref="I139:I140"/>
    <mergeCell ref="G141:G142"/>
    <mergeCell ref="I141:I142"/>
    <mergeCell ref="G143:G144"/>
    <mergeCell ref="I143:I144"/>
    <mergeCell ref="G145:G146"/>
    <mergeCell ref="I145:I146"/>
    <mergeCell ref="G147:G148"/>
    <mergeCell ref="I147:I148"/>
    <mergeCell ref="G149:G150"/>
    <mergeCell ref="I149:I150"/>
    <mergeCell ref="G151:G152"/>
    <mergeCell ref="H151:H152"/>
    <mergeCell ref="I151:I152"/>
    <mergeCell ref="G153:G154"/>
    <mergeCell ref="I153:I154"/>
    <mergeCell ref="G155:G156"/>
    <mergeCell ref="I155:I156"/>
    <mergeCell ref="G157:G158"/>
    <mergeCell ref="I157:I158"/>
    <mergeCell ref="G159:G160"/>
    <mergeCell ref="H159:H160"/>
    <mergeCell ref="I159:I160"/>
    <mergeCell ref="G164:AA164"/>
    <mergeCell ref="J166:R166"/>
    <mergeCell ref="S166:AA166"/>
    <mergeCell ref="J167:J169"/>
    <mergeCell ref="K167:P167"/>
    <mergeCell ref="Q167:R168"/>
    <mergeCell ref="S167:S169"/>
    <mergeCell ref="T167:Y167"/>
    <mergeCell ref="Z167:AA168"/>
    <mergeCell ref="K168:L168"/>
    <mergeCell ref="M168:N168"/>
    <mergeCell ref="O168:P168"/>
    <mergeCell ref="T168:U168"/>
    <mergeCell ref="V168:W168"/>
    <mergeCell ref="X168:Y168"/>
    <mergeCell ref="G170:G171"/>
    <mergeCell ref="H170:H171"/>
    <mergeCell ref="I170:I171"/>
    <mergeCell ref="G172:G173"/>
    <mergeCell ref="H172:H173"/>
    <mergeCell ref="I172:I173"/>
    <mergeCell ref="G174:G175"/>
    <mergeCell ref="H174:H175"/>
    <mergeCell ref="I174:I175"/>
    <mergeCell ref="G176:G177"/>
    <mergeCell ref="H176:H177"/>
    <mergeCell ref="I176:I177"/>
    <mergeCell ref="G178:G179"/>
    <mergeCell ref="H178:H179"/>
    <mergeCell ref="I178:I179"/>
    <mergeCell ref="G180:G181"/>
    <mergeCell ref="H180:H181"/>
    <mergeCell ref="I180:I181"/>
    <mergeCell ref="G182:G183"/>
    <mergeCell ref="H182:H183"/>
    <mergeCell ref="I182:I183"/>
    <mergeCell ref="G184:G185"/>
    <mergeCell ref="H184:H185"/>
    <mergeCell ref="I184:I185"/>
    <mergeCell ref="G186:G187"/>
    <mergeCell ref="H186:H187"/>
    <mergeCell ref="I186:I187"/>
    <mergeCell ref="G188:G189"/>
    <mergeCell ref="H188:H189"/>
    <mergeCell ref="I188:I189"/>
    <mergeCell ref="G190:G191"/>
    <mergeCell ref="H190:H191"/>
    <mergeCell ref="I190:I191"/>
    <mergeCell ref="G192:G193"/>
    <mergeCell ref="H192:H193"/>
    <mergeCell ref="I192:I193"/>
    <mergeCell ref="G194:G195"/>
    <mergeCell ref="H194:H195"/>
    <mergeCell ref="I194:I195"/>
    <mergeCell ref="G196:G197"/>
    <mergeCell ref="H196:H197"/>
    <mergeCell ref="I196:I197"/>
    <mergeCell ref="G198:G199"/>
    <mergeCell ref="I198:I199"/>
    <mergeCell ref="G200:G201"/>
    <mergeCell ref="I200:I201"/>
    <mergeCell ref="G202:G203"/>
    <mergeCell ref="I202:I203"/>
    <mergeCell ref="G204:G205"/>
    <mergeCell ref="I204:I205"/>
    <mergeCell ref="G206:G207"/>
    <mergeCell ref="I206:I207"/>
    <mergeCell ref="G208:G209"/>
    <mergeCell ref="H208:H209"/>
    <mergeCell ref="I208:I209"/>
  </mergeCells>
  <dataValidations count="3">
    <dataValidation allowBlank="true" errorStyle="stop" operator="between" showDropDown="false" showErrorMessage="true" showInputMessage="false" sqref="C15:D15 C20 C22 C24 C26 C28 C30 C32 C34 C36 C38 C40 C42 C44 C46 C48 C50 C52 C54:C56 C58 C67:D67 C72 C74 C76 C78 C80 C82 C84 C86 C88 C90 C92 C94 C96 C98 C100 C102 C104 C106 C108 C110:C114 C117:D117 C122 C124 C126 C128 C130 C132 C134 C136 C138 C140 C142 C144 C146 C148 C150 C152 C154 C156 C158 C160 C166:D166 C171 C173 C175 C177 C179 C181 C183 C185 C187 C189 C191 C193 C195 C197 C199 C201 C203 C205 C207 C209" type="list">
      <formula1>ﾘｽﾄ6</formula1>
      <formula2>0</formula2>
    </dataValidation>
    <dataValidation allowBlank="true" errorStyle="stop" operator="between" showDropDown="false" showErrorMessage="true" showInputMessage="false" sqref="H8" type="list">
      <formula1>ﾘｽﾄ7</formula1>
      <formula2>0</formula2>
    </dataValidation>
    <dataValidation allowBlank="true" errorStyle="stop" operator="between" showDropDown="false" showErrorMessage="true" showInputMessage="false" sqref="H10:H11" type="list">
      <formula1>ﾘｽﾄ8</formula1>
      <formula2>0</formula2>
    </dataValidation>
  </dataValidations>
  <printOptions headings="false" gridLines="false" gridLinesSet="true" horizontalCentered="true" verticalCentered="true"/>
  <pageMargins left="0.39375" right="0.39375" top="0.7875" bottom="0.7875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B1:S206"/>
  <sheetViews>
    <sheetView showFormulas="false" showGridLines="false" showRowColHeaders="true" showZeros="true" rightToLeft="false" tabSelected="false" showOutlineSymbols="true" defaultGridColor="true" view="pageBreakPreview" topLeftCell="A33" colorId="64" zoomScale="75" zoomScaleNormal="75" zoomScalePageLayoutView="75" workbookViewId="0">
      <selection pane="topLeft" activeCell="G115" activeCellId="0" sqref="G115"/>
    </sheetView>
  </sheetViews>
  <sheetFormatPr defaultColWidth="8.9921875" defaultRowHeight="18.95" zeroHeight="false" outlineLevelRow="0" outlineLevelCol="0"/>
  <cols>
    <col collapsed="false" customWidth="false" hidden="false" outlineLevel="0" max="1" min="1" style="5" width="8.99"/>
    <col collapsed="false" customWidth="true" hidden="false" outlineLevel="0" max="2" min="2" style="6" width="7.87"/>
    <col collapsed="false" customWidth="true" hidden="false" outlineLevel="0" max="3" min="3" style="6" width="6.12"/>
    <col collapsed="false" customWidth="true" hidden="false" outlineLevel="0" max="4" min="4" style="6" width="2.62"/>
    <col collapsed="false" customWidth="true" hidden="false" outlineLevel="0" max="5" min="5" style="6" width="12.62"/>
    <col collapsed="false" customWidth="true" hidden="false" outlineLevel="0" max="6" min="6" style="5" width="6.62"/>
    <col collapsed="false" customWidth="true" hidden="false" outlineLevel="0" max="7" min="7" style="7" width="36.62"/>
    <col collapsed="false" customWidth="true" hidden="false" outlineLevel="0" max="8" min="8" style="7" width="30.62"/>
    <col collapsed="false" customWidth="true" hidden="false" outlineLevel="0" max="9" min="9" style="7" width="4.62"/>
    <col collapsed="false" customWidth="true" hidden="false" outlineLevel="0" max="12" min="10" style="7" width="12.62"/>
    <col collapsed="false" customWidth="true" hidden="false" outlineLevel="0" max="13" min="13" style="7" width="14.62"/>
    <col collapsed="false" customWidth="true" hidden="false" outlineLevel="0" max="16" min="14" style="7" width="12.62"/>
    <col collapsed="false" customWidth="true" hidden="false" outlineLevel="0" max="17" min="17" style="7" width="14.62"/>
    <col collapsed="false" customWidth="true" hidden="false" outlineLevel="0" max="18" min="18" style="8" width="8.62"/>
    <col collapsed="false" customWidth="false" hidden="false" outlineLevel="0" max="257" min="19" style="5" width="8.99"/>
  </cols>
  <sheetData>
    <row r="1" customFormat="false" ht="18.95" hidden="false" customHeight="true" outlineLevel="0" collapsed="false">
      <c r="B1" s="9"/>
      <c r="C1" s="9"/>
      <c r="D1" s="9"/>
      <c r="E1" s="9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1"/>
    </row>
    <row r="2" customFormat="false" ht="18.95" hidden="false" customHeight="true" outlineLevel="0" collapsed="false">
      <c r="B2" s="5"/>
      <c r="C2" s="5"/>
      <c r="D2" s="5"/>
      <c r="E2" s="5"/>
      <c r="G2" s="12" t="s">
        <v>2</v>
      </c>
      <c r="H2" s="12" t="s">
        <v>3</v>
      </c>
      <c r="I2" s="13" t="s">
        <v>4</v>
      </c>
      <c r="J2" s="10"/>
      <c r="K2" s="10"/>
      <c r="L2" s="12"/>
      <c r="M2" s="12"/>
      <c r="N2" s="10"/>
      <c r="O2" s="12"/>
      <c r="P2" s="12"/>
      <c r="Q2" s="15"/>
      <c r="R2" s="16"/>
    </row>
    <row r="3" customFormat="false" ht="18.95" hidden="false" customHeight="true" outlineLevel="0" collapsed="false">
      <c r="B3" s="5"/>
      <c r="C3" s="5"/>
      <c r="D3" s="5"/>
      <c r="E3" s="5"/>
      <c r="G3" s="12" t="s">
        <v>5</v>
      </c>
      <c r="H3" s="12" t="s">
        <v>6</v>
      </c>
      <c r="I3" s="17" t="s">
        <v>7</v>
      </c>
      <c r="J3" s="18"/>
      <c r="K3" s="18"/>
      <c r="L3" s="19"/>
      <c r="M3" s="22"/>
      <c r="N3" s="18"/>
      <c r="O3" s="19"/>
      <c r="P3" s="20"/>
      <c r="Q3" s="21"/>
      <c r="R3" s="23"/>
    </row>
    <row r="4" customFormat="false" ht="18.95" hidden="false" customHeight="true" outlineLevel="0" collapsed="false">
      <c r="B4" s="5"/>
      <c r="C4" s="5"/>
      <c r="D4" s="5"/>
      <c r="E4" s="5"/>
      <c r="G4" s="12" t="s">
        <v>6</v>
      </c>
      <c r="H4" s="12"/>
      <c r="I4" s="24"/>
      <c r="J4" s="10"/>
      <c r="K4" s="10"/>
      <c r="L4" s="10"/>
      <c r="M4" s="10"/>
      <c r="N4" s="10"/>
      <c r="O4" s="10"/>
      <c r="P4" s="10"/>
      <c r="Q4" s="14"/>
      <c r="R4" s="11"/>
    </row>
    <row r="5" customFormat="false" ht="18.95" hidden="false" customHeight="true" outlineLevel="0" collapsed="false">
      <c r="B5" s="5"/>
      <c r="C5" s="5"/>
      <c r="D5" s="5"/>
      <c r="E5" s="5"/>
      <c r="G5" s="12" t="s">
        <v>8</v>
      </c>
      <c r="H5" s="12" t="s">
        <v>9</v>
      </c>
      <c r="I5" s="25"/>
      <c r="J5" s="25"/>
      <c r="K5" s="25"/>
      <c r="L5" s="25"/>
      <c r="M5" s="25"/>
      <c r="N5" s="25"/>
      <c r="O5" s="25"/>
      <c r="P5" s="25"/>
      <c r="Q5" s="25"/>
      <c r="R5" s="26"/>
    </row>
    <row r="6" customFormat="false" ht="18.95" hidden="false" customHeight="true" outlineLevel="0" collapsed="false">
      <c r="B6" s="5"/>
      <c r="C6" s="5"/>
      <c r="D6" s="5"/>
      <c r="E6" s="5"/>
      <c r="G6" s="12" t="s">
        <v>10</v>
      </c>
      <c r="H6" s="12" t="s">
        <v>11</v>
      </c>
    </row>
    <row r="7" customFormat="false" ht="18.95" hidden="false" customHeight="true" outlineLevel="0" collapsed="false">
      <c r="B7" s="5"/>
      <c r="C7" s="5"/>
      <c r="D7" s="5"/>
      <c r="E7" s="5"/>
      <c r="G7" s="12" t="s">
        <v>12</v>
      </c>
      <c r="J7" s="27"/>
      <c r="K7" s="27"/>
      <c r="N7" s="27"/>
    </row>
    <row r="8" customFormat="false" ht="18.95" hidden="false" customHeight="true" outlineLevel="0" collapsed="false">
      <c r="B8" s="5"/>
      <c r="C8" s="5"/>
      <c r="D8" s="5"/>
      <c r="E8" s="5"/>
      <c r="G8" s="28" t="s">
        <v>13</v>
      </c>
      <c r="H8" s="173" t="str">
        <f aca="false">+'管材100(補助対象外)'!H8</f>
        <v>配水管 φ100(補助対象外)</v>
      </c>
      <c r="J8" s="27"/>
      <c r="K8" s="27"/>
      <c r="N8" s="27"/>
    </row>
    <row r="9" customFormat="false" ht="18.95" hidden="false" customHeight="true" outlineLevel="0" collapsed="false">
      <c r="B9" s="5"/>
      <c r="C9" s="5"/>
      <c r="D9" s="5"/>
      <c r="E9" s="5"/>
      <c r="G9" s="28" t="s">
        <v>15</v>
      </c>
      <c r="H9" s="173" t="n">
        <f aca="false">+'管材100(補助対象)'!H9</f>
        <v>0</v>
      </c>
    </row>
    <row r="10" customFormat="false" ht="18.95" hidden="false" customHeight="true" outlineLevel="0" collapsed="false">
      <c r="B10" s="5"/>
      <c r="C10" s="5"/>
      <c r="D10" s="5"/>
      <c r="E10" s="5"/>
      <c r="G10" s="28" t="s">
        <v>16</v>
      </c>
      <c r="H10" s="173" t="str">
        <f aca="false">+'管材100(補助対象)'!H10</f>
        <v>第1工区</v>
      </c>
    </row>
    <row r="11" customFormat="false" ht="18.95" hidden="false" customHeight="true" outlineLevel="0" collapsed="false">
      <c r="B11" s="5"/>
      <c r="C11" s="5"/>
      <c r="D11" s="5"/>
      <c r="E11" s="5"/>
      <c r="G11" s="28" t="s">
        <v>18</v>
      </c>
      <c r="H11" s="174"/>
      <c r="R11" s="32"/>
    </row>
    <row r="12" customFormat="false" ht="18.95" hidden="false" customHeight="true" outlineLevel="0" collapsed="false">
      <c r="B12" s="5"/>
      <c r="L12" s="33"/>
      <c r="O12" s="33"/>
      <c r="P12" s="33"/>
      <c r="R12" s="32"/>
    </row>
    <row r="13" customFormat="false" ht="20.1" hidden="false" customHeight="true" outlineLevel="0" collapsed="false">
      <c r="B13" s="5"/>
      <c r="G13" s="34" t="s">
        <v>88</v>
      </c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2"/>
    </row>
    <row r="14" customFormat="false" ht="15.95" hidden="false" customHeight="true" outlineLevel="0" collapsed="false">
      <c r="F14" s="35" t="n">
        <v>10</v>
      </c>
      <c r="G14" s="36" t="str">
        <f aca="false">IF($H$8="","",$H$8)</f>
        <v>配水管 φ100(補助対象外)</v>
      </c>
      <c r="H14" s="36" t="str">
        <f aca="false">IF($H$9="","",$H$9&amp;"")</f>
        <v/>
      </c>
      <c r="I14" s="36" t="str">
        <f aca="false">IF($H$10="","",$H$10)</f>
        <v>第1工区</v>
      </c>
      <c r="J14" s="175"/>
      <c r="P14" s="37" t="str">
        <f aca="false">IF($H$11="","","補単区分："&amp;$H$11)</f>
        <v/>
      </c>
      <c r="Q14" s="39" t="n">
        <f aca="false">+R14</f>
        <v>10</v>
      </c>
      <c r="R14" s="40" t="n">
        <f aca="false">MAXA('管材100(補助対象外)'!AB:AB)+1</f>
        <v>10</v>
      </c>
    </row>
    <row r="15" s="41" customFormat="true" ht="15.95" hidden="false" customHeight="true" outlineLevel="0" collapsed="false">
      <c r="B15" s="6"/>
      <c r="C15" s="42" t="s">
        <v>70</v>
      </c>
      <c r="D15" s="43"/>
      <c r="E15" s="6"/>
      <c r="G15" s="44"/>
      <c r="H15" s="45"/>
      <c r="I15" s="46"/>
      <c r="J15" s="47" t="str">
        <f aca="false">IF($M$3=1,$G$6,IF($M$3=2,$G$3,IF($M$3=3,$G$4,IF($M$3=4,$G$5,""))))</f>
        <v/>
      </c>
      <c r="K15" s="47"/>
      <c r="L15" s="47"/>
      <c r="M15" s="47"/>
      <c r="N15" s="47" t="str">
        <f aca="false">IF($M$3=1,$H$6,IF($M$3=2,$H$3,IF($M$3=3,$H$4,IF($M$3=4,$H$5,""))))</f>
        <v/>
      </c>
      <c r="O15" s="47"/>
      <c r="P15" s="47"/>
      <c r="Q15" s="47"/>
      <c r="R15" s="176"/>
      <c r="S15" s="49"/>
    </row>
    <row r="16" s="41" customFormat="true" ht="15.95" hidden="false" customHeight="true" outlineLevel="0" collapsed="false">
      <c r="B16" s="6"/>
      <c r="C16" s="6"/>
      <c r="D16" s="6"/>
      <c r="E16" s="6"/>
      <c r="G16" s="50" t="s">
        <v>21</v>
      </c>
      <c r="H16" s="51" t="s">
        <v>22</v>
      </c>
      <c r="I16" s="52" t="s">
        <v>23</v>
      </c>
      <c r="J16" s="177" t="s">
        <v>25</v>
      </c>
      <c r="K16" s="177"/>
      <c r="L16" s="177"/>
      <c r="M16" s="55" t="s">
        <v>26</v>
      </c>
      <c r="N16" s="177" t="s">
        <v>25</v>
      </c>
      <c r="O16" s="177"/>
      <c r="P16" s="177"/>
      <c r="Q16" s="55" t="s">
        <v>26</v>
      </c>
      <c r="R16" s="56"/>
    </row>
    <row r="17" s="41" customFormat="true" ht="15.95" hidden="false" customHeight="true" outlineLevel="0" collapsed="false">
      <c r="B17" s="42" t="s">
        <v>27</v>
      </c>
      <c r="C17" s="61" t="s">
        <v>28</v>
      </c>
      <c r="D17" s="62"/>
      <c r="E17" s="63" t="s">
        <v>29</v>
      </c>
      <c r="G17" s="64"/>
      <c r="H17" s="65"/>
      <c r="I17" s="66"/>
      <c r="J17" s="178"/>
      <c r="K17" s="57"/>
      <c r="L17" s="179"/>
      <c r="M17" s="55"/>
      <c r="N17" s="180"/>
      <c r="O17" s="181"/>
      <c r="P17" s="60"/>
      <c r="Q17" s="55"/>
      <c r="R17" s="56"/>
    </row>
    <row r="18" s="69" customFormat="true" ht="15.95" hidden="false" customHeight="true" outlineLevel="0" collapsed="false">
      <c r="B18" s="70"/>
      <c r="C18" s="71"/>
      <c r="D18" s="71"/>
      <c r="E18" s="70"/>
      <c r="G18" s="128" t="str">
        <f aca="false">IF(E19="","",INDEX(入力ﾘｽﾄ一覧!$L$276:$L$3972,MATCH(IF(C19&lt;&gt;"",C19&amp;E19,D19&amp;E19),入力ﾘｽﾄ一覧!$K$276:$K$3972,0)))</f>
        <v>ﾎﾟﾘｴﾁﾚﾝ管布設工</v>
      </c>
      <c r="H18" s="95" t="str">
        <f aca="false">IF(E19="","",INDEX(入力ﾘｽﾄ一覧!$M$276:$M$3972,MATCH(IF(C19&lt;&gt;"",C19&amp;E19,D19&amp;E19),入力ﾘｽﾄ一覧!$K$276:$K$3972,0)))</f>
        <v>φ100</v>
      </c>
      <c r="I18" s="126" t="str">
        <f aca="false">IF(E19="","",INDEX(入力ﾘｽﾄ一覧!$N$276:$N$3972,MATCH(IF(C19&lt;&gt;"",C19&amp;E19,D19&amp;E19),入力ﾘｽﾄ一覧!$K$276:$K$3972,0)))</f>
        <v>ｍ</v>
      </c>
      <c r="J18" s="182"/>
      <c r="K18" s="76"/>
      <c r="L18" s="78"/>
      <c r="M18" s="183"/>
      <c r="N18" s="76"/>
      <c r="O18" s="78"/>
      <c r="P18" s="76"/>
      <c r="Q18" s="183"/>
      <c r="R18" s="81"/>
    </row>
    <row r="19" s="69" customFormat="true" ht="15.95" hidden="false" customHeight="true" outlineLevel="0" collapsed="false">
      <c r="B19" s="82" t="n">
        <f aca="false">IF(E19="","",INDEX(入力ﾘｽﾄ一覧!$O$276:$O$3972,MATCH(IF(C19&lt;&gt;"",C19&amp;E19,D19&amp;E19),入力ﾘｽﾄ一覧!$K$276:$K$3972,0)))</f>
        <v>0</v>
      </c>
      <c r="C19" s="83"/>
      <c r="D19" s="84" t="str">
        <f aca="false">$C$15</f>
        <v>布設</v>
      </c>
      <c r="E19" s="85" t="s">
        <v>89</v>
      </c>
      <c r="G19" s="128"/>
      <c r="H19" s="95"/>
      <c r="I19" s="126"/>
      <c r="J19" s="184" t="e">
        <f aca="false">+'管材100(補助対象外)'!K90</f>
        <v>#VALUE!</v>
      </c>
      <c r="K19" s="104" t="n">
        <f aca="false">+'管材100(補助対象)'!M34</f>
        <v>0</v>
      </c>
      <c r="L19" s="87"/>
      <c r="M19" s="185" t="e">
        <f aca="false">IF(SUM(J19:L19)=0,"",SUM(J19:L19))</f>
        <v>#VALUE!</v>
      </c>
      <c r="N19" s="87"/>
      <c r="O19" s="87"/>
      <c r="P19" s="87"/>
      <c r="Q19" s="185" t="str">
        <f aca="false">IF(SUM(N19:P19)=0,"",SUM(N19:P19))</f>
        <v/>
      </c>
      <c r="R19" s="91"/>
    </row>
    <row r="20" s="69" customFormat="true" ht="15.95" hidden="false" customHeight="true" outlineLevel="0" collapsed="false">
      <c r="B20" s="70"/>
      <c r="C20" s="71"/>
      <c r="D20" s="71"/>
      <c r="E20" s="70"/>
      <c r="G20" s="128" t="str">
        <f aca="false">IF(E21="","",INDEX(入力ﾘｽﾄ一覧!$L$276:$L$3972,MATCH(IF(C21&lt;&gt;"",C21&amp;E21,D21&amp;E21),入力ﾘｽﾄ一覧!$K$276:$K$3972,0)))</f>
        <v>ﾎﾟﾘｴﾁﾚﾝ管切断工</v>
      </c>
      <c r="H20" s="95" t="str">
        <f aca="false">IF(E21="","",INDEX(入力ﾘｽﾄ一覧!$M$276:$M$3972,MATCH(IF(C21&lt;&gt;"",C21&amp;E21,D21&amp;E21),入力ﾘｽﾄ一覧!$K$276:$K$3972,0)))</f>
        <v>φ100</v>
      </c>
      <c r="I20" s="126" t="str">
        <f aca="false">IF(E21="","",INDEX(入力ﾘｽﾄ一覧!$N$276:$N$3972,MATCH(IF(C21&lt;&gt;"",C21&amp;E21,D21&amp;E21),入力ﾘｽﾄ一覧!$K$276:$K$3972,0)))</f>
        <v>口</v>
      </c>
      <c r="J20" s="182"/>
      <c r="K20" s="76"/>
      <c r="L20" s="78"/>
      <c r="M20" s="183"/>
      <c r="N20" s="76"/>
      <c r="O20" s="78"/>
      <c r="P20" s="76"/>
      <c r="Q20" s="183"/>
      <c r="R20" s="81"/>
    </row>
    <row r="21" s="69" customFormat="true" ht="15.95" hidden="false" customHeight="true" outlineLevel="0" collapsed="false">
      <c r="B21" s="82" t="n">
        <f aca="false">IF(E21="","",INDEX(入力ﾘｽﾄ一覧!$O$276:$O$3972,MATCH(IF(C21&lt;&gt;"",C21&amp;E21,D21&amp;E21),入力ﾘｽﾄ一覧!$K$276:$K$3972,0)))</f>
        <v>0</v>
      </c>
      <c r="C21" s="83"/>
      <c r="D21" s="84" t="str">
        <f aca="false">$C$15</f>
        <v>布設</v>
      </c>
      <c r="E21" s="85" t="s">
        <v>90</v>
      </c>
      <c r="G21" s="128"/>
      <c r="H21" s="95"/>
      <c r="I21" s="126"/>
      <c r="J21" s="186" t="n">
        <f aca="false">+'切管調書100(補助対象外)'!V29+'切管調書100(補助対象外)'!V53</f>
        <v>5</v>
      </c>
      <c r="K21" s="104"/>
      <c r="L21" s="87"/>
      <c r="M21" s="187" t="n">
        <f aca="false">IF(SUM(J21:L21)=0,"",SUM(J21:L21))</f>
        <v>5</v>
      </c>
      <c r="N21" s="87"/>
      <c r="O21" s="87"/>
      <c r="P21" s="87"/>
      <c r="Q21" s="185" t="str">
        <f aca="false">IF(SUM(N21:P21)=0,"",SUM(N21:P21))</f>
        <v/>
      </c>
      <c r="R21" s="91"/>
    </row>
    <row r="22" s="69" customFormat="true" ht="15.95" hidden="false" customHeight="true" outlineLevel="0" collapsed="false">
      <c r="B22" s="70"/>
      <c r="C22" s="71"/>
      <c r="D22" s="71"/>
      <c r="E22" s="70"/>
      <c r="G22" s="128" t="str">
        <f aca="false">IF(E23="","",INDEX(入力ﾘｽﾄ一覧!$L$276:$L$3972,MATCH(IF(C23&lt;&gt;"",C23&amp;E23,D23&amp;E23),入力ﾘｽﾄ一覧!$K$276:$K$3972,0)))</f>
        <v>ﾎﾟﾘｴﾁﾚﾝ管継手工(融着 2口継手)</v>
      </c>
      <c r="H22" s="73" t="str">
        <f aca="false">IF(E23="","",INDEX(入力ﾘｽﾄ一覧!$M$276:$M$3972,MATCH(IF(C23&lt;&gt;"",C23&amp;E23,D23&amp;E23),入力ﾘｽﾄ一覧!$K$276:$K$3972,0)))</f>
        <v>φ100</v>
      </c>
      <c r="I22" s="126" t="str">
        <f aca="false">IF(E23="","",INDEX(入力ﾘｽﾄ一覧!$N$276:$N$3972,MATCH(IF(C23&lt;&gt;"",C23&amp;E23,D23&amp;E23),入力ﾘｽﾄ一覧!$K$276:$K$3972,0)))</f>
        <v>箇所</v>
      </c>
      <c r="J22" s="182"/>
      <c r="K22" s="76"/>
      <c r="L22" s="78"/>
      <c r="M22" s="183"/>
      <c r="N22" s="76"/>
      <c r="O22" s="78"/>
      <c r="P22" s="76"/>
      <c r="Q22" s="183"/>
      <c r="R22" s="81"/>
    </row>
    <row r="23" s="69" customFormat="true" ht="15.95" hidden="false" customHeight="true" outlineLevel="0" collapsed="false">
      <c r="B23" s="82" t="n">
        <f aca="false">IF(E23="","",INDEX(入力ﾘｽﾄ一覧!$O$276:$O$3972,MATCH(IF(C23&lt;&gt;"",C23&amp;E23,D23&amp;E23),入力ﾘｽﾄ一覧!$K$276:$K$3972,0)))</f>
        <v>0</v>
      </c>
      <c r="C23" s="83"/>
      <c r="D23" s="84" t="str">
        <f aca="false">$C$15</f>
        <v>布設</v>
      </c>
      <c r="E23" s="85" t="s">
        <v>91</v>
      </c>
      <c r="G23" s="128"/>
      <c r="H23" s="73"/>
      <c r="I23" s="126"/>
      <c r="J23" s="186" t="n">
        <f aca="false">+'管材100(補助対象外)'!K30+'管材100(補助対象外)'!K32+'管材100(補助対象外)'!K34+'管材100(補助対象外)'!K36</f>
        <v>6</v>
      </c>
      <c r="K23" s="104"/>
      <c r="L23" s="87"/>
      <c r="M23" s="187" t="n">
        <f aca="false">IF(SUM(J23:L23)=0,"",SUM(J23:L23))</f>
        <v>6</v>
      </c>
      <c r="N23" s="87"/>
      <c r="O23" s="87"/>
      <c r="P23" s="87"/>
      <c r="Q23" s="187" t="str">
        <f aca="false">IF(SUM(N23:P23)=0,"",SUM(N23:P23))</f>
        <v/>
      </c>
      <c r="R23" s="91"/>
    </row>
    <row r="24" s="69" customFormat="true" ht="15.95" hidden="false" customHeight="true" outlineLevel="0" collapsed="false">
      <c r="B24" s="70"/>
      <c r="C24" s="71"/>
      <c r="D24" s="71"/>
      <c r="E24" s="70"/>
      <c r="G24" s="128" t="str">
        <f aca="false">IF(E25="","",INDEX(入力ﾘｽﾄ一覧!$L$276:$L$3972,MATCH(IF(C25&lt;&gt;"",C25&amp;E25,D25&amp;E25),入力ﾘｽﾄ一覧!$K$276:$K$3972,0)))</f>
        <v>ﾎﾟﾘｴﾁﾚﾝ管継手工(融着 1口継手)</v>
      </c>
      <c r="H24" s="73" t="str">
        <f aca="false">IF(E25="","",INDEX(入力ﾘｽﾄ一覧!$M$276:$M$3972,MATCH(IF(C25&lt;&gt;"",C25&amp;E25,D25&amp;E25),入力ﾘｽﾄ一覧!$K$276:$K$3972,0)))</f>
        <v>φ100</v>
      </c>
      <c r="I24" s="126" t="str">
        <f aca="false">IF(E25="","",INDEX(入力ﾘｽﾄ一覧!$N$276:$N$3972,MATCH(IF(C25&lt;&gt;"",C25&amp;E25,D25&amp;E25),入力ﾘｽﾄ一覧!$K$276:$K$3972,0)))</f>
        <v>口</v>
      </c>
      <c r="J24" s="182"/>
      <c r="K24" s="76"/>
      <c r="L24" s="78"/>
      <c r="M24" s="183"/>
      <c r="N24" s="76"/>
      <c r="O24" s="78"/>
      <c r="P24" s="76"/>
      <c r="Q24" s="183"/>
      <c r="R24" s="81"/>
    </row>
    <row r="25" s="69" customFormat="true" ht="15.95" hidden="false" customHeight="true" outlineLevel="0" collapsed="false">
      <c r="B25" s="82" t="n">
        <f aca="false">IF(E25="","",INDEX(入力ﾘｽﾄ一覧!$O$276:$O$3972,MATCH(IF(C25&lt;&gt;"",C25&amp;E25,D25&amp;E25),入力ﾘｽﾄ一覧!$K$276:$K$3972,0)))</f>
        <v>0</v>
      </c>
      <c r="C25" s="83"/>
      <c r="D25" s="84" t="str">
        <f aca="false">$C$15</f>
        <v>布設</v>
      </c>
      <c r="E25" s="85" t="s">
        <v>92</v>
      </c>
      <c r="G25" s="128"/>
      <c r="H25" s="73"/>
      <c r="I25" s="126"/>
      <c r="J25" s="186" t="n">
        <f aca="false">+'管材100(補助対象外)'!K24+'管材100(補助対象外)'!K42+'管材100(補助対象外)'!K44*2+'管材100(補助対象外)'!K46+'管材100(補助対象外)'!K48</f>
        <v>13</v>
      </c>
      <c r="K25" s="104" t="n">
        <f aca="false">+'管材100(補助対象)'!M38</f>
        <v>0</v>
      </c>
      <c r="L25" s="87"/>
      <c r="M25" s="187" t="n">
        <f aca="false">IF(SUM(J25:L25)=0,"",SUM(J25:L25))</f>
        <v>13</v>
      </c>
      <c r="N25" s="87"/>
      <c r="O25" s="87"/>
      <c r="P25" s="87"/>
      <c r="Q25" s="187" t="str">
        <f aca="false">IF(SUM(N25:P25)=0,"",SUM(N25:P25))</f>
        <v/>
      </c>
      <c r="R25" s="91"/>
    </row>
    <row r="26" s="69" customFormat="true" ht="15.95" hidden="false" customHeight="true" outlineLevel="0" collapsed="false">
      <c r="B26" s="70"/>
      <c r="C26" s="71"/>
      <c r="D26" s="71"/>
      <c r="E26" s="70"/>
      <c r="G26" s="128" t="str">
        <f aca="false">IF(E27="","",INDEX(入力ﾘｽﾄ一覧!$L$276:$L$3972,MATCH(IF(C27&lt;&gt;"",C27&amp;E27,D27&amp;E27),入力ﾘｽﾄ一覧!$K$276:$K$3972,0)))</f>
        <v>ﾎﾟﾘｴﾁﾚﾝ管継手工(ﾒｶﾆｶﾙ継手)</v>
      </c>
      <c r="H26" s="73" t="str">
        <f aca="false">IF(E27="","",INDEX(入力ﾘｽﾄ一覧!$M$276:$M$3972,MATCH(IF(C27&lt;&gt;"",C27&amp;E27,D27&amp;E27),入力ﾘｽﾄ一覧!$K$276:$K$3972,0)))</f>
        <v>φ100</v>
      </c>
      <c r="I26" s="126" t="str">
        <f aca="false">IF(E27="","",INDEX(入力ﾘｽﾄ一覧!$N$276:$N$3972,MATCH(IF(C27&lt;&gt;"",C27&amp;E27,D27&amp;E27),入力ﾘｽﾄ一覧!$K$276:$K$3972,0)))</f>
        <v>口</v>
      </c>
      <c r="J26" s="182"/>
      <c r="K26" s="76"/>
      <c r="L26" s="78"/>
      <c r="M26" s="183"/>
      <c r="N26" s="76"/>
      <c r="O26" s="78"/>
      <c r="P26" s="76"/>
      <c r="Q26" s="183"/>
      <c r="R26" s="81"/>
    </row>
    <row r="27" s="69" customFormat="true" ht="15.95" hidden="false" customHeight="true" outlineLevel="0" collapsed="false">
      <c r="B27" s="82" t="n">
        <f aca="false">IF(E27="","",INDEX(入力ﾘｽﾄ一覧!$O$276:$O$3972,MATCH(IF(C27&lt;&gt;"",C27&amp;E27,D27&amp;E27),入力ﾘｽﾄ一覧!$K$276:$K$3972,0)))</f>
        <v>0</v>
      </c>
      <c r="C27" s="83"/>
      <c r="D27" s="84" t="str">
        <f aca="false">$C$15</f>
        <v>布設</v>
      </c>
      <c r="E27" s="85" t="s">
        <v>93</v>
      </c>
      <c r="G27" s="128"/>
      <c r="H27" s="73"/>
      <c r="I27" s="126"/>
      <c r="J27" s="186" t="n">
        <f aca="false">+'管材100(補助対象外)'!K54</f>
        <v>0</v>
      </c>
      <c r="K27" s="104" t="n">
        <f aca="false">+'管材100(補助対象)'!M40</f>
        <v>0</v>
      </c>
      <c r="L27" s="87"/>
      <c r="M27" s="187" t="str">
        <f aca="false">IF(SUM(J27:L27)=0,"",SUM(J27:L27))</f>
        <v/>
      </c>
      <c r="N27" s="87"/>
      <c r="O27" s="87"/>
      <c r="P27" s="87"/>
      <c r="Q27" s="187" t="str">
        <f aca="false">IF(SUM(N27:P27)=0,"",SUM(N27:P27))</f>
        <v/>
      </c>
      <c r="R27" s="91"/>
    </row>
    <row r="28" s="69" customFormat="true" ht="15.95" hidden="false" customHeight="true" outlineLevel="0" collapsed="false">
      <c r="B28" s="70"/>
      <c r="C28" s="71"/>
      <c r="D28" s="71"/>
      <c r="E28" s="70"/>
      <c r="G28" s="128" t="str">
        <f aca="false">IF(E29="","",INDEX(入力ﾘｽﾄ一覧!$L$276:$L$3972,MATCH(IF(C29&lt;&gt;"",C29&amp;E29,D29&amp;E29),入力ﾘｽﾄ一覧!$K$276:$K$3972,0)))</f>
        <v>ﾋﾞﾆﾙ管布設工</v>
      </c>
      <c r="H28" s="95" t="str">
        <f aca="false">IF(E29="","",INDEX(入力ﾘｽﾄ一覧!$M$276:$M$3972,MATCH(IF(C29&lt;&gt;"",C29&amp;E29,D29&amp;E29),入力ﾘｽﾄ一覧!$K$276:$K$3972,0)))</f>
        <v>φ100</v>
      </c>
      <c r="I28" s="126" t="str">
        <f aca="false">IF(E29="","",INDEX(入力ﾘｽﾄ一覧!$N$276:$N$3972,MATCH(IF(C29&lt;&gt;"",C29&amp;E29,D29&amp;E29),入力ﾘｽﾄ一覧!$K$276:$K$3972,0)))</f>
        <v>ｍ</v>
      </c>
      <c r="J28" s="182"/>
      <c r="K28" s="76"/>
      <c r="L28" s="78"/>
      <c r="M28" s="183"/>
      <c r="N28" s="76"/>
      <c r="O28" s="78"/>
      <c r="P28" s="76"/>
      <c r="Q28" s="183"/>
      <c r="R28" s="81"/>
    </row>
    <row r="29" s="69" customFormat="true" ht="15.95" hidden="false" customHeight="true" outlineLevel="0" collapsed="false">
      <c r="B29" s="82" t="n">
        <f aca="false">IF(E29="","",INDEX(入力ﾘｽﾄ一覧!$O$276:$O$3972,MATCH(IF(C29&lt;&gt;"",C29&amp;E29,D29&amp;E29),入力ﾘｽﾄ一覧!$K$276:$K$3972,0)))</f>
        <v>0</v>
      </c>
      <c r="C29" s="83"/>
      <c r="D29" s="84" t="str">
        <f aca="false">$C$15</f>
        <v>布設</v>
      </c>
      <c r="E29" s="85" t="s">
        <v>94</v>
      </c>
      <c r="G29" s="128"/>
      <c r="H29" s="95"/>
      <c r="I29" s="126"/>
      <c r="J29" s="184" t="n">
        <f aca="false">+'管材100(補助対象外)'!K148</f>
        <v>0</v>
      </c>
      <c r="K29" s="104" t="n">
        <f aca="false">+'管材100(補助対象)'!M44</f>
        <v>0</v>
      </c>
      <c r="L29" s="87"/>
      <c r="M29" s="185" t="str">
        <f aca="false">IF(SUM(J29:L29)=0,"",SUM(J29:L29))</f>
        <v/>
      </c>
      <c r="N29" s="87"/>
      <c r="O29" s="87"/>
      <c r="P29" s="87"/>
      <c r="Q29" s="185" t="str">
        <f aca="false">IF(SUM(N29:P29)=0,"",SUM(N29:P29))</f>
        <v/>
      </c>
      <c r="R29" s="91"/>
    </row>
    <row r="30" s="69" customFormat="true" ht="15.95" hidden="false" customHeight="true" outlineLevel="0" collapsed="false">
      <c r="B30" s="70"/>
      <c r="C30" s="71"/>
      <c r="D30" s="71"/>
      <c r="E30" s="70"/>
      <c r="G30" s="128" t="str">
        <f aca="false">IF(E31="","",INDEX(入力ﾘｽﾄ一覧!$L$276:$L$3972,MATCH(IF(C31&lt;&gt;"",C31&amp;E31,D31&amp;E31),入力ﾘｽﾄ一覧!$K$276:$K$3972,0)))</f>
        <v>ﾒｶ型ｼﾞｮｲﾝﾄ接合工</v>
      </c>
      <c r="H30" s="73" t="str">
        <f aca="false">IF(E31="","",INDEX(入力ﾘｽﾄ一覧!$M$276:$M$3972,MATCH(IF(C31&lt;&gt;"",C31&amp;E31,D31&amp;E31),入力ﾘｽﾄ一覧!$K$276:$K$3972,0)))</f>
        <v>φ100</v>
      </c>
      <c r="I30" s="126" t="str">
        <f aca="false">IF(E31="","",INDEX(入力ﾘｽﾄ一覧!$N$276:$N$3972,MATCH(IF(C31&lt;&gt;"",C31&amp;E31,D31&amp;E31),入力ﾘｽﾄ一覧!$K$276:$K$3972,0)))</f>
        <v>口</v>
      </c>
      <c r="J30" s="182"/>
      <c r="K30" s="76"/>
      <c r="L30" s="78"/>
      <c r="M30" s="183"/>
      <c r="N30" s="76"/>
      <c r="O30" s="78"/>
      <c r="P30" s="76"/>
      <c r="Q30" s="183"/>
      <c r="R30" s="81"/>
    </row>
    <row r="31" s="69" customFormat="true" ht="15.95" hidden="false" customHeight="true" outlineLevel="0" collapsed="false">
      <c r="B31" s="82" t="n">
        <f aca="false">IF(E31="","",INDEX(入力ﾘｽﾄ一覧!$O$276:$O$3972,MATCH(IF(C31&lt;&gt;"",C31&amp;E31,D31&amp;E31),入力ﾘｽﾄ一覧!$K$276:$K$3972,0)))</f>
        <v>0</v>
      </c>
      <c r="C31" s="83"/>
      <c r="D31" s="84" t="str">
        <f aca="false">$C$15</f>
        <v>布設</v>
      </c>
      <c r="E31" s="85" t="s">
        <v>95</v>
      </c>
      <c r="G31" s="128"/>
      <c r="H31" s="73"/>
      <c r="I31" s="126"/>
      <c r="J31" s="186" t="n">
        <f aca="false">+'管材100(補助対象外)'!K54+'管材100(補助対象外)'!K58+'管材100(補助対象外)'!K56*2+'管材100(補助対象外)'!K72</f>
        <v>2</v>
      </c>
      <c r="K31" s="104"/>
      <c r="L31" s="87"/>
      <c r="M31" s="187" t="n">
        <f aca="false">IF(SUM(J31:L31)=0,"",SUM(J31:L31))</f>
        <v>2</v>
      </c>
      <c r="N31" s="87"/>
      <c r="O31" s="87"/>
      <c r="P31" s="87"/>
      <c r="Q31" s="187" t="str">
        <f aca="false">IF(SUM(N31:P31)=0,"",SUM(N31:P31))</f>
        <v/>
      </c>
      <c r="R31" s="91"/>
    </row>
    <row r="32" s="69" customFormat="true" ht="15.95" hidden="false" customHeight="true" outlineLevel="0" collapsed="false">
      <c r="B32" s="70"/>
      <c r="C32" s="71"/>
      <c r="D32" s="71"/>
      <c r="E32" s="70"/>
      <c r="G32" s="128" t="str">
        <f aca="false">IF(E33="","",INDEX(入力ﾘｽﾄ一覧!$L$276:$L$3972,MATCH(IF(C33&lt;&gt;"",C33&amp;E33,D33&amp;E33),入力ﾘｽﾄ一覧!$K$276:$K$3972,0)))</f>
        <v>ﾌﾗﾝｼﾞ継手工</v>
      </c>
      <c r="H32" s="73" t="str">
        <f aca="false">IF(E33="","",INDEX(入力ﾘｽﾄ一覧!$M$276:$M$3972,MATCH(IF(C33&lt;&gt;"",C33&amp;E33,D33&amp;E33),入力ﾘｽﾄ一覧!$K$276:$K$3972,0)))</f>
        <v>7.5K φ100</v>
      </c>
      <c r="I32" s="126" t="str">
        <f aca="false">IF(E33="","",INDEX(入力ﾘｽﾄ一覧!$N$276:$N$3972,MATCH(IF(C33&lt;&gt;"",C33&amp;E33,D33&amp;E33),入力ﾘｽﾄ一覧!$K$276:$K$3972,0)))</f>
        <v>口</v>
      </c>
      <c r="J32" s="188"/>
      <c r="K32" s="189"/>
      <c r="L32" s="78"/>
      <c r="M32" s="190"/>
      <c r="N32" s="76"/>
      <c r="O32" s="78"/>
      <c r="P32" s="76"/>
      <c r="Q32" s="183"/>
      <c r="R32" s="81"/>
    </row>
    <row r="33" s="69" customFormat="true" ht="15.95" hidden="false" customHeight="true" outlineLevel="0" collapsed="false">
      <c r="B33" s="82" t="n">
        <f aca="false">IF(E33="","",INDEX(入力ﾘｽﾄ一覧!$O$276:$O$3972,MATCH(IF(C33&lt;&gt;"",C33&amp;E33,D33&amp;E33),入力ﾘｽﾄ一覧!$K$276:$K$3972,0)))</f>
        <v>0</v>
      </c>
      <c r="C33" s="83"/>
      <c r="D33" s="84" t="str">
        <f aca="false">$C$15</f>
        <v>布設</v>
      </c>
      <c r="E33" s="85" t="s">
        <v>96</v>
      </c>
      <c r="G33" s="128"/>
      <c r="H33" s="73"/>
      <c r="I33" s="126"/>
      <c r="J33" s="186" t="n">
        <f aca="false">+'管材100(補助対象外)'!K74+'管材100(補助対象外)'!K76</f>
        <v>0</v>
      </c>
      <c r="K33" s="191" t="n">
        <f aca="false">+'管材100(補助対象)'!M74</f>
        <v>0</v>
      </c>
      <c r="L33" s="87"/>
      <c r="M33" s="187" t="str">
        <f aca="false">IF(SUM(J33:L33)=0,"",SUM(J33:L33))</f>
        <v/>
      </c>
      <c r="N33" s="87"/>
      <c r="O33" s="87"/>
      <c r="P33" s="87"/>
      <c r="Q33" s="187" t="str">
        <f aca="false">IF(SUM(N33:P33)=0,"",SUM(N33:P33))</f>
        <v/>
      </c>
      <c r="R33" s="91"/>
    </row>
    <row r="34" s="69" customFormat="true" ht="15.95" hidden="false" customHeight="true" outlineLevel="0" collapsed="false">
      <c r="B34" s="70"/>
      <c r="C34" s="71"/>
      <c r="D34" s="71"/>
      <c r="E34" s="70"/>
      <c r="G34" s="128" t="str">
        <f aca="false">IF(E35="","",INDEX(入力ﾘｽﾄ一覧!$L$276:$L$3972,MATCH(IF(C35&lt;&gt;"",C35&amp;E35,D35&amp;E35),入力ﾘｽﾄ一覧!$K$276:$K$3972,0)))</f>
        <v>ﾌﾗﾝｼﾞ継手工</v>
      </c>
      <c r="H34" s="73" t="str">
        <f aca="false">IF(E35="","",INDEX(入力ﾘｽﾄ一覧!$M$276:$M$3972,MATCH(IF(C35&lt;&gt;"",C35&amp;E35,D35&amp;E35),入力ﾘｽﾄ一覧!$K$276:$K$3972,0)))</f>
        <v>7.5K φ75</v>
      </c>
      <c r="I34" s="126" t="str">
        <f aca="false">IF(E35="","",INDEX(入力ﾘｽﾄ一覧!$N$276:$N$3972,MATCH(IF(C35&lt;&gt;"",C35&amp;E35,D35&amp;E35),入力ﾘｽﾄ一覧!$K$276:$K$3972,0)))</f>
        <v>口</v>
      </c>
      <c r="J34" s="188"/>
      <c r="K34" s="189"/>
      <c r="L34" s="78"/>
      <c r="M34" s="190"/>
      <c r="N34" s="76"/>
      <c r="O34" s="78"/>
      <c r="P34" s="76"/>
      <c r="Q34" s="183"/>
      <c r="R34" s="81"/>
    </row>
    <row r="35" s="69" customFormat="true" ht="15.95" hidden="false" customHeight="true" outlineLevel="0" collapsed="false">
      <c r="B35" s="82" t="n">
        <f aca="false">IF(E35="","",INDEX(入力ﾘｽﾄ一覧!$O$276:$O$3972,MATCH(IF(C35&lt;&gt;"",C35&amp;E35,D35&amp;E35),入力ﾘｽﾄ一覧!$K$276:$K$3972,0)))</f>
        <v>0</v>
      </c>
      <c r="C35" s="83"/>
      <c r="D35" s="84" t="str">
        <f aca="false">$C$15</f>
        <v>布設</v>
      </c>
      <c r="E35" s="85" t="s">
        <v>97</v>
      </c>
      <c r="G35" s="128"/>
      <c r="H35" s="73"/>
      <c r="I35" s="126"/>
      <c r="J35" s="186" t="n">
        <f aca="false">+'管材100(補助対象外)'!K78</f>
        <v>1</v>
      </c>
      <c r="K35" s="191" t="n">
        <f aca="false">+'管材100(補助対象)'!M76</f>
        <v>0</v>
      </c>
      <c r="L35" s="87"/>
      <c r="M35" s="187" t="n">
        <f aca="false">IF(SUM(J35:L35)=0,"",SUM(J35:L35))</f>
        <v>1</v>
      </c>
      <c r="N35" s="87"/>
      <c r="O35" s="87"/>
      <c r="P35" s="87"/>
      <c r="Q35" s="187" t="str">
        <f aca="false">IF(SUM(N35:P35)=0,"",SUM(N35:P35))</f>
        <v/>
      </c>
      <c r="R35" s="91"/>
    </row>
    <row r="36" s="69" customFormat="true" ht="15.95" hidden="false" customHeight="true" outlineLevel="0" collapsed="false">
      <c r="B36" s="70"/>
      <c r="C36" s="71"/>
      <c r="D36" s="71"/>
      <c r="E36" s="70"/>
      <c r="G36" s="128" t="str">
        <f aca="false">IF(E37="","",INDEX(入力ﾘｽﾄ一覧!$L$276:$L$3972,MATCH(IF(C37&lt;&gt;"",C37&amp;E37,D37&amp;E37),入力ﾘｽﾄ一覧!$K$276:$K$3972,0)))</f>
        <v>不断水連絡工(ﾋﾞﾆﾙ管)    </v>
      </c>
      <c r="H36" s="73" t="str">
        <f aca="false">IF(E37="","",INDEX(入力ﾘｽﾄ一覧!$M$276:$M$3972,MATCH(IF(C37&lt;&gt;"",C37&amp;E37,D37&amp;E37),入力ﾘｽﾄ一覧!$K$276:$K$3972,0)))</f>
        <v>φ100×100                                </v>
      </c>
      <c r="I36" s="126" t="str">
        <f aca="false">IF(E37="","",INDEX(入力ﾘｽﾄ一覧!$N$276:$N$3972,MATCH(IF(C37&lt;&gt;"",C37&amp;E37,D37&amp;E37),入力ﾘｽﾄ一覧!$K$276:$K$3972,0)))</f>
        <v>箇所</v>
      </c>
      <c r="J36" s="182"/>
      <c r="K36" s="76"/>
      <c r="L36" s="78"/>
      <c r="M36" s="183"/>
      <c r="N36" s="76"/>
      <c r="O36" s="78"/>
      <c r="P36" s="76"/>
      <c r="Q36" s="183"/>
      <c r="R36" s="81"/>
    </row>
    <row r="37" s="69" customFormat="true" ht="15.95" hidden="false" customHeight="true" outlineLevel="0" collapsed="false">
      <c r="B37" s="82" t="n">
        <f aca="false">IF(E37="","",INDEX(入力ﾘｽﾄ一覧!$O$276:$O$3972,MATCH(IF(C37&lt;&gt;"",C37&amp;E37,D37&amp;E37),入力ﾘｽﾄ一覧!$K$276:$K$3972,0)))</f>
        <v>0</v>
      </c>
      <c r="C37" s="83"/>
      <c r="D37" s="84" t="str">
        <f aca="false">$C$15</f>
        <v>布設</v>
      </c>
      <c r="E37" s="85" t="s">
        <v>55</v>
      </c>
      <c r="G37" s="128"/>
      <c r="H37" s="73"/>
      <c r="I37" s="126"/>
      <c r="J37" s="186" t="n">
        <f aca="false">+'管材100(補助対象外)'!K80</f>
        <v>0</v>
      </c>
      <c r="K37" s="104" t="n">
        <f aca="false">+'管材100(補助対象)'!M34</f>
        <v>0</v>
      </c>
      <c r="L37" s="87"/>
      <c r="M37" s="187" t="str">
        <f aca="false">IF(SUM(J37:L37)=0,"",SUM(J37:L37))</f>
        <v/>
      </c>
      <c r="N37" s="87"/>
      <c r="O37" s="87"/>
      <c r="P37" s="87"/>
      <c r="Q37" s="187" t="str">
        <f aca="false">IF(SUM(N37:P37)=0,"",SUM(N37:P37))</f>
        <v/>
      </c>
      <c r="R37" s="91"/>
    </row>
    <row r="38" s="69" customFormat="true" ht="15.95" hidden="false" customHeight="true" outlineLevel="0" collapsed="false">
      <c r="B38" s="70"/>
      <c r="C38" s="71"/>
      <c r="D38" s="71"/>
      <c r="E38" s="70"/>
      <c r="G38" s="128" t="str">
        <f aca="false">IF(E39="","",INDEX(入力ﾘｽﾄ一覧!$L$276:$L$3972,MATCH(IF(C39&lt;&gt;"",C39&amp;E39,D39&amp;E39),入力ﾘｽﾄ一覧!$K$276:$K$3972,0)))</f>
        <v>仕切弁設置工(機械)</v>
      </c>
      <c r="H38" s="73" t="str">
        <f aca="false">IF(E39="","",INDEX(入力ﾘｽﾄ一覧!$M$276:$M$3972,MATCH(IF(C39&lt;&gt;"",C39&amp;E39,D39&amp;E39),入力ﾘｽﾄ一覧!$K$276:$K$3972,0)))</f>
        <v>φ100</v>
      </c>
      <c r="I38" s="126" t="str">
        <f aca="false">IF(E39="","",INDEX(入力ﾘｽﾄ一覧!$N$276:$N$3972,MATCH(IF(C39&lt;&gt;"",C39&amp;E39,D39&amp;E39),入力ﾘｽﾄ一覧!$K$276:$K$3972,0)))</f>
        <v>基</v>
      </c>
      <c r="J38" s="182"/>
      <c r="K38" s="76"/>
      <c r="L38" s="78"/>
      <c r="M38" s="183"/>
      <c r="N38" s="76"/>
      <c r="O38" s="78"/>
      <c r="P38" s="76"/>
      <c r="Q38" s="183"/>
      <c r="R38" s="81"/>
    </row>
    <row r="39" s="69" customFormat="true" ht="15.95" hidden="false" customHeight="true" outlineLevel="0" collapsed="false">
      <c r="B39" s="82" t="n">
        <f aca="false">IF(E39="","",INDEX(入力ﾘｽﾄ一覧!$O$276:$O$3972,MATCH(IF(C39&lt;&gt;"",C39&amp;E39,D39&amp;E39),入力ﾘｽﾄ一覧!$K$276:$K$3972,0)))</f>
        <v>0</v>
      </c>
      <c r="C39" s="83"/>
      <c r="D39" s="84" t="str">
        <f aca="false">$C$15</f>
        <v>布設</v>
      </c>
      <c r="E39" s="85" t="s">
        <v>98</v>
      </c>
      <c r="G39" s="128"/>
      <c r="H39" s="73"/>
      <c r="I39" s="126"/>
      <c r="J39" s="186" t="n">
        <f aca="false">+'管材100(補助対象外)'!K82+'管材100(補助対象外)'!K84</f>
        <v>2</v>
      </c>
      <c r="K39" s="104" t="n">
        <f aca="false">+'管材100(補助対象)'!M36</f>
        <v>0</v>
      </c>
      <c r="L39" s="87"/>
      <c r="M39" s="187" t="n">
        <f aca="false">IF(SUM(J39:L39)=0,"",SUM(J39:L39))</f>
        <v>2</v>
      </c>
      <c r="N39" s="87"/>
      <c r="O39" s="87"/>
      <c r="P39" s="87"/>
      <c r="Q39" s="187" t="str">
        <f aca="false">IF(SUM(N39:P39)=0,"",SUM(N39:P39))</f>
        <v/>
      </c>
      <c r="R39" s="91"/>
    </row>
    <row r="40" s="69" customFormat="true" ht="15.95" hidden="false" customHeight="true" outlineLevel="0" collapsed="false">
      <c r="B40" s="70"/>
      <c r="C40" s="71"/>
      <c r="D40" s="71"/>
      <c r="E40" s="70"/>
      <c r="G40" s="128" t="str">
        <f aca="false">IF(E41="","",INDEX(入力ﾘｽﾄ一覧!$L$276:$L$3972,MATCH(IF(C41&lt;&gt;"",C41&amp;E41,D41&amp;E41),入力ﾘｽﾄ一覧!$K$276:$K$3972,0)))</f>
        <v>空気弁設置工</v>
      </c>
      <c r="H40" s="73" t="str">
        <f aca="false">IF(E41="","",INDEX(入力ﾘｽﾄ一覧!$M$276:$M$3972,MATCH(IF(C41&lt;&gt;"",C41&amp;E41,D41&amp;E41),入力ﾘｽﾄ一覧!$K$276:$K$3972,0)))</f>
        <v>φ13～φ25</v>
      </c>
      <c r="I40" s="126" t="str">
        <f aca="false">IF(E41="","",INDEX(入力ﾘｽﾄ一覧!$N$276:$N$3972,MATCH(IF(C41&lt;&gt;"",C41&amp;E41,D41&amp;E41),入力ﾘｽﾄ一覧!$K$276:$K$3972,0)))</f>
        <v>基</v>
      </c>
      <c r="J40" s="182"/>
      <c r="K40" s="76"/>
      <c r="L40" s="78"/>
      <c r="M40" s="183"/>
      <c r="N40" s="76"/>
      <c r="O40" s="78"/>
      <c r="P40" s="76"/>
      <c r="Q40" s="183"/>
      <c r="R40" s="81"/>
    </row>
    <row r="41" s="69" customFormat="true" ht="15.95" hidden="false" customHeight="true" outlineLevel="0" collapsed="false">
      <c r="B41" s="82" t="n">
        <f aca="false">IF(E41="","",INDEX(入力ﾘｽﾄ一覧!$O$276:$O$3972,MATCH(IF(C41&lt;&gt;"",C41&amp;E41,D41&amp;E41),入力ﾘｽﾄ一覧!$K$276:$K$3972,0)))</f>
        <v>0</v>
      </c>
      <c r="C41" s="83"/>
      <c r="D41" s="84" t="str">
        <f aca="false">$C$15</f>
        <v>布設</v>
      </c>
      <c r="E41" s="85" t="s">
        <v>99</v>
      </c>
      <c r="G41" s="128"/>
      <c r="H41" s="73"/>
      <c r="I41" s="126"/>
      <c r="J41" s="186" t="n">
        <f aca="false">+'管材100(補助対象外)'!K86</f>
        <v>0</v>
      </c>
      <c r="K41" s="104" t="n">
        <f aca="false">+'管材100(補助対象)'!M38</f>
        <v>0</v>
      </c>
      <c r="L41" s="87"/>
      <c r="M41" s="187" t="str">
        <f aca="false">IF(SUM(J41:L41)=0,"",SUM(J41:L41))</f>
        <v/>
      </c>
      <c r="N41" s="87"/>
      <c r="O41" s="87"/>
      <c r="P41" s="87"/>
      <c r="Q41" s="187" t="str">
        <f aca="false">IF(SUM(N41:P41)=0,"",SUM(N41:P41))</f>
        <v/>
      </c>
      <c r="R41" s="91"/>
    </row>
    <row r="42" s="69" customFormat="true" ht="15.95" hidden="false" customHeight="true" outlineLevel="0" collapsed="false">
      <c r="B42" s="70"/>
      <c r="C42" s="71"/>
      <c r="D42" s="71"/>
      <c r="E42" s="70"/>
      <c r="G42" s="128" t="str">
        <f aca="false">IF(E43="","",INDEX(入力ﾘｽﾄ一覧!$L$276:$L$3972,MATCH(IF(C43&lt;&gt;"",C43&amp;E43,D43&amp;E43),入力ﾘｽﾄ一覧!$K$276:$K$3972,0)))</f>
        <v>仕切弁室工 F20型 H=0.6m </v>
      </c>
      <c r="H42" s="73" t="str">
        <f aca="false">IF(E43="","",INDEX(入力ﾘｽﾄ一覧!$M$276:$M$3972,MATCH(IF(C43&lt;&gt;"",C43&amp;E43,D43&amp;E43),入力ﾘｽﾄ一覧!$K$276:$K$3972,0)))</f>
        <v>φ50～φ150</v>
      </c>
      <c r="I42" s="126" t="str">
        <f aca="false">IF(E43="","",INDEX(入力ﾘｽﾄ一覧!$N$276:$N$3972,MATCH(IF(C43&lt;&gt;"",C43&amp;E43,D43&amp;E43),入力ﾘｽﾄ一覧!$K$276:$K$3972,0)))</f>
        <v>箇所</v>
      </c>
      <c r="J42" s="182"/>
      <c r="K42" s="76"/>
      <c r="L42" s="78"/>
      <c r="M42" s="183"/>
      <c r="N42" s="76"/>
      <c r="O42" s="78"/>
      <c r="P42" s="76"/>
      <c r="Q42" s="183"/>
      <c r="R42" s="81"/>
    </row>
    <row r="43" s="69" customFormat="true" ht="15.95" hidden="false" customHeight="true" outlineLevel="0" collapsed="false">
      <c r="B43" s="82" t="n">
        <f aca="false">IF(E43="","",INDEX(入力ﾘｽﾄ一覧!$O$276:$O$3972,MATCH(IF(C43&lt;&gt;"",C43&amp;E43,D43&amp;E43),入力ﾘｽﾄ一覧!$K$276:$K$3972,0)))</f>
        <v>0</v>
      </c>
      <c r="C43" s="83"/>
      <c r="D43" s="84" t="str">
        <f aca="false">$C$15</f>
        <v>布設</v>
      </c>
      <c r="E43" s="85" t="s">
        <v>100</v>
      </c>
      <c r="G43" s="128"/>
      <c r="H43" s="73"/>
      <c r="I43" s="126"/>
      <c r="J43" s="186" t="n">
        <f aca="false">+'管材100(補助対象外)'!K88</f>
        <v>2</v>
      </c>
      <c r="K43" s="104" t="n">
        <f aca="false">+'管材100(補助対象)'!M40</f>
        <v>0</v>
      </c>
      <c r="L43" s="87"/>
      <c r="M43" s="187" t="n">
        <f aca="false">IF(SUM(J43:L43)=0,"",SUM(J43:L43))</f>
        <v>2</v>
      </c>
      <c r="N43" s="87"/>
      <c r="O43" s="87"/>
      <c r="P43" s="87"/>
      <c r="Q43" s="187" t="str">
        <f aca="false">IF(SUM(N43:P43)=0,"",SUM(N43:P43))</f>
        <v/>
      </c>
      <c r="R43" s="91"/>
    </row>
    <row r="44" s="69" customFormat="true" ht="15.95" hidden="false" customHeight="true" outlineLevel="0" collapsed="false">
      <c r="B44" s="70"/>
      <c r="C44" s="71"/>
      <c r="D44" s="71"/>
      <c r="E44" s="70"/>
      <c r="G44" s="128" t="str">
        <f aca="false">IF(E45="","",INDEX(入力ﾘｽﾄ一覧!$L$276:$L$3972,MATCH(IF(C45&lt;&gt;"",C45&amp;E45,D45&amp;E45),入力ﾘｽﾄ一覧!$K$276:$K$3972,0)))</f>
        <v>管明示ﾃｰﾌﾟ(ﾎﾟﾘｴﾁﾚﾝ管)</v>
      </c>
      <c r="H44" s="73" t="str">
        <f aca="false">IF(E45="","",INDEX(入力ﾘｽﾄ一覧!$M$276:$M$3972,MATCH(IF(C45&lt;&gt;"",C45&amp;E45,D45&amp;E45),入力ﾘｽﾄ一覧!$K$276:$K$3972,0)))</f>
        <v>幅 5㎝ φ100mm</v>
      </c>
      <c r="I44" s="126" t="str">
        <f aca="false">IF(E45="","",INDEX(入力ﾘｽﾄ一覧!$N$276:$N$3972,MATCH(IF(C45&lt;&gt;"",C45&amp;E45,D45&amp;E45),入力ﾘｽﾄ一覧!$K$276:$K$3972,0)))</f>
        <v>ｍ</v>
      </c>
      <c r="J44" s="188"/>
      <c r="K44" s="76"/>
      <c r="L44" s="78"/>
      <c r="M44" s="190"/>
      <c r="N44" s="76"/>
      <c r="O44" s="78"/>
      <c r="P44" s="76"/>
      <c r="Q44" s="183"/>
      <c r="R44" s="81"/>
    </row>
    <row r="45" s="69" customFormat="true" ht="15.95" hidden="false" customHeight="true" outlineLevel="0" collapsed="false">
      <c r="B45" s="82" t="n">
        <f aca="false">IF(E45="","",INDEX(入力ﾘｽﾄ一覧!$O$276:$O$3972,MATCH(IF(C45&lt;&gt;"",C45&amp;E45,D45&amp;E45),入力ﾘｽﾄ一覧!$K$276:$K$3972,0)))</f>
        <v>0</v>
      </c>
      <c r="C45" s="83"/>
      <c r="D45" s="84" t="str">
        <f aca="false">$C$15</f>
        <v>布設</v>
      </c>
      <c r="E45" s="85" t="s">
        <v>101</v>
      </c>
      <c r="G45" s="128"/>
      <c r="H45" s="73"/>
      <c r="I45" s="126"/>
      <c r="J45" s="184" t="e">
        <f aca="false">+'管材100(補助対象外)'!K90</f>
        <v>#VALUE!</v>
      </c>
      <c r="K45" s="131"/>
      <c r="L45" s="87"/>
      <c r="M45" s="185" t="e">
        <f aca="false">IF(SUM(J45:L45)=0,"",SUM(J45:L45))</f>
        <v>#VALUE!</v>
      </c>
      <c r="N45" s="87"/>
      <c r="O45" s="87"/>
      <c r="P45" s="87"/>
      <c r="Q45" s="187" t="str">
        <f aca="false">IF(SUM(N45:P45)=0,"",SUM(N45:P45))</f>
        <v/>
      </c>
      <c r="R45" s="91"/>
    </row>
    <row r="46" s="69" customFormat="true" ht="15.95" hidden="false" customHeight="true" outlineLevel="0" collapsed="false">
      <c r="B46" s="70"/>
      <c r="C46" s="71"/>
      <c r="D46" s="71"/>
      <c r="E46" s="70"/>
      <c r="G46" s="128" t="str">
        <f aca="false">IF(E47="","",INDEX(入力ﾘｽﾄ一覧!$L$276:$L$3972,MATCH(IF(C47&lt;&gt;"",C47&amp;E47,D47&amp;E47),入力ﾘｽﾄ一覧!$K$276:$K$3972,0)))</f>
        <v>管明示ﾃｰﾌﾟ</v>
      </c>
      <c r="H46" s="73" t="str">
        <f aca="false">IF(E47="","",INDEX(入力ﾘｽﾄ一覧!$M$276:$M$3972,MATCH(IF(C47&lt;&gt;"",C47&amp;E47,D47&amp;E47),入力ﾘｽﾄ一覧!$K$276:$K$3972,0)))</f>
        <v>幅 5㎝ φ100mm</v>
      </c>
      <c r="I46" s="126" t="str">
        <f aca="false">IF(E47="","",INDEX(入力ﾘｽﾄ一覧!$N$276:$N$3972,MATCH(IF(C47&lt;&gt;"",C47&amp;E47,D47&amp;E47),入力ﾘｽﾄ一覧!$K$276:$K$3972,0)))</f>
        <v>ｍ</v>
      </c>
      <c r="J46" s="188"/>
      <c r="K46" s="76"/>
      <c r="L46" s="78"/>
      <c r="M46" s="190"/>
      <c r="N46" s="76"/>
      <c r="O46" s="78"/>
      <c r="P46" s="76"/>
      <c r="Q46" s="183"/>
      <c r="R46" s="81"/>
    </row>
    <row r="47" s="69" customFormat="true" ht="15.95" hidden="false" customHeight="true" outlineLevel="0" collapsed="false">
      <c r="B47" s="82" t="n">
        <f aca="false">IF(E47="","",INDEX(入力ﾘｽﾄ一覧!$O$276:$O$3972,MATCH(IF(C47&lt;&gt;"",C47&amp;E47,D47&amp;E47),入力ﾘｽﾄ一覧!$K$276:$K$3972,0)))</f>
        <v>0</v>
      </c>
      <c r="C47" s="83"/>
      <c r="D47" s="84" t="str">
        <f aca="false">$C$15</f>
        <v>布設</v>
      </c>
      <c r="E47" s="85" t="s">
        <v>60</v>
      </c>
      <c r="G47" s="128"/>
      <c r="H47" s="73"/>
      <c r="I47" s="126"/>
      <c r="J47" s="184" t="n">
        <f aca="false">+'管材100(補助対象外)'!K92</f>
        <v>0</v>
      </c>
      <c r="K47" s="131"/>
      <c r="L47" s="87"/>
      <c r="M47" s="185" t="str">
        <f aca="false">IF(SUM(J47:L47)=0,"",SUM(J47:L47))</f>
        <v/>
      </c>
      <c r="N47" s="87"/>
      <c r="O47" s="87"/>
      <c r="P47" s="87"/>
      <c r="Q47" s="187" t="str">
        <f aca="false">IF(SUM(N47:P47)=0,"",SUM(N47:P47))</f>
        <v/>
      </c>
      <c r="R47" s="91"/>
    </row>
    <row r="48" s="69" customFormat="true" ht="15.95" hidden="false" customHeight="true" outlineLevel="0" collapsed="false">
      <c r="B48" s="70"/>
      <c r="C48" s="71"/>
      <c r="D48" s="71"/>
      <c r="E48" s="70"/>
      <c r="G48" s="128" t="str">
        <f aca="false">IF(E49="","",INDEX(入力ﾘｽﾄ一覧!$L$276:$L$3972,MATCH(IF(C49&lt;&gt;"",C49&amp;E49,D49&amp;E49),入力ﾘｽﾄ一覧!$K$276:$K$3972,0)))</f>
        <v>埋設ｼｰﾄ                                  </v>
      </c>
      <c r="H48" s="73" t="str">
        <f aca="false">IF(E49="","",INDEX(入力ﾘｽﾄ一覧!$M$276:$M$3972,MATCH(IF(C49&lt;&gt;"",C49&amp;E49,D49&amp;E49),入力ﾘｽﾄ一覧!$K$276:$K$3972,0)))</f>
        <v>2倍折込み W=150                             </v>
      </c>
      <c r="I48" s="126" t="str">
        <f aca="false">IF(E49="","",INDEX(入力ﾘｽﾄ一覧!$N$276:$N$3972,MATCH(IF(C49&lt;&gt;"",C49&amp;E49,D49&amp;E49),入力ﾘｽﾄ一覧!$K$276:$K$3972,0)))</f>
        <v>ｍ</v>
      </c>
      <c r="J48" s="192"/>
      <c r="K48" s="76"/>
      <c r="L48" s="78"/>
      <c r="M48" s="183"/>
      <c r="N48" s="76"/>
      <c r="O48" s="78"/>
      <c r="P48" s="76"/>
      <c r="Q48" s="183"/>
      <c r="R48" s="81"/>
    </row>
    <row r="49" s="69" customFormat="true" ht="15.95" hidden="false" customHeight="true" outlineLevel="0" collapsed="false">
      <c r="B49" s="82" t="n">
        <f aca="false">IF(E49="","",INDEX(入力ﾘｽﾄ一覧!$O$276:$O$3972,MATCH(IF(C49&lt;&gt;"",C49&amp;E49,D49&amp;E49),入力ﾘｽﾄ一覧!$K$276:$K$3972,0)))</f>
        <v>0</v>
      </c>
      <c r="C49" s="83"/>
      <c r="D49" s="84" t="str">
        <f aca="false">$C$15</f>
        <v>布設</v>
      </c>
      <c r="E49" s="85" t="s">
        <v>61</v>
      </c>
      <c r="G49" s="128"/>
      <c r="H49" s="73"/>
      <c r="I49" s="126"/>
      <c r="J49" s="184" t="e">
        <f aca="false">+'管材100(補助対象外)'!K94</f>
        <v>#VALUE!</v>
      </c>
      <c r="K49" s="104"/>
      <c r="L49" s="87"/>
      <c r="M49" s="185" t="e">
        <f aca="false">IF(SUM(J49:L49)=0,"",SUM(J49:L49))</f>
        <v>#VALUE!</v>
      </c>
      <c r="N49" s="87"/>
      <c r="O49" s="87"/>
      <c r="P49" s="87"/>
      <c r="Q49" s="187" t="str">
        <f aca="false">IF(SUM(N49:P49)=0,"",SUM(N49:P49))</f>
        <v/>
      </c>
      <c r="R49" s="91"/>
    </row>
    <row r="50" s="69" customFormat="true" ht="15.95" hidden="false" customHeight="true" outlineLevel="0" collapsed="false">
      <c r="B50" s="70"/>
      <c r="C50" s="71"/>
      <c r="D50" s="71"/>
      <c r="E50" s="70"/>
      <c r="G50" s="128" t="s">
        <v>102</v>
      </c>
      <c r="H50" s="95" t="s">
        <v>103</v>
      </c>
      <c r="I50" s="126" t="s">
        <v>104</v>
      </c>
      <c r="J50" s="182"/>
      <c r="K50" s="76"/>
      <c r="L50" s="78"/>
      <c r="M50" s="183"/>
      <c r="N50" s="76"/>
      <c r="O50" s="78"/>
      <c r="P50" s="76"/>
      <c r="Q50" s="183"/>
      <c r="R50" s="81"/>
    </row>
    <row r="51" s="69" customFormat="true" ht="15.95" hidden="false" customHeight="true" outlineLevel="0" collapsed="false">
      <c r="B51" s="82" t="str">
        <f aca="false">IF(E51="","",INDEX(入力ﾘｽﾄ一覧!$O$276:$O$3972,MATCH(IF(C51&lt;&gt;"",C51&amp;E51,D51&amp;E51),入力ﾘｽﾄ一覧!$K$276:$K$3972,0)))</f>
        <v/>
      </c>
      <c r="C51" s="83"/>
      <c r="D51" s="84" t="str">
        <f aca="false">$C$15</f>
        <v>布設</v>
      </c>
      <c r="E51" s="85"/>
      <c r="G51" s="128"/>
      <c r="H51" s="95"/>
      <c r="I51" s="126"/>
      <c r="J51" s="186"/>
      <c r="K51" s="104"/>
      <c r="L51" s="87"/>
      <c r="M51" s="187" t="str">
        <f aca="false">IF(SUM(J51:L51)=0,"",SUM(J51:L51))</f>
        <v/>
      </c>
      <c r="N51" s="87"/>
      <c r="O51" s="87"/>
      <c r="P51" s="87"/>
      <c r="Q51" s="185" t="str">
        <f aca="false">IF(SUM(N51:P51)=0,"",SUM(N51:P51))</f>
        <v/>
      </c>
      <c r="R51" s="91"/>
    </row>
    <row r="52" s="69" customFormat="true" ht="15.95" hidden="false" customHeight="true" outlineLevel="0" collapsed="false">
      <c r="B52" s="70"/>
      <c r="C52" s="71"/>
      <c r="D52" s="71"/>
      <c r="E52" s="70"/>
      <c r="G52" s="128" t="str">
        <f aca="false">IF(E53="","",INDEX(入力ﾘｽﾄ一覧!$L$276:$L$3972,MATCH(IF(C53&lt;&gt;"",C53&amp;E53,D53&amp;E53),入力ﾘｽﾄ一覧!$K$276:$K$3972,0)))</f>
        <v>ｽﾃﾝﾚｽ鋼管溶接工(直流)</v>
      </c>
      <c r="H52" s="95" t="str">
        <f aca="false">IF(E53="","",INDEX(入力ﾘｽﾄ一覧!$M$276:$M$3972,MATCH(IF(C53&lt;&gt;"",C53&amp;E53,D53&amp;E53),入力ﾘｽﾄ一覧!$K$276:$K$3972,0)))</f>
        <v>t=4.0mm φ100</v>
      </c>
      <c r="I52" s="126" t="str">
        <f aca="false">IF(E53="","",INDEX(入力ﾘｽﾄ一覧!$N$276:$N$3972,MATCH(IF(C53&lt;&gt;"",C53&amp;E53,D53&amp;E53),入力ﾘｽﾄ一覧!$K$276:$K$3972,0)))</f>
        <v>箇所</v>
      </c>
      <c r="J52" s="182"/>
      <c r="K52" s="76"/>
      <c r="L52" s="78"/>
      <c r="M52" s="183"/>
      <c r="N52" s="76"/>
      <c r="O52" s="78"/>
      <c r="P52" s="76"/>
      <c r="Q52" s="183"/>
      <c r="R52" s="81"/>
    </row>
    <row r="53" s="69" customFormat="true" ht="15.95" hidden="false" customHeight="true" outlineLevel="0" collapsed="false">
      <c r="B53" s="82" t="n">
        <f aca="false">IF(E53="","",INDEX(入力ﾘｽﾄ一覧!$O$276:$O$3972,MATCH(IF(C53&lt;&gt;"",C53&amp;E53,D53&amp;E53),入力ﾘｽﾄ一覧!$K$276:$K$3972,0)))</f>
        <v>0</v>
      </c>
      <c r="C53" s="83"/>
      <c r="D53" s="84" t="str">
        <f aca="false">$C$15</f>
        <v>布設</v>
      </c>
      <c r="E53" s="85" t="s">
        <v>105</v>
      </c>
      <c r="G53" s="128"/>
      <c r="H53" s="95"/>
      <c r="I53" s="126"/>
      <c r="J53" s="193"/>
      <c r="K53" s="104"/>
      <c r="L53" s="87"/>
      <c r="M53" s="187" t="str">
        <f aca="false">IF(SUM(J53:L53)=0,"",SUM(J53:L53))</f>
        <v/>
      </c>
      <c r="N53" s="87"/>
      <c r="O53" s="87"/>
      <c r="P53" s="87"/>
      <c r="Q53" s="185" t="str">
        <f aca="false">IF(SUM(N53:P53)=0,"",SUM(N53:P53))</f>
        <v/>
      </c>
      <c r="R53" s="91"/>
    </row>
    <row r="54" s="69" customFormat="true" ht="15.95" hidden="false" customHeight="true" outlineLevel="0" collapsed="false">
      <c r="B54" s="70"/>
      <c r="C54" s="71"/>
      <c r="D54" s="71"/>
      <c r="E54" s="70"/>
      <c r="G54" s="128" t="str">
        <f aca="false">IF(E55="","",INDEX(入力ﾘｽﾄ一覧!$L$276:$L$3972,MATCH(IF(C55&lt;&gt;"",C55&amp;E55,D55&amp;E55),入力ﾘｽﾄ一覧!$K$276:$K$3972,0)))</f>
        <v>現地酸洗浄工</v>
      </c>
      <c r="H54" s="95" t="str">
        <f aca="false">IF(E55="","",INDEX(入力ﾘｽﾄ一覧!$M$276:$M$3972,MATCH(IF(C55&lt;&gt;"",C55&amp;E55,D55&amp;E55),入力ﾘｽﾄ一覧!$K$276:$K$3972,0)))</f>
        <v>φ100</v>
      </c>
      <c r="I54" s="126" t="str">
        <f aca="false">IF(E55="","",INDEX(入力ﾘｽﾄ一覧!$N$276:$N$3972,MATCH(IF(C55&lt;&gt;"",C55&amp;E55,D55&amp;E55),入力ﾘｽﾄ一覧!$K$276:$K$3972,0)))</f>
        <v>箇所</v>
      </c>
      <c r="J54" s="182"/>
      <c r="K54" s="76"/>
      <c r="L54" s="78"/>
      <c r="M54" s="183"/>
      <c r="N54" s="76"/>
      <c r="O54" s="78"/>
      <c r="P54" s="76"/>
      <c r="Q54" s="183"/>
      <c r="R54" s="81"/>
    </row>
    <row r="55" s="69" customFormat="true" ht="15.95" hidden="false" customHeight="true" outlineLevel="0" collapsed="false">
      <c r="B55" s="82" t="n">
        <f aca="false">IF(E55="","",INDEX(入力ﾘｽﾄ一覧!$O$276:$O$3972,MATCH(IF(C55&lt;&gt;"",C55&amp;E55,D55&amp;E55),入力ﾘｽﾄ一覧!$K$276:$K$3972,0)))</f>
        <v>0</v>
      </c>
      <c r="C55" s="83"/>
      <c r="D55" s="84" t="str">
        <f aca="false">$C$15</f>
        <v>布設</v>
      </c>
      <c r="E55" s="85" t="s">
        <v>106</v>
      </c>
      <c r="G55" s="128"/>
      <c r="H55" s="95"/>
      <c r="I55" s="126"/>
      <c r="J55" s="193" t="n">
        <f aca="false">+J53</f>
        <v>0</v>
      </c>
      <c r="K55" s="104"/>
      <c r="L55" s="87"/>
      <c r="M55" s="187" t="str">
        <f aca="false">IF(SUM(J55:L55)=0,"",SUM(J55:L55))</f>
        <v/>
      </c>
      <c r="N55" s="87"/>
      <c r="O55" s="87"/>
      <c r="P55" s="87"/>
      <c r="Q55" s="185" t="str">
        <f aca="false">IF(SUM(N55:P55)=0,"",SUM(N55:P55))</f>
        <v/>
      </c>
      <c r="R55" s="91"/>
    </row>
    <row r="56" s="69" customFormat="true" ht="15.95" hidden="false" customHeight="true" outlineLevel="0" collapsed="false">
      <c r="B56" s="70"/>
      <c r="C56" s="71"/>
      <c r="D56" s="71"/>
      <c r="E56" s="70"/>
      <c r="G56" s="194" t="s">
        <v>107</v>
      </c>
      <c r="H56" s="109" t="s">
        <v>103</v>
      </c>
      <c r="I56" s="195" t="s">
        <v>108</v>
      </c>
      <c r="J56" s="196"/>
      <c r="K56" s="98"/>
      <c r="L56" s="100"/>
      <c r="M56" s="197"/>
      <c r="N56" s="98"/>
      <c r="O56" s="100"/>
      <c r="P56" s="98"/>
      <c r="Q56" s="197"/>
      <c r="R56" s="81"/>
    </row>
    <row r="57" s="69" customFormat="true" ht="15.95" hidden="false" customHeight="true" outlineLevel="0" collapsed="false">
      <c r="B57" s="82" t="str">
        <f aca="false">IF(E57="","",INDEX(入力ﾘｽﾄ一覧!$O$276:$O$3972,MATCH(IF(C57&lt;&gt;"",C57&amp;E57,D57&amp;E57),入力ﾘｽﾄ一覧!$K$276:$K$3972,0)))</f>
        <v/>
      </c>
      <c r="C57" s="83"/>
      <c r="D57" s="84" t="str">
        <f aca="false">$C$15</f>
        <v>布設</v>
      </c>
      <c r="E57" s="85"/>
      <c r="G57" s="194"/>
      <c r="H57" s="109"/>
      <c r="I57" s="195"/>
      <c r="J57" s="198"/>
      <c r="K57" s="199"/>
      <c r="L57" s="112"/>
      <c r="M57" s="200" t="str">
        <f aca="false">IF(SUM(J57:L57)=0,"",SUM(J57:L57))</f>
        <v/>
      </c>
      <c r="N57" s="112"/>
      <c r="O57" s="112"/>
      <c r="P57" s="112"/>
      <c r="Q57" s="201" t="str">
        <f aca="false">IF(SUM(N57:P57)=0,"",SUM(N57:P57))</f>
        <v/>
      </c>
      <c r="R57" s="91"/>
    </row>
    <row r="62" s="69" customFormat="true" ht="15.95" hidden="false" customHeight="true" outlineLevel="0" collapsed="false">
      <c r="B62" s="137"/>
      <c r="C62" s="138"/>
      <c r="D62" s="139"/>
      <c r="E62" s="140"/>
      <c r="G62" s="141"/>
      <c r="H62" s="142"/>
      <c r="I62" s="143"/>
      <c r="J62" s="145"/>
      <c r="K62" s="202"/>
      <c r="L62" s="147"/>
      <c r="M62" s="149"/>
      <c r="N62" s="147"/>
      <c r="O62" s="147"/>
      <c r="P62" s="147"/>
      <c r="Q62" s="149"/>
      <c r="R62" s="91"/>
    </row>
    <row r="63" s="69" customFormat="true" ht="15.95" hidden="false" customHeight="true" outlineLevel="0" collapsed="false">
      <c r="B63" s="137"/>
      <c r="C63" s="138"/>
      <c r="D63" s="139"/>
      <c r="E63" s="140"/>
      <c r="G63" s="141"/>
      <c r="H63" s="142"/>
      <c r="I63" s="143"/>
      <c r="J63" s="145"/>
      <c r="K63" s="202"/>
      <c r="L63" s="147"/>
      <c r="M63" s="149"/>
      <c r="N63" s="147"/>
      <c r="O63" s="147"/>
      <c r="P63" s="147"/>
      <c r="Q63" s="149"/>
      <c r="R63" s="91"/>
    </row>
    <row r="64" customFormat="false" ht="20.1" hidden="false" customHeight="true" outlineLevel="0" collapsed="false">
      <c r="B64" s="5"/>
      <c r="G64" s="34" t="s">
        <v>88</v>
      </c>
      <c r="H64" s="34"/>
      <c r="I64" s="34"/>
      <c r="J64" s="34"/>
      <c r="K64" s="34"/>
      <c r="L64" s="34"/>
      <c r="M64" s="34"/>
      <c r="N64" s="34"/>
      <c r="O64" s="34"/>
      <c r="P64" s="34"/>
      <c r="Q64" s="34"/>
      <c r="R64" s="32"/>
    </row>
    <row r="65" customFormat="false" ht="15.95" hidden="false" customHeight="true" outlineLevel="0" collapsed="false">
      <c r="F65" s="35" t="n">
        <f aca="false">+F14+1</f>
        <v>11</v>
      </c>
      <c r="G65" s="36" t="str">
        <f aca="false">+G14</f>
        <v>配水管 φ100(補助対象外)</v>
      </c>
      <c r="H65" s="36" t="str">
        <f aca="false">IF($H$9="","",$H$9&amp;"")</f>
        <v/>
      </c>
      <c r="I65" s="36" t="str">
        <f aca="false">IF($H$10="","",$H$10)</f>
        <v>第1工区</v>
      </c>
      <c r="J65" s="175"/>
      <c r="P65" s="37" t="str">
        <f aca="false">IF($H$11="","","補単区分："&amp;$H$11)</f>
        <v/>
      </c>
      <c r="Q65" s="39" t="n">
        <f aca="false">+R65</f>
        <v>11</v>
      </c>
      <c r="R65" s="40" t="n">
        <f aca="false">+R14+1</f>
        <v>11</v>
      </c>
    </row>
    <row r="66" s="41" customFormat="true" ht="15.95" hidden="false" customHeight="true" outlineLevel="0" collapsed="false">
      <c r="B66" s="6"/>
      <c r="C66" s="42" t="s">
        <v>70</v>
      </c>
      <c r="D66" s="43"/>
      <c r="E66" s="6"/>
      <c r="G66" s="44"/>
      <c r="H66" s="45"/>
      <c r="I66" s="46"/>
      <c r="J66" s="47" t="str">
        <f aca="false">IF($M$3=1,$G$6,IF($M$3=2,$G$3,IF($M$3=3,$G$4,IF($M$3=4,$G$5,""))))</f>
        <v/>
      </c>
      <c r="K66" s="47"/>
      <c r="L66" s="47"/>
      <c r="M66" s="47"/>
      <c r="N66" s="203" t="str">
        <f aca="false">IF($M$3=1,$H$6,IF($M$3=2,$H$3,IF($M$3=3,$H$4,IF($M$3=4,$H$5,""))))</f>
        <v/>
      </c>
      <c r="O66" s="203"/>
      <c r="P66" s="203"/>
      <c r="Q66" s="203"/>
      <c r="R66" s="48"/>
      <c r="S66" s="49"/>
    </row>
    <row r="67" s="41" customFormat="true" ht="15.95" hidden="false" customHeight="true" outlineLevel="0" collapsed="false">
      <c r="B67" s="6"/>
      <c r="C67" s="6"/>
      <c r="D67" s="6"/>
      <c r="E67" s="6"/>
      <c r="G67" s="50" t="s">
        <v>21</v>
      </c>
      <c r="H67" s="51" t="s">
        <v>22</v>
      </c>
      <c r="I67" s="52" t="s">
        <v>23</v>
      </c>
      <c r="J67" s="177" t="s">
        <v>25</v>
      </c>
      <c r="K67" s="177"/>
      <c r="L67" s="177"/>
      <c r="M67" s="55" t="s">
        <v>26</v>
      </c>
      <c r="N67" s="177" t="s">
        <v>25</v>
      </c>
      <c r="O67" s="177"/>
      <c r="P67" s="177"/>
      <c r="Q67" s="55" t="s">
        <v>26</v>
      </c>
      <c r="R67" s="56"/>
    </row>
    <row r="68" s="41" customFormat="true" ht="15.95" hidden="false" customHeight="true" outlineLevel="0" collapsed="false">
      <c r="B68" s="42" t="s">
        <v>27</v>
      </c>
      <c r="C68" s="61" t="s">
        <v>28</v>
      </c>
      <c r="D68" s="62"/>
      <c r="E68" s="63" t="s">
        <v>29</v>
      </c>
      <c r="G68" s="64"/>
      <c r="H68" s="65"/>
      <c r="I68" s="66"/>
      <c r="J68" s="204"/>
      <c r="K68" s="205"/>
      <c r="L68" s="179"/>
      <c r="M68" s="55"/>
      <c r="N68" s="180"/>
      <c r="O68" s="181"/>
      <c r="P68" s="60"/>
      <c r="Q68" s="55"/>
      <c r="R68" s="56"/>
    </row>
    <row r="69" s="69" customFormat="true" ht="15.95" hidden="false" customHeight="true" outlineLevel="0" collapsed="false">
      <c r="B69" s="70"/>
      <c r="C69" s="71"/>
      <c r="D69" s="71"/>
      <c r="E69" s="70"/>
      <c r="G69" s="94" t="str">
        <f aca="false">IF(E70="","",INDEX(入力ﾘｽﾄ一覧!$L$276:$L$3972,MATCH(IF(C70&lt;&gt;"",C70&amp;E70,D70&amp;E70),入力ﾘｽﾄ一覧!$K$276:$K$3972,0)))</f>
        <v>X線検査工(添架管)</v>
      </c>
      <c r="H69" s="95" t="str">
        <f aca="false">IF(E70="","",INDEX(入力ﾘｽﾄ一覧!$M$276:$M$3972,MATCH(IF(C70&lt;&gt;"",C70&amp;E70,D70&amp;E70),入力ﾘｽﾄ一覧!$K$276:$K$3972,0)))</f>
        <v>1000mm未満</v>
      </c>
      <c r="I69" s="96" t="str">
        <f aca="false">IF(E70="","",INDEX(入力ﾘｽﾄ一覧!$N$276:$N$3972,MATCH(IF(C70&lt;&gt;"",C70&amp;E70,D70&amp;E70),入力ﾘｽﾄ一覧!$K$276:$K$3972,0)))</f>
        <v>枚</v>
      </c>
      <c r="J69" s="196"/>
      <c r="K69" s="98"/>
      <c r="L69" s="100"/>
      <c r="M69" s="197"/>
      <c r="N69" s="98"/>
      <c r="O69" s="100"/>
      <c r="P69" s="98"/>
      <c r="Q69" s="197"/>
      <c r="R69" s="81"/>
    </row>
    <row r="70" s="69" customFormat="true" ht="15.95" hidden="false" customHeight="true" outlineLevel="0" collapsed="false">
      <c r="B70" s="82" t="n">
        <f aca="false">IF(E70="","",INDEX(入力ﾘｽﾄ一覧!$O$276:$O$3972,MATCH(IF(C70&lt;&gt;"",C70&amp;E70,D70&amp;E70),入力ﾘｽﾄ一覧!$K$276:$K$3972,0)))</f>
        <v>0</v>
      </c>
      <c r="C70" s="83"/>
      <c r="D70" s="84" t="str">
        <f aca="false">$C$15</f>
        <v>布設</v>
      </c>
      <c r="E70" s="85" t="s">
        <v>109</v>
      </c>
      <c r="G70" s="94"/>
      <c r="H70" s="95"/>
      <c r="I70" s="96"/>
      <c r="J70" s="186" t="n">
        <f aca="false">+J53</f>
        <v>0</v>
      </c>
      <c r="K70" s="104" t="n">
        <f aca="false">+'管材100(補助対象)'!M20</f>
        <v>0</v>
      </c>
      <c r="L70" s="87"/>
      <c r="M70" s="187" t="str">
        <f aca="false">IF(SUM(J70:L70)=0,"",SUM(J70:L70))</f>
        <v/>
      </c>
      <c r="N70" s="87"/>
      <c r="O70" s="87"/>
      <c r="P70" s="87"/>
      <c r="Q70" s="185" t="str">
        <f aca="false">IF(SUM(N70:P70)=0,"",SUM(N70:P70))</f>
        <v/>
      </c>
      <c r="R70" s="91"/>
    </row>
    <row r="71" s="69" customFormat="true" ht="15.95" hidden="false" customHeight="true" outlineLevel="0" collapsed="false">
      <c r="B71" s="70"/>
      <c r="C71" s="71"/>
      <c r="D71" s="71"/>
      <c r="E71" s="70"/>
      <c r="G71" s="128" t="str">
        <f aca="false">IF(E72="","",INDEX(入力ﾘｽﾄ一覧!$L$276:$L$3972,MATCH(IF(C72&lt;&gt;"",C72&amp;E72,D72&amp;E72),入力ﾘｽﾄ一覧!$K$276:$K$3972,0)))</f>
        <v>通水試験工</v>
      </c>
      <c r="H71" s="73" t="str">
        <f aca="false">IF(E72="","",INDEX(入力ﾘｽﾄ一覧!$M$276:$M$3972,MATCH(IF(C72&lt;&gt;"",C72&amp;E72,D72&amp;E72),入力ﾘｽﾄ一覧!$K$276:$K$3972,0)))</f>
        <v>φ150以下</v>
      </c>
      <c r="I71" s="126" t="str">
        <f aca="false">IF(E72="","",INDEX(入力ﾘｽﾄ一覧!$N$276:$N$3972,MATCH(IF(C72&lt;&gt;"",C72&amp;E72,D72&amp;E72),入力ﾘｽﾄ一覧!$K$276:$K$3972,0)))</f>
        <v>ｍ</v>
      </c>
      <c r="J71" s="182"/>
      <c r="K71" s="76"/>
      <c r="L71" s="78"/>
      <c r="M71" s="183"/>
      <c r="N71" s="76"/>
      <c r="O71" s="78"/>
      <c r="P71" s="76"/>
      <c r="Q71" s="183"/>
      <c r="R71" s="81"/>
    </row>
    <row r="72" s="69" customFormat="true" ht="15.95" hidden="false" customHeight="true" outlineLevel="0" collapsed="false">
      <c r="B72" s="82" t="n">
        <f aca="false">IF(E72="","",INDEX(入力ﾘｽﾄ一覧!$O$276:$O$3972,MATCH(IF(C72&lt;&gt;"",C72&amp;E72,D72&amp;E72),入力ﾘｽﾄ一覧!$K$276:$K$3972,0)))</f>
        <v>0</v>
      </c>
      <c r="C72" s="83"/>
      <c r="D72" s="84" t="str">
        <f aca="false">$C$15</f>
        <v>布設</v>
      </c>
      <c r="E72" s="85" t="s">
        <v>110</v>
      </c>
      <c r="G72" s="128"/>
      <c r="H72" s="73"/>
      <c r="I72" s="126"/>
      <c r="J72" s="184" t="n">
        <f aca="false">+'管材100(補助対象外)'!K154+'管材100(補助対象外)'!K156</f>
        <v>66.4</v>
      </c>
      <c r="K72" s="104" t="n">
        <f aca="false">+'管材100(補助対象)'!M58</f>
        <v>0</v>
      </c>
      <c r="L72" s="87"/>
      <c r="M72" s="185" t="n">
        <f aca="false">IF(SUM(J72:L72)=0,"",SUM(J72:L72))</f>
        <v>66.4</v>
      </c>
      <c r="N72" s="87"/>
      <c r="O72" s="87"/>
      <c r="P72" s="87"/>
      <c r="Q72" s="185" t="str">
        <f aca="false">IF(SUM(N72:P72)=0,"",SUM(N72:P72))</f>
        <v/>
      </c>
      <c r="R72" s="91"/>
    </row>
    <row r="73" s="69" customFormat="true" ht="15.95" hidden="false" customHeight="true" outlineLevel="0" collapsed="false">
      <c r="B73" s="70"/>
      <c r="C73" s="71"/>
      <c r="D73" s="71"/>
      <c r="E73" s="70"/>
      <c r="G73" s="128" t="str">
        <f aca="false">IF(E74="","",INDEX(入力ﾘｽﾄ一覧!$L$276:$L$3972,MATCH(IF(C74&lt;&gt;"",C74&amp;E74,D74&amp;E74),入力ﾘｽﾄ一覧!$K$276:$K$3972,0)))</f>
        <v/>
      </c>
      <c r="H73" s="206"/>
      <c r="I73" s="126" t="str">
        <f aca="false">IF(E74="","",INDEX(入力ﾘｽﾄ一覧!$N$276:$N$3972,MATCH(IF(C74&lt;&gt;"",C74&amp;E74,D74&amp;E74),入力ﾘｽﾄ一覧!$K$276:$K$3972,0)))</f>
        <v/>
      </c>
      <c r="J73" s="207"/>
      <c r="K73" s="118"/>
      <c r="L73" s="78"/>
      <c r="M73" s="183"/>
      <c r="N73" s="76"/>
      <c r="O73" s="78"/>
      <c r="P73" s="76"/>
      <c r="Q73" s="183"/>
      <c r="R73" s="81"/>
    </row>
    <row r="74" s="69" customFormat="true" ht="15.95" hidden="false" customHeight="true" outlineLevel="0" collapsed="false">
      <c r="B74" s="82" t="str">
        <f aca="false">IF(E74="","",INDEX(入力ﾘｽﾄ一覧!$O$276:$O$3972,MATCH(IF(C74&lt;&gt;"",C74&amp;E74,D74&amp;E74),入力ﾘｽﾄ一覧!$K$276:$K$3972,0)))</f>
        <v/>
      </c>
      <c r="C74" s="153" t="s">
        <v>111</v>
      </c>
      <c r="D74" s="84" t="str">
        <f aca="false">$C$15</f>
        <v>布設</v>
      </c>
      <c r="E74" s="85"/>
      <c r="G74" s="128"/>
      <c r="H74" s="73" t="str">
        <f aca="false">IF(E74="","",INDEX(入力ﾘｽﾄ一覧!$M$276:$M$3972,MATCH(IF(C74&lt;&gt;"",C74&amp;E74,D74&amp;E74),入力ﾘｽﾄ一覧!$K$276:$K$3972,0)))</f>
        <v/>
      </c>
      <c r="I74" s="126"/>
      <c r="J74" s="184"/>
      <c r="K74" s="131"/>
      <c r="L74" s="87"/>
      <c r="M74" s="185" t="str">
        <f aca="false">IF(SUM(J74:L74)=0,"",SUM(J74:L74))</f>
        <v/>
      </c>
      <c r="N74" s="87"/>
      <c r="O74" s="87"/>
      <c r="P74" s="87"/>
      <c r="Q74" s="185" t="str">
        <f aca="false">IF(SUM(N74:P74)=0,"",SUM(N74:P74))</f>
        <v/>
      </c>
      <c r="R74" s="91"/>
    </row>
    <row r="75" s="69" customFormat="true" ht="15.95" hidden="false" customHeight="true" outlineLevel="0" collapsed="false">
      <c r="B75" s="70"/>
      <c r="C75" s="71"/>
      <c r="D75" s="71"/>
      <c r="E75" s="70"/>
      <c r="G75" s="94" t="str">
        <f aca="false">IF(E76="","",INDEX(入力ﾘｽﾄ一覧!$L$276:$L$3972,MATCH(IF(C76&lt;&gt;"",C76&amp;E76,D76&amp;E76),入力ﾘｽﾄ一覧!$K$276:$K$3972,0)))</f>
        <v/>
      </c>
      <c r="H75" s="206"/>
      <c r="I75" s="96" t="str">
        <f aca="false">IF(E76="","",INDEX(入力ﾘｽﾄ一覧!$N$276:$N$3972,MATCH(IF(C76&lt;&gt;"",C76&amp;E76,D76&amp;E76),入力ﾘｽﾄ一覧!$K$276:$K$3972,0)))</f>
        <v/>
      </c>
      <c r="J75" s="208"/>
      <c r="K75" s="209"/>
      <c r="L75" s="100"/>
      <c r="M75" s="197"/>
      <c r="N75" s="98"/>
      <c r="O75" s="100"/>
      <c r="P75" s="98"/>
      <c r="Q75" s="197"/>
      <c r="R75" s="81"/>
    </row>
    <row r="76" s="69" customFormat="true" ht="15.95" hidden="false" customHeight="true" outlineLevel="0" collapsed="false">
      <c r="B76" s="82" t="str">
        <f aca="false">IF(E76="","",INDEX(入力ﾘｽﾄ一覧!$O$276:$O$3972,MATCH(IF(C76&lt;&gt;"",C76&amp;E76,D76&amp;E76),入力ﾘｽﾄ一覧!$K$276:$K$3972,0)))</f>
        <v/>
      </c>
      <c r="C76" s="153" t="s">
        <v>111</v>
      </c>
      <c r="D76" s="84" t="str">
        <f aca="false">$C$15</f>
        <v>布設</v>
      </c>
      <c r="E76" s="85"/>
      <c r="G76" s="94"/>
      <c r="H76" s="73" t="str">
        <f aca="false">IF(E76="","",INDEX(入力ﾘｽﾄ一覧!$M$276:$M$3972,MATCH(IF(C76&lt;&gt;"",C76&amp;E76,D76&amp;E76),入力ﾘｽﾄ一覧!$K$276:$K$3972,0)))</f>
        <v/>
      </c>
      <c r="I76" s="96"/>
      <c r="J76" s="186"/>
      <c r="K76" s="131"/>
      <c r="L76" s="87"/>
      <c r="M76" s="187" t="str">
        <f aca="false">IF(SUM(J76:L76)=0,"",SUM(J76:L76))</f>
        <v/>
      </c>
      <c r="N76" s="87"/>
      <c r="O76" s="87"/>
      <c r="P76" s="87"/>
      <c r="Q76" s="185" t="str">
        <f aca="false">IF(SUM(N76:P76)=0,"",SUM(N76:P76))</f>
        <v/>
      </c>
      <c r="R76" s="91"/>
    </row>
    <row r="77" s="69" customFormat="true" ht="15.95" hidden="false" customHeight="true" outlineLevel="0" collapsed="false">
      <c r="B77" s="70"/>
      <c r="C77" s="71"/>
      <c r="D77" s="71"/>
      <c r="E77" s="70"/>
      <c r="G77" s="94" t="str">
        <f aca="false">IF(E78="","",INDEX(入力ﾘｽﾄ一覧!$L$276:$L$3972,MATCH(IF(C78&lt;&gt;"",C78&amp;E78,D78&amp;E78),入力ﾘｽﾄ一覧!$K$276:$K$3972,0)))</f>
        <v/>
      </c>
      <c r="H77" s="206"/>
      <c r="I77" s="96" t="str">
        <f aca="false">IF(E78="","",INDEX(入力ﾘｽﾄ一覧!$N$276:$N$3972,MATCH(IF(C78&lt;&gt;"",C78&amp;E78,D78&amp;E78),入力ﾘｽﾄ一覧!$K$276:$K$3972,0)))</f>
        <v/>
      </c>
      <c r="J77" s="208"/>
      <c r="K77" s="209"/>
      <c r="L77" s="100"/>
      <c r="M77" s="197"/>
      <c r="N77" s="98"/>
      <c r="O77" s="100"/>
      <c r="P77" s="98"/>
      <c r="Q77" s="197"/>
      <c r="R77" s="81"/>
    </row>
    <row r="78" s="69" customFormat="true" ht="15.95" hidden="false" customHeight="true" outlineLevel="0" collapsed="false">
      <c r="B78" s="82" t="str">
        <f aca="false">IF(E78="","",INDEX(入力ﾘｽﾄ一覧!$O$276:$O$3972,MATCH(IF(C78&lt;&gt;"",C78&amp;E78,D78&amp;E78),入力ﾘｽﾄ一覧!$K$276:$K$3972,0)))</f>
        <v/>
      </c>
      <c r="C78" s="83"/>
      <c r="D78" s="84" t="str">
        <f aca="false">$C$15</f>
        <v>布設</v>
      </c>
      <c r="E78" s="85"/>
      <c r="G78" s="94"/>
      <c r="H78" s="73" t="str">
        <f aca="false">IF(E78="","",INDEX(入力ﾘｽﾄ一覧!$M$276:$M$3972,MATCH(IF(C78&lt;&gt;"",C78&amp;E78,D78&amp;E78),入力ﾘｽﾄ一覧!$K$276:$K$3972,0)))</f>
        <v/>
      </c>
      <c r="I78" s="96"/>
      <c r="J78" s="186" t="n">
        <f aca="false">+'管材100(補助対象)'!K128</f>
        <v>0</v>
      </c>
      <c r="K78" s="131"/>
      <c r="L78" s="87"/>
      <c r="M78" s="187" t="str">
        <f aca="false">IF(SUM(J78:L78)=0,"",SUM(J78:L78))</f>
        <v/>
      </c>
      <c r="N78" s="87"/>
      <c r="O78" s="87"/>
      <c r="P78" s="87"/>
      <c r="Q78" s="185" t="str">
        <f aca="false">IF(SUM(N78:P78)=0,"",SUM(N78:P78))</f>
        <v/>
      </c>
      <c r="R78" s="91"/>
    </row>
    <row r="79" s="69" customFormat="true" ht="15.95" hidden="false" customHeight="true" outlineLevel="0" collapsed="false">
      <c r="B79" s="70"/>
      <c r="C79" s="71"/>
      <c r="D79" s="71"/>
      <c r="E79" s="70"/>
      <c r="G79" s="128" t="str">
        <f aca="false">IF(E80="","",INDEX(入力ﾘｽﾄ一覧!$L$276:$L$3972,MATCH(IF(C80&lt;&gt;"",C80&amp;E80,D80&amp;E80),入力ﾘｽﾄ一覧!$K$276:$K$3972,0)))</f>
        <v/>
      </c>
      <c r="H79" s="73" t="str">
        <f aca="false">IF(E80="","",INDEX(入力ﾘｽﾄ一覧!$M$276:$M$3972,MATCH(IF(C80&lt;&gt;"",C80&amp;E80,D80&amp;E80),入力ﾘｽﾄ一覧!$K$276:$K$3972,0)))</f>
        <v/>
      </c>
      <c r="I79" s="126" t="str">
        <f aca="false">IF(E80="","",INDEX(入力ﾘｽﾄ一覧!$N$276:$N$3972,MATCH(IF(C80&lt;&gt;"",C80&amp;E80,D80&amp;E80),入力ﾘｽﾄ一覧!$K$276:$K$3972,0)))</f>
        <v/>
      </c>
      <c r="J79" s="207"/>
      <c r="K79" s="118"/>
      <c r="L79" s="78"/>
      <c r="M79" s="210"/>
      <c r="N79" s="76"/>
      <c r="O79" s="78"/>
      <c r="P79" s="76"/>
      <c r="Q79" s="183"/>
      <c r="R79" s="81"/>
    </row>
    <row r="80" s="69" customFormat="true" ht="15.95" hidden="false" customHeight="true" outlineLevel="0" collapsed="false">
      <c r="B80" s="82" t="str">
        <f aca="false">IF(E80="","",INDEX(入力ﾘｽﾄ一覧!$O$276:$O$3972,MATCH(IF(C80&lt;&gt;"",C80&amp;E80,D80&amp;E80),入力ﾘｽﾄ一覧!$K$276:$K$3972,0)))</f>
        <v/>
      </c>
      <c r="C80" s="83"/>
      <c r="D80" s="84"/>
      <c r="E80" s="85"/>
      <c r="G80" s="128"/>
      <c r="H80" s="73"/>
      <c r="I80" s="126"/>
      <c r="J80" s="186" t="n">
        <f aca="false">+'管材100(補助対象)'!K130+'管材100(補助対象)'!K132</f>
        <v>0</v>
      </c>
      <c r="K80" s="104"/>
      <c r="L80" s="87"/>
      <c r="M80" s="187" t="str">
        <f aca="false">IF(SUM(J80:L80)=0,"",SUM(J80:L80))</f>
        <v/>
      </c>
      <c r="N80" s="87"/>
      <c r="O80" s="87"/>
      <c r="P80" s="87"/>
      <c r="Q80" s="187" t="str">
        <f aca="false">IF(SUM(N80:P80)=0,"",SUM(N80:P80))</f>
        <v/>
      </c>
      <c r="R80" s="91"/>
    </row>
    <row r="81" s="69" customFormat="true" ht="15.95" hidden="false" customHeight="true" outlineLevel="0" collapsed="false">
      <c r="B81" s="70"/>
      <c r="C81" s="71"/>
      <c r="D81" s="71"/>
      <c r="E81" s="70"/>
      <c r="G81" s="128" t="str">
        <f aca="false">IF(E82="","",INDEX(入力ﾘｽﾄ一覧!$L$276:$L$3972,MATCH(IF(C82&lt;&gt;"",C82&amp;E82,D82&amp;E82),入力ﾘｽﾄ一覧!$K$276:$K$3972,0)))</f>
        <v/>
      </c>
      <c r="H81" s="73" t="str">
        <f aca="false">IF(E82="","",INDEX(入力ﾘｽﾄ一覧!$M$276:$M$3972,MATCH(IF(C82&lt;&gt;"",C82&amp;E82,D82&amp;E82),入力ﾘｽﾄ一覧!$K$276:$K$3972,0)))</f>
        <v/>
      </c>
      <c r="I81" s="126" t="str">
        <f aca="false">IF(E82="","",INDEX(入力ﾘｽﾄ一覧!$N$276:$N$3972,MATCH(IF(C82&lt;&gt;"",C82&amp;E82,D82&amp;E82),入力ﾘｽﾄ一覧!$K$276:$K$3972,0)))</f>
        <v/>
      </c>
      <c r="J81" s="182"/>
      <c r="K81" s="76"/>
      <c r="L81" s="78"/>
      <c r="M81" s="183"/>
      <c r="N81" s="76"/>
      <c r="O81" s="78"/>
      <c r="P81" s="76"/>
      <c r="Q81" s="183"/>
      <c r="R81" s="81"/>
    </row>
    <row r="82" s="69" customFormat="true" ht="15.95" hidden="false" customHeight="true" outlineLevel="0" collapsed="false">
      <c r="B82" s="82" t="str">
        <f aca="false">IF(E82="","",INDEX(入力ﾘｽﾄ一覧!$O$276:$O$3972,MATCH(IF(C82&lt;&gt;"",C82&amp;E82,D82&amp;E82),入力ﾘｽﾄ一覧!$K$276:$K$3972,0)))</f>
        <v/>
      </c>
      <c r="C82" s="83"/>
      <c r="D82" s="84"/>
      <c r="E82" s="85"/>
      <c r="G82" s="128"/>
      <c r="H82" s="73"/>
      <c r="I82" s="126"/>
      <c r="J82" s="186" t="n">
        <f aca="false">+'管材100(補助対象)'!K134</f>
        <v>0</v>
      </c>
      <c r="K82" s="104"/>
      <c r="L82" s="87"/>
      <c r="M82" s="187" t="str">
        <f aca="false">IF(SUM(J82:L82)=0,"",SUM(J82:L82))</f>
        <v/>
      </c>
      <c r="N82" s="87"/>
      <c r="O82" s="87"/>
      <c r="P82" s="87"/>
      <c r="Q82" s="187" t="str">
        <f aca="false">IF(SUM(N82:P82)=0,"",SUM(N82:P82))</f>
        <v/>
      </c>
      <c r="R82" s="91"/>
    </row>
    <row r="83" s="69" customFormat="true" ht="15.95" hidden="false" customHeight="true" outlineLevel="0" collapsed="false">
      <c r="B83" s="70"/>
      <c r="C83" s="71"/>
      <c r="D83" s="71"/>
      <c r="E83" s="70"/>
      <c r="G83" s="128" t="str">
        <f aca="false">IF(E84="","",INDEX(入力ﾘｽﾄ一覧!$L$276:$L$3972,MATCH(IF(C84&lt;&gt;"",C84&amp;E84,D84&amp;E84),入力ﾘｽﾄ一覧!$K$276:$K$3972,0)))</f>
        <v/>
      </c>
      <c r="H83" s="73" t="str">
        <f aca="false">IF(E84="","",INDEX(入力ﾘｽﾄ一覧!$M$276:$M$3972,MATCH(IF(C84&lt;&gt;"",C84&amp;E84,D84&amp;E84),入力ﾘｽﾄ一覧!$K$276:$K$3972,0)))</f>
        <v/>
      </c>
      <c r="I83" s="126" t="str">
        <f aca="false">IF(E84="","",INDEX(入力ﾘｽﾄ一覧!$N$276:$N$3972,MATCH(IF(C84&lt;&gt;"",C84&amp;E84,D84&amp;E84),入力ﾘｽﾄ一覧!$K$276:$K$3972,0)))</f>
        <v/>
      </c>
      <c r="J83" s="211"/>
      <c r="K83" s="76"/>
      <c r="L83" s="78"/>
      <c r="M83" s="183"/>
      <c r="N83" s="76"/>
      <c r="O83" s="78"/>
      <c r="P83" s="76"/>
      <c r="Q83" s="183"/>
      <c r="R83" s="81"/>
    </row>
    <row r="84" s="69" customFormat="true" ht="15.95" hidden="false" customHeight="true" outlineLevel="0" collapsed="false">
      <c r="B84" s="82" t="str">
        <f aca="false">IF(E84="","",INDEX(入力ﾘｽﾄ一覧!$O$276:$O$3972,MATCH(IF(C84&lt;&gt;"",C84&amp;E84,D84&amp;E84),入力ﾘｽﾄ一覧!$K$276:$K$3972,0)))</f>
        <v/>
      </c>
      <c r="C84" s="83"/>
      <c r="D84" s="84"/>
      <c r="E84" s="85"/>
      <c r="G84" s="128"/>
      <c r="H84" s="73"/>
      <c r="I84" s="126"/>
      <c r="J84" s="186" t="n">
        <f aca="false">+'管材100(補助対象)'!K136</f>
        <v>0</v>
      </c>
      <c r="K84" s="104"/>
      <c r="L84" s="87"/>
      <c r="M84" s="187" t="str">
        <f aca="false">IF(SUM(J84:L84)=0,"",SUM(J84:L84))</f>
        <v/>
      </c>
      <c r="N84" s="87"/>
      <c r="O84" s="87"/>
      <c r="P84" s="87"/>
      <c r="Q84" s="187" t="str">
        <f aca="false">IF(SUM(N84:P84)=0,"",SUM(N84:P84))</f>
        <v/>
      </c>
      <c r="R84" s="91"/>
    </row>
    <row r="85" s="69" customFormat="true" ht="15.95" hidden="false" customHeight="true" outlineLevel="0" collapsed="false">
      <c r="B85" s="70"/>
      <c r="C85" s="71"/>
      <c r="D85" s="71"/>
      <c r="E85" s="70"/>
      <c r="G85" s="128" t="str">
        <f aca="false">IF(E86="","",INDEX(入力ﾘｽﾄ一覧!$L$276:$L$3972,MATCH(IF(C86&lt;&gt;"",C86&amp;E86,D86&amp;E86),入力ﾘｽﾄ一覧!$K$276:$K$3972,0)))</f>
        <v/>
      </c>
      <c r="H85" s="73" t="str">
        <f aca="false">IF(E86="","",INDEX(入力ﾘｽﾄ一覧!$M$276:$M$3972,MATCH(IF(C86&lt;&gt;"",C86&amp;E86,D86&amp;E86),入力ﾘｽﾄ一覧!$K$276:$K$3972,0)))</f>
        <v/>
      </c>
      <c r="I85" s="126" t="str">
        <f aca="false">IF(E86="","",INDEX(入力ﾘｽﾄ一覧!$N$276:$N$3972,MATCH(IF(C86&lt;&gt;"",C86&amp;E86,D86&amp;E86),入力ﾘｽﾄ一覧!$K$276:$K$3972,0)))</f>
        <v/>
      </c>
      <c r="J85" s="211"/>
      <c r="K85" s="165"/>
      <c r="L85" s="165"/>
      <c r="M85" s="190"/>
      <c r="N85" s="76"/>
      <c r="O85" s="78"/>
      <c r="P85" s="76"/>
      <c r="Q85" s="183"/>
      <c r="R85" s="81"/>
    </row>
    <row r="86" s="69" customFormat="true" ht="15.95" hidden="false" customHeight="true" outlineLevel="0" collapsed="false">
      <c r="B86" s="82" t="str">
        <f aca="false">IF(E86="","",INDEX(入力ﾘｽﾄ一覧!$O$276:$O$3972,MATCH(IF(C86&lt;&gt;"",C86&amp;E86,D86&amp;E86),入力ﾘｽﾄ一覧!$K$276:$K$3972,0)))</f>
        <v/>
      </c>
      <c r="C86" s="83"/>
      <c r="D86" s="84" t="str">
        <f aca="false">$C$15</f>
        <v>布設</v>
      </c>
      <c r="E86" s="85"/>
      <c r="G86" s="128"/>
      <c r="H86" s="73"/>
      <c r="I86" s="126"/>
      <c r="J86" s="184" t="n">
        <f aca="false">+'管材100(補助対象)'!K138</f>
        <v>0</v>
      </c>
      <c r="K86" s="104"/>
      <c r="L86" s="87"/>
      <c r="M86" s="185" t="str">
        <f aca="false">IF(SUM(J86:L86)=0,"",SUM(J86:L86))</f>
        <v/>
      </c>
      <c r="N86" s="87"/>
      <c r="O86" s="87"/>
      <c r="P86" s="87"/>
      <c r="Q86" s="187" t="str">
        <f aca="false">IF(SUM(N86:P86)=0,"",SUM(N86:P86))</f>
        <v/>
      </c>
      <c r="R86" s="91"/>
    </row>
    <row r="87" s="69" customFormat="true" ht="15.95" hidden="false" customHeight="true" outlineLevel="0" collapsed="false">
      <c r="B87" s="70"/>
      <c r="C87" s="71"/>
      <c r="D87" s="71"/>
      <c r="E87" s="70"/>
      <c r="G87" s="128" t="str">
        <f aca="false">IF(E88="","",INDEX(入力ﾘｽﾄ一覧!$L$276:$L$3972,MATCH(IF(C88&lt;&gt;"",C88&amp;E88,D88&amp;E88),入力ﾘｽﾄ一覧!$K$276:$K$3972,0)))</f>
        <v/>
      </c>
      <c r="H87" s="73" t="str">
        <f aca="false">IF(E88="","",INDEX(入力ﾘｽﾄ一覧!$M$276:$M$3972,MATCH(IF(C88&lt;&gt;"",C88&amp;E88,D88&amp;E88),入力ﾘｽﾄ一覧!$K$276:$K$3972,0)))</f>
        <v/>
      </c>
      <c r="I87" s="126" t="str">
        <f aca="false">IF(E88="","",INDEX(入力ﾘｽﾄ一覧!$N$276:$N$3972,MATCH(IF(C88&lt;&gt;"",C88&amp;E88,D88&amp;E88),入力ﾘｽﾄ一覧!$K$276:$K$3972,0)))</f>
        <v/>
      </c>
      <c r="J87" s="211"/>
      <c r="K87" s="76"/>
      <c r="L87" s="78"/>
      <c r="M87" s="183"/>
      <c r="N87" s="76"/>
      <c r="O87" s="78"/>
      <c r="P87" s="76"/>
      <c r="Q87" s="183"/>
      <c r="R87" s="81"/>
    </row>
    <row r="88" s="69" customFormat="true" ht="15.95" hidden="false" customHeight="true" outlineLevel="0" collapsed="false">
      <c r="B88" s="82" t="str">
        <f aca="false">IF(E88="","",INDEX(入力ﾘｽﾄ一覧!$O$276:$O$3972,MATCH(IF(C88&lt;&gt;"",C88&amp;E88,D88&amp;E88),入力ﾘｽﾄ一覧!$K$276:$K$3972,0)))</f>
        <v/>
      </c>
      <c r="C88" s="83"/>
      <c r="D88" s="84" t="str">
        <f aca="false">$C$15</f>
        <v>布設</v>
      </c>
      <c r="E88" s="85"/>
      <c r="G88" s="128"/>
      <c r="H88" s="73"/>
      <c r="I88" s="126"/>
      <c r="J88" s="184" t="n">
        <f aca="false">+'管材100(補助対象)'!K140</f>
        <v>0</v>
      </c>
      <c r="K88" s="104"/>
      <c r="L88" s="87"/>
      <c r="M88" s="185" t="str">
        <f aca="false">IF(SUM(J88:L88)=0,"",SUM(J88:L88))</f>
        <v/>
      </c>
      <c r="N88" s="87"/>
      <c r="O88" s="87"/>
      <c r="P88" s="87"/>
      <c r="Q88" s="187" t="str">
        <f aca="false">IF(SUM(N88:P88)=0,"",SUM(N88:P88))</f>
        <v/>
      </c>
      <c r="R88" s="91"/>
    </row>
    <row r="89" s="69" customFormat="true" ht="15.95" hidden="false" customHeight="true" outlineLevel="0" collapsed="false">
      <c r="B89" s="70"/>
      <c r="C89" s="71"/>
      <c r="D89" s="71"/>
      <c r="E89" s="70"/>
      <c r="G89" s="128" t="str">
        <f aca="false">IF(E90="","",INDEX(入力ﾘｽﾄ一覧!$L$276:$L$3972,MATCH(IF(C90&lt;&gt;"",C90&amp;E90,D90&amp;E90),入力ﾘｽﾄ一覧!$K$276:$K$3972,0)))</f>
        <v/>
      </c>
      <c r="H89" s="73" t="str">
        <f aca="false">IF(E90="","",INDEX(入力ﾘｽﾄ一覧!$M$276:$M$3972,MATCH(IF(C90&lt;&gt;"",C90&amp;E90,D90&amp;E90),入力ﾘｽﾄ一覧!$K$276:$K$3972,0)))</f>
        <v/>
      </c>
      <c r="I89" s="126" t="str">
        <f aca="false">IF(E90="","",INDEX(入力ﾘｽﾄ一覧!$N$276:$N$3972,MATCH(IF(C90&lt;&gt;"",C90&amp;E90,D90&amp;E90),入力ﾘｽﾄ一覧!$K$276:$K$3972,0)))</f>
        <v/>
      </c>
      <c r="J89" s="211"/>
      <c r="K89" s="118"/>
      <c r="L89" s="78"/>
      <c r="M89" s="183"/>
      <c r="N89" s="76"/>
      <c r="O89" s="78"/>
      <c r="P89" s="76"/>
      <c r="Q89" s="183"/>
      <c r="R89" s="81"/>
    </row>
    <row r="90" s="69" customFormat="true" ht="15.95" hidden="false" customHeight="true" outlineLevel="0" collapsed="false">
      <c r="B90" s="82" t="str">
        <f aca="false">IF(E90="","",INDEX(入力ﾘｽﾄ一覧!$O$276:$O$3972,MATCH(IF(C90&lt;&gt;"",C90&amp;E90,D90&amp;E90),入力ﾘｽﾄ一覧!$K$276:$K$3972,0)))</f>
        <v/>
      </c>
      <c r="C90" s="83"/>
      <c r="D90" s="84"/>
      <c r="E90" s="85"/>
      <c r="G90" s="128"/>
      <c r="H90" s="73"/>
      <c r="I90" s="126"/>
      <c r="J90" s="184"/>
      <c r="K90" s="104"/>
      <c r="L90" s="87"/>
      <c r="M90" s="185" t="str">
        <f aca="false">IF(SUM(J90:L90)=0,"",SUM(J90:L90))</f>
        <v/>
      </c>
      <c r="N90" s="87"/>
      <c r="O90" s="87"/>
      <c r="P90" s="87"/>
      <c r="Q90" s="187" t="str">
        <f aca="false">IF(SUM(N90:P90)=0,"",SUM(N90:P90))</f>
        <v/>
      </c>
      <c r="R90" s="91"/>
    </row>
    <row r="91" s="69" customFormat="true" ht="15.95" hidden="false" customHeight="true" outlineLevel="0" collapsed="false">
      <c r="B91" s="70"/>
      <c r="C91" s="71"/>
      <c r="D91" s="71"/>
      <c r="E91" s="70"/>
      <c r="G91" s="128" t="str">
        <f aca="false">IF(E92="","",INDEX(入力ﾘｽﾄ一覧!$L$276:$L$3972,MATCH(IF(C92&lt;&gt;"",C92&amp;E92,D92&amp;E92),入力ﾘｽﾄ一覧!$K$276:$K$3972,0)))</f>
        <v/>
      </c>
      <c r="H91" s="73" t="str">
        <f aca="false">IF(E92="","",INDEX(入力ﾘｽﾄ一覧!$M$276:$M$3972,MATCH(IF(C92&lt;&gt;"",C92&amp;E92,D92&amp;E92),入力ﾘｽﾄ一覧!$K$276:$K$3972,0)))</f>
        <v/>
      </c>
      <c r="I91" s="126" t="str">
        <f aca="false">IF(E92="","",INDEX(入力ﾘｽﾄ一覧!$N$276:$N$3972,MATCH(IF(C92&lt;&gt;"",C92&amp;E92,D92&amp;E92),入力ﾘｽﾄ一覧!$K$276:$K$3972,0)))</f>
        <v/>
      </c>
      <c r="J91" s="207"/>
      <c r="K91" s="118"/>
      <c r="L91" s="78"/>
      <c r="M91" s="183"/>
      <c r="N91" s="76"/>
      <c r="O91" s="78"/>
      <c r="P91" s="76"/>
      <c r="Q91" s="183"/>
      <c r="R91" s="81"/>
    </row>
    <row r="92" s="69" customFormat="true" ht="15.95" hidden="false" customHeight="true" outlineLevel="0" collapsed="false">
      <c r="B92" s="82" t="str">
        <f aca="false">IF(E92="","",INDEX(入力ﾘｽﾄ一覧!$O$276:$O$3972,MATCH(IF(C92&lt;&gt;"",C92&amp;E92,D92&amp;E92),入力ﾘｽﾄ一覧!$K$276:$K$3972,0)))</f>
        <v/>
      </c>
      <c r="C92" s="83"/>
      <c r="D92" s="84" t="str">
        <f aca="false">$C$15</f>
        <v>布設</v>
      </c>
      <c r="E92" s="85"/>
      <c r="G92" s="128"/>
      <c r="H92" s="73"/>
      <c r="I92" s="126"/>
      <c r="J92" s="184"/>
      <c r="K92" s="104"/>
      <c r="L92" s="87"/>
      <c r="M92" s="185" t="str">
        <f aca="false">IF(SUM(J92:L92)=0,"",SUM(J92:L92))</f>
        <v/>
      </c>
      <c r="N92" s="87"/>
      <c r="O92" s="87"/>
      <c r="P92" s="87"/>
      <c r="Q92" s="187" t="str">
        <f aca="false">IF(SUM(N92:P92)=0,"",SUM(N92:P92))</f>
        <v/>
      </c>
      <c r="R92" s="91"/>
    </row>
    <row r="93" s="69" customFormat="true" ht="15.95" hidden="false" customHeight="true" outlineLevel="0" collapsed="false">
      <c r="B93" s="70"/>
      <c r="C93" s="71"/>
      <c r="D93" s="71"/>
      <c r="E93" s="70"/>
      <c r="G93" s="94" t="str">
        <f aca="false">IF(E94="","",INDEX(入力ﾘｽﾄ一覧!$L$276:$L$3972,MATCH(IF(C94&lt;&gt;"",C94&amp;E94,D94&amp;E94),入力ﾘｽﾄ一覧!$K$276:$K$3972,0)))</f>
        <v/>
      </c>
      <c r="H93" s="95" t="str">
        <f aca="false">IF(E94="","",INDEX(入力ﾘｽﾄ一覧!$M$276:$M$3972,MATCH(IF(C94&lt;&gt;"",C94&amp;E94,D94&amp;E94),入力ﾘｽﾄ一覧!$K$276:$K$3972,0)))</f>
        <v/>
      </c>
      <c r="I93" s="96" t="str">
        <f aca="false">IF(E94="","",INDEX(入力ﾘｽﾄ一覧!$N$276:$N$3972,MATCH(IF(C94&lt;&gt;"",C94&amp;E94,D94&amp;E94),入力ﾘｽﾄ一覧!$K$276:$K$3972,0)))</f>
        <v/>
      </c>
      <c r="J93" s="208"/>
      <c r="K93" s="209"/>
      <c r="L93" s="100"/>
      <c r="M93" s="197"/>
      <c r="N93" s="98"/>
      <c r="O93" s="100"/>
      <c r="P93" s="98"/>
      <c r="Q93" s="197"/>
      <c r="R93" s="81"/>
    </row>
    <row r="94" s="69" customFormat="true" ht="15.95" hidden="false" customHeight="true" outlineLevel="0" collapsed="false">
      <c r="B94" s="82" t="str">
        <f aca="false">IF(E94="","",INDEX(入力ﾘｽﾄ一覧!$O$276:$O$3972,MATCH(IF(C94&lt;&gt;"",C94&amp;E94,D94&amp;E94),入力ﾘｽﾄ一覧!$K$276:$K$3972,0)))</f>
        <v/>
      </c>
      <c r="C94" s="83"/>
      <c r="D94" s="84" t="str">
        <f aca="false">$C$15</f>
        <v>布設</v>
      </c>
      <c r="E94" s="85"/>
      <c r="G94" s="94"/>
      <c r="H94" s="95"/>
      <c r="I94" s="96"/>
      <c r="J94" s="184"/>
      <c r="K94" s="104"/>
      <c r="L94" s="87"/>
      <c r="M94" s="185" t="str">
        <f aca="false">IF(SUM(J94:L94)=0,"",SUM(J94:L94))</f>
        <v/>
      </c>
      <c r="N94" s="87"/>
      <c r="O94" s="87"/>
      <c r="P94" s="87"/>
      <c r="Q94" s="187" t="str">
        <f aca="false">IF(SUM(N94:P94)=0,"",SUM(N94:P94))</f>
        <v/>
      </c>
      <c r="R94" s="91"/>
    </row>
    <row r="95" s="69" customFormat="true" ht="15.95" hidden="false" customHeight="true" outlineLevel="0" collapsed="false">
      <c r="B95" s="70"/>
      <c r="C95" s="71"/>
      <c r="D95" s="71"/>
      <c r="E95" s="70"/>
      <c r="G95" s="94" t="str">
        <f aca="false">IF(E96="","",INDEX(入力ﾘｽﾄ一覧!$L$276:$L$3972,MATCH(IF(C96&lt;&gt;"",C96&amp;E96,D96&amp;E96),入力ﾘｽﾄ一覧!$K$276:$K$3972,0)))</f>
        <v/>
      </c>
      <c r="H95" s="95" t="str">
        <f aca="false">IF(E96="","",INDEX(入力ﾘｽﾄ一覧!$M$276:$M$3972,MATCH(IF(C96&lt;&gt;"",C96&amp;E96,D96&amp;E96),入力ﾘｽﾄ一覧!$K$276:$K$3972,0)))</f>
        <v/>
      </c>
      <c r="I95" s="96" t="str">
        <f aca="false">IF(E96="","",INDEX(入力ﾘｽﾄ一覧!$N$276:$N$3972,MATCH(IF(C96&lt;&gt;"",C96&amp;E96,D96&amp;E96),入力ﾘｽﾄ一覧!$K$276:$K$3972,0)))</f>
        <v/>
      </c>
      <c r="J95" s="208"/>
      <c r="K95" s="209"/>
      <c r="L95" s="100"/>
      <c r="M95" s="197"/>
      <c r="N95" s="98"/>
      <c r="O95" s="100"/>
      <c r="P95" s="98"/>
      <c r="Q95" s="197"/>
      <c r="R95" s="81"/>
    </row>
    <row r="96" s="69" customFormat="true" ht="15.95" hidden="false" customHeight="true" outlineLevel="0" collapsed="false">
      <c r="B96" s="82" t="str">
        <f aca="false">IF(E96="","",INDEX(入力ﾘｽﾄ一覧!$O$276:$O$3972,MATCH(IF(C96&lt;&gt;"",C96&amp;E96,D96&amp;E96),入力ﾘｽﾄ一覧!$K$276:$K$3972,0)))</f>
        <v/>
      </c>
      <c r="C96" s="83"/>
      <c r="D96" s="84" t="str">
        <f aca="false">$C$15</f>
        <v>布設</v>
      </c>
      <c r="E96" s="85"/>
      <c r="G96" s="94"/>
      <c r="H96" s="95"/>
      <c r="I96" s="96"/>
      <c r="J96" s="184"/>
      <c r="K96" s="104"/>
      <c r="L96" s="87"/>
      <c r="M96" s="185" t="str">
        <f aca="false">IF(SUM(J96:L96)=0,"",SUM(J96:L96))</f>
        <v/>
      </c>
      <c r="N96" s="87"/>
      <c r="O96" s="87"/>
      <c r="P96" s="87"/>
      <c r="Q96" s="187" t="str">
        <f aca="false">IF(SUM(N96:P96)=0,"",SUM(N96:P96))</f>
        <v/>
      </c>
      <c r="R96" s="91"/>
    </row>
    <row r="97" s="69" customFormat="true" ht="15.95" hidden="false" customHeight="true" outlineLevel="0" collapsed="false">
      <c r="B97" s="70"/>
      <c r="C97" s="71"/>
      <c r="D97" s="71"/>
      <c r="E97" s="70"/>
      <c r="G97" s="94"/>
      <c r="H97" s="95"/>
      <c r="I97" s="96"/>
      <c r="J97" s="196"/>
      <c r="K97" s="98"/>
      <c r="L97" s="100"/>
      <c r="M97" s="197"/>
      <c r="N97" s="98"/>
      <c r="O97" s="100"/>
      <c r="P97" s="98"/>
      <c r="Q97" s="197"/>
      <c r="R97" s="169"/>
      <c r="S97" s="103"/>
    </row>
    <row r="98" s="69" customFormat="true" ht="15.95" hidden="false" customHeight="true" outlineLevel="0" collapsed="false">
      <c r="B98" s="82" t="str">
        <f aca="false">IF(E98="","",INDEX(入力ﾘｽﾄ一覧!$O$276:$O$3972,MATCH(IF(C98&lt;&gt;"",C98&amp;E98,D98&amp;E98),入力ﾘｽﾄ一覧!$K$276:$K$3972,0)))</f>
        <v/>
      </c>
      <c r="C98" s="83"/>
      <c r="D98" s="84" t="str">
        <f aca="false">$C$15</f>
        <v>布設</v>
      </c>
      <c r="E98" s="85"/>
      <c r="G98" s="94"/>
      <c r="H98" s="95"/>
      <c r="I98" s="96"/>
      <c r="J98" s="184"/>
      <c r="K98" s="131"/>
      <c r="L98" s="87"/>
      <c r="M98" s="185" t="str">
        <f aca="false">IF(SUM(J98:L98)=0,"",SUM(J98:L98))</f>
        <v/>
      </c>
      <c r="N98" s="87"/>
      <c r="O98" s="87"/>
      <c r="P98" s="87"/>
      <c r="Q98" s="185" t="str">
        <f aca="false">IF(SUM(N98:P98)=0,"",SUM(N98:P98))</f>
        <v/>
      </c>
      <c r="R98" s="172"/>
      <c r="S98" s="103"/>
    </row>
    <row r="99" s="69" customFormat="true" ht="15.95" hidden="false" customHeight="true" outlineLevel="0" collapsed="false">
      <c r="B99" s="70"/>
      <c r="C99" s="70"/>
      <c r="D99" s="70"/>
      <c r="E99" s="70"/>
      <c r="G99" s="128"/>
      <c r="H99" s="212"/>
      <c r="I99" s="126"/>
      <c r="J99" s="165"/>
      <c r="K99" s="76"/>
      <c r="L99" s="78"/>
      <c r="M99" s="213"/>
      <c r="N99" s="189"/>
      <c r="O99" s="78"/>
      <c r="P99" s="76"/>
      <c r="Q99" s="183"/>
      <c r="R99" s="81"/>
    </row>
    <row r="100" s="69" customFormat="true" ht="15.95" hidden="false" customHeight="true" outlineLevel="0" collapsed="false">
      <c r="B100" s="82" t="str">
        <f aca="false">IF(E100="","",INDEX(入力ﾘｽﾄ一覧!$O$276:$O$3972,MATCH(IF(C100&lt;&gt;"",C100&amp;E100,D100&amp;E100),入力ﾘｽﾄ一覧!$K$276:$K$3972,0)))</f>
        <v/>
      </c>
      <c r="C100" s="83"/>
      <c r="D100" s="84" t="str">
        <f aca="false">$C$15</f>
        <v>布設</v>
      </c>
      <c r="E100" s="85"/>
      <c r="G100" s="128"/>
      <c r="H100" s="73"/>
      <c r="I100" s="126"/>
      <c r="J100" s="104"/>
      <c r="K100" s="105"/>
      <c r="L100" s="214"/>
      <c r="M100" s="187" t="str">
        <f aca="false">IF(SUM(J100:L100)=0,"",SUM(J100:L100))</f>
        <v/>
      </c>
      <c r="N100" s="215"/>
      <c r="O100" s="214"/>
      <c r="P100" s="106"/>
      <c r="Q100" s="185" t="str">
        <f aca="false">IF(SUM(N100:P100)=0,"",SUM(N100:P100))</f>
        <v/>
      </c>
      <c r="R100" s="107"/>
    </row>
    <row r="101" s="69" customFormat="true" ht="15.95" hidden="false" customHeight="true" outlineLevel="0" collapsed="false">
      <c r="B101" s="70"/>
      <c r="C101" s="71"/>
      <c r="D101" s="71"/>
      <c r="E101" s="70"/>
      <c r="G101" s="128" t="str">
        <f aca="false">IF(E102="","",INDEX(入力ﾘｽﾄ一覧!$L$276:$L$3972,MATCH(IF(C102&lt;&gt;"",C102&amp;E102,D102&amp;E102),入力ﾘｽﾄ一覧!$K$276:$K$3972,0)))</f>
        <v/>
      </c>
      <c r="H101" s="73" t="str">
        <f aca="false">IF(E102="","",INDEX(入力ﾘｽﾄ一覧!$M$276:$M$3972,MATCH(IF(C102&lt;&gt;"",C102&amp;E102,D102&amp;E102),入力ﾘｽﾄ一覧!$K$276:$K$3972,0)))</f>
        <v/>
      </c>
      <c r="I101" s="126" t="str">
        <f aca="false">IF(E102="","",INDEX(入力ﾘｽﾄ一覧!$N$276:$N$3972,MATCH(IF(C102&lt;&gt;"",C102&amp;E102,D102&amp;E102),入力ﾘｽﾄ一覧!$K$276:$K$3972,0)))</f>
        <v/>
      </c>
      <c r="J101" s="76"/>
      <c r="K101" s="76"/>
      <c r="L101" s="78"/>
      <c r="M101" s="216"/>
      <c r="N101" s="189"/>
      <c r="O101" s="78"/>
      <c r="P101" s="76"/>
      <c r="Q101" s="183"/>
      <c r="R101" s="81"/>
    </row>
    <row r="102" s="69" customFormat="true" ht="15.95" hidden="false" customHeight="true" outlineLevel="0" collapsed="false">
      <c r="B102" s="82" t="str">
        <f aca="false">IF(E102="","",INDEX(入力ﾘｽﾄ一覧!$O$276:$O$3972,MATCH(IF(C102&lt;&gt;"",C102&amp;E102,D102&amp;E102),入力ﾘｽﾄ一覧!$K$276:$K$3972,0)))</f>
        <v/>
      </c>
      <c r="C102" s="83"/>
      <c r="D102" s="84" t="str">
        <f aca="false">$C$15</f>
        <v>布設</v>
      </c>
      <c r="E102" s="85"/>
      <c r="G102" s="128"/>
      <c r="H102" s="73"/>
      <c r="I102" s="126"/>
      <c r="J102" s="87"/>
      <c r="K102" s="87"/>
      <c r="L102" s="87"/>
      <c r="M102" s="185" t="str">
        <f aca="false">IF(SUM(J102:L102)=0,"",SUM(J102:L102))</f>
        <v/>
      </c>
      <c r="N102" s="217"/>
      <c r="O102" s="87"/>
      <c r="P102" s="87"/>
      <c r="Q102" s="187" t="str">
        <f aca="false">IF(SUM(N102:P102)=0,"",SUM(N102:P102))</f>
        <v/>
      </c>
      <c r="R102" s="91"/>
    </row>
    <row r="103" s="69" customFormat="true" ht="15.95" hidden="false" customHeight="true" outlineLevel="0" collapsed="false">
      <c r="B103" s="70"/>
      <c r="C103" s="71"/>
      <c r="D103" s="71"/>
      <c r="E103" s="70"/>
      <c r="G103" s="128" t="str">
        <f aca="false">IF(E104="","",INDEX(入力ﾘｽﾄ一覧!$L$276:$L$3972,MATCH(IF(C104&lt;&gt;"",C104&amp;E104,D104&amp;E104),入力ﾘｽﾄ一覧!$K$276:$K$3972,0)))</f>
        <v/>
      </c>
      <c r="H103" s="73" t="str">
        <f aca="false">IF(E104="","",INDEX(入力ﾘｽﾄ一覧!$M$276:$M$3972,MATCH(IF(C104&lt;&gt;"",C104&amp;E104,D104&amp;E104),入力ﾘｽﾄ一覧!$K$276:$K$3972,0)))</f>
        <v/>
      </c>
      <c r="I103" s="126" t="str">
        <f aca="false">IF(E104="","",INDEX(入力ﾘｽﾄ一覧!$N$276:$N$3972,MATCH(IF(C104&lt;&gt;"",C104&amp;E104,D104&amp;E104),入力ﾘｽﾄ一覧!$K$276:$K$3972,0)))</f>
        <v/>
      </c>
      <c r="J103" s="76"/>
      <c r="K103" s="76"/>
      <c r="L103" s="78"/>
      <c r="M103" s="216"/>
      <c r="N103" s="189"/>
      <c r="O103" s="78"/>
      <c r="P103" s="76"/>
      <c r="Q103" s="183"/>
      <c r="R103" s="81"/>
    </row>
    <row r="104" s="69" customFormat="true" ht="15.95" hidden="false" customHeight="true" outlineLevel="0" collapsed="false">
      <c r="B104" s="82" t="str">
        <f aca="false">IF(E104="","",INDEX(入力ﾘｽﾄ一覧!$O$276:$O$3972,MATCH(IF(C104&lt;&gt;"",C104&amp;E104,D104&amp;E104),入力ﾘｽﾄ一覧!$K$276:$K$3972,0)))</f>
        <v/>
      </c>
      <c r="C104" s="83"/>
      <c r="D104" s="84" t="str">
        <f aca="false">$C$15</f>
        <v>布設</v>
      </c>
      <c r="E104" s="85"/>
      <c r="G104" s="128"/>
      <c r="H104" s="73"/>
      <c r="I104" s="126"/>
      <c r="J104" s="87"/>
      <c r="K104" s="87"/>
      <c r="L104" s="87"/>
      <c r="M104" s="185" t="str">
        <f aca="false">IF(SUM(J104:L104)=0,"",SUM(J104:L104))</f>
        <v/>
      </c>
      <c r="N104" s="217"/>
      <c r="O104" s="87"/>
      <c r="P104" s="87"/>
      <c r="Q104" s="187" t="str">
        <f aca="false">IF(SUM(N104:P104)=0,"",SUM(N104:P104))</f>
        <v/>
      </c>
      <c r="R104" s="91"/>
    </row>
    <row r="105" s="69" customFormat="true" ht="15.95" hidden="false" customHeight="true" outlineLevel="0" collapsed="false">
      <c r="B105" s="70"/>
      <c r="C105" s="71"/>
      <c r="D105" s="71"/>
      <c r="E105" s="70"/>
      <c r="G105" s="128" t="str">
        <f aca="false">IF(E106="","",INDEX(入力ﾘｽﾄ一覧!$L$276:$L$3972,MATCH(IF(C106&lt;&gt;"",C106&amp;E106,D106&amp;E106),入力ﾘｽﾄ一覧!$K$276:$K$3972,0)))</f>
        <v/>
      </c>
      <c r="H105" s="73" t="str">
        <f aca="false">IF(E106="","",INDEX(入力ﾘｽﾄ一覧!$M$276:$M$3972,MATCH(IF(C106&lt;&gt;"",C106&amp;E106,D106&amp;E106),入力ﾘｽﾄ一覧!$K$276:$K$3972,0)))</f>
        <v/>
      </c>
      <c r="I105" s="126" t="str">
        <f aca="false">IF(E106="","",INDEX(入力ﾘｽﾄ一覧!$N$276:$N$3972,MATCH(IF(C106&lt;&gt;"",C106&amp;E106,D106&amp;E106),入力ﾘｽﾄ一覧!$K$276:$K$3972,0)))</f>
        <v/>
      </c>
      <c r="J105" s="76"/>
      <c r="K105" s="76"/>
      <c r="L105" s="78"/>
      <c r="M105" s="216"/>
      <c r="N105" s="189"/>
      <c r="O105" s="78"/>
      <c r="P105" s="76"/>
      <c r="Q105" s="183"/>
      <c r="R105" s="81"/>
    </row>
    <row r="106" s="69" customFormat="true" ht="15.95" hidden="false" customHeight="true" outlineLevel="0" collapsed="false">
      <c r="B106" s="82" t="str">
        <f aca="false">IF(E106="","",INDEX(入力ﾘｽﾄ一覧!$O$276:$O$3972,MATCH(IF(C106&lt;&gt;"",C106&amp;E106,D106&amp;E106),入力ﾘｽﾄ一覧!$K$276:$K$3972,0)))</f>
        <v/>
      </c>
      <c r="C106" s="83"/>
      <c r="D106" s="84" t="str">
        <f aca="false">$C$15</f>
        <v>布設</v>
      </c>
      <c r="E106" s="85"/>
      <c r="G106" s="128"/>
      <c r="H106" s="73"/>
      <c r="I106" s="126"/>
      <c r="J106" s="87"/>
      <c r="K106" s="87"/>
      <c r="L106" s="87"/>
      <c r="M106" s="185" t="str">
        <f aca="false">IF(SUM(J106:L106)=0,"",SUM(J106:L106))</f>
        <v/>
      </c>
      <c r="N106" s="217"/>
      <c r="O106" s="87"/>
      <c r="P106" s="87"/>
      <c r="Q106" s="187" t="str">
        <f aca="false">IF(SUM(N106:P106)=0,"",SUM(N106:P106))</f>
        <v/>
      </c>
      <c r="R106" s="91"/>
    </row>
    <row r="107" s="69" customFormat="true" ht="15.95" hidden="false" customHeight="true" outlineLevel="0" collapsed="false">
      <c r="B107" s="70"/>
      <c r="C107" s="71"/>
      <c r="D107" s="71"/>
      <c r="E107" s="70"/>
      <c r="G107" s="166" t="str">
        <f aca="false">IF(E108="","",INDEX(入力ﾘｽﾄ一覧!$L$276:$L$3972,MATCH(IF(C108&lt;&gt;"",C108&amp;E108,D108&amp;E108),入力ﾘｽﾄ一覧!$K$276:$K$3972,0)))</f>
        <v/>
      </c>
      <c r="H107" s="167" t="str">
        <f aca="false">IF(E108="","",INDEX(入力ﾘｽﾄ一覧!$M$276:$M$3972,MATCH(IF(C108&lt;&gt;"",C108&amp;E108,D108&amp;E108),入力ﾘｽﾄ一覧!$K$276:$K$3972,0)))</f>
        <v/>
      </c>
      <c r="I107" s="168" t="str">
        <f aca="false">IF(E108="","",INDEX(入力ﾘｽﾄ一覧!$N$276:$N$3972,MATCH(IF(C108&lt;&gt;"",C108&amp;E108,D108&amp;E108),入力ﾘｽﾄ一覧!$K$276:$K$3972,0)))</f>
        <v/>
      </c>
      <c r="J107" s="76"/>
      <c r="K107" s="76"/>
      <c r="L107" s="78"/>
      <c r="M107" s="216"/>
      <c r="N107" s="189"/>
      <c r="O107" s="78"/>
      <c r="P107" s="76"/>
      <c r="Q107" s="183"/>
      <c r="R107" s="169"/>
      <c r="S107" s="103"/>
    </row>
    <row r="108" s="69" customFormat="true" ht="15.95" hidden="false" customHeight="true" outlineLevel="0" collapsed="false">
      <c r="B108" s="82" t="str">
        <f aca="false">IF(E108="","",INDEX(入力ﾘｽﾄ一覧!$O$276:$O$3972,MATCH(IF(C108&lt;&gt;"",C108&amp;E108,D108&amp;E108),入力ﾘｽﾄ一覧!$K$276:$K$3972,0)))</f>
        <v/>
      </c>
      <c r="C108" s="83"/>
      <c r="D108" s="84" t="str">
        <f aca="false">$C$15</f>
        <v>布設</v>
      </c>
      <c r="E108" s="85"/>
      <c r="G108" s="166"/>
      <c r="H108" s="167"/>
      <c r="I108" s="168"/>
      <c r="J108" s="112"/>
      <c r="K108" s="112"/>
      <c r="L108" s="112"/>
      <c r="M108" s="218" t="str">
        <f aca="false">IF(SUM(J108:L108)=0,"",SUM(J108:L108))</f>
        <v/>
      </c>
      <c r="N108" s="219"/>
      <c r="O108" s="112"/>
      <c r="P108" s="112"/>
      <c r="Q108" s="201" t="str">
        <f aca="false">IF(SUM(N108:P108)=0,"",SUM(N108:P108))</f>
        <v/>
      </c>
      <c r="R108" s="172"/>
      <c r="S108" s="103"/>
    </row>
    <row r="113" customFormat="false" ht="20.1" hidden="false" customHeight="true" outlineLevel="0" collapsed="false">
      <c r="B113" s="5"/>
      <c r="G113" s="34" t="s">
        <v>88</v>
      </c>
      <c r="H113" s="34"/>
      <c r="I113" s="34"/>
      <c r="J113" s="34"/>
      <c r="K113" s="34"/>
      <c r="L113" s="34"/>
      <c r="M113" s="34"/>
      <c r="N113" s="34"/>
      <c r="O113" s="34"/>
      <c r="P113" s="34"/>
      <c r="Q113" s="34"/>
      <c r="R113" s="32"/>
    </row>
    <row r="114" customFormat="false" ht="15.95" hidden="false" customHeight="true" outlineLevel="0" collapsed="false">
      <c r="F114" s="35" t="n">
        <f aca="false">+F14+1</f>
        <v>11</v>
      </c>
      <c r="G114" s="160" t="s">
        <v>120</v>
      </c>
      <c r="H114" s="36" t="str">
        <f aca="false">IF($H$9="","",$H$9&amp;"")</f>
        <v/>
      </c>
      <c r="I114" s="36" t="str">
        <f aca="false">IF($H$10="","",$H$10)</f>
        <v>第1工区</v>
      </c>
      <c r="J114" s="175"/>
      <c r="P114" s="37" t="str">
        <f aca="false">IF($H$11="","","補単区分："&amp;$H$11)</f>
        <v/>
      </c>
      <c r="Q114" s="39" t="n">
        <f aca="false">+R114</f>
        <v>12</v>
      </c>
      <c r="R114" s="40" t="n">
        <f aca="false">+R65+1</f>
        <v>12</v>
      </c>
    </row>
    <row r="115" s="41" customFormat="true" ht="15.95" hidden="false" customHeight="true" outlineLevel="0" collapsed="false">
      <c r="B115" s="6"/>
      <c r="C115" s="42" t="s">
        <v>70</v>
      </c>
      <c r="D115" s="43"/>
      <c r="E115" s="6"/>
      <c r="G115" s="44"/>
      <c r="H115" s="45"/>
      <c r="I115" s="46"/>
      <c r="J115" s="47" t="str">
        <f aca="false">IF($M$3=1,$G$6,IF($M$3=2,$G$3,IF($M$3=3,$G$4,IF($M$3=4,$G$5,""))))</f>
        <v/>
      </c>
      <c r="K115" s="47"/>
      <c r="L115" s="47"/>
      <c r="M115" s="47"/>
      <c r="N115" s="203" t="str">
        <f aca="false">IF($M$3=1,$H$6,IF($M$3=2,$H$3,IF($M$3=3,$H$4,IF($M$3=4,$H$5,""))))</f>
        <v/>
      </c>
      <c r="O115" s="203"/>
      <c r="P115" s="203"/>
      <c r="Q115" s="203"/>
      <c r="R115" s="48"/>
      <c r="S115" s="49"/>
    </row>
    <row r="116" s="41" customFormat="true" ht="15.95" hidden="false" customHeight="true" outlineLevel="0" collapsed="false">
      <c r="B116" s="6"/>
      <c r="C116" s="6"/>
      <c r="D116" s="6"/>
      <c r="E116" s="6"/>
      <c r="G116" s="50" t="s">
        <v>21</v>
      </c>
      <c r="H116" s="51" t="s">
        <v>22</v>
      </c>
      <c r="I116" s="52" t="s">
        <v>23</v>
      </c>
      <c r="J116" s="177" t="s">
        <v>25</v>
      </c>
      <c r="K116" s="177"/>
      <c r="L116" s="177"/>
      <c r="M116" s="55" t="s">
        <v>26</v>
      </c>
      <c r="N116" s="177" t="s">
        <v>25</v>
      </c>
      <c r="O116" s="177"/>
      <c r="P116" s="177"/>
      <c r="Q116" s="55" t="s">
        <v>26</v>
      </c>
      <c r="R116" s="56"/>
    </row>
    <row r="117" s="41" customFormat="true" ht="15.95" hidden="false" customHeight="true" outlineLevel="0" collapsed="false">
      <c r="B117" s="42" t="s">
        <v>27</v>
      </c>
      <c r="C117" s="61" t="s">
        <v>28</v>
      </c>
      <c r="D117" s="62"/>
      <c r="E117" s="63" t="s">
        <v>29</v>
      </c>
      <c r="G117" s="64"/>
      <c r="H117" s="65"/>
      <c r="I117" s="66"/>
      <c r="J117" s="204" t="n">
        <f aca="false">+J17</f>
        <v>0</v>
      </c>
      <c r="K117" s="205" t="n">
        <f aca="false">+K17</f>
        <v>0</v>
      </c>
      <c r="L117" s="179"/>
      <c r="M117" s="55"/>
      <c r="N117" s="180"/>
      <c r="O117" s="181"/>
      <c r="P117" s="60"/>
      <c r="Q117" s="55"/>
      <c r="R117" s="56"/>
    </row>
    <row r="118" s="69" customFormat="true" ht="15.95" hidden="false" customHeight="true" outlineLevel="0" collapsed="false">
      <c r="B118" s="70"/>
      <c r="C118" s="71"/>
      <c r="D118" s="71"/>
      <c r="E118" s="70"/>
      <c r="G118" s="128" t="str">
        <f aca="false">IF(E119="","",INDEX(入力ﾘｽﾄ一覧!$L$276:$L$3972,MATCH(IF(C119&lt;&gt;"",C119&amp;E119,D119&amp;E119),入力ﾘｽﾄ一覧!$K$276:$K$3972,0)))</f>
        <v>ﾋﾞﾆﾙ管布設工</v>
      </c>
      <c r="H118" s="73" t="str">
        <f aca="false">IF(E119="","",INDEX(入力ﾘｽﾄ一覧!$M$276:$M$3972,MATCH(IF(C119&lt;&gt;"",C119&amp;E119,D119&amp;E119),入力ﾘｽﾄ一覧!$K$276:$K$3972,0)))</f>
        <v>φ75</v>
      </c>
      <c r="I118" s="126" t="str">
        <f aca="false">IF(E119="","",INDEX(入力ﾘｽﾄ一覧!$N$276:$N$3972,MATCH(IF(C119&lt;&gt;"",C119&amp;E119,D119&amp;E119),入力ﾘｽﾄ一覧!$K$276:$K$3972,0)))</f>
        <v>ｍ</v>
      </c>
      <c r="J118" s="182"/>
      <c r="K118" s="76"/>
      <c r="L118" s="78"/>
      <c r="M118" s="183"/>
      <c r="N118" s="76"/>
      <c r="O118" s="78"/>
      <c r="P118" s="76"/>
      <c r="Q118" s="183"/>
      <c r="R118" s="81"/>
    </row>
    <row r="119" s="69" customFormat="true" ht="15.95" hidden="false" customHeight="true" outlineLevel="0" collapsed="false">
      <c r="B119" s="82" t="n">
        <f aca="false">IF(E119="","",INDEX(入力ﾘｽﾄ一覧!$O$276:$O$3972,MATCH(IF(C119&lt;&gt;"",C119&amp;E119,D119&amp;E119),入力ﾘｽﾄ一覧!$K$276:$K$3972,0)))</f>
        <v>0</v>
      </c>
      <c r="C119" s="83"/>
      <c r="D119" s="84" t="str">
        <f aca="false">$C$15</f>
        <v>布設</v>
      </c>
      <c r="E119" s="85" t="s">
        <v>112</v>
      </c>
      <c r="G119" s="128"/>
      <c r="H119" s="73"/>
      <c r="I119" s="126"/>
      <c r="J119" s="184" t="n">
        <f aca="false">+'管材100(補助対象外)'!K201</f>
        <v>4.7</v>
      </c>
      <c r="K119" s="131"/>
      <c r="L119" s="87"/>
      <c r="M119" s="185" t="n">
        <f aca="false">IF(SUM(J119:L119)=0,"",SUM(J119:L119))</f>
        <v>4.7</v>
      </c>
      <c r="N119" s="87"/>
      <c r="O119" s="87"/>
      <c r="P119" s="87"/>
      <c r="Q119" s="185" t="str">
        <f aca="false">IF(SUM(N119:P119)=0,"",SUM(N119:P119))</f>
        <v/>
      </c>
      <c r="R119" s="91"/>
    </row>
    <row r="120" s="69" customFormat="true" ht="15.95" hidden="false" customHeight="true" outlineLevel="0" collapsed="false">
      <c r="B120" s="70"/>
      <c r="C120" s="71"/>
      <c r="D120" s="71"/>
      <c r="E120" s="70"/>
      <c r="G120" s="94" t="str">
        <f aca="false">IF(E121="","",INDEX(入力ﾘｽﾄ一覧!$L$276:$L$3972,MATCH(IF(C121&lt;&gt;"",C121&amp;E121,D121&amp;E121),入力ﾘｽﾄ一覧!$K$276:$K$3972,0)))</f>
        <v>ﾋﾞﾆﾙ管切断工</v>
      </c>
      <c r="H120" s="206"/>
      <c r="I120" s="96" t="str">
        <f aca="false">IF(E121="","",INDEX(入力ﾘｽﾄ一覧!$N$276:$N$3972,MATCH(IF(C121&lt;&gt;"",C121&amp;E121,D121&amp;E121),入力ﾘｽﾄ一覧!$K$276:$K$3972,0)))</f>
        <v>口</v>
      </c>
      <c r="J120" s="208"/>
      <c r="K120" s="209"/>
      <c r="L120" s="100"/>
      <c r="M120" s="197"/>
      <c r="N120" s="98"/>
      <c r="O120" s="100"/>
      <c r="P120" s="98"/>
      <c r="Q120" s="197"/>
      <c r="R120" s="81"/>
    </row>
    <row r="121" s="69" customFormat="true" ht="15.95" hidden="false" customHeight="true" outlineLevel="0" collapsed="false">
      <c r="B121" s="82" t="n">
        <f aca="false">IF(E121="","",INDEX(入力ﾘｽﾄ一覧!$O$276:$O$3972,MATCH(IF(C121&lt;&gt;"",C121&amp;E121,D121&amp;E121),入力ﾘｽﾄ一覧!$K$276:$K$3972,0)))</f>
        <v>0</v>
      </c>
      <c r="C121" s="83"/>
      <c r="D121" s="84" t="str">
        <f aca="false">$C$15</f>
        <v>布設</v>
      </c>
      <c r="E121" s="85" t="s">
        <v>113</v>
      </c>
      <c r="G121" s="94"/>
      <c r="H121" s="73" t="str">
        <f aca="false">IF(E121="","",INDEX(入力ﾘｽﾄ一覧!$M$276:$M$3972,MATCH(IF(C121&lt;&gt;"",C121&amp;E121,D121&amp;E121),入力ﾘｽﾄ一覧!$K$276:$K$3972,0)))</f>
        <v>φ75</v>
      </c>
      <c r="I121" s="96"/>
      <c r="J121" s="186" t="n">
        <f aca="false">+'切管調書100(補助対象外)'!V79</f>
        <v>5</v>
      </c>
      <c r="K121" s="131"/>
      <c r="L121" s="87"/>
      <c r="M121" s="187" t="n">
        <f aca="false">IF(SUM(J121:L121)=0,"",SUM(J121:L121))</f>
        <v>5</v>
      </c>
      <c r="N121" s="87"/>
      <c r="O121" s="87"/>
      <c r="P121" s="87"/>
      <c r="Q121" s="185" t="str">
        <f aca="false">IF(SUM(N121:P121)=0,"",SUM(N121:P121))</f>
        <v/>
      </c>
      <c r="R121" s="91"/>
    </row>
    <row r="122" s="69" customFormat="true" ht="15.95" hidden="false" customHeight="true" outlineLevel="0" collapsed="false">
      <c r="B122" s="70"/>
      <c r="C122" s="71"/>
      <c r="D122" s="71"/>
      <c r="E122" s="70"/>
      <c r="G122" s="94" t="str">
        <f aca="false">IF(E123="","",INDEX(入力ﾘｽﾄ一覧!$L$276:$L$3972,MATCH(IF(C123&lt;&gt;"",C123&amp;E123,D123&amp;E123),入力ﾘｽﾄ一覧!$K$276:$K$3972,0)))</f>
        <v>ﾋﾞﾆﾙ管継手工(TS)</v>
      </c>
      <c r="H122" s="206"/>
      <c r="I122" s="96" t="str">
        <f aca="false">IF(E123="","",INDEX(入力ﾘｽﾄ一覧!$N$276:$N$3972,MATCH(IF(C123&lt;&gt;"",C123&amp;E123,D123&amp;E123),入力ﾘｽﾄ一覧!$K$276:$K$3972,0)))</f>
        <v>口</v>
      </c>
      <c r="J122" s="208"/>
      <c r="K122" s="209"/>
      <c r="L122" s="100"/>
      <c r="M122" s="197"/>
      <c r="N122" s="98"/>
      <c r="O122" s="100"/>
      <c r="P122" s="98"/>
      <c r="Q122" s="197"/>
      <c r="R122" s="81"/>
    </row>
    <row r="123" s="69" customFormat="true" ht="15.95" hidden="false" customHeight="true" outlineLevel="0" collapsed="false">
      <c r="B123" s="82" t="n">
        <f aca="false">IF(E123="","",INDEX(入力ﾘｽﾄ一覧!$O$276:$O$3972,MATCH(IF(C123&lt;&gt;"",C123&amp;E123,D123&amp;E123),入力ﾘｽﾄ一覧!$K$276:$K$3972,0)))</f>
        <v>0</v>
      </c>
      <c r="C123" s="83"/>
      <c r="D123" s="84" t="str">
        <f aca="false">$C$15</f>
        <v>布設</v>
      </c>
      <c r="E123" s="85" t="s">
        <v>114</v>
      </c>
      <c r="G123" s="94"/>
      <c r="H123" s="73" t="str">
        <f aca="false">IF(E123="","",INDEX(入力ﾘｽﾄ一覧!$M$276:$M$3972,MATCH(IF(C123&lt;&gt;"",C123&amp;E123,D123&amp;E123),入力ﾘｽﾄ一覧!$K$276:$K$3972,0)))</f>
        <v>φ75</v>
      </c>
      <c r="I123" s="96"/>
      <c r="J123" s="186" t="n">
        <f aca="false">+'管材100(補助対象外)'!K173*2+'管材100(補助対象外)'!K175*2</f>
        <v>10</v>
      </c>
      <c r="K123" s="131"/>
      <c r="L123" s="87"/>
      <c r="M123" s="187" t="n">
        <f aca="false">IF(SUM(J123:L123)=0,"",SUM(J123:L123))</f>
        <v>10</v>
      </c>
      <c r="N123" s="87"/>
      <c r="O123" s="87"/>
      <c r="P123" s="87"/>
      <c r="Q123" s="185" t="str">
        <f aca="false">IF(SUM(N123:P123)=0,"",SUM(N123:P123))</f>
        <v/>
      </c>
      <c r="R123" s="91"/>
    </row>
    <row r="124" s="69" customFormat="true" ht="15.95" hidden="false" customHeight="true" outlineLevel="0" collapsed="false">
      <c r="B124" s="70"/>
      <c r="C124" s="71"/>
      <c r="D124" s="71"/>
      <c r="E124" s="70"/>
      <c r="G124" s="94" t="str">
        <f aca="false">IF(E125="","",INDEX(入力ﾘｽﾄ一覧!$L$276:$L$3972,MATCH(IF(C125&lt;&gt;"",C125&amp;E125,D125&amp;E125),入力ﾘｽﾄ一覧!$K$276:$K$3972,0)))</f>
        <v>ﾒｶ型ｼﾞｮｲﾝﾄ接合工</v>
      </c>
      <c r="H124" s="206"/>
      <c r="I124" s="96" t="str">
        <f aca="false">IF(E125="","",INDEX(入力ﾘｽﾄ一覧!$N$276:$N$3972,MATCH(IF(C125&lt;&gt;"",C125&amp;E125,D125&amp;E125),入力ﾘｽﾄ一覧!$K$276:$K$3972,0)))</f>
        <v>口</v>
      </c>
      <c r="J124" s="208"/>
      <c r="K124" s="209"/>
      <c r="L124" s="100"/>
      <c r="M124" s="197"/>
      <c r="N124" s="98"/>
      <c r="O124" s="100"/>
      <c r="P124" s="98"/>
      <c r="Q124" s="197"/>
      <c r="R124" s="81"/>
    </row>
    <row r="125" s="69" customFormat="true" ht="15.95" hidden="false" customHeight="true" outlineLevel="0" collapsed="false">
      <c r="B125" s="82" t="n">
        <f aca="false">IF(E125="","",INDEX(入力ﾘｽﾄ一覧!$O$276:$O$3972,MATCH(IF(C125&lt;&gt;"",C125&amp;E125,D125&amp;E125),入力ﾘｽﾄ一覧!$K$276:$K$3972,0)))</f>
        <v>0</v>
      </c>
      <c r="C125" s="83"/>
      <c r="D125" s="84" t="str">
        <f aca="false">$C$15</f>
        <v>布設</v>
      </c>
      <c r="E125" s="85" t="s">
        <v>115</v>
      </c>
      <c r="G125" s="94"/>
      <c r="H125" s="73" t="str">
        <f aca="false">IF(E125="","",INDEX(入力ﾘｽﾄ一覧!$M$276:$M$3972,MATCH(IF(C125&lt;&gt;"",C125&amp;E125,D125&amp;E125),入力ﾘｽﾄ一覧!$K$276:$K$3972,0)))</f>
        <v>φ75</v>
      </c>
      <c r="I125" s="96"/>
      <c r="J125" s="186" t="n">
        <f aca="false">+'管材100(補助対象外)'!K177</f>
        <v>1</v>
      </c>
      <c r="K125" s="131"/>
      <c r="L125" s="87"/>
      <c r="M125" s="187" t="n">
        <f aca="false">IF(SUM(J125:L125)=0,"",SUM(J125:L125))</f>
        <v>1</v>
      </c>
      <c r="N125" s="87"/>
      <c r="O125" s="87"/>
      <c r="P125" s="87"/>
      <c r="Q125" s="185" t="str">
        <f aca="false">IF(SUM(N125:P125)=0,"",SUM(N125:P125))</f>
        <v/>
      </c>
      <c r="R125" s="91"/>
    </row>
    <row r="126" s="69" customFormat="true" ht="15.95" hidden="false" customHeight="true" outlineLevel="0" collapsed="false">
      <c r="B126" s="70"/>
      <c r="C126" s="71"/>
      <c r="D126" s="71"/>
      <c r="E126" s="70"/>
      <c r="G126" s="128" t="str">
        <f aca="false">IF(E127="","",INDEX(入力ﾘｽﾄ一覧!$L$276:$L$3972,MATCH(IF(C127&lt;&gt;"",C127&amp;E127,D127&amp;E127),入力ﾘｽﾄ一覧!$K$276:$K$3972,0)))</f>
        <v>ﾌﾗﾝｼﾞ継手工</v>
      </c>
      <c r="H126" s="73" t="str">
        <f aca="false">IF(E127="","",INDEX(入力ﾘｽﾄ一覧!$M$276:$M$3972,MATCH(IF(C127&lt;&gt;"",C127&amp;E127,D127&amp;E127),入力ﾘｽﾄ一覧!$K$276:$K$3972,0)))</f>
        <v>7.5K φ75</v>
      </c>
      <c r="I126" s="126" t="str">
        <f aca="false">IF(E127="","",INDEX(入力ﾘｽﾄ一覧!$N$276:$N$3972,MATCH(IF(C127&lt;&gt;"",C127&amp;E127,D127&amp;E127),入力ﾘｽﾄ一覧!$K$276:$K$3972,0)))</f>
        <v>口</v>
      </c>
      <c r="J126" s="207"/>
      <c r="K126" s="118"/>
      <c r="L126" s="78"/>
      <c r="M126" s="210"/>
      <c r="N126" s="76"/>
      <c r="O126" s="78"/>
      <c r="P126" s="76"/>
      <c r="Q126" s="183"/>
      <c r="R126" s="81"/>
    </row>
    <row r="127" s="69" customFormat="true" ht="15.95" hidden="false" customHeight="true" outlineLevel="0" collapsed="false">
      <c r="B127" s="82" t="n">
        <f aca="false">IF(E127="","",INDEX(入力ﾘｽﾄ一覧!$O$276:$O$3972,MATCH(IF(C127&lt;&gt;"",C127&amp;E127,D127&amp;E127),入力ﾘｽﾄ一覧!$K$276:$K$3972,0)))</f>
        <v>0</v>
      </c>
      <c r="C127" s="153" t="s">
        <v>70</v>
      </c>
      <c r="D127" s="84"/>
      <c r="E127" s="85" t="s">
        <v>97</v>
      </c>
      <c r="G127" s="128"/>
      <c r="H127" s="73"/>
      <c r="I127" s="126"/>
      <c r="J127" s="186" t="n">
        <f aca="false">+'管材100(補助対象外)'!K179+'管材100(補助対象外)'!K181</f>
        <v>2</v>
      </c>
      <c r="K127" s="104"/>
      <c r="L127" s="87"/>
      <c r="M127" s="187" t="n">
        <f aca="false">IF(SUM(J127:L127)=0,"",SUM(J127:L127))</f>
        <v>2</v>
      </c>
      <c r="N127" s="87"/>
      <c r="O127" s="87"/>
      <c r="P127" s="87"/>
      <c r="Q127" s="187" t="str">
        <f aca="false">IF(SUM(N127:P127)=0,"",SUM(N127:P127))</f>
        <v/>
      </c>
      <c r="R127" s="91"/>
    </row>
    <row r="128" s="69" customFormat="true" ht="15.95" hidden="false" customHeight="true" outlineLevel="0" collapsed="false">
      <c r="B128" s="70"/>
      <c r="C128" s="71"/>
      <c r="D128" s="71"/>
      <c r="E128" s="70"/>
      <c r="G128" s="128" t="str">
        <f aca="false">IF(E129="","",INDEX(入力ﾘｽﾄ一覧!$L$276:$L$3972,MATCH(IF(C129&lt;&gt;"",C129&amp;E129,D129&amp;E129),入力ﾘｽﾄ一覧!$K$276:$K$3972,0)))</f>
        <v>仕切弁設置工(機械)</v>
      </c>
      <c r="H128" s="73" t="str">
        <f aca="false">IF(E129="","",INDEX(入力ﾘｽﾄ一覧!$M$276:$M$3972,MATCH(IF(C129&lt;&gt;"",C129&amp;E129,D129&amp;E129),入力ﾘｽﾄ一覧!$K$276:$K$3972,0)))</f>
        <v>φ75</v>
      </c>
      <c r="I128" s="126" t="str">
        <f aca="false">IF(E129="","",INDEX(入力ﾘｽﾄ一覧!$N$276:$N$3972,MATCH(IF(C129&lt;&gt;"",C129&amp;E129,D129&amp;E129),入力ﾘｽﾄ一覧!$K$276:$K$3972,0)))</f>
        <v>基</v>
      </c>
      <c r="J128" s="182"/>
      <c r="K128" s="76"/>
      <c r="L128" s="78"/>
      <c r="M128" s="183"/>
      <c r="N128" s="76"/>
      <c r="O128" s="78"/>
      <c r="P128" s="76"/>
      <c r="Q128" s="183"/>
      <c r="R128" s="81"/>
    </row>
    <row r="129" s="69" customFormat="true" ht="15.95" hidden="false" customHeight="true" outlineLevel="0" collapsed="false">
      <c r="B129" s="82" t="n">
        <f aca="false">IF(E129="","",INDEX(入力ﾘｽﾄ一覧!$O$276:$O$3972,MATCH(IF(C129&lt;&gt;"",C129&amp;E129,D129&amp;E129),入力ﾘｽﾄ一覧!$K$276:$K$3972,0)))</f>
        <v>0</v>
      </c>
      <c r="C129" s="153" t="s">
        <v>70</v>
      </c>
      <c r="D129" s="84"/>
      <c r="E129" s="85" t="s">
        <v>116</v>
      </c>
      <c r="G129" s="128"/>
      <c r="H129" s="73"/>
      <c r="I129" s="126"/>
      <c r="J129" s="186" t="n">
        <f aca="false">+'管材100(補助対象外)'!K183</f>
        <v>1</v>
      </c>
      <c r="K129" s="104"/>
      <c r="L129" s="87"/>
      <c r="M129" s="187" t="n">
        <f aca="false">IF(SUM(J129:L129)=0,"",SUM(J129:L129))</f>
        <v>1</v>
      </c>
      <c r="N129" s="87"/>
      <c r="O129" s="87"/>
      <c r="P129" s="87"/>
      <c r="Q129" s="187" t="str">
        <f aca="false">IF(SUM(N129:P129)=0,"",SUM(N129:P129))</f>
        <v/>
      </c>
      <c r="R129" s="91"/>
    </row>
    <row r="130" s="69" customFormat="true" ht="15.95" hidden="false" customHeight="true" outlineLevel="0" collapsed="false">
      <c r="B130" s="70"/>
      <c r="C130" s="71"/>
      <c r="D130" s="71"/>
      <c r="E130" s="70"/>
      <c r="G130" s="128" t="str">
        <f aca="false">IF(E131="","",INDEX(入力ﾘｽﾄ一覧!$L$276:$L$3972,MATCH(IF(C131&lt;&gt;"",C131&amp;E131,D131&amp;E131),入力ﾘｽﾄ一覧!$K$276:$K$3972,0)))</f>
        <v>仕切弁室工 F20型 H=0.6m </v>
      </c>
      <c r="H130" s="73" t="str">
        <f aca="false">IF(E131="","",INDEX(入力ﾘｽﾄ一覧!$M$276:$M$3972,MATCH(IF(C131&lt;&gt;"",C131&amp;E131,D131&amp;E131),入力ﾘｽﾄ一覧!$K$276:$K$3972,0)))</f>
        <v>φ50～φ150</v>
      </c>
      <c r="I130" s="126" t="str">
        <f aca="false">IF(E131="","",INDEX(入力ﾘｽﾄ一覧!$N$276:$N$3972,MATCH(IF(C131&lt;&gt;"",C131&amp;E131,D131&amp;E131),入力ﾘｽﾄ一覧!$K$276:$K$3972,0)))</f>
        <v>箇所</v>
      </c>
      <c r="J130" s="211"/>
      <c r="K130" s="76"/>
      <c r="L130" s="78"/>
      <c r="M130" s="183"/>
      <c r="N130" s="76"/>
      <c r="O130" s="78"/>
      <c r="P130" s="76"/>
      <c r="Q130" s="183"/>
      <c r="R130" s="81"/>
    </row>
    <row r="131" s="69" customFormat="true" ht="15.95" hidden="false" customHeight="true" outlineLevel="0" collapsed="false">
      <c r="B131" s="82" t="n">
        <f aca="false">IF(E131="","",INDEX(入力ﾘｽﾄ一覧!$O$276:$O$3972,MATCH(IF(C131&lt;&gt;"",C131&amp;E131,D131&amp;E131),入力ﾘｽﾄ一覧!$K$276:$K$3972,0)))</f>
        <v>0</v>
      </c>
      <c r="C131" s="153" t="s">
        <v>70</v>
      </c>
      <c r="D131" s="84"/>
      <c r="E131" s="85" t="s">
        <v>100</v>
      </c>
      <c r="G131" s="128"/>
      <c r="H131" s="73"/>
      <c r="I131" s="126"/>
      <c r="J131" s="186" t="n">
        <f aca="false">+'管材100(補助対象外)'!K185</f>
        <v>1</v>
      </c>
      <c r="K131" s="104"/>
      <c r="L131" s="87"/>
      <c r="M131" s="187" t="n">
        <f aca="false">IF(SUM(J131:L131)=0,"",SUM(J131:L131))</f>
        <v>1</v>
      </c>
      <c r="N131" s="87"/>
      <c r="O131" s="87"/>
      <c r="P131" s="87"/>
      <c r="Q131" s="187" t="str">
        <f aca="false">IF(SUM(N131:P131)=0,"",SUM(N131:P131))</f>
        <v/>
      </c>
      <c r="R131" s="91"/>
    </row>
    <row r="132" s="69" customFormat="true" ht="15.95" hidden="false" customHeight="true" outlineLevel="0" collapsed="false">
      <c r="B132" s="70"/>
      <c r="C132" s="71"/>
      <c r="D132" s="71"/>
      <c r="E132" s="70"/>
      <c r="G132" s="128" t="str">
        <f aca="false">IF(E133="","",INDEX(入力ﾘｽﾄ一覧!$L$276:$L$3972,MATCH(IF(C133&lt;&gt;"",C133&amp;E133,D133&amp;E133),入力ﾘｽﾄ一覧!$K$276:$K$3972,0)))</f>
        <v>管明示ﾃｰﾌﾟ</v>
      </c>
      <c r="H132" s="73" t="str">
        <f aca="false">IF(E133="","",INDEX(入力ﾘｽﾄ一覧!$M$276:$M$3972,MATCH(IF(C133&lt;&gt;"",C133&amp;E133,D133&amp;E133),入力ﾘｽﾄ一覧!$K$276:$K$3972,0)))</f>
        <v>幅 5㎝ φ75mm</v>
      </c>
      <c r="I132" s="126" t="str">
        <f aca="false">IF(E133="","",INDEX(入力ﾘｽﾄ一覧!$N$276:$N$3972,MATCH(IF(C133&lt;&gt;"",C133&amp;E133,D133&amp;E133),入力ﾘｽﾄ一覧!$K$276:$K$3972,0)))</f>
        <v>ｍ</v>
      </c>
      <c r="J132" s="211"/>
      <c r="K132" s="165"/>
      <c r="L132" s="165"/>
      <c r="M132" s="190"/>
      <c r="N132" s="76"/>
      <c r="O132" s="78"/>
      <c r="P132" s="76"/>
      <c r="Q132" s="183"/>
      <c r="R132" s="81"/>
    </row>
    <row r="133" s="69" customFormat="true" ht="15.95" hidden="false" customHeight="true" outlineLevel="0" collapsed="false">
      <c r="B133" s="82" t="n">
        <f aca="false">IF(E133="","",INDEX(入力ﾘｽﾄ一覧!$O$276:$O$3972,MATCH(IF(C133&lt;&gt;"",C133&amp;E133,D133&amp;E133),入力ﾘｽﾄ一覧!$K$276:$K$3972,0)))</f>
        <v>0</v>
      </c>
      <c r="C133" s="83"/>
      <c r="D133" s="84" t="str">
        <f aca="false">$C$15</f>
        <v>布設</v>
      </c>
      <c r="E133" s="85" t="s">
        <v>117</v>
      </c>
      <c r="G133" s="128"/>
      <c r="H133" s="73"/>
      <c r="I133" s="126"/>
      <c r="J133" s="184" t="n">
        <f aca="false">+'管材100(補助対象外)'!K187</f>
        <v>4.9</v>
      </c>
      <c r="K133" s="104"/>
      <c r="L133" s="87"/>
      <c r="M133" s="185" t="n">
        <f aca="false">IF(SUM(J133:L133)=0,"",SUM(J133:L133))</f>
        <v>4.9</v>
      </c>
      <c r="N133" s="87"/>
      <c r="O133" s="87"/>
      <c r="P133" s="87"/>
      <c r="Q133" s="187" t="str">
        <f aca="false">IF(SUM(N133:P133)=0,"",SUM(N133:P133))</f>
        <v/>
      </c>
      <c r="R133" s="91"/>
    </row>
    <row r="134" s="69" customFormat="true" ht="15.95" hidden="false" customHeight="true" outlineLevel="0" collapsed="false">
      <c r="B134" s="70"/>
      <c r="C134" s="71"/>
      <c r="D134" s="71"/>
      <c r="E134" s="70"/>
      <c r="G134" s="128" t="str">
        <f aca="false">IF(E135="","",INDEX(入力ﾘｽﾄ一覧!$L$276:$L$3972,MATCH(IF(C135&lt;&gt;"",C135&amp;E135,D135&amp;E135),入力ﾘｽﾄ一覧!$K$276:$K$3972,0)))</f>
        <v>埋設ｼｰﾄ                                  </v>
      </c>
      <c r="H134" s="73" t="str">
        <f aca="false">IF(E135="","",INDEX(入力ﾘｽﾄ一覧!$M$276:$M$3972,MATCH(IF(C135&lt;&gt;"",C135&amp;E135,D135&amp;E135),入力ﾘｽﾄ一覧!$K$276:$K$3972,0)))</f>
        <v>2倍折込み W=150                             </v>
      </c>
      <c r="I134" s="126" t="str">
        <f aca="false">IF(E135="","",INDEX(入力ﾘｽﾄ一覧!$N$276:$N$3972,MATCH(IF(C135&lt;&gt;"",C135&amp;E135,D135&amp;E135),入力ﾘｽﾄ一覧!$K$276:$K$3972,0)))</f>
        <v>ｍ</v>
      </c>
      <c r="J134" s="211"/>
      <c r="K134" s="76"/>
      <c r="L134" s="78"/>
      <c r="M134" s="183"/>
      <c r="N134" s="76"/>
      <c r="O134" s="78"/>
      <c r="P134" s="76"/>
      <c r="Q134" s="183"/>
      <c r="R134" s="81"/>
    </row>
    <row r="135" s="69" customFormat="true" ht="15.95" hidden="false" customHeight="true" outlineLevel="0" collapsed="false">
      <c r="B135" s="82" t="n">
        <f aca="false">IF(E135="","",INDEX(入力ﾘｽﾄ一覧!$O$276:$O$3972,MATCH(IF(C135&lt;&gt;"",C135&amp;E135,D135&amp;E135),入力ﾘｽﾄ一覧!$K$276:$K$3972,0)))</f>
        <v>0</v>
      </c>
      <c r="C135" s="83"/>
      <c r="D135" s="84" t="str">
        <f aca="false">$C$15</f>
        <v>布設</v>
      </c>
      <c r="E135" s="85" t="s">
        <v>61</v>
      </c>
      <c r="G135" s="128"/>
      <c r="H135" s="73"/>
      <c r="I135" s="126"/>
      <c r="J135" s="184" t="n">
        <f aca="false">+'管材100(補助対象外)'!K189</f>
        <v>4.9</v>
      </c>
      <c r="K135" s="104"/>
      <c r="L135" s="87"/>
      <c r="M135" s="185" t="n">
        <f aca="false">IF(SUM(J135:L135)=0,"",SUM(J135:L135))</f>
        <v>4.9</v>
      </c>
      <c r="N135" s="87"/>
      <c r="O135" s="87"/>
      <c r="P135" s="87"/>
      <c r="Q135" s="187" t="str">
        <f aca="false">IF(SUM(N135:P135)=0,"",SUM(N135:P135))</f>
        <v/>
      </c>
      <c r="R135" s="91"/>
    </row>
    <row r="136" s="69" customFormat="true" ht="15.95" hidden="false" customHeight="true" outlineLevel="0" collapsed="false">
      <c r="B136" s="70"/>
      <c r="C136" s="71"/>
      <c r="D136" s="71"/>
      <c r="E136" s="70"/>
      <c r="G136" s="128" t="str">
        <f aca="false">IF(E137="","",INDEX(入力ﾘｽﾄ一覧!$L$276:$L$3972,MATCH(IF(C137&lt;&gt;"",C137&amp;E137,D137&amp;E137),入力ﾘｽﾄ一覧!$K$276:$K$3972,0)))</f>
        <v/>
      </c>
      <c r="H136" s="73" t="str">
        <f aca="false">IF(E137="","",INDEX(入力ﾘｽﾄ一覧!$M$276:$M$3972,MATCH(IF(C137&lt;&gt;"",C137&amp;E137,D137&amp;E137),入力ﾘｽﾄ一覧!$K$276:$K$3972,0)))</f>
        <v/>
      </c>
      <c r="I136" s="126" t="str">
        <f aca="false">IF(E137="","",INDEX(入力ﾘｽﾄ一覧!$N$276:$N$3972,MATCH(IF(C137&lt;&gt;"",C137&amp;E137,D137&amp;E137),入力ﾘｽﾄ一覧!$K$276:$K$3972,0)))</f>
        <v/>
      </c>
      <c r="J136" s="211"/>
      <c r="K136" s="118"/>
      <c r="L136" s="78"/>
      <c r="M136" s="183"/>
      <c r="N136" s="76"/>
      <c r="O136" s="78"/>
      <c r="P136" s="76"/>
      <c r="Q136" s="183"/>
      <c r="R136" s="81"/>
    </row>
    <row r="137" s="69" customFormat="true" ht="15.95" hidden="false" customHeight="true" outlineLevel="0" collapsed="false">
      <c r="B137" s="82" t="str">
        <f aca="false">IF(E137="","",INDEX(入力ﾘｽﾄ一覧!$O$276:$O$3972,MATCH(IF(C137&lt;&gt;"",C137&amp;E137,D137&amp;E137),入力ﾘｽﾄ一覧!$K$276:$K$3972,0)))</f>
        <v/>
      </c>
      <c r="C137" s="83"/>
      <c r="D137" s="84"/>
      <c r="E137" s="85"/>
      <c r="G137" s="128"/>
      <c r="H137" s="73"/>
      <c r="I137" s="126"/>
      <c r="J137" s="184"/>
      <c r="K137" s="104"/>
      <c r="L137" s="87"/>
      <c r="M137" s="185" t="str">
        <f aca="false">IF(SUM(J137:L137)=0,"",SUM(J137:L137))</f>
        <v/>
      </c>
      <c r="N137" s="87"/>
      <c r="O137" s="87"/>
      <c r="P137" s="87"/>
      <c r="Q137" s="187" t="str">
        <f aca="false">IF(SUM(N137:P137)=0,"",SUM(N137:P137))</f>
        <v/>
      </c>
      <c r="R137" s="91"/>
    </row>
    <row r="138" s="69" customFormat="true" ht="15.95" hidden="false" customHeight="true" outlineLevel="0" collapsed="false">
      <c r="B138" s="70"/>
      <c r="C138" s="71"/>
      <c r="D138" s="71"/>
      <c r="E138" s="70"/>
      <c r="G138" s="128" t="str">
        <f aca="false">IF(E139="","",INDEX(入力ﾘｽﾄ一覧!$L$276:$L$3972,MATCH(IF(C139&lt;&gt;"",C139&amp;E139,D139&amp;E139),入力ﾘｽﾄ一覧!$K$276:$K$3972,0)))</f>
        <v/>
      </c>
      <c r="H138" s="73" t="str">
        <f aca="false">IF(E139="","",INDEX(入力ﾘｽﾄ一覧!$M$276:$M$3972,MATCH(IF(C139&lt;&gt;"",C139&amp;E139,D139&amp;E139),入力ﾘｽﾄ一覧!$K$276:$K$3972,0)))</f>
        <v/>
      </c>
      <c r="I138" s="126" t="str">
        <f aca="false">IF(E139="","",INDEX(入力ﾘｽﾄ一覧!$N$276:$N$3972,MATCH(IF(C139&lt;&gt;"",C139&amp;E139,D139&amp;E139),入力ﾘｽﾄ一覧!$K$276:$K$3972,0)))</f>
        <v/>
      </c>
      <c r="J138" s="207"/>
      <c r="K138" s="118"/>
      <c r="L138" s="78"/>
      <c r="M138" s="183"/>
      <c r="N138" s="76"/>
      <c r="O138" s="78"/>
      <c r="P138" s="76"/>
      <c r="Q138" s="183"/>
      <c r="R138" s="81"/>
    </row>
    <row r="139" s="69" customFormat="true" ht="15.95" hidden="false" customHeight="true" outlineLevel="0" collapsed="false">
      <c r="B139" s="82" t="str">
        <f aca="false">IF(E139="","",INDEX(入力ﾘｽﾄ一覧!$O$276:$O$3972,MATCH(IF(C139&lt;&gt;"",C139&amp;E139,D139&amp;E139),入力ﾘｽﾄ一覧!$K$276:$K$3972,0)))</f>
        <v/>
      </c>
      <c r="C139" s="83"/>
      <c r="D139" s="84" t="str">
        <f aca="false">$C$15</f>
        <v>布設</v>
      </c>
      <c r="E139" s="85"/>
      <c r="G139" s="128"/>
      <c r="H139" s="73"/>
      <c r="I139" s="126"/>
      <c r="J139" s="184"/>
      <c r="K139" s="104"/>
      <c r="L139" s="87"/>
      <c r="M139" s="185" t="str">
        <f aca="false">IF(SUM(J139:L139)=0,"",SUM(J139:L139))</f>
        <v/>
      </c>
      <c r="N139" s="87"/>
      <c r="O139" s="87"/>
      <c r="P139" s="87"/>
      <c r="Q139" s="187" t="str">
        <f aca="false">IF(SUM(N139:P139)=0,"",SUM(N139:P139))</f>
        <v/>
      </c>
      <c r="R139" s="91"/>
    </row>
    <row r="140" s="69" customFormat="true" ht="15.95" hidden="false" customHeight="true" outlineLevel="0" collapsed="false">
      <c r="B140" s="70"/>
      <c r="C140" s="71"/>
      <c r="D140" s="71"/>
      <c r="E140" s="70"/>
      <c r="G140" s="94" t="str">
        <f aca="false">IF(E141="","",INDEX(入力ﾘｽﾄ一覧!$L$276:$L$3972,MATCH(IF(C141&lt;&gt;"",C141&amp;E141,D141&amp;E141),入力ﾘｽﾄ一覧!$K$276:$K$3972,0)))</f>
        <v/>
      </c>
      <c r="H140" s="95" t="str">
        <f aca="false">IF(E141="","",INDEX(入力ﾘｽﾄ一覧!$M$276:$M$3972,MATCH(IF(C141&lt;&gt;"",C141&amp;E141,D141&amp;E141),入力ﾘｽﾄ一覧!$K$276:$K$3972,0)))</f>
        <v/>
      </c>
      <c r="I140" s="96" t="str">
        <f aca="false">IF(E141="","",INDEX(入力ﾘｽﾄ一覧!$N$276:$N$3972,MATCH(IF(C141&lt;&gt;"",C141&amp;E141,D141&amp;E141),入力ﾘｽﾄ一覧!$K$276:$K$3972,0)))</f>
        <v/>
      </c>
      <c r="J140" s="208"/>
      <c r="K140" s="209"/>
      <c r="L140" s="100"/>
      <c r="M140" s="197"/>
      <c r="N140" s="98"/>
      <c r="O140" s="100"/>
      <c r="P140" s="98"/>
      <c r="Q140" s="197"/>
      <c r="R140" s="81"/>
    </row>
    <row r="141" s="69" customFormat="true" ht="15.95" hidden="false" customHeight="true" outlineLevel="0" collapsed="false">
      <c r="B141" s="82" t="str">
        <f aca="false">IF(E141="","",INDEX(入力ﾘｽﾄ一覧!$O$276:$O$3972,MATCH(IF(C141&lt;&gt;"",C141&amp;E141,D141&amp;E141),入力ﾘｽﾄ一覧!$K$276:$K$3972,0)))</f>
        <v/>
      </c>
      <c r="C141" s="83"/>
      <c r="D141" s="84" t="str">
        <f aca="false">$C$15</f>
        <v>布設</v>
      </c>
      <c r="E141" s="85"/>
      <c r="G141" s="94"/>
      <c r="H141" s="95"/>
      <c r="I141" s="96"/>
      <c r="J141" s="184"/>
      <c r="K141" s="104"/>
      <c r="L141" s="87"/>
      <c r="M141" s="185" t="str">
        <f aca="false">IF(SUM(J141:L141)=0,"",SUM(J141:L141))</f>
        <v/>
      </c>
      <c r="N141" s="87"/>
      <c r="O141" s="87"/>
      <c r="P141" s="87"/>
      <c r="Q141" s="187" t="str">
        <f aca="false">IF(SUM(N141:P141)=0,"",SUM(N141:P141))</f>
        <v/>
      </c>
      <c r="R141" s="91"/>
    </row>
    <row r="142" s="69" customFormat="true" ht="15.95" hidden="false" customHeight="true" outlineLevel="0" collapsed="false">
      <c r="B142" s="70"/>
      <c r="C142" s="71"/>
      <c r="D142" s="71"/>
      <c r="E142" s="70"/>
      <c r="G142" s="94" t="str">
        <f aca="false">IF(E143="","",INDEX(入力ﾘｽﾄ一覧!$L$276:$L$3972,MATCH(IF(C143&lt;&gt;"",C143&amp;E143,D143&amp;E143),入力ﾘｽﾄ一覧!$K$276:$K$3972,0)))</f>
        <v/>
      </c>
      <c r="H142" s="95" t="str">
        <f aca="false">IF(E143="","",INDEX(入力ﾘｽﾄ一覧!$M$276:$M$3972,MATCH(IF(C143&lt;&gt;"",C143&amp;E143,D143&amp;E143),入力ﾘｽﾄ一覧!$K$276:$K$3972,0)))</f>
        <v/>
      </c>
      <c r="I142" s="96" t="str">
        <f aca="false">IF(E143="","",INDEX(入力ﾘｽﾄ一覧!$N$276:$N$3972,MATCH(IF(C143&lt;&gt;"",C143&amp;E143,D143&amp;E143),入力ﾘｽﾄ一覧!$K$276:$K$3972,0)))</f>
        <v/>
      </c>
      <c r="J142" s="208"/>
      <c r="K142" s="209"/>
      <c r="L142" s="100"/>
      <c r="M142" s="197"/>
      <c r="N142" s="98"/>
      <c r="O142" s="100"/>
      <c r="P142" s="98"/>
      <c r="Q142" s="197"/>
      <c r="R142" s="81"/>
    </row>
    <row r="143" s="69" customFormat="true" ht="15.95" hidden="false" customHeight="true" outlineLevel="0" collapsed="false">
      <c r="B143" s="82" t="str">
        <f aca="false">IF(E143="","",INDEX(入力ﾘｽﾄ一覧!$O$276:$O$3972,MATCH(IF(C143&lt;&gt;"",C143&amp;E143,D143&amp;E143),入力ﾘｽﾄ一覧!$K$276:$K$3972,0)))</f>
        <v/>
      </c>
      <c r="C143" s="83"/>
      <c r="D143" s="84" t="str">
        <f aca="false">$C$15</f>
        <v>布設</v>
      </c>
      <c r="E143" s="85"/>
      <c r="G143" s="94"/>
      <c r="H143" s="95"/>
      <c r="I143" s="96"/>
      <c r="J143" s="184"/>
      <c r="K143" s="104"/>
      <c r="L143" s="87"/>
      <c r="M143" s="185" t="str">
        <f aca="false">IF(SUM(J143:L143)=0,"",SUM(J143:L143))</f>
        <v/>
      </c>
      <c r="N143" s="87"/>
      <c r="O143" s="87"/>
      <c r="P143" s="87"/>
      <c r="Q143" s="187" t="str">
        <f aca="false">IF(SUM(N143:P143)=0,"",SUM(N143:P143))</f>
        <v/>
      </c>
      <c r="R143" s="91"/>
    </row>
    <row r="144" s="69" customFormat="true" ht="15.95" hidden="false" customHeight="true" outlineLevel="0" collapsed="false">
      <c r="B144" s="70"/>
      <c r="C144" s="71"/>
      <c r="D144" s="71"/>
      <c r="E144" s="70"/>
      <c r="G144" s="94"/>
      <c r="H144" s="95"/>
      <c r="I144" s="96"/>
      <c r="J144" s="196"/>
      <c r="K144" s="98"/>
      <c r="L144" s="100"/>
      <c r="M144" s="197"/>
      <c r="N144" s="98"/>
      <c r="O144" s="100"/>
      <c r="P144" s="98"/>
      <c r="Q144" s="197"/>
      <c r="R144" s="169"/>
      <c r="S144" s="103"/>
    </row>
    <row r="145" s="69" customFormat="true" ht="15.95" hidden="false" customHeight="true" outlineLevel="0" collapsed="false">
      <c r="B145" s="82" t="str">
        <f aca="false">IF(E145="","",INDEX(入力ﾘｽﾄ一覧!$O$276:$O$3972,MATCH(IF(C145&lt;&gt;"",C145&amp;E145,D145&amp;E145),入力ﾘｽﾄ一覧!$K$276:$K$3972,0)))</f>
        <v/>
      </c>
      <c r="C145" s="83"/>
      <c r="D145" s="84" t="str">
        <f aca="false">$C$15</f>
        <v>布設</v>
      </c>
      <c r="E145" s="85"/>
      <c r="G145" s="94"/>
      <c r="H145" s="95"/>
      <c r="I145" s="96"/>
      <c r="J145" s="184"/>
      <c r="K145" s="131"/>
      <c r="L145" s="87"/>
      <c r="M145" s="185" t="str">
        <f aca="false">IF(SUM(J145:L145)=0,"",SUM(J145:L145))</f>
        <v/>
      </c>
      <c r="N145" s="87"/>
      <c r="O145" s="87"/>
      <c r="P145" s="87"/>
      <c r="Q145" s="185" t="str">
        <f aca="false">IF(SUM(N145:P145)=0,"",SUM(N145:P145))</f>
        <v/>
      </c>
      <c r="R145" s="172"/>
      <c r="S145" s="103"/>
    </row>
    <row r="146" s="69" customFormat="true" ht="15.95" hidden="false" customHeight="true" outlineLevel="0" collapsed="false">
      <c r="B146" s="70"/>
      <c r="C146" s="70"/>
      <c r="D146" s="70"/>
      <c r="E146" s="70"/>
      <c r="G146" s="128"/>
      <c r="H146" s="212"/>
      <c r="I146" s="126"/>
      <c r="J146" s="165"/>
      <c r="K146" s="76"/>
      <c r="L146" s="78"/>
      <c r="M146" s="213"/>
      <c r="N146" s="189"/>
      <c r="O146" s="78"/>
      <c r="P146" s="76"/>
      <c r="Q146" s="183"/>
      <c r="R146" s="81"/>
    </row>
    <row r="147" s="69" customFormat="true" ht="15.95" hidden="false" customHeight="true" outlineLevel="0" collapsed="false">
      <c r="B147" s="82" t="str">
        <f aca="false">IF(E147="","",INDEX(入力ﾘｽﾄ一覧!$O$276:$O$3972,MATCH(IF(C147&lt;&gt;"",C147&amp;E147,D147&amp;E147),入力ﾘｽﾄ一覧!$K$276:$K$3972,0)))</f>
        <v/>
      </c>
      <c r="C147" s="83"/>
      <c r="D147" s="84" t="str">
        <f aca="false">$C$15</f>
        <v>布設</v>
      </c>
      <c r="E147" s="85"/>
      <c r="G147" s="128"/>
      <c r="H147" s="73"/>
      <c r="I147" s="126"/>
      <c r="J147" s="104"/>
      <c r="K147" s="105"/>
      <c r="L147" s="214"/>
      <c r="M147" s="187" t="str">
        <f aca="false">IF(SUM(J147:L147)=0,"",SUM(J147:L147))</f>
        <v/>
      </c>
      <c r="N147" s="215"/>
      <c r="O147" s="214"/>
      <c r="P147" s="106"/>
      <c r="Q147" s="185" t="str">
        <f aca="false">IF(SUM(N147:P147)=0,"",SUM(N147:P147))</f>
        <v/>
      </c>
      <c r="R147" s="107"/>
    </row>
    <row r="148" s="69" customFormat="true" ht="15.95" hidden="false" customHeight="true" outlineLevel="0" collapsed="false">
      <c r="B148" s="70"/>
      <c r="C148" s="71"/>
      <c r="D148" s="71"/>
      <c r="E148" s="70"/>
      <c r="G148" s="128" t="str">
        <f aca="false">IF(E149="","",INDEX(入力ﾘｽﾄ一覧!$L$276:$L$3972,MATCH(IF(C149&lt;&gt;"",C149&amp;E149,D149&amp;E149),入力ﾘｽﾄ一覧!$K$276:$K$3972,0)))</f>
        <v/>
      </c>
      <c r="H148" s="73" t="str">
        <f aca="false">IF(E149="","",INDEX(入力ﾘｽﾄ一覧!$M$276:$M$3972,MATCH(IF(C149&lt;&gt;"",C149&amp;E149,D149&amp;E149),入力ﾘｽﾄ一覧!$K$276:$K$3972,0)))</f>
        <v/>
      </c>
      <c r="I148" s="126" t="str">
        <f aca="false">IF(E149="","",INDEX(入力ﾘｽﾄ一覧!$N$276:$N$3972,MATCH(IF(C149&lt;&gt;"",C149&amp;E149,D149&amp;E149),入力ﾘｽﾄ一覧!$K$276:$K$3972,0)))</f>
        <v/>
      </c>
      <c r="J148" s="76"/>
      <c r="K148" s="76"/>
      <c r="L148" s="78"/>
      <c r="M148" s="216"/>
      <c r="N148" s="189"/>
      <c r="O148" s="78"/>
      <c r="P148" s="76"/>
      <c r="Q148" s="183"/>
      <c r="R148" s="81"/>
    </row>
    <row r="149" s="69" customFormat="true" ht="15.95" hidden="false" customHeight="true" outlineLevel="0" collapsed="false">
      <c r="B149" s="82" t="str">
        <f aca="false">IF(E149="","",INDEX(入力ﾘｽﾄ一覧!$O$276:$O$3972,MATCH(IF(C149&lt;&gt;"",C149&amp;E149,D149&amp;E149),入力ﾘｽﾄ一覧!$K$276:$K$3972,0)))</f>
        <v/>
      </c>
      <c r="C149" s="83"/>
      <c r="D149" s="84" t="str">
        <f aca="false">$C$15</f>
        <v>布設</v>
      </c>
      <c r="E149" s="85"/>
      <c r="G149" s="128"/>
      <c r="H149" s="73"/>
      <c r="I149" s="126"/>
      <c r="J149" s="87"/>
      <c r="K149" s="87"/>
      <c r="L149" s="87"/>
      <c r="M149" s="185" t="str">
        <f aca="false">IF(SUM(J149:L149)=0,"",SUM(J149:L149))</f>
        <v/>
      </c>
      <c r="N149" s="217"/>
      <c r="O149" s="87"/>
      <c r="P149" s="87"/>
      <c r="Q149" s="187" t="str">
        <f aca="false">IF(SUM(N149:P149)=0,"",SUM(N149:P149))</f>
        <v/>
      </c>
      <c r="R149" s="91"/>
    </row>
    <row r="150" s="69" customFormat="true" ht="15.95" hidden="false" customHeight="true" outlineLevel="0" collapsed="false">
      <c r="B150" s="70"/>
      <c r="C150" s="71"/>
      <c r="D150" s="71"/>
      <c r="E150" s="70"/>
      <c r="G150" s="128" t="str">
        <f aca="false">IF(E151="","",INDEX(入力ﾘｽﾄ一覧!$L$276:$L$3972,MATCH(IF(C151&lt;&gt;"",C151&amp;E151,D151&amp;E151),入力ﾘｽﾄ一覧!$K$276:$K$3972,0)))</f>
        <v/>
      </c>
      <c r="H150" s="73" t="str">
        <f aca="false">IF(E151="","",INDEX(入力ﾘｽﾄ一覧!$M$276:$M$3972,MATCH(IF(C151&lt;&gt;"",C151&amp;E151,D151&amp;E151),入力ﾘｽﾄ一覧!$K$276:$K$3972,0)))</f>
        <v/>
      </c>
      <c r="I150" s="126" t="str">
        <f aca="false">IF(E151="","",INDEX(入力ﾘｽﾄ一覧!$N$276:$N$3972,MATCH(IF(C151&lt;&gt;"",C151&amp;E151,D151&amp;E151),入力ﾘｽﾄ一覧!$K$276:$K$3972,0)))</f>
        <v/>
      </c>
      <c r="J150" s="76"/>
      <c r="K150" s="76"/>
      <c r="L150" s="78"/>
      <c r="M150" s="216"/>
      <c r="N150" s="189"/>
      <c r="O150" s="78"/>
      <c r="P150" s="76"/>
      <c r="Q150" s="183"/>
      <c r="R150" s="81"/>
    </row>
    <row r="151" s="69" customFormat="true" ht="15.95" hidden="false" customHeight="true" outlineLevel="0" collapsed="false">
      <c r="B151" s="82" t="str">
        <f aca="false">IF(E151="","",INDEX(入力ﾘｽﾄ一覧!$O$276:$O$3972,MATCH(IF(C151&lt;&gt;"",C151&amp;E151,D151&amp;E151),入力ﾘｽﾄ一覧!$K$276:$K$3972,0)))</f>
        <v/>
      </c>
      <c r="C151" s="83"/>
      <c r="D151" s="84" t="str">
        <f aca="false">$C$15</f>
        <v>布設</v>
      </c>
      <c r="E151" s="85"/>
      <c r="G151" s="128"/>
      <c r="H151" s="73"/>
      <c r="I151" s="126"/>
      <c r="J151" s="87"/>
      <c r="K151" s="87"/>
      <c r="L151" s="87"/>
      <c r="M151" s="185" t="str">
        <f aca="false">IF(SUM(J151:L151)=0,"",SUM(J151:L151))</f>
        <v/>
      </c>
      <c r="N151" s="217"/>
      <c r="O151" s="87"/>
      <c r="P151" s="87"/>
      <c r="Q151" s="187" t="str">
        <f aca="false">IF(SUM(N151:P151)=0,"",SUM(N151:P151))</f>
        <v/>
      </c>
      <c r="R151" s="91"/>
    </row>
    <row r="152" s="69" customFormat="true" ht="15.95" hidden="false" customHeight="true" outlineLevel="0" collapsed="false">
      <c r="B152" s="70"/>
      <c r="C152" s="71"/>
      <c r="D152" s="71"/>
      <c r="E152" s="70"/>
      <c r="G152" s="128" t="str">
        <f aca="false">IF(E153="","",INDEX(入力ﾘｽﾄ一覧!$L$276:$L$3972,MATCH(IF(C153&lt;&gt;"",C153&amp;E153,D153&amp;E153),入力ﾘｽﾄ一覧!$K$276:$K$3972,0)))</f>
        <v/>
      </c>
      <c r="H152" s="73" t="str">
        <f aca="false">IF(E153="","",INDEX(入力ﾘｽﾄ一覧!$M$276:$M$3972,MATCH(IF(C153&lt;&gt;"",C153&amp;E153,D153&amp;E153),入力ﾘｽﾄ一覧!$K$276:$K$3972,0)))</f>
        <v/>
      </c>
      <c r="I152" s="126" t="str">
        <f aca="false">IF(E153="","",INDEX(入力ﾘｽﾄ一覧!$N$276:$N$3972,MATCH(IF(C153&lt;&gt;"",C153&amp;E153,D153&amp;E153),入力ﾘｽﾄ一覧!$K$276:$K$3972,0)))</f>
        <v/>
      </c>
      <c r="J152" s="76"/>
      <c r="K152" s="76"/>
      <c r="L152" s="78"/>
      <c r="M152" s="216"/>
      <c r="N152" s="189"/>
      <c r="O152" s="78"/>
      <c r="P152" s="76"/>
      <c r="Q152" s="183"/>
      <c r="R152" s="81"/>
    </row>
    <row r="153" s="69" customFormat="true" ht="15.95" hidden="false" customHeight="true" outlineLevel="0" collapsed="false">
      <c r="B153" s="82" t="str">
        <f aca="false">IF(E153="","",INDEX(入力ﾘｽﾄ一覧!$O$276:$O$3972,MATCH(IF(C153&lt;&gt;"",C153&amp;E153,D153&amp;E153),入力ﾘｽﾄ一覧!$K$276:$K$3972,0)))</f>
        <v/>
      </c>
      <c r="C153" s="83"/>
      <c r="D153" s="84" t="str">
        <f aca="false">$C$15</f>
        <v>布設</v>
      </c>
      <c r="E153" s="85"/>
      <c r="G153" s="128"/>
      <c r="H153" s="73"/>
      <c r="I153" s="126"/>
      <c r="J153" s="87"/>
      <c r="K153" s="87"/>
      <c r="L153" s="87"/>
      <c r="M153" s="185" t="str">
        <f aca="false">IF(SUM(J153:L153)=0,"",SUM(J153:L153))</f>
        <v/>
      </c>
      <c r="N153" s="217"/>
      <c r="O153" s="87"/>
      <c r="P153" s="87"/>
      <c r="Q153" s="187" t="str">
        <f aca="false">IF(SUM(N153:P153)=0,"",SUM(N153:P153))</f>
        <v/>
      </c>
      <c r="R153" s="91"/>
    </row>
    <row r="154" s="69" customFormat="true" ht="15.95" hidden="false" customHeight="true" outlineLevel="0" collapsed="false">
      <c r="B154" s="70"/>
      <c r="C154" s="71"/>
      <c r="D154" s="71"/>
      <c r="E154" s="70"/>
      <c r="G154" s="128" t="str">
        <f aca="false">IF(E155="","",INDEX(入力ﾘｽﾄ一覧!$L$276:$L$3972,MATCH(IF(C155&lt;&gt;"",C155&amp;E155,D155&amp;E155),入力ﾘｽﾄ一覧!$K$276:$K$3972,0)))</f>
        <v/>
      </c>
      <c r="H154" s="73" t="str">
        <f aca="false">IF(E155="","",INDEX(入力ﾘｽﾄ一覧!$M$276:$M$3972,MATCH(IF(C155&lt;&gt;"",C155&amp;E155,D155&amp;E155),入力ﾘｽﾄ一覧!$K$276:$K$3972,0)))</f>
        <v/>
      </c>
      <c r="I154" s="126" t="str">
        <f aca="false">IF(E155="","",INDEX(入力ﾘｽﾄ一覧!$N$276:$N$3972,MATCH(IF(C155&lt;&gt;"",C155&amp;E155,D155&amp;E155),入力ﾘｽﾄ一覧!$K$276:$K$3972,0)))</f>
        <v/>
      </c>
      <c r="J154" s="76"/>
      <c r="K154" s="76"/>
      <c r="L154" s="78"/>
      <c r="M154" s="216"/>
      <c r="N154" s="189"/>
      <c r="O154" s="78"/>
      <c r="P154" s="76"/>
      <c r="Q154" s="183"/>
      <c r="R154" s="81"/>
    </row>
    <row r="155" s="69" customFormat="true" ht="15.95" hidden="false" customHeight="true" outlineLevel="0" collapsed="false">
      <c r="B155" s="82" t="str">
        <f aca="false">IF(E155="","",INDEX(入力ﾘｽﾄ一覧!$O$276:$O$3972,MATCH(IF(C155&lt;&gt;"",C155&amp;E155,D155&amp;E155),入力ﾘｽﾄ一覧!$K$276:$K$3972,0)))</f>
        <v/>
      </c>
      <c r="C155" s="83"/>
      <c r="D155" s="84" t="str">
        <f aca="false">$C$15</f>
        <v>布設</v>
      </c>
      <c r="E155" s="85"/>
      <c r="G155" s="128"/>
      <c r="H155" s="73"/>
      <c r="I155" s="126"/>
      <c r="J155" s="87"/>
      <c r="K155" s="87"/>
      <c r="L155" s="87"/>
      <c r="M155" s="185" t="str">
        <f aca="false">IF(SUM(J155:L155)=0,"",SUM(J155:L155))</f>
        <v/>
      </c>
      <c r="N155" s="217"/>
      <c r="O155" s="87"/>
      <c r="P155" s="87"/>
      <c r="Q155" s="187" t="str">
        <f aca="false">IF(SUM(N155:P155)=0,"",SUM(N155:P155))</f>
        <v/>
      </c>
      <c r="R155" s="91"/>
    </row>
    <row r="156" s="69" customFormat="true" ht="15.95" hidden="false" customHeight="true" outlineLevel="0" collapsed="false">
      <c r="B156" s="70"/>
      <c r="C156" s="71"/>
      <c r="D156" s="71"/>
      <c r="E156" s="70"/>
      <c r="G156" s="166" t="str">
        <f aca="false">IF(E157="","",INDEX(入力ﾘｽﾄ一覧!$L$276:$L$3972,MATCH(IF(C157&lt;&gt;"",C157&amp;E157,D157&amp;E157),入力ﾘｽﾄ一覧!$K$276:$K$3972,0)))</f>
        <v/>
      </c>
      <c r="H156" s="167" t="str">
        <f aca="false">IF(E157="","",INDEX(入力ﾘｽﾄ一覧!$M$276:$M$3972,MATCH(IF(C157&lt;&gt;"",C157&amp;E157,D157&amp;E157),入力ﾘｽﾄ一覧!$K$276:$K$3972,0)))</f>
        <v/>
      </c>
      <c r="I156" s="168" t="str">
        <f aca="false">IF(E157="","",INDEX(入力ﾘｽﾄ一覧!$N$276:$N$3972,MATCH(IF(C157&lt;&gt;"",C157&amp;E157,D157&amp;E157),入力ﾘｽﾄ一覧!$K$276:$K$3972,0)))</f>
        <v/>
      </c>
      <c r="J156" s="76"/>
      <c r="K156" s="76"/>
      <c r="L156" s="78"/>
      <c r="M156" s="216"/>
      <c r="N156" s="189"/>
      <c r="O156" s="78"/>
      <c r="P156" s="76"/>
      <c r="Q156" s="183"/>
      <c r="R156" s="169"/>
      <c r="S156" s="103"/>
    </row>
    <row r="157" s="69" customFormat="true" ht="15.95" hidden="false" customHeight="true" outlineLevel="0" collapsed="false">
      <c r="B157" s="82" t="str">
        <f aca="false">IF(E157="","",INDEX(入力ﾘｽﾄ一覧!$O$276:$O$3972,MATCH(IF(C157&lt;&gt;"",C157&amp;E157,D157&amp;E157),入力ﾘｽﾄ一覧!$K$276:$K$3972,0)))</f>
        <v/>
      </c>
      <c r="C157" s="83"/>
      <c r="D157" s="84" t="str">
        <f aca="false">$C$15</f>
        <v>布設</v>
      </c>
      <c r="E157" s="85"/>
      <c r="G157" s="166"/>
      <c r="H157" s="167"/>
      <c r="I157" s="168"/>
      <c r="J157" s="112"/>
      <c r="K157" s="112"/>
      <c r="L157" s="112"/>
      <c r="M157" s="218" t="str">
        <f aca="false">IF(SUM(J157:L157)=0,"",SUM(J157:L157))</f>
        <v/>
      </c>
      <c r="N157" s="219"/>
      <c r="O157" s="112"/>
      <c r="P157" s="112"/>
      <c r="Q157" s="201" t="str">
        <f aca="false">IF(SUM(N157:P157)=0,"",SUM(N157:P157))</f>
        <v/>
      </c>
      <c r="R157" s="172"/>
      <c r="S157" s="103"/>
    </row>
    <row r="162" customFormat="false" ht="20.1" hidden="false" customHeight="true" outlineLevel="0" collapsed="false">
      <c r="B162" s="5"/>
      <c r="G162" s="34" t="s">
        <v>88</v>
      </c>
      <c r="H162" s="34"/>
      <c r="I162" s="34"/>
      <c r="J162" s="34"/>
      <c r="K162" s="34"/>
      <c r="L162" s="34"/>
      <c r="M162" s="34"/>
      <c r="N162" s="34"/>
      <c r="O162" s="34"/>
      <c r="P162" s="34"/>
      <c r="Q162" s="34"/>
      <c r="R162" s="32"/>
    </row>
    <row r="163" customFormat="false" ht="15.95" hidden="false" customHeight="true" outlineLevel="0" collapsed="false">
      <c r="F163" s="35" t="n">
        <f aca="false">+F114+1</f>
        <v>12</v>
      </c>
      <c r="G163" s="36"/>
      <c r="H163" s="36" t="str">
        <f aca="false">IF($H$9="","",$H$9&amp;"")</f>
        <v/>
      </c>
      <c r="I163" s="36"/>
      <c r="J163" s="175"/>
      <c r="P163" s="37" t="str">
        <f aca="false">IF($H$11="","","補単区分："&amp;$H$11)</f>
        <v/>
      </c>
      <c r="Q163" s="39" t="n">
        <f aca="false">+R163</f>
        <v>12</v>
      </c>
      <c r="R163" s="40" t="n">
        <f aca="false">+R114+0</f>
        <v>12</v>
      </c>
    </row>
    <row r="164" s="41" customFormat="true" ht="15.95" hidden="false" customHeight="true" outlineLevel="0" collapsed="false">
      <c r="B164" s="6"/>
      <c r="C164" s="42" t="s">
        <v>70</v>
      </c>
      <c r="D164" s="43"/>
      <c r="E164" s="6"/>
      <c r="G164" s="44"/>
      <c r="H164" s="45"/>
      <c r="I164" s="46"/>
      <c r="J164" s="47" t="str">
        <f aca="false">IF($M$3=1,$G$6,IF($M$3=2,$G$3,IF($M$3=3,$G$4,IF($M$3=4,$G$5,""))))</f>
        <v/>
      </c>
      <c r="K164" s="47"/>
      <c r="L164" s="47"/>
      <c r="M164" s="47"/>
      <c r="N164" s="203" t="str">
        <f aca="false">IF($M$3=1,$H$6,IF($M$3=2,$H$3,IF($M$3=3,$H$4,IF($M$3=4,$H$5,""))))</f>
        <v/>
      </c>
      <c r="O164" s="203"/>
      <c r="P164" s="203"/>
      <c r="Q164" s="203"/>
      <c r="R164" s="48"/>
      <c r="S164" s="49"/>
    </row>
    <row r="165" s="41" customFormat="true" ht="15.95" hidden="false" customHeight="true" outlineLevel="0" collapsed="false">
      <c r="B165" s="6"/>
      <c r="C165" s="6"/>
      <c r="D165" s="6"/>
      <c r="E165" s="6"/>
      <c r="G165" s="50" t="s">
        <v>21</v>
      </c>
      <c r="H165" s="51" t="s">
        <v>22</v>
      </c>
      <c r="I165" s="52" t="s">
        <v>23</v>
      </c>
      <c r="J165" s="177" t="s">
        <v>25</v>
      </c>
      <c r="K165" s="177"/>
      <c r="L165" s="177"/>
      <c r="M165" s="55" t="s">
        <v>26</v>
      </c>
      <c r="N165" s="177" t="s">
        <v>25</v>
      </c>
      <c r="O165" s="177"/>
      <c r="P165" s="177"/>
      <c r="Q165" s="55" t="s">
        <v>26</v>
      </c>
      <c r="R165" s="56"/>
    </row>
    <row r="166" s="41" customFormat="true" ht="15.95" hidden="false" customHeight="true" outlineLevel="0" collapsed="false">
      <c r="B166" s="42" t="s">
        <v>27</v>
      </c>
      <c r="C166" s="61" t="s">
        <v>28</v>
      </c>
      <c r="D166" s="62"/>
      <c r="E166" s="63" t="s">
        <v>29</v>
      </c>
      <c r="G166" s="64"/>
      <c r="H166" s="65"/>
      <c r="I166" s="66"/>
      <c r="J166" s="204" t="n">
        <f aca="false">+J117</f>
        <v>0</v>
      </c>
      <c r="K166" s="205" t="n">
        <f aca="false">+K117</f>
        <v>0</v>
      </c>
      <c r="L166" s="179"/>
      <c r="M166" s="55"/>
      <c r="N166" s="180"/>
      <c r="O166" s="181"/>
      <c r="P166" s="60"/>
      <c r="Q166" s="55"/>
      <c r="R166" s="56"/>
    </row>
    <row r="167" s="69" customFormat="true" ht="15.95" hidden="false" customHeight="true" outlineLevel="0" collapsed="false">
      <c r="B167" s="70"/>
      <c r="C167" s="71"/>
      <c r="D167" s="71"/>
      <c r="E167" s="70"/>
      <c r="G167" s="94" t="str">
        <f aca="false">IF(E168="","",INDEX(入力ﾘｽﾄ一覧!$L$276:$L$3972,MATCH(IF(C168&lt;&gt;"",C168&amp;E168,D168&amp;E168),入力ﾘｽﾄ一覧!$K$276:$K$3972,0)))</f>
        <v/>
      </c>
      <c r="H167" s="206"/>
      <c r="I167" s="96" t="str">
        <f aca="false">IF(E168="","",INDEX(入力ﾘｽﾄ一覧!$N$276:$N$3972,MATCH(IF(C168&lt;&gt;"",C168&amp;E168,D168&amp;E168),入力ﾘｽﾄ一覧!$K$276:$K$3972,0)))</f>
        <v/>
      </c>
      <c r="J167" s="208"/>
      <c r="K167" s="209"/>
      <c r="L167" s="100"/>
      <c r="M167" s="197"/>
      <c r="N167" s="98"/>
      <c r="O167" s="100"/>
      <c r="P167" s="98"/>
      <c r="Q167" s="197"/>
      <c r="R167" s="81"/>
    </row>
    <row r="168" s="69" customFormat="true" ht="15.95" hidden="false" customHeight="true" outlineLevel="0" collapsed="false">
      <c r="B168" s="82"/>
      <c r="C168" s="83"/>
      <c r="D168" s="84"/>
      <c r="E168" s="85"/>
      <c r="G168" s="94"/>
      <c r="H168" s="73" t="str">
        <f aca="false">IF(E168="","",INDEX(入力ﾘｽﾄ一覧!$M$276:$M$3972,MATCH(IF(C168&lt;&gt;"",C168&amp;E168,D168&amp;E168),入力ﾘｽﾄ一覧!$K$276:$K$3972,0)))</f>
        <v/>
      </c>
      <c r="I168" s="96"/>
      <c r="J168" s="184"/>
      <c r="K168" s="131"/>
      <c r="L168" s="87"/>
      <c r="M168" s="185" t="str">
        <f aca="false">IF(SUM(J168:L168)=0,"",SUM(J168:L168))</f>
        <v/>
      </c>
      <c r="N168" s="87"/>
      <c r="O168" s="87"/>
      <c r="P168" s="87"/>
      <c r="Q168" s="185" t="str">
        <f aca="false">IF(SUM(N168:P168)=0,"",SUM(N168:P168))</f>
        <v/>
      </c>
      <c r="R168" s="91"/>
    </row>
    <row r="169" s="69" customFormat="true" ht="15.95" hidden="false" customHeight="true" outlineLevel="0" collapsed="false">
      <c r="B169" s="70"/>
      <c r="C169" s="71"/>
      <c r="D169" s="71"/>
      <c r="E169" s="70"/>
      <c r="G169" s="94" t="str">
        <f aca="false">IF(E170="","",INDEX(入力ﾘｽﾄ一覧!$L$276:$L$3972,MATCH(IF(C170&lt;&gt;"",C170&amp;E170,D170&amp;E170),入力ﾘｽﾄ一覧!$K$276:$K$3972,0)))</f>
        <v/>
      </c>
      <c r="H169" s="206"/>
      <c r="I169" s="96" t="str">
        <f aca="false">IF(E170="","",INDEX(入力ﾘｽﾄ一覧!$N$276:$N$3972,MATCH(IF(C170&lt;&gt;"",C170&amp;E170,D170&amp;E170),入力ﾘｽﾄ一覧!$K$276:$K$3972,0)))</f>
        <v/>
      </c>
      <c r="J169" s="208"/>
      <c r="K169" s="209"/>
      <c r="L169" s="100"/>
      <c r="M169" s="197"/>
      <c r="N169" s="98"/>
      <c r="O169" s="100"/>
      <c r="P169" s="98"/>
      <c r="Q169" s="197"/>
      <c r="R169" s="81"/>
    </row>
    <row r="170" s="69" customFormat="true" ht="15.95" hidden="false" customHeight="true" outlineLevel="0" collapsed="false">
      <c r="B170" s="82"/>
      <c r="C170" s="83"/>
      <c r="D170" s="84"/>
      <c r="E170" s="85"/>
      <c r="G170" s="94"/>
      <c r="H170" s="73" t="str">
        <f aca="false">IF(E170="","",INDEX(入力ﾘｽﾄ一覧!$M$276:$M$3972,MATCH(IF(C170&lt;&gt;"",C170&amp;E170,D170&amp;E170),入力ﾘｽﾄ一覧!$K$276:$K$3972,0)))</f>
        <v/>
      </c>
      <c r="I170" s="96"/>
      <c r="J170" s="186"/>
      <c r="K170" s="131"/>
      <c r="L170" s="87"/>
      <c r="M170" s="187" t="str">
        <f aca="false">IF(SUM(J170:L170)=0,"",SUM(J170:L170))</f>
        <v/>
      </c>
      <c r="N170" s="87"/>
      <c r="O170" s="87"/>
      <c r="P170" s="87"/>
      <c r="Q170" s="185" t="str">
        <f aca="false">IF(SUM(N170:P170)=0,"",SUM(N170:P170))</f>
        <v/>
      </c>
      <c r="R170" s="91"/>
    </row>
    <row r="171" s="69" customFormat="true" ht="15.95" hidden="false" customHeight="true" outlineLevel="0" collapsed="false">
      <c r="B171" s="70"/>
      <c r="C171" s="71"/>
      <c r="D171" s="71"/>
      <c r="E171" s="70"/>
      <c r="G171" s="94" t="str">
        <f aca="false">IF(E172="","",INDEX(入力ﾘｽﾄ一覧!$L$276:$L$3972,MATCH(IF(C172&lt;&gt;"",C172&amp;E172,D172&amp;E172),入力ﾘｽﾄ一覧!$K$276:$K$3972,0)))</f>
        <v/>
      </c>
      <c r="H171" s="206"/>
      <c r="I171" s="96" t="str">
        <f aca="false">IF(E172="","",INDEX(入力ﾘｽﾄ一覧!$N$276:$N$3972,MATCH(IF(C172&lt;&gt;"",C172&amp;E172,D172&amp;E172),入力ﾘｽﾄ一覧!$K$276:$K$3972,0)))</f>
        <v/>
      </c>
      <c r="J171" s="208"/>
      <c r="K171" s="209"/>
      <c r="L171" s="100"/>
      <c r="M171" s="197"/>
      <c r="N171" s="98"/>
      <c r="O171" s="100"/>
      <c r="P171" s="98"/>
      <c r="Q171" s="197"/>
      <c r="R171" s="81"/>
    </row>
    <row r="172" s="69" customFormat="true" ht="15.95" hidden="false" customHeight="true" outlineLevel="0" collapsed="false">
      <c r="B172" s="82"/>
      <c r="C172" s="83"/>
      <c r="D172" s="84"/>
      <c r="E172" s="85"/>
      <c r="G172" s="94"/>
      <c r="H172" s="73" t="str">
        <f aca="false">IF(E172="","",INDEX(入力ﾘｽﾄ一覧!$M$276:$M$3972,MATCH(IF(C172&lt;&gt;"",C172&amp;E172,D172&amp;E172),入力ﾘｽﾄ一覧!$K$276:$K$3972,0)))</f>
        <v/>
      </c>
      <c r="I172" s="96"/>
      <c r="J172" s="186"/>
      <c r="K172" s="131"/>
      <c r="L172" s="87"/>
      <c r="M172" s="187" t="str">
        <f aca="false">IF(SUM(J172:L172)=0,"",SUM(J172:L172))</f>
        <v/>
      </c>
      <c r="N172" s="87"/>
      <c r="O172" s="87"/>
      <c r="P172" s="87"/>
      <c r="Q172" s="185" t="str">
        <f aca="false">IF(SUM(N172:P172)=0,"",SUM(N172:P172))</f>
        <v/>
      </c>
      <c r="R172" s="91"/>
    </row>
    <row r="173" s="69" customFormat="true" ht="15.95" hidden="false" customHeight="true" outlineLevel="0" collapsed="false">
      <c r="B173" s="70"/>
      <c r="C173" s="71"/>
      <c r="D173" s="71"/>
      <c r="E173" s="70"/>
      <c r="G173" s="94" t="str">
        <f aca="false">IF(E174="","",INDEX(入力ﾘｽﾄ一覧!$L$276:$L$3972,MATCH(IF(C174&lt;&gt;"",C174&amp;E174,D174&amp;E174),入力ﾘｽﾄ一覧!$K$276:$K$3972,0)))</f>
        <v/>
      </c>
      <c r="H173" s="206"/>
      <c r="I173" s="96" t="str">
        <f aca="false">IF(E174="","",INDEX(入力ﾘｽﾄ一覧!$N$276:$N$3972,MATCH(IF(C174&lt;&gt;"",C174&amp;E174,D174&amp;E174),入力ﾘｽﾄ一覧!$K$276:$K$3972,0)))</f>
        <v/>
      </c>
      <c r="J173" s="208"/>
      <c r="K173" s="209"/>
      <c r="L173" s="100"/>
      <c r="M173" s="197"/>
      <c r="N173" s="98"/>
      <c r="O173" s="100"/>
      <c r="P173" s="98"/>
      <c r="Q173" s="197"/>
      <c r="R173" s="81"/>
    </row>
    <row r="174" s="69" customFormat="true" ht="15.95" hidden="false" customHeight="true" outlineLevel="0" collapsed="false">
      <c r="B174" s="82"/>
      <c r="C174" s="83"/>
      <c r="D174" s="84"/>
      <c r="E174" s="85"/>
      <c r="G174" s="94"/>
      <c r="H174" s="73" t="str">
        <f aca="false">IF(E174="","",INDEX(入力ﾘｽﾄ一覧!$M$276:$M$3972,MATCH(IF(C174&lt;&gt;"",C174&amp;E174,D174&amp;E174),入力ﾘｽﾄ一覧!$K$276:$K$3972,0)))</f>
        <v/>
      </c>
      <c r="I174" s="96"/>
      <c r="J174" s="186"/>
      <c r="K174" s="131"/>
      <c r="L174" s="87"/>
      <c r="M174" s="187" t="str">
        <f aca="false">IF(SUM(J174:L174)=0,"",SUM(J174:L174))</f>
        <v/>
      </c>
      <c r="N174" s="87"/>
      <c r="O174" s="87"/>
      <c r="P174" s="87"/>
      <c r="Q174" s="185" t="str">
        <f aca="false">IF(SUM(N174:P174)=0,"",SUM(N174:P174))</f>
        <v/>
      </c>
      <c r="R174" s="91"/>
    </row>
    <row r="175" s="69" customFormat="true" ht="15.95" hidden="false" customHeight="true" outlineLevel="0" collapsed="false">
      <c r="B175" s="70"/>
      <c r="C175" s="71"/>
      <c r="D175" s="71"/>
      <c r="E175" s="70"/>
      <c r="G175" s="128" t="str">
        <f aca="false">IF(E176="","",INDEX(入力ﾘｽﾄ一覧!$L$276:$L$3972,MATCH(IF(C176&lt;&gt;"",C176&amp;E176,D176&amp;E176),入力ﾘｽﾄ一覧!$K$276:$K$3972,0)))</f>
        <v/>
      </c>
      <c r="H175" s="73" t="str">
        <f aca="false">IF(E176="","",INDEX(入力ﾘｽﾄ一覧!$M$276:$M$3972,MATCH(IF(C176&lt;&gt;"",C176&amp;E176,D176&amp;E176),入力ﾘｽﾄ一覧!$K$276:$K$3972,0)))</f>
        <v/>
      </c>
      <c r="I175" s="126" t="str">
        <f aca="false">IF(E176="","",INDEX(入力ﾘｽﾄ一覧!$N$276:$N$3972,MATCH(IF(C176&lt;&gt;"",C176&amp;E176,D176&amp;E176),入力ﾘｽﾄ一覧!$K$276:$K$3972,0)))</f>
        <v/>
      </c>
      <c r="J175" s="207"/>
      <c r="K175" s="118"/>
      <c r="L175" s="78"/>
      <c r="M175" s="210"/>
      <c r="N175" s="76"/>
      <c r="O175" s="78"/>
      <c r="P175" s="76"/>
      <c r="Q175" s="183"/>
      <c r="R175" s="81"/>
    </row>
    <row r="176" s="69" customFormat="true" ht="15.95" hidden="false" customHeight="true" outlineLevel="0" collapsed="false">
      <c r="B176" s="82"/>
      <c r="C176" s="83"/>
      <c r="D176" s="84"/>
      <c r="E176" s="85"/>
      <c r="G176" s="128"/>
      <c r="H176" s="73"/>
      <c r="I176" s="126"/>
      <c r="J176" s="186"/>
      <c r="K176" s="104"/>
      <c r="L176" s="87"/>
      <c r="M176" s="187" t="str">
        <f aca="false">IF(SUM(J176:L176)=0,"",SUM(J176:L176))</f>
        <v/>
      </c>
      <c r="N176" s="87"/>
      <c r="O176" s="87"/>
      <c r="P176" s="87"/>
      <c r="Q176" s="187" t="str">
        <f aca="false">IF(SUM(N176:P176)=0,"",SUM(N176:P176))</f>
        <v/>
      </c>
      <c r="R176" s="91"/>
    </row>
    <row r="177" s="69" customFormat="true" ht="15.95" hidden="false" customHeight="true" outlineLevel="0" collapsed="false">
      <c r="B177" s="70"/>
      <c r="C177" s="71"/>
      <c r="D177" s="71"/>
      <c r="E177" s="70"/>
      <c r="G177" s="128" t="str">
        <f aca="false">IF(E178="","",INDEX(入力ﾘｽﾄ一覧!$L$276:$L$3972,MATCH(IF(C178&lt;&gt;"",C178&amp;E178,D178&amp;E178),入力ﾘｽﾄ一覧!$K$276:$K$3972,0)))</f>
        <v/>
      </c>
      <c r="H177" s="73" t="str">
        <f aca="false">IF(E178="","",INDEX(入力ﾘｽﾄ一覧!$M$276:$M$3972,MATCH(IF(C178&lt;&gt;"",C178&amp;E178,D178&amp;E178),入力ﾘｽﾄ一覧!$K$276:$K$3972,0)))</f>
        <v/>
      </c>
      <c r="I177" s="126" t="str">
        <f aca="false">IF(E178="","",INDEX(入力ﾘｽﾄ一覧!$N$276:$N$3972,MATCH(IF(C178&lt;&gt;"",C178&amp;E178,D178&amp;E178),入力ﾘｽﾄ一覧!$K$276:$K$3972,0)))</f>
        <v/>
      </c>
      <c r="J177" s="182"/>
      <c r="K177" s="76"/>
      <c r="L177" s="78"/>
      <c r="M177" s="183"/>
      <c r="N177" s="76"/>
      <c r="O177" s="78"/>
      <c r="P177" s="76"/>
      <c r="Q177" s="183"/>
      <c r="R177" s="81"/>
    </row>
    <row r="178" s="69" customFormat="true" ht="15.95" hidden="false" customHeight="true" outlineLevel="0" collapsed="false">
      <c r="B178" s="82"/>
      <c r="C178" s="83"/>
      <c r="D178" s="84"/>
      <c r="E178" s="85"/>
      <c r="G178" s="128"/>
      <c r="H178" s="73"/>
      <c r="I178" s="126"/>
      <c r="J178" s="186"/>
      <c r="K178" s="104"/>
      <c r="L178" s="87"/>
      <c r="M178" s="187" t="str">
        <f aca="false">IF(SUM(J178:L178)=0,"",SUM(J178:L178))</f>
        <v/>
      </c>
      <c r="N178" s="87"/>
      <c r="O178" s="87"/>
      <c r="P178" s="87"/>
      <c r="Q178" s="187" t="str">
        <f aca="false">IF(SUM(N178:P178)=0,"",SUM(N178:P178))</f>
        <v/>
      </c>
      <c r="R178" s="91"/>
    </row>
    <row r="179" s="69" customFormat="true" ht="15.95" hidden="false" customHeight="true" outlineLevel="0" collapsed="false">
      <c r="B179" s="70"/>
      <c r="C179" s="71"/>
      <c r="D179" s="71"/>
      <c r="E179" s="70"/>
      <c r="G179" s="128" t="str">
        <f aca="false">IF(E180="","",INDEX(入力ﾘｽﾄ一覧!$L$276:$L$3972,MATCH(IF(C180&lt;&gt;"",C180&amp;E180,D180&amp;E180),入力ﾘｽﾄ一覧!$K$276:$K$3972,0)))</f>
        <v/>
      </c>
      <c r="H179" s="73" t="str">
        <f aca="false">IF(E180="","",INDEX(入力ﾘｽﾄ一覧!$M$276:$M$3972,MATCH(IF(C180&lt;&gt;"",C180&amp;E180,D180&amp;E180),入力ﾘｽﾄ一覧!$K$276:$K$3972,0)))</f>
        <v/>
      </c>
      <c r="I179" s="126" t="str">
        <f aca="false">IF(E180="","",INDEX(入力ﾘｽﾄ一覧!$N$276:$N$3972,MATCH(IF(C180&lt;&gt;"",C180&amp;E180,D180&amp;E180),入力ﾘｽﾄ一覧!$K$276:$K$3972,0)))</f>
        <v/>
      </c>
      <c r="J179" s="211"/>
      <c r="K179" s="76"/>
      <c r="L179" s="78"/>
      <c r="M179" s="183"/>
      <c r="N179" s="76"/>
      <c r="O179" s="78"/>
      <c r="P179" s="76"/>
      <c r="Q179" s="183"/>
      <c r="R179" s="81"/>
    </row>
    <row r="180" s="69" customFormat="true" ht="15.95" hidden="false" customHeight="true" outlineLevel="0" collapsed="false">
      <c r="B180" s="82"/>
      <c r="C180" s="83"/>
      <c r="D180" s="84"/>
      <c r="E180" s="85"/>
      <c r="G180" s="128"/>
      <c r="H180" s="73"/>
      <c r="I180" s="126"/>
      <c r="J180" s="186"/>
      <c r="K180" s="104"/>
      <c r="L180" s="87"/>
      <c r="M180" s="187" t="str">
        <f aca="false">IF(SUM(J180:L180)=0,"",SUM(J180:L180))</f>
        <v/>
      </c>
      <c r="N180" s="87"/>
      <c r="O180" s="87"/>
      <c r="P180" s="87"/>
      <c r="Q180" s="187" t="str">
        <f aca="false">IF(SUM(N180:P180)=0,"",SUM(N180:P180))</f>
        <v/>
      </c>
      <c r="R180" s="91"/>
    </row>
    <row r="181" s="69" customFormat="true" ht="15.95" hidden="false" customHeight="true" outlineLevel="0" collapsed="false">
      <c r="B181" s="70"/>
      <c r="C181" s="71"/>
      <c r="D181" s="71"/>
      <c r="E181" s="70"/>
      <c r="G181" s="128" t="str">
        <f aca="false">IF(E182="","",INDEX(入力ﾘｽﾄ一覧!$L$276:$L$3972,MATCH(IF(C182&lt;&gt;"",C182&amp;E182,D182&amp;E182),入力ﾘｽﾄ一覧!$K$276:$K$3972,0)))</f>
        <v/>
      </c>
      <c r="H181" s="73" t="str">
        <f aca="false">IF(E182="","",INDEX(入力ﾘｽﾄ一覧!$M$276:$M$3972,MATCH(IF(C182&lt;&gt;"",C182&amp;E182,D182&amp;E182),入力ﾘｽﾄ一覧!$K$276:$K$3972,0)))</f>
        <v/>
      </c>
      <c r="I181" s="126" t="str">
        <f aca="false">IF(E182="","",INDEX(入力ﾘｽﾄ一覧!$N$276:$N$3972,MATCH(IF(C182&lt;&gt;"",C182&amp;E182,D182&amp;E182),入力ﾘｽﾄ一覧!$K$276:$K$3972,0)))</f>
        <v/>
      </c>
      <c r="J181" s="211"/>
      <c r="K181" s="165"/>
      <c r="L181" s="165"/>
      <c r="M181" s="190"/>
      <c r="N181" s="76"/>
      <c r="O181" s="78"/>
      <c r="P181" s="76"/>
      <c r="Q181" s="183"/>
      <c r="R181" s="81"/>
    </row>
    <row r="182" s="69" customFormat="true" ht="15.95" hidden="false" customHeight="true" outlineLevel="0" collapsed="false">
      <c r="B182" s="82"/>
      <c r="C182" s="83"/>
      <c r="D182" s="84"/>
      <c r="E182" s="85"/>
      <c r="G182" s="128"/>
      <c r="H182" s="73"/>
      <c r="I182" s="126"/>
      <c r="J182" s="184"/>
      <c r="K182" s="104"/>
      <c r="L182" s="87"/>
      <c r="M182" s="185" t="str">
        <f aca="false">IF(SUM(J182:L182)=0,"",SUM(J182:L182))</f>
        <v/>
      </c>
      <c r="N182" s="87"/>
      <c r="O182" s="87"/>
      <c r="P182" s="87"/>
      <c r="Q182" s="187" t="str">
        <f aca="false">IF(SUM(N182:P182)=0,"",SUM(N182:P182))</f>
        <v/>
      </c>
      <c r="R182" s="91"/>
    </row>
    <row r="183" s="69" customFormat="true" ht="15.95" hidden="false" customHeight="true" outlineLevel="0" collapsed="false">
      <c r="B183" s="70"/>
      <c r="C183" s="71"/>
      <c r="D183" s="71"/>
      <c r="E183" s="70"/>
      <c r="G183" s="128" t="str">
        <f aca="false">IF(E184="","",INDEX(入力ﾘｽﾄ一覧!$L$276:$L$3972,MATCH(IF(C184&lt;&gt;"",C184&amp;E184,D184&amp;E184),入力ﾘｽﾄ一覧!$K$276:$K$3972,0)))</f>
        <v/>
      </c>
      <c r="H183" s="73" t="str">
        <f aca="false">IF(E184="","",INDEX(入力ﾘｽﾄ一覧!$M$276:$M$3972,MATCH(IF(C184&lt;&gt;"",C184&amp;E184,D184&amp;E184),入力ﾘｽﾄ一覧!$K$276:$K$3972,0)))</f>
        <v/>
      </c>
      <c r="I183" s="126" t="str">
        <f aca="false">IF(E184="","",INDEX(入力ﾘｽﾄ一覧!$N$276:$N$3972,MATCH(IF(C184&lt;&gt;"",C184&amp;E184,D184&amp;E184),入力ﾘｽﾄ一覧!$K$276:$K$3972,0)))</f>
        <v/>
      </c>
      <c r="J183" s="211"/>
      <c r="K183" s="76"/>
      <c r="L183" s="78"/>
      <c r="M183" s="183"/>
      <c r="N183" s="76"/>
      <c r="O183" s="78"/>
      <c r="P183" s="76"/>
      <c r="Q183" s="183"/>
      <c r="R183" s="81"/>
    </row>
    <row r="184" s="69" customFormat="true" ht="15.95" hidden="false" customHeight="true" outlineLevel="0" collapsed="false">
      <c r="B184" s="82"/>
      <c r="C184" s="83"/>
      <c r="D184" s="84"/>
      <c r="E184" s="85"/>
      <c r="G184" s="128"/>
      <c r="H184" s="73"/>
      <c r="I184" s="126"/>
      <c r="J184" s="184"/>
      <c r="K184" s="104"/>
      <c r="L184" s="87"/>
      <c r="M184" s="185" t="str">
        <f aca="false">IF(SUM(J184:L184)=0,"",SUM(J184:L184))</f>
        <v/>
      </c>
      <c r="N184" s="87"/>
      <c r="O184" s="87"/>
      <c r="P184" s="87"/>
      <c r="Q184" s="187" t="str">
        <f aca="false">IF(SUM(N184:P184)=0,"",SUM(N184:P184))</f>
        <v/>
      </c>
      <c r="R184" s="91"/>
    </row>
    <row r="185" s="69" customFormat="true" ht="15.95" hidden="false" customHeight="true" outlineLevel="0" collapsed="false">
      <c r="B185" s="70"/>
      <c r="C185" s="71"/>
      <c r="D185" s="71"/>
      <c r="E185" s="70"/>
      <c r="G185" s="128" t="str">
        <f aca="false">IF(E186="","",INDEX(入力ﾘｽﾄ一覧!$L$276:$L$3972,MATCH(IF(C186&lt;&gt;"",C186&amp;E186,D186&amp;E186),入力ﾘｽﾄ一覧!$K$276:$K$3972,0)))</f>
        <v/>
      </c>
      <c r="H185" s="73" t="str">
        <f aca="false">IF(E186="","",INDEX(入力ﾘｽﾄ一覧!$M$276:$M$3972,MATCH(IF(C186&lt;&gt;"",C186&amp;E186,D186&amp;E186),入力ﾘｽﾄ一覧!$K$276:$K$3972,0)))</f>
        <v/>
      </c>
      <c r="I185" s="126" t="str">
        <f aca="false">IF(E186="","",INDEX(入力ﾘｽﾄ一覧!$N$276:$N$3972,MATCH(IF(C186&lt;&gt;"",C186&amp;E186,D186&amp;E186),入力ﾘｽﾄ一覧!$K$276:$K$3972,0)))</f>
        <v/>
      </c>
      <c r="J185" s="211"/>
      <c r="K185" s="118"/>
      <c r="L185" s="78"/>
      <c r="M185" s="183"/>
      <c r="N185" s="76"/>
      <c r="O185" s="78"/>
      <c r="P185" s="76"/>
      <c r="Q185" s="183"/>
      <c r="R185" s="81"/>
    </row>
    <row r="186" s="69" customFormat="true" ht="15.95" hidden="false" customHeight="true" outlineLevel="0" collapsed="false">
      <c r="B186" s="82" t="str">
        <f aca="false">IF(E186="","",INDEX(入力ﾘｽﾄ一覧!$O$276:$O$3972,MATCH(IF(C186&lt;&gt;"",C186&amp;E186,D186&amp;E186),入力ﾘｽﾄ一覧!$K$276:$K$3972,0)))</f>
        <v/>
      </c>
      <c r="C186" s="83"/>
      <c r="D186" s="84"/>
      <c r="E186" s="85"/>
      <c r="G186" s="128"/>
      <c r="H186" s="73"/>
      <c r="I186" s="126"/>
      <c r="J186" s="184"/>
      <c r="K186" s="104"/>
      <c r="L186" s="87"/>
      <c r="M186" s="185" t="str">
        <f aca="false">IF(SUM(J186:L186)=0,"",SUM(J186:L186))</f>
        <v/>
      </c>
      <c r="N186" s="87"/>
      <c r="O186" s="87"/>
      <c r="P186" s="87"/>
      <c r="Q186" s="187" t="str">
        <f aca="false">IF(SUM(N186:P186)=0,"",SUM(N186:P186))</f>
        <v/>
      </c>
      <c r="R186" s="91"/>
    </row>
    <row r="187" s="69" customFormat="true" ht="15.95" hidden="false" customHeight="true" outlineLevel="0" collapsed="false">
      <c r="B187" s="70"/>
      <c r="C187" s="71"/>
      <c r="D187" s="71"/>
      <c r="E187" s="70"/>
      <c r="G187" s="128" t="str">
        <f aca="false">IF(E188="","",INDEX(入力ﾘｽﾄ一覧!$L$276:$L$3972,MATCH(IF(C188&lt;&gt;"",C188&amp;E188,D188&amp;E188),入力ﾘｽﾄ一覧!$K$276:$K$3972,0)))</f>
        <v/>
      </c>
      <c r="H187" s="73" t="str">
        <f aca="false">IF(E188="","",INDEX(入力ﾘｽﾄ一覧!$M$276:$M$3972,MATCH(IF(C188&lt;&gt;"",C188&amp;E188,D188&amp;E188),入力ﾘｽﾄ一覧!$K$276:$K$3972,0)))</f>
        <v/>
      </c>
      <c r="I187" s="126" t="str">
        <f aca="false">IF(E188="","",INDEX(入力ﾘｽﾄ一覧!$N$276:$N$3972,MATCH(IF(C188&lt;&gt;"",C188&amp;E188,D188&amp;E188),入力ﾘｽﾄ一覧!$K$276:$K$3972,0)))</f>
        <v/>
      </c>
      <c r="J187" s="207"/>
      <c r="K187" s="118"/>
      <c r="L187" s="78"/>
      <c r="M187" s="183"/>
      <c r="N187" s="76"/>
      <c r="O187" s="78"/>
      <c r="P187" s="76"/>
      <c r="Q187" s="183"/>
      <c r="R187" s="81"/>
    </row>
    <row r="188" s="69" customFormat="true" ht="15.95" hidden="false" customHeight="true" outlineLevel="0" collapsed="false">
      <c r="B188" s="82" t="str">
        <f aca="false">IF(E188="","",INDEX(入力ﾘｽﾄ一覧!$O$276:$O$3972,MATCH(IF(C188&lt;&gt;"",C188&amp;E188,D188&amp;E188),入力ﾘｽﾄ一覧!$K$276:$K$3972,0)))</f>
        <v/>
      </c>
      <c r="C188" s="83"/>
      <c r="D188" s="84" t="str">
        <f aca="false">$C$15</f>
        <v>布設</v>
      </c>
      <c r="E188" s="85"/>
      <c r="G188" s="128"/>
      <c r="H188" s="73"/>
      <c r="I188" s="126"/>
      <c r="J188" s="184"/>
      <c r="K188" s="104"/>
      <c r="L188" s="87"/>
      <c r="M188" s="185" t="str">
        <f aca="false">IF(SUM(J188:L188)=0,"",SUM(J188:L188))</f>
        <v/>
      </c>
      <c r="N188" s="87"/>
      <c r="O188" s="87"/>
      <c r="P188" s="87"/>
      <c r="Q188" s="187" t="str">
        <f aca="false">IF(SUM(N188:P188)=0,"",SUM(N188:P188))</f>
        <v/>
      </c>
      <c r="R188" s="91"/>
    </row>
    <row r="189" s="69" customFormat="true" ht="15.95" hidden="false" customHeight="true" outlineLevel="0" collapsed="false">
      <c r="B189" s="70"/>
      <c r="C189" s="71"/>
      <c r="D189" s="71"/>
      <c r="E189" s="70"/>
      <c r="G189" s="94" t="str">
        <f aca="false">IF(E190="","",INDEX(入力ﾘｽﾄ一覧!$L$276:$L$3972,MATCH(IF(C190&lt;&gt;"",C190&amp;E190,D190&amp;E190),入力ﾘｽﾄ一覧!$K$276:$K$3972,0)))</f>
        <v/>
      </c>
      <c r="H189" s="95" t="str">
        <f aca="false">IF(E190="","",INDEX(入力ﾘｽﾄ一覧!$M$276:$M$3972,MATCH(IF(C190&lt;&gt;"",C190&amp;E190,D190&amp;E190),入力ﾘｽﾄ一覧!$K$276:$K$3972,0)))</f>
        <v/>
      </c>
      <c r="I189" s="96" t="str">
        <f aca="false">IF(E190="","",INDEX(入力ﾘｽﾄ一覧!$N$276:$N$3972,MATCH(IF(C190&lt;&gt;"",C190&amp;E190,D190&amp;E190),入力ﾘｽﾄ一覧!$K$276:$K$3972,0)))</f>
        <v/>
      </c>
      <c r="J189" s="208"/>
      <c r="K189" s="209"/>
      <c r="L189" s="100"/>
      <c r="M189" s="197"/>
      <c r="N189" s="98"/>
      <c r="O189" s="100"/>
      <c r="P189" s="98"/>
      <c r="Q189" s="197"/>
      <c r="R189" s="81"/>
    </row>
    <row r="190" s="69" customFormat="true" ht="15.95" hidden="false" customHeight="true" outlineLevel="0" collapsed="false">
      <c r="B190" s="82" t="str">
        <f aca="false">IF(E190="","",INDEX(入力ﾘｽﾄ一覧!$O$276:$O$3972,MATCH(IF(C190&lt;&gt;"",C190&amp;E190,D190&amp;E190),入力ﾘｽﾄ一覧!$K$276:$K$3972,0)))</f>
        <v/>
      </c>
      <c r="C190" s="83"/>
      <c r="D190" s="84" t="str">
        <f aca="false">$C$15</f>
        <v>布設</v>
      </c>
      <c r="E190" s="85"/>
      <c r="G190" s="94"/>
      <c r="H190" s="95"/>
      <c r="I190" s="96"/>
      <c r="J190" s="184"/>
      <c r="K190" s="104"/>
      <c r="L190" s="87"/>
      <c r="M190" s="185" t="str">
        <f aca="false">IF(SUM(J190:L190)=0,"",SUM(J190:L190))</f>
        <v/>
      </c>
      <c r="N190" s="87"/>
      <c r="O190" s="87"/>
      <c r="P190" s="87"/>
      <c r="Q190" s="187" t="str">
        <f aca="false">IF(SUM(N190:P190)=0,"",SUM(N190:P190))</f>
        <v/>
      </c>
      <c r="R190" s="91"/>
    </row>
    <row r="191" s="69" customFormat="true" ht="15.95" hidden="false" customHeight="true" outlineLevel="0" collapsed="false">
      <c r="B191" s="70"/>
      <c r="C191" s="71"/>
      <c r="D191" s="71"/>
      <c r="E191" s="70"/>
      <c r="G191" s="94" t="str">
        <f aca="false">IF(E192="","",INDEX(入力ﾘｽﾄ一覧!$L$276:$L$3972,MATCH(IF(C192&lt;&gt;"",C192&amp;E192,D192&amp;E192),入力ﾘｽﾄ一覧!$K$276:$K$3972,0)))</f>
        <v/>
      </c>
      <c r="H191" s="95" t="str">
        <f aca="false">IF(E192="","",INDEX(入力ﾘｽﾄ一覧!$M$276:$M$3972,MATCH(IF(C192&lt;&gt;"",C192&amp;E192,D192&amp;E192),入力ﾘｽﾄ一覧!$K$276:$K$3972,0)))</f>
        <v/>
      </c>
      <c r="I191" s="96" t="str">
        <f aca="false">IF(E192="","",INDEX(入力ﾘｽﾄ一覧!$N$276:$N$3972,MATCH(IF(C192&lt;&gt;"",C192&amp;E192,D192&amp;E192),入力ﾘｽﾄ一覧!$K$276:$K$3972,0)))</f>
        <v/>
      </c>
      <c r="J191" s="208"/>
      <c r="K191" s="209"/>
      <c r="L191" s="100"/>
      <c r="M191" s="197"/>
      <c r="N191" s="98"/>
      <c r="O191" s="100"/>
      <c r="P191" s="98"/>
      <c r="Q191" s="197"/>
      <c r="R191" s="81"/>
    </row>
    <row r="192" s="69" customFormat="true" ht="15.95" hidden="false" customHeight="true" outlineLevel="0" collapsed="false">
      <c r="B192" s="82" t="str">
        <f aca="false">IF(E192="","",INDEX(入力ﾘｽﾄ一覧!$O$276:$O$3972,MATCH(IF(C192&lt;&gt;"",C192&amp;E192,D192&amp;E192),入力ﾘｽﾄ一覧!$K$276:$K$3972,0)))</f>
        <v/>
      </c>
      <c r="C192" s="83"/>
      <c r="D192" s="84" t="str">
        <f aca="false">$C$15</f>
        <v>布設</v>
      </c>
      <c r="E192" s="85"/>
      <c r="G192" s="94"/>
      <c r="H192" s="95"/>
      <c r="I192" s="96"/>
      <c r="J192" s="184"/>
      <c r="K192" s="104"/>
      <c r="L192" s="87"/>
      <c r="M192" s="185" t="str">
        <f aca="false">IF(SUM(J192:L192)=0,"",SUM(J192:L192))</f>
        <v/>
      </c>
      <c r="N192" s="87"/>
      <c r="O192" s="87"/>
      <c r="P192" s="87"/>
      <c r="Q192" s="187" t="str">
        <f aca="false">IF(SUM(N192:P192)=0,"",SUM(N192:P192))</f>
        <v/>
      </c>
      <c r="R192" s="91"/>
    </row>
    <row r="193" s="69" customFormat="true" ht="15.95" hidden="false" customHeight="true" outlineLevel="0" collapsed="false">
      <c r="B193" s="70"/>
      <c r="C193" s="71"/>
      <c r="D193" s="71"/>
      <c r="E193" s="70"/>
      <c r="G193" s="94"/>
      <c r="H193" s="95"/>
      <c r="I193" s="96"/>
      <c r="J193" s="196"/>
      <c r="K193" s="98"/>
      <c r="L193" s="100"/>
      <c r="M193" s="197"/>
      <c r="N193" s="98"/>
      <c r="O193" s="100"/>
      <c r="P193" s="98"/>
      <c r="Q193" s="197"/>
      <c r="R193" s="169"/>
      <c r="S193" s="103"/>
    </row>
    <row r="194" s="69" customFormat="true" ht="15.95" hidden="false" customHeight="true" outlineLevel="0" collapsed="false">
      <c r="B194" s="82" t="str">
        <f aca="false">IF(E194="","",INDEX(入力ﾘｽﾄ一覧!$O$276:$O$3972,MATCH(IF(C194&lt;&gt;"",C194&amp;E194,D194&amp;E194),入力ﾘｽﾄ一覧!$K$276:$K$3972,0)))</f>
        <v/>
      </c>
      <c r="C194" s="83"/>
      <c r="D194" s="84" t="str">
        <f aca="false">$C$15</f>
        <v>布設</v>
      </c>
      <c r="E194" s="85"/>
      <c r="G194" s="94"/>
      <c r="H194" s="95"/>
      <c r="I194" s="96"/>
      <c r="J194" s="184"/>
      <c r="K194" s="131"/>
      <c r="L194" s="87"/>
      <c r="M194" s="185" t="str">
        <f aca="false">IF(SUM(J194:L194)=0,"",SUM(J194:L194))</f>
        <v/>
      </c>
      <c r="N194" s="87"/>
      <c r="O194" s="87"/>
      <c r="P194" s="87"/>
      <c r="Q194" s="185" t="str">
        <f aca="false">IF(SUM(N194:P194)=0,"",SUM(N194:P194))</f>
        <v/>
      </c>
      <c r="R194" s="172"/>
      <c r="S194" s="103"/>
    </row>
    <row r="195" s="69" customFormat="true" ht="15.95" hidden="false" customHeight="true" outlineLevel="0" collapsed="false">
      <c r="B195" s="70"/>
      <c r="C195" s="70"/>
      <c r="D195" s="70"/>
      <c r="E195" s="70"/>
      <c r="G195" s="128"/>
      <c r="H195" s="212"/>
      <c r="I195" s="126"/>
      <c r="J195" s="165"/>
      <c r="K195" s="76"/>
      <c r="L195" s="78"/>
      <c r="M195" s="213"/>
      <c r="N195" s="189"/>
      <c r="O195" s="78"/>
      <c r="P195" s="76"/>
      <c r="Q195" s="183"/>
      <c r="R195" s="81"/>
    </row>
    <row r="196" s="69" customFormat="true" ht="15.95" hidden="false" customHeight="true" outlineLevel="0" collapsed="false">
      <c r="B196" s="82" t="str">
        <f aca="false">IF(E196="","",INDEX(入力ﾘｽﾄ一覧!$O$276:$O$3972,MATCH(IF(C196&lt;&gt;"",C196&amp;E196,D196&amp;E196),入力ﾘｽﾄ一覧!$K$276:$K$3972,0)))</f>
        <v/>
      </c>
      <c r="C196" s="83"/>
      <c r="D196" s="84" t="str">
        <f aca="false">$C$15</f>
        <v>布設</v>
      </c>
      <c r="E196" s="85"/>
      <c r="G196" s="128"/>
      <c r="H196" s="73"/>
      <c r="I196" s="126"/>
      <c r="J196" s="104"/>
      <c r="K196" s="105"/>
      <c r="L196" s="214"/>
      <c r="M196" s="187" t="str">
        <f aca="false">IF(SUM(J196:L196)=0,"",SUM(J196:L196))</f>
        <v/>
      </c>
      <c r="N196" s="215"/>
      <c r="O196" s="214"/>
      <c r="P196" s="106"/>
      <c r="Q196" s="185" t="str">
        <f aca="false">IF(SUM(N196:P196)=0,"",SUM(N196:P196))</f>
        <v/>
      </c>
      <c r="R196" s="107"/>
    </row>
    <row r="197" s="69" customFormat="true" ht="15.95" hidden="false" customHeight="true" outlineLevel="0" collapsed="false">
      <c r="B197" s="70"/>
      <c r="C197" s="71"/>
      <c r="D197" s="71"/>
      <c r="E197" s="70"/>
      <c r="G197" s="128" t="str">
        <f aca="false">IF(E198="","",INDEX(入力ﾘｽﾄ一覧!$L$276:$L$3972,MATCH(IF(C198&lt;&gt;"",C198&amp;E198,D198&amp;E198),入力ﾘｽﾄ一覧!$K$276:$K$3972,0)))</f>
        <v/>
      </c>
      <c r="H197" s="73" t="str">
        <f aca="false">IF(E198="","",INDEX(入力ﾘｽﾄ一覧!$M$276:$M$3972,MATCH(IF(C198&lt;&gt;"",C198&amp;E198,D198&amp;E198),入力ﾘｽﾄ一覧!$K$276:$K$3972,0)))</f>
        <v/>
      </c>
      <c r="I197" s="126" t="str">
        <f aca="false">IF(E198="","",INDEX(入力ﾘｽﾄ一覧!$N$276:$N$3972,MATCH(IF(C198&lt;&gt;"",C198&amp;E198,D198&amp;E198),入力ﾘｽﾄ一覧!$K$276:$K$3972,0)))</f>
        <v/>
      </c>
      <c r="J197" s="76"/>
      <c r="K197" s="76"/>
      <c r="L197" s="78"/>
      <c r="M197" s="216"/>
      <c r="N197" s="189"/>
      <c r="O197" s="78"/>
      <c r="P197" s="76"/>
      <c r="Q197" s="183"/>
      <c r="R197" s="81"/>
    </row>
    <row r="198" s="69" customFormat="true" ht="15.95" hidden="false" customHeight="true" outlineLevel="0" collapsed="false">
      <c r="B198" s="82" t="str">
        <f aca="false">IF(E198="","",INDEX(入力ﾘｽﾄ一覧!$O$276:$O$3972,MATCH(IF(C198&lt;&gt;"",C198&amp;E198,D198&amp;E198),入力ﾘｽﾄ一覧!$K$276:$K$3972,0)))</f>
        <v/>
      </c>
      <c r="C198" s="83"/>
      <c r="D198" s="84" t="str">
        <f aca="false">$C$15</f>
        <v>布設</v>
      </c>
      <c r="E198" s="85"/>
      <c r="G198" s="128"/>
      <c r="H198" s="73"/>
      <c r="I198" s="126"/>
      <c r="J198" s="87"/>
      <c r="K198" s="87"/>
      <c r="L198" s="87"/>
      <c r="M198" s="185" t="str">
        <f aca="false">IF(SUM(J198:L198)=0,"",SUM(J198:L198))</f>
        <v/>
      </c>
      <c r="N198" s="217"/>
      <c r="O198" s="87"/>
      <c r="P198" s="87"/>
      <c r="Q198" s="187" t="str">
        <f aca="false">IF(SUM(N198:P198)=0,"",SUM(N198:P198))</f>
        <v/>
      </c>
      <c r="R198" s="91"/>
    </row>
    <row r="199" s="69" customFormat="true" ht="15.95" hidden="false" customHeight="true" outlineLevel="0" collapsed="false">
      <c r="B199" s="70"/>
      <c r="C199" s="71"/>
      <c r="D199" s="71"/>
      <c r="E199" s="70"/>
      <c r="G199" s="128" t="str">
        <f aca="false">IF(E200="","",INDEX(入力ﾘｽﾄ一覧!$L$276:$L$3972,MATCH(IF(C200&lt;&gt;"",C200&amp;E200,D200&amp;E200),入力ﾘｽﾄ一覧!$K$276:$K$3972,0)))</f>
        <v/>
      </c>
      <c r="H199" s="73" t="str">
        <f aca="false">IF(E200="","",INDEX(入力ﾘｽﾄ一覧!$M$276:$M$3972,MATCH(IF(C200&lt;&gt;"",C200&amp;E200,D200&amp;E200),入力ﾘｽﾄ一覧!$K$276:$K$3972,0)))</f>
        <v/>
      </c>
      <c r="I199" s="126" t="str">
        <f aca="false">IF(E200="","",INDEX(入力ﾘｽﾄ一覧!$N$276:$N$3972,MATCH(IF(C200&lt;&gt;"",C200&amp;E200,D200&amp;E200),入力ﾘｽﾄ一覧!$K$276:$K$3972,0)))</f>
        <v/>
      </c>
      <c r="J199" s="76"/>
      <c r="K199" s="76"/>
      <c r="L199" s="78"/>
      <c r="M199" s="216"/>
      <c r="N199" s="189"/>
      <c r="O199" s="78"/>
      <c r="P199" s="76"/>
      <c r="Q199" s="183"/>
      <c r="R199" s="81"/>
    </row>
    <row r="200" s="69" customFormat="true" ht="15.95" hidden="false" customHeight="true" outlineLevel="0" collapsed="false">
      <c r="B200" s="82" t="str">
        <f aca="false">IF(E200="","",INDEX(入力ﾘｽﾄ一覧!$O$276:$O$3972,MATCH(IF(C200&lt;&gt;"",C200&amp;E200,D200&amp;E200),入力ﾘｽﾄ一覧!$K$276:$K$3972,0)))</f>
        <v/>
      </c>
      <c r="C200" s="83"/>
      <c r="D200" s="84" t="str">
        <f aca="false">$C$15</f>
        <v>布設</v>
      </c>
      <c r="E200" s="85"/>
      <c r="G200" s="128"/>
      <c r="H200" s="73"/>
      <c r="I200" s="126"/>
      <c r="J200" s="87"/>
      <c r="K200" s="87"/>
      <c r="L200" s="87"/>
      <c r="M200" s="185" t="str">
        <f aca="false">IF(SUM(J200:L200)=0,"",SUM(J200:L200))</f>
        <v/>
      </c>
      <c r="N200" s="217"/>
      <c r="O200" s="87"/>
      <c r="P200" s="87"/>
      <c r="Q200" s="187" t="str">
        <f aca="false">IF(SUM(N200:P200)=0,"",SUM(N200:P200))</f>
        <v/>
      </c>
      <c r="R200" s="91"/>
    </row>
    <row r="201" s="69" customFormat="true" ht="15.95" hidden="false" customHeight="true" outlineLevel="0" collapsed="false">
      <c r="B201" s="70"/>
      <c r="C201" s="71"/>
      <c r="D201" s="71"/>
      <c r="E201" s="70"/>
      <c r="G201" s="128" t="str">
        <f aca="false">IF(E202="","",INDEX(入力ﾘｽﾄ一覧!$L$276:$L$3972,MATCH(IF(C202&lt;&gt;"",C202&amp;E202,D202&amp;E202),入力ﾘｽﾄ一覧!$K$276:$K$3972,0)))</f>
        <v/>
      </c>
      <c r="H201" s="73" t="str">
        <f aca="false">IF(E202="","",INDEX(入力ﾘｽﾄ一覧!$M$276:$M$3972,MATCH(IF(C202&lt;&gt;"",C202&amp;E202,D202&amp;E202),入力ﾘｽﾄ一覧!$K$276:$K$3972,0)))</f>
        <v/>
      </c>
      <c r="I201" s="126" t="str">
        <f aca="false">IF(E202="","",INDEX(入力ﾘｽﾄ一覧!$N$276:$N$3972,MATCH(IF(C202&lt;&gt;"",C202&amp;E202,D202&amp;E202),入力ﾘｽﾄ一覧!$K$276:$K$3972,0)))</f>
        <v/>
      </c>
      <c r="J201" s="76"/>
      <c r="K201" s="76"/>
      <c r="L201" s="78"/>
      <c r="M201" s="216"/>
      <c r="N201" s="189"/>
      <c r="O201" s="78"/>
      <c r="P201" s="76"/>
      <c r="Q201" s="183"/>
      <c r="R201" s="81"/>
    </row>
    <row r="202" s="69" customFormat="true" ht="15.95" hidden="false" customHeight="true" outlineLevel="0" collapsed="false">
      <c r="B202" s="82" t="str">
        <f aca="false">IF(E202="","",INDEX(入力ﾘｽﾄ一覧!$O$276:$O$3972,MATCH(IF(C202&lt;&gt;"",C202&amp;E202,D202&amp;E202),入力ﾘｽﾄ一覧!$K$276:$K$3972,0)))</f>
        <v/>
      </c>
      <c r="C202" s="83"/>
      <c r="D202" s="84" t="str">
        <f aca="false">$C$15</f>
        <v>布設</v>
      </c>
      <c r="E202" s="85"/>
      <c r="G202" s="128"/>
      <c r="H202" s="73"/>
      <c r="I202" s="126"/>
      <c r="J202" s="87"/>
      <c r="K202" s="87"/>
      <c r="L202" s="87"/>
      <c r="M202" s="185" t="str">
        <f aca="false">IF(SUM(J202:L202)=0,"",SUM(J202:L202))</f>
        <v/>
      </c>
      <c r="N202" s="217"/>
      <c r="O202" s="87"/>
      <c r="P202" s="87"/>
      <c r="Q202" s="187" t="str">
        <f aca="false">IF(SUM(N202:P202)=0,"",SUM(N202:P202))</f>
        <v/>
      </c>
      <c r="R202" s="91"/>
    </row>
    <row r="203" s="69" customFormat="true" ht="15.95" hidden="false" customHeight="true" outlineLevel="0" collapsed="false">
      <c r="B203" s="70"/>
      <c r="C203" s="71"/>
      <c r="D203" s="71"/>
      <c r="E203" s="70"/>
      <c r="G203" s="128" t="str">
        <f aca="false">IF(E204="","",INDEX(入力ﾘｽﾄ一覧!$L$276:$L$3972,MATCH(IF(C204&lt;&gt;"",C204&amp;E204,D204&amp;E204),入力ﾘｽﾄ一覧!$K$276:$K$3972,0)))</f>
        <v/>
      </c>
      <c r="H203" s="73" t="str">
        <f aca="false">IF(E204="","",INDEX(入力ﾘｽﾄ一覧!$M$276:$M$3972,MATCH(IF(C204&lt;&gt;"",C204&amp;E204,D204&amp;E204),入力ﾘｽﾄ一覧!$K$276:$K$3972,0)))</f>
        <v/>
      </c>
      <c r="I203" s="126" t="str">
        <f aca="false">IF(E204="","",INDEX(入力ﾘｽﾄ一覧!$N$276:$N$3972,MATCH(IF(C204&lt;&gt;"",C204&amp;E204,D204&amp;E204),入力ﾘｽﾄ一覧!$K$276:$K$3972,0)))</f>
        <v/>
      </c>
      <c r="J203" s="76"/>
      <c r="K203" s="76"/>
      <c r="L203" s="78"/>
      <c r="M203" s="216"/>
      <c r="N203" s="189"/>
      <c r="O203" s="78"/>
      <c r="P203" s="76"/>
      <c r="Q203" s="183"/>
      <c r="R203" s="81"/>
    </row>
    <row r="204" s="69" customFormat="true" ht="15.95" hidden="false" customHeight="true" outlineLevel="0" collapsed="false">
      <c r="B204" s="82" t="str">
        <f aca="false">IF(E204="","",INDEX(入力ﾘｽﾄ一覧!$O$276:$O$3972,MATCH(IF(C204&lt;&gt;"",C204&amp;E204,D204&amp;E204),入力ﾘｽﾄ一覧!$K$276:$K$3972,0)))</f>
        <v/>
      </c>
      <c r="C204" s="83"/>
      <c r="D204" s="84" t="str">
        <f aca="false">$C$15</f>
        <v>布設</v>
      </c>
      <c r="E204" s="85"/>
      <c r="G204" s="128"/>
      <c r="H204" s="73"/>
      <c r="I204" s="126"/>
      <c r="J204" s="87"/>
      <c r="K204" s="87"/>
      <c r="L204" s="87"/>
      <c r="M204" s="185" t="str">
        <f aca="false">IF(SUM(J204:L204)=0,"",SUM(J204:L204))</f>
        <v/>
      </c>
      <c r="N204" s="217"/>
      <c r="O204" s="87"/>
      <c r="P204" s="87"/>
      <c r="Q204" s="187" t="str">
        <f aca="false">IF(SUM(N204:P204)=0,"",SUM(N204:P204))</f>
        <v/>
      </c>
      <c r="R204" s="91"/>
    </row>
    <row r="205" s="69" customFormat="true" ht="15.95" hidden="false" customHeight="true" outlineLevel="0" collapsed="false">
      <c r="B205" s="70"/>
      <c r="C205" s="71"/>
      <c r="D205" s="71"/>
      <c r="E205" s="70"/>
      <c r="G205" s="166" t="str">
        <f aca="false">IF(E206="","",INDEX(入力ﾘｽﾄ一覧!$L$276:$L$3972,MATCH(IF(C206&lt;&gt;"",C206&amp;E206,D206&amp;E206),入力ﾘｽﾄ一覧!$K$276:$K$3972,0)))</f>
        <v/>
      </c>
      <c r="H205" s="167" t="str">
        <f aca="false">IF(E206="","",INDEX(入力ﾘｽﾄ一覧!$M$276:$M$3972,MATCH(IF(C206&lt;&gt;"",C206&amp;E206,D206&amp;E206),入力ﾘｽﾄ一覧!$K$276:$K$3972,0)))</f>
        <v/>
      </c>
      <c r="I205" s="168" t="str">
        <f aca="false">IF(E206="","",INDEX(入力ﾘｽﾄ一覧!$N$276:$N$3972,MATCH(IF(C206&lt;&gt;"",C206&amp;E206,D206&amp;E206),入力ﾘｽﾄ一覧!$K$276:$K$3972,0)))</f>
        <v/>
      </c>
      <c r="J205" s="76"/>
      <c r="K205" s="76"/>
      <c r="L205" s="78"/>
      <c r="M205" s="216"/>
      <c r="N205" s="189"/>
      <c r="O205" s="78"/>
      <c r="P205" s="76"/>
      <c r="Q205" s="183"/>
      <c r="R205" s="169"/>
      <c r="S205" s="103"/>
    </row>
    <row r="206" s="69" customFormat="true" ht="15.95" hidden="false" customHeight="true" outlineLevel="0" collapsed="false">
      <c r="B206" s="82" t="str">
        <f aca="false">IF(E206="","",INDEX(入力ﾘｽﾄ一覧!$O$276:$O$3972,MATCH(IF(C206&lt;&gt;"",C206&amp;E206,D206&amp;E206),入力ﾘｽﾄ一覧!$K$276:$K$3972,0)))</f>
        <v/>
      </c>
      <c r="C206" s="83"/>
      <c r="D206" s="84" t="str">
        <f aca="false">$C$15</f>
        <v>布設</v>
      </c>
      <c r="E206" s="85"/>
      <c r="G206" s="166"/>
      <c r="H206" s="167"/>
      <c r="I206" s="168"/>
      <c r="J206" s="112"/>
      <c r="K206" s="112"/>
      <c r="L206" s="112"/>
      <c r="M206" s="218" t="str">
        <f aca="false">IF(SUM(J206:L206)=0,"",SUM(J206:L206))</f>
        <v/>
      </c>
      <c r="N206" s="219"/>
      <c r="O206" s="112"/>
      <c r="P206" s="112"/>
      <c r="Q206" s="201" t="str">
        <f aca="false">IF(SUM(N206:P206)=0,"",SUM(N206:P206))</f>
        <v/>
      </c>
      <c r="R206" s="172"/>
      <c r="S206" s="103"/>
    </row>
  </sheetData>
  <mergeCells count="255">
    <mergeCell ref="G13:Q13"/>
    <mergeCell ref="J15:M15"/>
    <mergeCell ref="N15:Q15"/>
    <mergeCell ref="J16:L16"/>
    <mergeCell ref="M16:M17"/>
    <mergeCell ref="N16:P16"/>
    <mergeCell ref="Q16:Q17"/>
    <mergeCell ref="G18:G19"/>
    <mergeCell ref="H18:H19"/>
    <mergeCell ref="I18:I19"/>
    <mergeCell ref="G20:G21"/>
    <mergeCell ref="H20:H21"/>
    <mergeCell ref="I20:I21"/>
    <mergeCell ref="G22:G23"/>
    <mergeCell ref="H22:H23"/>
    <mergeCell ref="I22:I23"/>
    <mergeCell ref="G24:G25"/>
    <mergeCell ref="H24:H25"/>
    <mergeCell ref="I24:I25"/>
    <mergeCell ref="G26:G27"/>
    <mergeCell ref="H26:H27"/>
    <mergeCell ref="I26:I27"/>
    <mergeCell ref="G28:G29"/>
    <mergeCell ref="H28:H29"/>
    <mergeCell ref="I28:I29"/>
    <mergeCell ref="G30:G31"/>
    <mergeCell ref="H30:H31"/>
    <mergeCell ref="I30:I31"/>
    <mergeCell ref="G32:G33"/>
    <mergeCell ref="H32:H33"/>
    <mergeCell ref="I32:I33"/>
    <mergeCell ref="G34:G35"/>
    <mergeCell ref="H34:H35"/>
    <mergeCell ref="I34:I35"/>
    <mergeCell ref="G36:G37"/>
    <mergeCell ref="H36:H37"/>
    <mergeCell ref="I36:I37"/>
    <mergeCell ref="G38:G39"/>
    <mergeCell ref="H38:H39"/>
    <mergeCell ref="I38:I39"/>
    <mergeCell ref="G40:G41"/>
    <mergeCell ref="H40:H41"/>
    <mergeCell ref="I40:I41"/>
    <mergeCell ref="G42:G43"/>
    <mergeCell ref="H42:H43"/>
    <mergeCell ref="I42:I43"/>
    <mergeCell ref="G44:G45"/>
    <mergeCell ref="H44:H45"/>
    <mergeCell ref="I44:I45"/>
    <mergeCell ref="G46:G47"/>
    <mergeCell ref="H46:H47"/>
    <mergeCell ref="I46:I47"/>
    <mergeCell ref="G48:G49"/>
    <mergeCell ref="H48:H49"/>
    <mergeCell ref="I48:I49"/>
    <mergeCell ref="G50:G51"/>
    <mergeCell ref="H50:H51"/>
    <mergeCell ref="I50:I51"/>
    <mergeCell ref="G52:G53"/>
    <mergeCell ref="H52:H53"/>
    <mergeCell ref="I52:I53"/>
    <mergeCell ref="G54:G55"/>
    <mergeCell ref="H54:H55"/>
    <mergeCell ref="I54:I55"/>
    <mergeCell ref="G56:G57"/>
    <mergeCell ref="H56:H57"/>
    <mergeCell ref="I56:I57"/>
    <mergeCell ref="G64:Q64"/>
    <mergeCell ref="J66:M66"/>
    <mergeCell ref="N66:Q66"/>
    <mergeCell ref="J67:L67"/>
    <mergeCell ref="M67:M68"/>
    <mergeCell ref="N67:P67"/>
    <mergeCell ref="Q67:Q68"/>
    <mergeCell ref="G69:G70"/>
    <mergeCell ref="H69:H70"/>
    <mergeCell ref="I69:I70"/>
    <mergeCell ref="G71:G72"/>
    <mergeCell ref="H71:H72"/>
    <mergeCell ref="I71:I72"/>
    <mergeCell ref="G73:G74"/>
    <mergeCell ref="I73:I74"/>
    <mergeCell ref="G75:G76"/>
    <mergeCell ref="I75:I76"/>
    <mergeCell ref="G77:G78"/>
    <mergeCell ref="I77:I78"/>
    <mergeCell ref="G79:G80"/>
    <mergeCell ref="H79:H80"/>
    <mergeCell ref="I79:I80"/>
    <mergeCell ref="G81:G82"/>
    <mergeCell ref="H81:H82"/>
    <mergeCell ref="I81:I82"/>
    <mergeCell ref="G83:G84"/>
    <mergeCell ref="H83:H84"/>
    <mergeCell ref="I83:I84"/>
    <mergeCell ref="G85:G86"/>
    <mergeCell ref="H85:H86"/>
    <mergeCell ref="I85:I86"/>
    <mergeCell ref="G87:G88"/>
    <mergeCell ref="H87:H88"/>
    <mergeCell ref="I87:I88"/>
    <mergeCell ref="G89:G90"/>
    <mergeCell ref="H89:H90"/>
    <mergeCell ref="I89:I90"/>
    <mergeCell ref="G91:G92"/>
    <mergeCell ref="H91:H92"/>
    <mergeCell ref="I91:I92"/>
    <mergeCell ref="G93:G94"/>
    <mergeCell ref="H93:H94"/>
    <mergeCell ref="I93:I94"/>
    <mergeCell ref="G95:G96"/>
    <mergeCell ref="H95:H96"/>
    <mergeCell ref="I95:I96"/>
    <mergeCell ref="G97:G98"/>
    <mergeCell ref="H97:H98"/>
    <mergeCell ref="I97:I98"/>
    <mergeCell ref="G99:G100"/>
    <mergeCell ref="I99:I100"/>
    <mergeCell ref="G101:G102"/>
    <mergeCell ref="H101:H102"/>
    <mergeCell ref="I101:I102"/>
    <mergeCell ref="G103:G104"/>
    <mergeCell ref="H103:H104"/>
    <mergeCell ref="I103:I104"/>
    <mergeCell ref="G105:G106"/>
    <mergeCell ref="H105:H106"/>
    <mergeCell ref="I105:I106"/>
    <mergeCell ref="G107:G108"/>
    <mergeCell ref="H107:H108"/>
    <mergeCell ref="I107:I108"/>
    <mergeCell ref="G113:Q113"/>
    <mergeCell ref="J115:M115"/>
    <mergeCell ref="N115:Q115"/>
    <mergeCell ref="J116:L116"/>
    <mergeCell ref="M116:M117"/>
    <mergeCell ref="N116:P116"/>
    <mergeCell ref="Q116:Q117"/>
    <mergeCell ref="G118:G119"/>
    <mergeCell ref="H118:H119"/>
    <mergeCell ref="I118:I119"/>
    <mergeCell ref="G120:G121"/>
    <mergeCell ref="I120:I121"/>
    <mergeCell ref="G122:G123"/>
    <mergeCell ref="I122:I123"/>
    <mergeCell ref="G124:G125"/>
    <mergeCell ref="I124:I125"/>
    <mergeCell ref="G126:G127"/>
    <mergeCell ref="H126:H127"/>
    <mergeCell ref="I126:I127"/>
    <mergeCell ref="G128:G129"/>
    <mergeCell ref="H128:H129"/>
    <mergeCell ref="I128:I129"/>
    <mergeCell ref="G130:G131"/>
    <mergeCell ref="H130:H131"/>
    <mergeCell ref="I130:I131"/>
    <mergeCell ref="G132:G133"/>
    <mergeCell ref="H132:H133"/>
    <mergeCell ref="I132:I133"/>
    <mergeCell ref="G134:G135"/>
    <mergeCell ref="H134:H135"/>
    <mergeCell ref="I134:I135"/>
    <mergeCell ref="G136:G137"/>
    <mergeCell ref="H136:H137"/>
    <mergeCell ref="I136:I137"/>
    <mergeCell ref="G138:G139"/>
    <mergeCell ref="H138:H139"/>
    <mergeCell ref="I138:I139"/>
    <mergeCell ref="G140:G141"/>
    <mergeCell ref="H140:H141"/>
    <mergeCell ref="I140:I141"/>
    <mergeCell ref="G142:G143"/>
    <mergeCell ref="H142:H143"/>
    <mergeCell ref="I142:I143"/>
    <mergeCell ref="G144:G145"/>
    <mergeCell ref="H144:H145"/>
    <mergeCell ref="I144:I145"/>
    <mergeCell ref="G146:G147"/>
    <mergeCell ref="I146:I147"/>
    <mergeCell ref="G148:G149"/>
    <mergeCell ref="H148:H149"/>
    <mergeCell ref="I148:I149"/>
    <mergeCell ref="G150:G151"/>
    <mergeCell ref="H150:H151"/>
    <mergeCell ref="I150:I151"/>
    <mergeCell ref="G152:G153"/>
    <mergeCell ref="H152:H153"/>
    <mergeCell ref="I152:I153"/>
    <mergeCell ref="G154:G155"/>
    <mergeCell ref="H154:H155"/>
    <mergeCell ref="I154:I155"/>
    <mergeCell ref="G156:G157"/>
    <mergeCell ref="H156:H157"/>
    <mergeCell ref="I156:I157"/>
    <mergeCell ref="G162:Q162"/>
    <mergeCell ref="J164:M164"/>
    <mergeCell ref="N164:Q164"/>
    <mergeCell ref="J165:L165"/>
    <mergeCell ref="M165:M166"/>
    <mergeCell ref="N165:P165"/>
    <mergeCell ref="Q165:Q166"/>
    <mergeCell ref="G167:G168"/>
    <mergeCell ref="I167:I168"/>
    <mergeCell ref="G169:G170"/>
    <mergeCell ref="I169:I170"/>
    <mergeCell ref="G171:G172"/>
    <mergeCell ref="I171:I172"/>
    <mergeCell ref="G173:G174"/>
    <mergeCell ref="I173:I174"/>
    <mergeCell ref="G175:G176"/>
    <mergeCell ref="H175:H176"/>
    <mergeCell ref="I175:I176"/>
    <mergeCell ref="G177:G178"/>
    <mergeCell ref="H177:H178"/>
    <mergeCell ref="I177:I178"/>
    <mergeCell ref="G179:G180"/>
    <mergeCell ref="H179:H180"/>
    <mergeCell ref="I179:I180"/>
    <mergeCell ref="G181:G182"/>
    <mergeCell ref="H181:H182"/>
    <mergeCell ref="I181:I182"/>
    <mergeCell ref="G183:G184"/>
    <mergeCell ref="H183:H184"/>
    <mergeCell ref="I183:I184"/>
    <mergeCell ref="G185:G186"/>
    <mergeCell ref="H185:H186"/>
    <mergeCell ref="I185:I186"/>
    <mergeCell ref="G187:G188"/>
    <mergeCell ref="H187:H188"/>
    <mergeCell ref="I187:I188"/>
    <mergeCell ref="G189:G190"/>
    <mergeCell ref="H189:H190"/>
    <mergeCell ref="I189:I190"/>
    <mergeCell ref="G191:G192"/>
    <mergeCell ref="H191:H192"/>
    <mergeCell ref="I191:I192"/>
    <mergeCell ref="G193:G194"/>
    <mergeCell ref="H193:H194"/>
    <mergeCell ref="I193:I194"/>
    <mergeCell ref="G195:G196"/>
    <mergeCell ref="I195:I196"/>
    <mergeCell ref="G197:G198"/>
    <mergeCell ref="H197:H198"/>
    <mergeCell ref="I197:I198"/>
    <mergeCell ref="G199:G200"/>
    <mergeCell ref="H199:H200"/>
    <mergeCell ref="I199:I200"/>
    <mergeCell ref="G201:G202"/>
    <mergeCell ref="H201:H202"/>
    <mergeCell ref="I201:I202"/>
    <mergeCell ref="G203:G204"/>
    <mergeCell ref="H203:H204"/>
    <mergeCell ref="I203:I204"/>
    <mergeCell ref="G205:G206"/>
    <mergeCell ref="H205:H206"/>
    <mergeCell ref="I205:I206"/>
  </mergeCells>
  <dataValidations count="3">
    <dataValidation allowBlank="true" errorStyle="stop" operator="between" showDropDown="false" showErrorMessage="true" showInputMessage="false" sqref="C15:D15 C19 C21 C23 C25 C27 C29 C31:C35 C37 C39 C41 C43 C45 C47:C49 C51 C53 C55 C57 C62:C63 C66:D66 C70 C72 C74 C76 C78 C80 C82 C84 C86 C88 C90 C92 C94 C96 C98 C100 C102 C104 C106 C108 C115:D115 C119 C121 C123 C125 C127 C129 C131 C133 C135 C137 C139 C141 C143 C145 C147 C149 C151 C153 C155 C157 C164:D164 C168 C170 C172 C174 C176 C178 C180 C182 C184 C186 C188 C190 C192 C194 C196 C198 C200 C202 C204 C206" type="list">
      <formula1>ﾘｽﾄ6</formula1>
      <formula2>0</formula2>
    </dataValidation>
    <dataValidation allowBlank="true" errorStyle="stop" operator="between" showDropDown="false" showErrorMessage="true" showInputMessage="false" sqref="H8:H10" type="list">
      <formula1>ﾘｽﾄ7</formula1>
      <formula2>0</formula2>
    </dataValidation>
    <dataValidation allowBlank="true" errorStyle="stop" operator="between" showDropDown="false" showErrorMessage="true" showInputMessage="false" sqref="H11" type="list">
      <formula1>ﾘｽﾄ8</formula1>
      <formula2>0</formula2>
    </dataValidation>
  </dataValidations>
  <printOptions headings="false" gridLines="false" gridLinesSet="true" horizontalCentered="true" verticalCentered="true"/>
  <pageMargins left="0.39375" right="0.39375" top="0.7875" bottom="0.7875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AD160"/>
  <sheetViews>
    <sheetView showFormulas="false" showGridLines="false" showRowColHeaders="true" showZeros="true" rightToLeft="false" tabSelected="false" showOutlineSymbols="true" defaultGridColor="true" view="pageBreakPreview" topLeftCell="A76" colorId="64" zoomScale="100" zoomScaleNormal="75" zoomScalePageLayoutView="100" workbookViewId="0">
      <selection pane="topLeft" activeCell="P99" activeCellId="0" sqref="P99"/>
    </sheetView>
  </sheetViews>
  <sheetFormatPr defaultColWidth="8.9921875" defaultRowHeight="18.95" zeroHeight="false" outlineLevelRow="0" outlineLevelCol="0"/>
  <cols>
    <col collapsed="false" customWidth="false" hidden="false" outlineLevel="0" max="1" min="1" style="5" width="8.99"/>
    <col collapsed="false" customWidth="true" hidden="false" outlineLevel="0" max="2" min="2" style="6" width="7.87"/>
    <col collapsed="false" customWidth="true" hidden="false" outlineLevel="0" max="3" min="3" style="6" width="6.12"/>
    <col collapsed="false" customWidth="true" hidden="false" outlineLevel="0" max="4" min="4" style="6" width="2.62"/>
    <col collapsed="false" customWidth="true" hidden="false" outlineLevel="0" max="5" min="5" style="6" width="12.62"/>
    <col collapsed="false" customWidth="true" hidden="false" outlineLevel="0" max="6" min="6" style="5" width="6.62"/>
    <col collapsed="false" customWidth="true" hidden="false" outlineLevel="0" max="7" min="7" style="7" width="36.62"/>
    <col collapsed="false" customWidth="true" hidden="false" outlineLevel="0" max="8" min="8" style="7" width="30.62"/>
    <col collapsed="false" customWidth="true" hidden="false" outlineLevel="0" max="9" min="9" style="7" width="4.62"/>
    <col collapsed="false" customWidth="true" hidden="false" outlineLevel="0" max="10" min="10" style="7" width="6.62"/>
    <col collapsed="false" customWidth="true" hidden="false" outlineLevel="0" max="11" min="11" style="7" width="5.62"/>
    <col collapsed="false" customWidth="true" hidden="false" outlineLevel="0" max="12" min="12" style="7" width="6.62"/>
    <col collapsed="false" customWidth="true" hidden="false" outlineLevel="0" max="13" min="13" style="7" width="5.62"/>
    <col collapsed="false" customWidth="true" hidden="false" outlineLevel="0" max="14" min="14" style="7" width="6.62"/>
    <col collapsed="false" customWidth="true" hidden="false" outlineLevel="0" max="15" min="15" style="7" width="5.62"/>
    <col collapsed="false" customWidth="true" hidden="false" outlineLevel="0" max="17" min="16" style="7" width="6.62"/>
    <col collapsed="false" customWidth="true" hidden="false" outlineLevel="0" max="18" min="18" style="7" width="7.62"/>
    <col collapsed="false" customWidth="true" hidden="false" outlineLevel="0" max="19" min="19" style="7" width="6.62"/>
    <col collapsed="false" customWidth="true" hidden="false" outlineLevel="0" max="25" min="20" style="7" width="5.62"/>
    <col collapsed="false" customWidth="true" hidden="false" outlineLevel="0" max="27" min="26" style="7" width="8.62"/>
    <col collapsed="false" customWidth="true" hidden="false" outlineLevel="0" max="28" min="28" style="8" width="8.62"/>
    <col collapsed="false" customWidth="false" hidden="false" outlineLevel="0" max="257" min="29" style="5" width="8.99"/>
  </cols>
  <sheetData>
    <row r="1" customFormat="false" ht="18.95" hidden="false" customHeight="true" outlineLevel="0" collapsed="false">
      <c r="B1" s="9"/>
      <c r="C1" s="9"/>
      <c r="D1" s="9"/>
      <c r="E1" s="9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  <c r="Y1" s="10"/>
      <c r="Z1" s="10"/>
      <c r="AA1" s="10"/>
      <c r="AB1" s="11"/>
    </row>
    <row r="2" customFormat="false" ht="18.95" hidden="false" customHeight="true" outlineLevel="0" collapsed="false">
      <c r="B2" s="5"/>
      <c r="C2" s="5"/>
      <c r="D2" s="5"/>
      <c r="E2" s="5"/>
      <c r="G2" s="12" t="s">
        <v>2</v>
      </c>
      <c r="H2" s="12" t="s">
        <v>3</v>
      </c>
      <c r="I2" s="13" t="s">
        <v>4</v>
      </c>
      <c r="J2" s="13"/>
      <c r="K2" s="10"/>
      <c r="L2" s="10"/>
      <c r="M2" s="12"/>
      <c r="N2" s="12"/>
      <c r="O2" s="12"/>
      <c r="P2" s="10"/>
      <c r="Q2" s="12"/>
      <c r="R2" s="12"/>
      <c r="S2" s="13"/>
      <c r="T2" s="10"/>
      <c r="U2" s="10"/>
      <c r="V2" s="12"/>
      <c r="W2" s="12"/>
      <c r="X2" s="12"/>
      <c r="Y2" s="14"/>
      <c r="Z2" s="15"/>
      <c r="AA2" s="15"/>
      <c r="AB2" s="16"/>
    </row>
    <row r="3" customFormat="false" ht="18.95" hidden="false" customHeight="true" outlineLevel="0" collapsed="false">
      <c r="B3" s="5"/>
      <c r="C3" s="5"/>
      <c r="D3" s="5"/>
      <c r="E3" s="5"/>
      <c r="G3" s="12" t="s">
        <v>5</v>
      </c>
      <c r="H3" s="12" t="s">
        <v>6</v>
      </c>
      <c r="I3" s="17" t="s">
        <v>7</v>
      </c>
      <c r="J3" s="17"/>
      <c r="K3" s="18"/>
      <c r="L3" s="18"/>
      <c r="M3" s="19"/>
      <c r="N3" s="20"/>
      <c r="O3" s="21"/>
      <c r="P3" s="21"/>
      <c r="Q3" s="22"/>
      <c r="R3" s="21"/>
      <c r="S3" s="17"/>
      <c r="T3" s="18"/>
      <c r="U3" s="18"/>
      <c r="V3" s="19"/>
      <c r="W3" s="20"/>
      <c r="X3" s="21"/>
      <c r="Y3" s="21"/>
      <c r="Z3" s="21"/>
      <c r="AA3" s="21"/>
      <c r="AB3" s="23"/>
    </row>
    <row r="4" customFormat="false" ht="18.95" hidden="false" customHeight="true" outlineLevel="0" collapsed="false">
      <c r="B4" s="5"/>
      <c r="C4" s="5"/>
      <c r="D4" s="5"/>
      <c r="E4" s="5"/>
      <c r="G4" s="12" t="s">
        <v>6</v>
      </c>
      <c r="H4" s="12"/>
      <c r="I4" s="24"/>
      <c r="J4" s="24"/>
      <c r="K4" s="10"/>
      <c r="L4" s="10"/>
      <c r="M4" s="10"/>
      <c r="N4" s="10"/>
      <c r="O4" s="10"/>
      <c r="P4" s="10"/>
      <c r="Q4" s="10"/>
      <c r="R4" s="10"/>
      <c r="S4" s="24"/>
      <c r="T4" s="10"/>
      <c r="U4" s="10"/>
      <c r="V4" s="10"/>
      <c r="W4" s="10"/>
      <c r="X4" s="10"/>
      <c r="Y4" s="14"/>
      <c r="Z4" s="14"/>
      <c r="AA4" s="14"/>
      <c r="AB4" s="11"/>
    </row>
    <row r="5" customFormat="false" ht="18.95" hidden="false" customHeight="true" outlineLevel="0" collapsed="false">
      <c r="B5" s="5"/>
      <c r="C5" s="5"/>
      <c r="D5" s="5"/>
      <c r="E5" s="5"/>
      <c r="G5" s="12" t="s">
        <v>8</v>
      </c>
      <c r="H5" s="12" t="s">
        <v>9</v>
      </c>
      <c r="I5" s="25"/>
      <c r="J5" s="25"/>
      <c r="K5" s="25"/>
      <c r="L5" s="25"/>
      <c r="M5" s="25"/>
      <c r="N5" s="25"/>
      <c r="O5" s="25"/>
      <c r="P5" s="25"/>
      <c r="Q5" s="25"/>
      <c r="R5" s="25"/>
      <c r="S5" s="25"/>
      <c r="T5" s="25"/>
      <c r="U5" s="25"/>
      <c r="V5" s="25"/>
      <c r="W5" s="25"/>
      <c r="X5" s="25"/>
      <c r="Y5" s="25"/>
      <c r="Z5" s="25"/>
      <c r="AA5" s="25"/>
      <c r="AB5" s="26"/>
    </row>
    <row r="6" customFormat="false" ht="18.95" hidden="false" customHeight="true" outlineLevel="0" collapsed="false">
      <c r="B6" s="5"/>
      <c r="C6" s="5"/>
      <c r="D6" s="5"/>
      <c r="E6" s="5"/>
      <c r="G6" s="12" t="s">
        <v>10</v>
      </c>
      <c r="H6" s="12" t="s">
        <v>11</v>
      </c>
    </row>
    <row r="7" customFormat="false" ht="18.95" hidden="false" customHeight="true" outlineLevel="0" collapsed="false">
      <c r="B7" s="5"/>
      <c r="C7" s="5"/>
      <c r="D7" s="5"/>
      <c r="E7" s="5"/>
      <c r="G7" s="12" t="s">
        <v>12</v>
      </c>
      <c r="K7" s="27"/>
      <c r="L7" s="27"/>
      <c r="P7" s="27"/>
      <c r="T7" s="27"/>
      <c r="U7" s="27"/>
      <c r="Y7" s="27"/>
    </row>
    <row r="8" customFormat="false" ht="18.95" hidden="false" customHeight="true" outlineLevel="0" collapsed="false">
      <c r="B8" s="5"/>
      <c r="C8" s="5"/>
      <c r="D8" s="5"/>
      <c r="E8" s="5"/>
      <c r="G8" s="28" t="s">
        <v>13</v>
      </c>
      <c r="H8" s="29" t="s">
        <v>121</v>
      </c>
      <c r="K8" s="27"/>
      <c r="L8" s="27"/>
      <c r="P8" s="27"/>
      <c r="T8" s="27"/>
      <c r="U8" s="27"/>
      <c r="Y8" s="27"/>
    </row>
    <row r="9" customFormat="false" ht="18.95" hidden="false" customHeight="true" outlineLevel="0" collapsed="false">
      <c r="B9" s="5"/>
      <c r="C9" s="5"/>
      <c r="D9" s="5"/>
      <c r="E9" s="5"/>
      <c r="G9" s="28" t="s">
        <v>15</v>
      </c>
      <c r="H9" s="30"/>
    </row>
    <row r="10" customFormat="false" ht="18.95" hidden="false" customHeight="true" outlineLevel="0" collapsed="false">
      <c r="B10" s="5"/>
      <c r="C10" s="5"/>
      <c r="D10" s="5"/>
      <c r="E10" s="5"/>
      <c r="G10" s="28" t="s">
        <v>16</v>
      </c>
      <c r="H10" s="31" t="s">
        <v>17</v>
      </c>
    </row>
    <row r="11" customFormat="false" ht="18.95" hidden="false" customHeight="true" outlineLevel="0" collapsed="false">
      <c r="B11" s="5"/>
      <c r="C11" s="5"/>
      <c r="D11" s="5"/>
      <c r="E11" s="5"/>
      <c r="G11" s="28" t="s">
        <v>18</v>
      </c>
      <c r="H11" s="31"/>
      <c r="AB11" s="32"/>
    </row>
    <row r="12" customFormat="false" ht="18.95" hidden="false" customHeight="true" outlineLevel="0" collapsed="false">
      <c r="B12" s="5"/>
      <c r="M12" s="33"/>
      <c r="N12" s="33"/>
      <c r="O12" s="33"/>
      <c r="V12" s="33"/>
      <c r="W12" s="33"/>
      <c r="X12" s="33"/>
      <c r="AB12" s="32"/>
    </row>
    <row r="13" customFormat="false" ht="18" hidden="false" customHeight="true" outlineLevel="0" collapsed="false">
      <c r="B13" s="5"/>
      <c r="G13" s="34" t="s">
        <v>19</v>
      </c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34"/>
      <c r="W13" s="34"/>
      <c r="X13" s="34"/>
      <c r="Y13" s="34"/>
      <c r="Z13" s="34"/>
      <c r="AA13" s="34"/>
      <c r="AB13" s="32"/>
    </row>
    <row r="14" customFormat="false" ht="15.95" hidden="false" customHeight="true" outlineLevel="0" collapsed="false">
      <c r="F14" s="35" t="n">
        <v>1</v>
      </c>
      <c r="G14" s="36" t="str">
        <f aca="false">IF($H$8="","",$H$8)</f>
        <v>配水管 φ50(補助対象外)</v>
      </c>
      <c r="H14" s="36" t="str">
        <f aca="false">IF($H$9="","",$H$9&amp;"")</f>
        <v/>
      </c>
      <c r="I14" s="36" t="str">
        <f aca="false">IF($H$10="","",$H$10)</f>
        <v>第1工区</v>
      </c>
      <c r="J14" s="36"/>
      <c r="N14" s="37" t="str">
        <f aca="false">IF($H$11="","","補単区分："&amp;$H$11)</f>
        <v/>
      </c>
      <c r="O14" s="38"/>
      <c r="P14" s="37"/>
      <c r="S14" s="38"/>
      <c r="W14" s="37" t="str">
        <f aca="false">IF($H$11="","","補単区分："&amp;$H$11)</f>
        <v/>
      </c>
      <c r="X14" s="38"/>
      <c r="Y14" s="37"/>
      <c r="AA14" s="39" t="n">
        <f aca="false">+AB14</f>
        <v>13</v>
      </c>
      <c r="AB14" s="40" t="n">
        <f aca="false">+MAXA('布設100(補助対象外)'!R:R)+1</f>
        <v>13</v>
      </c>
    </row>
    <row r="15" s="41" customFormat="true" ht="15.95" hidden="false" customHeight="true" outlineLevel="0" collapsed="false">
      <c r="B15" s="6"/>
      <c r="C15" s="42" t="s">
        <v>20</v>
      </c>
      <c r="D15" s="43"/>
      <c r="E15" s="6"/>
      <c r="G15" s="44"/>
      <c r="H15" s="45"/>
      <c r="I15" s="46"/>
      <c r="J15" s="47" t="str">
        <f aca="false">IF($Q$3=1,$G$6,IF($Q$3=2,$G$3,IF($Q$3=3,$G$4,IF($Q$3=4,$G$5,""))))</f>
        <v/>
      </c>
      <c r="K15" s="47"/>
      <c r="L15" s="47"/>
      <c r="M15" s="47"/>
      <c r="N15" s="47"/>
      <c r="O15" s="47"/>
      <c r="P15" s="47"/>
      <c r="Q15" s="47"/>
      <c r="R15" s="47"/>
      <c r="S15" s="47" t="str">
        <f aca="false">IF($Q$3=1,$H$6,IF($Q$3=2,$H$3,IF($Q$3=3,$H$4,IF($Q$3=4,$H$5,""))))</f>
        <v/>
      </c>
      <c r="T15" s="47"/>
      <c r="U15" s="47"/>
      <c r="V15" s="47"/>
      <c r="W15" s="47"/>
      <c r="X15" s="47"/>
      <c r="Y15" s="47"/>
      <c r="Z15" s="47"/>
      <c r="AA15" s="47"/>
      <c r="AB15" s="48"/>
      <c r="AC15" s="49"/>
    </row>
    <row r="16" s="41" customFormat="true" ht="15.95" hidden="false" customHeight="true" outlineLevel="0" collapsed="false">
      <c r="B16" s="6"/>
      <c r="C16" s="6"/>
      <c r="D16" s="6"/>
      <c r="E16" s="6"/>
      <c r="G16" s="50" t="s">
        <v>21</v>
      </c>
      <c r="H16" s="51" t="s">
        <v>22</v>
      </c>
      <c r="I16" s="52" t="s">
        <v>23</v>
      </c>
      <c r="J16" s="53" t="s">
        <v>24</v>
      </c>
      <c r="K16" s="54" t="s">
        <v>25</v>
      </c>
      <c r="L16" s="54"/>
      <c r="M16" s="54"/>
      <c r="N16" s="54"/>
      <c r="O16" s="54"/>
      <c r="P16" s="54"/>
      <c r="Q16" s="55" t="s">
        <v>26</v>
      </c>
      <c r="R16" s="55"/>
      <c r="S16" s="53" t="s">
        <v>24</v>
      </c>
      <c r="T16" s="54" t="s">
        <v>25</v>
      </c>
      <c r="U16" s="54"/>
      <c r="V16" s="54"/>
      <c r="W16" s="54"/>
      <c r="X16" s="54"/>
      <c r="Y16" s="54"/>
      <c r="Z16" s="55" t="s">
        <v>26</v>
      </c>
      <c r="AA16" s="55"/>
      <c r="AB16" s="56"/>
    </row>
    <row r="17" s="41" customFormat="true" ht="15.95" hidden="false" customHeight="true" outlineLevel="0" collapsed="false">
      <c r="B17" s="6"/>
      <c r="C17" s="6"/>
      <c r="D17" s="6"/>
      <c r="E17" s="6"/>
      <c r="G17" s="50"/>
      <c r="H17" s="51"/>
      <c r="I17" s="52"/>
      <c r="J17" s="53"/>
      <c r="K17" s="57"/>
      <c r="L17" s="57"/>
      <c r="M17" s="58"/>
      <c r="N17" s="58"/>
      <c r="O17" s="59"/>
      <c r="P17" s="59"/>
      <c r="Q17" s="55"/>
      <c r="R17" s="55"/>
      <c r="S17" s="53"/>
      <c r="T17" s="60"/>
      <c r="U17" s="60"/>
      <c r="V17" s="60"/>
      <c r="W17" s="60"/>
      <c r="X17" s="59"/>
      <c r="Y17" s="59"/>
      <c r="Z17" s="55"/>
      <c r="AA17" s="55"/>
      <c r="AB17" s="56"/>
    </row>
    <row r="18" s="41" customFormat="true" ht="15.95" hidden="false" customHeight="true" outlineLevel="0" collapsed="false">
      <c r="B18" s="42" t="s">
        <v>27</v>
      </c>
      <c r="C18" s="61" t="s">
        <v>28</v>
      </c>
      <c r="D18" s="62"/>
      <c r="E18" s="63" t="s">
        <v>29</v>
      </c>
      <c r="G18" s="64"/>
      <c r="H18" s="65"/>
      <c r="I18" s="66"/>
      <c r="J18" s="53"/>
      <c r="K18" s="53" t="s">
        <v>30</v>
      </c>
      <c r="L18" s="53" t="s">
        <v>31</v>
      </c>
      <c r="M18" s="53" t="s">
        <v>30</v>
      </c>
      <c r="N18" s="53" t="s">
        <v>31</v>
      </c>
      <c r="O18" s="53" t="s">
        <v>30</v>
      </c>
      <c r="P18" s="53" t="s">
        <v>31</v>
      </c>
      <c r="Q18" s="67" t="s">
        <v>30</v>
      </c>
      <c r="R18" s="68" t="s">
        <v>31</v>
      </c>
      <c r="S18" s="53"/>
      <c r="T18" s="53" t="s">
        <v>30</v>
      </c>
      <c r="U18" s="53" t="s">
        <v>31</v>
      </c>
      <c r="V18" s="53" t="s">
        <v>30</v>
      </c>
      <c r="W18" s="53" t="s">
        <v>31</v>
      </c>
      <c r="X18" s="53" t="s">
        <v>30</v>
      </c>
      <c r="Y18" s="53" t="s">
        <v>31</v>
      </c>
      <c r="Z18" s="67" t="s">
        <v>30</v>
      </c>
      <c r="AA18" s="68" t="s">
        <v>31</v>
      </c>
      <c r="AB18" s="56"/>
    </row>
    <row r="19" s="69" customFormat="true" ht="15.95" hidden="false" customHeight="true" outlineLevel="0" collapsed="false">
      <c r="B19" s="70"/>
      <c r="C19" s="71"/>
      <c r="D19" s="71"/>
      <c r="E19" s="70"/>
      <c r="G19" s="128" t="str">
        <f aca="false">IF(E20="","",INDEX(入力ﾘｽﾄ一覧!$L$4:$L$3972,MATCH(IF(C20&lt;&gt;"",C20&amp;E20,D20&amp;E20),入力ﾘｽﾄ一覧!$K$4:$K$3972,0)))</f>
        <v>EF 直管（受口付）</v>
      </c>
      <c r="H19" s="73" t="str">
        <f aca="false">IF(E20="","",INDEX(入力ﾘｽﾄ一覧!$M$4:$M$3972,MATCH(IF(C20&lt;&gt;"",C20&amp;E20,D20&amp;E20),入力ﾘｽﾄ一覧!$K$4:$K$3972,0)))</f>
        <v>φ50×5,000</v>
      </c>
      <c r="I19" s="126" t="str">
        <f aca="false">IF(E20="","",INDEX(入力ﾘｽﾄ一覧!$N$4:$N$3972,MATCH(IF(C20&lt;&gt;"",C20&amp;E20,D20&amp;E20),入力ﾘｽﾄ一覧!$K$4:$K$3972,0)))</f>
        <v>本</v>
      </c>
      <c r="J19" s="75"/>
      <c r="K19" s="76"/>
      <c r="L19" s="77"/>
      <c r="M19" s="78"/>
      <c r="N19" s="77"/>
      <c r="O19" s="78"/>
      <c r="P19" s="77"/>
      <c r="Q19" s="79"/>
      <c r="R19" s="80"/>
      <c r="S19" s="75"/>
      <c r="T19" s="76"/>
      <c r="U19" s="77"/>
      <c r="V19" s="78"/>
      <c r="W19" s="77"/>
      <c r="X19" s="78"/>
      <c r="Y19" s="77"/>
      <c r="Z19" s="79"/>
      <c r="AA19" s="80"/>
      <c r="AB19" s="81"/>
    </row>
    <row r="20" s="69" customFormat="true" ht="15.95" hidden="false" customHeight="true" outlineLevel="0" collapsed="false">
      <c r="B20" s="82" t="n">
        <f aca="false">IF(E20="","",INDEX(入力ﾘｽﾄ一覧!$O$4:$O$3972,MATCH(IF(C20&lt;&gt;"",C20&amp;E20,D20&amp;E20),入力ﾘｽﾄ一覧!$K$4:$K$3972,0)))</f>
        <v>5</v>
      </c>
      <c r="C20" s="83"/>
      <c r="D20" s="84" t="str">
        <f aca="false">$C$15</f>
        <v>材料</v>
      </c>
      <c r="E20" s="85" t="s">
        <v>122</v>
      </c>
      <c r="G20" s="128"/>
      <c r="H20" s="73"/>
      <c r="I20" s="126"/>
      <c r="J20" s="86" t="n">
        <f aca="false">IF($Q20=0,"",$B20)</f>
        <v>5</v>
      </c>
      <c r="K20" s="87" t="n">
        <v>1</v>
      </c>
      <c r="L20" s="88" t="n">
        <f aca="false">IF($J20*K20=0,"",$J20*K20)</f>
        <v>5</v>
      </c>
      <c r="M20" s="87"/>
      <c r="N20" s="88" t="str">
        <f aca="false">IF($J20*M20=0,"",$J20*M20)</f>
        <v/>
      </c>
      <c r="O20" s="87"/>
      <c r="P20" s="88" t="str">
        <f aca="false">IF($J20*O20=0,"",$J20*O20)</f>
        <v/>
      </c>
      <c r="Q20" s="89" t="n">
        <f aca="false">IF(SUM(K20,M20,O20)=0,"",SUM(K20,M20,O20))</f>
        <v>1</v>
      </c>
      <c r="R20" s="90" t="n">
        <f aca="false">IF(SUM(L20,N20,P20)=0,"",SUM(L20,N20,P20))</f>
        <v>5</v>
      </c>
      <c r="S20" s="86" t="n">
        <f aca="false">IF($Y20=0,"",$B20)</f>
        <v>5</v>
      </c>
      <c r="T20" s="87"/>
      <c r="U20" s="88" t="str">
        <f aca="false">IF($J20*T20=0,"",$J20*T20)</f>
        <v/>
      </c>
      <c r="V20" s="87"/>
      <c r="W20" s="88" t="str">
        <f aca="false">IF($J20*V20=0,"",$J20*V20)</f>
        <v/>
      </c>
      <c r="X20" s="87"/>
      <c r="Y20" s="88" t="str">
        <f aca="false">IF($J20*X20=0,"",$J20*X20)</f>
        <v/>
      </c>
      <c r="Z20" s="89" t="str">
        <f aca="false">IF(SUM(T20,V20,X20)=0,"",SUM(T20,V20,X20))</f>
        <v/>
      </c>
      <c r="AA20" s="90" t="str">
        <f aca="false">IF(SUM(U20,W20,Y20)=0,"",SUM(U20,W20,Y20))</f>
        <v/>
      </c>
      <c r="AB20" s="91"/>
    </row>
    <row r="21" s="69" customFormat="true" ht="15.95" hidden="false" customHeight="true" outlineLevel="0" collapsed="false">
      <c r="B21" s="70"/>
      <c r="C21" s="71"/>
      <c r="D21" s="71"/>
      <c r="E21" s="70"/>
      <c r="G21" s="128" t="str">
        <f aca="false">IF(E22="","",INDEX(入力ﾘｽﾄ一覧!$L$4:$L$3972,MATCH(IF(C22&lt;&gt;"",C22&amp;E22,D22&amp;E22),入力ﾘｽﾄ一覧!$K$4:$K$3972,0)))</f>
        <v>EF 直管（受口付）</v>
      </c>
      <c r="H21" s="73" t="str">
        <f aca="false">IF(E22="","",INDEX(入力ﾘｽﾄ一覧!$M$4:$M$3972,MATCH(IF(C22&lt;&gt;"",C22&amp;E22,D22&amp;E22),入力ﾘｽﾄ一覧!$K$4:$K$3972,0)))</f>
        <v>φ50×5,000</v>
      </c>
      <c r="I21" s="126" t="str">
        <f aca="false">IF(E22="","",INDEX(入力ﾘｽﾄ一覧!$N$4:$N$3972,MATCH(IF(C22&lt;&gt;"",C22&amp;E22,D22&amp;E22),入力ﾘｽﾄ一覧!$K$4:$K$3972,0)))</f>
        <v>本</v>
      </c>
      <c r="J21" s="75"/>
      <c r="K21" s="92" t="s">
        <v>33</v>
      </c>
      <c r="L21" s="77"/>
      <c r="M21" s="78"/>
      <c r="N21" s="77"/>
      <c r="O21" s="78"/>
      <c r="P21" s="77"/>
      <c r="Q21" s="79"/>
      <c r="R21" s="80"/>
      <c r="S21" s="75"/>
      <c r="T21" s="76"/>
      <c r="U21" s="77"/>
      <c r="V21" s="78"/>
      <c r="W21" s="77"/>
      <c r="X21" s="78"/>
      <c r="Y21" s="77"/>
      <c r="Z21" s="79"/>
      <c r="AA21" s="80"/>
      <c r="AB21" s="81"/>
    </row>
    <row r="22" s="69" customFormat="true" ht="15.95" hidden="false" customHeight="true" outlineLevel="0" collapsed="false">
      <c r="B22" s="82" t="n">
        <f aca="false">IF(E22="","",INDEX(入力ﾘｽﾄ一覧!$O$4:$O$3972,MATCH(IF(C22&lt;&gt;"",C22&amp;E22,D22&amp;E22),入力ﾘｽﾄ一覧!$K$4:$K$3972,0)))</f>
        <v>5</v>
      </c>
      <c r="C22" s="83"/>
      <c r="D22" s="84" t="str">
        <f aca="false">$C$15</f>
        <v>材料</v>
      </c>
      <c r="E22" s="85" t="s">
        <v>122</v>
      </c>
      <c r="G22" s="128"/>
      <c r="H22" s="73"/>
      <c r="I22" s="126"/>
      <c r="J22" s="86" t="n">
        <f aca="false">IF($Q22=0,"",$B22)</f>
        <v>5</v>
      </c>
      <c r="K22" s="87" t="n">
        <f aca="false">+'切管調書50(補助対象外)'!M33</f>
        <v>1</v>
      </c>
      <c r="L22" s="88" t="n">
        <f aca="false">+'切管調書50(補助対象外)'!X33</f>
        <v>4.29</v>
      </c>
      <c r="M22" s="87"/>
      <c r="N22" s="88" t="str">
        <f aca="false">IF($J22*M22=0,"",$J22*M22)</f>
        <v/>
      </c>
      <c r="O22" s="87"/>
      <c r="P22" s="88" t="str">
        <f aca="false">IF($J22*O22=0,"",$J22*O22)</f>
        <v/>
      </c>
      <c r="Q22" s="89" t="n">
        <f aca="false">IF(SUM(K22,M22,O22)=0,"",SUM(K22,M22,O22))</f>
        <v>1</v>
      </c>
      <c r="R22" s="90" t="n">
        <f aca="false">IF(SUM(L22,N22,P22)=0,"",SUM(L22,N22,P22))</f>
        <v>4.29</v>
      </c>
      <c r="S22" s="86" t="n">
        <f aca="false">IF($Y22=0,"",$B22)</f>
        <v>5</v>
      </c>
      <c r="T22" s="87"/>
      <c r="U22" s="88" t="str">
        <f aca="false">IF($J22*T22=0,"",$J22*T22)</f>
        <v/>
      </c>
      <c r="V22" s="87"/>
      <c r="W22" s="88" t="str">
        <f aca="false">IF($J22*V22=0,"",$J22*V22)</f>
        <v/>
      </c>
      <c r="X22" s="87"/>
      <c r="Y22" s="88" t="str">
        <f aca="false">IF($J22*X22=0,"",$J22*X22)</f>
        <v/>
      </c>
      <c r="Z22" s="89" t="str">
        <f aca="false">IF(SUM(T22,V22,X22)=0,"",SUM(T22,V22,X22))</f>
        <v/>
      </c>
      <c r="AA22" s="90" t="str">
        <f aca="false">IF(SUM(U22,W22,Y22)=0,"",SUM(U22,W22,Y22))</f>
        <v/>
      </c>
      <c r="AB22" s="91"/>
    </row>
    <row r="23" s="69" customFormat="true" ht="15.95" hidden="false" customHeight="true" outlineLevel="0" collapsed="false">
      <c r="B23" s="70"/>
      <c r="C23" s="71"/>
      <c r="D23" s="71"/>
      <c r="E23" s="70"/>
      <c r="G23" s="128" t="str">
        <f aca="false">IF(E24="","",INDEX(入力ﾘｽﾄ一覧!$L$4:$L$3972,MATCH(IF(C24&lt;&gt;"",C24&amp;E24,D24&amp;E24),入力ﾘｽﾄ一覧!$K$4:$K$3972,0)))</f>
        <v/>
      </c>
      <c r="H23" s="73" t="str">
        <f aca="false">IF(E24="","",INDEX(入力ﾘｽﾄ一覧!$M$4:$M$3972,MATCH(IF(C24&lt;&gt;"",C24&amp;E24,D24&amp;E24),入力ﾘｽﾄ一覧!$K$4:$K$3972,0)))</f>
        <v/>
      </c>
      <c r="I23" s="126" t="str">
        <f aca="false">IF(E24="","",INDEX(入力ﾘｽﾄ一覧!$N$4:$N$3972,MATCH(IF(C24&lt;&gt;"",C24&amp;E24,D24&amp;E24),入力ﾘｽﾄ一覧!$K$4:$K$3972,0)))</f>
        <v/>
      </c>
      <c r="J23" s="75"/>
      <c r="K23" s="76"/>
      <c r="L23" s="77"/>
      <c r="M23" s="78"/>
      <c r="N23" s="77"/>
      <c r="O23" s="78"/>
      <c r="P23" s="77"/>
      <c r="Q23" s="79"/>
      <c r="R23" s="80"/>
      <c r="S23" s="75"/>
      <c r="T23" s="76"/>
      <c r="U23" s="77"/>
      <c r="V23" s="78"/>
      <c r="W23" s="77"/>
      <c r="X23" s="78"/>
      <c r="Y23" s="77"/>
      <c r="Z23" s="79"/>
      <c r="AA23" s="80"/>
      <c r="AB23" s="81"/>
    </row>
    <row r="24" s="69" customFormat="true" ht="15.95" hidden="false" customHeight="true" outlineLevel="0" collapsed="false">
      <c r="B24" s="82" t="str">
        <f aca="false">IF(E24="","",INDEX(入力ﾘｽﾄ一覧!$O$4:$O$3972,MATCH(IF(C24&lt;&gt;"",C24&amp;E24,D24&amp;E24),入力ﾘｽﾄ一覧!$K$4:$K$3972,0)))</f>
        <v/>
      </c>
      <c r="C24" s="83"/>
      <c r="D24" s="84" t="str">
        <f aca="false">$C$15</f>
        <v>材料</v>
      </c>
      <c r="E24" s="85"/>
      <c r="G24" s="128"/>
      <c r="H24" s="73"/>
      <c r="I24" s="126"/>
      <c r="J24" s="86" t="str">
        <f aca="false">IF($Q24=0,"",$B24)</f>
        <v/>
      </c>
      <c r="K24" s="87" t="n">
        <f aca="false">+K20+K22</f>
        <v>2</v>
      </c>
      <c r="L24" s="88" t="n">
        <f aca="false">+L20+L22</f>
        <v>9.29</v>
      </c>
      <c r="M24" s="87"/>
      <c r="N24" s="88" t="e">
        <f aca="false">IF($J24*M24=0,"",$J24*M24)</f>
        <v>#VALUE!</v>
      </c>
      <c r="O24" s="87"/>
      <c r="P24" s="88" t="e">
        <f aca="false">IF($J24*O24=0,"",$J24*O24)</f>
        <v>#VALUE!</v>
      </c>
      <c r="Q24" s="89" t="n">
        <f aca="false">IF(SUM(K24,M24,O24)=0,"",SUM(K24,M24,O24))</f>
        <v>2</v>
      </c>
      <c r="R24" s="90" t="e">
        <f aca="false">IF(SUM(L24,N24,P24)=0,"",SUM(L24,N24,P24))</f>
        <v>#VALUE!</v>
      </c>
      <c r="S24" s="86" t="e">
        <f aca="false">IF($Y24=0,"",$B24)</f>
        <v>#VALUE!</v>
      </c>
      <c r="T24" s="87"/>
      <c r="U24" s="88" t="e">
        <f aca="false">IF($J24*T24=0,"",$J24*T24)</f>
        <v>#VALUE!</v>
      </c>
      <c r="V24" s="87"/>
      <c r="W24" s="88" t="e">
        <f aca="false">IF($J24*V24=0,"",$J24*V24)</f>
        <v>#VALUE!</v>
      </c>
      <c r="X24" s="87"/>
      <c r="Y24" s="88" t="e">
        <f aca="false">IF($J24*X24=0,"",$J24*X24)</f>
        <v>#VALUE!</v>
      </c>
      <c r="Z24" s="89" t="str">
        <f aca="false">IF(SUM(T24,V24,X24)=0,"",SUM(T24,V24,X24))</f>
        <v/>
      </c>
      <c r="AA24" s="90" t="e">
        <f aca="false">IF(SUM(U24,W24,Y24)=0,"",SUM(U24,W24,Y24))</f>
        <v>#VALUE!</v>
      </c>
      <c r="AB24" s="91"/>
    </row>
    <row r="25" s="69" customFormat="true" ht="15.95" hidden="false" customHeight="true" outlineLevel="0" collapsed="false">
      <c r="B25" s="70"/>
      <c r="C25" s="71"/>
      <c r="D25" s="71"/>
      <c r="E25" s="70"/>
      <c r="G25" s="128" t="str">
        <f aca="false">IF(E26="","",INDEX(入力ﾘｽﾄ一覧!$L$4:$L$3972,MATCH(IF(C26&lt;&gt;"",C26&amp;E26,D26&amp;E26),入力ﾘｽﾄ一覧!$K$4:$K$3972,0)))</f>
        <v>EF継手 ｿｹｯﾄ</v>
      </c>
      <c r="H25" s="73" t="str">
        <f aca="false">IF(E26="","",INDEX(入力ﾘｽﾄ一覧!$M$4:$M$3972,MATCH(IF(C26&lt;&gt;"",C26&amp;E26,D26&amp;E26),入力ﾘｽﾄ一覧!$K$4:$K$3972,0)))</f>
        <v>φ50</v>
      </c>
      <c r="I25" s="126" t="str">
        <f aca="false">IF(E26="","",INDEX(入力ﾘｽﾄ一覧!$N$4:$N$3972,MATCH(IF(C26&lt;&gt;"",C26&amp;E26,D26&amp;E26),入力ﾘｽﾄ一覧!$K$4:$K$3972,0)))</f>
        <v>個</v>
      </c>
      <c r="J25" s="75"/>
      <c r="K25" s="76"/>
      <c r="L25" s="77"/>
      <c r="M25" s="78"/>
      <c r="N25" s="77"/>
      <c r="O25" s="78"/>
      <c r="P25" s="77"/>
      <c r="Q25" s="79"/>
      <c r="R25" s="80"/>
      <c r="S25" s="75"/>
      <c r="T25" s="76"/>
      <c r="U25" s="77"/>
      <c r="V25" s="78"/>
      <c r="W25" s="77"/>
      <c r="X25" s="78"/>
      <c r="Y25" s="77"/>
      <c r="Z25" s="79"/>
      <c r="AA25" s="80"/>
      <c r="AB25" s="81"/>
    </row>
    <row r="26" s="69" customFormat="true" ht="15.95" hidden="false" customHeight="true" outlineLevel="0" collapsed="false">
      <c r="B26" s="82" t="n">
        <f aca="false">IF(E26="","",INDEX(入力ﾘｽﾄ一覧!$O$4:$O$3972,MATCH(IF(C26&lt;&gt;"",C26&amp;E26,D26&amp;E26),入力ﾘｽﾄ一覧!$K$4:$K$3972,0)))</f>
        <v>0</v>
      </c>
      <c r="C26" s="83"/>
      <c r="D26" s="84" t="str">
        <f aca="false">$C$15</f>
        <v>材料</v>
      </c>
      <c r="E26" s="85" t="s">
        <v>123</v>
      </c>
      <c r="G26" s="128"/>
      <c r="H26" s="73"/>
      <c r="I26" s="126"/>
      <c r="J26" s="86" t="n">
        <f aca="false">IF($Q26=0,"",$B26)</f>
        <v>0</v>
      </c>
      <c r="K26" s="87" t="n">
        <v>2</v>
      </c>
      <c r="L26" s="88" t="str">
        <f aca="false">IF($J26*K26=0,"",$J26*K26)</f>
        <v/>
      </c>
      <c r="M26" s="87"/>
      <c r="N26" s="88" t="str">
        <f aca="false">IF($J26*M26=0,"",$J26*M26)</f>
        <v/>
      </c>
      <c r="O26" s="87"/>
      <c r="P26" s="88" t="str">
        <f aca="false">IF($J26*O26=0,"",$J26*O26)</f>
        <v/>
      </c>
      <c r="Q26" s="89" t="n">
        <f aca="false">IF(SUM(K26,M26,O26)=0,"",SUM(K26,M26,O26))</f>
        <v>2</v>
      </c>
      <c r="R26" s="90" t="str">
        <f aca="false">IF(SUM(L26,N26,P26)=0,"",SUM(L26,N26,P26))</f>
        <v/>
      </c>
      <c r="S26" s="86" t="n">
        <f aca="false">IF($Y26=0,"",$B26)</f>
        <v>0</v>
      </c>
      <c r="T26" s="87"/>
      <c r="U26" s="88" t="str">
        <f aca="false">IF($J26*T26=0,"",$J26*T26)</f>
        <v/>
      </c>
      <c r="V26" s="87"/>
      <c r="W26" s="88" t="str">
        <f aca="false">IF($J26*V26=0,"",$J26*V26)</f>
        <v/>
      </c>
      <c r="X26" s="87"/>
      <c r="Y26" s="88" t="str">
        <f aca="false">IF($J26*X26=0,"",$J26*X26)</f>
        <v/>
      </c>
      <c r="Z26" s="89" t="str">
        <f aca="false">IF(SUM(T26,V26,X26)=0,"",SUM(T26,V26,X26))</f>
        <v/>
      </c>
      <c r="AA26" s="90" t="str">
        <f aca="false">IF(SUM(U26,W26,Y26)=0,"",SUM(U26,W26,Y26))</f>
        <v/>
      </c>
      <c r="AB26" s="91"/>
    </row>
    <row r="27" s="69" customFormat="true" ht="15.95" hidden="false" customHeight="true" outlineLevel="0" collapsed="false">
      <c r="B27" s="70"/>
      <c r="C27" s="71"/>
      <c r="D27" s="71"/>
      <c r="E27" s="70"/>
      <c r="G27" s="128" t="str">
        <f aca="false">IF(E28="","",INDEX(入力ﾘｽﾄ一覧!$L$4:$L$3972,MATCH(IF(C28&lt;&gt;"",C28&amp;E28,D28&amp;E28),入力ﾘｽﾄ一覧!$K$4:$K$3972,0)))</f>
        <v>EF継手 ﾁｰｽﾞ(両受)</v>
      </c>
      <c r="H27" s="73" t="str">
        <f aca="false">IF(E28="","",INDEX(入力ﾘｽﾄ一覧!$M$4:$M$3972,MATCH(IF(C28&lt;&gt;"",C28&amp;E28,D28&amp;E28),入力ﾘｽﾄ一覧!$K$4:$K$3972,0)))</f>
        <v>φ50×φ50</v>
      </c>
      <c r="I27" s="126" t="str">
        <f aca="false">IF(E28="","",INDEX(入力ﾘｽﾄ一覧!$N$4:$N$3972,MATCH(IF(C28&lt;&gt;"",C28&amp;E28,D28&amp;E28),入力ﾘｽﾄ一覧!$K$4:$K$3972,0)))</f>
        <v>個</v>
      </c>
      <c r="J27" s="75"/>
      <c r="K27" s="76"/>
      <c r="L27" s="77"/>
      <c r="M27" s="78"/>
      <c r="N27" s="77"/>
      <c r="O27" s="78"/>
      <c r="P27" s="77"/>
      <c r="Q27" s="79"/>
      <c r="R27" s="80"/>
      <c r="S27" s="75"/>
      <c r="T27" s="76"/>
      <c r="U27" s="77"/>
      <c r="V27" s="78"/>
      <c r="W27" s="77"/>
      <c r="X27" s="78"/>
      <c r="Y27" s="77"/>
      <c r="Z27" s="79"/>
      <c r="AA27" s="80"/>
      <c r="AB27" s="81"/>
    </row>
    <row r="28" s="69" customFormat="true" ht="15.95" hidden="false" customHeight="true" outlineLevel="0" collapsed="false">
      <c r="B28" s="82" t="n">
        <f aca="false">IF(E28="","",INDEX(入力ﾘｽﾄ一覧!$O$4:$O$3972,MATCH(IF(C28&lt;&gt;"",C28&amp;E28,D28&amp;E28),入力ﾘｽﾄ一覧!$K$4:$K$3972,0)))</f>
        <v>0.07</v>
      </c>
      <c r="C28" s="83"/>
      <c r="D28" s="84" t="str">
        <f aca="false">$C$15</f>
        <v>材料</v>
      </c>
      <c r="E28" s="85" t="s">
        <v>124</v>
      </c>
      <c r="G28" s="128"/>
      <c r="H28" s="73"/>
      <c r="I28" s="126"/>
      <c r="J28" s="86" t="n">
        <f aca="false">IF($Q28=0,"",$B28)</f>
        <v>0.07</v>
      </c>
      <c r="K28" s="87"/>
      <c r="L28" s="88" t="str">
        <f aca="false">IF($J28*K28=0,"",$J28*K28)</f>
        <v/>
      </c>
      <c r="M28" s="87"/>
      <c r="N28" s="88" t="str">
        <f aca="false">IF($J28*M28=0,"",$J28*M28)</f>
        <v/>
      </c>
      <c r="O28" s="87"/>
      <c r="P28" s="88" t="str">
        <f aca="false">IF($J28*O28=0,"",$J28*O28)</f>
        <v/>
      </c>
      <c r="Q28" s="89" t="str">
        <f aca="false">IF(SUM(K28,M28,O28)=0,"",SUM(K28,M28,O28))</f>
        <v/>
      </c>
      <c r="R28" s="90" t="str">
        <f aca="false">IF(SUM(L28,N28,P28)=0,"",SUM(L28,N28,P28))</f>
        <v/>
      </c>
      <c r="S28" s="86" t="n">
        <f aca="false">IF($Y28=0,"",$B28)</f>
        <v>0.07</v>
      </c>
      <c r="T28" s="87"/>
      <c r="U28" s="88" t="str">
        <f aca="false">IF($J28*T28=0,"",$J28*T28)</f>
        <v/>
      </c>
      <c r="V28" s="87"/>
      <c r="W28" s="88" t="str">
        <f aca="false">IF($J28*V28=0,"",$J28*V28)</f>
        <v/>
      </c>
      <c r="X28" s="87"/>
      <c r="Y28" s="88" t="str">
        <f aca="false">IF($J28*X28=0,"",$J28*X28)</f>
        <v/>
      </c>
      <c r="Z28" s="89" t="str">
        <f aca="false">IF(SUM(T28,V28,X28)=0,"",SUM(T28,V28,X28))</f>
        <v/>
      </c>
      <c r="AA28" s="90" t="str">
        <f aca="false">IF(SUM(U28,W28,Y28)=0,"",SUM(U28,W28,Y28))</f>
        <v/>
      </c>
      <c r="AB28" s="91"/>
    </row>
    <row r="29" s="69" customFormat="true" ht="15.95" hidden="false" customHeight="true" outlineLevel="0" collapsed="false">
      <c r="B29" s="70"/>
      <c r="C29" s="71"/>
      <c r="D29" s="71"/>
      <c r="E29" s="70"/>
      <c r="G29" s="128" t="str">
        <f aca="false">IF(E30="","",INDEX(入力ﾘｽﾄ一覧!$L$4:$L$3972,MATCH(IF(C30&lt;&gt;"",C30&amp;E30,D30&amp;E30),入力ﾘｽﾄ一覧!$K$4:$K$3972,0)))</f>
        <v>EF継手 90°ﾍﾞﾝﾄﾞ(片受)</v>
      </c>
      <c r="H29" s="73" t="str">
        <f aca="false">IF(E30="","",INDEX(入力ﾘｽﾄ一覧!$M$4:$M$3972,MATCH(IF(C30&lt;&gt;"",C30&amp;E30,D30&amp;E30),入力ﾘｽﾄ一覧!$K$4:$K$3972,0)))</f>
        <v>φ50</v>
      </c>
      <c r="I29" s="126" t="str">
        <f aca="false">IF(E30="","",INDEX(入力ﾘｽﾄ一覧!$N$4:$N$3972,MATCH(IF(C30&lt;&gt;"",C30&amp;E30,D30&amp;E30),入力ﾘｽﾄ一覧!$K$4:$K$3972,0)))</f>
        <v>個</v>
      </c>
      <c r="J29" s="75"/>
      <c r="K29" s="76"/>
      <c r="L29" s="77"/>
      <c r="M29" s="78"/>
      <c r="N29" s="77"/>
      <c r="O29" s="78"/>
      <c r="P29" s="77"/>
      <c r="Q29" s="79"/>
      <c r="R29" s="80"/>
      <c r="S29" s="75"/>
      <c r="T29" s="76"/>
      <c r="U29" s="77"/>
      <c r="V29" s="78"/>
      <c r="W29" s="77"/>
      <c r="X29" s="78"/>
      <c r="Y29" s="77"/>
      <c r="Z29" s="79"/>
      <c r="AA29" s="80"/>
      <c r="AB29" s="81"/>
    </row>
    <row r="30" s="69" customFormat="true" ht="15.95" hidden="false" customHeight="true" outlineLevel="0" collapsed="false">
      <c r="B30" s="82" t="n">
        <f aca="false">IF(E30="","",INDEX(入力ﾘｽﾄ一覧!$O$4:$O$3972,MATCH(IF(C30&lt;&gt;"",C30&amp;E30,D30&amp;E30),入力ﾘｽﾄ一覧!$K$4:$K$3972,0)))</f>
        <v>0.37</v>
      </c>
      <c r="C30" s="83"/>
      <c r="D30" s="84" t="str">
        <f aca="false">$C$15</f>
        <v>材料</v>
      </c>
      <c r="E30" s="85" t="s">
        <v>125</v>
      </c>
      <c r="G30" s="128"/>
      <c r="H30" s="73"/>
      <c r="I30" s="126"/>
      <c r="J30" s="86" t="n">
        <f aca="false">IF($Q30=0,"",$B30)</f>
        <v>0.37</v>
      </c>
      <c r="K30" s="87"/>
      <c r="L30" s="88" t="str">
        <f aca="false">IF($J30*K30=0,"",$J30*K30)</f>
        <v/>
      </c>
      <c r="M30" s="87"/>
      <c r="N30" s="88" t="str">
        <f aca="false">IF($J30*M30=0,"",$J30*M30)</f>
        <v/>
      </c>
      <c r="O30" s="87"/>
      <c r="P30" s="88" t="str">
        <f aca="false">IF($J30*O30=0,"",$J30*O30)</f>
        <v/>
      </c>
      <c r="Q30" s="89" t="str">
        <f aca="false">IF(SUM(K30,M30,O30)=0,"",SUM(K30,M30,O30))</f>
        <v/>
      </c>
      <c r="R30" s="90" t="str">
        <f aca="false">IF(SUM(L30,N30,P30)=0,"",SUM(L30,N30,P30))</f>
        <v/>
      </c>
      <c r="S30" s="86" t="n">
        <f aca="false">IF($Y30=0,"",$B30)</f>
        <v>0.37</v>
      </c>
      <c r="T30" s="87"/>
      <c r="U30" s="88" t="str">
        <f aca="false">IF($J30*T30=0,"",$J30*T30)</f>
        <v/>
      </c>
      <c r="V30" s="87"/>
      <c r="W30" s="88" t="str">
        <f aca="false">IF($J30*V30=0,"",$J30*V30)</f>
        <v/>
      </c>
      <c r="X30" s="87"/>
      <c r="Y30" s="88" t="str">
        <f aca="false">IF($J30*X30=0,"",$J30*X30)</f>
        <v/>
      </c>
      <c r="Z30" s="89" t="str">
        <f aca="false">IF(SUM(T30,V30,X30)=0,"",SUM(T30,V30,X30))</f>
        <v/>
      </c>
      <c r="AA30" s="90" t="str">
        <f aca="false">IF(SUM(U30,W30,Y30)=0,"",SUM(U30,W30,Y30))</f>
        <v/>
      </c>
      <c r="AB30" s="91"/>
    </row>
    <row r="31" s="69" customFormat="true" ht="15.95" hidden="false" customHeight="true" outlineLevel="0" collapsed="false">
      <c r="B31" s="70"/>
      <c r="C31" s="71"/>
      <c r="D31" s="71"/>
      <c r="E31" s="70"/>
      <c r="G31" s="128" t="str">
        <f aca="false">IF(E32="","",INDEX(入力ﾘｽﾄ一覧!$L$4:$L$3972,MATCH(IF(C32&lt;&gt;"",C32&amp;E32,D32&amp;E32),入力ﾘｽﾄ一覧!$K$4:$K$3972,0)))</f>
        <v>EF継手 45°ﾍﾞﾝﾄﾞ(片受)</v>
      </c>
      <c r="H31" s="73" t="str">
        <f aca="false">IF(E32="","",INDEX(入力ﾘｽﾄ一覧!$M$4:$M$3972,MATCH(IF(C32&lt;&gt;"",C32&amp;E32,D32&amp;E32),入力ﾘｽﾄ一覧!$K$4:$K$3972,0)))</f>
        <v>φ50</v>
      </c>
      <c r="I31" s="126" t="str">
        <f aca="false">IF(E32="","",INDEX(入力ﾘｽﾄ一覧!$N$4:$N$3972,MATCH(IF(C32&lt;&gt;"",C32&amp;E32,D32&amp;E32),入力ﾘｽﾄ一覧!$K$4:$K$3972,0)))</f>
        <v>個</v>
      </c>
      <c r="J31" s="75"/>
      <c r="K31" s="76"/>
      <c r="L31" s="77"/>
      <c r="M31" s="78"/>
      <c r="N31" s="77"/>
      <c r="O31" s="78"/>
      <c r="P31" s="77"/>
      <c r="Q31" s="79"/>
      <c r="R31" s="80"/>
      <c r="S31" s="75"/>
      <c r="T31" s="76"/>
      <c r="U31" s="77"/>
      <c r="V31" s="78"/>
      <c r="W31" s="77"/>
      <c r="X31" s="78"/>
      <c r="Y31" s="77"/>
      <c r="Z31" s="79"/>
      <c r="AA31" s="80"/>
      <c r="AB31" s="81"/>
    </row>
    <row r="32" s="69" customFormat="true" ht="15.95" hidden="false" customHeight="true" outlineLevel="0" collapsed="false">
      <c r="B32" s="82" t="n">
        <f aca="false">IF(E32="","",INDEX(入力ﾘｽﾄ一覧!$O$4:$O$3972,MATCH(IF(C32&lt;&gt;"",C32&amp;E32,D32&amp;E32),入力ﾘｽﾄ一覧!$K$4:$K$3972,0)))</f>
        <v>0.27</v>
      </c>
      <c r="C32" s="83"/>
      <c r="D32" s="84" t="str">
        <f aca="false">$C$15</f>
        <v>材料</v>
      </c>
      <c r="E32" s="85" t="s">
        <v>126</v>
      </c>
      <c r="G32" s="128"/>
      <c r="H32" s="73"/>
      <c r="I32" s="126"/>
      <c r="J32" s="86" t="n">
        <f aca="false">IF($Q32=0,"",$B32)</f>
        <v>0.27</v>
      </c>
      <c r="K32" s="87" t="n">
        <v>1</v>
      </c>
      <c r="L32" s="88" t="n">
        <f aca="false">IF($J32*K32=0,"",$J32*K32)</f>
        <v>0.27</v>
      </c>
      <c r="M32" s="87"/>
      <c r="N32" s="88" t="str">
        <f aca="false">IF($J32*M32=0,"",$J32*M32)</f>
        <v/>
      </c>
      <c r="O32" s="87"/>
      <c r="P32" s="88" t="str">
        <f aca="false">IF($J32*O32=0,"",$J32*O32)</f>
        <v/>
      </c>
      <c r="Q32" s="89" t="n">
        <f aca="false">IF(SUM(K32,M32,O32)=0,"",SUM(K32,M32,O32))</f>
        <v>1</v>
      </c>
      <c r="R32" s="90" t="n">
        <f aca="false">IF(SUM(L32,N32,P32)=0,"",SUM(L32,N32,P32))</f>
        <v>0.27</v>
      </c>
      <c r="S32" s="86" t="n">
        <f aca="false">IF($Y32=0,"",$B32)</f>
        <v>0.27</v>
      </c>
      <c r="T32" s="87"/>
      <c r="U32" s="88" t="str">
        <f aca="false">IF($J32*T32=0,"",$J32*T32)</f>
        <v/>
      </c>
      <c r="V32" s="87"/>
      <c r="W32" s="88" t="str">
        <f aca="false">IF($J32*V32=0,"",$J32*V32)</f>
        <v/>
      </c>
      <c r="X32" s="87"/>
      <c r="Y32" s="88" t="str">
        <f aca="false">IF($J32*X32=0,"",$J32*X32)</f>
        <v/>
      </c>
      <c r="Z32" s="89" t="str">
        <f aca="false">IF(SUM(T32,V32,X32)=0,"",SUM(T32,V32,X32))</f>
        <v/>
      </c>
      <c r="AA32" s="90" t="str">
        <f aca="false">IF(SUM(U32,W32,Y32)=0,"",SUM(U32,W32,Y32))</f>
        <v/>
      </c>
      <c r="AB32" s="91"/>
    </row>
    <row r="33" s="69" customFormat="true" ht="15.95" hidden="false" customHeight="true" outlineLevel="0" collapsed="false">
      <c r="B33" s="70"/>
      <c r="C33" s="71"/>
      <c r="D33" s="71"/>
      <c r="E33" s="70"/>
      <c r="G33" s="128" t="str">
        <f aca="false">IF(E34="","",INDEX(入力ﾘｽﾄ一覧!$L$4:$L$3972,MATCH(IF(C34&lt;&gt;"",C34&amp;E34,D34&amp;E34),入力ﾘｽﾄ一覧!$K$4:$K$3972,0)))</f>
        <v>EF継手 221/2°ﾍﾞﾝﾄﾞ(片受)</v>
      </c>
      <c r="H33" s="73" t="str">
        <f aca="false">IF(E34="","",INDEX(入力ﾘｽﾄ一覧!$M$4:$M$3972,MATCH(IF(C34&lt;&gt;"",C34&amp;E34,D34&amp;E34),入力ﾘｽﾄ一覧!$K$4:$K$3972,0)))</f>
        <v>φ50</v>
      </c>
      <c r="I33" s="126" t="str">
        <f aca="false">IF(E34="","",INDEX(入力ﾘｽﾄ一覧!$N$4:$N$3972,MATCH(IF(C34&lt;&gt;"",C34&amp;E34,D34&amp;E34),入力ﾘｽﾄ一覧!$K$4:$K$3972,0)))</f>
        <v>個</v>
      </c>
      <c r="J33" s="75"/>
      <c r="K33" s="76"/>
      <c r="L33" s="77"/>
      <c r="M33" s="78"/>
      <c r="N33" s="77"/>
      <c r="O33" s="78"/>
      <c r="P33" s="77"/>
      <c r="Q33" s="79"/>
      <c r="R33" s="80"/>
      <c r="S33" s="75"/>
      <c r="T33" s="76"/>
      <c r="U33" s="77"/>
      <c r="V33" s="78"/>
      <c r="W33" s="77"/>
      <c r="X33" s="78"/>
      <c r="Y33" s="77"/>
      <c r="Z33" s="79"/>
      <c r="AA33" s="80"/>
      <c r="AB33" s="81"/>
    </row>
    <row r="34" s="69" customFormat="true" ht="15.95" hidden="false" customHeight="true" outlineLevel="0" collapsed="false">
      <c r="B34" s="82" t="n">
        <f aca="false">IF(E34="","",INDEX(入力ﾘｽﾄ一覧!$O$4:$O$3972,MATCH(IF(C34&lt;&gt;"",C34&amp;E34,D34&amp;E34),入力ﾘｽﾄ一覧!$K$4:$K$3972,0)))</f>
        <v>0.23</v>
      </c>
      <c r="C34" s="83"/>
      <c r="D34" s="84" t="str">
        <f aca="false">$C$15</f>
        <v>材料</v>
      </c>
      <c r="E34" s="85" t="s">
        <v>127</v>
      </c>
      <c r="G34" s="128"/>
      <c r="H34" s="73"/>
      <c r="I34" s="126"/>
      <c r="J34" s="86" t="n">
        <f aca="false">IF($Q34=0,"",$B34)</f>
        <v>0.23</v>
      </c>
      <c r="K34" s="87" t="n">
        <v>1</v>
      </c>
      <c r="L34" s="88" t="n">
        <f aca="false">IF($J34*K34=0,"",$J34*K34)</f>
        <v>0.23</v>
      </c>
      <c r="M34" s="87"/>
      <c r="N34" s="88" t="str">
        <f aca="false">IF($J34*M34=0,"",$J34*M34)</f>
        <v/>
      </c>
      <c r="O34" s="87"/>
      <c r="P34" s="88" t="str">
        <f aca="false">IF($J34*O34=0,"",$J34*O34)</f>
        <v/>
      </c>
      <c r="Q34" s="89" t="n">
        <f aca="false">IF(SUM(K34,M34,O34)=0,"",SUM(K34,M34,O34))</f>
        <v>1</v>
      </c>
      <c r="R34" s="90" t="n">
        <f aca="false">IF(SUM(L34,N34,P34)=0,"",SUM(L34,N34,P34))</f>
        <v>0.23</v>
      </c>
      <c r="S34" s="86" t="n">
        <f aca="false">IF($Y34=0,"",$B34)</f>
        <v>0.23</v>
      </c>
      <c r="T34" s="87"/>
      <c r="U34" s="88" t="str">
        <f aca="false">IF($J34*T34=0,"",$J34*T34)</f>
        <v/>
      </c>
      <c r="V34" s="87"/>
      <c r="W34" s="88" t="str">
        <f aca="false">IF($J34*V34=0,"",$J34*V34)</f>
        <v/>
      </c>
      <c r="X34" s="87"/>
      <c r="Y34" s="88" t="str">
        <f aca="false">IF($J34*X34=0,"",$J34*X34)</f>
        <v/>
      </c>
      <c r="Z34" s="89" t="str">
        <f aca="false">IF(SUM(T34,V34,X34)=0,"",SUM(T34,V34,X34))</f>
        <v/>
      </c>
      <c r="AA34" s="90" t="str">
        <f aca="false">IF(SUM(U34,W34,Y34)=0,"",SUM(U34,W34,Y34))</f>
        <v/>
      </c>
      <c r="AB34" s="91"/>
    </row>
    <row r="35" s="69" customFormat="true" ht="15.95" hidden="false" customHeight="true" outlineLevel="0" collapsed="false">
      <c r="B35" s="70"/>
      <c r="C35" s="71"/>
      <c r="D35" s="71"/>
      <c r="E35" s="70"/>
      <c r="G35" s="128" t="str">
        <f aca="false">IF(E36="","",INDEX(入力ﾘｽﾄ一覧!$L$4:$L$3972,MATCH(IF(C36&lt;&gt;"",C36&amp;E36,D36&amp;E36),入力ﾘｽﾄ一覧!$K$4:$K$3972,0)))</f>
        <v>EF継手 111/4°ﾍﾞﾝﾄﾞ(片受)</v>
      </c>
      <c r="H35" s="73" t="str">
        <f aca="false">IF(E36="","",INDEX(入力ﾘｽﾄ一覧!$M$4:$M$3972,MATCH(IF(C36&lt;&gt;"",C36&amp;E36,D36&amp;E36),入力ﾘｽﾄ一覧!$K$4:$K$3972,0)))</f>
        <v>φ50</v>
      </c>
      <c r="I35" s="126" t="str">
        <f aca="false">IF(E36="","",INDEX(入力ﾘｽﾄ一覧!$N$4:$N$3972,MATCH(IF(C36&lt;&gt;"",C36&amp;E36,D36&amp;E36),入力ﾘｽﾄ一覧!$K$4:$K$3972,0)))</f>
        <v>個</v>
      </c>
      <c r="J35" s="75"/>
      <c r="K35" s="76"/>
      <c r="L35" s="77"/>
      <c r="M35" s="78"/>
      <c r="N35" s="77"/>
      <c r="O35" s="78"/>
      <c r="P35" s="77"/>
      <c r="Q35" s="79"/>
      <c r="R35" s="80"/>
      <c r="S35" s="75"/>
      <c r="T35" s="76"/>
      <c r="U35" s="77"/>
      <c r="V35" s="78"/>
      <c r="W35" s="77"/>
      <c r="X35" s="78"/>
      <c r="Y35" s="77"/>
      <c r="Z35" s="79"/>
      <c r="AA35" s="80"/>
      <c r="AB35" s="81"/>
    </row>
    <row r="36" s="69" customFormat="true" ht="15.95" hidden="false" customHeight="true" outlineLevel="0" collapsed="false">
      <c r="B36" s="82" t="n">
        <f aca="false">IF(E36="","",INDEX(入力ﾘｽﾄ一覧!$O$4:$O$3972,MATCH(IF(C36&lt;&gt;"",C36&amp;E36,D36&amp;E36),入力ﾘｽﾄ一覧!$K$4:$K$3972,0)))</f>
        <v>0.22</v>
      </c>
      <c r="C36" s="83"/>
      <c r="D36" s="84" t="str">
        <f aca="false">$C$15</f>
        <v>材料</v>
      </c>
      <c r="E36" s="85" t="s">
        <v>128</v>
      </c>
      <c r="G36" s="128"/>
      <c r="H36" s="73"/>
      <c r="I36" s="126"/>
      <c r="J36" s="86" t="n">
        <f aca="false">IF($Q36=0,"",$B36)</f>
        <v>0.22</v>
      </c>
      <c r="K36" s="87"/>
      <c r="L36" s="88" t="str">
        <f aca="false">IF($J36*K36=0,"",$J36*K36)</f>
        <v/>
      </c>
      <c r="M36" s="87"/>
      <c r="N36" s="88" t="str">
        <f aca="false">IF($J36*M36=0,"",$J36*M36)</f>
        <v/>
      </c>
      <c r="O36" s="87"/>
      <c r="P36" s="88" t="str">
        <f aca="false">IF($J36*O36=0,"",$J36*O36)</f>
        <v/>
      </c>
      <c r="Q36" s="89" t="str">
        <f aca="false">IF(SUM(K36,M36,O36)=0,"",SUM(K36,M36,O36))</f>
        <v/>
      </c>
      <c r="R36" s="90" t="str">
        <f aca="false">IF(SUM(L36,N36,P36)=0,"",SUM(L36,N36,P36))</f>
        <v/>
      </c>
      <c r="S36" s="86" t="n">
        <f aca="false">IF($Y36=0,"",$B36)</f>
        <v>0.22</v>
      </c>
      <c r="T36" s="87"/>
      <c r="U36" s="88" t="str">
        <f aca="false">IF($J36*T36=0,"",$J36*T36)</f>
        <v/>
      </c>
      <c r="V36" s="87"/>
      <c r="W36" s="88" t="str">
        <f aca="false">IF($J36*V36=0,"",$J36*V36)</f>
        <v/>
      </c>
      <c r="X36" s="87"/>
      <c r="Y36" s="88" t="str">
        <f aca="false">IF($J36*X36=0,"",$J36*X36)</f>
        <v/>
      </c>
      <c r="Z36" s="89" t="str">
        <f aca="false">IF(SUM(T36,V36,X36)=0,"",SUM(T36,V36,X36))</f>
        <v/>
      </c>
      <c r="AA36" s="90" t="str">
        <f aca="false">IF(SUM(U36,W36,Y36)=0,"",SUM(U36,W36,Y36))</f>
        <v/>
      </c>
      <c r="AB36" s="91"/>
    </row>
    <row r="37" s="69" customFormat="true" ht="15.95" hidden="false" customHeight="true" outlineLevel="0" collapsed="false">
      <c r="B37" s="70"/>
      <c r="C37" s="71"/>
      <c r="D37" s="71"/>
      <c r="E37" s="70"/>
      <c r="G37" s="128" t="str">
        <f aca="false">IF(E38="","",INDEX(入力ﾘｽﾄ一覧!$L$4:$L$3972,MATCH(IF(C38&lt;&gt;"",C38&amp;E38,D38&amp;E38),入力ﾘｽﾄ一覧!$K$4:$K$3972,0)))</f>
        <v>EF継手 45°ﾍﾞﾝﾄﾞ(両受)</v>
      </c>
      <c r="H37" s="73" t="str">
        <f aca="false">IF(E38="","",INDEX(入力ﾘｽﾄ一覧!$M$4:$M$3972,MATCH(IF(C38&lt;&gt;"",C38&amp;E38,D38&amp;E38),入力ﾘｽﾄ一覧!$K$4:$K$3972,0)))</f>
        <v>φ50</v>
      </c>
      <c r="I37" s="126" t="str">
        <f aca="false">IF(E38="","",INDEX(入力ﾘｽﾄ一覧!$N$4:$N$3972,MATCH(IF(C38&lt;&gt;"",C38&amp;E38,D38&amp;E38),入力ﾘｽﾄ一覧!$K$4:$K$3972,0)))</f>
        <v>個</v>
      </c>
      <c r="J37" s="75"/>
      <c r="K37" s="76"/>
      <c r="L37" s="77"/>
      <c r="M37" s="78"/>
      <c r="N37" s="77"/>
      <c r="O37" s="78"/>
      <c r="P37" s="77"/>
      <c r="Q37" s="79"/>
      <c r="R37" s="80"/>
      <c r="S37" s="75"/>
      <c r="T37" s="76"/>
      <c r="U37" s="77"/>
      <c r="V37" s="78"/>
      <c r="W37" s="77"/>
      <c r="X37" s="78"/>
      <c r="Y37" s="77"/>
      <c r="Z37" s="79"/>
      <c r="AA37" s="80"/>
      <c r="AB37" s="81"/>
    </row>
    <row r="38" s="69" customFormat="true" ht="15.95" hidden="false" customHeight="true" outlineLevel="0" collapsed="false">
      <c r="B38" s="82" t="n">
        <f aca="false">IF(E38="","",INDEX(入力ﾘｽﾄ一覧!$O$4:$O$3972,MATCH(IF(C38&lt;&gt;"",C38&amp;E38,D38&amp;E38),入力ﾘｽﾄ一覧!$K$4:$K$3972,0)))</f>
        <v>0.22</v>
      </c>
      <c r="C38" s="83"/>
      <c r="D38" s="84" t="str">
        <f aca="false">$C$15</f>
        <v>材料</v>
      </c>
      <c r="E38" s="85" t="s">
        <v>129</v>
      </c>
      <c r="G38" s="128"/>
      <c r="H38" s="73"/>
      <c r="I38" s="126"/>
      <c r="J38" s="86" t="n">
        <f aca="false">IF($Q38=0,"",$B38)</f>
        <v>0.22</v>
      </c>
      <c r="K38" s="87"/>
      <c r="L38" s="88" t="str">
        <f aca="false">IF($J38*K38=0,"",$J38*K38)</f>
        <v/>
      </c>
      <c r="M38" s="87"/>
      <c r="N38" s="88" t="str">
        <f aca="false">IF($J38*M38=0,"",$J38*M38)</f>
        <v/>
      </c>
      <c r="O38" s="87"/>
      <c r="P38" s="88" t="str">
        <f aca="false">IF($J38*O38=0,"",$J38*O38)</f>
        <v/>
      </c>
      <c r="Q38" s="89" t="str">
        <f aca="false">IF(SUM(K38,M38,O38)=0,"",SUM(K38,M38,O38))</f>
        <v/>
      </c>
      <c r="R38" s="90" t="str">
        <f aca="false">IF(SUM(L38,N38,P38)=0,"",SUM(L38,N38,P38))</f>
        <v/>
      </c>
      <c r="S38" s="86" t="n">
        <f aca="false">IF($Y38=0,"",$B38)</f>
        <v>0.22</v>
      </c>
      <c r="T38" s="87"/>
      <c r="U38" s="88" t="str">
        <f aca="false">IF($J38*T38=0,"",$J38*T38)</f>
        <v/>
      </c>
      <c r="V38" s="87"/>
      <c r="W38" s="88" t="str">
        <f aca="false">IF($J38*V38=0,"",$J38*V38)</f>
        <v/>
      </c>
      <c r="X38" s="87"/>
      <c r="Y38" s="88" t="str">
        <f aca="false">IF($J38*X38=0,"",$J38*X38)</f>
        <v/>
      </c>
      <c r="Z38" s="89" t="str">
        <f aca="false">IF(SUM(T38,V38,X38)=0,"",SUM(T38,V38,X38))</f>
        <v/>
      </c>
      <c r="AA38" s="90" t="str">
        <f aca="false">IF(SUM(U38,W38,Y38)=0,"",SUM(U38,W38,Y38))</f>
        <v/>
      </c>
      <c r="AB38" s="91"/>
    </row>
    <row r="39" s="69" customFormat="true" ht="15.95" hidden="false" customHeight="true" outlineLevel="0" collapsed="false">
      <c r="B39" s="70"/>
      <c r="C39" s="71"/>
      <c r="D39" s="71"/>
      <c r="E39" s="70"/>
      <c r="G39" s="128" t="str">
        <f aca="false">IF(E40="","",INDEX(入力ﾘｽﾄ一覧!$L$4:$L$3972,MATCH(IF(C40&lt;&gt;"",C40&amp;E40,D40&amp;E40),入力ﾘｽﾄ一覧!$K$4:$K$3972,0)))</f>
        <v>EF継手 Sﾍﾞﾝﾄﾞ(両受)600H</v>
      </c>
      <c r="H39" s="73" t="str">
        <f aca="false">IF(E40="","",INDEX(入力ﾘｽﾄ一覧!$M$4:$M$3972,MATCH(IF(C40&lt;&gt;"",C40&amp;E40,D40&amp;E40),入力ﾘｽﾄ一覧!$K$4:$K$3972,0)))</f>
        <v>φ50</v>
      </c>
      <c r="I39" s="126" t="str">
        <f aca="false">IF(E40="","",INDEX(入力ﾘｽﾄ一覧!$N$4:$N$3972,MATCH(IF(C40&lt;&gt;"",C40&amp;E40,D40&amp;E40),入力ﾘｽﾄ一覧!$K$4:$K$3972,0)))</f>
        <v>個</v>
      </c>
      <c r="J39" s="75"/>
      <c r="K39" s="76"/>
      <c r="L39" s="77"/>
      <c r="M39" s="78"/>
      <c r="N39" s="77"/>
      <c r="O39" s="78"/>
      <c r="P39" s="77"/>
      <c r="Q39" s="79"/>
      <c r="R39" s="80"/>
      <c r="S39" s="75"/>
      <c r="T39" s="76"/>
      <c r="U39" s="77"/>
      <c r="V39" s="78"/>
      <c r="W39" s="77"/>
      <c r="X39" s="78"/>
      <c r="Y39" s="77"/>
      <c r="Z39" s="79"/>
      <c r="AA39" s="80"/>
      <c r="AB39" s="81"/>
    </row>
    <row r="40" s="69" customFormat="true" ht="15.95" hidden="false" customHeight="true" outlineLevel="0" collapsed="false">
      <c r="B40" s="82" t="n">
        <f aca="false">IF(E40="","",INDEX(入力ﾘｽﾄ一覧!$O$4:$O$3972,MATCH(IF(C40&lt;&gt;"",C40&amp;E40,D40&amp;E40),入力ﾘｽﾄ一覧!$K$4:$K$3972,0)))</f>
        <v>1.06</v>
      </c>
      <c r="C40" s="83"/>
      <c r="D40" s="84" t="str">
        <f aca="false">$C$15</f>
        <v>材料</v>
      </c>
      <c r="E40" s="85" t="s">
        <v>130</v>
      </c>
      <c r="G40" s="128"/>
      <c r="H40" s="73"/>
      <c r="I40" s="126"/>
      <c r="J40" s="86" t="n">
        <f aca="false">IF($Q40=0,"",$B40)</f>
        <v>1.06</v>
      </c>
      <c r="K40" s="87" t="n">
        <v>1</v>
      </c>
      <c r="L40" s="88" t="n">
        <f aca="false">IF($J40*K40=0,"",$J40*K40)</f>
        <v>1.06</v>
      </c>
      <c r="M40" s="87"/>
      <c r="N40" s="88" t="str">
        <f aca="false">IF($J40*M40=0,"",$J40*M40)</f>
        <v/>
      </c>
      <c r="O40" s="87"/>
      <c r="P40" s="88" t="str">
        <f aca="false">IF($J40*O40=0,"",$J40*O40)</f>
        <v/>
      </c>
      <c r="Q40" s="89" t="n">
        <f aca="false">IF(SUM(K40,M40,O40)=0,"",SUM(K40,M40,O40))</f>
        <v>1</v>
      </c>
      <c r="R40" s="90" t="n">
        <f aca="false">IF(SUM(L40,N40,P40)=0,"",SUM(L40,N40,P40))</f>
        <v>1.06</v>
      </c>
      <c r="S40" s="86" t="n">
        <f aca="false">IF($Y40=0,"",$B40)</f>
        <v>1.06</v>
      </c>
      <c r="T40" s="87"/>
      <c r="U40" s="88" t="str">
        <f aca="false">IF($J40*T40=0,"",$J40*T40)</f>
        <v/>
      </c>
      <c r="V40" s="87"/>
      <c r="W40" s="88" t="str">
        <f aca="false">IF($J40*V40=0,"",$J40*V40)</f>
        <v/>
      </c>
      <c r="X40" s="87"/>
      <c r="Y40" s="88" t="str">
        <f aca="false">IF($J40*X40=0,"",$J40*X40)</f>
        <v/>
      </c>
      <c r="Z40" s="89" t="str">
        <f aca="false">IF(SUM(T40,V40,X40)=0,"",SUM(T40,V40,X40))</f>
        <v/>
      </c>
      <c r="AA40" s="90" t="str">
        <f aca="false">IF(SUM(U40,W40,Y40)=0,"",SUM(U40,W40,Y40))</f>
        <v/>
      </c>
      <c r="AB40" s="91"/>
    </row>
    <row r="41" s="69" customFormat="true" ht="15.95" hidden="false" customHeight="true" outlineLevel="0" collapsed="false">
      <c r="B41" s="70"/>
      <c r="C41" s="71"/>
      <c r="D41" s="71"/>
      <c r="E41" s="70"/>
      <c r="G41" s="128" t="str">
        <f aca="false">IF(E42="","",INDEX(入力ﾘｽﾄ一覧!$L$4:$L$3972,MATCH(IF(C42&lt;&gt;"",C42&amp;E42,D42&amp;E42),入力ﾘｽﾄ一覧!$K$4:$K$3972,0)))</f>
        <v>EF継手 EFﾌﾗﾝｼﾞ</v>
      </c>
      <c r="H41" s="73" t="str">
        <f aca="false">IF(E42="","",INDEX(入力ﾘｽﾄ一覧!$M$4:$M$3972,MATCH(IF(C42&lt;&gt;"",C42&amp;E42,D42&amp;E42),入力ﾘｽﾄ一覧!$K$4:$K$3972,0)))</f>
        <v>φ50 ﾊﾟｯｷﾝ付(GF SUS)</v>
      </c>
      <c r="I41" s="126" t="str">
        <f aca="false">IF(E42="","",INDEX(入力ﾘｽﾄ一覧!$N$4:$N$3972,MATCH(IF(C42&lt;&gt;"",C42&amp;E42,D42&amp;E42),入力ﾘｽﾄ一覧!$K$4:$K$3972,0)))</f>
        <v>個</v>
      </c>
      <c r="J41" s="75"/>
      <c r="K41" s="76"/>
      <c r="L41" s="77"/>
      <c r="M41" s="78"/>
      <c r="N41" s="77"/>
      <c r="O41" s="78"/>
      <c r="P41" s="77"/>
      <c r="Q41" s="79"/>
      <c r="R41" s="80"/>
      <c r="S41" s="75"/>
      <c r="T41" s="76"/>
      <c r="U41" s="77"/>
      <c r="V41" s="78"/>
      <c r="W41" s="77"/>
      <c r="X41" s="78"/>
      <c r="Y41" s="77"/>
      <c r="Z41" s="79"/>
      <c r="AA41" s="80"/>
      <c r="AB41" s="81"/>
    </row>
    <row r="42" s="69" customFormat="true" ht="15.95" hidden="false" customHeight="true" outlineLevel="0" collapsed="false">
      <c r="B42" s="82" t="n">
        <f aca="false">IF(E42="","",INDEX(入力ﾘｽﾄ一覧!$O$4:$O$3972,MATCH(IF(C42&lt;&gt;"",C42&amp;E42,D42&amp;E42),入力ﾘｽﾄ一覧!$K$4:$K$3972,0)))</f>
        <v>0.16</v>
      </c>
      <c r="C42" s="83"/>
      <c r="D42" s="84" t="str">
        <f aca="false">$C$15</f>
        <v>材料</v>
      </c>
      <c r="E42" s="85" t="s">
        <v>131</v>
      </c>
      <c r="G42" s="128"/>
      <c r="H42" s="73"/>
      <c r="I42" s="126"/>
      <c r="J42" s="86" t="n">
        <f aca="false">IF($Q42=0,"",$B42)</f>
        <v>0.16</v>
      </c>
      <c r="K42" s="87"/>
      <c r="L42" s="88" t="str">
        <f aca="false">IF($J42*K42=0,"",$J42*K42)</f>
        <v/>
      </c>
      <c r="M42" s="87"/>
      <c r="N42" s="88" t="str">
        <f aca="false">IF($J42*M42=0,"",$J42*M42)</f>
        <v/>
      </c>
      <c r="O42" s="87"/>
      <c r="P42" s="88" t="str">
        <f aca="false">IF($J42*O42=0,"",$J42*O42)</f>
        <v/>
      </c>
      <c r="Q42" s="89" t="str">
        <f aca="false">IF(SUM(K42,M42,O42)=0,"",SUM(K42,M42,O42))</f>
        <v/>
      </c>
      <c r="R42" s="90" t="str">
        <f aca="false">IF(SUM(L42,N42,P42)=0,"",SUM(L42,N42,P42))</f>
        <v/>
      </c>
      <c r="S42" s="86" t="n">
        <f aca="false">IF($Y42=0,"",$B42)</f>
        <v>0.16</v>
      </c>
      <c r="T42" s="87"/>
      <c r="U42" s="88" t="str">
        <f aca="false">IF($J42*T42=0,"",$J42*T42)</f>
        <v/>
      </c>
      <c r="V42" s="87"/>
      <c r="W42" s="88" t="str">
        <f aca="false">IF($J42*V42=0,"",$J42*V42)</f>
        <v/>
      </c>
      <c r="X42" s="87"/>
      <c r="Y42" s="88" t="str">
        <f aca="false">IF($J42*X42=0,"",$J42*X42)</f>
        <v/>
      </c>
      <c r="Z42" s="89" t="str">
        <f aca="false">IF(SUM(T42,V42,X42)=0,"",SUM(T42,V42,X42))</f>
        <v/>
      </c>
      <c r="AA42" s="90" t="str">
        <f aca="false">IF(SUM(U42,W42,Y42)=0,"",SUM(U42,W42,Y42))</f>
        <v/>
      </c>
      <c r="AB42" s="91"/>
    </row>
    <row r="43" s="69" customFormat="true" ht="15.95" hidden="false" customHeight="true" outlineLevel="0" collapsed="false">
      <c r="B43" s="70"/>
      <c r="C43" s="71"/>
      <c r="D43" s="71"/>
      <c r="E43" s="70"/>
      <c r="G43" s="128" t="str">
        <f aca="false">IF(E44="","",INDEX(入力ﾘｽﾄ一覧!$L$4:$L$3972,MATCH(IF(C44&lt;&gt;"",C44&amp;E44,D44&amp;E44),入力ﾘｽﾄ一覧!$K$4:$K$3972,0)))</f>
        <v>ﾒｶﾌﾗﾝｼﾞ (ｼｮｰﾄ･粉体)                    </v>
      </c>
      <c r="H43" s="73" t="str">
        <f aca="false">IF(E44="","",INDEX(入力ﾘｽﾄ一覧!$M$4:$M$3972,MATCH(IF(C44&lt;&gt;"",C44&amp;E44,D44&amp;E44),入力ﾘｽﾄ一覧!$K$4:$K$3972,0)))</f>
        <v>離脱防止一体型 φ50                             </v>
      </c>
      <c r="I43" s="126" t="str">
        <f aca="false">IF(E44="","",INDEX(入力ﾘｽﾄ一覧!$N$4:$N$3972,MATCH(IF(C44&lt;&gt;"",C44&amp;E44,D44&amp;E44),入力ﾘｽﾄ一覧!$K$4:$K$3972,0)))</f>
        <v>個</v>
      </c>
      <c r="J43" s="75"/>
      <c r="K43" s="76"/>
      <c r="L43" s="77"/>
      <c r="M43" s="78"/>
      <c r="N43" s="77"/>
      <c r="O43" s="78"/>
      <c r="P43" s="77"/>
      <c r="Q43" s="79"/>
      <c r="R43" s="80"/>
      <c r="S43" s="75"/>
      <c r="T43" s="76"/>
      <c r="U43" s="77"/>
      <c r="V43" s="78"/>
      <c r="W43" s="77"/>
      <c r="X43" s="78"/>
      <c r="Y43" s="77"/>
      <c r="Z43" s="79"/>
      <c r="AA43" s="80"/>
      <c r="AB43" s="81"/>
    </row>
    <row r="44" s="69" customFormat="true" ht="15.95" hidden="false" customHeight="true" outlineLevel="0" collapsed="false">
      <c r="B44" s="82" t="n">
        <f aca="false">IF(E44="","",INDEX(入力ﾘｽﾄ一覧!$O$4:$O$3972,MATCH(IF(C44&lt;&gt;"",C44&amp;E44,D44&amp;E44),入力ﾘｽﾄ一覧!$K$4:$K$3972,0)))</f>
        <v>0</v>
      </c>
      <c r="C44" s="83"/>
      <c r="D44" s="84" t="str">
        <f aca="false">$C$15</f>
        <v>材料</v>
      </c>
      <c r="E44" s="85" t="s">
        <v>132</v>
      </c>
      <c r="G44" s="128"/>
      <c r="H44" s="73"/>
      <c r="I44" s="126"/>
      <c r="J44" s="86" t="n">
        <f aca="false">IF($Q44=0,"",$B44)</f>
        <v>0</v>
      </c>
      <c r="K44" s="87"/>
      <c r="L44" s="88" t="str">
        <f aca="false">IF($J44*K44=0,"",$J44*K44)</f>
        <v/>
      </c>
      <c r="M44" s="87"/>
      <c r="N44" s="88" t="str">
        <f aca="false">IF($J44*M44=0,"",$J44*M44)</f>
        <v/>
      </c>
      <c r="O44" s="87"/>
      <c r="P44" s="88" t="str">
        <f aca="false">IF($J44*O44=0,"",$J44*O44)</f>
        <v/>
      </c>
      <c r="Q44" s="89" t="str">
        <f aca="false">IF(SUM(K44,M44,O44)=0,"",SUM(K44,M44,O44))</f>
        <v/>
      </c>
      <c r="R44" s="90" t="str">
        <f aca="false">IF(SUM(L44,N44,P44)=0,"",SUM(L44,N44,P44))</f>
        <v/>
      </c>
      <c r="S44" s="86" t="n">
        <f aca="false">IF($Y44=0,"",$B44)</f>
        <v>0</v>
      </c>
      <c r="T44" s="87"/>
      <c r="U44" s="88" t="str">
        <f aca="false">IF($J44*T44=0,"",$J44*T44)</f>
        <v/>
      </c>
      <c r="V44" s="87"/>
      <c r="W44" s="88" t="str">
        <f aca="false">IF($J44*V44=0,"",$J44*V44)</f>
        <v/>
      </c>
      <c r="X44" s="87"/>
      <c r="Y44" s="88" t="str">
        <f aca="false">IF($J44*X44=0,"",$J44*X44)</f>
        <v/>
      </c>
      <c r="Z44" s="89" t="str">
        <f aca="false">IF(SUM(T44,V44,X44)=0,"",SUM(T44,V44,X44))</f>
        <v/>
      </c>
      <c r="AA44" s="90" t="str">
        <f aca="false">IF(SUM(U44,W44,Y44)=0,"",SUM(U44,W44,Y44))</f>
        <v/>
      </c>
      <c r="AB44" s="91"/>
    </row>
    <row r="45" s="69" customFormat="true" ht="15.95" hidden="false" customHeight="true" outlineLevel="0" collapsed="false">
      <c r="B45" s="70"/>
      <c r="C45" s="71"/>
      <c r="D45" s="71"/>
      <c r="E45" s="70"/>
      <c r="G45" s="128" t="str">
        <f aca="false">IF(E46="","",INDEX(入力ﾘｽﾄ一覧!$L$4:$L$3972,MATCH(IF(C46&lt;&gt;"",C46&amp;E46,D46&amp;E46),入力ﾘｽﾄ一覧!$K$4:$K$3972,0)))</f>
        <v>VSｼﾞｮｲﾝﾄ (ｼｮｰﾄ･粉体)</v>
      </c>
      <c r="H45" s="73" t="str">
        <f aca="false">IF(E46="","",INDEX(入力ﾘｽﾄ一覧!$M$4:$M$3972,MATCH(IF(C46&lt;&gt;"",C46&amp;E46,D46&amp;E46),入力ﾘｽﾄ一覧!$K$4:$K$3972,0)))</f>
        <v>離脱防止一体型 φ50                             </v>
      </c>
      <c r="I45" s="126" t="str">
        <f aca="false">IF(E46="","",INDEX(入力ﾘｽﾄ一覧!$N$4:$N$3972,MATCH(IF(C46&lt;&gt;"",C46&amp;E46,D46&amp;E46),入力ﾘｽﾄ一覧!$K$4:$K$3972,0)))</f>
        <v>個</v>
      </c>
      <c r="J45" s="75"/>
      <c r="K45" s="76"/>
      <c r="L45" s="77"/>
      <c r="M45" s="78"/>
      <c r="N45" s="77"/>
      <c r="O45" s="78"/>
      <c r="P45" s="77"/>
      <c r="Q45" s="79"/>
      <c r="R45" s="80"/>
      <c r="S45" s="75"/>
      <c r="T45" s="76"/>
      <c r="U45" s="77"/>
      <c r="V45" s="78"/>
      <c r="W45" s="77"/>
      <c r="X45" s="78"/>
      <c r="Y45" s="77"/>
      <c r="Z45" s="79"/>
      <c r="AA45" s="80"/>
      <c r="AB45" s="81"/>
    </row>
    <row r="46" s="69" customFormat="true" ht="15.95" hidden="false" customHeight="true" outlineLevel="0" collapsed="false">
      <c r="B46" s="82"/>
      <c r="C46" s="83"/>
      <c r="D46" s="84" t="str">
        <f aca="false">$C$15</f>
        <v>材料</v>
      </c>
      <c r="E46" s="85" t="s">
        <v>133</v>
      </c>
      <c r="G46" s="128"/>
      <c r="H46" s="73"/>
      <c r="I46" s="126"/>
      <c r="J46" s="86" t="n">
        <f aca="false">IF($Q46=0,"",$B46)</f>
        <v>0</v>
      </c>
      <c r="K46" s="87"/>
      <c r="L46" s="88"/>
      <c r="M46" s="87"/>
      <c r="N46" s="88" t="str">
        <f aca="false">IF($J46*M46=0,"",$J46*M46)</f>
        <v/>
      </c>
      <c r="O46" s="87"/>
      <c r="P46" s="88" t="str">
        <f aca="false">IF($J46*O46=0,"",$J46*O46)</f>
        <v/>
      </c>
      <c r="Q46" s="89" t="str">
        <f aca="false">IF(SUM(K46,M46,O46)=0,"",SUM(K46,M46,O46))</f>
        <v/>
      </c>
      <c r="R46" s="90" t="str">
        <f aca="false">IF(SUM(L46,N46,P46)=0,"",SUM(L46,N46,P46))</f>
        <v/>
      </c>
      <c r="S46" s="86" t="n">
        <f aca="false">IF($Y46=0,"",$B46)</f>
        <v>0</v>
      </c>
      <c r="T46" s="87"/>
      <c r="U46" s="88" t="str">
        <f aca="false">IF($J46*T46=0,"",$J46*T46)</f>
        <v/>
      </c>
      <c r="V46" s="87"/>
      <c r="W46" s="88" t="str">
        <f aca="false">IF($J46*V46=0,"",$J46*V46)</f>
        <v/>
      </c>
      <c r="X46" s="87"/>
      <c r="Y46" s="88" t="str">
        <f aca="false">IF($J46*X46=0,"",$J46*X46)</f>
        <v/>
      </c>
      <c r="Z46" s="89" t="str">
        <f aca="false">IF(SUM(T46,V46,X46)=0,"",SUM(T46,V46,X46))</f>
        <v/>
      </c>
      <c r="AA46" s="90" t="str">
        <f aca="false">IF(SUM(U46,W46,Y46)=0,"",SUM(U46,W46,Y46))</f>
        <v/>
      </c>
      <c r="AB46" s="91"/>
    </row>
    <row r="47" s="69" customFormat="true" ht="15.95" hidden="false" customHeight="true" outlineLevel="0" collapsed="false">
      <c r="B47" s="70"/>
      <c r="C47" s="71"/>
      <c r="D47" s="71"/>
      <c r="E47" s="70"/>
      <c r="G47" s="128" t="str">
        <f aca="false">IF(E48="","",INDEX(入力ﾘｽﾄ一覧!$L$4:$L$3972,MATCH(IF(C48&lt;&gt;"",C48&amp;E48,D48&amp;E48),入力ﾘｽﾄ一覧!$K$4:$K$3972,0)))</f>
        <v>HPPE用帽</v>
      </c>
      <c r="H47" s="73" t="str">
        <f aca="false">IF(E48="","",INDEX(入力ﾘｽﾄ一覧!$M$4:$M$3972,MATCH(IF(C48&lt;&gt;"",C48&amp;E48,D48&amp;E48),入力ﾘｽﾄ一覧!$K$4:$K$3972,0)))</f>
        <v>φ50</v>
      </c>
      <c r="I47" s="126" t="str">
        <f aca="false">IF(E48="","",INDEX(入力ﾘｽﾄ一覧!$N$4:$N$3972,MATCH(IF(C48&lt;&gt;"",C48&amp;E48,D48&amp;E48),入力ﾘｽﾄ一覧!$K$4:$K$3972,0)))</f>
        <v>個</v>
      </c>
      <c r="J47" s="75"/>
      <c r="K47" s="76"/>
      <c r="L47" s="77"/>
      <c r="M47" s="78"/>
      <c r="N47" s="77"/>
      <c r="O47" s="78"/>
      <c r="P47" s="77"/>
      <c r="Q47" s="79"/>
      <c r="R47" s="80"/>
      <c r="S47" s="75"/>
      <c r="T47" s="76"/>
      <c r="U47" s="77"/>
      <c r="V47" s="78"/>
      <c r="W47" s="77"/>
      <c r="X47" s="78"/>
      <c r="Y47" s="77"/>
      <c r="Z47" s="79"/>
      <c r="AA47" s="80"/>
      <c r="AB47" s="81"/>
    </row>
    <row r="48" s="69" customFormat="true" ht="15.95" hidden="false" customHeight="true" outlineLevel="0" collapsed="false">
      <c r="B48" s="82"/>
      <c r="C48" s="83"/>
      <c r="D48" s="84" t="str">
        <f aca="false">$C$15</f>
        <v>材料</v>
      </c>
      <c r="E48" s="85" t="s">
        <v>134</v>
      </c>
      <c r="G48" s="128"/>
      <c r="H48" s="73"/>
      <c r="I48" s="126"/>
      <c r="J48" s="86" t="n">
        <f aca="false">IF($Q48=0,"",$B48)</f>
        <v>0</v>
      </c>
      <c r="K48" s="87" t="n">
        <v>1</v>
      </c>
      <c r="L48" s="88" t="n">
        <f aca="false">+'切管調書100(補助対象)'!X40</f>
        <v>0</v>
      </c>
      <c r="M48" s="87"/>
      <c r="N48" s="88" t="str">
        <f aca="false">IF($J48*M48=0,"",$J48*M48)</f>
        <v/>
      </c>
      <c r="O48" s="87"/>
      <c r="P48" s="88" t="str">
        <f aca="false">IF($J48*O48=0,"",$J48*O48)</f>
        <v/>
      </c>
      <c r="Q48" s="89" t="n">
        <f aca="false">IF(SUM(K48,M48,O48)=0,"",SUM(K48,M48,O48))</f>
        <v>1</v>
      </c>
      <c r="R48" s="90" t="str">
        <f aca="false">IF(SUM(L48,N48,P48)=0,"",SUM(L48,N48,P48))</f>
        <v/>
      </c>
      <c r="S48" s="86" t="n">
        <f aca="false">IF($Y48=0,"",$B48)</f>
        <v>0</v>
      </c>
      <c r="T48" s="87"/>
      <c r="U48" s="88" t="str">
        <f aca="false">IF($J48*T48=0,"",$J48*T48)</f>
        <v/>
      </c>
      <c r="V48" s="87"/>
      <c r="W48" s="88" t="str">
        <f aca="false">IF($J48*V48=0,"",$J48*V48)</f>
        <v/>
      </c>
      <c r="X48" s="87"/>
      <c r="Y48" s="88" t="str">
        <f aca="false">IF($J48*X48=0,"",$J48*X48)</f>
        <v/>
      </c>
      <c r="Z48" s="89" t="str">
        <f aca="false">IF(SUM(T48,V48,X48)=0,"",SUM(T48,V48,X48))</f>
        <v/>
      </c>
      <c r="AA48" s="90" t="str">
        <f aca="false">IF(SUM(U48,W48,Y48)=0,"",SUM(U48,W48,Y48))</f>
        <v/>
      </c>
      <c r="AB48" s="91"/>
    </row>
    <row r="49" s="69" customFormat="true" ht="15.95" hidden="false" customHeight="true" outlineLevel="0" collapsed="false">
      <c r="B49" s="70"/>
      <c r="C49" s="71"/>
      <c r="D49" s="71"/>
      <c r="E49" s="70"/>
      <c r="F49" s="93"/>
      <c r="G49" s="94" t="str">
        <f aca="false">IF(E50="","",INDEX(入力ﾘｽﾄ一覧!$L$4:$L$3972,MATCH(IF(C50&lt;&gt;"",C50&amp;E50,D50&amp;E50),入力ﾘｽﾄ一覧!$K$4:$K$3972,0)))</f>
        <v>ﾌﾗﾝｼﾞ継手材 GF形 7.5K(配水PE用)</v>
      </c>
      <c r="H49" s="95" t="str">
        <f aca="false">IF(E50="","",INDEX(入力ﾘｽﾄ一覧!$M$4:$M$3972,MATCH(IF(C50&lt;&gt;"",C50&amp;E50,D50&amp;E50),入力ﾘｽﾄ一覧!$K$4:$K$3972,0)))</f>
        <v>SUS304･ﾎﾞﾙﾄ･ﾅｯﾄ φ50</v>
      </c>
      <c r="I49" s="96" t="str">
        <f aca="false">IF(E50="","",INDEX(入力ﾘｽﾄ一覧!$N$4:$N$3972,MATCH(IF(C50&lt;&gt;"",C50&amp;E50,D50&amp;E50),入力ﾘｽﾄ一覧!$K$4:$K$3972,0)))</f>
        <v>組</v>
      </c>
      <c r="J49" s="97"/>
      <c r="K49" s="98"/>
      <c r="L49" s="99"/>
      <c r="M49" s="100"/>
      <c r="N49" s="99"/>
      <c r="O49" s="100"/>
      <c r="P49" s="99"/>
      <c r="Q49" s="101"/>
      <c r="R49" s="102"/>
      <c r="S49" s="97"/>
      <c r="T49" s="98"/>
      <c r="U49" s="99"/>
      <c r="V49" s="100"/>
      <c r="W49" s="99"/>
      <c r="X49" s="100"/>
      <c r="Y49" s="99"/>
      <c r="Z49" s="101"/>
      <c r="AA49" s="102"/>
      <c r="AB49" s="81"/>
    </row>
    <row r="50" s="69" customFormat="true" ht="15.95" hidden="false" customHeight="true" outlineLevel="0" collapsed="false">
      <c r="B50" s="82" t="n">
        <f aca="false">IF(E50="","",INDEX(入力ﾘｽﾄ一覧!$O$4:$O$3972,MATCH(IF(C50&lt;&gt;"",C50&amp;E50,D50&amp;E50),入力ﾘｽﾄ一覧!$K$4:$K$3972,0)))</f>
        <v>0</v>
      </c>
      <c r="C50" s="83"/>
      <c r="D50" s="84" t="str">
        <f aca="false">$C$15</f>
        <v>材料</v>
      </c>
      <c r="E50" s="85" t="s">
        <v>135</v>
      </c>
      <c r="F50" s="93"/>
      <c r="G50" s="94"/>
      <c r="H50" s="95"/>
      <c r="I50" s="96"/>
      <c r="J50" s="86" t="n">
        <f aca="false">IF($Q50=0,"",$B50)</f>
        <v>0</v>
      </c>
      <c r="K50" s="87"/>
      <c r="L50" s="88" t="str">
        <f aca="false">IF($J50*K50=0,"",$J50*K50)</f>
        <v/>
      </c>
      <c r="M50" s="87"/>
      <c r="N50" s="88" t="str">
        <f aca="false">IF($J50*M50=0,"",$J50*M50)</f>
        <v/>
      </c>
      <c r="O50" s="87"/>
      <c r="P50" s="88" t="str">
        <f aca="false">IF($J50*O50=0,"",$J50*O50)</f>
        <v/>
      </c>
      <c r="Q50" s="89" t="str">
        <f aca="false">IF(SUM(K50,M50,O50)=0,"",SUM(K50,M50,O50))</f>
        <v/>
      </c>
      <c r="R50" s="90" t="str">
        <f aca="false">IF(SUM(L50,N50,P50)=0,"",SUM(L50,N50,P50))</f>
        <v/>
      </c>
      <c r="S50" s="86" t="n">
        <f aca="false">IF($Y50=0,"",$B50)</f>
        <v>0</v>
      </c>
      <c r="T50" s="87"/>
      <c r="U50" s="88" t="str">
        <f aca="false">IF($J50*T50=0,"",$J50*T50)</f>
        <v/>
      </c>
      <c r="V50" s="87"/>
      <c r="W50" s="88" t="str">
        <f aca="false">IF($J50*V50=0,"",$J50*V50)</f>
        <v/>
      </c>
      <c r="X50" s="87"/>
      <c r="Y50" s="88" t="str">
        <f aca="false">IF($J50*X50=0,"",$J50*X50)</f>
        <v/>
      </c>
      <c r="Z50" s="89" t="str">
        <f aca="false">IF(SUM(T50,V50,X50)=0,"",SUM(T50,V50,X50))</f>
        <v/>
      </c>
      <c r="AA50" s="90" t="str">
        <f aca="false">IF(SUM(U50,W50,Y50)=0,"",SUM(U50,W50,Y50))</f>
        <v/>
      </c>
      <c r="AB50" s="91"/>
    </row>
    <row r="51" s="69" customFormat="true" ht="15.95" hidden="false" customHeight="true" outlineLevel="0" collapsed="false">
      <c r="B51" s="70"/>
      <c r="C51" s="71"/>
      <c r="D51" s="71"/>
      <c r="E51" s="70"/>
      <c r="F51" s="93"/>
      <c r="G51" s="128" t="str">
        <f aca="false">IF(E52="","",INDEX(入力ﾘｽﾄ一覧!$L$4:$L$3972,MATCH(IF(C52&lt;&gt;"",C52&amp;E52,D52&amp;E52),入力ﾘｽﾄ一覧!$K$4:$K$3972,0)))</f>
        <v>ﾌﾗﾝｼﾞ継手材 RF形 7.5K</v>
      </c>
      <c r="H51" s="73" t="str">
        <f aca="false">IF(E52="","",INDEX(入力ﾘｽﾄ一覧!$M$4:$M$3972,MATCH(IF(C52&lt;&gt;"",C52&amp;E52,D52&amp;E52),入力ﾘｽﾄ一覧!$K$4:$K$3972,0)))</f>
        <v>SUS304･SUS芯材入りﾊﾟｯｷﾝ･ﾎﾞﾙﾄﾅｯﾄ φ50     </v>
      </c>
      <c r="I51" s="126" t="str">
        <f aca="false">IF(E52="","",INDEX(入力ﾘｽﾄ一覧!$N$4:$N$3972,MATCH(IF(C52&lt;&gt;"",C52&amp;E52,D52&amp;E52),入力ﾘｽﾄ一覧!$K$4:$K$3972,0)))</f>
        <v>組</v>
      </c>
      <c r="J51" s="75"/>
      <c r="K51" s="76"/>
      <c r="L51" s="77"/>
      <c r="M51" s="78"/>
      <c r="N51" s="77"/>
      <c r="O51" s="78"/>
      <c r="P51" s="77"/>
      <c r="Q51" s="79"/>
      <c r="R51" s="80"/>
      <c r="S51" s="75"/>
      <c r="T51" s="76"/>
      <c r="U51" s="77"/>
      <c r="V51" s="78"/>
      <c r="W51" s="77"/>
      <c r="X51" s="78"/>
      <c r="Y51" s="77"/>
      <c r="Z51" s="79"/>
      <c r="AA51" s="80"/>
      <c r="AB51" s="81"/>
    </row>
    <row r="52" s="69" customFormat="true" ht="15.95" hidden="false" customHeight="true" outlineLevel="0" collapsed="false">
      <c r="B52" s="82" t="n">
        <f aca="false">IF(E52="","",INDEX(入力ﾘｽﾄ一覧!$O$4:$O$3972,MATCH(IF(C52&lt;&gt;"",C52&amp;E52,D52&amp;E52),入力ﾘｽﾄ一覧!$K$4:$K$3972,0)))</f>
        <v>0</v>
      </c>
      <c r="C52" s="83"/>
      <c r="D52" s="84" t="str">
        <f aca="false">$C$15</f>
        <v>材料</v>
      </c>
      <c r="E52" s="85" t="s">
        <v>136</v>
      </c>
      <c r="F52" s="93"/>
      <c r="G52" s="128"/>
      <c r="H52" s="73"/>
      <c r="I52" s="126"/>
      <c r="J52" s="86" t="n">
        <f aca="false">IF($Q52=0,"",$B52)</f>
        <v>0</v>
      </c>
      <c r="K52" s="87"/>
      <c r="L52" s="88" t="str">
        <f aca="false">IF($J52*K52=0,"",$J52*K52)</f>
        <v/>
      </c>
      <c r="M52" s="87"/>
      <c r="N52" s="88" t="str">
        <f aca="false">IF($J52*M52=0,"",$J52*M52)</f>
        <v/>
      </c>
      <c r="O52" s="87"/>
      <c r="P52" s="88" t="str">
        <f aca="false">IF($J52*O52=0,"",$J52*O52)</f>
        <v/>
      </c>
      <c r="Q52" s="89" t="str">
        <f aca="false">IF(SUM(K52,M52,O52)=0,"",SUM(K52,M52,O52))</f>
        <v/>
      </c>
      <c r="R52" s="90" t="str">
        <f aca="false">IF(SUM(L52,N52,P52)=0,"",SUM(L52,N52,P52))</f>
        <v/>
      </c>
      <c r="S52" s="86" t="n">
        <f aca="false">IF($Z52=0,"",$B52)</f>
        <v>0</v>
      </c>
      <c r="T52" s="87"/>
      <c r="U52" s="88" t="str">
        <f aca="false">IF($J52*T52=0,"",$J52*T52)</f>
        <v/>
      </c>
      <c r="V52" s="87"/>
      <c r="W52" s="88" t="str">
        <f aca="false">IF($J52*V52=0,"",$J52*V52)</f>
        <v/>
      </c>
      <c r="X52" s="87"/>
      <c r="Y52" s="88" t="str">
        <f aca="false">IF($J52*X52=0,"",$J52*X52)</f>
        <v/>
      </c>
      <c r="Z52" s="89" t="str">
        <f aca="false">IF(SUM(T52,V52,X52)=0,"",SUM(T52,V52,X52))</f>
        <v/>
      </c>
      <c r="AA52" s="90" t="str">
        <f aca="false">IF(SUM(U52,W52,Y52)=0,"",SUM(U52,W52,Y52))</f>
        <v/>
      </c>
      <c r="AB52" s="91"/>
    </row>
    <row r="53" s="69" customFormat="true" ht="15.95" hidden="false" customHeight="true" outlineLevel="0" collapsed="false">
      <c r="B53" s="70"/>
      <c r="C53" s="71"/>
      <c r="D53" s="71"/>
      <c r="E53" s="70"/>
      <c r="F53" s="93"/>
      <c r="G53" s="128" t="str">
        <f aca="false">IF(E54="","",INDEX(入力ﾘｽﾄ一覧!$L$4:$L$3972,MATCH(IF(C54&lt;&gt;"",C54&amp;E54,D54&amp;E54),入力ﾘｽﾄ一覧!$K$4:$K$3972,0)))</f>
        <v>硬質ﾎﾟﾘ塩化ﾋﾞﾆﾙ管 (VW-HI)                       </v>
      </c>
      <c r="H53" s="73" t="str">
        <f aca="false">IF(E54="","",INDEX(入力ﾘｽﾄ一覧!$M$4:$M$3972,MATCH(IF(C54&lt;&gt;"",C54&amp;E54,D54&amp;E54),入力ﾘｽﾄ一覧!$K$4:$K$3972,0)))</f>
        <v>φ50×4,000                               </v>
      </c>
      <c r="I53" s="126" t="str">
        <f aca="false">IF(E54="","",INDEX(入力ﾘｽﾄ一覧!$N$4:$N$3972,MATCH(IF(C54&lt;&gt;"",C54&amp;E54,D54&amp;E54),入力ﾘｽﾄ一覧!$K$4:$K$3972,0)))</f>
        <v>本</v>
      </c>
      <c r="J53" s="75"/>
      <c r="K53" s="76"/>
      <c r="L53" s="77"/>
      <c r="M53" s="78"/>
      <c r="N53" s="77"/>
      <c r="O53" s="78"/>
      <c r="P53" s="77"/>
      <c r="Q53" s="79"/>
      <c r="R53" s="80"/>
      <c r="S53" s="75"/>
      <c r="T53" s="76"/>
      <c r="U53" s="77"/>
      <c r="V53" s="78"/>
      <c r="W53" s="77"/>
      <c r="X53" s="78"/>
      <c r="Y53" s="77"/>
      <c r="Z53" s="79"/>
      <c r="AA53" s="80"/>
      <c r="AB53" s="81"/>
    </row>
    <row r="54" s="69" customFormat="true" ht="15.95" hidden="false" customHeight="true" outlineLevel="0" collapsed="false">
      <c r="B54" s="82"/>
      <c r="C54" s="83"/>
      <c r="D54" s="84" t="str">
        <f aca="false">$C$15</f>
        <v>材料</v>
      </c>
      <c r="E54" s="85" t="s">
        <v>137</v>
      </c>
      <c r="F54" s="93"/>
      <c r="G54" s="128"/>
      <c r="H54" s="73"/>
      <c r="I54" s="126"/>
      <c r="J54" s="86" t="n">
        <f aca="false">IF($Q54=0,"",$B54)</f>
        <v>0</v>
      </c>
      <c r="K54" s="87"/>
      <c r="L54" s="88" t="n">
        <f aca="false">+'切管調書50(補助対象外)'!X79</f>
        <v>0</v>
      </c>
      <c r="M54" s="87"/>
      <c r="N54" s="88" t="str">
        <f aca="false">IF($J54*M54=0,"",$J54*M54)</f>
        <v/>
      </c>
      <c r="O54" s="87"/>
      <c r="P54" s="88" t="str">
        <f aca="false">IF($J54*O54=0,"",$J54*O54)</f>
        <v/>
      </c>
      <c r="Q54" s="89" t="str">
        <f aca="false">IF(SUM(K54,M54,O54)=0,"",SUM(K54,M54,O54))</f>
        <v/>
      </c>
      <c r="R54" s="90" t="str">
        <f aca="false">IF(SUM(L54,N54,P54)=0,"",SUM(L54,N54,P54))</f>
        <v/>
      </c>
      <c r="S54" s="86" t="n">
        <f aca="false">IF($Z54=0,"",$B54)</f>
        <v>0</v>
      </c>
      <c r="T54" s="87"/>
      <c r="U54" s="88" t="str">
        <f aca="false">IF($J54*T54=0,"",$J54*T54)</f>
        <v/>
      </c>
      <c r="V54" s="87"/>
      <c r="W54" s="88" t="str">
        <f aca="false">IF($J54*V54=0,"",$J54*V54)</f>
        <v/>
      </c>
      <c r="X54" s="87"/>
      <c r="Y54" s="88" t="str">
        <f aca="false">IF($J54*X54=0,"",$J54*X54)</f>
        <v/>
      </c>
      <c r="Z54" s="89" t="str">
        <f aca="false">IF(SUM(T54,V54,X54)=0,"",SUM(T54,V54,X54))</f>
        <v/>
      </c>
      <c r="AA54" s="90" t="str">
        <f aca="false">IF(SUM(U54,W54,Y54)=0,"",SUM(U54,W54,Y54))</f>
        <v/>
      </c>
      <c r="AB54" s="91"/>
    </row>
    <row r="55" s="69" customFormat="true" ht="15.95" hidden="false" customHeight="true" outlineLevel="0" collapsed="false">
      <c r="B55" s="70"/>
      <c r="C55" s="71"/>
      <c r="D55" s="71"/>
      <c r="E55" s="70"/>
      <c r="F55" s="93"/>
      <c r="G55" s="128" t="str">
        <f aca="false">IF(E56="","",INDEX(入力ﾘｽﾄ一覧!$L$4:$L$3972,MATCH(IF(C56&lt;&gt;"",C56&amp;E56,D56&amp;E56),入力ﾘｽﾄ一覧!$K$4:$K$3972,0)))</f>
        <v>VP 90°ｴﾙﾎﾞ (HI)                         </v>
      </c>
      <c r="H55" s="73" t="str">
        <f aca="false">IF(E56="","",INDEX(入力ﾘｽﾄ一覧!$M$4:$M$3972,MATCH(IF(C56&lt;&gt;"",C56&amp;E56,D56&amp;E56),入力ﾘｽﾄ一覧!$K$4:$K$3972,0)))</f>
        <v>φ50</v>
      </c>
      <c r="I55" s="126" t="str">
        <f aca="false">IF(E56="","",INDEX(入力ﾘｽﾄ一覧!$N$4:$N$3972,MATCH(IF(C56&lt;&gt;"",C56&amp;E56,D56&amp;E56),入力ﾘｽﾄ一覧!$K$4:$K$3972,0)))</f>
        <v>個</v>
      </c>
      <c r="J55" s="75"/>
      <c r="K55" s="76"/>
      <c r="L55" s="77"/>
      <c r="M55" s="78"/>
      <c r="N55" s="77"/>
      <c r="O55" s="78"/>
      <c r="P55" s="77"/>
      <c r="Q55" s="79"/>
      <c r="R55" s="80"/>
      <c r="S55" s="75"/>
      <c r="T55" s="76"/>
      <c r="U55" s="77"/>
      <c r="V55" s="78"/>
      <c r="W55" s="77"/>
      <c r="X55" s="78"/>
      <c r="Y55" s="77"/>
      <c r="Z55" s="79"/>
      <c r="AA55" s="80"/>
      <c r="AB55" s="81"/>
    </row>
    <row r="56" s="69" customFormat="true" ht="15.95" hidden="false" customHeight="true" outlineLevel="0" collapsed="false">
      <c r="B56" s="82" t="n">
        <f aca="false">IF(E56="","",INDEX(入力ﾘｽﾄ一覧!$O$4:$O$3972,MATCH(IF(C56&lt;&gt;"",C56&amp;E56,D56&amp;E56),入力ﾘｽﾄ一覧!$K$4:$K$3972,0)))</f>
        <v>0</v>
      </c>
      <c r="C56" s="83"/>
      <c r="D56" s="84" t="str">
        <f aca="false">$C$15</f>
        <v>材料</v>
      </c>
      <c r="E56" s="85" t="s">
        <v>138</v>
      </c>
      <c r="F56" s="93"/>
      <c r="G56" s="128"/>
      <c r="H56" s="73"/>
      <c r="I56" s="126"/>
      <c r="J56" s="86" t="n">
        <f aca="false">IF($Q56=0,"",$B56)</f>
        <v>0</v>
      </c>
      <c r="K56" s="87"/>
      <c r="L56" s="88" t="str">
        <f aca="false">IF($J56*K56=0,"",$J56*K56)</f>
        <v/>
      </c>
      <c r="M56" s="87"/>
      <c r="N56" s="88" t="str">
        <f aca="false">IF($J56*M56=0,"",$J56*M56)</f>
        <v/>
      </c>
      <c r="O56" s="87"/>
      <c r="P56" s="88" t="str">
        <f aca="false">IF($J56*O56=0,"",$J56*O56)</f>
        <v/>
      </c>
      <c r="Q56" s="89" t="str">
        <f aca="false">IF(SUM(K56,M56,O56)=0,"",SUM(K56,M56,O56))</f>
        <v/>
      </c>
      <c r="R56" s="90" t="str">
        <f aca="false">IF(SUM(L56,N56,P56)=0,"",SUM(L56,N56,P56))</f>
        <v/>
      </c>
      <c r="S56" s="86" t="n">
        <f aca="false">IF($Z56=0,"",$B56)</f>
        <v>0</v>
      </c>
      <c r="T56" s="87"/>
      <c r="U56" s="88" t="str">
        <f aca="false">IF($J56*T56=0,"",$J56*T56)</f>
        <v/>
      </c>
      <c r="V56" s="87"/>
      <c r="W56" s="88" t="str">
        <f aca="false">IF($J56*V56=0,"",$J56*V56)</f>
        <v/>
      </c>
      <c r="X56" s="87"/>
      <c r="Y56" s="88" t="str">
        <f aca="false">IF($J56*X56=0,"",$J56*X56)</f>
        <v/>
      </c>
      <c r="Z56" s="89" t="str">
        <f aca="false">IF(SUM(T56,V56,X56)=0,"",SUM(T56,V56,X56))</f>
        <v/>
      </c>
      <c r="AA56" s="90" t="str">
        <f aca="false">IF(SUM(U56,W56,Y56)=0,"",SUM(U56,W56,Y56))</f>
        <v/>
      </c>
      <c r="AB56" s="91"/>
    </row>
    <row r="57" s="69" customFormat="true" ht="15.95" hidden="false" customHeight="true" outlineLevel="0" collapsed="false">
      <c r="B57" s="70"/>
      <c r="C57" s="71"/>
      <c r="D57" s="71"/>
      <c r="E57" s="70"/>
      <c r="F57" s="93"/>
      <c r="G57" s="158" t="str">
        <f aca="false">IF(E58="","",INDEX(入力ﾘｽﾄ一覧!$L$4:$L$3972,MATCH(IF(C58&lt;&gt;"",C58&amp;E58,D58&amp;E58),入力ﾘｽﾄ一覧!$K$4:$K$3972,0)))</f>
        <v>PE挿口付ｿﾌﾄｼｰﾙ仕切弁</v>
      </c>
      <c r="H57" s="109" t="str">
        <f aca="false">IF(E58="","",INDEX(入力ﾘｽﾄ一覧!$M$4:$M$3972,MATCH(IF(C58&lt;&gt;"",C58&amp;E58,D58&amp;E58),入力ﾘｽﾄ一覧!$K$4:$K$3972,0)))</f>
        <v>φ50</v>
      </c>
      <c r="I57" s="195" t="str">
        <f aca="false">IF(E58="","",INDEX(入力ﾘｽﾄ一覧!$N$4:$N$3972,MATCH(IF(C58&lt;&gt;"",C58&amp;E58,D58&amp;E58),入力ﾘｽﾄ一覧!$K$4:$K$3972,0)))</f>
        <v>基</v>
      </c>
      <c r="J57" s="97"/>
      <c r="K57" s="98"/>
      <c r="L57" s="99"/>
      <c r="M57" s="100"/>
      <c r="N57" s="99"/>
      <c r="O57" s="100"/>
      <c r="P57" s="99"/>
      <c r="Q57" s="101"/>
      <c r="R57" s="102"/>
      <c r="S57" s="97"/>
      <c r="T57" s="98"/>
      <c r="U57" s="99"/>
      <c r="V57" s="100"/>
      <c r="W57" s="99"/>
      <c r="X57" s="100"/>
      <c r="Y57" s="99"/>
      <c r="Z57" s="101"/>
      <c r="AA57" s="102"/>
      <c r="AB57" s="81"/>
    </row>
    <row r="58" s="69" customFormat="true" ht="15.95" hidden="false" customHeight="true" outlineLevel="0" collapsed="false">
      <c r="B58" s="82" t="n">
        <f aca="false">IF(E58="","",INDEX(入力ﾘｽﾄ一覧!$O$4:$O$3972,MATCH(IF(C58&lt;&gt;"",C58&amp;E58,D58&amp;E58),入力ﾘｽﾄ一覧!$K$4:$K$3972,0)))</f>
        <v>0.68</v>
      </c>
      <c r="C58" s="83"/>
      <c r="D58" s="84" t="str">
        <f aca="false">$C$15</f>
        <v>材料</v>
      </c>
      <c r="E58" s="85" t="s">
        <v>139</v>
      </c>
      <c r="F58" s="93"/>
      <c r="G58" s="158"/>
      <c r="H58" s="109"/>
      <c r="I58" s="195"/>
      <c r="J58" s="111" t="n">
        <f aca="false">IF($Q58=0,"",$B58)</f>
        <v>0.68</v>
      </c>
      <c r="K58" s="112" t="n">
        <v>1</v>
      </c>
      <c r="L58" s="113" t="n">
        <f aca="false">IF($J58*K58=0,"",$J58*K58)</f>
        <v>0.68</v>
      </c>
      <c r="M58" s="112"/>
      <c r="N58" s="113" t="str">
        <f aca="false">IF($J58*M58=0,"",$J58*M58)</f>
        <v/>
      </c>
      <c r="O58" s="112"/>
      <c r="P58" s="113" t="str">
        <f aca="false">IF($J58*O58=0,"",$J58*O58)</f>
        <v/>
      </c>
      <c r="Q58" s="114" t="n">
        <f aca="false">IF(SUM(K58,M58,O58)=0,"",SUM(K58,M58,O58))</f>
        <v>1</v>
      </c>
      <c r="R58" s="115" t="n">
        <f aca="false">IF(SUM(L58,N58,P58)=0,"",SUM(L58,N58,P58))</f>
        <v>0.68</v>
      </c>
      <c r="S58" s="111" t="n">
        <f aca="false">IF($Y58=0,"",$B58)</f>
        <v>0.68</v>
      </c>
      <c r="T58" s="112"/>
      <c r="U58" s="113" t="str">
        <f aca="false">IF($J58*T58=0,"",$J58*T58)</f>
        <v/>
      </c>
      <c r="V58" s="112"/>
      <c r="W58" s="113" t="str">
        <f aca="false">IF($J58*V58=0,"",$J58*V58)</f>
        <v/>
      </c>
      <c r="X58" s="112"/>
      <c r="Y58" s="113" t="str">
        <f aca="false">IF($J58*X58=0,"",$J58*X58)</f>
        <v/>
      </c>
      <c r="Z58" s="114" t="str">
        <f aca="false">IF(SUM(T58,V58,X58)=0,"",SUM(T58,V58,X58))</f>
        <v/>
      </c>
      <c r="AA58" s="115" t="str">
        <f aca="false">IF(SUM(U58,W58,Y58)=0,"",SUM(U58,W58,Y58))</f>
        <v/>
      </c>
      <c r="AB58" s="91"/>
    </row>
    <row r="64" customFormat="false" ht="18.95" hidden="false" customHeight="true" outlineLevel="0" collapsed="false">
      <c r="AD64" s="116"/>
    </row>
    <row r="65" customFormat="false" ht="18" hidden="false" customHeight="true" outlineLevel="0" collapsed="false">
      <c r="B65" s="5"/>
      <c r="G65" s="34" t="s">
        <v>19</v>
      </c>
      <c r="H65" s="34"/>
      <c r="I65" s="34"/>
      <c r="J65" s="34"/>
      <c r="K65" s="34"/>
      <c r="L65" s="34"/>
      <c r="M65" s="34"/>
      <c r="N65" s="34"/>
      <c r="O65" s="34"/>
      <c r="P65" s="34"/>
      <c r="Q65" s="34"/>
      <c r="R65" s="34"/>
      <c r="S65" s="34"/>
      <c r="T65" s="34"/>
      <c r="U65" s="34"/>
      <c r="V65" s="34"/>
      <c r="W65" s="34"/>
      <c r="X65" s="34"/>
      <c r="Y65" s="34"/>
      <c r="Z65" s="34"/>
      <c r="AA65" s="34"/>
      <c r="AB65" s="32"/>
      <c r="AD65" s="116"/>
    </row>
    <row r="66" customFormat="false" ht="15.95" hidden="false" customHeight="true" outlineLevel="0" collapsed="false">
      <c r="F66" s="35" t="n">
        <f aca="false">+F14+1</f>
        <v>2</v>
      </c>
      <c r="G66" s="36" t="str">
        <f aca="false">IF($H$8="","",$H$8)</f>
        <v>配水管 φ50(補助対象外)</v>
      </c>
      <c r="H66" s="36" t="str">
        <f aca="false">IF($H$9="","",$H$9&amp;"")</f>
        <v/>
      </c>
      <c r="I66" s="36" t="str">
        <f aca="false">IF($H$10="","",$H$10)</f>
        <v>第1工区</v>
      </c>
      <c r="J66" s="36"/>
      <c r="N66" s="37" t="str">
        <f aca="false">IF($H$11="","","補単区分："&amp;$H$11)</f>
        <v/>
      </c>
      <c r="O66" s="38"/>
      <c r="P66" s="37"/>
      <c r="S66" s="38"/>
      <c r="W66" s="37" t="str">
        <f aca="false">IF($H$11="","","補単区分："&amp;$H$11)</f>
        <v/>
      </c>
      <c r="X66" s="38"/>
      <c r="Y66" s="37"/>
      <c r="AA66" s="39" t="n">
        <f aca="false">+AB66</f>
        <v>14</v>
      </c>
      <c r="AB66" s="40" t="n">
        <f aca="false">+AB14+1</f>
        <v>14</v>
      </c>
      <c r="AD66" s="116"/>
    </row>
    <row r="67" s="41" customFormat="true" ht="15.95" hidden="false" customHeight="true" outlineLevel="0" collapsed="false">
      <c r="B67" s="6"/>
      <c r="C67" s="42" t="s">
        <v>20</v>
      </c>
      <c r="D67" s="43"/>
      <c r="E67" s="6"/>
      <c r="G67" s="44"/>
      <c r="H67" s="45"/>
      <c r="I67" s="46"/>
      <c r="J67" s="47" t="str">
        <f aca="false">IF($Q$3=1,$G$6,IF($Q$3=2,$G$3,IF($Q$3=3,$G$4,IF($Q$3=4,$G$5,""))))</f>
        <v/>
      </c>
      <c r="K67" s="47"/>
      <c r="L67" s="47"/>
      <c r="M67" s="47"/>
      <c r="N67" s="47"/>
      <c r="O67" s="47"/>
      <c r="P67" s="47"/>
      <c r="Q67" s="47"/>
      <c r="R67" s="47"/>
      <c r="S67" s="47" t="str">
        <f aca="false">IF($Q$3=1,$H$6,IF($Q$3=2,$H$3,IF($Q$3=3,$H$4,IF($Q$3=4,$H$5,""))))</f>
        <v/>
      </c>
      <c r="T67" s="47"/>
      <c r="U67" s="47"/>
      <c r="V67" s="47"/>
      <c r="W67" s="47"/>
      <c r="X67" s="47"/>
      <c r="Y67" s="47"/>
      <c r="Z67" s="47"/>
      <c r="AA67" s="47"/>
      <c r="AB67" s="48"/>
      <c r="AC67" s="49"/>
      <c r="AD67" s="49"/>
    </row>
    <row r="68" s="41" customFormat="true" ht="15.95" hidden="false" customHeight="true" outlineLevel="0" collapsed="false">
      <c r="B68" s="6"/>
      <c r="C68" s="6"/>
      <c r="D68" s="6"/>
      <c r="E68" s="6"/>
      <c r="G68" s="50" t="s">
        <v>21</v>
      </c>
      <c r="H68" s="51" t="s">
        <v>22</v>
      </c>
      <c r="I68" s="52" t="s">
        <v>23</v>
      </c>
      <c r="J68" s="53" t="s">
        <v>24</v>
      </c>
      <c r="K68" s="54" t="s">
        <v>25</v>
      </c>
      <c r="L68" s="54"/>
      <c r="M68" s="54"/>
      <c r="N68" s="54"/>
      <c r="O68" s="54"/>
      <c r="P68" s="54"/>
      <c r="Q68" s="55" t="s">
        <v>26</v>
      </c>
      <c r="R68" s="55"/>
      <c r="S68" s="53" t="s">
        <v>24</v>
      </c>
      <c r="T68" s="54" t="s">
        <v>25</v>
      </c>
      <c r="U68" s="54"/>
      <c r="V68" s="54"/>
      <c r="W68" s="54"/>
      <c r="X68" s="54"/>
      <c r="Y68" s="54"/>
      <c r="Z68" s="55" t="s">
        <v>26</v>
      </c>
      <c r="AA68" s="55"/>
      <c r="AB68" s="56"/>
      <c r="AD68" s="49"/>
    </row>
    <row r="69" s="41" customFormat="true" ht="15.95" hidden="false" customHeight="true" outlineLevel="0" collapsed="false">
      <c r="B69" s="6"/>
      <c r="C69" s="6"/>
      <c r="D69" s="6"/>
      <c r="E69" s="6"/>
      <c r="G69" s="50"/>
      <c r="H69" s="51"/>
      <c r="I69" s="52"/>
      <c r="J69" s="53"/>
      <c r="K69" s="117" t="n">
        <f aca="false">+K17</f>
        <v>0</v>
      </c>
      <c r="L69" s="117"/>
      <c r="M69" s="117" t="n">
        <f aca="false">+M17</f>
        <v>0</v>
      </c>
      <c r="N69" s="117"/>
      <c r="O69" s="59"/>
      <c r="P69" s="59"/>
      <c r="Q69" s="55"/>
      <c r="R69" s="55"/>
      <c r="S69" s="53"/>
      <c r="T69" s="60"/>
      <c r="U69" s="60"/>
      <c r="V69" s="60"/>
      <c r="W69" s="60"/>
      <c r="X69" s="59"/>
      <c r="Y69" s="59"/>
      <c r="Z69" s="55"/>
      <c r="AA69" s="55"/>
      <c r="AB69" s="56"/>
      <c r="AD69" s="49"/>
    </row>
    <row r="70" s="41" customFormat="true" ht="15.95" hidden="false" customHeight="true" outlineLevel="0" collapsed="false">
      <c r="B70" s="42" t="s">
        <v>27</v>
      </c>
      <c r="C70" s="61" t="s">
        <v>28</v>
      </c>
      <c r="D70" s="62"/>
      <c r="E70" s="63" t="s">
        <v>29</v>
      </c>
      <c r="G70" s="64"/>
      <c r="H70" s="65"/>
      <c r="I70" s="66"/>
      <c r="J70" s="53"/>
      <c r="K70" s="53" t="s">
        <v>30</v>
      </c>
      <c r="L70" s="53" t="s">
        <v>31</v>
      </c>
      <c r="M70" s="53" t="s">
        <v>30</v>
      </c>
      <c r="N70" s="53" t="s">
        <v>31</v>
      </c>
      <c r="O70" s="53" t="s">
        <v>30</v>
      </c>
      <c r="P70" s="53" t="s">
        <v>31</v>
      </c>
      <c r="Q70" s="67" t="s">
        <v>30</v>
      </c>
      <c r="R70" s="68" t="s">
        <v>31</v>
      </c>
      <c r="S70" s="53"/>
      <c r="T70" s="53" t="s">
        <v>30</v>
      </c>
      <c r="U70" s="53" t="s">
        <v>31</v>
      </c>
      <c r="V70" s="53" t="s">
        <v>30</v>
      </c>
      <c r="W70" s="53" t="s">
        <v>31</v>
      </c>
      <c r="X70" s="53" t="s">
        <v>30</v>
      </c>
      <c r="Y70" s="53" t="s">
        <v>31</v>
      </c>
      <c r="Z70" s="67" t="s">
        <v>30</v>
      </c>
      <c r="AA70" s="68" t="s">
        <v>31</v>
      </c>
      <c r="AB70" s="56"/>
      <c r="AD70" s="49"/>
    </row>
    <row r="71" s="69" customFormat="true" ht="15.95" hidden="false" customHeight="true" outlineLevel="0" collapsed="false">
      <c r="B71" s="70"/>
      <c r="C71" s="71"/>
      <c r="D71" s="71"/>
      <c r="E71" s="70"/>
      <c r="F71" s="93"/>
      <c r="G71" s="94" t="str">
        <f aca="false">IF(E72="","",INDEX(入力ﾘｽﾄ一覧!$L$4:$L$3972,MATCH(IF(C72&lt;&gt;"",C72&amp;E72,D72&amp;E72),入力ﾘｽﾄ一覧!$K$4:$K$3972,0)))</f>
        <v>FCD仕切弁 (浅埋対応)                           </v>
      </c>
      <c r="H71" s="95" t="str">
        <f aca="false">IF(E72="","",INDEX(入力ﾘｽﾄ一覧!$M$4:$M$3972,MATCH(IF(C72&lt;&gt;"",C72&amp;E72,D72&amp;E72),入力ﾘｽﾄ一覧!$K$4:$K$3972,0)))</f>
        <v>7.5K 内外面粉体 φ50                           </v>
      </c>
      <c r="I71" s="96" t="str">
        <f aca="false">IF(E72="","",INDEX(入力ﾘｽﾄ一覧!$N$4:$N$3972,MATCH(IF(C72&lt;&gt;"",C72&amp;E72,D72&amp;E72),入力ﾘｽﾄ一覧!$K$4:$K$3972,0)))</f>
        <v>基</v>
      </c>
      <c r="J71" s="97"/>
      <c r="K71" s="98"/>
      <c r="L71" s="99"/>
      <c r="M71" s="100"/>
      <c r="N71" s="99"/>
      <c r="O71" s="100"/>
      <c r="P71" s="99"/>
      <c r="Q71" s="101"/>
      <c r="R71" s="102"/>
      <c r="S71" s="97"/>
      <c r="T71" s="98"/>
      <c r="U71" s="99"/>
      <c r="V71" s="100"/>
      <c r="W71" s="99"/>
      <c r="X71" s="100"/>
      <c r="Y71" s="99"/>
      <c r="Z71" s="101"/>
      <c r="AA71" s="102"/>
      <c r="AB71" s="81"/>
      <c r="AD71" s="103"/>
    </row>
    <row r="72" s="69" customFormat="true" ht="15.95" hidden="false" customHeight="true" outlineLevel="0" collapsed="false">
      <c r="B72" s="82" t="n">
        <f aca="false">IF(E72="","",INDEX(入力ﾘｽﾄ一覧!$O$4:$O$3972,MATCH(IF(C72&lt;&gt;"",C72&amp;E72,D72&amp;E72),入力ﾘｽﾄ一覧!$K$4:$K$3972,0)))</f>
        <v>0.18</v>
      </c>
      <c r="C72" s="83"/>
      <c r="D72" s="84" t="str">
        <f aca="false">$C$15</f>
        <v>材料</v>
      </c>
      <c r="E72" s="85" t="s">
        <v>140</v>
      </c>
      <c r="F72" s="93"/>
      <c r="G72" s="94"/>
      <c r="H72" s="95"/>
      <c r="I72" s="96"/>
      <c r="J72" s="86" t="n">
        <f aca="false">IF($Q72=0,"",$B72)</f>
        <v>0.18</v>
      </c>
      <c r="K72" s="87"/>
      <c r="L72" s="88" t="str">
        <f aca="false">IF($J72*K72=0,"",$J72*K72)</f>
        <v/>
      </c>
      <c r="M72" s="87"/>
      <c r="N72" s="88" t="str">
        <f aca="false">IF($J72*M72=0,"",$J72*M72)</f>
        <v/>
      </c>
      <c r="O72" s="87"/>
      <c r="P72" s="88" t="str">
        <f aca="false">IF($J72*O72=0,"",$J72*O72)</f>
        <v/>
      </c>
      <c r="Q72" s="89" t="str">
        <f aca="false">IF(SUM(K72,M72,O72)=0,"",SUM(K72,M72,O72))</f>
        <v/>
      </c>
      <c r="R72" s="90" t="str">
        <f aca="false">IF(SUM(L72,N72,P72)=0,"",SUM(L72,N72,P72))</f>
        <v/>
      </c>
      <c r="S72" s="86" t="n">
        <f aca="false">IF($Y72=0,"",$B72)</f>
        <v>0.18</v>
      </c>
      <c r="T72" s="87"/>
      <c r="U72" s="88" t="str">
        <f aca="false">IF($J72*T72=0,"",$J72*T72)</f>
        <v/>
      </c>
      <c r="V72" s="87"/>
      <c r="W72" s="88" t="str">
        <f aca="false">IF($J72*V72=0,"",$J72*V72)</f>
        <v/>
      </c>
      <c r="X72" s="87"/>
      <c r="Y72" s="88" t="str">
        <f aca="false">IF($J72*X72=0,"",$J72*X72)</f>
        <v/>
      </c>
      <c r="Z72" s="89" t="str">
        <f aca="false">IF(SUM(T72,V72,X72)=0,"",SUM(T72,V72,X72))</f>
        <v/>
      </c>
      <c r="AA72" s="90" t="str">
        <f aca="false">IF(SUM(U72,W72,Y72)=0,"",SUM(U72,W72,Y72))</f>
        <v/>
      </c>
      <c r="AB72" s="91"/>
      <c r="AD72" s="103"/>
    </row>
    <row r="73" s="69" customFormat="true" ht="15.95" hidden="false" customHeight="true" outlineLevel="0" collapsed="false">
      <c r="B73" s="70"/>
      <c r="C73" s="71"/>
      <c r="D73" s="71"/>
      <c r="E73" s="70"/>
      <c r="F73" s="93"/>
      <c r="G73" s="128" t="str">
        <f aca="false">IF(E74="","",INDEX(入力ﾘｽﾄ一覧!$L$4:$L$3972,MATCH(IF(C74&lt;&gt;"",C74&amp;E74,D74&amp;E74),入力ﾘｽﾄ一覧!$K$4:$K$3972,0)))</f>
        <v>仕切弁室φ50～150(H=0.60) </v>
      </c>
      <c r="H73" s="73" t="str">
        <f aca="false">IF(E74="","",INDEX(入力ﾘｽﾄ一覧!$M$4:$M$3972,MATCH(IF(C74&lt;&gt;"",C74&amp;E74,D74&amp;E74),入力ﾘｽﾄ一覧!$K$4:$K$3972,0)))</f>
        <v>CT200-CK,CT200-255FK,RA250-50,RAC250-150,PS250-50</v>
      </c>
      <c r="I73" s="126" t="str">
        <f aca="false">IF(E74="","",INDEX(入力ﾘｽﾄ一覧!$N$4:$N$3972,MATCH(IF(C74&lt;&gt;"",C74&amp;E74,D74&amp;E74),入力ﾘｽﾄ一覧!$K$4:$K$3972,0)))</f>
        <v>組</v>
      </c>
      <c r="J73" s="75"/>
      <c r="K73" s="76"/>
      <c r="L73" s="77"/>
      <c r="M73" s="78"/>
      <c r="N73" s="77"/>
      <c r="O73" s="78"/>
      <c r="P73" s="77"/>
      <c r="Q73" s="79"/>
      <c r="R73" s="80"/>
      <c r="S73" s="75"/>
      <c r="T73" s="76"/>
      <c r="U73" s="77"/>
      <c r="V73" s="78"/>
      <c r="W73" s="77"/>
      <c r="X73" s="78"/>
      <c r="Y73" s="77"/>
      <c r="Z73" s="79"/>
      <c r="AA73" s="80"/>
      <c r="AB73" s="81"/>
      <c r="AD73" s="103"/>
    </row>
    <row r="74" s="69" customFormat="true" ht="15.95" hidden="false" customHeight="true" outlineLevel="0" collapsed="false">
      <c r="B74" s="82" t="n">
        <f aca="false">IF(E74="","",INDEX(入力ﾘｽﾄ一覧!$O$4:$O$3972,MATCH(IF(C74&lt;&gt;"",C74&amp;E74,D74&amp;E74),入力ﾘｽﾄ一覧!$K$4:$K$3972,0)))</f>
        <v>0</v>
      </c>
      <c r="C74" s="83"/>
      <c r="D74" s="84" t="str">
        <f aca="false">$C$15</f>
        <v>材料</v>
      </c>
      <c r="E74" s="85" t="s">
        <v>59</v>
      </c>
      <c r="F74" s="93"/>
      <c r="G74" s="128"/>
      <c r="H74" s="73"/>
      <c r="I74" s="126"/>
      <c r="J74" s="86" t="n">
        <f aca="false">IF($Q74=0,"",$B74)</f>
        <v>0</v>
      </c>
      <c r="K74" s="104" t="n">
        <f aca="false">+K58+K72</f>
        <v>1</v>
      </c>
      <c r="L74" s="88" t="str">
        <f aca="false">IF($J74*K74=0,"",$J74*K74)</f>
        <v/>
      </c>
      <c r="M74" s="105"/>
      <c r="N74" s="88" t="str">
        <f aca="false">IF($J74*M74=0,"",$J74*M74)</f>
        <v/>
      </c>
      <c r="O74" s="87"/>
      <c r="P74" s="88" t="str">
        <f aca="false">IF($J74*O74=0,"",$J74*O74)</f>
        <v/>
      </c>
      <c r="Q74" s="89" t="n">
        <f aca="false">IF(SUM(K74,M74,O74)=0,"",SUM(K74,M74,O74))</f>
        <v>1</v>
      </c>
      <c r="R74" s="90" t="str">
        <f aca="false">IF(SUM(L74,N74,P74)=0,"",SUM(L74,N74,P74))</f>
        <v/>
      </c>
      <c r="S74" s="86" t="n">
        <f aca="false">IF($Z74=0,"",$B74)</f>
        <v>0</v>
      </c>
      <c r="T74" s="106"/>
      <c r="U74" s="88" t="str">
        <f aca="false">IF($J74*T74=0,"",$J74*T74)</f>
        <v/>
      </c>
      <c r="V74" s="87"/>
      <c r="W74" s="88" t="str">
        <f aca="false">IF($J74*V74=0,"",$J74*V74)</f>
        <v/>
      </c>
      <c r="X74" s="87"/>
      <c r="Y74" s="88" t="str">
        <f aca="false">IF($J74*X74=0,"",$J74*X74)</f>
        <v/>
      </c>
      <c r="Z74" s="89" t="str">
        <f aca="false">IF(SUM(T74,V74,X74)=0,"",SUM(T74,V74,X74))</f>
        <v/>
      </c>
      <c r="AA74" s="90" t="str">
        <f aca="false">IF(SUM(U74,W74,Y74)=0,"",SUM(U74,W74,Y74))</f>
        <v/>
      </c>
      <c r="AB74" s="107"/>
      <c r="AD74" s="103"/>
    </row>
    <row r="75" s="69" customFormat="true" ht="15.95" hidden="false" customHeight="true" outlineLevel="0" collapsed="false">
      <c r="B75" s="70"/>
      <c r="C75" s="71"/>
      <c r="D75" s="71"/>
      <c r="E75" s="70"/>
      <c r="G75" s="128" t="str">
        <f aca="false">IF(E76="","",INDEX(入力ﾘｽﾄ一覧!$L$4:$L$3972,MATCH(IF(C76&lt;&gt;"",C76&amp;E76,D76&amp;E76),入力ﾘｽﾄ一覧!$K$4:$K$3972,0)))</f>
        <v>管明示ﾃｰﾌﾟ</v>
      </c>
      <c r="H75" s="73" t="str">
        <f aca="false">IF(E76="","",INDEX(入力ﾘｽﾄ一覧!$M$4:$M$3972,MATCH(IF(C76&lt;&gt;"",C76&amp;E76,D76&amp;E76),入力ﾘｽﾄ一覧!$K$4:$K$3972,0)))</f>
        <v>幅 5㎝ φ50mm以下</v>
      </c>
      <c r="I75" s="126" t="str">
        <f aca="false">IF(E76="","",INDEX(入力ﾘｽﾄ一覧!$N$4:$N$3972,MATCH(IF(C76&lt;&gt;"",C76&amp;E76,D76&amp;E76),入力ﾘｽﾄ一覧!$K$4:$K$3972,0)))</f>
        <v>ｍ</v>
      </c>
      <c r="J75" s="75"/>
      <c r="K75" s="76"/>
      <c r="L75" s="77"/>
      <c r="M75" s="78"/>
      <c r="N75" s="77"/>
      <c r="O75" s="78"/>
      <c r="P75" s="77"/>
      <c r="Q75" s="79"/>
      <c r="R75" s="80"/>
      <c r="S75" s="75"/>
      <c r="T75" s="76"/>
      <c r="U75" s="77"/>
      <c r="V75" s="78"/>
      <c r="W75" s="77"/>
      <c r="X75" s="78"/>
      <c r="Y75" s="77"/>
      <c r="Z75" s="79"/>
      <c r="AA75" s="80"/>
      <c r="AB75" s="81"/>
    </row>
    <row r="76" s="69" customFormat="true" ht="15.95" hidden="false" customHeight="true" outlineLevel="0" collapsed="false">
      <c r="B76" s="82" t="n">
        <f aca="false">IF(E76="","",INDEX(入力ﾘｽﾄ一覧!$O$4:$O$3972,MATCH(IF(C76&lt;&gt;"",C76&amp;E76,D76&amp;E76),入力ﾘｽﾄ一覧!$K$4:$K$3972,0)))</f>
        <v>1</v>
      </c>
      <c r="C76" s="83"/>
      <c r="D76" s="84" t="str">
        <f aca="false">$C$15</f>
        <v>材料</v>
      </c>
      <c r="E76" s="85" t="s">
        <v>141</v>
      </c>
      <c r="G76" s="128"/>
      <c r="H76" s="73"/>
      <c r="I76" s="126"/>
      <c r="J76" s="86" t="n">
        <f aca="false">IF($Q76=0,"",$B76)</f>
        <v>1</v>
      </c>
      <c r="K76" s="123" t="n">
        <f aca="false">+K96</f>
        <v>10.9</v>
      </c>
      <c r="L76" s="88" t="n">
        <f aca="false">IF($J76*K76=0,"",$J76*K76)</f>
        <v>10.9</v>
      </c>
      <c r="M76" s="87"/>
      <c r="N76" s="88" t="str">
        <f aca="false">IF($J76*M76=0,"",$J76*M76)</f>
        <v/>
      </c>
      <c r="O76" s="87"/>
      <c r="P76" s="88" t="str">
        <f aca="false">IF($J76*O76=0,"",$J76*O76)</f>
        <v/>
      </c>
      <c r="Q76" s="132" t="n">
        <f aca="false">IF(SUM(K76,M76,O76)=0,"",SUM(K76,M76,O76))</f>
        <v>10.9</v>
      </c>
      <c r="R76" s="90" t="n">
        <f aca="false">IF(SUM(L76,N76,P76)=0,"",SUM(L76,N76,P76))</f>
        <v>10.9</v>
      </c>
      <c r="S76" s="86" t="n">
        <f aca="false">IF($Y76=0,"",$B76)</f>
        <v>1</v>
      </c>
      <c r="T76" s="87"/>
      <c r="U76" s="88" t="str">
        <f aca="false">IF($J76*T76=0,"",$J76*T76)</f>
        <v/>
      </c>
      <c r="V76" s="87"/>
      <c r="W76" s="88" t="str">
        <f aca="false">IF($J76*V76=0,"",$J76*V76)</f>
        <v/>
      </c>
      <c r="X76" s="87"/>
      <c r="Y76" s="88" t="str">
        <f aca="false">IF($J76*X76=0,"",$J76*X76)</f>
        <v/>
      </c>
      <c r="Z76" s="89" t="str">
        <f aca="false">IF(SUM(T76,V76,X76)=0,"",SUM(T76,V76,X76))</f>
        <v/>
      </c>
      <c r="AA76" s="90" t="str">
        <f aca="false">IF(SUM(U76,W76,Y76)=0,"",SUM(U76,W76,Y76))</f>
        <v/>
      </c>
      <c r="AB76" s="91"/>
    </row>
    <row r="77" s="69" customFormat="true" ht="15.95" hidden="false" customHeight="true" outlineLevel="0" collapsed="false">
      <c r="B77" s="70"/>
      <c r="C77" s="71"/>
      <c r="D77" s="71"/>
      <c r="E77" s="70"/>
      <c r="G77" s="128" t="str">
        <f aca="false">IF(E78="","",INDEX(入力ﾘｽﾄ一覧!$L$4:$L$3972,MATCH(IF(C78&lt;&gt;"",C78&amp;E78,D78&amp;E78),入力ﾘｽﾄ一覧!$K$4:$K$3972,0)))</f>
        <v>管明示ﾃｰﾌﾟ</v>
      </c>
      <c r="H77" s="73" t="str">
        <f aca="false">IF(E78="","",INDEX(入力ﾘｽﾄ一覧!$M$4:$M$3972,MATCH(IF(C78&lt;&gt;"",C78&amp;E78,D78&amp;E78),入力ﾘｽﾄ一覧!$K$4:$K$3972,0)))</f>
        <v>幅 5㎝ φ50mm以下</v>
      </c>
      <c r="I77" s="126" t="str">
        <f aca="false">IF(E78="","",INDEX(入力ﾘｽﾄ一覧!$N$4:$N$3972,MATCH(IF(C78&lt;&gt;"",C78&amp;E78,D78&amp;E78),入力ﾘｽﾄ一覧!$K$4:$K$3972,0)))</f>
        <v>ｍ</v>
      </c>
      <c r="J77" s="75"/>
      <c r="K77" s="76"/>
      <c r="L77" s="77"/>
      <c r="M77" s="78"/>
      <c r="N77" s="77"/>
      <c r="O77" s="78"/>
      <c r="P77" s="77"/>
      <c r="Q77" s="79"/>
      <c r="R77" s="80"/>
      <c r="S77" s="75"/>
      <c r="T77" s="76"/>
      <c r="U77" s="77"/>
      <c r="V77" s="78"/>
      <c r="W77" s="77"/>
      <c r="X77" s="78"/>
      <c r="Y77" s="77"/>
      <c r="Z77" s="79"/>
      <c r="AA77" s="80"/>
      <c r="AB77" s="81"/>
    </row>
    <row r="78" s="69" customFormat="true" ht="15.95" hidden="false" customHeight="true" outlineLevel="0" collapsed="false">
      <c r="B78" s="82" t="n">
        <f aca="false">IF(E78="","",INDEX(入力ﾘｽﾄ一覧!$O$4:$O$3972,MATCH(IF(C78&lt;&gt;"",C78&amp;E78,D78&amp;E78),入力ﾘｽﾄ一覧!$K$4:$K$3972,0)))</f>
        <v>1</v>
      </c>
      <c r="C78" s="83"/>
      <c r="D78" s="84" t="str">
        <f aca="false">$C$15</f>
        <v>材料</v>
      </c>
      <c r="E78" s="85" t="s">
        <v>141</v>
      </c>
      <c r="G78" s="128"/>
      <c r="H78" s="73"/>
      <c r="I78" s="126"/>
      <c r="J78" s="86" t="n">
        <f aca="false">IF($Q78=0,"",$B78)</f>
        <v>1</v>
      </c>
      <c r="K78" s="123"/>
      <c r="L78" s="88" t="str">
        <f aca="false">IF($J78*K78=0,"",$J78*K78)</f>
        <v/>
      </c>
      <c r="M78" s="87"/>
      <c r="N78" s="88" t="str">
        <f aca="false">IF($J78*M78=0,"",$J78*M78)</f>
        <v/>
      </c>
      <c r="O78" s="87"/>
      <c r="P78" s="88" t="str">
        <f aca="false">IF($J78*O78=0,"",$J78*O78)</f>
        <v/>
      </c>
      <c r="Q78" s="132" t="str">
        <f aca="false">IF(SUM(K78,M78,O78)=0,"",SUM(K78,M78,O78))</f>
        <v/>
      </c>
      <c r="R78" s="90" t="str">
        <f aca="false">IF(SUM(L78,N78,P78)=0,"",SUM(L78,N78,P78))</f>
        <v/>
      </c>
      <c r="S78" s="86" t="n">
        <f aca="false">IF($Y78=0,"",$B78)</f>
        <v>1</v>
      </c>
      <c r="T78" s="87"/>
      <c r="U78" s="88" t="str">
        <f aca="false">IF($J78*T78=0,"",$J78*T78)</f>
        <v/>
      </c>
      <c r="V78" s="87"/>
      <c r="W78" s="88" t="str">
        <f aca="false">IF($J78*V78=0,"",$J78*V78)</f>
        <v/>
      </c>
      <c r="X78" s="87"/>
      <c r="Y78" s="88" t="str">
        <f aca="false">IF($J78*X78=0,"",$J78*X78)</f>
        <v/>
      </c>
      <c r="Z78" s="89" t="str">
        <f aca="false">IF(SUM(T78,V78,X78)=0,"",SUM(T78,V78,X78))</f>
        <v/>
      </c>
      <c r="AA78" s="90" t="str">
        <f aca="false">IF(SUM(U78,W78,Y78)=0,"",SUM(U78,W78,Y78))</f>
        <v/>
      </c>
      <c r="AB78" s="91"/>
    </row>
    <row r="79" s="69" customFormat="true" ht="15.95" hidden="false" customHeight="true" outlineLevel="0" collapsed="false">
      <c r="B79" s="70"/>
      <c r="C79" s="71"/>
      <c r="D79" s="71"/>
      <c r="E79" s="70"/>
      <c r="G79" s="128" t="str">
        <f aca="false">IF(E80="","",INDEX(入力ﾘｽﾄ一覧!$L$4:$L$3972,MATCH(IF(C80&lt;&gt;"",C80&amp;E80,D80&amp;E80),入力ﾘｽﾄ一覧!$K$4:$K$3972,0)))</f>
        <v>埋設ｼｰﾄ                                  </v>
      </c>
      <c r="H79" s="73" t="str">
        <f aca="false">IF(E80="","",INDEX(入力ﾘｽﾄ一覧!$M$4:$M$3972,MATCH(IF(C80&lt;&gt;"",C80&amp;E80,D80&amp;E80),入力ﾘｽﾄ一覧!$K$4:$K$3972,0)))</f>
        <v>2倍折込み W=150                             </v>
      </c>
      <c r="I79" s="126" t="str">
        <f aca="false">IF(E80="","",INDEX(入力ﾘｽﾄ一覧!$N$4:$N$3972,MATCH(IF(C80&lt;&gt;"",C80&amp;E80,D80&amp;E80),入力ﾘｽﾄ一覧!$K$4:$K$3972,0)))</f>
        <v>ｍ</v>
      </c>
      <c r="J79" s="75"/>
      <c r="K79" s="76"/>
      <c r="L79" s="77"/>
      <c r="M79" s="78"/>
      <c r="N79" s="77"/>
      <c r="O79" s="78"/>
      <c r="P79" s="77"/>
      <c r="Q79" s="119"/>
      <c r="R79" s="80"/>
      <c r="S79" s="75"/>
      <c r="T79" s="76"/>
      <c r="U79" s="77"/>
      <c r="V79" s="78"/>
      <c r="W79" s="77"/>
      <c r="X79" s="78"/>
      <c r="Y79" s="77"/>
      <c r="Z79" s="79"/>
      <c r="AA79" s="80"/>
      <c r="AB79" s="81"/>
    </row>
    <row r="80" s="69" customFormat="true" ht="15.95" hidden="false" customHeight="true" outlineLevel="0" collapsed="false">
      <c r="B80" s="82" t="n">
        <f aca="false">IF(E80="","",INDEX(入力ﾘｽﾄ一覧!$O$4:$O$3972,MATCH(IF(C80&lt;&gt;"",C80&amp;E80,D80&amp;E80),入力ﾘｽﾄ一覧!$K$4:$K$3972,0)))</f>
        <v>1</v>
      </c>
      <c r="C80" s="83"/>
      <c r="D80" s="84" t="str">
        <f aca="false">$C$15</f>
        <v>材料</v>
      </c>
      <c r="E80" s="85" t="s">
        <v>61</v>
      </c>
      <c r="G80" s="128"/>
      <c r="H80" s="73"/>
      <c r="I80" s="126"/>
      <c r="J80" s="86" t="e">
        <f aca="false">IF($Q80=0,"",$B80)</f>
        <v>#VALUE!</v>
      </c>
      <c r="K80" s="123" t="e">
        <f aca="false">+K96+K98</f>
        <v>#VALUE!</v>
      </c>
      <c r="L80" s="88" t="e">
        <f aca="false">IF($J80*K80=0,"",$J80*K80)</f>
        <v>#VALUE!</v>
      </c>
      <c r="M80" s="87"/>
      <c r="N80" s="88" t="e">
        <f aca="false">IF($J80*M80=0,"",$J80*M80)</f>
        <v>#VALUE!</v>
      </c>
      <c r="O80" s="87"/>
      <c r="P80" s="88" t="e">
        <f aca="false">IF($J80*O80=0,"",$J80*O80)</f>
        <v>#VALUE!</v>
      </c>
      <c r="Q80" s="132" t="e">
        <f aca="false">IF(SUM(K80,M80,O80)=0,"",SUM(K80,M80,O80))</f>
        <v>#VALUE!</v>
      </c>
      <c r="R80" s="90" t="e">
        <f aca="false">IF(SUM(L80,N80,P80)=0,"",SUM(L80,N80,P80))</f>
        <v>#VALUE!</v>
      </c>
      <c r="S80" s="86" t="e">
        <f aca="false">IF($Y80=0,"",$B80)</f>
        <v>#VALUE!</v>
      </c>
      <c r="T80" s="87"/>
      <c r="U80" s="88" t="e">
        <f aca="false">IF($J80*T80=0,"",$J80*T80)</f>
        <v>#VALUE!</v>
      </c>
      <c r="V80" s="87"/>
      <c r="W80" s="88" t="e">
        <f aca="false">IF($J80*V80=0,"",$J80*V80)</f>
        <v>#VALUE!</v>
      </c>
      <c r="X80" s="87"/>
      <c r="Y80" s="88" t="e">
        <f aca="false">IF($J80*X80=0,"",$J80*X80)</f>
        <v>#VALUE!</v>
      </c>
      <c r="Z80" s="89" t="str">
        <f aca="false">IF(SUM(T80,V80,X80)=0,"",SUM(T80,V80,X80))</f>
        <v/>
      </c>
      <c r="AA80" s="90" t="e">
        <f aca="false">IF(SUM(U80,W80,Y80)=0,"",SUM(U80,W80,Y80))</f>
        <v>#VALUE!</v>
      </c>
      <c r="AB80" s="91"/>
    </row>
    <row r="81" s="69" customFormat="true" ht="15.95" hidden="false" customHeight="true" outlineLevel="0" collapsed="false">
      <c r="B81" s="70"/>
      <c r="C81" s="71"/>
      <c r="D81" s="71"/>
      <c r="E81" s="70"/>
      <c r="G81" s="128" t="str">
        <f aca="false">IF(E82="","",INDEX(入力ﾘｽﾄ一覧!$L$4:$L$3972,MATCH(IF(C82&lt;&gt;"",C82&amp;E82,D82&amp;E82),入力ﾘｽﾄ一覧!$K$4:$K$3972,0)))</f>
        <v>硬質ﾎﾟﾘ塩化ﾋﾞﾆﾙ管 (VW-HI)                       </v>
      </c>
      <c r="H81" s="73" t="str">
        <f aca="false">IF(E82="","",INDEX(入力ﾘｽﾄ一覧!$M$4:$M$3972,MATCH(IF(C82&lt;&gt;"",C82&amp;E82,D82&amp;E82),入力ﾘｽﾄ一覧!$K$4:$K$3972,0)))</f>
        <v>φ25×4,000                               </v>
      </c>
      <c r="I81" s="126" t="str">
        <f aca="false">IF(E82="","",INDEX(入力ﾘｽﾄ一覧!$N$4:$N$3972,MATCH(IF(C82&lt;&gt;"",C82&amp;E82,D82&amp;E82),入力ﾘｽﾄ一覧!$K$4:$K$3972,0)))</f>
        <v>本</v>
      </c>
      <c r="J81" s="75"/>
      <c r="K81" s="76"/>
      <c r="L81" s="77"/>
      <c r="M81" s="78"/>
      <c r="N81" s="77"/>
      <c r="O81" s="78"/>
      <c r="P81" s="77"/>
      <c r="Q81" s="79"/>
      <c r="R81" s="80"/>
      <c r="S81" s="75"/>
      <c r="T81" s="76"/>
      <c r="U81" s="77"/>
      <c r="V81" s="78"/>
      <c r="W81" s="77"/>
      <c r="X81" s="78"/>
      <c r="Y81" s="77"/>
      <c r="Z81" s="79"/>
      <c r="AA81" s="80"/>
      <c r="AB81" s="81"/>
    </row>
    <row r="82" s="69" customFormat="true" ht="15.95" hidden="false" customHeight="true" outlineLevel="0" collapsed="false">
      <c r="B82" s="82" t="n">
        <f aca="false">IF(E82="","",INDEX(入力ﾘｽﾄ一覧!$O$4:$O$3972,MATCH(IF(C82&lt;&gt;"",C82&amp;E82,D82&amp;E82),入力ﾘｽﾄ一覧!$K$4:$K$3972,0)))</f>
        <v>4</v>
      </c>
      <c r="C82" s="83"/>
      <c r="D82" s="84" t="str">
        <f aca="false">$C$15</f>
        <v>材料</v>
      </c>
      <c r="E82" s="85" t="s">
        <v>142</v>
      </c>
      <c r="G82" s="128"/>
      <c r="H82" s="73"/>
      <c r="I82" s="126"/>
      <c r="J82" s="86" t="n">
        <f aca="false">IF($Q82=0,"",$B82)</f>
        <v>4</v>
      </c>
      <c r="K82" s="87" t="n">
        <v>1</v>
      </c>
      <c r="L82" s="88" t="n">
        <f aca="false">IF($J82*K82=0,"",$J82*K82)</f>
        <v>4</v>
      </c>
      <c r="M82" s="87"/>
      <c r="N82" s="88" t="str">
        <f aca="false">IF($J82*M82=0,"",$J82*M82)</f>
        <v/>
      </c>
      <c r="O82" s="87"/>
      <c r="P82" s="88" t="str">
        <f aca="false">IF($J82*O82=0,"",$J82*O82)</f>
        <v/>
      </c>
      <c r="Q82" s="89" t="n">
        <f aca="false">IF(SUM(K82,M82,O82)=0,"",SUM(K82,M82,O82))</f>
        <v>1</v>
      </c>
      <c r="R82" s="90" t="n">
        <f aca="false">IF(SUM(L82,N82,P82)=0,"",SUM(L82,N82,P82))</f>
        <v>4</v>
      </c>
      <c r="S82" s="86" t="n">
        <f aca="false">IF($Y82=0,"",$B82)</f>
        <v>4</v>
      </c>
      <c r="T82" s="87"/>
      <c r="U82" s="88" t="str">
        <f aca="false">IF($J82*T82=0,"",$J82*T82)</f>
        <v/>
      </c>
      <c r="V82" s="87"/>
      <c r="W82" s="88" t="str">
        <f aca="false">IF($J82*V82=0,"",$J82*V82)</f>
        <v/>
      </c>
      <c r="X82" s="87"/>
      <c r="Y82" s="88" t="str">
        <f aca="false">IF($J82*X82=0,"",$J82*X82)</f>
        <v/>
      </c>
      <c r="Z82" s="89" t="str">
        <f aca="false">IF(SUM(T82,V82,X82)=0,"",SUM(T82,V82,X82))</f>
        <v/>
      </c>
      <c r="AA82" s="90" t="str">
        <f aca="false">IF(SUM(U82,W82,Y82)=0,"",SUM(U82,W82,Y82))</f>
        <v/>
      </c>
      <c r="AB82" s="91"/>
    </row>
    <row r="83" s="69" customFormat="true" ht="15.95" hidden="false" customHeight="true" outlineLevel="0" collapsed="false">
      <c r="B83" s="70"/>
      <c r="C83" s="71"/>
      <c r="D83" s="71"/>
      <c r="E83" s="70"/>
      <c r="F83" s="93"/>
      <c r="G83" s="128" t="str">
        <f aca="false">IF(E84="","",INDEX(入力ﾘｽﾄ一覧!$L$4:$L$3972,MATCH(IF(C84&lt;&gt;"",C84&amp;E84,D84&amp;E84),入力ﾘｽﾄ一覧!$K$4:$K$3972,0)))</f>
        <v>VP 90°ｴﾙﾎﾞ</v>
      </c>
      <c r="H83" s="73" t="str">
        <f aca="false">IF(E84="","",INDEX(入力ﾘｽﾄ一覧!$M$4:$M$3972,MATCH(IF(C84&lt;&gt;"",C84&amp;E84,D84&amp;E84),入力ﾘｽﾄ一覧!$K$4:$K$3972,0)))</f>
        <v>φ25</v>
      </c>
      <c r="I83" s="126" t="str">
        <f aca="false">IF(E84="","",INDEX(入力ﾘｽﾄ一覧!$N$4:$N$3972,MATCH(IF(C84&lt;&gt;"",C84&amp;E84,D84&amp;E84),入力ﾘｽﾄ一覧!$K$4:$K$3972,0)))</f>
        <v>個</v>
      </c>
      <c r="J83" s="75"/>
      <c r="K83" s="76"/>
      <c r="L83" s="77"/>
      <c r="M83" s="78"/>
      <c r="N83" s="77"/>
      <c r="O83" s="78"/>
      <c r="P83" s="77"/>
      <c r="Q83" s="79"/>
      <c r="R83" s="80"/>
      <c r="S83" s="75"/>
      <c r="T83" s="76"/>
      <c r="U83" s="77"/>
      <c r="V83" s="78"/>
      <c r="W83" s="77"/>
      <c r="X83" s="78"/>
      <c r="Y83" s="77"/>
      <c r="Z83" s="79"/>
      <c r="AA83" s="80"/>
      <c r="AB83" s="81"/>
    </row>
    <row r="84" s="69" customFormat="true" ht="15.95" hidden="false" customHeight="true" outlineLevel="0" collapsed="false">
      <c r="B84" s="82" t="n">
        <f aca="false">IF(E84="","",INDEX(入力ﾘｽﾄ一覧!$O$4:$O$3972,MATCH(IF(C84&lt;&gt;"",C84&amp;E84,D84&amp;E84),入力ﾘｽﾄ一覧!$K$4:$K$3972,0)))</f>
        <v>0</v>
      </c>
      <c r="C84" s="83"/>
      <c r="D84" s="84" t="str">
        <f aca="false">$C$15</f>
        <v>材料</v>
      </c>
      <c r="E84" s="85" t="s">
        <v>143</v>
      </c>
      <c r="F84" s="93"/>
      <c r="G84" s="128"/>
      <c r="H84" s="73"/>
      <c r="I84" s="126"/>
      <c r="J84" s="86" t="n">
        <f aca="false">IF($Q84=0,"",$B84)</f>
        <v>0</v>
      </c>
      <c r="K84" s="87" t="n">
        <v>4</v>
      </c>
      <c r="L84" s="88" t="str">
        <f aca="false">IF($J84*K84=0,"",$J84*K84)</f>
        <v/>
      </c>
      <c r="M84" s="87"/>
      <c r="N84" s="88" t="str">
        <f aca="false">IF($J84*M84=0,"",$J84*M84)</f>
        <v/>
      </c>
      <c r="O84" s="87"/>
      <c r="P84" s="88" t="str">
        <f aca="false">IF($J84*O84=0,"",$J84*O84)</f>
        <v/>
      </c>
      <c r="Q84" s="89" t="n">
        <f aca="false">IF(SUM(K84,M84,O84)=0,"",SUM(K84,M84,O84))</f>
        <v>4</v>
      </c>
      <c r="R84" s="90" t="str">
        <f aca="false">IF(SUM(L84,N84,P84)=0,"",SUM(L84,N84,P84))</f>
        <v/>
      </c>
      <c r="S84" s="86" t="n">
        <f aca="false">IF($Z84=0,"",$B84)</f>
        <v>0</v>
      </c>
      <c r="T84" s="87"/>
      <c r="U84" s="88" t="str">
        <f aca="false">IF($J84*T84=0,"",$J84*T84)</f>
        <v/>
      </c>
      <c r="V84" s="87"/>
      <c r="W84" s="88" t="str">
        <f aca="false">IF($J84*V84=0,"",$J84*V84)</f>
        <v/>
      </c>
      <c r="X84" s="87"/>
      <c r="Y84" s="88" t="str">
        <f aca="false">IF($J84*X84=0,"",$J84*X84)</f>
        <v/>
      </c>
      <c r="Z84" s="89" t="str">
        <f aca="false">IF(SUM(T84,V84,X84)=0,"",SUM(T84,V84,X84))</f>
        <v/>
      </c>
      <c r="AA84" s="90" t="str">
        <f aca="false">IF(SUM(U84,W84,Y84)=0,"",SUM(U84,W84,Y84))</f>
        <v/>
      </c>
      <c r="AB84" s="91"/>
    </row>
    <row r="85" s="69" customFormat="true" ht="15.95" hidden="false" customHeight="true" outlineLevel="0" collapsed="false">
      <c r="B85" s="70"/>
      <c r="C85" s="71"/>
      <c r="D85" s="71"/>
      <c r="E85" s="70"/>
      <c r="F85" s="93"/>
      <c r="G85" s="128" t="str">
        <f aca="false">IF(E86="","",INDEX(入力ﾘｽﾄ一覧!$L$4:$L$3972,MATCH(IF(C86&lt;&gt;"",C86&amp;E86,D86&amp;E86),入力ﾘｽﾄ一覧!$K$4:$K$3972,0)))</f>
        <v>砲金製ｿﾌﾄｼｰﾙ仕切弁                            </v>
      </c>
      <c r="H85" s="73" t="str">
        <f aca="false">IF(E86="","",INDEX(入力ﾘｽﾄ一覧!$M$4:$M$3972,MATCH(IF(C86&lt;&gt;"",C86&amp;E86,D86&amp;E86),入力ﾘｽﾄ一覧!$K$4:$K$3972,0)))</f>
        <v>φ25 (通称 ﾌﾟﾚｲﾝｹﾞｰﾄ)</v>
      </c>
      <c r="I85" s="126" t="str">
        <f aca="false">IF(E86="","",INDEX(入力ﾘｽﾄ一覧!$N$4:$N$3972,MATCH(IF(C86&lt;&gt;"",C86&amp;E86,D86&amp;E86),入力ﾘｽﾄ一覧!$K$4:$K$3972,0)))</f>
        <v>基</v>
      </c>
      <c r="J85" s="75"/>
      <c r="K85" s="76"/>
      <c r="L85" s="77"/>
      <c r="M85" s="78"/>
      <c r="N85" s="77"/>
      <c r="O85" s="78"/>
      <c r="P85" s="77"/>
      <c r="Q85" s="79"/>
      <c r="R85" s="80"/>
      <c r="S85" s="75"/>
      <c r="T85" s="76"/>
      <c r="U85" s="77"/>
      <c r="V85" s="78"/>
      <c r="W85" s="77"/>
      <c r="X85" s="78"/>
      <c r="Y85" s="77"/>
      <c r="Z85" s="79"/>
      <c r="AA85" s="80"/>
      <c r="AB85" s="81"/>
    </row>
    <row r="86" s="69" customFormat="true" ht="15.95" hidden="false" customHeight="true" outlineLevel="0" collapsed="false">
      <c r="B86" s="82" t="n">
        <f aca="false">IF(E86="","",INDEX(入力ﾘｽﾄ一覧!$O$4:$O$3972,MATCH(IF(C86&lt;&gt;"",C86&amp;E86,D86&amp;E86),入力ﾘｽﾄ一覧!$K$4:$K$3972,0)))</f>
        <v>0</v>
      </c>
      <c r="C86" s="83"/>
      <c r="D86" s="84" t="str">
        <f aca="false">$C$15</f>
        <v>材料</v>
      </c>
      <c r="E86" s="85" t="s">
        <v>144</v>
      </c>
      <c r="F86" s="93"/>
      <c r="G86" s="128"/>
      <c r="H86" s="73"/>
      <c r="I86" s="126"/>
      <c r="J86" s="86" t="n">
        <f aca="false">IF($Q86=0,"",$B86)</f>
        <v>0</v>
      </c>
      <c r="K86" s="87" t="n">
        <v>1</v>
      </c>
      <c r="L86" s="88" t="str">
        <f aca="false">IF($J86*K86=0,"",$J86*K86)</f>
        <v/>
      </c>
      <c r="M86" s="87"/>
      <c r="N86" s="88" t="str">
        <f aca="false">IF($J86*M86=0,"",$J86*M86)</f>
        <v/>
      </c>
      <c r="O86" s="87"/>
      <c r="P86" s="88" t="str">
        <f aca="false">IF($J86*O86=0,"",$J86*O86)</f>
        <v/>
      </c>
      <c r="Q86" s="89" t="n">
        <f aca="false">IF(SUM(K86,M86,O86)=0,"",SUM(K86,M86,O86))</f>
        <v>1</v>
      </c>
      <c r="R86" s="90" t="str">
        <f aca="false">IF(SUM(L86,N86,P86)=0,"",SUM(L86,N86,P86))</f>
        <v/>
      </c>
      <c r="S86" s="86" t="n">
        <f aca="false">IF($Z86=0,"",$B86)</f>
        <v>0</v>
      </c>
      <c r="T86" s="87"/>
      <c r="U86" s="88" t="str">
        <f aca="false">IF($J86*T86=0,"",$J86*T86)</f>
        <v/>
      </c>
      <c r="V86" s="87"/>
      <c r="W86" s="88" t="str">
        <f aca="false">IF($J86*V86=0,"",$J86*V86)</f>
        <v/>
      </c>
      <c r="X86" s="87"/>
      <c r="Y86" s="88" t="str">
        <f aca="false">IF($J86*X86=0,"",$J86*X86)</f>
        <v/>
      </c>
      <c r="Z86" s="89" t="str">
        <f aca="false">IF(SUM(T86,V86,X86)=0,"",SUM(T86,V86,X86))</f>
        <v/>
      </c>
      <c r="AA86" s="90" t="str">
        <f aca="false">IF(SUM(U86,W86,Y86)=0,"",SUM(U86,W86,Y86))</f>
        <v/>
      </c>
      <c r="AB86" s="91"/>
    </row>
    <row r="87" s="69" customFormat="true" ht="15.95" hidden="false" customHeight="true" outlineLevel="0" collapsed="false">
      <c r="B87" s="70"/>
      <c r="C87" s="71"/>
      <c r="D87" s="71"/>
      <c r="E87" s="70"/>
      <c r="F87" s="93"/>
      <c r="G87" s="128" t="str">
        <f aca="false">IF(E88="","",INDEX(入力ﾘｽﾄ一覧!$L$4:$L$3972,MATCH(IF(C88&lt;&gt;"",C88&amp;E88,D88&amp;E88),入力ﾘｽﾄ一覧!$K$4:$K$3972,0)))</f>
        <v>止水栓BOXφ50(H=0.60)                     </v>
      </c>
      <c r="H87" s="73" t="str">
        <f aca="false">IF(E88="","",INDEX(入力ﾘｽﾄ一覧!$M$4:$M$3972,MATCH(IF(C88&lt;&gt;"",C88&amp;E88,D88&amp;E88),入力ﾘｽﾄ一覧!$K$4:$K$3972,0)))</f>
        <v>止水栓ﾎﾞｯｸｽ V7A V-A15 V-B20 FBP20</v>
      </c>
      <c r="I87" s="126" t="str">
        <f aca="false">IF(E88="","",INDEX(入力ﾘｽﾄ一覧!$N$4:$N$3972,MATCH(IF(C88&lt;&gt;"",C88&amp;E88,D88&amp;E88),入力ﾘｽﾄ一覧!$K$4:$K$3972,0)))</f>
        <v>組</v>
      </c>
      <c r="J87" s="75"/>
      <c r="K87" s="76"/>
      <c r="L87" s="77"/>
      <c r="M87" s="78"/>
      <c r="N87" s="77"/>
      <c r="O87" s="78"/>
      <c r="P87" s="77"/>
      <c r="Q87" s="79"/>
      <c r="R87" s="80"/>
      <c r="S87" s="75"/>
      <c r="T87" s="76"/>
      <c r="U87" s="77"/>
      <c r="V87" s="78"/>
      <c r="W87" s="77"/>
      <c r="X87" s="78"/>
      <c r="Y87" s="77"/>
      <c r="Z87" s="79"/>
      <c r="AA87" s="80"/>
      <c r="AB87" s="81"/>
    </row>
    <row r="88" s="69" customFormat="true" ht="15.95" hidden="false" customHeight="true" outlineLevel="0" collapsed="false">
      <c r="B88" s="82" t="n">
        <f aca="false">IF(E88="","",INDEX(入力ﾘｽﾄ一覧!$O$4:$O$3972,MATCH(IF(C88&lt;&gt;"",C88&amp;E88,D88&amp;E88),入力ﾘｽﾄ一覧!$K$4:$K$3972,0)))</f>
        <v>0</v>
      </c>
      <c r="C88" s="83"/>
      <c r="D88" s="84" t="str">
        <f aca="false">$C$15</f>
        <v>材料</v>
      </c>
      <c r="E88" s="85" t="s">
        <v>145</v>
      </c>
      <c r="F88" s="93"/>
      <c r="G88" s="128"/>
      <c r="H88" s="73"/>
      <c r="I88" s="126"/>
      <c r="J88" s="86" t="n">
        <f aca="false">IF($Q88=0,"",$B88)</f>
        <v>0</v>
      </c>
      <c r="K88" s="87" t="n">
        <v>1</v>
      </c>
      <c r="L88" s="88" t="str">
        <f aca="false">IF($J88*K88=0,"",$J88*K88)</f>
        <v/>
      </c>
      <c r="M88" s="87"/>
      <c r="N88" s="88" t="str">
        <f aca="false">IF($J88*M88=0,"",$J88*M88)</f>
        <v/>
      </c>
      <c r="O88" s="87"/>
      <c r="P88" s="88" t="str">
        <f aca="false">IF($J88*O88=0,"",$J88*O88)</f>
        <v/>
      </c>
      <c r="Q88" s="89" t="n">
        <f aca="false">IF(SUM(K88,M88,O88)=0,"",SUM(K88,M88,O88))</f>
        <v>1</v>
      </c>
      <c r="R88" s="90" t="str">
        <f aca="false">IF(SUM(L88,N88,P88)=0,"",SUM(L88,N88,P88))</f>
        <v/>
      </c>
      <c r="S88" s="86" t="n">
        <f aca="false">IF($Z88=0,"",$B88)</f>
        <v>0</v>
      </c>
      <c r="T88" s="87"/>
      <c r="U88" s="88" t="str">
        <f aca="false">IF($J88*T88=0,"",$J88*T88)</f>
        <v/>
      </c>
      <c r="V88" s="87"/>
      <c r="W88" s="88" t="str">
        <f aca="false">IF($J88*V88=0,"",$J88*V88)</f>
        <v/>
      </c>
      <c r="X88" s="87"/>
      <c r="Y88" s="88" t="str">
        <f aca="false">IF($J88*X88=0,"",$J88*X88)</f>
        <v/>
      </c>
      <c r="Z88" s="89" t="str">
        <f aca="false">IF(SUM(T88,V88,X88)=0,"",SUM(T88,V88,X88))</f>
        <v/>
      </c>
      <c r="AA88" s="90" t="str">
        <f aca="false">IF(SUM(U88,W88,Y88)=0,"",SUM(U88,W88,Y88))</f>
        <v/>
      </c>
      <c r="AB88" s="91"/>
    </row>
    <row r="89" s="69" customFormat="true" ht="15.95" hidden="false" customHeight="true" outlineLevel="0" collapsed="false">
      <c r="B89" s="70"/>
      <c r="C89" s="71"/>
      <c r="D89" s="71"/>
      <c r="E89" s="70"/>
      <c r="F89" s="93"/>
      <c r="G89" s="128" t="str">
        <f aca="false">IF(E90="","",INDEX(入力ﾘｽﾄ一覧!$L$4:$L$3972,MATCH(IF(C90&lt;&gt;"",C90&amp;E90,D90&amp;E90),入力ﾘｽﾄ一覧!$K$4:$K$3972,0)))</f>
        <v>HIｼﾓｸ･ｶﾞｲﾄﾞﾅｯﾄ･ﾊﾟｯｷﾝ                    </v>
      </c>
      <c r="H89" s="73" t="str">
        <f aca="false">IF(E90="","",INDEX(入力ﾘｽﾄ一覧!$M$4:$M$3972,MATCH(IF(C90&lt;&gt;"",C90&amp;E90,D90&amp;E90),入力ﾘｽﾄ一覧!$K$4:$K$3972,0)))</f>
        <v>φ25</v>
      </c>
      <c r="I89" s="126" t="str">
        <f aca="false">IF(E90="","",INDEX(入力ﾘｽﾄ一覧!$N$4:$N$3972,MATCH(IF(C90&lt;&gt;"",C90&amp;E90,D90&amp;E90),入力ﾘｽﾄ一覧!$K$4:$K$3972,0)))</f>
        <v>個</v>
      </c>
      <c r="J89" s="75"/>
      <c r="K89" s="76"/>
      <c r="L89" s="77"/>
      <c r="M89" s="78"/>
      <c r="N89" s="77"/>
      <c r="O89" s="78"/>
      <c r="P89" s="77"/>
      <c r="Q89" s="79"/>
      <c r="R89" s="80"/>
      <c r="S89" s="75"/>
      <c r="T89" s="76"/>
      <c r="U89" s="77"/>
      <c r="V89" s="78"/>
      <c r="W89" s="77"/>
      <c r="X89" s="78"/>
      <c r="Y89" s="77"/>
      <c r="Z89" s="79"/>
      <c r="AA89" s="80"/>
      <c r="AB89" s="81"/>
    </row>
    <row r="90" s="69" customFormat="true" ht="15.95" hidden="false" customHeight="true" outlineLevel="0" collapsed="false">
      <c r="B90" s="82" t="n">
        <f aca="false">IF(E90="","",INDEX(入力ﾘｽﾄ一覧!$O$4:$O$3972,MATCH(IF(C90&lt;&gt;"",C90&amp;E90,D90&amp;E90),入力ﾘｽﾄ一覧!$K$4:$K$3972,0)))</f>
        <v>0</v>
      </c>
      <c r="C90" s="83"/>
      <c r="D90" s="84" t="str">
        <f aca="false">$C$15</f>
        <v>材料</v>
      </c>
      <c r="E90" s="85" t="s">
        <v>146</v>
      </c>
      <c r="F90" s="93"/>
      <c r="G90" s="128"/>
      <c r="H90" s="73"/>
      <c r="I90" s="126"/>
      <c r="J90" s="86" t="n">
        <f aca="false">IF($Q90=0,"",$B90)</f>
        <v>0</v>
      </c>
      <c r="K90" s="87" t="n">
        <v>2</v>
      </c>
      <c r="L90" s="88" t="str">
        <f aca="false">IF($J90*K90=0,"",$J90*K90)</f>
        <v/>
      </c>
      <c r="M90" s="87"/>
      <c r="N90" s="88" t="str">
        <f aca="false">IF($J90*M90=0,"",$J90*M90)</f>
        <v/>
      </c>
      <c r="O90" s="87"/>
      <c r="P90" s="88" t="str">
        <f aca="false">IF($J90*O90=0,"",$J90*O90)</f>
        <v/>
      </c>
      <c r="Q90" s="89" t="n">
        <f aca="false">IF(SUM(K90,M90,O90)=0,"",SUM(K90,M90,O90))</f>
        <v>2</v>
      </c>
      <c r="R90" s="90" t="str">
        <f aca="false">IF(SUM(L90,N90,P90)=0,"",SUM(L90,N90,P90))</f>
        <v/>
      </c>
      <c r="S90" s="86" t="n">
        <f aca="false">IF($Z90=0,"",$B90)</f>
        <v>0</v>
      </c>
      <c r="T90" s="87"/>
      <c r="U90" s="88" t="str">
        <f aca="false">IF($J90*T90=0,"",$J90*T90)</f>
        <v/>
      </c>
      <c r="V90" s="87"/>
      <c r="W90" s="88" t="str">
        <f aca="false">IF($J90*V90=0,"",$J90*V90)</f>
        <v/>
      </c>
      <c r="X90" s="87"/>
      <c r="Y90" s="88" t="str">
        <f aca="false">IF($J90*X90=0,"",$J90*X90)</f>
        <v/>
      </c>
      <c r="Z90" s="89" t="str">
        <f aca="false">IF(SUM(T90,V90,X90)=0,"",SUM(T90,V90,X90))</f>
        <v/>
      </c>
      <c r="AA90" s="90" t="str">
        <f aca="false">IF(SUM(U90,W90,Y90)=0,"",SUM(U90,W90,Y90))</f>
        <v/>
      </c>
      <c r="AB90" s="91"/>
    </row>
    <row r="91" s="69" customFormat="true" ht="15.95" hidden="false" customHeight="true" outlineLevel="0" collapsed="false">
      <c r="B91" s="70"/>
      <c r="C91" s="71"/>
      <c r="D91" s="71"/>
      <c r="E91" s="70"/>
      <c r="F91" s="93"/>
      <c r="G91" s="122" t="str">
        <f aca="false">IF(E92="","",INDEX(入力ﾘｽﾄ一覧!$L$4:$L$3972,MATCH(IF(C92&lt;&gt;"",C92&amp;E92,D92&amp;E92),入力ﾘｽﾄ一覧!$K$4:$K$3972,0)))</f>
        <v>VP ﾊﾞﾙﾌﾞｿｹｯﾄ(HI)</v>
      </c>
      <c r="H91" s="73" t="str">
        <f aca="false">IF(E92="","",INDEX(入力ﾘｽﾄ一覧!$M$4:$M$3972,MATCH(IF(C92&lt;&gt;"",C92&amp;E92,D92&amp;E92),入力ﾘｽﾄ一覧!$K$4:$K$3972,0)))</f>
        <v>φ25</v>
      </c>
      <c r="I91" s="126" t="str">
        <f aca="false">IF(E92="","",INDEX(入力ﾘｽﾄ一覧!$N$4:$N$3972,MATCH(IF(C92&lt;&gt;"",C92&amp;E92,D92&amp;E92),入力ﾘｽﾄ一覧!$K$4:$K$3972,0)))</f>
        <v>個</v>
      </c>
      <c r="J91" s="75"/>
      <c r="K91" s="76"/>
      <c r="L91" s="77"/>
      <c r="M91" s="78"/>
      <c r="N91" s="77"/>
      <c r="O91" s="78"/>
      <c r="P91" s="77"/>
      <c r="Q91" s="79"/>
      <c r="R91" s="80"/>
      <c r="S91" s="75"/>
      <c r="T91" s="76"/>
      <c r="U91" s="77"/>
      <c r="V91" s="78"/>
      <c r="W91" s="77"/>
      <c r="X91" s="78"/>
      <c r="Y91" s="77"/>
      <c r="Z91" s="79"/>
      <c r="AA91" s="80"/>
      <c r="AB91" s="81"/>
    </row>
    <row r="92" s="69" customFormat="true" ht="15.95" hidden="false" customHeight="true" outlineLevel="0" collapsed="false">
      <c r="B92" s="82" t="n">
        <f aca="false">IF(E92="","",INDEX(入力ﾘｽﾄ一覧!$O$4:$O$3972,MATCH(IF(C92&lt;&gt;"",C92&amp;E92,D92&amp;E92),入力ﾘｽﾄ一覧!$K$4:$K$3972,0)))</f>
        <v>0</v>
      </c>
      <c r="C92" s="83"/>
      <c r="D92" s="84" t="str">
        <f aca="false">$C$15</f>
        <v>材料</v>
      </c>
      <c r="E92" s="85" t="s">
        <v>147</v>
      </c>
      <c r="F92" s="93"/>
      <c r="G92" s="122"/>
      <c r="H92" s="73"/>
      <c r="I92" s="126"/>
      <c r="J92" s="86" t="n">
        <f aca="false">IF($Q92=0,"",$B92)</f>
        <v>0</v>
      </c>
      <c r="K92" s="87" t="n">
        <v>1</v>
      </c>
      <c r="L92" s="88" t="str">
        <f aca="false">IF($J92*K92=0,"",$J92*K92)</f>
        <v/>
      </c>
      <c r="M92" s="87"/>
      <c r="N92" s="88" t="str">
        <f aca="false">IF($J92*M92=0,"",$J92*M92)</f>
        <v/>
      </c>
      <c r="O92" s="87"/>
      <c r="P92" s="88" t="str">
        <f aca="false">IF($J92*O92=0,"",$J92*O92)</f>
        <v/>
      </c>
      <c r="Q92" s="89" t="n">
        <f aca="false">IF(SUM(K92,M92,O92)=0,"",SUM(K92,M92,O92))</f>
        <v>1</v>
      </c>
      <c r="R92" s="90" t="str">
        <f aca="false">IF(SUM(L92,N92,P92)=0,"",SUM(L92,N92,P92))</f>
        <v/>
      </c>
      <c r="S92" s="86" t="n">
        <f aca="false">IF($Y92=0,"",$B92)</f>
        <v>0</v>
      </c>
      <c r="T92" s="87"/>
      <c r="U92" s="88" t="str">
        <f aca="false">IF($J92*T92=0,"",$J92*T92)</f>
        <v/>
      </c>
      <c r="V92" s="87"/>
      <c r="W92" s="88" t="str">
        <f aca="false">IF($J92*V92=0,"",$J92*V92)</f>
        <v/>
      </c>
      <c r="X92" s="87"/>
      <c r="Y92" s="88" t="str">
        <f aca="false">IF($J92*X92=0,"",$J92*X92)</f>
        <v/>
      </c>
      <c r="Z92" s="89" t="str">
        <f aca="false">IF(SUM(T92,V92,X92)=0,"",SUM(T92,V92,X92))</f>
        <v/>
      </c>
      <c r="AA92" s="90" t="str">
        <f aca="false">IF(SUM(U92,W92,Y92)=0,"",SUM(U92,W92,Y92))</f>
        <v/>
      </c>
      <c r="AB92" s="91"/>
    </row>
    <row r="93" s="69" customFormat="true" ht="15.95" hidden="false" customHeight="true" outlineLevel="0" collapsed="false">
      <c r="B93" s="70"/>
      <c r="C93" s="71"/>
      <c r="D93" s="71"/>
      <c r="E93" s="70"/>
      <c r="F93" s="93"/>
      <c r="G93" s="124" t="str">
        <f aca="false">IF(E94="","",INDEX(入力ﾘｽﾄ一覧!$L$4:$L$3972,MATCH(IF(C94&lt;&gt;"",C94&amp;E94,D94&amp;E94),入力ﾘｽﾄ一覧!$K$4:$K$3972,0)))</f>
        <v/>
      </c>
      <c r="H93" s="95" t="str">
        <f aca="false">IF(E94="","",INDEX(入力ﾘｽﾄ一覧!$M$4:$M$3972,MATCH(IF(C94&lt;&gt;"",C94&amp;E94,D94&amp;E94),入力ﾘｽﾄ一覧!$K$4:$K$3972,0)))</f>
        <v/>
      </c>
      <c r="I93" s="96" t="str">
        <f aca="false">IF(E94="","",INDEX(入力ﾘｽﾄ一覧!$N$4:$N$3972,MATCH(IF(C94&lt;&gt;"",C94&amp;E94,D94&amp;E94),入力ﾘｽﾄ一覧!$K$4:$K$3972,0)))</f>
        <v/>
      </c>
      <c r="J93" s="97"/>
      <c r="K93" s="98"/>
      <c r="L93" s="99"/>
      <c r="M93" s="100"/>
      <c r="N93" s="99"/>
      <c r="O93" s="100"/>
      <c r="P93" s="99"/>
      <c r="Q93" s="101"/>
      <c r="R93" s="102"/>
      <c r="S93" s="97"/>
      <c r="T93" s="98"/>
      <c r="U93" s="99"/>
      <c r="V93" s="100"/>
      <c r="W93" s="99"/>
      <c r="X93" s="100"/>
      <c r="Y93" s="99"/>
      <c r="Z93" s="101"/>
      <c r="AA93" s="102"/>
      <c r="AB93" s="81"/>
      <c r="AD93" s="103"/>
    </row>
    <row r="94" s="69" customFormat="true" ht="15.95" hidden="false" customHeight="true" outlineLevel="0" collapsed="false">
      <c r="B94" s="82" t="str">
        <f aca="false">IF(E94="","",INDEX(入力ﾘｽﾄ一覧!$O$4:$O$3972,MATCH(IF(C94&lt;&gt;"",C94&amp;E94,D94&amp;E94),入力ﾘｽﾄ一覧!$K$4:$K$3972,0)))</f>
        <v/>
      </c>
      <c r="C94" s="83"/>
      <c r="D94" s="84" t="str">
        <f aca="false">$C$15</f>
        <v>材料</v>
      </c>
      <c r="E94" s="85"/>
      <c r="F94" s="93"/>
      <c r="G94" s="124"/>
      <c r="H94" s="95"/>
      <c r="I94" s="96"/>
      <c r="J94" s="86" t="str">
        <f aca="false">IF($Q94=0,"",$B94)</f>
        <v/>
      </c>
      <c r="K94" s="221"/>
      <c r="L94" s="88" t="e">
        <f aca="false">IF($J94*K94=0,"",$J94*K94)</f>
        <v>#VALUE!</v>
      </c>
      <c r="M94" s="87"/>
      <c r="N94" s="88" t="e">
        <f aca="false">IF($J94*M94=0,"",$J94*M94)</f>
        <v>#VALUE!</v>
      </c>
      <c r="O94" s="87"/>
      <c r="P94" s="88" t="e">
        <f aca="false">IF($J94*O94=0,"",$J94*O94)</f>
        <v>#VALUE!</v>
      </c>
      <c r="Q94" s="89" t="str">
        <f aca="false">IF(SUM(K94,M94,O94)=0,"",SUM(K94,M94,O94))</f>
        <v/>
      </c>
      <c r="R94" s="90" t="e">
        <f aca="false">IF(SUM(L94,N94,P94)=0,"",SUM(L94,N94,P94))</f>
        <v>#VALUE!</v>
      </c>
      <c r="S94" s="86" t="str">
        <f aca="false">IF($Z94=0,"",$B94)</f>
        <v/>
      </c>
      <c r="T94" s="106"/>
      <c r="U94" s="88" t="e">
        <f aca="false">IF($J94*T94=0,"",$J94*T94)</f>
        <v>#VALUE!</v>
      </c>
      <c r="V94" s="87"/>
      <c r="W94" s="88" t="e">
        <f aca="false">IF($J94*V94=0,"",$J94*V94)</f>
        <v>#VALUE!</v>
      </c>
      <c r="X94" s="87"/>
      <c r="Y94" s="88" t="e">
        <f aca="false">IF($J94*X94=0,"",$J94*X94)</f>
        <v>#VALUE!</v>
      </c>
      <c r="Z94" s="89" t="str">
        <f aca="false">IF(SUM(T94,V94,X94)=0,"",SUM(T94,V94,X94))</f>
        <v/>
      </c>
      <c r="AA94" s="90" t="e">
        <f aca="false">IF(SUM(U94,W94,Y94)=0,"",SUM(U94,W94,Y94))</f>
        <v>#VALUE!</v>
      </c>
      <c r="AB94" s="107"/>
      <c r="AD94" s="103"/>
    </row>
    <row r="95" s="69" customFormat="true" ht="15.95" hidden="false" customHeight="true" outlineLevel="0" collapsed="false">
      <c r="B95" s="70"/>
      <c r="C95" s="71"/>
      <c r="D95" s="71"/>
      <c r="E95" s="70"/>
      <c r="F95" s="93"/>
      <c r="G95" s="128" t="str">
        <f aca="false">IF(E96="","",INDEX(入力ﾘｽﾄ一覧!$L$4:$L$3972,MATCH(IF(C96&lt;&gt;"",C96&amp;E96,D96&amp;E96),入力ﾘｽﾄ一覧!$K$4:$K$3972,0)))</f>
        <v>布設長</v>
      </c>
      <c r="H95" s="152" t="str">
        <f aca="false">+H105&amp;""</f>
        <v>HPPE φ50</v>
      </c>
      <c r="I95" s="126" t="str">
        <f aca="false">IF(E96="","",INDEX(入力ﾘｽﾄ一覧!$N$4:$N$3972,MATCH(IF(C96&lt;&gt;"",C96&amp;E96,D96&amp;E96),入力ﾘｽﾄ一覧!$K$4:$K$3972,0)))</f>
        <v>ｍ</v>
      </c>
      <c r="J95" s="75"/>
      <c r="K95" s="76"/>
      <c r="L95" s="77"/>
      <c r="M95" s="78"/>
      <c r="N95" s="77"/>
      <c r="O95" s="78"/>
      <c r="P95" s="77"/>
      <c r="Q95" s="79"/>
      <c r="R95" s="80"/>
      <c r="S95" s="75"/>
      <c r="T95" s="76"/>
      <c r="U95" s="77"/>
      <c r="V95" s="78"/>
      <c r="W95" s="77"/>
      <c r="X95" s="78"/>
      <c r="Y95" s="77"/>
      <c r="Z95" s="79"/>
      <c r="AA95" s="80"/>
      <c r="AB95" s="81"/>
    </row>
    <row r="96" s="69" customFormat="true" ht="15.95" hidden="false" customHeight="true" outlineLevel="0" collapsed="false">
      <c r="B96" s="82" t="n">
        <f aca="false">IF(E96="","",INDEX(入力ﾘｽﾄ一覧!$O$4:$O$3972,MATCH(IF(C96&lt;&gt;"",C96&amp;E96,D96&amp;E96),入力ﾘｽﾄ一覧!$K$4:$K$3972,0)))</f>
        <v>0</v>
      </c>
      <c r="C96" s="153" t="s">
        <v>70</v>
      </c>
      <c r="D96" s="84" t="str">
        <f aca="false">$C$15</f>
        <v>材料</v>
      </c>
      <c r="E96" s="85" t="s">
        <v>71</v>
      </c>
      <c r="F96" s="93"/>
      <c r="G96" s="128"/>
      <c r="H96" s="129" t="s">
        <v>148</v>
      </c>
      <c r="I96" s="126"/>
      <c r="J96" s="86" t="n">
        <f aca="false">IF($Q96=0,"",$B96)</f>
        <v>0</v>
      </c>
      <c r="K96" s="131" t="n">
        <f aca="false">ROUND(SUM(L96),1)</f>
        <v>10.9</v>
      </c>
      <c r="L96" s="222" t="n">
        <f aca="false">+L106-L58</f>
        <v>10.85</v>
      </c>
      <c r="M96" s="131"/>
      <c r="N96" s="154"/>
      <c r="O96" s="87"/>
      <c r="P96" s="155"/>
      <c r="Q96" s="132" t="n">
        <f aca="false">IF(SUM(K96,M96,O96)=0,"",SUM(K96,M96,O96))</f>
        <v>10.9</v>
      </c>
      <c r="R96" s="90" t="n">
        <f aca="false">IF(SUM(L96,N96,P96)=0,"",SUM(L96,N96,P96))</f>
        <v>10.85</v>
      </c>
      <c r="S96" s="86" t="n">
        <f aca="false">IF($Y96=0,"",$B96)</f>
        <v>0</v>
      </c>
      <c r="T96" s="87"/>
      <c r="U96" s="88" t="str">
        <f aca="false">IF($J96*T96=0,"",$J96*T96)</f>
        <v/>
      </c>
      <c r="V96" s="87"/>
      <c r="W96" s="88" t="str">
        <f aca="false">IF($J96*V96=0,"",$J96*V96)</f>
        <v/>
      </c>
      <c r="X96" s="87"/>
      <c r="Y96" s="88" t="str">
        <f aca="false">IF($J96*X96=0,"",$J96*X96)</f>
        <v/>
      </c>
      <c r="Z96" s="89" t="str">
        <f aca="false">IF(SUM(T96,V96,X96)=0,"",SUM(T96,V96,X96))</f>
        <v/>
      </c>
      <c r="AA96" s="90" t="str">
        <f aca="false">IF(SUM(U96,W96,Y96)=0,"",SUM(U96,W96,Y96))</f>
        <v/>
      </c>
      <c r="AB96" s="91"/>
    </row>
    <row r="97" s="69" customFormat="true" ht="15.95" hidden="false" customHeight="true" outlineLevel="0" collapsed="false">
      <c r="B97" s="70"/>
      <c r="C97" s="71"/>
      <c r="D97" s="71"/>
      <c r="E97" s="70"/>
      <c r="F97" s="93"/>
      <c r="G97" s="128" t="str">
        <f aca="false">IF(E98="","",INDEX(入力ﾘｽﾄ一覧!$L$4:$L$3972,MATCH(IF(C98&lt;&gt;"",C98&amp;E98,D98&amp;E98),入力ﾘｽﾄ一覧!$K$4:$K$3972,0)))</f>
        <v>布設長</v>
      </c>
      <c r="H97" s="152" t="str">
        <f aca="false">+H107&amp;""</f>
        <v>VP φ25</v>
      </c>
      <c r="I97" s="126" t="str">
        <f aca="false">IF(E98="","",INDEX(入力ﾘｽﾄ一覧!$N$4:$N$3972,MATCH(IF(C98&lt;&gt;"",C98&amp;E98,D98&amp;E98),入力ﾘｽﾄ一覧!$K$4:$K$3972,0)))</f>
        <v>ｍ</v>
      </c>
      <c r="J97" s="75"/>
      <c r="K97" s="76"/>
      <c r="L97" s="223"/>
      <c r="M97" s="76"/>
      <c r="N97" s="77"/>
      <c r="O97" s="78"/>
      <c r="P97" s="77"/>
      <c r="Q97" s="79"/>
      <c r="R97" s="80"/>
      <c r="S97" s="75"/>
      <c r="T97" s="76"/>
      <c r="U97" s="77"/>
      <c r="V97" s="78"/>
      <c r="W97" s="77"/>
      <c r="X97" s="78"/>
      <c r="Y97" s="77"/>
      <c r="Z97" s="79"/>
      <c r="AA97" s="80"/>
      <c r="AB97" s="81"/>
    </row>
    <row r="98" s="69" customFormat="true" ht="15.95" hidden="false" customHeight="true" outlineLevel="0" collapsed="false">
      <c r="B98" s="82" t="n">
        <f aca="false">IF(E98="","",INDEX(入力ﾘｽﾄ一覧!$O$4:$O$3972,MATCH(IF(C98&lt;&gt;"",C98&amp;E98,D98&amp;E98),入力ﾘｽﾄ一覧!$K$4:$K$3972,0)))</f>
        <v>0</v>
      </c>
      <c r="C98" s="153" t="s">
        <v>70</v>
      </c>
      <c r="D98" s="84" t="str">
        <f aca="false">$C$15</f>
        <v>材料</v>
      </c>
      <c r="E98" s="85" t="s">
        <v>71</v>
      </c>
      <c r="F98" s="93"/>
      <c r="G98" s="128"/>
      <c r="H98" s="73" t="str">
        <f aca="false">IF(E98="","",INDEX(入力ﾘｽﾄ一覧!$M$4:$M$3972,MATCH(IF(C98&lt;&gt;"",C98&amp;E98,D98&amp;E98),入力ﾘｽﾄ一覧!$K$4:$K$3972,0)))</f>
        <v>(仕切弁控除)</v>
      </c>
      <c r="I98" s="126"/>
      <c r="J98" s="86" t="e">
        <f aca="false">IF($Q98=0,"",$B98)</f>
        <v>#VALUE!</v>
      </c>
      <c r="K98" s="131" t="e">
        <f aca="false">ROUND(SUM(L98),1)</f>
        <v>#VALUE!</v>
      </c>
      <c r="L98" s="222" t="e">
        <f aca="false">+L108-L72</f>
        <v>#VALUE!</v>
      </c>
      <c r="M98" s="131"/>
      <c r="N98" s="154"/>
      <c r="O98" s="87"/>
      <c r="P98" s="155"/>
      <c r="Q98" s="132" t="e">
        <f aca="false">IF(SUM(K98,M98,O98)=0,"",SUM(K98,M98,O98))</f>
        <v>#VALUE!</v>
      </c>
      <c r="R98" s="90" t="e">
        <f aca="false">IF(SUM(L98,N98,P98)=0,"",SUM(L98,N98,P98))</f>
        <v>#VALUE!</v>
      </c>
      <c r="S98" s="86" t="e">
        <f aca="false">IF($Y98=0,"",$B98)</f>
        <v>#VALUE!</v>
      </c>
      <c r="T98" s="87"/>
      <c r="U98" s="88" t="e">
        <f aca="false">IF($J98*T98=0,"",$J98*T98)</f>
        <v>#VALUE!</v>
      </c>
      <c r="V98" s="87"/>
      <c r="W98" s="88" t="e">
        <f aca="false">IF($J98*V98=0,"",$J98*V98)</f>
        <v>#VALUE!</v>
      </c>
      <c r="X98" s="87"/>
      <c r="Y98" s="88" t="e">
        <f aca="false">IF($J98*X98=0,"",$J98*X98)</f>
        <v>#VALUE!</v>
      </c>
      <c r="Z98" s="89" t="str">
        <f aca="false">IF(SUM(T98,V98,X98)=0,"",SUM(T98,V98,X98))</f>
        <v/>
      </c>
      <c r="AA98" s="90" t="e">
        <f aca="false">IF(SUM(U98,W98,Y98)=0,"",SUM(U98,W98,Y98))</f>
        <v>#VALUE!</v>
      </c>
      <c r="AB98" s="91"/>
    </row>
    <row r="99" s="69" customFormat="true" ht="15.95" hidden="false" customHeight="true" outlineLevel="0" collapsed="false">
      <c r="B99" s="70"/>
      <c r="C99" s="71"/>
      <c r="D99" s="71"/>
      <c r="E99" s="70"/>
      <c r="F99" s="93"/>
      <c r="G99" s="128" t="str">
        <f aca="false">IF(E100="","",INDEX(入力ﾘｽﾄ一覧!$L$4:$L$3972,MATCH(IF(C100&lt;&gt;"",C100&amp;E100,D100&amp;E100),入力ﾘｽﾄ一覧!$K$4:$K$3972,0)))</f>
        <v/>
      </c>
      <c r="H99" s="152"/>
      <c r="I99" s="126" t="str">
        <f aca="false">IF(E100="","",INDEX(入力ﾘｽﾄ一覧!$N$4:$N$3972,MATCH(IF(C100&lt;&gt;"",C100&amp;E100,D100&amp;E100),入力ﾘｽﾄ一覧!$K$4:$K$3972,0)))</f>
        <v/>
      </c>
      <c r="J99" s="75"/>
      <c r="K99" s="118"/>
      <c r="L99" s="130"/>
      <c r="M99" s="118"/>
      <c r="N99" s="130"/>
      <c r="O99" s="78"/>
      <c r="P99" s="77"/>
      <c r="Q99" s="119"/>
      <c r="R99" s="80"/>
      <c r="S99" s="75"/>
      <c r="T99" s="76"/>
      <c r="U99" s="77"/>
      <c r="V99" s="78"/>
      <c r="W99" s="77"/>
      <c r="X99" s="78"/>
      <c r="Y99" s="77"/>
      <c r="Z99" s="79"/>
      <c r="AA99" s="80"/>
      <c r="AB99" s="81"/>
    </row>
    <row r="100" s="69" customFormat="true" ht="15.95" hidden="false" customHeight="true" outlineLevel="0" collapsed="false">
      <c r="B100" s="82" t="str">
        <f aca="false">IF(E100="","",INDEX(入力ﾘｽﾄ一覧!$O$4:$O$3972,MATCH(IF(C100&lt;&gt;"",C100&amp;E100,D100&amp;E100),入力ﾘｽﾄ一覧!$K$4:$K$3972,0)))</f>
        <v/>
      </c>
      <c r="C100" s="83"/>
      <c r="D100" s="84"/>
      <c r="E100" s="85"/>
      <c r="F100" s="93"/>
      <c r="G100" s="128"/>
      <c r="H100" s="73" t="str">
        <f aca="false">IF(E100="","",INDEX(入力ﾘｽﾄ一覧!$M$4:$M$3972,MATCH(IF(C100&lt;&gt;"",C100&amp;E100,D100&amp;E100),入力ﾘｽﾄ一覧!$K$4:$K$3972,0)))</f>
        <v/>
      </c>
      <c r="I100" s="126"/>
      <c r="J100" s="86" t="str">
        <f aca="false">IF($Q100=0,"",$B100)</f>
        <v/>
      </c>
      <c r="K100" s="131"/>
      <c r="L100" s="88" t="e">
        <f aca="false">IF($J100*K100=0,"",$J100*K100)</f>
        <v>#VALUE!</v>
      </c>
      <c r="M100" s="131"/>
      <c r="N100" s="88" t="e">
        <f aca="false">IF($J100*M100=0,"",$J100*M100)</f>
        <v>#VALUE!</v>
      </c>
      <c r="O100" s="87"/>
      <c r="P100" s="88" t="e">
        <f aca="false">IF($J100*O100=0,"",$J100*O100)</f>
        <v>#VALUE!</v>
      </c>
      <c r="Q100" s="132" t="str">
        <f aca="false">IF(SUM(K100,M100,O100)=0,"",SUM(K100,M100,O100))</f>
        <v/>
      </c>
      <c r="R100" s="90" t="e">
        <f aca="false">IF(SUM(L100,N100,P100)=0,"",SUM(L100,N100,P100))</f>
        <v>#VALUE!</v>
      </c>
      <c r="S100" s="86" t="str">
        <f aca="false">IF($Z100=0,"",$B100)</f>
        <v/>
      </c>
      <c r="T100" s="87"/>
      <c r="U100" s="88" t="e">
        <f aca="false">IF($J100*T100=0,"",$J100*T100)</f>
        <v>#VALUE!</v>
      </c>
      <c r="V100" s="87"/>
      <c r="W100" s="88" t="e">
        <f aca="false">IF($J100*V100=0,"",$J100*V100)</f>
        <v>#VALUE!</v>
      </c>
      <c r="X100" s="87"/>
      <c r="Y100" s="88" t="e">
        <f aca="false">IF($J100*X100=0,"",$J100*X100)</f>
        <v>#VALUE!</v>
      </c>
      <c r="Z100" s="89" t="str">
        <f aca="false">IF(SUM(T100,V100,X100)=0,"",SUM(T100,V100,X100))</f>
        <v/>
      </c>
      <c r="AA100" s="90" t="e">
        <f aca="false">IF(SUM(U100,W100,Y100)=0,"",SUM(U100,W100,Y100))</f>
        <v>#VALUE!</v>
      </c>
      <c r="AB100" s="91"/>
    </row>
    <row r="101" s="69" customFormat="true" ht="15.95" hidden="false" customHeight="true" outlineLevel="0" collapsed="false">
      <c r="B101" s="70"/>
      <c r="C101" s="71"/>
      <c r="D101" s="71"/>
      <c r="E101" s="70"/>
      <c r="F101" s="93"/>
      <c r="G101" s="128" t="str">
        <f aca="false">IF(E102="","",INDEX(入力ﾘｽﾄ一覧!$L$4:$L$3972,MATCH(IF(C102&lt;&gt;"",C102&amp;E102,D102&amp;E102),入力ﾘｽﾄ一覧!$K$4:$K$3972,0)))</f>
        <v/>
      </c>
      <c r="H101" s="152"/>
      <c r="I101" s="126" t="str">
        <f aca="false">IF(E102="","",INDEX(入力ﾘｽﾄ一覧!$N$4:$N$3972,MATCH(IF(C102&lt;&gt;"",C102&amp;E102,D102&amp;E102),入力ﾘｽﾄ一覧!$K$4:$K$3972,0)))</f>
        <v/>
      </c>
      <c r="J101" s="75"/>
      <c r="K101" s="118"/>
      <c r="L101" s="130"/>
      <c r="M101" s="118"/>
      <c r="N101" s="130"/>
      <c r="O101" s="78"/>
      <c r="P101" s="77"/>
      <c r="Q101" s="119"/>
      <c r="R101" s="80"/>
      <c r="S101" s="75"/>
      <c r="T101" s="76"/>
      <c r="U101" s="77"/>
      <c r="V101" s="78"/>
      <c r="W101" s="77"/>
      <c r="X101" s="78"/>
      <c r="Y101" s="77"/>
      <c r="Z101" s="79"/>
      <c r="AA101" s="80"/>
      <c r="AB101" s="81"/>
    </row>
    <row r="102" s="69" customFormat="true" ht="15.95" hidden="false" customHeight="true" outlineLevel="0" collapsed="false">
      <c r="B102" s="82" t="str">
        <f aca="false">IF(E102="","",INDEX(入力ﾘｽﾄ一覧!$O$4:$O$3972,MATCH(IF(C102&lt;&gt;"",C102&amp;E102,D102&amp;E102),入力ﾘｽﾄ一覧!$K$4:$K$3972,0)))</f>
        <v/>
      </c>
      <c r="C102" s="83"/>
      <c r="D102" s="84"/>
      <c r="E102" s="85"/>
      <c r="F102" s="93"/>
      <c r="G102" s="128"/>
      <c r="H102" s="73" t="str">
        <f aca="false">IF(E102="","",INDEX(入力ﾘｽﾄ一覧!$M$4:$M$3972,MATCH(IF(C102&lt;&gt;"",C102&amp;E102,D102&amp;E102),入力ﾘｽﾄ一覧!$K$4:$K$3972,0)))</f>
        <v/>
      </c>
      <c r="I102" s="126"/>
      <c r="J102" s="86" t="str">
        <f aca="false">IF($Q102=0,"",$B102)</f>
        <v/>
      </c>
      <c r="K102" s="131" t="n">
        <f aca="false">+K112</f>
        <v>0</v>
      </c>
      <c r="L102" s="88" t="e">
        <f aca="false">IF($J102*K102=0,"",$J102*K102)</f>
        <v>#VALUE!</v>
      </c>
      <c r="M102" s="131" t="n">
        <f aca="false">+M112</f>
        <v>0</v>
      </c>
      <c r="N102" s="88" t="e">
        <f aca="false">IF($J102*M102=0,"",$J102*M102)</f>
        <v>#VALUE!</v>
      </c>
      <c r="O102" s="87"/>
      <c r="P102" s="88" t="e">
        <f aca="false">IF($J102*O102=0,"",$J102*O102)</f>
        <v>#VALUE!</v>
      </c>
      <c r="Q102" s="132" t="str">
        <f aca="false">IF(SUM(K102,M102,O102)=0,"",SUM(K102,M102,O102))</f>
        <v/>
      </c>
      <c r="R102" s="90" t="e">
        <f aca="false">IF(SUM(L102,N102,P102)=0,"",SUM(L102,N102,P102))</f>
        <v>#VALUE!</v>
      </c>
      <c r="S102" s="86" t="str">
        <f aca="false">IF($Z102=0,"",$B102)</f>
        <v/>
      </c>
      <c r="T102" s="87"/>
      <c r="U102" s="88" t="e">
        <f aca="false">IF($J102*T102=0,"",$J102*T102)</f>
        <v>#VALUE!</v>
      </c>
      <c r="V102" s="87"/>
      <c r="W102" s="88" t="e">
        <f aca="false">IF($J102*V102=0,"",$J102*V102)</f>
        <v>#VALUE!</v>
      </c>
      <c r="X102" s="87"/>
      <c r="Y102" s="88" t="e">
        <f aca="false">IF($J102*X102=0,"",$J102*X102)</f>
        <v>#VALUE!</v>
      </c>
      <c r="Z102" s="89" t="str">
        <f aca="false">IF(SUM(T102,V102,X102)=0,"",SUM(T102,V102,X102))</f>
        <v/>
      </c>
      <c r="AA102" s="90" t="e">
        <f aca="false">IF(SUM(U102,W102,Y102)=0,"",SUM(U102,W102,Y102))</f>
        <v>#VALUE!</v>
      </c>
      <c r="AB102" s="91"/>
    </row>
    <row r="103" s="69" customFormat="true" ht="15.95" hidden="false" customHeight="true" outlineLevel="0" collapsed="false">
      <c r="B103" s="70"/>
      <c r="C103" s="71"/>
      <c r="D103" s="71"/>
      <c r="E103" s="70"/>
      <c r="F103" s="93"/>
      <c r="G103" s="128" t="str">
        <f aca="false">IF(E104="","",INDEX(入力ﾘｽﾄ一覧!$L$4:$L$3972,MATCH(IF(C104&lt;&gt;"",C104&amp;E104,D104&amp;E104),入力ﾘｽﾄ一覧!$K$4:$K$3972,0)))</f>
        <v/>
      </c>
      <c r="H103" s="73" t="str">
        <f aca="false">IF(E104="","",INDEX(入力ﾘｽﾄ一覧!$M$4:$M$3972,MATCH(IF(C104&lt;&gt;"",C104&amp;E104,D104&amp;E104),入力ﾘｽﾄ一覧!$K$4:$K$3972,0)))</f>
        <v/>
      </c>
      <c r="I103" s="126" t="str">
        <f aca="false">IF(E104="","",INDEX(入力ﾘｽﾄ一覧!$N$4:$N$3972,MATCH(IF(C104&lt;&gt;"",C104&amp;E104,D104&amp;E104),入力ﾘｽﾄ一覧!$K$4:$K$3972,0)))</f>
        <v/>
      </c>
      <c r="J103" s="75"/>
      <c r="K103" s="118"/>
      <c r="L103" s="130"/>
      <c r="M103" s="118"/>
      <c r="N103" s="130"/>
      <c r="O103" s="78"/>
      <c r="P103" s="77"/>
      <c r="Q103" s="79"/>
      <c r="R103" s="80"/>
      <c r="S103" s="75"/>
      <c r="T103" s="76"/>
      <c r="U103" s="77"/>
      <c r="V103" s="78"/>
      <c r="W103" s="77"/>
      <c r="X103" s="78"/>
      <c r="Y103" s="77"/>
      <c r="Z103" s="79"/>
      <c r="AA103" s="80"/>
      <c r="AB103" s="81"/>
    </row>
    <row r="104" s="69" customFormat="true" ht="15.95" hidden="false" customHeight="true" outlineLevel="0" collapsed="false">
      <c r="B104" s="82" t="str">
        <f aca="false">IF(E104="","",INDEX(入力ﾘｽﾄ一覧!$O$4:$O$3972,MATCH(IF(C104&lt;&gt;"",C104&amp;E104,D104&amp;E104),入力ﾘｽﾄ一覧!$K$4:$K$3972,0)))</f>
        <v/>
      </c>
      <c r="C104" s="83"/>
      <c r="D104" s="84" t="str">
        <f aca="false">$C$15</f>
        <v>材料</v>
      </c>
      <c r="E104" s="85"/>
      <c r="F104" s="93"/>
      <c r="G104" s="128"/>
      <c r="H104" s="73"/>
      <c r="I104" s="126"/>
      <c r="J104" s="86" t="str">
        <f aca="false">IF($Q104=0,"",$B104)</f>
        <v/>
      </c>
      <c r="K104" s="104"/>
      <c r="L104" s="88" t="e">
        <f aca="false">IF($J104*K104=0,"",$J104*K104)</f>
        <v>#VALUE!</v>
      </c>
      <c r="M104" s="104"/>
      <c r="N104" s="88" t="e">
        <f aca="false">IF($J104*M104=0,"",$J104*M104)</f>
        <v>#VALUE!</v>
      </c>
      <c r="O104" s="87"/>
      <c r="P104" s="88" t="e">
        <f aca="false">IF($J104*O104=0,"",$J104*O104)</f>
        <v>#VALUE!</v>
      </c>
      <c r="Q104" s="89" t="str">
        <f aca="false">IF(SUM(K104,M104,O104)=0,"",SUM(K104,M104,O104))</f>
        <v/>
      </c>
      <c r="R104" s="90" t="e">
        <f aca="false">IF(SUM(L104,N104,P104)=0,"",SUM(L104,N104,P104))</f>
        <v>#VALUE!</v>
      </c>
      <c r="S104" s="86" t="str">
        <f aca="false">IF($Z104=0,"",$B104)</f>
        <v/>
      </c>
      <c r="T104" s="87"/>
      <c r="U104" s="88" t="e">
        <f aca="false">IF($J104*T104=0,"",$J104*T104)</f>
        <v>#VALUE!</v>
      </c>
      <c r="V104" s="87"/>
      <c r="W104" s="88" t="e">
        <f aca="false">IF($J104*V104=0,"",$J104*V104)</f>
        <v>#VALUE!</v>
      </c>
      <c r="X104" s="87"/>
      <c r="Y104" s="88" t="e">
        <f aca="false">IF($J104*X104=0,"",$J104*X104)</f>
        <v>#VALUE!</v>
      </c>
      <c r="Z104" s="89" t="str">
        <f aca="false">IF(SUM(T104,V104,X104)=0,"",SUM(T104,V104,X104))</f>
        <v/>
      </c>
      <c r="AA104" s="90" t="e">
        <f aca="false">IF(SUM(U104,W104,Y104)=0,"",SUM(U104,W104,Y104))</f>
        <v>#VALUE!</v>
      </c>
      <c r="AB104" s="91"/>
    </row>
    <row r="105" s="69" customFormat="true" ht="15.95" hidden="false" customHeight="true" outlineLevel="0" collapsed="false">
      <c r="B105" s="70"/>
      <c r="C105" s="71"/>
      <c r="D105" s="71"/>
      <c r="E105" s="70"/>
      <c r="F105" s="93"/>
      <c r="G105" s="128" t="str">
        <f aca="false">IF(E106="","",INDEX(入力ﾘｽﾄ一覧!$L$4:$L$3972,MATCH(IF(C106&lt;&gt;"",C106&amp;E106,D106&amp;E106),入力ﾘｽﾄ一覧!$K$4:$K$3972,0)))</f>
        <v>全管長</v>
      </c>
      <c r="H105" s="156" t="s">
        <v>149</v>
      </c>
      <c r="I105" s="126" t="str">
        <f aca="false">IF(E106="","",INDEX(入力ﾘｽﾄ一覧!$N$4:$N$3972,MATCH(IF(C106&lt;&gt;"",C106&amp;E106,D106&amp;E106),入力ﾘｽﾄ一覧!$K$4:$K$3972,0)))</f>
        <v>ｍ</v>
      </c>
      <c r="J105" s="75"/>
      <c r="K105" s="76"/>
      <c r="L105" s="77"/>
      <c r="M105" s="76"/>
      <c r="N105" s="77"/>
      <c r="O105" s="78"/>
      <c r="P105" s="77"/>
      <c r="Q105" s="79"/>
      <c r="R105" s="80"/>
      <c r="S105" s="75"/>
      <c r="T105" s="76"/>
      <c r="U105" s="77"/>
      <c r="V105" s="78"/>
      <c r="W105" s="77"/>
      <c r="X105" s="78"/>
      <c r="Y105" s="77"/>
      <c r="Z105" s="79"/>
      <c r="AA105" s="80"/>
      <c r="AB105" s="81"/>
    </row>
    <row r="106" s="69" customFormat="true" ht="15.95" hidden="false" customHeight="true" outlineLevel="0" collapsed="false">
      <c r="B106" s="82" t="n">
        <f aca="false">IF(E106="","",INDEX(入力ﾘｽﾄ一覧!$O$4:$O$3972,MATCH(IF(C106&lt;&gt;"",C106&amp;E106,D106&amp;E106),入力ﾘｽﾄ一覧!$K$4:$K$3972,0)))</f>
        <v>0</v>
      </c>
      <c r="C106" s="153" t="s">
        <v>70</v>
      </c>
      <c r="D106" s="84" t="str">
        <f aca="false">$C$15</f>
        <v>材料</v>
      </c>
      <c r="E106" s="85" t="s">
        <v>74</v>
      </c>
      <c r="F106" s="93"/>
      <c r="G106" s="128"/>
      <c r="H106" s="73" t="n">
        <f aca="false">IF(E106="","",INDEX(入力ﾘｽﾄ一覧!$M$4:$M$3972,MATCH(IF(C106&lt;&gt;"",C106&amp;E106,D106&amp;E106),入力ﾘｽﾄ一覧!$K$4:$K$3972,0)))</f>
        <v>0</v>
      </c>
      <c r="I106" s="126"/>
      <c r="J106" s="86" t="n">
        <f aca="false">IF($Q106=0,"",$B106)</f>
        <v>0</v>
      </c>
      <c r="K106" s="131" t="n">
        <f aca="false">ROUND(SUM(L106),1)</f>
        <v>11.5</v>
      </c>
      <c r="L106" s="222" t="n">
        <f aca="false">ROUND(SUM(,L24:L40,L58),3)</f>
        <v>11.53</v>
      </c>
      <c r="M106" s="131"/>
      <c r="N106" s="154"/>
      <c r="O106" s="87"/>
      <c r="P106" s="155"/>
      <c r="Q106" s="132" t="n">
        <f aca="false">IF(SUM(K106,M106,O106)=0,"",SUM(K106,M106,O106))</f>
        <v>11.5</v>
      </c>
      <c r="R106" s="90" t="n">
        <f aca="false">IF(SUM(L106,N106,P106)=0,"",SUM(L106,N106,P106))</f>
        <v>11.53</v>
      </c>
      <c r="S106" s="86" t="n">
        <f aca="false">IF($Y106=0,"",$B106)</f>
        <v>0</v>
      </c>
      <c r="T106" s="87"/>
      <c r="U106" s="88" t="str">
        <f aca="false">IF($J106*T106=0,"",$J106*T106)</f>
        <v/>
      </c>
      <c r="V106" s="87"/>
      <c r="W106" s="88" t="str">
        <f aca="false">IF($J106*V106=0,"",$J106*V106)</f>
        <v/>
      </c>
      <c r="X106" s="87"/>
      <c r="Y106" s="88" t="str">
        <f aca="false">IF($J106*X106=0,"",$J106*X106)</f>
        <v/>
      </c>
      <c r="Z106" s="89" t="str">
        <f aca="false">IF(SUM(T106,V106,X106)=0,"",SUM(T106,V106,X106))</f>
        <v/>
      </c>
      <c r="AA106" s="90" t="str">
        <f aca="false">IF(SUM(U106,W106,Y106)=0,"",SUM(U106,W106,Y106))</f>
        <v/>
      </c>
      <c r="AB106" s="91"/>
    </row>
    <row r="107" s="69" customFormat="true" ht="15.95" hidden="false" customHeight="true" outlineLevel="0" collapsed="false">
      <c r="B107" s="70"/>
      <c r="C107" s="71"/>
      <c r="D107" s="71"/>
      <c r="E107" s="70"/>
      <c r="F107" s="93"/>
      <c r="G107" s="128" t="str">
        <f aca="false">IF(E108="","",INDEX(入力ﾘｽﾄ一覧!$L$4:$L$3972,MATCH(IF(C108&lt;&gt;"",C108&amp;E108,D108&amp;E108),入力ﾘｽﾄ一覧!$K$4:$K$3972,0)))</f>
        <v>全管長</v>
      </c>
      <c r="H107" s="156" t="s">
        <v>150</v>
      </c>
      <c r="I107" s="126" t="str">
        <f aca="false">IF(E108="","",INDEX(入力ﾘｽﾄ一覧!$N$4:$N$3972,MATCH(IF(C108&lt;&gt;"",C108&amp;E108,D108&amp;E108),入力ﾘｽﾄ一覧!$K$4:$K$3972,0)))</f>
        <v>ｍ</v>
      </c>
      <c r="J107" s="75"/>
      <c r="K107" s="76"/>
      <c r="L107" s="223"/>
      <c r="M107" s="78"/>
      <c r="N107" s="77"/>
      <c r="O107" s="78"/>
      <c r="P107" s="77"/>
      <c r="Q107" s="79"/>
      <c r="R107" s="80"/>
      <c r="S107" s="75"/>
      <c r="T107" s="76"/>
      <c r="U107" s="77"/>
      <c r="V107" s="78"/>
      <c r="W107" s="77"/>
      <c r="X107" s="78"/>
      <c r="Y107" s="77"/>
      <c r="Z107" s="79"/>
      <c r="AA107" s="80"/>
      <c r="AB107" s="81"/>
    </row>
    <row r="108" s="69" customFormat="true" ht="15.95" hidden="false" customHeight="true" outlineLevel="0" collapsed="false">
      <c r="B108" s="82" t="n">
        <f aca="false">IF(E108="","",INDEX(入力ﾘｽﾄ一覧!$O$4:$O$3972,MATCH(IF(C108&lt;&gt;"",C108&amp;E108,D108&amp;E108),入力ﾘｽﾄ一覧!$K$4:$K$3972,0)))</f>
        <v>0</v>
      </c>
      <c r="C108" s="153" t="s">
        <v>70</v>
      </c>
      <c r="D108" s="84" t="str">
        <f aca="false">$C$15</f>
        <v>材料</v>
      </c>
      <c r="E108" s="85" t="s">
        <v>74</v>
      </c>
      <c r="F108" s="93"/>
      <c r="G108" s="128"/>
      <c r="H108" s="73" t="n">
        <f aca="false">IF(E108="","",INDEX(入力ﾘｽﾄ一覧!$M$4:$M$3972,MATCH(IF(C108&lt;&gt;"",C108&amp;E108,D108&amp;E108),入力ﾘｽﾄ一覧!$K$4:$K$3972,0)))</f>
        <v>0</v>
      </c>
      <c r="I108" s="126"/>
      <c r="J108" s="86" t="n">
        <f aca="false">IF($Q108=0,"",$B108)</f>
        <v>0</v>
      </c>
      <c r="K108" s="131" t="n">
        <f aca="false">ROUND(SUM(L108),1)</f>
        <v>4</v>
      </c>
      <c r="L108" s="222" t="n">
        <f aca="false">L82</f>
        <v>4</v>
      </c>
      <c r="M108" s="87"/>
      <c r="N108" s="155"/>
      <c r="O108" s="87"/>
      <c r="P108" s="155"/>
      <c r="Q108" s="132" t="n">
        <f aca="false">IF(SUM(K108,M108,O108)=0,"",SUM(K108,M108,O108))</f>
        <v>4</v>
      </c>
      <c r="R108" s="90" t="n">
        <f aca="false">IF(SUM(L108,N108,P108)=0,"",SUM(L108,N108,P108))</f>
        <v>4</v>
      </c>
      <c r="S108" s="86" t="n">
        <f aca="false">IF($Y108=0,"",$B108)</f>
        <v>0</v>
      </c>
      <c r="T108" s="87"/>
      <c r="U108" s="88" t="str">
        <f aca="false">IF($J108*T108=0,"",$J108*T108)</f>
        <v/>
      </c>
      <c r="V108" s="87"/>
      <c r="W108" s="88" t="str">
        <f aca="false">IF($J108*V108=0,"",$J108*V108)</f>
        <v/>
      </c>
      <c r="X108" s="87"/>
      <c r="Y108" s="88" t="str">
        <f aca="false">IF($J108*X108=0,"",$J108*X108)</f>
        <v/>
      </c>
      <c r="Z108" s="89" t="str">
        <f aca="false">IF(SUM(T108,V108,X108)=0,"",SUM(T108,V108,X108))</f>
        <v/>
      </c>
      <c r="AA108" s="90" t="str">
        <f aca="false">IF(SUM(U108,W108,Y108)=0,"",SUM(U108,W108,Y108))</f>
        <v/>
      </c>
      <c r="AB108" s="91"/>
    </row>
    <row r="109" s="69" customFormat="true" ht="15.95" hidden="false" customHeight="true" outlineLevel="0" collapsed="false">
      <c r="B109" s="70"/>
      <c r="C109" s="71"/>
      <c r="D109" s="71"/>
      <c r="E109" s="70"/>
      <c r="F109" s="93"/>
      <c r="G109" s="194" t="str">
        <f aca="false">IF(E110="","",INDEX(入力ﾘｽﾄ一覧!$L$4:$L$3972,MATCH(IF(C110&lt;&gt;"",C110&amp;E110,D110&amp;E110),入力ﾘｽﾄ一覧!$K$4:$K$3972,0)))</f>
        <v/>
      </c>
      <c r="H109" s="109" t="str">
        <f aca="false">IF(E110="","",INDEX(入力ﾘｽﾄ一覧!$M$4:$M$3972,MATCH(IF(C110&lt;&gt;"",C110&amp;E110,D110&amp;E110),入力ﾘｽﾄ一覧!$K$4:$K$3972,0)))</f>
        <v/>
      </c>
      <c r="I109" s="195" t="str">
        <f aca="false">IF(E110="","",INDEX(入力ﾘｽﾄ一覧!$N$4:$N$3972,MATCH(IF(C110&lt;&gt;"",C110&amp;E110,D110&amp;E110),入力ﾘｽﾄ一覧!$K$4:$K$3972,0)))</f>
        <v/>
      </c>
      <c r="J109" s="97"/>
      <c r="K109" s="209"/>
      <c r="L109" s="99"/>
      <c r="M109" s="100"/>
      <c r="N109" s="99"/>
      <c r="O109" s="100"/>
      <c r="P109" s="99"/>
      <c r="Q109" s="101"/>
      <c r="R109" s="102"/>
      <c r="S109" s="99"/>
      <c r="T109" s="98"/>
      <c r="U109" s="99"/>
      <c r="V109" s="100"/>
      <c r="W109" s="99"/>
      <c r="X109" s="100"/>
      <c r="Y109" s="99"/>
      <c r="Z109" s="101"/>
      <c r="AA109" s="102"/>
      <c r="AB109" s="81"/>
    </row>
    <row r="110" s="69" customFormat="true" ht="15.95" hidden="false" customHeight="true" outlineLevel="0" collapsed="false">
      <c r="B110" s="82" t="str">
        <f aca="false">IF(E110="","",INDEX(入力ﾘｽﾄ一覧!$O$4:$O$3972,MATCH(IF(C110&lt;&gt;"",C110&amp;E110,D110&amp;E110),入力ﾘｽﾄ一覧!$K$4:$K$3972,0)))</f>
        <v/>
      </c>
      <c r="C110" s="83"/>
      <c r="D110" s="84" t="str">
        <f aca="false">$C$15</f>
        <v>材料</v>
      </c>
      <c r="E110" s="85"/>
      <c r="F110" s="93"/>
      <c r="G110" s="194"/>
      <c r="H110" s="109"/>
      <c r="I110" s="195"/>
      <c r="J110" s="111" t="str">
        <f aca="false">IF($Q110=0,"",$B110)</f>
        <v/>
      </c>
      <c r="K110" s="199"/>
      <c r="L110" s="113" t="e">
        <f aca="false">IF($J110*K110=0,"",$J110*K110)</f>
        <v>#VALUE!</v>
      </c>
      <c r="M110" s="112"/>
      <c r="N110" s="113" t="e">
        <f aca="false">IF($J110*M110=0,"",$J110*M110)</f>
        <v>#VALUE!</v>
      </c>
      <c r="O110" s="112"/>
      <c r="P110" s="113" t="e">
        <f aca="false">IF($J110*O110=0,"",$J110*O110)</f>
        <v>#VALUE!</v>
      </c>
      <c r="Q110" s="114" t="str">
        <f aca="false">IF(SUM(K110,M110,O110)=0,"",SUM(K110,M110,O110))</f>
        <v/>
      </c>
      <c r="R110" s="115" t="e">
        <f aca="false">IF(SUM(L110,N110,P110)=0,"",SUM(L110,N110,P110))</f>
        <v>#VALUE!</v>
      </c>
      <c r="S110" s="111" t="e">
        <f aca="false">IF($Y110=0,"",$B110)</f>
        <v>#VALUE!</v>
      </c>
      <c r="T110" s="199"/>
      <c r="U110" s="113" t="e">
        <f aca="false">IF($J110*T110=0,"",$J110*T110)</f>
        <v>#VALUE!</v>
      </c>
      <c r="V110" s="112"/>
      <c r="W110" s="113" t="e">
        <f aca="false">IF($J110*V110=0,"",$J110*V110)</f>
        <v>#VALUE!</v>
      </c>
      <c r="X110" s="112"/>
      <c r="Y110" s="113" t="e">
        <f aca="false">IF($J110*X110=0,"",$J110*X110)</f>
        <v>#VALUE!</v>
      </c>
      <c r="Z110" s="114" t="str">
        <f aca="false">IF(SUM(T110,V110,X110)=0,"",SUM(T110,V110,X110))</f>
        <v/>
      </c>
      <c r="AA110" s="115" t="e">
        <f aca="false">IF(SUM(U110,W110,Y110)=0,"",SUM(U110,W110,Y110))</f>
        <v>#VALUE!</v>
      </c>
      <c r="AB110" s="91"/>
    </row>
    <row r="114" customFormat="false" ht="18.95" hidden="false" customHeight="true" outlineLevel="0" collapsed="false">
      <c r="AD114" s="116"/>
    </row>
    <row r="115" customFormat="false" ht="20.1" hidden="false" customHeight="true" outlineLevel="0" collapsed="false">
      <c r="B115" s="5"/>
      <c r="G115" s="34" t="s">
        <v>19</v>
      </c>
      <c r="H115" s="34"/>
      <c r="I115" s="34"/>
      <c r="J115" s="34"/>
      <c r="K115" s="34"/>
      <c r="L115" s="34"/>
      <c r="M115" s="34"/>
      <c r="N115" s="34"/>
      <c r="O115" s="34"/>
      <c r="P115" s="34"/>
      <c r="Q115" s="34"/>
      <c r="R115" s="34"/>
      <c r="S115" s="34"/>
      <c r="T115" s="34"/>
      <c r="U115" s="34"/>
      <c r="V115" s="34"/>
      <c r="W115" s="34"/>
      <c r="X115" s="34"/>
      <c r="Y115" s="34"/>
      <c r="Z115" s="34"/>
      <c r="AA115" s="34"/>
      <c r="AB115" s="32"/>
      <c r="AD115" s="116"/>
    </row>
    <row r="116" customFormat="false" ht="15.95" hidden="false" customHeight="true" outlineLevel="0" collapsed="false">
      <c r="F116" s="35" t="n">
        <f aca="false">+F66+1</f>
        <v>3</v>
      </c>
      <c r="G116" s="36" t="str">
        <f aca="false">IF($H$8="","",$H$8)</f>
        <v>配水管 φ50(補助対象外)</v>
      </c>
      <c r="H116" s="160" t="s">
        <v>77</v>
      </c>
      <c r="I116" s="36" t="s">
        <v>78</v>
      </c>
      <c r="J116" s="36"/>
      <c r="N116" s="37" t="str">
        <f aca="false">IF($H$11="","","補単区分："&amp;$H$11)</f>
        <v/>
      </c>
      <c r="O116" s="38"/>
      <c r="P116" s="37"/>
      <c r="S116" s="38"/>
      <c r="W116" s="37" t="str">
        <f aca="false">IF($H$11="","","補単区分："&amp;$H$11)</f>
        <v/>
      </c>
      <c r="X116" s="38"/>
      <c r="Y116" s="37"/>
      <c r="AA116" s="39" t="n">
        <f aca="false">+AB116</f>
        <v>14</v>
      </c>
      <c r="AB116" s="40" t="n">
        <f aca="false">+AB66+0</f>
        <v>14</v>
      </c>
      <c r="AD116" s="116"/>
    </row>
    <row r="117" s="41" customFormat="true" ht="15.95" hidden="false" customHeight="true" outlineLevel="0" collapsed="false">
      <c r="B117" s="6"/>
      <c r="C117" s="42" t="s">
        <v>20</v>
      </c>
      <c r="D117" s="43"/>
      <c r="E117" s="6"/>
      <c r="G117" s="44"/>
      <c r="H117" s="45"/>
      <c r="I117" s="46"/>
      <c r="J117" s="47" t="str">
        <f aca="false">IF($Q$3=1,$G$6,IF($Q$3=2,$G$3,IF($Q$3=3,$G$4,IF($Q$3=4,$G$5,""))))</f>
        <v/>
      </c>
      <c r="K117" s="47"/>
      <c r="L117" s="47"/>
      <c r="M117" s="47"/>
      <c r="N117" s="47"/>
      <c r="O117" s="47"/>
      <c r="P117" s="47"/>
      <c r="Q117" s="47"/>
      <c r="R117" s="47"/>
      <c r="S117" s="47" t="str">
        <f aca="false">IF($Q$3=1,$H$6,IF($Q$3=2,$H$3,IF($Q$3=3,$H$4,IF($Q$3=4,$H$5,""))))</f>
        <v/>
      </c>
      <c r="T117" s="47"/>
      <c r="U117" s="47"/>
      <c r="V117" s="47"/>
      <c r="W117" s="47"/>
      <c r="X117" s="47"/>
      <c r="Y117" s="47"/>
      <c r="Z117" s="47"/>
      <c r="AA117" s="47"/>
      <c r="AB117" s="48"/>
      <c r="AC117" s="49"/>
      <c r="AD117" s="49"/>
    </row>
    <row r="118" s="41" customFormat="true" ht="15.95" hidden="false" customHeight="true" outlineLevel="0" collapsed="false">
      <c r="B118" s="6"/>
      <c r="C118" s="6"/>
      <c r="D118" s="6"/>
      <c r="E118" s="6"/>
      <c r="G118" s="50" t="s">
        <v>21</v>
      </c>
      <c r="H118" s="51" t="s">
        <v>22</v>
      </c>
      <c r="I118" s="52" t="s">
        <v>23</v>
      </c>
      <c r="J118" s="53" t="s">
        <v>24</v>
      </c>
      <c r="K118" s="54" t="s">
        <v>25</v>
      </c>
      <c r="L118" s="54"/>
      <c r="M118" s="54"/>
      <c r="N118" s="54"/>
      <c r="O118" s="54"/>
      <c r="P118" s="54"/>
      <c r="Q118" s="55" t="s">
        <v>26</v>
      </c>
      <c r="R118" s="55"/>
      <c r="S118" s="53" t="s">
        <v>24</v>
      </c>
      <c r="T118" s="54" t="s">
        <v>25</v>
      </c>
      <c r="U118" s="54"/>
      <c r="V118" s="54"/>
      <c r="W118" s="54"/>
      <c r="X118" s="54"/>
      <c r="Y118" s="54"/>
      <c r="Z118" s="55" t="s">
        <v>26</v>
      </c>
      <c r="AA118" s="55"/>
      <c r="AB118" s="56"/>
      <c r="AD118" s="49"/>
    </row>
    <row r="119" s="41" customFormat="true" ht="15.95" hidden="false" customHeight="true" outlineLevel="0" collapsed="false">
      <c r="B119" s="6"/>
      <c r="C119" s="6"/>
      <c r="D119" s="6"/>
      <c r="E119" s="6"/>
      <c r="G119" s="50"/>
      <c r="H119" s="51"/>
      <c r="I119" s="52"/>
      <c r="J119" s="53"/>
      <c r="K119" s="117" t="n">
        <f aca="false">+K69</f>
        <v>0</v>
      </c>
      <c r="L119" s="117"/>
      <c r="M119" s="60"/>
      <c r="N119" s="60"/>
      <c r="O119" s="59"/>
      <c r="P119" s="59"/>
      <c r="Q119" s="55"/>
      <c r="R119" s="55"/>
      <c r="S119" s="53"/>
      <c r="T119" s="60"/>
      <c r="U119" s="60"/>
      <c r="V119" s="60"/>
      <c r="W119" s="60"/>
      <c r="X119" s="59"/>
      <c r="Y119" s="59"/>
      <c r="Z119" s="55"/>
      <c r="AA119" s="55"/>
      <c r="AB119" s="56"/>
      <c r="AD119" s="49"/>
    </row>
    <row r="120" s="41" customFormat="true" ht="15.95" hidden="false" customHeight="true" outlineLevel="0" collapsed="false">
      <c r="B120" s="42" t="s">
        <v>27</v>
      </c>
      <c r="C120" s="61" t="s">
        <v>28</v>
      </c>
      <c r="D120" s="62"/>
      <c r="E120" s="63" t="s">
        <v>29</v>
      </c>
      <c r="G120" s="64"/>
      <c r="H120" s="65"/>
      <c r="I120" s="66"/>
      <c r="J120" s="53"/>
      <c r="K120" s="53" t="s">
        <v>30</v>
      </c>
      <c r="L120" s="53" t="s">
        <v>31</v>
      </c>
      <c r="M120" s="53" t="s">
        <v>30</v>
      </c>
      <c r="N120" s="53" t="s">
        <v>31</v>
      </c>
      <c r="O120" s="53" t="s">
        <v>30</v>
      </c>
      <c r="P120" s="53" t="s">
        <v>31</v>
      </c>
      <c r="Q120" s="67" t="s">
        <v>30</v>
      </c>
      <c r="R120" s="68" t="s">
        <v>31</v>
      </c>
      <c r="S120" s="53"/>
      <c r="T120" s="53" t="s">
        <v>30</v>
      </c>
      <c r="U120" s="53" t="s">
        <v>31</v>
      </c>
      <c r="V120" s="53" t="s">
        <v>30</v>
      </c>
      <c r="W120" s="53" t="s">
        <v>31</v>
      </c>
      <c r="X120" s="53" t="s">
        <v>30</v>
      </c>
      <c r="Y120" s="53" t="s">
        <v>31</v>
      </c>
      <c r="Z120" s="67" t="s">
        <v>30</v>
      </c>
      <c r="AA120" s="68" t="s">
        <v>31</v>
      </c>
      <c r="AB120" s="56"/>
      <c r="AD120" s="49"/>
    </row>
    <row r="121" s="69" customFormat="true" ht="15.95" hidden="false" customHeight="true" outlineLevel="0" collapsed="false">
      <c r="B121" s="70"/>
      <c r="C121" s="71"/>
      <c r="D121" s="71"/>
      <c r="E121" s="70"/>
      <c r="F121" s="93"/>
      <c r="G121" s="124" t="str">
        <f aca="false">IF(E122="","",INDEX(入力ﾘｽﾄ一覧!$L$4:$L$3972,MATCH(IF(C122&lt;&gt;"",C122&amp;E122,D122&amp;E122),入力ﾘｽﾄ一覧!$K$4:$K$3972,0)))</f>
        <v/>
      </c>
      <c r="H121" s="95" t="str">
        <f aca="false">IF(E122="","",INDEX(入力ﾘｽﾄ一覧!$M$4:$M$3972,MATCH(IF(C122&lt;&gt;"",C122&amp;E122,D122&amp;E122),入力ﾘｽﾄ一覧!$K$4:$K$3972,0)))</f>
        <v/>
      </c>
      <c r="I121" s="96" t="str">
        <f aca="false">IF(E122="","",INDEX(入力ﾘｽﾄ一覧!$N$4:$N$3972,MATCH(IF(C122&lt;&gt;"",C122&amp;E122,D122&amp;E122),入力ﾘｽﾄ一覧!$K$4:$K$3972,0)))</f>
        <v/>
      </c>
      <c r="J121" s="97"/>
      <c r="K121" s="98"/>
      <c r="L121" s="99"/>
      <c r="M121" s="100"/>
      <c r="N121" s="99"/>
      <c r="O121" s="100"/>
      <c r="P121" s="99"/>
      <c r="Q121" s="101"/>
      <c r="R121" s="102"/>
      <c r="S121" s="97"/>
      <c r="T121" s="98"/>
      <c r="U121" s="99"/>
      <c r="V121" s="100"/>
      <c r="W121" s="99"/>
      <c r="X121" s="100"/>
      <c r="Y121" s="99"/>
      <c r="Z121" s="101"/>
      <c r="AA121" s="102"/>
      <c r="AB121" s="81"/>
    </row>
    <row r="122" s="69" customFormat="true" ht="15.95" hidden="false" customHeight="true" outlineLevel="0" collapsed="false">
      <c r="B122" s="82" t="str">
        <f aca="false">IF(E122="","",INDEX(入力ﾘｽﾄ一覧!$O$4:$O$3972,MATCH(IF(C122&lt;&gt;"",C122&amp;E122,D122&amp;E122),入力ﾘｽﾄ一覧!$K$4:$K$3972,0)))</f>
        <v/>
      </c>
      <c r="C122" s="83"/>
      <c r="D122" s="84" t="str">
        <f aca="false">$C$15</f>
        <v>材料</v>
      </c>
      <c r="E122" s="85"/>
      <c r="F122" s="93"/>
      <c r="G122" s="124"/>
      <c r="H122" s="95"/>
      <c r="I122" s="96"/>
      <c r="J122" s="86" t="str">
        <f aca="false">IF($Q122=0,"",$B122)</f>
        <v/>
      </c>
      <c r="K122" s="104"/>
      <c r="L122" s="88"/>
      <c r="M122" s="87"/>
      <c r="N122" s="88" t="e">
        <f aca="false">IF($J122*M122=0,"",$J122*M122)</f>
        <v>#VALUE!</v>
      </c>
      <c r="O122" s="87"/>
      <c r="P122" s="88" t="e">
        <f aca="false">IF($J122*O122=0,"",$J122*O122)</f>
        <v>#VALUE!</v>
      </c>
      <c r="Q122" s="89" t="str">
        <f aca="false">IF(SUM(K122,M122,O122)=0,"",SUM(K122,M122,O122))</f>
        <v/>
      </c>
      <c r="R122" s="90" t="e">
        <f aca="false">IF(SUM(L122,N122,P122)=0,"",SUM(L122,N122,P122))</f>
        <v>#VALUE!</v>
      </c>
      <c r="S122" s="86" t="e">
        <f aca="false">IF($Y122=0,"",$B122)</f>
        <v>#VALUE!</v>
      </c>
      <c r="T122" s="87"/>
      <c r="U122" s="88" t="e">
        <f aca="false">IF($J122*T122=0,"",$J122*T122)</f>
        <v>#VALUE!</v>
      </c>
      <c r="V122" s="87"/>
      <c r="W122" s="88" t="e">
        <f aca="false">IF($J122*V122=0,"",$J122*V122)</f>
        <v>#VALUE!</v>
      </c>
      <c r="X122" s="87"/>
      <c r="Y122" s="88" t="e">
        <f aca="false">IF($J122*X122=0,"",$J122*X122)</f>
        <v>#VALUE!</v>
      </c>
      <c r="Z122" s="89" t="str">
        <f aca="false">IF(SUM(T122,V122,X122)=0,"",SUM(T122,V122,X122))</f>
        <v/>
      </c>
      <c r="AA122" s="90" t="e">
        <f aca="false">IF(SUM(U122,W122,Y122)=0,"",SUM(U122,W122,Y122))</f>
        <v>#VALUE!</v>
      </c>
      <c r="AB122" s="91"/>
    </row>
    <row r="123" s="69" customFormat="true" ht="15.95" hidden="false" customHeight="true" outlineLevel="0" collapsed="false">
      <c r="B123" s="70"/>
      <c r="C123" s="71"/>
      <c r="D123" s="71"/>
      <c r="E123" s="70"/>
      <c r="F123" s="93"/>
      <c r="G123" s="124" t="str">
        <f aca="false">IF(E124="","",INDEX(入力ﾘｽﾄ一覧!$L$4:$L$3972,MATCH(IF(C124&lt;&gt;"",C124&amp;E124,D124&amp;E124),入力ﾘｽﾄ一覧!$K$4:$K$3972,0)))</f>
        <v/>
      </c>
      <c r="H123" s="95" t="str">
        <f aca="false">IF(E124="","",INDEX(入力ﾘｽﾄ一覧!$M$4:$M$3972,MATCH(IF(C124&lt;&gt;"",C124&amp;E124,D124&amp;E124),入力ﾘｽﾄ一覧!$K$4:$K$3972,0)))</f>
        <v/>
      </c>
      <c r="I123" s="96" t="str">
        <f aca="false">IF(E124="","",INDEX(入力ﾘｽﾄ一覧!$N$4:$N$3972,MATCH(IF(C124&lt;&gt;"",C124&amp;E124,D124&amp;E124),入力ﾘｽﾄ一覧!$K$4:$K$3972,0)))</f>
        <v/>
      </c>
      <c r="J123" s="97"/>
      <c r="K123" s="161"/>
      <c r="L123" s="99"/>
      <c r="M123" s="100"/>
      <c r="N123" s="99"/>
      <c r="O123" s="100"/>
      <c r="P123" s="99"/>
      <c r="Q123" s="162"/>
      <c r="R123" s="102"/>
      <c r="S123" s="97"/>
      <c r="T123" s="98"/>
      <c r="U123" s="99"/>
      <c r="V123" s="100"/>
      <c r="W123" s="99"/>
      <c r="X123" s="100"/>
      <c r="Y123" s="99"/>
      <c r="Z123" s="101"/>
      <c r="AA123" s="102"/>
      <c r="AB123" s="81"/>
    </row>
    <row r="124" s="69" customFormat="true" ht="15.95" hidden="false" customHeight="true" outlineLevel="0" collapsed="false">
      <c r="B124" s="82" t="str">
        <f aca="false">IF(E124="","",INDEX(入力ﾘｽﾄ一覧!$O$4:$O$3972,MATCH(IF(C124&lt;&gt;"",C124&amp;E124,D124&amp;E124),入力ﾘｽﾄ一覧!$K$4:$K$3972,0)))</f>
        <v/>
      </c>
      <c r="C124" s="83"/>
      <c r="D124" s="84" t="str">
        <f aca="false">$C$15</f>
        <v>材料</v>
      </c>
      <c r="E124" s="85"/>
      <c r="F124" s="93"/>
      <c r="G124" s="124"/>
      <c r="H124" s="95"/>
      <c r="I124" s="96"/>
      <c r="J124" s="86" t="str">
        <f aca="false">IF($Q124=0,"",$B124)</f>
        <v/>
      </c>
      <c r="K124" s="104"/>
      <c r="L124" s="88" t="e">
        <f aca="false">IF($J124*K124=0,"",$J124*K124)</f>
        <v>#VALUE!</v>
      </c>
      <c r="M124" s="87"/>
      <c r="N124" s="88" t="e">
        <f aca="false">IF($J124*M124=0,"",$J124*M124)</f>
        <v>#VALUE!</v>
      </c>
      <c r="O124" s="87"/>
      <c r="P124" s="88" t="e">
        <f aca="false">IF($J124*O124=0,"",$J124*O124)</f>
        <v>#VALUE!</v>
      </c>
      <c r="Q124" s="89" t="str">
        <f aca="false">IF(SUM(K124,M124,O124)=0,"",SUM(K124,M124,O124))</f>
        <v/>
      </c>
      <c r="R124" s="90" t="e">
        <f aca="false">IF(SUM(L124,N124,P124)=0,"",SUM(L124,N124,P124))</f>
        <v>#VALUE!</v>
      </c>
      <c r="S124" s="86" t="e">
        <f aca="false">IF($Y124=0,"",$B124)</f>
        <v>#VALUE!</v>
      </c>
      <c r="T124" s="87"/>
      <c r="U124" s="88" t="e">
        <f aca="false">IF($J124*T124=0,"",$J124*T124)</f>
        <v>#VALUE!</v>
      </c>
      <c r="V124" s="87"/>
      <c r="W124" s="88" t="e">
        <f aca="false">IF($J124*V124=0,"",$J124*V124)</f>
        <v>#VALUE!</v>
      </c>
      <c r="X124" s="87"/>
      <c r="Y124" s="88" t="e">
        <f aca="false">IF($J124*X124=0,"",$J124*X124)</f>
        <v>#VALUE!</v>
      </c>
      <c r="Z124" s="89" t="str">
        <f aca="false">IF(SUM(T124,V124,X124)=0,"",SUM(T124,V124,X124))</f>
        <v/>
      </c>
      <c r="AA124" s="90" t="e">
        <f aca="false">IF(SUM(U124,W124,Y124)=0,"",SUM(U124,W124,Y124))</f>
        <v>#VALUE!</v>
      </c>
      <c r="AB124" s="91"/>
    </row>
    <row r="125" s="69" customFormat="true" ht="15.95" hidden="false" customHeight="true" outlineLevel="0" collapsed="false">
      <c r="B125" s="70"/>
      <c r="C125" s="71"/>
      <c r="D125" s="71"/>
      <c r="E125" s="70"/>
      <c r="F125" s="93"/>
      <c r="G125" s="124" t="str">
        <f aca="false">IF(E126="","",INDEX(入力ﾘｽﾄ一覧!$L$4:$L$3972,MATCH(IF(C126&lt;&gt;"",C126&amp;E126,D126&amp;E126),入力ﾘｽﾄ一覧!$K$4:$K$3972,0)))</f>
        <v/>
      </c>
      <c r="H125" s="95" t="str">
        <f aca="false">IF(E126="","",INDEX(入力ﾘｽﾄ一覧!$M$4:$M$3972,MATCH(IF(C126&lt;&gt;"",C126&amp;E126,D126&amp;E126),入力ﾘｽﾄ一覧!$K$4:$K$3972,0)))</f>
        <v/>
      </c>
      <c r="I125" s="96" t="str">
        <f aca="false">IF(E126="","",INDEX(入力ﾘｽﾄ一覧!$N$4:$N$3972,MATCH(IF(C126&lt;&gt;"",C126&amp;E126,D126&amp;E126),入力ﾘｽﾄ一覧!$K$4:$K$3972,0)))</f>
        <v/>
      </c>
      <c r="J125" s="97"/>
      <c r="K125" s="161"/>
      <c r="L125" s="99"/>
      <c r="M125" s="100"/>
      <c r="N125" s="99"/>
      <c r="O125" s="100"/>
      <c r="P125" s="99"/>
      <c r="Q125" s="162"/>
      <c r="R125" s="102"/>
      <c r="S125" s="97"/>
      <c r="T125" s="98"/>
      <c r="U125" s="99"/>
      <c r="V125" s="100"/>
      <c r="W125" s="99"/>
      <c r="X125" s="100"/>
      <c r="Y125" s="99"/>
      <c r="Z125" s="101"/>
      <c r="AA125" s="102"/>
      <c r="AB125" s="81"/>
    </row>
    <row r="126" s="69" customFormat="true" ht="15.95" hidden="false" customHeight="true" outlineLevel="0" collapsed="false">
      <c r="B126" s="82" t="str">
        <f aca="false">IF(E126="","",INDEX(入力ﾘｽﾄ一覧!$O$4:$O$3972,MATCH(IF(C126&lt;&gt;"",C126&amp;E126,D126&amp;E126),入力ﾘｽﾄ一覧!$K$4:$K$3972,0)))</f>
        <v/>
      </c>
      <c r="C126" s="83"/>
      <c r="D126" s="84" t="str">
        <f aca="false">$C$15</f>
        <v>材料</v>
      </c>
      <c r="E126" s="85"/>
      <c r="F126" s="93"/>
      <c r="G126" s="124"/>
      <c r="H126" s="95"/>
      <c r="I126" s="96"/>
      <c r="J126" s="86" t="str">
        <f aca="false">IF($Q126=0,"",$B126)</f>
        <v/>
      </c>
      <c r="K126" s="104"/>
      <c r="L126" s="88" t="e">
        <f aca="false">IF($J126*K126=0,"",$J126*K126)</f>
        <v>#VALUE!</v>
      </c>
      <c r="M126" s="87"/>
      <c r="N126" s="88" t="e">
        <f aca="false">IF($J126*M126=0,"",$J126*M126)</f>
        <v>#VALUE!</v>
      </c>
      <c r="O126" s="87"/>
      <c r="P126" s="88" t="e">
        <f aca="false">IF($J126*O126=0,"",$J126*O126)</f>
        <v>#VALUE!</v>
      </c>
      <c r="Q126" s="89" t="str">
        <f aca="false">IF(SUM(K126,M126,O126)=0,"",SUM(K126,M126,O126))</f>
        <v/>
      </c>
      <c r="R126" s="90" t="e">
        <f aca="false">IF(SUM(L126,N126,P126)=0,"",SUM(L126,N126,P126))</f>
        <v>#VALUE!</v>
      </c>
      <c r="S126" s="86" t="e">
        <f aca="false">IF($Y126=0,"",$B126)</f>
        <v>#VALUE!</v>
      </c>
      <c r="T126" s="87"/>
      <c r="U126" s="88" t="e">
        <f aca="false">IF($J126*T126=0,"",$J126*T126)</f>
        <v>#VALUE!</v>
      </c>
      <c r="V126" s="87"/>
      <c r="W126" s="88" t="e">
        <f aca="false">IF($J126*V126=0,"",$J126*V126)</f>
        <v>#VALUE!</v>
      </c>
      <c r="X126" s="87"/>
      <c r="Y126" s="88" t="e">
        <f aca="false">IF($J126*X126=0,"",$J126*X126)</f>
        <v>#VALUE!</v>
      </c>
      <c r="Z126" s="89" t="str">
        <f aca="false">IF(SUM(T126,V126,X126)=0,"",SUM(T126,V126,X126))</f>
        <v/>
      </c>
      <c r="AA126" s="90" t="e">
        <f aca="false">IF(SUM(U126,W126,Y126)=0,"",SUM(U126,W126,Y126))</f>
        <v>#VALUE!</v>
      </c>
      <c r="AB126" s="91"/>
    </row>
    <row r="127" s="69" customFormat="true" ht="15.95" hidden="false" customHeight="true" outlineLevel="0" collapsed="false">
      <c r="B127" s="70"/>
      <c r="C127" s="71"/>
      <c r="D127" s="71"/>
      <c r="E127" s="70"/>
      <c r="F127" s="93"/>
      <c r="G127" s="122" t="str">
        <f aca="false">IF(E128="","",INDEX(入力ﾘｽﾄ一覧!$L$4:$L$3972,MATCH(IF(C128&lt;&gt;"",C128&amp;E128,D128&amp;E128),入力ﾘｽﾄ一覧!$K$4:$K$3972,0)))</f>
        <v/>
      </c>
      <c r="H127" s="73" t="str">
        <f aca="false">IF(E128="","",INDEX(入力ﾘｽﾄ一覧!$M$4:$M$3972,MATCH(IF(C128&lt;&gt;"",C128&amp;E128,D128&amp;E128),入力ﾘｽﾄ一覧!$K$4:$K$3972,0)))</f>
        <v/>
      </c>
      <c r="I127" s="126" t="str">
        <f aca="false">IF(E128="","",INDEX(入力ﾘｽﾄ一覧!$N$4:$N$3972,MATCH(IF(C128&lt;&gt;"",C128&amp;E128,D128&amp;E128),入力ﾘｽﾄ一覧!$K$4:$K$3972,0)))</f>
        <v/>
      </c>
      <c r="J127" s="75"/>
      <c r="K127" s="163"/>
      <c r="L127" s="130"/>
      <c r="M127" s="78"/>
      <c r="N127" s="77"/>
      <c r="O127" s="78"/>
      <c r="P127" s="77"/>
      <c r="Q127" s="164"/>
      <c r="R127" s="80"/>
      <c r="S127" s="75"/>
      <c r="T127" s="76"/>
      <c r="U127" s="77"/>
      <c r="V127" s="78"/>
      <c r="W127" s="77"/>
      <c r="X127" s="78"/>
      <c r="Y127" s="77"/>
      <c r="Z127" s="79"/>
      <c r="AA127" s="80"/>
      <c r="AB127" s="81"/>
    </row>
    <row r="128" s="69" customFormat="true" ht="15.95" hidden="false" customHeight="true" outlineLevel="0" collapsed="false">
      <c r="B128" s="82"/>
      <c r="C128" s="83"/>
      <c r="D128" s="84" t="str">
        <f aca="false">$C$15</f>
        <v>材料</v>
      </c>
      <c r="E128" s="85"/>
      <c r="F128" s="93"/>
      <c r="G128" s="122"/>
      <c r="H128" s="73"/>
      <c r="I128" s="126"/>
      <c r="J128" s="86" t="n">
        <f aca="false">IF($Q128=0,"",$B128)</f>
        <v>0</v>
      </c>
      <c r="K128" s="104"/>
      <c r="L128" s="88" t="str">
        <f aca="false">IF($J128*K128=0,"",$J128*K128)</f>
        <v/>
      </c>
      <c r="M128" s="87"/>
      <c r="N128" s="88" t="str">
        <f aca="false">IF($J128*M128=0,"",$J128*M128)</f>
        <v/>
      </c>
      <c r="O128" s="87"/>
      <c r="P128" s="88" t="str">
        <f aca="false">IF($J128*O128=0,"",$J128*O128)</f>
        <v/>
      </c>
      <c r="Q128" s="89" t="str">
        <f aca="false">IF(SUM(K128,M128,O128)=0,"",SUM(K128,M128,O128))</f>
        <v/>
      </c>
      <c r="R128" s="90" t="str">
        <f aca="false">IF(SUM(L128,N128,P128)=0,"",SUM(L128,N128,P128))</f>
        <v/>
      </c>
      <c r="S128" s="86" t="n">
        <f aca="false">IF($Z128=0,"",$B128)</f>
        <v>0</v>
      </c>
      <c r="T128" s="87"/>
      <c r="U128" s="88" t="str">
        <f aca="false">IF($J128*T128=0,"",$J128*T128)</f>
        <v/>
      </c>
      <c r="V128" s="87"/>
      <c r="W128" s="88" t="str">
        <f aca="false">IF($J128*V128=0,"",$J128*V128)</f>
        <v/>
      </c>
      <c r="X128" s="87"/>
      <c r="Y128" s="88" t="str">
        <f aca="false">IF($J128*X128=0,"",$J128*X128)</f>
        <v/>
      </c>
      <c r="Z128" s="89" t="str">
        <f aca="false">IF(SUM(T128,V128,X128)=0,"",SUM(T128,V128,X128))</f>
        <v/>
      </c>
      <c r="AA128" s="90" t="str">
        <f aca="false">IF(SUM(U128,W128,Y128)=0,"",SUM(U128,W128,Y128))</f>
        <v/>
      </c>
      <c r="AB128" s="91"/>
    </row>
    <row r="129" s="69" customFormat="true" ht="15.95" hidden="false" customHeight="true" outlineLevel="0" collapsed="false">
      <c r="B129" s="70"/>
      <c r="C129" s="71"/>
      <c r="D129" s="71"/>
      <c r="E129" s="70"/>
      <c r="F129" s="93"/>
      <c r="G129" s="128" t="str">
        <f aca="false">IF(E130="","",INDEX(入力ﾘｽﾄ一覧!$L$4:$L$3972,MATCH(IF(C130&lt;&gt;"",C130&amp;E130,D130&amp;E130),入力ﾘｽﾄ一覧!$K$4:$K$3972,0)))</f>
        <v/>
      </c>
      <c r="H129" s="73" t="str">
        <f aca="false">IF(E130="","",INDEX(入力ﾘｽﾄ一覧!$M$4:$M$3972,MATCH(IF(C130&lt;&gt;"",C130&amp;E130,D130&amp;E130),入力ﾘｽﾄ一覧!$K$4:$K$3972,0)))</f>
        <v/>
      </c>
      <c r="I129" s="126" t="str">
        <f aca="false">IF(E130="","",INDEX(入力ﾘｽﾄ一覧!$N$4:$N$3972,MATCH(IF(C130&lt;&gt;"",C130&amp;E130,D130&amp;E130),入力ﾘｽﾄ一覧!$K$4:$K$3972,0)))</f>
        <v/>
      </c>
      <c r="J129" s="75"/>
      <c r="K129" s="165"/>
      <c r="L129" s="77"/>
      <c r="M129" s="78"/>
      <c r="N129" s="77"/>
      <c r="O129" s="78"/>
      <c r="P129" s="77"/>
      <c r="Q129" s="164"/>
      <c r="R129" s="80"/>
      <c r="S129" s="75"/>
      <c r="T129" s="76"/>
      <c r="U129" s="77"/>
      <c r="V129" s="78"/>
      <c r="W129" s="77"/>
      <c r="X129" s="78"/>
      <c r="Y129" s="77"/>
      <c r="Z129" s="79"/>
      <c r="AA129" s="80"/>
      <c r="AB129" s="81"/>
    </row>
    <row r="130" s="69" customFormat="true" ht="15.95" hidden="false" customHeight="true" outlineLevel="0" collapsed="false">
      <c r="B130" s="82" t="str">
        <f aca="false">IF(E130="","",INDEX(入力ﾘｽﾄ一覧!$O$4:$O$3972,MATCH(IF(C130&lt;&gt;"",C130&amp;E130,D130&amp;E130),入力ﾘｽﾄ一覧!$K$4:$K$3972,0)))</f>
        <v/>
      </c>
      <c r="C130" s="83"/>
      <c r="D130" s="84" t="str">
        <f aca="false">$C$15</f>
        <v>材料</v>
      </c>
      <c r="E130" s="85"/>
      <c r="F130" s="93"/>
      <c r="G130" s="128"/>
      <c r="H130" s="73"/>
      <c r="I130" s="126"/>
      <c r="J130" s="86" t="str">
        <f aca="false">IF($Q130=0,"",$B130)</f>
        <v/>
      </c>
      <c r="K130" s="87"/>
      <c r="L130" s="88" t="e">
        <f aca="false">IF($J130*K130=0,"",$J130*K130)</f>
        <v>#VALUE!</v>
      </c>
      <c r="M130" s="87"/>
      <c r="N130" s="88" t="e">
        <f aca="false">IF($J130*M130=0,"",$J130*M130)</f>
        <v>#VALUE!</v>
      </c>
      <c r="O130" s="87"/>
      <c r="P130" s="88" t="e">
        <f aca="false">IF($J130*O130=0,"",$J130*O130)</f>
        <v>#VALUE!</v>
      </c>
      <c r="Q130" s="89" t="str">
        <f aca="false">IF(SUM(K130,M130,O130)=0,"",SUM(K130,M130,O130))</f>
        <v/>
      </c>
      <c r="R130" s="90" t="e">
        <f aca="false">IF(SUM(L130,N130,P130)=0,"",SUM(L130,N130,P130))</f>
        <v>#VALUE!</v>
      </c>
      <c r="S130" s="86" t="str">
        <f aca="false">IF($Z130=0,"",$B130)</f>
        <v/>
      </c>
      <c r="T130" s="87"/>
      <c r="U130" s="88" t="e">
        <f aca="false">IF($J130*T130=0,"",$J130*T130)</f>
        <v>#VALUE!</v>
      </c>
      <c r="V130" s="87"/>
      <c r="W130" s="88" t="e">
        <f aca="false">IF($J130*V130=0,"",$J130*V130)</f>
        <v>#VALUE!</v>
      </c>
      <c r="X130" s="87"/>
      <c r="Y130" s="88" t="e">
        <f aca="false">IF($J130*X130=0,"",$J130*X130)</f>
        <v>#VALUE!</v>
      </c>
      <c r="Z130" s="89" t="str">
        <f aca="false">IF(SUM(T130,V130,X130)=0,"",SUM(T130,V130,X130))</f>
        <v/>
      </c>
      <c r="AA130" s="90" t="e">
        <f aca="false">IF(SUM(U130,W130,Y130)=0,"",SUM(U130,W130,Y130))</f>
        <v>#VALUE!</v>
      </c>
      <c r="AB130" s="91"/>
    </row>
    <row r="131" s="69" customFormat="true" ht="15.95" hidden="false" customHeight="true" outlineLevel="0" collapsed="false">
      <c r="B131" s="70"/>
      <c r="C131" s="71"/>
      <c r="D131" s="71"/>
      <c r="E131" s="70"/>
      <c r="F131" s="93"/>
      <c r="G131" s="122" t="str">
        <f aca="false">IF(E132="","",INDEX(入力ﾘｽﾄ一覧!$L$4:$L$3972,MATCH(IF(C132&lt;&gt;"",C132&amp;E132,D132&amp;E132),入力ﾘｽﾄ一覧!$K$4:$K$3972,0)))</f>
        <v/>
      </c>
      <c r="H131" s="73" t="str">
        <f aca="false">IF(E132="","",INDEX(入力ﾘｽﾄ一覧!$M$4:$M$3972,MATCH(IF(C132&lt;&gt;"",C132&amp;E132,D132&amp;E132),入力ﾘｽﾄ一覧!$K$4:$K$3972,0)))</f>
        <v/>
      </c>
      <c r="I131" s="126" t="str">
        <f aca="false">IF(E132="","",INDEX(入力ﾘｽﾄ一覧!$N$4:$N$3972,MATCH(IF(C132&lt;&gt;"",C132&amp;E132,D132&amp;E132),入力ﾘｽﾄ一覧!$K$4:$K$3972,0)))</f>
        <v/>
      </c>
      <c r="J131" s="75"/>
      <c r="K131" s="165"/>
      <c r="L131" s="77"/>
      <c r="M131" s="78"/>
      <c r="N131" s="77"/>
      <c r="O131" s="78"/>
      <c r="P131" s="77"/>
      <c r="Q131" s="164"/>
      <c r="R131" s="80"/>
      <c r="S131" s="75"/>
      <c r="T131" s="76"/>
      <c r="U131" s="77"/>
      <c r="V131" s="78"/>
      <c r="W131" s="77"/>
      <c r="X131" s="78"/>
      <c r="Y131" s="77"/>
      <c r="Z131" s="79"/>
      <c r="AA131" s="80"/>
      <c r="AB131" s="81"/>
    </row>
    <row r="132" s="69" customFormat="true" ht="15.95" hidden="false" customHeight="true" outlineLevel="0" collapsed="false">
      <c r="B132" s="82" t="str">
        <f aca="false">IF(E132="","",INDEX(入力ﾘｽﾄ一覧!$O$4:$O$3972,MATCH(IF(C132&lt;&gt;"",C132&amp;E132,D132&amp;E132),入力ﾘｽﾄ一覧!$K$4:$K$3972,0)))</f>
        <v/>
      </c>
      <c r="C132" s="83"/>
      <c r="D132" s="84" t="str">
        <f aca="false">$C$15</f>
        <v>材料</v>
      </c>
      <c r="E132" s="85"/>
      <c r="F132" s="93"/>
      <c r="G132" s="122"/>
      <c r="H132" s="73"/>
      <c r="I132" s="126"/>
      <c r="J132" s="86" t="str">
        <f aca="false">IF($Q132=0,"",$B132)</f>
        <v/>
      </c>
      <c r="K132" s="87"/>
      <c r="L132" s="88" t="e">
        <f aca="false">IF($J132*K132=0,"",$J132*K132)</f>
        <v>#VALUE!</v>
      </c>
      <c r="M132" s="87"/>
      <c r="N132" s="88" t="e">
        <f aca="false">IF($J132*M132=0,"",$J132*M132)</f>
        <v>#VALUE!</v>
      </c>
      <c r="O132" s="87"/>
      <c r="P132" s="88" t="e">
        <f aca="false">IF($J132*O132=0,"",$J132*O132)</f>
        <v>#VALUE!</v>
      </c>
      <c r="Q132" s="89" t="str">
        <f aca="false">IF(SUM(K132,M132,O132)=0,"",SUM(K132,M132,O132))</f>
        <v/>
      </c>
      <c r="R132" s="90" t="e">
        <f aca="false">IF(SUM(L132,N132,P132)=0,"",SUM(L132,N132,P132))</f>
        <v>#VALUE!</v>
      </c>
      <c r="S132" s="86" t="e">
        <f aca="false">IF($Y132=0,"",$B132)</f>
        <v>#VALUE!</v>
      </c>
      <c r="T132" s="87"/>
      <c r="U132" s="88" t="e">
        <f aca="false">IF($J132*T132=0,"",$J132*T132)</f>
        <v>#VALUE!</v>
      </c>
      <c r="V132" s="87"/>
      <c r="W132" s="88" t="e">
        <f aca="false">IF($J132*V132=0,"",$J132*V132)</f>
        <v>#VALUE!</v>
      </c>
      <c r="X132" s="87"/>
      <c r="Y132" s="88" t="e">
        <f aca="false">IF($J132*X132=0,"",$J132*X132)</f>
        <v>#VALUE!</v>
      </c>
      <c r="Z132" s="89" t="str">
        <f aca="false">IF(SUM(T132,V132,X132)=0,"",SUM(T132,V132,X132))</f>
        <v/>
      </c>
      <c r="AA132" s="90" t="e">
        <f aca="false">IF(SUM(U132,W132,Y132)=0,"",SUM(U132,W132,Y132))</f>
        <v>#VALUE!</v>
      </c>
      <c r="AB132" s="91"/>
    </row>
    <row r="133" s="69" customFormat="true" ht="15.95" hidden="false" customHeight="true" outlineLevel="0" collapsed="false">
      <c r="B133" s="70"/>
      <c r="C133" s="71"/>
      <c r="D133" s="71"/>
      <c r="E133" s="70"/>
      <c r="F133" s="93"/>
      <c r="G133" s="122" t="str">
        <f aca="false">IF(E134="","",INDEX(入力ﾘｽﾄ一覧!$L$4:$L$3972,MATCH(IF(C134&lt;&gt;"",C134&amp;E134,D134&amp;E134),入力ﾘｽﾄ一覧!$K$4:$K$3972,0)))</f>
        <v/>
      </c>
      <c r="H133" s="73" t="str">
        <f aca="false">IF(E134="","",INDEX(入力ﾘｽﾄ一覧!$M$4:$M$3972,MATCH(IF(C134&lt;&gt;"",C134&amp;E134,D134&amp;E134),入力ﾘｽﾄ一覧!$K$4:$K$3972,0)))</f>
        <v/>
      </c>
      <c r="I133" s="126" t="str">
        <f aca="false">IF(E134="","",INDEX(入力ﾘｽﾄ一覧!$N$4:$N$3972,MATCH(IF(C134&lt;&gt;"",C134&amp;E134,D134&amp;E134),入力ﾘｽﾄ一覧!$K$4:$K$3972,0)))</f>
        <v/>
      </c>
      <c r="J133" s="75"/>
      <c r="K133" s="165"/>
      <c r="L133" s="77"/>
      <c r="M133" s="78"/>
      <c r="N133" s="77"/>
      <c r="O133" s="78"/>
      <c r="P133" s="77"/>
      <c r="Q133" s="164"/>
      <c r="R133" s="80"/>
      <c r="S133" s="75"/>
      <c r="T133" s="76"/>
      <c r="U133" s="77"/>
      <c r="V133" s="78"/>
      <c r="W133" s="77"/>
      <c r="X133" s="78"/>
      <c r="Y133" s="77"/>
      <c r="Z133" s="79"/>
      <c r="AA133" s="80"/>
      <c r="AB133" s="81"/>
    </row>
    <row r="134" s="69" customFormat="true" ht="15.95" hidden="false" customHeight="true" outlineLevel="0" collapsed="false">
      <c r="B134" s="82" t="str">
        <f aca="false">IF(E134="","",INDEX(入力ﾘｽﾄ一覧!$O$4:$O$3972,MATCH(IF(C134&lt;&gt;"",C134&amp;E134,D134&amp;E134),入力ﾘｽﾄ一覧!$K$4:$K$3972,0)))</f>
        <v/>
      </c>
      <c r="C134" s="83"/>
      <c r="D134" s="84" t="str">
        <f aca="false">$C$15</f>
        <v>材料</v>
      </c>
      <c r="E134" s="85"/>
      <c r="F134" s="93"/>
      <c r="G134" s="122"/>
      <c r="H134" s="73"/>
      <c r="I134" s="126"/>
      <c r="J134" s="86" t="str">
        <f aca="false">IF($Q134=0,"",$B134)</f>
        <v/>
      </c>
      <c r="K134" s="104"/>
      <c r="L134" s="88" t="e">
        <f aca="false">IF($J134*K134=0,"",$J134*K134)</f>
        <v>#VALUE!</v>
      </c>
      <c r="M134" s="87"/>
      <c r="N134" s="155"/>
      <c r="O134" s="87"/>
      <c r="P134" s="155"/>
      <c r="Q134" s="89" t="str">
        <f aca="false">IF(SUM(K134,M134,O134)=0,"",SUM(K134,M134,O134))</f>
        <v/>
      </c>
      <c r="R134" s="90" t="e">
        <f aca="false">IF($J134*Q134=0,"",$J134*Q134)</f>
        <v>#VALUE!</v>
      </c>
      <c r="S134" s="86" t="str">
        <f aca="false">IF($Z134=0,"",$B134)</f>
        <v/>
      </c>
      <c r="T134" s="87"/>
      <c r="U134" s="88" t="e">
        <f aca="false">IF($J134*T134=0,"",$J134*T134)</f>
        <v>#VALUE!</v>
      </c>
      <c r="V134" s="87"/>
      <c r="W134" s="88" t="e">
        <f aca="false">IF($J134*V134=0,"",$J134*V134)</f>
        <v>#VALUE!</v>
      </c>
      <c r="X134" s="87"/>
      <c r="Y134" s="88" t="e">
        <f aca="false">IF($J134*X134=0,"",$J134*X134)</f>
        <v>#VALUE!</v>
      </c>
      <c r="Z134" s="89" t="str">
        <f aca="false">IF(SUM(T134,V134,X134)=0,"",SUM(T134,V134,X134))</f>
        <v/>
      </c>
      <c r="AA134" s="90" t="e">
        <f aca="false">IF(SUM(U134,W134,Y134)=0,"",SUM(U134,W134,Y134))</f>
        <v>#VALUE!</v>
      </c>
      <c r="AB134" s="91"/>
    </row>
    <row r="135" s="69" customFormat="true" ht="15.95" hidden="false" customHeight="true" outlineLevel="0" collapsed="false">
      <c r="B135" s="70"/>
      <c r="C135" s="71"/>
      <c r="D135" s="71"/>
      <c r="E135" s="70"/>
      <c r="F135" s="93"/>
      <c r="G135" s="122" t="str">
        <f aca="false">IF(E136="","",INDEX(入力ﾘｽﾄ一覧!$L$4:$L$3972,MATCH(IF(C136&lt;&gt;"",C136&amp;E136,D136&amp;E136),入力ﾘｽﾄ一覧!$K$4:$K$3972,0)))</f>
        <v/>
      </c>
      <c r="H135" s="73" t="str">
        <f aca="false">IF(E136="","",INDEX(入力ﾘｽﾄ一覧!$M$4:$M$3972,MATCH(IF(C136&lt;&gt;"",C136&amp;E136,D136&amp;E136),入力ﾘｽﾄ一覧!$K$4:$K$3972,0)))</f>
        <v/>
      </c>
      <c r="I135" s="126" t="str">
        <f aca="false">IF(E136="","",INDEX(入力ﾘｽﾄ一覧!$N$4:$N$3972,MATCH(IF(C136&lt;&gt;"",C136&amp;E136,D136&amp;E136),入力ﾘｽﾄ一覧!$K$4:$K$3972,0)))</f>
        <v/>
      </c>
      <c r="J135" s="75"/>
      <c r="K135" s="76"/>
      <c r="L135" s="77"/>
      <c r="M135" s="78"/>
      <c r="N135" s="77"/>
      <c r="O135" s="78"/>
      <c r="P135" s="77"/>
      <c r="Q135" s="79"/>
      <c r="R135" s="80"/>
      <c r="S135" s="75"/>
      <c r="T135" s="76"/>
      <c r="U135" s="77"/>
      <c r="V135" s="78"/>
      <c r="W135" s="77"/>
      <c r="X135" s="78"/>
      <c r="Y135" s="77"/>
      <c r="Z135" s="79"/>
      <c r="AA135" s="80"/>
      <c r="AB135" s="81"/>
    </row>
    <row r="136" s="69" customFormat="true" ht="15.95" hidden="false" customHeight="true" outlineLevel="0" collapsed="false">
      <c r="B136" s="82" t="str">
        <f aca="false">IF(E136="","",INDEX(入力ﾘｽﾄ一覧!$O$4:$O$3972,MATCH(IF(C136&lt;&gt;"",C136&amp;E136,D136&amp;E136),入力ﾘｽﾄ一覧!$K$4:$K$3972,0)))</f>
        <v/>
      </c>
      <c r="C136" s="83"/>
      <c r="D136" s="84" t="str">
        <f aca="false">$C$15</f>
        <v>材料</v>
      </c>
      <c r="E136" s="85"/>
      <c r="F136" s="93"/>
      <c r="G136" s="122"/>
      <c r="H136" s="73"/>
      <c r="I136" s="126"/>
      <c r="J136" s="86" t="str">
        <f aca="false">IF($Q136=0,"",$B136)</f>
        <v/>
      </c>
      <c r="K136" s="104"/>
      <c r="L136" s="88" t="e">
        <f aca="false">IF($J136*K136=0,"",$J136*K136)</f>
        <v>#VALUE!</v>
      </c>
      <c r="M136" s="87"/>
      <c r="N136" s="155"/>
      <c r="O136" s="87"/>
      <c r="P136" s="155"/>
      <c r="Q136" s="89" t="str">
        <f aca="false">IF(SUM(K136,M136,O136)=0,"",SUM(K136,M136,O136))</f>
        <v/>
      </c>
      <c r="R136" s="90" t="e">
        <f aca="false">IF($J136*Q136=0,"",$J136*Q136)</f>
        <v>#VALUE!</v>
      </c>
      <c r="S136" s="86" t="str">
        <f aca="false">IF($Z136=0,"",$B136)</f>
        <v/>
      </c>
      <c r="T136" s="87"/>
      <c r="U136" s="88" t="e">
        <f aca="false">IF($J136*T136=0,"",$J136*T136)</f>
        <v>#VALUE!</v>
      </c>
      <c r="V136" s="87"/>
      <c r="W136" s="88" t="e">
        <f aca="false">IF($J136*V136=0,"",$J136*V136)</f>
        <v>#VALUE!</v>
      </c>
      <c r="X136" s="87"/>
      <c r="Y136" s="88" t="e">
        <f aca="false">IF($J136*X136=0,"",$J136*X136)</f>
        <v>#VALUE!</v>
      </c>
      <c r="Z136" s="89" t="str">
        <f aca="false">IF(SUM(T136,V136,X136)=0,"",SUM(T136,V136,X136))</f>
        <v/>
      </c>
      <c r="AA136" s="90" t="e">
        <f aca="false">IF(SUM(U136,W136,Y136)=0,"",SUM(U136,W136,Y136))</f>
        <v>#VALUE!</v>
      </c>
      <c r="AB136" s="91"/>
    </row>
    <row r="137" s="69" customFormat="true" ht="15.95" hidden="false" customHeight="true" outlineLevel="0" collapsed="false">
      <c r="B137" s="70"/>
      <c r="C137" s="71"/>
      <c r="D137" s="71"/>
      <c r="E137" s="70"/>
      <c r="F137" s="93"/>
      <c r="G137" s="122" t="str">
        <f aca="false">IF(E138="","",INDEX(入力ﾘｽﾄ一覧!$L$4:$L$3972,MATCH(IF(C138&lt;&gt;"",C138&amp;E138,D138&amp;E138),入力ﾘｽﾄ一覧!$K$4:$K$3972,0)))</f>
        <v/>
      </c>
      <c r="H137" s="73" t="str">
        <f aca="false">IF(E138="","",INDEX(入力ﾘｽﾄ一覧!$M$4:$M$3972,MATCH(IF(C138&lt;&gt;"",C138&amp;E138,D138&amp;E138),入力ﾘｽﾄ一覧!$K$4:$K$3972,0)))</f>
        <v/>
      </c>
      <c r="I137" s="126" t="str">
        <f aca="false">IF(E138="","",INDEX(入力ﾘｽﾄ一覧!$N$4:$N$3972,MATCH(IF(C138&lt;&gt;"",C138&amp;E138,D138&amp;E138),入力ﾘｽﾄ一覧!$K$4:$K$3972,0)))</f>
        <v/>
      </c>
      <c r="J137" s="75"/>
      <c r="K137" s="76"/>
      <c r="L137" s="77"/>
      <c r="M137" s="78"/>
      <c r="N137" s="77"/>
      <c r="O137" s="78"/>
      <c r="P137" s="77"/>
      <c r="Q137" s="79"/>
      <c r="R137" s="80"/>
      <c r="S137" s="75"/>
      <c r="T137" s="76"/>
      <c r="U137" s="77"/>
      <c r="V137" s="78"/>
      <c r="W137" s="77"/>
      <c r="X137" s="78"/>
      <c r="Y137" s="77"/>
      <c r="Z137" s="79"/>
      <c r="AA137" s="80"/>
      <c r="AB137" s="81"/>
    </row>
    <row r="138" s="69" customFormat="true" ht="15.95" hidden="false" customHeight="true" outlineLevel="0" collapsed="false">
      <c r="B138" s="82" t="str">
        <f aca="false">IF(E138="","",INDEX(入力ﾘｽﾄ一覧!$O$4:$O$3972,MATCH(IF(C138&lt;&gt;"",C138&amp;E138,D138&amp;E138),入力ﾘｽﾄ一覧!$K$4:$K$3972,0)))</f>
        <v/>
      </c>
      <c r="C138" s="83"/>
      <c r="D138" s="84" t="str">
        <f aca="false">$C$15</f>
        <v>材料</v>
      </c>
      <c r="E138" s="85"/>
      <c r="F138" s="93"/>
      <c r="G138" s="122"/>
      <c r="H138" s="73"/>
      <c r="I138" s="126"/>
      <c r="J138" s="86" t="str">
        <f aca="false">IF($Q138=0,"",$B138)</f>
        <v/>
      </c>
      <c r="K138" s="131"/>
      <c r="L138" s="88" t="e">
        <f aca="false">IF($J138*K138=0,"",$J138*K138)</f>
        <v>#VALUE!</v>
      </c>
      <c r="M138" s="87"/>
      <c r="N138" s="155"/>
      <c r="O138" s="87"/>
      <c r="P138" s="155"/>
      <c r="Q138" s="132" t="str">
        <f aca="false">IF(SUM(K138,M138,O138)=0,"",SUM(K138,M138,O138))</f>
        <v/>
      </c>
      <c r="R138" s="90" t="e">
        <f aca="false">IF($J138*Q138=0,"",$J138*Q138)</f>
        <v>#VALUE!</v>
      </c>
      <c r="S138" s="86" t="str">
        <f aca="false">IF($Z138=0,"",$B138)</f>
        <v/>
      </c>
      <c r="T138" s="87"/>
      <c r="U138" s="88" t="e">
        <f aca="false">IF($J138*T138=0,"",$J138*T138)</f>
        <v>#VALUE!</v>
      </c>
      <c r="V138" s="87"/>
      <c r="W138" s="88" t="e">
        <f aca="false">IF($J138*V138=0,"",$J138*V138)</f>
        <v>#VALUE!</v>
      </c>
      <c r="X138" s="87"/>
      <c r="Y138" s="88" t="e">
        <f aca="false">IF($J138*X138=0,"",$J138*X138)</f>
        <v>#VALUE!</v>
      </c>
      <c r="Z138" s="89" t="str">
        <f aca="false">IF(SUM(T138,V138,X138)=0,"",SUM(T138,V138,X138))</f>
        <v/>
      </c>
      <c r="AA138" s="90" t="e">
        <f aca="false">IF(SUM(U138,W138,Y138)=0,"",SUM(U138,W138,Y138))</f>
        <v>#VALUE!</v>
      </c>
      <c r="AB138" s="91"/>
    </row>
    <row r="139" s="69" customFormat="true" ht="15.95" hidden="false" customHeight="true" outlineLevel="0" collapsed="false">
      <c r="B139" s="70"/>
      <c r="C139" s="71"/>
      <c r="D139" s="71"/>
      <c r="E139" s="70"/>
      <c r="F139" s="93"/>
      <c r="G139" s="124" t="str">
        <f aca="false">IF(E140="","",INDEX(入力ﾘｽﾄ一覧!$L$4:$L$3972,MATCH(IF(C140&lt;&gt;"",C140&amp;E140,D140&amp;E140),入力ﾘｽﾄ一覧!$K$4:$K$3972,0)))</f>
        <v/>
      </c>
      <c r="H139" s="95" t="str">
        <f aca="false">IF(E140="","",INDEX(入力ﾘｽﾄ一覧!$M$4:$M$3972,MATCH(IF(C140&lt;&gt;"",C140&amp;E140,D140&amp;E140),入力ﾘｽﾄ一覧!$K$4:$K$3972,0)))</f>
        <v/>
      </c>
      <c r="I139" s="96" t="str">
        <f aca="false">IF(E140="","",INDEX(入力ﾘｽﾄ一覧!$N$4:$N$3972,MATCH(IF(C140&lt;&gt;"",C140&amp;E140,D140&amp;E140),入力ﾘｽﾄ一覧!$K$4:$K$3972,0)))</f>
        <v/>
      </c>
      <c r="J139" s="75"/>
      <c r="K139" s="76"/>
      <c r="L139" s="77"/>
      <c r="M139" s="78"/>
      <c r="N139" s="77"/>
      <c r="O139" s="78"/>
      <c r="P139" s="77"/>
      <c r="Q139" s="79"/>
      <c r="R139" s="80"/>
      <c r="S139" s="75"/>
      <c r="T139" s="76"/>
      <c r="U139" s="77"/>
      <c r="V139" s="78"/>
      <c r="W139" s="77"/>
      <c r="X139" s="78"/>
      <c r="Y139" s="77"/>
      <c r="Z139" s="79"/>
      <c r="AA139" s="80"/>
      <c r="AB139" s="81"/>
    </row>
    <row r="140" s="69" customFormat="true" ht="15.95" hidden="false" customHeight="true" outlineLevel="0" collapsed="false">
      <c r="B140" s="82" t="str">
        <f aca="false">IF(E140="","",INDEX(入力ﾘｽﾄ一覧!$O$4:$O$3972,MATCH(IF(C140&lt;&gt;"",C140&amp;E140,D140&amp;E140),入力ﾘｽﾄ一覧!$K$4:$K$3972,0)))</f>
        <v/>
      </c>
      <c r="C140" s="83"/>
      <c r="D140" s="84" t="str">
        <f aca="false">$C$15</f>
        <v>材料</v>
      </c>
      <c r="E140" s="85"/>
      <c r="F140" s="93"/>
      <c r="G140" s="124"/>
      <c r="H140" s="95"/>
      <c r="I140" s="96"/>
      <c r="J140" s="86" t="str">
        <f aca="false">IF($Q140=0,"",$B140)</f>
        <v/>
      </c>
      <c r="K140" s="131"/>
      <c r="L140" s="88" t="e">
        <f aca="false">IF($J140*K140=0,"",$J140*K140)</f>
        <v>#VALUE!</v>
      </c>
      <c r="M140" s="87"/>
      <c r="N140" s="155"/>
      <c r="O140" s="87"/>
      <c r="P140" s="155"/>
      <c r="Q140" s="132" t="str">
        <f aca="false">IF(SUM(K140,M140,O140)=0,"",SUM(K140,M140,O140))</f>
        <v/>
      </c>
      <c r="R140" s="90" t="e">
        <f aca="false">IF($J140*Q140=0,"",$J140*Q140)</f>
        <v>#VALUE!</v>
      </c>
      <c r="S140" s="86" t="str">
        <f aca="false">IF($Z140=0,"",$B140)</f>
        <v/>
      </c>
      <c r="T140" s="87"/>
      <c r="U140" s="88" t="e">
        <f aca="false">IF($J140*T140=0,"",$J140*T140)</f>
        <v>#VALUE!</v>
      </c>
      <c r="V140" s="87"/>
      <c r="W140" s="88" t="e">
        <f aca="false">IF($J140*V140=0,"",$J140*V140)</f>
        <v>#VALUE!</v>
      </c>
      <c r="X140" s="87"/>
      <c r="Y140" s="88" t="e">
        <f aca="false">IF($J140*X140=0,"",$J140*X140)</f>
        <v>#VALUE!</v>
      </c>
      <c r="Z140" s="89" t="str">
        <f aca="false">IF(SUM(T140,V140,X140)=0,"",SUM(T140,V140,X140))</f>
        <v/>
      </c>
      <c r="AA140" s="90" t="e">
        <f aca="false">IF(SUM(U140,W140,Y140)=0,"",SUM(U140,W140,Y140))</f>
        <v>#VALUE!</v>
      </c>
      <c r="AB140" s="91"/>
    </row>
    <row r="141" s="69" customFormat="true" ht="15.95" hidden="false" customHeight="true" outlineLevel="0" collapsed="false">
      <c r="B141" s="70"/>
      <c r="C141" s="71"/>
      <c r="D141" s="71"/>
      <c r="E141" s="70"/>
      <c r="F141" s="93"/>
      <c r="G141" s="124" t="str">
        <f aca="false">IF(E142="","",INDEX(入力ﾘｽﾄ一覧!$L$4:$L$3972,MATCH(IF(C142&lt;&gt;"",C142&amp;E142,D142&amp;E142),入力ﾘｽﾄ一覧!$K$4:$K$3972,0)))</f>
        <v/>
      </c>
      <c r="H141" s="95" t="str">
        <f aca="false">IF(E142="","",INDEX(入力ﾘｽﾄ一覧!$M$4:$M$3972,MATCH(IF(C142&lt;&gt;"",C142&amp;E142,D142&amp;E142),入力ﾘｽﾄ一覧!$K$4:$K$3972,0)))</f>
        <v/>
      </c>
      <c r="I141" s="96" t="str">
        <f aca="false">IF(E142="","",INDEX(入力ﾘｽﾄ一覧!$N$4:$N$3972,MATCH(IF(C142&lt;&gt;"",C142&amp;E142,D142&amp;E142),入力ﾘｽﾄ一覧!$K$4:$K$3972,0)))</f>
        <v/>
      </c>
      <c r="J141" s="75"/>
      <c r="K141" s="76"/>
      <c r="L141" s="77"/>
      <c r="M141" s="78"/>
      <c r="N141" s="77"/>
      <c r="O141" s="78"/>
      <c r="P141" s="77"/>
      <c r="Q141" s="79"/>
      <c r="R141" s="80"/>
      <c r="S141" s="75"/>
      <c r="T141" s="76"/>
      <c r="U141" s="77"/>
      <c r="V141" s="78"/>
      <c r="W141" s="77"/>
      <c r="X141" s="78"/>
      <c r="Y141" s="77"/>
      <c r="Z141" s="79"/>
      <c r="AA141" s="80"/>
      <c r="AB141" s="81"/>
    </row>
    <row r="142" s="69" customFormat="true" ht="15.95" hidden="false" customHeight="true" outlineLevel="0" collapsed="false">
      <c r="B142" s="82" t="str">
        <f aca="false">IF(E142="","",INDEX(入力ﾘｽﾄ一覧!$O$4:$O$3972,MATCH(IF(C142&lt;&gt;"",C142&amp;E142,D142&amp;E142),入力ﾘｽﾄ一覧!$K$4:$K$3972,0)))</f>
        <v/>
      </c>
      <c r="C142" s="83"/>
      <c r="D142" s="84" t="str">
        <f aca="false">$C$15</f>
        <v>材料</v>
      </c>
      <c r="E142" s="85"/>
      <c r="F142" s="93"/>
      <c r="G142" s="124"/>
      <c r="H142" s="95"/>
      <c r="I142" s="96"/>
      <c r="J142" s="86" t="str">
        <f aca="false">IF($Q142=0,"",$B142)</f>
        <v/>
      </c>
      <c r="K142" s="104"/>
      <c r="L142" s="155"/>
      <c r="M142" s="87"/>
      <c r="N142" s="155"/>
      <c r="O142" s="87"/>
      <c r="P142" s="155"/>
      <c r="Q142" s="89" t="str">
        <f aca="false">IF(SUM(K142:P142)=0,"",SUM(K142:P142))</f>
        <v/>
      </c>
      <c r="R142" s="90" t="e">
        <f aca="false">IF($J142*Q142=0,"",$J142*Q142)</f>
        <v>#VALUE!</v>
      </c>
      <c r="S142" s="86" t="str">
        <f aca="false">IF($Z142=0,"",$B142)</f>
        <v/>
      </c>
      <c r="T142" s="87"/>
      <c r="U142" s="88" t="e">
        <f aca="false">IF($J142*T142=0,"",$J142*T142)</f>
        <v>#VALUE!</v>
      </c>
      <c r="V142" s="87"/>
      <c r="W142" s="88" t="e">
        <f aca="false">IF($J142*V142=0,"",$J142*V142)</f>
        <v>#VALUE!</v>
      </c>
      <c r="X142" s="87"/>
      <c r="Y142" s="88" t="e">
        <f aca="false">IF($J142*X142=0,"",$J142*X142)</f>
        <v>#VALUE!</v>
      </c>
      <c r="Z142" s="89" t="str">
        <f aca="false">IF(SUM(T142,V142,X142)=0,"",SUM(T142,V142,X142))</f>
        <v/>
      </c>
      <c r="AA142" s="90" t="e">
        <f aca="false">IF(SUM(U142,W142,Y142)=0,"",SUM(U142,W142,Y142))</f>
        <v>#VALUE!</v>
      </c>
      <c r="AB142" s="91"/>
    </row>
    <row r="143" s="69" customFormat="true" ht="15.95" hidden="false" customHeight="true" outlineLevel="0" collapsed="false">
      <c r="B143" s="70"/>
      <c r="C143" s="71"/>
      <c r="D143" s="71"/>
      <c r="E143" s="70"/>
      <c r="F143" s="93"/>
      <c r="G143" s="128" t="str">
        <f aca="false">IF(E144="","",INDEX(入力ﾘｽﾄ一覧!$L$4:$L$3972,MATCH(IF(C144&lt;&gt;"",C144&amp;E144,D144&amp;E144),入力ﾘｽﾄ一覧!$K$4:$K$3972,0)))</f>
        <v/>
      </c>
      <c r="H143" s="73" t="str">
        <f aca="false">IF(E144="","",INDEX(入力ﾘｽﾄ一覧!$M$4:$M$3972,MATCH(IF(C144&lt;&gt;"",C144&amp;E144,D144&amp;E144),入力ﾘｽﾄ一覧!$K$4:$K$3972,0)))</f>
        <v/>
      </c>
      <c r="I143" s="126" t="str">
        <f aca="false">IF(E144="","",INDEX(入力ﾘｽﾄ一覧!$N$4:$N$3972,MATCH(IF(C144&lt;&gt;"",C144&amp;E144,D144&amp;E144),入力ﾘｽﾄ一覧!$K$4:$K$3972,0)))</f>
        <v/>
      </c>
      <c r="J143" s="75"/>
      <c r="K143" s="76"/>
      <c r="L143" s="77"/>
      <c r="M143" s="78"/>
      <c r="N143" s="77"/>
      <c r="O143" s="78"/>
      <c r="P143" s="77"/>
      <c r="Q143" s="79"/>
      <c r="R143" s="80"/>
      <c r="S143" s="75"/>
      <c r="T143" s="76"/>
      <c r="U143" s="77"/>
      <c r="V143" s="78"/>
      <c r="W143" s="77"/>
      <c r="X143" s="78"/>
      <c r="Y143" s="77"/>
      <c r="Z143" s="79"/>
      <c r="AA143" s="80"/>
      <c r="AB143" s="81"/>
    </row>
    <row r="144" s="69" customFormat="true" ht="15.95" hidden="false" customHeight="true" outlineLevel="0" collapsed="false">
      <c r="B144" s="82" t="str">
        <f aca="false">IF(E144="","",INDEX(入力ﾘｽﾄ一覧!$O$4:$O$3972,MATCH(IF(C144&lt;&gt;"",C144&amp;E144,D144&amp;E144),入力ﾘｽﾄ一覧!$K$4:$K$3972,0)))</f>
        <v/>
      </c>
      <c r="C144" s="83"/>
      <c r="D144" s="84" t="str">
        <f aca="false">$C$15</f>
        <v>材料</v>
      </c>
      <c r="E144" s="85"/>
      <c r="F144" s="93"/>
      <c r="G144" s="128"/>
      <c r="H144" s="73"/>
      <c r="I144" s="126"/>
      <c r="J144" s="86" t="str">
        <f aca="false">IF($Q144=0,"",$B144)</f>
        <v/>
      </c>
      <c r="K144" s="104"/>
      <c r="L144" s="88" t="e">
        <f aca="false">IF($J144*K144=0,"",$J144*K144)</f>
        <v>#VALUE!</v>
      </c>
      <c r="M144" s="87"/>
      <c r="N144" s="88" t="e">
        <f aca="false">IF($J144*M144=0,"",$J144*M144)</f>
        <v>#VALUE!</v>
      </c>
      <c r="O144" s="87"/>
      <c r="P144" s="88" t="e">
        <f aca="false">IF($J144*O144=0,"",$J144*O144)</f>
        <v>#VALUE!</v>
      </c>
      <c r="Q144" s="89" t="str">
        <f aca="false">IF(SUM(K144,M144,O144)=0,"",SUM(K144,M144,O144))</f>
        <v/>
      </c>
      <c r="R144" s="90" t="e">
        <f aca="false">IF(SUM(L144,N144,P144)=0,"",SUM(L144,N144,P144))</f>
        <v>#VALUE!</v>
      </c>
      <c r="S144" s="86" t="e">
        <f aca="false">IF($Y144=0,"",$B144)</f>
        <v>#VALUE!</v>
      </c>
      <c r="T144" s="87"/>
      <c r="U144" s="88" t="e">
        <f aca="false">IF($J144*T144=0,"",$J144*T144)</f>
        <v>#VALUE!</v>
      </c>
      <c r="V144" s="87"/>
      <c r="W144" s="88" t="e">
        <f aca="false">IF($J144*V144=0,"",$J144*V144)</f>
        <v>#VALUE!</v>
      </c>
      <c r="X144" s="87"/>
      <c r="Y144" s="88" t="e">
        <f aca="false">IF($J144*X144=0,"",$J144*X144)</f>
        <v>#VALUE!</v>
      </c>
      <c r="Z144" s="89" t="str">
        <f aca="false">IF(SUM(T144,V144,X144)=0,"",SUM(T144,V144,X144))</f>
        <v/>
      </c>
      <c r="AA144" s="90" t="e">
        <f aca="false">IF(SUM(U144,W144,Y144)=0,"",SUM(U144,W144,Y144))</f>
        <v>#VALUE!</v>
      </c>
      <c r="AB144" s="91"/>
    </row>
    <row r="145" s="69" customFormat="true" ht="15.95" hidden="false" customHeight="true" outlineLevel="0" collapsed="false">
      <c r="B145" s="70"/>
      <c r="C145" s="71"/>
      <c r="D145" s="71"/>
      <c r="E145" s="70"/>
      <c r="F145" s="93"/>
      <c r="G145" s="128" t="str">
        <f aca="false">IF(E146="","",INDEX(入力ﾘｽﾄ一覧!$L$4:$L$3972,MATCH(IF(C146&lt;&gt;"",C146&amp;E146,D146&amp;E146),入力ﾘｽﾄ一覧!$K$4:$K$3972,0)))</f>
        <v/>
      </c>
      <c r="H145" s="73" t="str">
        <f aca="false">IF(E146="","",INDEX(入力ﾘｽﾄ一覧!$M$4:$M$3972,MATCH(IF(C146&lt;&gt;"",C146&amp;E146,D146&amp;E146),入力ﾘｽﾄ一覧!$K$4:$K$3972,0)))</f>
        <v/>
      </c>
      <c r="I145" s="126" t="str">
        <f aca="false">IF(E146="","",INDEX(入力ﾘｽﾄ一覧!$N$4:$N$3972,MATCH(IF(C146&lt;&gt;"",C146&amp;E146,D146&amp;E146),入力ﾘｽﾄ一覧!$K$4:$K$3972,0)))</f>
        <v/>
      </c>
      <c r="J145" s="75"/>
      <c r="K145" s="76"/>
      <c r="L145" s="77"/>
      <c r="M145" s="78"/>
      <c r="N145" s="77"/>
      <c r="O145" s="78"/>
      <c r="P145" s="77"/>
      <c r="Q145" s="79"/>
      <c r="R145" s="80"/>
      <c r="S145" s="75"/>
      <c r="T145" s="76"/>
      <c r="U145" s="77"/>
      <c r="V145" s="78"/>
      <c r="W145" s="77"/>
      <c r="X145" s="78"/>
      <c r="Y145" s="77"/>
      <c r="Z145" s="79"/>
      <c r="AA145" s="80"/>
      <c r="AB145" s="81"/>
    </row>
    <row r="146" s="69" customFormat="true" ht="15.95" hidden="false" customHeight="true" outlineLevel="0" collapsed="false">
      <c r="B146" s="82" t="str">
        <f aca="false">IF(E146="","",INDEX(入力ﾘｽﾄ一覧!$O$4:$O$3972,MATCH(IF(C146&lt;&gt;"",C146&amp;E146,D146&amp;E146),入力ﾘｽﾄ一覧!$K$4:$K$3972,0)))</f>
        <v/>
      </c>
      <c r="C146" s="83"/>
      <c r="D146" s="84" t="str">
        <f aca="false">$C$15</f>
        <v>材料</v>
      </c>
      <c r="E146" s="85"/>
      <c r="F146" s="93"/>
      <c r="G146" s="128"/>
      <c r="H146" s="73"/>
      <c r="I146" s="126"/>
      <c r="J146" s="86" t="str">
        <f aca="false">IF($Q146=0,"",$B146)</f>
        <v/>
      </c>
      <c r="K146" s="104"/>
      <c r="L146" s="88" t="e">
        <f aca="false">IF($J146*K146=0,"",$J146*K146)</f>
        <v>#VALUE!</v>
      </c>
      <c r="M146" s="87"/>
      <c r="N146" s="88" t="e">
        <f aca="false">IF($J146*M146=0,"",$J146*M146)</f>
        <v>#VALUE!</v>
      </c>
      <c r="O146" s="87"/>
      <c r="P146" s="88" t="e">
        <f aca="false">IF($J146*O146=0,"",$J146*O146)</f>
        <v>#VALUE!</v>
      </c>
      <c r="Q146" s="89" t="str">
        <f aca="false">IF(SUM(K146,M146,O146)=0,"",SUM(K146,M146,O146))</f>
        <v/>
      </c>
      <c r="R146" s="90" t="e">
        <f aca="false">IF(SUM(L146,N146,P146)=0,"",SUM(L146,N146,P146))</f>
        <v>#VALUE!</v>
      </c>
      <c r="S146" s="86" t="e">
        <f aca="false">IF($Y146=0,"",$B146)</f>
        <v>#VALUE!</v>
      </c>
      <c r="T146" s="87"/>
      <c r="U146" s="88" t="e">
        <f aca="false">IF($J146*T146=0,"",$J146*T146)</f>
        <v>#VALUE!</v>
      </c>
      <c r="V146" s="87"/>
      <c r="W146" s="88" t="e">
        <f aca="false">IF($J146*V146=0,"",$J146*V146)</f>
        <v>#VALUE!</v>
      </c>
      <c r="X146" s="87"/>
      <c r="Y146" s="88" t="e">
        <f aca="false">IF($J146*X146=0,"",$J146*X146)</f>
        <v>#VALUE!</v>
      </c>
      <c r="Z146" s="89" t="str">
        <f aca="false">IF(SUM(T146,V146,X146)=0,"",SUM(T146,V146,X146))</f>
        <v/>
      </c>
      <c r="AA146" s="90" t="e">
        <f aca="false">IF(SUM(U146,W146,Y146)=0,"",SUM(U146,W146,Y146))</f>
        <v>#VALUE!</v>
      </c>
      <c r="AB146" s="91"/>
    </row>
    <row r="147" s="69" customFormat="true" ht="15.95" hidden="false" customHeight="true" outlineLevel="0" collapsed="false">
      <c r="B147" s="70"/>
      <c r="C147" s="71"/>
      <c r="D147" s="71"/>
      <c r="E147" s="70"/>
      <c r="F147" s="93"/>
      <c r="G147" s="128" t="str">
        <f aca="false">IF(E148="","",INDEX(入力ﾘｽﾄ一覧!$L$4:$L$3972,MATCH(IF(C148&lt;&gt;"",C148&amp;E148,D148&amp;E148),入力ﾘｽﾄ一覧!$K$4:$K$3972,0)))</f>
        <v/>
      </c>
      <c r="H147" s="73" t="str">
        <f aca="false">IF(E148="","",INDEX(入力ﾘｽﾄ一覧!$M$4:$M$3972,MATCH(IF(C148&lt;&gt;"",C148&amp;E148,D148&amp;E148),入力ﾘｽﾄ一覧!$K$4:$K$3972,0)))</f>
        <v/>
      </c>
      <c r="I147" s="126" t="str">
        <f aca="false">IF(E148="","",INDEX(入力ﾘｽﾄ一覧!$N$4:$N$3972,MATCH(IF(C148&lt;&gt;"",C148&amp;E148,D148&amp;E148),入力ﾘｽﾄ一覧!$K$4:$K$3972,0)))</f>
        <v/>
      </c>
      <c r="J147" s="75"/>
      <c r="K147" s="76"/>
      <c r="L147" s="77"/>
      <c r="M147" s="78"/>
      <c r="N147" s="77"/>
      <c r="O147" s="78"/>
      <c r="P147" s="77"/>
      <c r="Q147" s="79"/>
      <c r="R147" s="80"/>
      <c r="S147" s="75"/>
      <c r="T147" s="76"/>
      <c r="U147" s="77"/>
      <c r="V147" s="78"/>
      <c r="W147" s="77"/>
      <c r="X147" s="78"/>
      <c r="Y147" s="77"/>
      <c r="Z147" s="79"/>
      <c r="AA147" s="80"/>
      <c r="AB147" s="81"/>
    </row>
    <row r="148" s="69" customFormat="true" ht="15.95" hidden="false" customHeight="true" outlineLevel="0" collapsed="false">
      <c r="B148" s="82" t="str">
        <f aca="false">IF(E148="","",INDEX(入力ﾘｽﾄ一覧!$O$4:$O$3972,MATCH(IF(C148&lt;&gt;"",C148&amp;E148,D148&amp;E148),入力ﾘｽﾄ一覧!$K$4:$K$3972,0)))</f>
        <v/>
      </c>
      <c r="C148" s="83"/>
      <c r="D148" s="84" t="str">
        <f aca="false">$C$15</f>
        <v>材料</v>
      </c>
      <c r="E148" s="85"/>
      <c r="F148" s="93"/>
      <c r="G148" s="128"/>
      <c r="H148" s="73"/>
      <c r="I148" s="126"/>
      <c r="J148" s="86" t="str">
        <f aca="false">IF($Q148=0,"",$B148)</f>
        <v/>
      </c>
      <c r="K148" s="104"/>
      <c r="L148" s="88" t="e">
        <f aca="false">IF($J148*K148=0,"",$J148*K148)</f>
        <v>#VALUE!</v>
      </c>
      <c r="M148" s="87"/>
      <c r="N148" s="88" t="e">
        <f aca="false">IF($J148*M148=0,"",$J148*M148)</f>
        <v>#VALUE!</v>
      </c>
      <c r="O148" s="87"/>
      <c r="P148" s="88" t="e">
        <f aca="false">IF($J148*O148=0,"",$J148*O148)</f>
        <v>#VALUE!</v>
      </c>
      <c r="Q148" s="89" t="str">
        <f aca="false">IF(SUM(K148,M148,O148)=0,"",SUM(K148,M148,O148))</f>
        <v/>
      </c>
      <c r="R148" s="90" t="e">
        <f aca="false">IF(SUM(L148,N148,P148)=0,"",SUM(L148,N148,P148))</f>
        <v>#VALUE!</v>
      </c>
      <c r="S148" s="86" t="e">
        <f aca="false">IF($Y148=0,"",$B148)</f>
        <v>#VALUE!</v>
      </c>
      <c r="T148" s="87"/>
      <c r="U148" s="88" t="e">
        <f aca="false">IF($J148*T148=0,"",$J148*T148)</f>
        <v>#VALUE!</v>
      </c>
      <c r="V148" s="87"/>
      <c r="W148" s="88" t="e">
        <f aca="false">IF($J148*V148=0,"",$J148*V148)</f>
        <v>#VALUE!</v>
      </c>
      <c r="X148" s="87"/>
      <c r="Y148" s="88" t="e">
        <f aca="false">IF($J148*X148=0,"",$J148*X148)</f>
        <v>#VALUE!</v>
      </c>
      <c r="Z148" s="89" t="str">
        <f aca="false">IF(SUM(T148,V148,X148)=0,"",SUM(T148,V148,X148))</f>
        <v/>
      </c>
      <c r="AA148" s="90" t="e">
        <f aca="false">IF(SUM(U148,W148,Y148)=0,"",SUM(U148,W148,Y148))</f>
        <v>#VALUE!</v>
      </c>
      <c r="AB148" s="91"/>
    </row>
    <row r="149" s="69" customFormat="true" ht="15.95" hidden="false" customHeight="true" outlineLevel="0" collapsed="false">
      <c r="B149" s="70"/>
      <c r="C149" s="71"/>
      <c r="D149" s="71"/>
      <c r="E149" s="70"/>
      <c r="F149" s="93"/>
      <c r="G149" s="128" t="str">
        <f aca="false">IF(E150="","",INDEX(入力ﾘｽﾄ一覧!$L$4:$L$3972,MATCH(IF(C150&lt;&gt;"",C150&amp;E150,D150&amp;E150),入力ﾘｽﾄ一覧!$K$4:$K$3972,0)))</f>
        <v/>
      </c>
      <c r="H149" s="152"/>
      <c r="I149" s="126" t="str">
        <f aca="false">IF(E150="","",INDEX(入力ﾘｽﾄ一覧!$N$4:$N$3972,MATCH(IF(C150&lt;&gt;"",C150&amp;E150,D150&amp;E150),入力ﾘｽﾄ一覧!$K$4:$K$3972,0)))</f>
        <v/>
      </c>
      <c r="J149" s="75"/>
      <c r="K149" s="76"/>
      <c r="L149" s="77"/>
      <c r="M149" s="78"/>
      <c r="N149" s="77"/>
      <c r="O149" s="78"/>
      <c r="P149" s="77"/>
      <c r="Q149" s="79"/>
      <c r="R149" s="80"/>
      <c r="S149" s="75"/>
      <c r="T149" s="76"/>
      <c r="U149" s="77"/>
      <c r="V149" s="78"/>
      <c r="W149" s="77"/>
      <c r="X149" s="78"/>
      <c r="Y149" s="77"/>
      <c r="Z149" s="79"/>
      <c r="AA149" s="80"/>
      <c r="AB149" s="81"/>
    </row>
    <row r="150" s="69" customFormat="true" ht="15.95" hidden="false" customHeight="true" outlineLevel="0" collapsed="false">
      <c r="B150" s="82" t="str">
        <f aca="false">IF(E150="","",INDEX(入力ﾘｽﾄ一覧!$O$4:$O$3972,MATCH(IF(C150&lt;&gt;"",C150&amp;E150,D150&amp;E150),入力ﾘｽﾄ一覧!$K$4:$K$3972,0)))</f>
        <v/>
      </c>
      <c r="C150" s="83"/>
      <c r="D150" s="84"/>
      <c r="E150" s="85"/>
      <c r="F150" s="93"/>
      <c r="G150" s="128"/>
      <c r="H150" s="129"/>
      <c r="I150" s="126"/>
      <c r="J150" s="86" t="e">
        <f aca="false">IF($Q150=0,"",$B150)</f>
        <v>#VALUE!</v>
      </c>
      <c r="K150" s="131" t="e">
        <f aca="false">ROUND(SUM(L150),1)</f>
        <v>#VALUE!</v>
      </c>
      <c r="L150" s="154" t="e">
        <f aca="false">+L156-L94</f>
        <v>#VALUE!</v>
      </c>
      <c r="M150" s="131" t="e">
        <f aca="false">ROUND(N150,1)</f>
        <v>#VALUE!</v>
      </c>
      <c r="N150" s="154" t="e">
        <f aca="false">+N156-N102-N104</f>
        <v>#VALUE!</v>
      </c>
      <c r="O150" s="87"/>
      <c r="P150" s="155"/>
      <c r="Q150" s="132" t="e">
        <f aca="false">IF(SUM(K150,M150,O150)=0,"",SUM(K150,M150,O150))</f>
        <v>#VALUE!</v>
      </c>
      <c r="R150" s="90" t="e">
        <f aca="false">IF(SUM(L150,N150,P150)=0,"",SUM(L150,N150,P150))</f>
        <v>#VALUE!</v>
      </c>
      <c r="S150" s="86" t="e">
        <f aca="false">IF($Y150=0,"",$B150)</f>
        <v>#VALUE!</v>
      </c>
      <c r="T150" s="87"/>
      <c r="U150" s="88" t="e">
        <f aca="false">IF($J150*T150=0,"",$J150*T150)</f>
        <v>#VALUE!</v>
      </c>
      <c r="V150" s="87"/>
      <c r="W150" s="88" t="e">
        <f aca="false">IF($J150*V150=0,"",$J150*V150)</f>
        <v>#VALUE!</v>
      </c>
      <c r="X150" s="87"/>
      <c r="Y150" s="88" t="e">
        <f aca="false">IF($J150*X150=0,"",$J150*X150)</f>
        <v>#VALUE!</v>
      </c>
      <c r="Z150" s="89" t="str">
        <f aca="false">IF(SUM(T150,V150,X150)=0,"",SUM(T150,V150,X150))</f>
        <v/>
      </c>
      <c r="AA150" s="90" t="e">
        <f aca="false">IF(SUM(U150,W150,Y150)=0,"",SUM(U150,W150,Y150))</f>
        <v>#VALUE!</v>
      </c>
      <c r="AB150" s="91"/>
    </row>
    <row r="151" s="69" customFormat="true" ht="15.95" hidden="false" customHeight="true" outlineLevel="0" collapsed="false">
      <c r="B151" s="70"/>
      <c r="C151" s="71"/>
      <c r="D151" s="71"/>
      <c r="E151" s="70"/>
      <c r="F151" s="93"/>
      <c r="G151" s="128" t="str">
        <f aca="false">IF(E152="","",INDEX(入力ﾘｽﾄ一覧!$L$4:$L$3972,MATCH(IF(C152&lt;&gt;"",C152&amp;E152,D152&amp;E152),入力ﾘｽﾄ一覧!$K$4:$K$3972,0)))</f>
        <v>布設長</v>
      </c>
      <c r="H151" s="152" t="str">
        <f aca="false">+H157&amp;""</f>
        <v>VP φ75</v>
      </c>
      <c r="I151" s="126" t="str">
        <f aca="false">IF(E152="","",INDEX(入力ﾘｽﾄ一覧!$N$4:$N$3972,MATCH(IF(C152&lt;&gt;"",C152&amp;E152,D152&amp;E152),入力ﾘｽﾄ一覧!$K$4:$K$3972,0)))</f>
        <v>ｍ</v>
      </c>
      <c r="J151" s="75"/>
      <c r="K151" s="76"/>
      <c r="L151" s="77"/>
      <c r="M151" s="76"/>
      <c r="N151" s="77"/>
      <c r="O151" s="78"/>
      <c r="P151" s="77"/>
      <c r="Q151" s="79"/>
      <c r="R151" s="80"/>
      <c r="S151" s="75"/>
      <c r="T151" s="76"/>
      <c r="U151" s="77"/>
      <c r="V151" s="78"/>
      <c r="W151" s="77"/>
      <c r="X151" s="78"/>
      <c r="Y151" s="77"/>
      <c r="Z151" s="79"/>
      <c r="AA151" s="80"/>
      <c r="AB151" s="81"/>
    </row>
    <row r="152" s="69" customFormat="true" ht="15.95" hidden="false" customHeight="true" outlineLevel="0" collapsed="false">
      <c r="B152" s="82" t="n">
        <f aca="false">IF(E152="","",INDEX(入力ﾘｽﾄ一覧!$O$4:$O$3972,MATCH(IF(C152&lt;&gt;"",C152&amp;E152,D152&amp;E152),入力ﾘｽﾄ一覧!$K$4:$K$3972,0)))</f>
        <v>0</v>
      </c>
      <c r="C152" s="153" t="s">
        <v>70</v>
      </c>
      <c r="D152" s="84" t="str">
        <f aca="false">$C$15</f>
        <v>材料</v>
      </c>
      <c r="E152" s="85" t="s">
        <v>71</v>
      </c>
      <c r="F152" s="93"/>
      <c r="G152" s="128"/>
      <c r="H152" s="73" t="str">
        <f aca="false">IF(E152="","",INDEX(入力ﾘｽﾄ一覧!$M$4:$M$3972,MATCH(IF(C152&lt;&gt;"",C152&amp;E152,D152&amp;E152),入力ﾘｽﾄ一覧!$K$4:$K$3972,0)))</f>
        <v>(仕切弁控除)</v>
      </c>
      <c r="I152" s="126"/>
      <c r="J152" s="86" t="e">
        <f aca="false">IF($Q152=0,"",$B152)</f>
        <v>#VALUE!</v>
      </c>
      <c r="K152" s="131" t="e">
        <f aca="false">ROUND(SUM(L152),1)</f>
        <v>#VALUE!</v>
      </c>
      <c r="L152" s="154" t="e">
        <f aca="false">+L158-L134</f>
        <v>#VALUE!</v>
      </c>
      <c r="M152" s="131" t="e">
        <f aca="false">ROUND(+N158-N94,1)</f>
        <v>#VALUE!</v>
      </c>
      <c r="N152" s="154" t="e">
        <f aca="false">+N158-N94</f>
        <v>#VALUE!</v>
      </c>
      <c r="O152" s="87"/>
      <c r="P152" s="155"/>
      <c r="Q152" s="132" t="e">
        <f aca="false">IF(SUM(K152,M152,O152)=0,"",SUM(K152,M152,O152))</f>
        <v>#VALUE!</v>
      </c>
      <c r="R152" s="90" t="e">
        <f aca="false">IF(SUM(L152,N152,P152)=0,"",SUM(L152,N152,P152))</f>
        <v>#VALUE!</v>
      </c>
      <c r="S152" s="86" t="e">
        <f aca="false">IF($Y152=0,"",$B152)</f>
        <v>#VALUE!</v>
      </c>
      <c r="T152" s="87"/>
      <c r="U152" s="88" t="e">
        <f aca="false">IF($J152*T152=0,"",$J152*T152)</f>
        <v>#VALUE!</v>
      </c>
      <c r="V152" s="87"/>
      <c r="W152" s="88" t="e">
        <f aca="false">IF($J152*V152=0,"",$J152*V152)</f>
        <v>#VALUE!</v>
      </c>
      <c r="X152" s="87"/>
      <c r="Y152" s="88" t="e">
        <f aca="false">IF($J152*X152=0,"",$J152*X152)</f>
        <v>#VALUE!</v>
      </c>
      <c r="Z152" s="89" t="str">
        <f aca="false">IF(SUM(T152,V152,X152)=0,"",SUM(T152,V152,X152))</f>
        <v/>
      </c>
      <c r="AA152" s="90" t="e">
        <f aca="false">IF(SUM(U152,W152,Y152)=0,"",SUM(U152,W152,Y152))</f>
        <v>#VALUE!</v>
      </c>
      <c r="AB152" s="91"/>
    </row>
    <row r="153" s="69" customFormat="true" ht="15.95" hidden="false" customHeight="true" outlineLevel="0" collapsed="false">
      <c r="B153" s="70"/>
      <c r="C153" s="71"/>
      <c r="D153" s="71"/>
      <c r="E153" s="70"/>
      <c r="F153" s="93"/>
      <c r="G153" s="128" t="str">
        <f aca="false">IF(E154="","",INDEX(入力ﾘｽﾄ一覧!$L$4:$L$3972,MATCH(IF(C154&lt;&gt;"",C154&amp;E154,D154&amp;E154),入力ﾘｽﾄ一覧!$K$4:$K$3972,0)))</f>
        <v/>
      </c>
      <c r="H153" s="152"/>
      <c r="I153" s="126" t="str">
        <f aca="false">IF(E154="","",INDEX(入力ﾘｽﾄ一覧!$N$4:$N$3972,MATCH(IF(C154&lt;&gt;"",C154&amp;E154,D154&amp;E154),入力ﾘｽﾄ一覧!$K$4:$K$3972,0)))</f>
        <v/>
      </c>
      <c r="J153" s="75"/>
      <c r="K153" s="118"/>
      <c r="L153" s="130"/>
      <c r="M153" s="118"/>
      <c r="N153" s="130"/>
      <c r="O153" s="78"/>
      <c r="P153" s="77"/>
      <c r="Q153" s="119"/>
      <c r="R153" s="80"/>
      <c r="S153" s="75"/>
      <c r="T153" s="76"/>
      <c r="U153" s="77"/>
      <c r="V153" s="78"/>
      <c r="W153" s="77"/>
      <c r="X153" s="78"/>
      <c r="Y153" s="77"/>
      <c r="Z153" s="79"/>
      <c r="AA153" s="80"/>
      <c r="AB153" s="81"/>
    </row>
    <row r="154" s="69" customFormat="true" ht="15.95" hidden="false" customHeight="true" outlineLevel="0" collapsed="false">
      <c r="B154" s="82" t="str">
        <f aca="false">IF(E154="","",INDEX(入力ﾘｽﾄ一覧!$O$4:$O$3972,MATCH(IF(C154&lt;&gt;"",C154&amp;E154,D154&amp;E154),入力ﾘｽﾄ一覧!$K$4:$K$3972,0)))</f>
        <v/>
      </c>
      <c r="C154" s="83"/>
      <c r="D154" s="84"/>
      <c r="E154" s="85"/>
      <c r="F154" s="93"/>
      <c r="G154" s="128"/>
      <c r="H154" s="73" t="str">
        <f aca="false">IF(E154="","",INDEX(入力ﾘｽﾄ一覧!$M$4:$M$3972,MATCH(IF(C154&lt;&gt;"",C154&amp;E154,D154&amp;E154),入力ﾘｽﾄ一覧!$K$4:$K$3972,0)))</f>
        <v/>
      </c>
      <c r="I154" s="126"/>
      <c r="J154" s="86" t="str">
        <f aca="false">IF($Q154=0,"",$B154)</f>
        <v/>
      </c>
      <c r="K154" s="131"/>
      <c r="L154" s="88" t="e">
        <f aca="false">IF($J154*K154=0,"",$J154*K154)</f>
        <v>#VALUE!</v>
      </c>
      <c r="M154" s="131"/>
      <c r="N154" s="88" t="e">
        <f aca="false">IF($J154*M154=0,"",$J154*M154)</f>
        <v>#VALUE!</v>
      </c>
      <c r="O154" s="87"/>
      <c r="P154" s="88" t="e">
        <f aca="false">IF($J154*O154=0,"",$J154*O154)</f>
        <v>#VALUE!</v>
      </c>
      <c r="Q154" s="132" t="str">
        <f aca="false">IF(SUM(K154,M154,O154)=0,"",SUM(K154,M154,O154))</f>
        <v/>
      </c>
      <c r="R154" s="90" t="e">
        <f aca="false">IF(SUM(L154,N154,P154)=0,"",SUM(L154,N154,P154))</f>
        <v>#VALUE!</v>
      </c>
      <c r="S154" s="86" t="str">
        <f aca="false">IF($Z154=0,"",$B154)</f>
        <v/>
      </c>
      <c r="T154" s="87"/>
      <c r="U154" s="88" t="e">
        <f aca="false">IF($J154*T154=0,"",$J154*T154)</f>
        <v>#VALUE!</v>
      </c>
      <c r="V154" s="87"/>
      <c r="W154" s="88" t="e">
        <f aca="false">IF($J154*V154=0,"",$J154*V154)</f>
        <v>#VALUE!</v>
      </c>
      <c r="X154" s="87"/>
      <c r="Y154" s="88" t="e">
        <f aca="false">IF($J154*X154=0,"",$J154*X154)</f>
        <v>#VALUE!</v>
      </c>
      <c r="Z154" s="89" t="str">
        <f aca="false">IF(SUM(T154,V154,X154)=0,"",SUM(T154,V154,X154))</f>
        <v/>
      </c>
      <c r="AA154" s="90" t="e">
        <f aca="false">IF(SUM(U154,W154,Y154)=0,"",SUM(U154,W154,Y154))</f>
        <v>#VALUE!</v>
      </c>
      <c r="AB154" s="91"/>
    </row>
    <row r="155" s="69" customFormat="true" ht="15.95" hidden="false" customHeight="true" outlineLevel="0" collapsed="false">
      <c r="B155" s="70"/>
      <c r="C155" s="71"/>
      <c r="D155" s="71"/>
      <c r="E155" s="70"/>
      <c r="F155" s="93"/>
      <c r="G155" s="128" t="str">
        <f aca="false">IF(E156="","",INDEX(入力ﾘｽﾄ一覧!$L$4:$L$3972,MATCH(IF(C156&lt;&gt;"",C156&amp;E156,D156&amp;E156),入力ﾘｽﾄ一覧!$K$4:$K$3972,0)))</f>
        <v/>
      </c>
      <c r="H155" s="156"/>
      <c r="I155" s="126" t="str">
        <f aca="false">IF(E156="","",INDEX(入力ﾘｽﾄ一覧!$N$4:$N$3972,MATCH(IF(C156&lt;&gt;"",C156&amp;E156,D156&amp;E156),入力ﾘｽﾄ一覧!$K$4:$K$3972,0)))</f>
        <v/>
      </c>
      <c r="J155" s="75"/>
      <c r="K155" s="76"/>
      <c r="L155" s="77"/>
      <c r="M155" s="76"/>
      <c r="N155" s="77"/>
      <c r="O155" s="78"/>
      <c r="P155" s="77"/>
      <c r="Q155" s="79"/>
      <c r="R155" s="80"/>
      <c r="S155" s="75"/>
      <c r="T155" s="76"/>
      <c r="U155" s="77"/>
      <c r="V155" s="78"/>
      <c r="W155" s="77"/>
      <c r="X155" s="78"/>
      <c r="Y155" s="77"/>
      <c r="Z155" s="79"/>
      <c r="AA155" s="80"/>
      <c r="AB155" s="81"/>
    </row>
    <row r="156" s="69" customFormat="true" ht="15.95" hidden="false" customHeight="true" outlineLevel="0" collapsed="false">
      <c r="B156" s="82" t="str">
        <f aca="false">IF(E156="","",INDEX(入力ﾘｽﾄ一覧!$O$4:$O$3972,MATCH(IF(C156&lt;&gt;"",C156&amp;E156,D156&amp;E156),入力ﾘｽﾄ一覧!$K$4:$K$3972,0)))</f>
        <v/>
      </c>
      <c r="C156" s="83"/>
      <c r="D156" s="84"/>
      <c r="E156" s="85"/>
      <c r="F156" s="93"/>
      <c r="G156" s="128"/>
      <c r="H156" s="73" t="str">
        <f aca="false">IF(E156="","",INDEX(入力ﾘｽﾄ一覧!$M$4:$M$3972,MATCH(IF(C156&lt;&gt;"",C156&amp;E156,D156&amp;E156),入力ﾘｽﾄ一覧!$K$4:$K$3972,0)))</f>
        <v/>
      </c>
      <c r="I156" s="126"/>
      <c r="J156" s="86" t="e">
        <f aca="false">IF($Q156=0,"",$B156)</f>
        <v>#VALUE!</v>
      </c>
      <c r="K156" s="131"/>
      <c r="L156" s="154"/>
      <c r="M156" s="131" t="e">
        <f aca="false">ROUND(N156,1)</f>
        <v>#VALUE!</v>
      </c>
      <c r="N156" s="154" t="e">
        <f aca="false">ROUND(SUM(,N76:N92,N100:N104),3)</f>
        <v>#VALUE!</v>
      </c>
      <c r="O156" s="87"/>
      <c r="P156" s="155"/>
      <c r="Q156" s="132" t="e">
        <f aca="false">IF(SUM(K156,M156,O156)=0,"",SUM(K156,M156,O156))</f>
        <v>#VALUE!</v>
      </c>
      <c r="R156" s="90" t="e">
        <f aca="false">IF(SUM(L156,N156,P156)=0,"",SUM(L156,N156,P156))</f>
        <v>#VALUE!</v>
      </c>
      <c r="S156" s="86" t="e">
        <f aca="false">IF($Y156=0,"",$B156)</f>
        <v>#VALUE!</v>
      </c>
      <c r="T156" s="87"/>
      <c r="U156" s="88" t="e">
        <f aca="false">IF($J156*T156=0,"",$J156*T156)</f>
        <v>#VALUE!</v>
      </c>
      <c r="V156" s="87"/>
      <c r="W156" s="88" t="e">
        <f aca="false">IF($J156*V156=0,"",$J156*V156)</f>
        <v>#VALUE!</v>
      </c>
      <c r="X156" s="87"/>
      <c r="Y156" s="88" t="e">
        <f aca="false">IF($J156*X156=0,"",$J156*X156)</f>
        <v>#VALUE!</v>
      </c>
      <c r="Z156" s="89" t="str">
        <f aca="false">IF(SUM(T156,V156,X156)=0,"",SUM(T156,V156,X156))</f>
        <v/>
      </c>
      <c r="AA156" s="90" t="e">
        <f aca="false">IF(SUM(U156,W156,Y156)=0,"",SUM(U156,W156,Y156))</f>
        <v>#VALUE!</v>
      </c>
      <c r="AB156" s="91"/>
    </row>
    <row r="157" s="69" customFormat="true" ht="15.95" hidden="false" customHeight="true" outlineLevel="0" collapsed="false">
      <c r="B157" s="70"/>
      <c r="C157" s="71"/>
      <c r="D157" s="71"/>
      <c r="E157" s="70"/>
      <c r="F157" s="93"/>
      <c r="G157" s="128" t="str">
        <f aca="false">IF(E158="","",INDEX(入力ﾘｽﾄ一覧!$L$4:$L$3972,MATCH(IF(C158&lt;&gt;"",C158&amp;E158,D158&amp;E158),入力ﾘｽﾄ一覧!$K$4:$K$3972,0)))</f>
        <v>全管長</v>
      </c>
      <c r="H157" s="156" t="s">
        <v>87</v>
      </c>
      <c r="I157" s="126" t="str">
        <f aca="false">IF(E158="","",INDEX(入力ﾘｽﾄ一覧!$N$4:$N$3972,MATCH(IF(C158&lt;&gt;"",C158&amp;E158,D158&amp;E158),入力ﾘｽﾄ一覧!$K$4:$K$3972,0)))</f>
        <v>ｍ</v>
      </c>
      <c r="J157" s="75"/>
      <c r="K157" s="76"/>
      <c r="L157" s="77"/>
      <c r="M157" s="78"/>
      <c r="N157" s="77"/>
      <c r="O157" s="78"/>
      <c r="P157" s="77"/>
      <c r="Q157" s="79"/>
      <c r="R157" s="80"/>
      <c r="S157" s="75"/>
      <c r="T157" s="76"/>
      <c r="U157" s="77"/>
      <c r="V157" s="78"/>
      <c r="W157" s="77"/>
      <c r="X157" s="78"/>
      <c r="Y157" s="77"/>
      <c r="Z157" s="79"/>
      <c r="AA157" s="80"/>
      <c r="AB157" s="81"/>
    </row>
    <row r="158" s="69" customFormat="true" ht="15.95" hidden="false" customHeight="true" outlineLevel="0" collapsed="false">
      <c r="B158" s="82" t="n">
        <f aca="false">IF(E158="","",INDEX(入力ﾘｽﾄ一覧!$O$4:$O$3972,MATCH(IF(C158&lt;&gt;"",C158&amp;E158,D158&amp;E158),入力ﾘｽﾄ一覧!$K$4:$K$3972,0)))</f>
        <v>0</v>
      </c>
      <c r="C158" s="153" t="s">
        <v>70</v>
      </c>
      <c r="D158" s="84" t="str">
        <f aca="false">$C$15</f>
        <v>材料</v>
      </c>
      <c r="E158" s="85" t="s">
        <v>74</v>
      </c>
      <c r="F158" s="93"/>
      <c r="G158" s="128"/>
      <c r="H158" s="73" t="n">
        <f aca="false">IF(E158="","",INDEX(入力ﾘｽﾄ一覧!$M$4:$M$3972,MATCH(IF(C158&lt;&gt;"",C158&amp;E158,D158&amp;E158),入力ﾘｽﾄ一覧!$K$4:$K$3972,0)))</f>
        <v>0</v>
      </c>
      <c r="I158" s="126"/>
      <c r="J158" s="86" t="e">
        <f aca="false">IF($Q158=0,"",$B158)</f>
        <v>#VALUE!</v>
      </c>
      <c r="K158" s="131" t="e">
        <f aca="false">ROUND(SUM(L158),1)</f>
        <v>#VALUE!</v>
      </c>
      <c r="L158" s="154" t="e">
        <f aca="false">ROUND(SUM(L122:L134),3)</f>
        <v>#VALUE!</v>
      </c>
      <c r="M158" s="87"/>
      <c r="N158" s="155"/>
      <c r="O158" s="87"/>
      <c r="P158" s="155"/>
      <c r="Q158" s="132" t="e">
        <f aca="false">IF(SUM(K158,M158,O158)=0,"",SUM(K158,M158,O158))</f>
        <v>#VALUE!</v>
      </c>
      <c r="R158" s="90" t="e">
        <f aca="false">IF(SUM(L158,N158,P158)=0,"",SUM(L158,N158,P158))</f>
        <v>#VALUE!</v>
      </c>
      <c r="S158" s="86" t="e">
        <f aca="false">IF($Y158=0,"",$B158)</f>
        <v>#VALUE!</v>
      </c>
      <c r="T158" s="87"/>
      <c r="U158" s="88" t="e">
        <f aca="false">IF($J158*T158=0,"",$J158*T158)</f>
        <v>#VALUE!</v>
      </c>
      <c r="V158" s="87"/>
      <c r="W158" s="88" t="e">
        <f aca="false">IF($J158*V158=0,"",$J158*V158)</f>
        <v>#VALUE!</v>
      </c>
      <c r="X158" s="87"/>
      <c r="Y158" s="88" t="e">
        <f aca="false">IF($J158*X158=0,"",$J158*X158)</f>
        <v>#VALUE!</v>
      </c>
      <c r="Z158" s="89" t="str">
        <f aca="false">IF(SUM(T158,V158,X158)=0,"",SUM(T158,V158,X158))</f>
        <v/>
      </c>
      <c r="AA158" s="90" t="e">
        <f aca="false">IF(SUM(U158,W158,Y158)=0,"",SUM(U158,W158,Y158))</f>
        <v>#VALUE!</v>
      </c>
      <c r="AB158" s="91"/>
    </row>
    <row r="159" s="93" customFormat="true" ht="15.95" hidden="false" customHeight="true" outlineLevel="0" collapsed="false">
      <c r="B159" s="70"/>
      <c r="C159" s="71"/>
      <c r="D159" s="71"/>
      <c r="E159" s="70"/>
      <c r="G159" s="166" t="str">
        <f aca="false">IF(E160="","",INDEX(入力ﾘｽﾄ一覧!$L$4:$L$3972,MATCH(IF(C160&lt;&gt;"",C160&amp;E160,D160&amp;E160),入力ﾘｽﾄ一覧!$K$4:$K$3972,0)))</f>
        <v/>
      </c>
      <c r="H159" s="167" t="str">
        <f aca="false">IF(E160="","",INDEX(入力ﾘｽﾄ一覧!$M$4:$M$3972,MATCH(IF(C160&lt;&gt;"",C160&amp;E160,D160&amp;E160),入力ﾘｽﾄ一覧!$K$4:$K$3972,0)))</f>
        <v/>
      </c>
      <c r="I159" s="168" t="str">
        <f aca="false">IF(E160="","",INDEX(入力ﾘｽﾄ一覧!$N$4:$N$3972,MATCH(IF(C160&lt;&gt;"",C160&amp;E160,D160&amp;E160),入力ﾘｽﾄ一覧!$K$4:$K$3972,0)))</f>
        <v/>
      </c>
      <c r="J159" s="75"/>
      <c r="K159" s="76"/>
      <c r="L159" s="77"/>
      <c r="M159" s="78"/>
      <c r="N159" s="77"/>
      <c r="O159" s="78"/>
      <c r="P159" s="77"/>
      <c r="Q159" s="79"/>
      <c r="R159" s="102"/>
      <c r="S159" s="97"/>
      <c r="T159" s="98"/>
      <c r="U159" s="99"/>
      <c r="V159" s="100"/>
      <c r="W159" s="99"/>
      <c r="X159" s="100"/>
      <c r="Y159" s="99"/>
      <c r="Z159" s="101"/>
      <c r="AA159" s="102"/>
      <c r="AB159" s="169"/>
      <c r="AC159" s="170"/>
    </row>
    <row r="160" s="93" customFormat="true" ht="15.95" hidden="false" customHeight="true" outlineLevel="0" collapsed="false">
      <c r="B160" s="82" t="str">
        <f aca="false">IF(E160="","",INDEX(入力ﾘｽﾄ一覧!$O$4:$O$3972,MATCH(IF(C160&lt;&gt;"",C160&amp;E160,D160&amp;E160),入力ﾘｽﾄ一覧!$K$4:$K$3972,0)))</f>
        <v/>
      </c>
      <c r="C160" s="83"/>
      <c r="D160" s="84" t="str">
        <f aca="false">$C$15</f>
        <v>材料</v>
      </c>
      <c r="E160" s="85"/>
      <c r="G160" s="166"/>
      <c r="H160" s="167"/>
      <c r="I160" s="168"/>
      <c r="J160" s="111" t="str">
        <f aca="false">IF($Q160=0,"",$B160)</f>
        <v/>
      </c>
      <c r="K160" s="112"/>
      <c r="L160" s="135"/>
      <c r="M160" s="112"/>
      <c r="N160" s="135"/>
      <c r="O160" s="112"/>
      <c r="P160" s="135"/>
      <c r="Q160" s="114" t="str">
        <f aca="false">IF(SUM(K160:P160)=0,"",SUM(K160:P160))</f>
        <v/>
      </c>
      <c r="R160" s="115" t="e">
        <f aca="false">IF($J160*Q160=0,"",$J160*Q160)</f>
        <v>#VALUE!</v>
      </c>
      <c r="S160" s="111" t="str">
        <f aca="false">IF($Z160=0,"",$B160)</f>
        <v/>
      </c>
      <c r="T160" s="171"/>
      <c r="U160" s="113" t="e">
        <f aca="false">IF($J160*T160=0,"",$J160*T160)</f>
        <v>#VALUE!</v>
      </c>
      <c r="V160" s="112"/>
      <c r="W160" s="113" t="e">
        <f aca="false">IF($J160*V160=0,"",$J160*V160)</f>
        <v>#VALUE!</v>
      </c>
      <c r="X160" s="112"/>
      <c r="Y160" s="113" t="e">
        <f aca="false">IF($J160*X160=0,"",$J160*X160)</f>
        <v>#VALUE!</v>
      </c>
      <c r="Z160" s="114" t="str">
        <f aca="false">IF(SUM(T160,V160,X160)=0,"",SUM(T160,V160,X160))</f>
        <v/>
      </c>
      <c r="AA160" s="115" t="e">
        <f aca="false">IF(SUM(U160,W160,Y160)=0,"",SUM(U160,W160,Y160))</f>
        <v>#VALUE!</v>
      </c>
      <c r="AB160" s="172"/>
      <c r="AC160" s="170"/>
    </row>
  </sheetData>
  <mergeCells count="214">
    <mergeCell ref="G13:AA13"/>
    <mergeCell ref="J15:R15"/>
    <mergeCell ref="S15:AA15"/>
    <mergeCell ref="J16:J18"/>
    <mergeCell ref="K16:P16"/>
    <mergeCell ref="Q16:R17"/>
    <mergeCell ref="S16:S18"/>
    <mergeCell ref="T16:Y16"/>
    <mergeCell ref="Z16:AA17"/>
    <mergeCell ref="K17:L17"/>
    <mergeCell ref="M17:N17"/>
    <mergeCell ref="O17:P17"/>
    <mergeCell ref="T17:U17"/>
    <mergeCell ref="V17:W17"/>
    <mergeCell ref="X17:Y17"/>
    <mergeCell ref="G19:G20"/>
    <mergeCell ref="H19:H20"/>
    <mergeCell ref="I19:I20"/>
    <mergeCell ref="G21:G22"/>
    <mergeCell ref="H21:H22"/>
    <mergeCell ref="I21:I22"/>
    <mergeCell ref="G23:G24"/>
    <mergeCell ref="H23:H24"/>
    <mergeCell ref="I23:I24"/>
    <mergeCell ref="G25:G26"/>
    <mergeCell ref="H25:H26"/>
    <mergeCell ref="I25:I26"/>
    <mergeCell ref="G27:G28"/>
    <mergeCell ref="H27:H28"/>
    <mergeCell ref="I27:I28"/>
    <mergeCell ref="G29:G30"/>
    <mergeCell ref="H29:H30"/>
    <mergeCell ref="I29:I30"/>
    <mergeCell ref="G31:G32"/>
    <mergeCell ref="H31:H32"/>
    <mergeCell ref="I31:I32"/>
    <mergeCell ref="G33:G34"/>
    <mergeCell ref="H33:H34"/>
    <mergeCell ref="I33:I34"/>
    <mergeCell ref="G35:G36"/>
    <mergeCell ref="H35:H36"/>
    <mergeCell ref="I35:I36"/>
    <mergeCell ref="G37:G38"/>
    <mergeCell ref="H37:H38"/>
    <mergeCell ref="I37:I38"/>
    <mergeCell ref="G39:G40"/>
    <mergeCell ref="H39:H40"/>
    <mergeCell ref="I39:I40"/>
    <mergeCell ref="G41:G42"/>
    <mergeCell ref="H41:H42"/>
    <mergeCell ref="I41:I42"/>
    <mergeCell ref="G43:G44"/>
    <mergeCell ref="H43:H44"/>
    <mergeCell ref="I43:I44"/>
    <mergeCell ref="G45:G46"/>
    <mergeCell ref="H45:H46"/>
    <mergeCell ref="I45:I46"/>
    <mergeCell ref="G47:G48"/>
    <mergeCell ref="H47:H48"/>
    <mergeCell ref="I47:I48"/>
    <mergeCell ref="G49:G50"/>
    <mergeCell ref="H49:H50"/>
    <mergeCell ref="I49:I50"/>
    <mergeCell ref="G51:G52"/>
    <mergeCell ref="H51:H52"/>
    <mergeCell ref="I51:I52"/>
    <mergeCell ref="G53:G54"/>
    <mergeCell ref="H53:H54"/>
    <mergeCell ref="I53:I54"/>
    <mergeCell ref="G55:G56"/>
    <mergeCell ref="H55:H56"/>
    <mergeCell ref="I55:I56"/>
    <mergeCell ref="G57:G58"/>
    <mergeCell ref="H57:H58"/>
    <mergeCell ref="I57:I58"/>
    <mergeCell ref="G65:AA65"/>
    <mergeCell ref="J67:R67"/>
    <mergeCell ref="S67:AA67"/>
    <mergeCell ref="J68:J70"/>
    <mergeCell ref="K68:P68"/>
    <mergeCell ref="Q68:R69"/>
    <mergeCell ref="S68:S70"/>
    <mergeCell ref="T68:Y68"/>
    <mergeCell ref="Z68:AA69"/>
    <mergeCell ref="K69:L69"/>
    <mergeCell ref="M69:N69"/>
    <mergeCell ref="O69:P69"/>
    <mergeCell ref="T69:U69"/>
    <mergeCell ref="V69:W69"/>
    <mergeCell ref="X69:Y69"/>
    <mergeCell ref="G71:G72"/>
    <mergeCell ref="H71:H72"/>
    <mergeCell ref="I71:I72"/>
    <mergeCell ref="G73:G74"/>
    <mergeCell ref="H73:H74"/>
    <mergeCell ref="I73:I74"/>
    <mergeCell ref="G75:G76"/>
    <mergeCell ref="H75:H76"/>
    <mergeCell ref="I75:I76"/>
    <mergeCell ref="G77:G78"/>
    <mergeCell ref="H77:H78"/>
    <mergeCell ref="I77:I78"/>
    <mergeCell ref="G79:G80"/>
    <mergeCell ref="H79:H80"/>
    <mergeCell ref="I79:I80"/>
    <mergeCell ref="G81:G82"/>
    <mergeCell ref="H81:H82"/>
    <mergeCell ref="I81:I82"/>
    <mergeCell ref="G83:G84"/>
    <mergeCell ref="H83:H84"/>
    <mergeCell ref="I83:I84"/>
    <mergeCell ref="G85:G86"/>
    <mergeCell ref="H85:H86"/>
    <mergeCell ref="I85:I86"/>
    <mergeCell ref="G87:G88"/>
    <mergeCell ref="H87:H88"/>
    <mergeCell ref="I87:I88"/>
    <mergeCell ref="G89:G90"/>
    <mergeCell ref="H89:H90"/>
    <mergeCell ref="I89:I90"/>
    <mergeCell ref="G91:G92"/>
    <mergeCell ref="H91:H92"/>
    <mergeCell ref="I91:I92"/>
    <mergeCell ref="G93:G94"/>
    <mergeCell ref="H93:H94"/>
    <mergeCell ref="I93:I94"/>
    <mergeCell ref="G95:G96"/>
    <mergeCell ref="I95:I96"/>
    <mergeCell ref="G97:G98"/>
    <mergeCell ref="I97:I98"/>
    <mergeCell ref="G99:G100"/>
    <mergeCell ref="I99:I100"/>
    <mergeCell ref="G101:G102"/>
    <mergeCell ref="I101:I102"/>
    <mergeCell ref="G103:G104"/>
    <mergeCell ref="H103:H104"/>
    <mergeCell ref="I103:I104"/>
    <mergeCell ref="G105:G106"/>
    <mergeCell ref="I105:I106"/>
    <mergeCell ref="G107:G108"/>
    <mergeCell ref="I107:I108"/>
    <mergeCell ref="G109:G110"/>
    <mergeCell ref="H109:H110"/>
    <mergeCell ref="I109:I110"/>
    <mergeCell ref="G115:AA115"/>
    <mergeCell ref="J117:R117"/>
    <mergeCell ref="S117:AA117"/>
    <mergeCell ref="J118:J120"/>
    <mergeCell ref="K118:P118"/>
    <mergeCell ref="Q118:R119"/>
    <mergeCell ref="S118:S120"/>
    <mergeCell ref="T118:Y118"/>
    <mergeCell ref="Z118:AA119"/>
    <mergeCell ref="K119:L119"/>
    <mergeCell ref="M119:N119"/>
    <mergeCell ref="O119:P119"/>
    <mergeCell ref="T119:U119"/>
    <mergeCell ref="V119:W119"/>
    <mergeCell ref="X119:Y119"/>
    <mergeCell ref="G121:G122"/>
    <mergeCell ref="H121:H122"/>
    <mergeCell ref="I121:I122"/>
    <mergeCell ref="G123:G124"/>
    <mergeCell ref="H123:H124"/>
    <mergeCell ref="I123:I124"/>
    <mergeCell ref="G125:G126"/>
    <mergeCell ref="H125:H126"/>
    <mergeCell ref="I125:I126"/>
    <mergeCell ref="G127:G128"/>
    <mergeCell ref="H127:H128"/>
    <mergeCell ref="I127:I128"/>
    <mergeCell ref="G129:G130"/>
    <mergeCell ref="H129:H130"/>
    <mergeCell ref="I129:I130"/>
    <mergeCell ref="G131:G132"/>
    <mergeCell ref="H131:H132"/>
    <mergeCell ref="I131:I132"/>
    <mergeCell ref="G133:G134"/>
    <mergeCell ref="H133:H134"/>
    <mergeCell ref="I133:I134"/>
    <mergeCell ref="G135:G136"/>
    <mergeCell ref="H135:H136"/>
    <mergeCell ref="I135:I136"/>
    <mergeCell ref="G137:G138"/>
    <mergeCell ref="H137:H138"/>
    <mergeCell ref="I137:I138"/>
    <mergeCell ref="G139:G140"/>
    <mergeCell ref="H139:H140"/>
    <mergeCell ref="I139:I140"/>
    <mergeCell ref="G141:G142"/>
    <mergeCell ref="H141:H142"/>
    <mergeCell ref="I141:I142"/>
    <mergeCell ref="G143:G144"/>
    <mergeCell ref="H143:H144"/>
    <mergeCell ref="I143:I144"/>
    <mergeCell ref="G145:G146"/>
    <mergeCell ref="H145:H146"/>
    <mergeCell ref="I145:I146"/>
    <mergeCell ref="G147:G148"/>
    <mergeCell ref="H147:H148"/>
    <mergeCell ref="I147:I148"/>
    <mergeCell ref="G149:G150"/>
    <mergeCell ref="I149:I150"/>
    <mergeCell ref="G151:G152"/>
    <mergeCell ref="I151:I152"/>
    <mergeCell ref="G153:G154"/>
    <mergeCell ref="I153:I154"/>
    <mergeCell ref="G155:G156"/>
    <mergeCell ref="I155:I156"/>
    <mergeCell ref="G157:G158"/>
    <mergeCell ref="I157:I158"/>
    <mergeCell ref="G159:G160"/>
    <mergeCell ref="H159:H160"/>
    <mergeCell ref="I159:I160"/>
  </mergeCells>
  <dataValidations count="3">
    <dataValidation allowBlank="true" errorStyle="stop" operator="between" showDropDown="false" showErrorMessage="true" showInputMessage="false" sqref="H10:H11" type="list">
      <formula1>ﾘｽﾄ8</formula1>
      <formula2>0</formula2>
    </dataValidation>
    <dataValidation allowBlank="true" errorStyle="stop" operator="between" showDropDown="false" showErrorMessage="true" showInputMessage="false" sqref="H8" type="list">
      <formula1>ﾘｽﾄ7</formula1>
      <formula2>0</formula2>
    </dataValidation>
    <dataValidation allowBlank="true" errorStyle="stop" operator="between" showDropDown="false" showErrorMessage="true" showInputMessage="false" sqref="C15:D15 C20 C22 C24 C26 C28 C30 C32 C34 C36 C38 C40 C42 C44 C46 C48 C50 C52 C54 C56 C58 C67:D67 C72 C74 C76 C78 C80 C82 C84 C86 C88 C90 C92 C94 C96 C98 C100 C102 C104 C106 C108 C110 C117:D117 C122 C124 C126 C128 C130 C132 C134 C136 C138 C140 C142 C144 C146 C148 C150 C152 C154 C156 C158 C160" type="list">
      <formula1>ﾘｽﾄ6</formula1>
      <formula2>0</formula2>
    </dataValidation>
  </dataValidations>
  <printOptions headings="false" gridLines="false" gridLinesSet="true" horizontalCentered="true" verticalCentered="true"/>
  <pageMargins left="0.39375" right="0.39375" top="0.7875" bottom="0.7875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B1:S155"/>
  <sheetViews>
    <sheetView showFormulas="false" showGridLines="false" showRowColHeaders="true" showZeros="true" rightToLeft="false" tabSelected="false" showOutlineSymbols="true" defaultGridColor="true" view="pageBreakPreview" topLeftCell="A14" colorId="64" zoomScale="75" zoomScaleNormal="75" zoomScalePageLayoutView="75" workbookViewId="0">
      <selection pane="topLeft" activeCell="J39" activeCellId="0" sqref="J39"/>
    </sheetView>
  </sheetViews>
  <sheetFormatPr defaultColWidth="8.9921875" defaultRowHeight="18.95" zeroHeight="false" outlineLevelRow="0" outlineLevelCol="0"/>
  <cols>
    <col collapsed="false" customWidth="false" hidden="false" outlineLevel="0" max="1" min="1" style="5" width="8.99"/>
    <col collapsed="false" customWidth="true" hidden="false" outlineLevel="0" max="2" min="2" style="6" width="7.87"/>
    <col collapsed="false" customWidth="true" hidden="false" outlineLevel="0" max="3" min="3" style="6" width="6.12"/>
    <col collapsed="false" customWidth="true" hidden="false" outlineLevel="0" max="4" min="4" style="6" width="2.62"/>
    <col collapsed="false" customWidth="true" hidden="false" outlineLevel="0" max="5" min="5" style="6" width="12.62"/>
    <col collapsed="false" customWidth="true" hidden="false" outlineLevel="0" max="6" min="6" style="5" width="6.62"/>
    <col collapsed="false" customWidth="true" hidden="false" outlineLevel="0" max="7" min="7" style="7" width="36.62"/>
    <col collapsed="false" customWidth="true" hidden="false" outlineLevel="0" max="8" min="8" style="7" width="30.62"/>
    <col collapsed="false" customWidth="true" hidden="false" outlineLevel="0" max="9" min="9" style="7" width="4.62"/>
    <col collapsed="false" customWidth="true" hidden="false" outlineLevel="0" max="12" min="10" style="7" width="12.62"/>
    <col collapsed="false" customWidth="true" hidden="false" outlineLevel="0" max="13" min="13" style="7" width="14.62"/>
    <col collapsed="false" customWidth="true" hidden="false" outlineLevel="0" max="16" min="14" style="7" width="12.62"/>
    <col collapsed="false" customWidth="true" hidden="false" outlineLevel="0" max="17" min="17" style="7" width="14.62"/>
    <col collapsed="false" customWidth="true" hidden="false" outlineLevel="0" max="18" min="18" style="8" width="8.62"/>
    <col collapsed="false" customWidth="false" hidden="false" outlineLevel="0" max="257" min="19" style="5" width="8.99"/>
  </cols>
  <sheetData>
    <row r="1" customFormat="false" ht="18.95" hidden="false" customHeight="true" outlineLevel="0" collapsed="false">
      <c r="B1" s="9"/>
      <c r="C1" s="9"/>
      <c r="D1" s="9"/>
      <c r="E1" s="9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1"/>
    </row>
    <row r="2" customFormat="false" ht="18.95" hidden="false" customHeight="true" outlineLevel="0" collapsed="false">
      <c r="B2" s="5"/>
      <c r="C2" s="5"/>
      <c r="D2" s="5"/>
      <c r="E2" s="5"/>
      <c r="G2" s="12" t="s">
        <v>2</v>
      </c>
      <c r="H2" s="12" t="s">
        <v>3</v>
      </c>
      <c r="I2" s="13" t="s">
        <v>4</v>
      </c>
      <c r="J2" s="10"/>
      <c r="K2" s="10"/>
      <c r="L2" s="12"/>
      <c r="M2" s="12"/>
      <c r="N2" s="10"/>
      <c r="O2" s="12"/>
      <c r="P2" s="12"/>
      <c r="Q2" s="15"/>
      <c r="R2" s="16"/>
    </row>
    <row r="3" customFormat="false" ht="18.95" hidden="false" customHeight="true" outlineLevel="0" collapsed="false">
      <c r="B3" s="5"/>
      <c r="C3" s="5"/>
      <c r="D3" s="5"/>
      <c r="E3" s="5"/>
      <c r="G3" s="12" t="s">
        <v>5</v>
      </c>
      <c r="H3" s="12" t="s">
        <v>6</v>
      </c>
      <c r="I3" s="17" t="s">
        <v>7</v>
      </c>
      <c r="J3" s="18"/>
      <c r="K3" s="18"/>
      <c r="L3" s="19"/>
      <c r="M3" s="22"/>
      <c r="N3" s="18"/>
      <c r="O3" s="19"/>
      <c r="P3" s="20"/>
      <c r="Q3" s="21"/>
      <c r="R3" s="23"/>
    </row>
    <row r="4" customFormat="false" ht="18.95" hidden="false" customHeight="true" outlineLevel="0" collapsed="false">
      <c r="B4" s="5"/>
      <c r="C4" s="5"/>
      <c r="D4" s="5"/>
      <c r="E4" s="5"/>
      <c r="G4" s="12" t="s">
        <v>6</v>
      </c>
      <c r="H4" s="12"/>
      <c r="I4" s="24"/>
      <c r="J4" s="10"/>
      <c r="K4" s="10"/>
      <c r="L4" s="10"/>
      <c r="M4" s="10"/>
      <c r="N4" s="10"/>
      <c r="O4" s="10"/>
      <c r="P4" s="10"/>
      <c r="Q4" s="14"/>
      <c r="R4" s="11"/>
    </row>
    <row r="5" customFormat="false" ht="18.95" hidden="false" customHeight="true" outlineLevel="0" collapsed="false">
      <c r="B5" s="5"/>
      <c r="C5" s="5"/>
      <c r="D5" s="5"/>
      <c r="E5" s="5"/>
      <c r="G5" s="12" t="s">
        <v>8</v>
      </c>
      <c r="H5" s="12" t="s">
        <v>9</v>
      </c>
      <c r="I5" s="25"/>
      <c r="J5" s="25"/>
      <c r="K5" s="25"/>
      <c r="L5" s="25"/>
      <c r="M5" s="25"/>
      <c r="N5" s="25"/>
      <c r="O5" s="25"/>
      <c r="P5" s="25"/>
      <c r="Q5" s="25"/>
      <c r="R5" s="26"/>
    </row>
    <row r="6" customFormat="false" ht="18.95" hidden="false" customHeight="true" outlineLevel="0" collapsed="false">
      <c r="B6" s="5"/>
      <c r="C6" s="5"/>
      <c r="D6" s="5"/>
      <c r="E6" s="5"/>
      <c r="G6" s="12" t="s">
        <v>10</v>
      </c>
      <c r="H6" s="12" t="s">
        <v>11</v>
      </c>
    </row>
    <row r="7" customFormat="false" ht="18.95" hidden="false" customHeight="true" outlineLevel="0" collapsed="false">
      <c r="B7" s="5"/>
      <c r="C7" s="5"/>
      <c r="D7" s="5"/>
      <c r="E7" s="5"/>
      <c r="G7" s="12" t="s">
        <v>12</v>
      </c>
      <c r="J7" s="27"/>
      <c r="K7" s="27"/>
      <c r="N7" s="27"/>
    </row>
    <row r="8" customFormat="false" ht="18.95" hidden="false" customHeight="true" outlineLevel="0" collapsed="false">
      <c r="B8" s="5"/>
      <c r="C8" s="5"/>
      <c r="D8" s="5"/>
      <c r="E8" s="5"/>
      <c r="G8" s="28" t="s">
        <v>13</v>
      </c>
      <c r="H8" s="173" t="str">
        <f aca="false">+'管材50(補助対象外)'!H8</f>
        <v>配水管 φ50(補助対象外)</v>
      </c>
      <c r="J8" s="27"/>
      <c r="K8" s="27"/>
      <c r="N8" s="27"/>
    </row>
    <row r="9" customFormat="false" ht="18.95" hidden="false" customHeight="true" outlineLevel="0" collapsed="false">
      <c r="B9" s="5"/>
      <c r="C9" s="5"/>
      <c r="D9" s="5"/>
      <c r="E9" s="5"/>
      <c r="G9" s="28" t="s">
        <v>15</v>
      </c>
      <c r="H9" s="173" t="n">
        <f aca="false">+'管材100(補助対象)'!H9</f>
        <v>0</v>
      </c>
    </row>
    <row r="10" customFormat="false" ht="18.95" hidden="false" customHeight="true" outlineLevel="0" collapsed="false">
      <c r="B10" s="5"/>
      <c r="C10" s="5"/>
      <c r="D10" s="5"/>
      <c r="E10" s="5"/>
      <c r="G10" s="28" t="s">
        <v>16</v>
      </c>
      <c r="H10" s="173" t="str">
        <f aca="false">+'管材100(補助対象)'!H10</f>
        <v>第1工区</v>
      </c>
    </row>
    <row r="11" customFormat="false" ht="18.95" hidden="false" customHeight="true" outlineLevel="0" collapsed="false">
      <c r="B11" s="5"/>
      <c r="C11" s="5"/>
      <c r="D11" s="5"/>
      <c r="E11" s="5"/>
      <c r="G11" s="28" t="s">
        <v>18</v>
      </c>
      <c r="H11" s="174"/>
      <c r="R11" s="32"/>
    </row>
    <row r="12" customFormat="false" ht="18.95" hidden="false" customHeight="true" outlineLevel="0" collapsed="false">
      <c r="B12" s="5"/>
      <c r="L12" s="33"/>
      <c r="O12" s="33"/>
      <c r="P12" s="33"/>
      <c r="R12" s="32"/>
    </row>
    <row r="13" customFormat="false" ht="20.1" hidden="false" customHeight="true" outlineLevel="0" collapsed="false">
      <c r="B13" s="5"/>
      <c r="G13" s="34" t="s">
        <v>88</v>
      </c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2"/>
    </row>
    <row r="14" customFormat="false" ht="15.95" hidden="false" customHeight="true" outlineLevel="0" collapsed="false">
      <c r="F14" s="35" t="n">
        <v>1</v>
      </c>
      <c r="G14" s="36" t="str">
        <f aca="false">IF($H$8="","",$H$8)</f>
        <v>配水管 φ50(補助対象外)</v>
      </c>
      <c r="H14" s="36" t="str">
        <f aca="false">IF($H$9="","",$H$9&amp;"")</f>
        <v/>
      </c>
      <c r="I14" s="36" t="str">
        <f aca="false">IF($H$10="","",$H$10)</f>
        <v>第1工区</v>
      </c>
      <c r="J14" s="175"/>
      <c r="P14" s="37" t="str">
        <f aca="false">IF($H$11="","","補単区分："&amp;$H$11)</f>
        <v/>
      </c>
      <c r="Q14" s="39" t="n">
        <f aca="false">+R14</f>
        <v>15</v>
      </c>
      <c r="R14" s="40" t="n">
        <f aca="false">MAXA('管材50(補助対象外)'!AB:AB)+1</f>
        <v>15</v>
      </c>
    </row>
    <row r="15" s="41" customFormat="true" ht="15.95" hidden="false" customHeight="true" outlineLevel="0" collapsed="false">
      <c r="B15" s="6"/>
      <c r="C15" s="42" t="s">
        <v>70</v>
      </c>
      <c r="D15" s="43"/>
      <c r="E15" s="6"/>
      <c r="G15" s="44"/>
      <c r="H15" s="45"/>
      <c r="I15" s="46"/>
      <c r="J15" s="47" t="str">
        <f aca="false">IF($M$3=1,$G$6,IF($M$3=2,$G$3,IF($M$3=3,$G$4,IF($M$3=4,$G$5,""))))</f>
        <v/>
      </c>
      <c r="K15" s="47"/>
      <c r="L15" s="47"/>
      <c r="M15" s="47"/>
      <c r="N15" s="47" t="str">
        <f aca="false">IF($M$3=1,$H$6,IF($M$3=2,$H$3,IF($M$3=3,$H$4,IF($M$3=4,$H$5,""))))</f>
        <v/>
      </c>
      <c r="O15" s="47"/>
      <c r="P15" s="47"/>
      <c r="Q15" s="47"/>
      <c r="R15" s="176"/>
      <c r="S15" s="49"/>
    </row>
    <row r="16" s="41" customFormat="true" ht="15.95" hidden="false" customHeight="true" outlineLevel="0" collapsed="false">
      <c r="B16" s="6"/>
      <c r="C16" s="6"/>
      <c r="D16" s="6"/>
      <c r="E16" s="6"/>
      <c r="G16" s="50" t="s">
        <v>21</v>
      </c>
      <c r="H16" s="51" t="s">
        <v>22</v>
      </c>
      <c r="I16" s="52" t="s">
        <v>23</v>
      </c>
      <c r="J16" s="177" t="s">
        <v>25</v>
      </c>
      <c r="K16" s="177"/>
      <c r="L16" s="177"/>
      <c r="M16" s="55" t="s">
        <v>26</v>
      </c>
      <c r="N16" s="177" t="s">
        <v>25</v>
      </c>
      <c r="O16" s="177"/>
      <c r="P16" s="177"/>
      <c r="Q16" s="55" t="s">
        <v>26</v>
      </c>
      <c r="R16" s="56"/>
    </row>
    <row r="17" s="41" customFormat="true" ht="15.95" hidden="false" customHeight="true" outlineLevel="0" collapsed="false">
      <c r="B17" s="42" t="s">
        <v>27</v>
      </c>
      <c r="C17" s="61" t="s">
        <v>28</v>
      </c>
      <c r="D17" s="62"/>
      <c r="E17" s="63" t="s">
        <v>29</v>
      </c>
      <c r="G17" s="64"/>
      <c r="H17" s="65"/>
      <c r="I17" s="66"/>
      <c r="J17" s="178"/>
      <c r="K17" s="57"/>
      <c r="L17" s="179"/>
      <c r="M17" s="55"/>
      <c r="N17" s="180"/>
      <c r="O17" s="181"/>
      <c r="P17" s="60"/>
      <c r="Q17" s="55"/>
      <c r="R17" s="56"/>
    </row>
    <row r="18" s="69" customFormat="true" ht="15.95" hidden="false" customHeight="true" outlineLevel="0" collapsed="false">
      <c r="B18" s="70"/>
      <c r="C18" s="71"/>
      <c r="D18" s="71"/>
      <c r="E18" s="70"/>
      <c r="G18" s="128" t="str">
        <f aca="false">IF(E19="","",INDEX(入力ﾘｽﾄ一覧!$L$276:$L$3972,MATCH(IF(C19&lt;&gt;"",C19&amp;E19,D19&amp;E19),入力ﾘｽﾄ一覧!$K$276:$K$3972,0)))</f>
        <v>ﾎﾟﾘｴﾁﾚﾝ管布設工</v>
      </c>
      <c r="H18" s="95" t="str">
        <f aca="false">IF(E19="","",INDEX(入力ﾘｽﾄ一覧!$M$276:$M$3972,MATCH(IF(C19&lt;&gt;"",C19&amp;E19,D19&amp;E19),入力ﾘｽﾄ一覧!$K$276:$K$3972,0)))</f>
        <v>φ50</v>
      </c>
      <c r="I18" s="126" t="str">
        <f aca="false">IF(E19="","",INDEX(入力ﾘｽﾄ一覧!$N$276:$N$3972,MATCH(IF(C19&lt;&gt;"",C19&amp;E19,D19&amp;E19),入力ﾘｽﾄ一覧!$K$276:$K$3972,0)))</f>
        <v>ｍ</v>
      </c>
      <c r="J18" s="182"/>
      <c r="K18" s="76"/>
      <c r="L18" s="78"/>
      <c r="M18" s="183"/>
      <c r="N18" s="76"/>
      <c r="O18" s="78"/>
      <c r="P18" s="76"/>
      <c r="Q18" s="183"/>
      <c r="R18" s="81"/>
    </row>
    <row r="19" s="69" customFormat="true" ht="15.95" hidden="false" customHeight="true" outlineLevel="0" collapsed="false">
      <c r="B19" s="82" t="n">
        <f aca="false">IF(E19="","",INDEX(入力ﾘｽﾄ一覧!$O$276:$O$3972,MATCH(IF(C19&lt;&gt;"",C19&amp;E19,D19&amp;E19),入力ﾘｽﾄ一覧!$K$276:$K$3972,0)))</f>
        <v>0</v>
      </c>
      <c r="C19" s="83"/>
      <c r="D19" s="84" t="str">
        <f aca="false">$C$15</f>
        <v>布設</v>
      </c>
      <c r="E19" s="85" t="s">
        <v>151</v>
      </c>
      <c r="G19" s="128"/>
      <c r="H19" s="95"/>
      <c r="I19" s="126"/>
      <c r="J19" s="184" t="n">
        <f aca="false">+'管材50(補助対象外)'!K96</f>
        <v>10.9</v>
      </c>
      <c r="K19" s="104" t="n">
        <f aca="false">+'管材100(補助対象)'!M34</f>
        <v>0</v>
      </c>
      <c r="L19" s="87"/>
      <c r="M19" s="185" t="n">
        <f aca="false">IF(SUM(J19:L19)=0,"",SUM(J19:L19))</f>
        <v>10.9</v>
      </c>
      <c r="N19" s="87"/>
      <c r="O19" s="87"/>
      <c r="P19" s="87"/>
      <c r="Q19" s="185" t="str">
        <f aca="false">IF(SUM(N19:P19)=0,"",SUM(N19:P19))</f>
        <v/>
      </c>
      <c r="R19" s="91"/>
    </row>
    <row r="20" s="69" customFormat="true" ht="15.95" hidden="false" customHeight="true" outlineLevel="0" collapsed="false">
      <c r="B20" s="70"/>
      <c r="C20" s="71"/>
      <c r="D20" s="71"/>
      <c r="E20" s="70"/>
      <c r="G20" s="128" t="str">
        <f aca="false">IF(E21="","",INDEX(入力ﾘｽﾄ一覧!$L$276:$L$3972,MATCH(IF(C21&lt;&gt;"",C21&amp;E21,D21&amp;E21),入力ﾘｽﾄ一覧!$K$276:$K$3972,0)))</f>
        <v>ﾎﾟﾘｴﾁﾚﾝ管切断工</v>
      </c>
      <c r="H20" s="95" t="str">
        <f aca="false">IF(E21="","",INDEX(入力ﾘｽﾄ一覧!$M$276:$M$3972,MATCH(IF(C21&lt;&gt;"",C21&amp;E21,D21&amp;E21),入力ﾘｽﾄ一覧!$K$276:$K$3972,0)))</f>
        <v>φ50</v>
      </c>
      <c r="I20" s="126" t="str">
        <f aca="false">IF(E21="","",INDEX(入力ﾘｽﾄ一覧!$N$276:$N$3972,MATCH(IF(C21&lt;&gt;"",C21&amp;E21,D21&amp;E21),入力ﾘｽﾄ一覧!$K$276:$K$3972,0)))</f>
        <v>口</v>
      </c>
      <c r="J20" s="182"/>
      <c r="K20" s="76"/>
      <c r="L20" s="78"/>
      <c r="M20" s="183"/>
      <c r="N20" s="76"/>
      <c r="O20" s="78"/>
      <c r="P20" s="76"/>
      <c r="Q20" s="183"/>
      <c r="R20" s="81"/>
    </row>
    <row r="21" s="69" customFormat="true" ht="15.95" hidden="false" customHeight="true" outlineLevel="0" collapsed="false">
      <c r="B21" s="82" t="n">
        <f aca="false">IF(E21="","",INDEX(入力ﾘｽﾄ一覧!$O$276:$O$3972,MATCH(IF(C21&lt;&gt;"",C21&amp;E21,D21&amp;E21),入力ﾘｽﾄ一覧!$K$276:$K$3972,0)))</f>
        <v>0</v>
      </c>
      <c r="C21" s="83"/>
      <c r="D21" s="84" t="str">
        <f aca="false">$C$15</f>
        <v>布設</v>
      </c>
      <c r="E21" s="85" t="s">
        <v>152</v>
      </c>
      <c r="G21" s="128"/>
      <c r="H21" s="95"/>
      <c r="I21" s="126"/>
      <c r="J21" s="186" t="n">
        <f aca="false">+'切管調書50(補助対象外)'!V33</f>
        <v>4</v>
      </c>
      <c r="K21" s="104"/>
      <c r="L21" s="87"/>
      <c r="M21" s="187" t="n">
        <f aca="false">IF(SUM(J21:L21)=0,"",SUM(J21:L21))</f>
        <v>4</v>
      </c>
      <c r="N21" s="87"/>
      <c r="O21" s="87"/>
      <c r="P21" s="87"/>
      <c r="Q21" s="185" t="str">
        <f aca="false">IF(SUM(N21:P21)=0,"",SUM(N21:P21))</f>
        <v/>
      </c>
      <c r="R21" s="91"/>
    </row>
    <row r="22" s="69" customFormat="true" ht="15.95" hidden="false" customHeight="true" outlineLevel="0" collapsed="false">
      <c r="B22" s="70"/>
      <c r="C22" s="71"/>
      <c r="D22" s="71"/>
      <c r="E22" s="70"/>
      <c r="G22" s="128" t="str">
        <f aca="false">IF(E23="","",INDEX(入力ﾘｽﾄ一覧!$L$276:$L$3972,MATCH(IF(C23&lt;&gt;"",C23&amp;E23,D23&amp;E23),入力ﾘｽﾄ一覧!$K$276:$K$3972,0)))</f>
        <v>ﾎﾟﾘｴﾁﾚﾝ管継手工(融着 2口継手)</v>
      </c>
      <c r="H22" s="73" t="str">
        <f aca="false">IF(E23="","",INDEX(入力ﾘｽﾄ一覧!$M$276:$M$3972,MATCH(IF(C23&lt;&gt;"",C23&amp;E23,D23&amp;E23),入力ﾘｽﾄ一覧!$K$276:$K$3972,0)))</f>
        <v>φ50</v>
      </c>
      <c r="I22" s="126" t="str">
        <f aca="false">IF(E23="","",INDEX(入力ﾘｽﾄ一覧!$N$276:$N$3972,MATCH(IF(C23&lt;&gt;"",C23&amp;E23,D23&amp;E23),入力ﾘｽﾄ一覧!$K$276:$K$3972,0)))</f>
        <v>箇所</v>
      </c>
      <c r="J22" s="182"/>
      <c r="K22" s="76"/>
      <c r="L22" s="78"/>
      <c r="M22" s="183"/>
      <c r="N22" s="76"/>
      <c r="O22" s="78"/>
      <c r="P22" s="76"/>
      <c r="Q22" s="183"/>
      <c r="R22" s="81"/>
    </row>
    <row r="23" s="69" customFormat="true" ht="15.95" hidden="false" customHeight="true" outlineLevel="0" collapsed="false">
      <c r="B23" s="82" t="n">
        <f aca="false">IF(E23="","",INDEX(入力ﾘｽﾄ一覧!$O$276:$O$3972,MATCH(IF(C23&lt;&gt;"",C23&amp;E23,D23&amp;E23),入力ﾘｽﾄ一覧!$K$276:$K$3972,0)))</f>
        <v>0</v>
      </c>
      <c r="C23" s="83"/>
      <c r="D23" s="84" t="str">
        <f aca="false">$C$15</f>
        <v>布設</v>
      </c>
      <c r="E23" s="85" t="s">
        <v>153</v>
      </c>
      <c r="G23" s="128"/>
      <c r="H23" s="73"/>
      <c r="I23" s="126"/>
      <c r="J23" s="186" t="n">
        <f aca="false">+'管材50(補助対象外)'!K26+'管材50(補助対象外)'!K28</f>
        <v>2</v>
      </c>
      <c r="K23" s="104"/>
      <c r="L23" s="87"/>
      <c r="M23" s="187" t="n">
        <f aca="false">IF(SUM(J23:L23)=0,"",SUM(J23:L23))</f>
        <v>2</v>
      </c>
      <c r="N23" s="87"/>
      <c r="O23" s="87"/>
      <c r="P23" s="87"/>
      <c r="Q23" s="187" t="str">
        <f aca="false">IF(SUM(N23:P23)=0,"",SUM(N23:P23))</f>
        <v/>
      </c>
      <c r="R23" s="91"/>
    </row>
    <row r="24" s="69" customFormat="true" ht="15.95" hidden="false" customHeight="true" outlineLevel="0" collapsed="false">
      <c r="B24" s="70"/>
      <c r="C24" s="71"/>
      <c r="D24" s="71"/>
      <c r="E24" s="70"/>
      <c r="G24" s="128" t="str">
        <f aca="false">IF(E25="","",INDEX(入力ﾘｽﾄ一覧!$L$276:$L$3972,MATCH(IF(C25&lt;&gt;"",C25&amp;E25,D25&amp;E25),入力ﾘｽﾄ一覧!$K$276:$K$3972,0)))</f>
        <v>ﾎﾟﾘｴﾁﾚﾝ管継手工(融着 1口継手)</v>
      </c>
      <c r="H24" s="73" t="str">
        <f aca="false">IF(E25="","",INDEX(入力ﾘｽﾄ一覧!$M$276:$M$3972,MATCH(IF(C25&lt;&gt;"",C25&amp;E25,D25&amp;E25),入力ﾘｽﾄ一覧!$K$276:$K$3972,0)))</f>
        <v>φ50</v>
      </c>
      <c r="I24" s="126" t="str">
        <f aca="false">IF(E25="","",INDEX(入力ﾘｽﾄ一覧!$N$276:$N$3972,MATCH(IF(C25&lt;&gt;"",C25&amp;E25,D25&amp;E25),入力ﾘｽﾄ一覧!$K$276:$K$3972,0)))</f>
        <v>口</v>
      </c>
      <c r="J24" s="182"/>
      <c r="K24" s="76"/>
      <c r="L24" s="78"/>
      <c r="M24" s="183"/>
      <c r="N24" s="76"/>
      <c r="O24" s="78"/>
      <c r="P24" s="76"/>
      <c r="Q24" s="183"/>
      <c r="R24" s="81"/>
    </row>
    <row r="25" s="69" customFormat="true" ht="15.95" hidden="false" customHeight="true" outlineLevel="0" collapsed="false">
      <c r="B25" s="82" t="n">
        <f aca="false">IF(E25="","",INDEX(入力ﾘｽﾄ一覧!$O$276:$O$3972,MATCH(IF(C25&lt;&gt;"",C25&amp;E25,D25&amp;E25),入力ﾘｽﾄ一覧!$K$276:$K$3972,0)))</f>
        <v>0</v>
      </c>
      <c r="C25" s="83"/>
      <c r="D25" s="84" t="str">
        <f aca="false">$C$15</f>
        <v>布設</v>
      </c>
      <c r="E25" s="85" t="s">
        <v>154</v>
      </c>
      <c r="G25" s="128"/>
      <c r="H25" s="73"/>
      <c r="I25" s="126"/>
      <c r="J25" s="186" t="n">
        <f aca="false">+'管材50(補助対象外)'!K24+'管材50(補助対象外)'!K30+'管材50(補助対象外)'!K32+'管材50(補助対象外)'!K36+'管材50(補助対象外)'!K38*2+'管材50(補助対象外)'!K40*2+'管材50(補助対象外)'!K42</f>
        <v>5</v>
      </c>
      <c r="K25" s="104" t="n">
        <f aca="false">+'管材100(補助対象)'!M38</f>
        <v>0</v>
      </c>
      <c r="L25" s="87"/>
      <c r="M25" s="187" t="n">
        <f aca="false">IF(SUM(J25:L25)=0,"",SUM(J25:L25))</f>
        <v>5</v>
      </c>
      <c r="N25" s="87"/>
      <c r="O25" s="87"/>
      <c r="P25" s="87"/>
      <c r="Q25" s="187" t="str">
        <f aca="false">IF(SUM(N25:P25)=0,"",SUM(N25:P25))</f>
        <v/>
      </c>
      <c r="R25" s="91"/>
    </row>
    <row r="26" s="69" customFormat="true" ht="15.95" hidden="false" customHeight="true" outlineLevel="0" collapsed="false">
      <c r="B26" s="70"/>
      <c r="C26" s="71"/>
      <c r="D26" s="71"/>
      <c r="E26" s="70"/>
      <c r="G26" s="128" t="str">
        <f aca="false">IF(E27="","",INDEX(入力ﾘｽﾄ一覧!$L$276:$L$3972,MATCH(IF(C27&lt;&gt;"",C27&amp;E27,D27&amp;E27),入力ﾘｽﾄ一覧!$K$276:$K$3972,0)))</f>
        <v>ﾎﾟﾘｴﾁﾚﾝ管継手工(ﾒｶﾆｶﾙ継手)</v>
      </c>
      <c r="H26" s="73" t="str">
        <f aca="false">IF(E27="","",INDEX(入力ﾘｽﾄ一覧!$M$276:$M$3972,MATCH(IF(C27&lt;&gt;"",C27&amp;E27,D27&amp;E27),入力ﾘｽﾄ一覧!$K$276:$K$3972,0)))</f>
        <v>φ50</v>
      </c>
      <c r="I26" s="126" t="str">
        <f aca="false">IF(E27="","",INDEX(入力ﾘｽﾄ一覧!$N$276:$N$3972,MATCH(IF(C27&lt;&gt;"",C27&amp;E27,D27&amp;E27),入力ﾘｽﾄ一覧!$K$276:$K$3972,0)))</f>
        <v>口</v>
      </c>
      <c r="J26" s="182"/>
      <c r="K26" s="76"/>
      <c r="L26" s="78"/>
      <c r="M26" s="183"/>
      <c r="N26" s="76"/>
      <c r="O26" s="78"/>
      <c r="P26" s="76"/>
      <c r="Q26" s="183"/>
      <c r="R26" s="81"/>
    </row>
    <row r="27" s="69" customFormat="true" ht="15.95" hidden="false" customHeight="true" outlineLevel="0" collapsed="false">
      <c r="B27" s="82" t="n">
        <f aca="false">IF(E27="","",INDEX(入力ﾘｽﾄ一覧!$O$276:$O$3972,MATCH(IF(C27&lt;&gt;"",C27&amp;E27,D27&amp;E27),入力ﾘｽﾄ一覧!$K$276:$K$3972,0)))</f>
        <v>0</v>
      </c>
      <c r="C27" s="83"/>
      <c r="D27" s="84" t="str">
        <f aca="false">$C$15</f>
        <v>布設</v>
      </c>
      <c r="E27" s="85" t="s">
        <v>155</v>
      </c>
      <c r="G27" s="128"/>
      <c r="H27" s="73"/>
      <c r="I27" s="126"/>
      <c r="J27" s="186" t="n">
        <f aca="false">+'管材50(補助対象外)'!K48</f>
        <v>1</v>
      </c>
      <c r="K27" s="104" t="n">
        <f aca="false">+'管材100(補助対象)'!M40</f>
        <v>0</v>
      </c>
      <c r="L27" s="87"/>
      <c r="M27" s="187" t="n">
        <f aca="false">IF(SUM(J27:L27)=0,"",SUM(J27:L27))</f>
        <v>1</v>
      </c>
      <c r="N27" s="87"/>
      <c r="O27" s="87"/>
      <c r="P27" s="87"/>
      <c r="Q27" s="187" t="str">
        <f aca="false">IF(SUM(N27:P27)=0,"",SUM(N27:P27))</f>
        <v/>
      </c>
      <c r="R27" s="91"/>
    </row>
    <row r="28" s="69" customFormat="true" ht="15.95" hidden="false" customHeight="true" outlineLevel="0" collapsed="false">
      <c r="B28" s="70"/>
      <c r="C28" s="71"/>
      <c r="D28" s="71"/>
      <c r="E28" s="70"/>
      <c r="G28" s="128" t="str">
        <f aca="false">IF(E29="","",INDEX(入力ﾘｽﾄ一覧!$L$276:$L$3972,MATCH(IF(C29&lt;&gt;"",C29&amp;E29,D29&amp;E29),入力ﾘｽﾄ一覧!$K$276:$K$3972,0)))</f>
        <v>ﾒｶ型ｼﾞｮｲﾝﾄ接合工</v>
      </c>
      <c r="H28" s="73" t="str">
        <f aca="false">IF(E29="","",INDEX(入力ﾘｽﾄ一覧!$M$276:$M$3972,MATCH(IF(C29&lt;&gt;"",C29&amp;E29,D29&amp;E29),入力ﾘｽﾄ一覧!$K$276:$K$3972,0)))</f>
        <v>φ50</v>
      </c>
      <c r="I28" s="126" t="str">
        <f aca="false">IF(E29="","",INDEX(入力ﾘｽﾄ一覧!$N$276:$N$3972,MATCH(IF(C29&lt;&gt;"",C29&amp;E29,D29&amp;E29),入力ﾘｽﾄ一覧!$K$276:$K$3972,0)))</f>
        <v>口</v>
      </c>
      <c r="J28" s="182"/>
      <c r="K28" s="76"/>
      <c r="L28" s="78"/>
      <c r="M28" s="183"/>
      <c r="N28" s="76"/>
      <c r="O28" s="78"/>
      <c r="P28" s="76"/>
      <c r="Q28" s="183"/>
      <c r="R28" s="81"/>
    </row>
    <row r="29" s="69" customFormat="true" ht="15.75" hidden="false" customHeight="true" outlineLevel="0" collapsed="false">
      <c r="B29" s="82" t="n">
        <f aca="false">IF(E29="","",INDEX(入力ﾘｽﾄ一覧!$O$276:$O$3972,MATCH(IF(C29&lt;&gt;"",C29&amp;E29,D29&amp;E29),入力ﾘｽﾄ一覧!$K$276:$K$3972,0)))</f>
        <v>0</v>
      </c>
      <c r="C29" s="83"/>
      <c r="D29" s="84" t="str">
        <f aca="false">$C$15</f>
        <v>布設</v>
      </c>
      <c r="E29" s="85" t="s">
        <v>156</v>
      </c>
      <c r="G29" s="128"/>
      <c r="H29" s="73"/>
      <c r="I29" s="126"/>
      <c r="J29" s="186" t="n">
        <f aca="false">+'管材50(補助対象外)'!K44+'管材50(補助対象外)'!K46*2</f>
        <v>0</v>
      </c>
      <c r="K29" s="104"/>
      <c r="L29" s="87"/>
      <c r="M29" s="187" t="str">
        <f aca="false">IF(SUM(J29:L29)=0,"",SUM(J29:L29))</f>
        <v/>
      </c>
      <c r="N29" s="87"/>
      <c r="O29" s="87"/>
      <c r="P29" s="87"/>
      <c r="Q29" s="187" t="str">
        <f aca="false">IF(SUM(N29:P29)=0,"",SUM(N29:P29))</f>
        <v/>
      </c>
      <c r="R29" s="91"/>
    </row>
    <row r="30" s="69" customFormat="true" ht="15.95" hidden="false" customHeight="true" outlineLevel="0" collapsed="false">
      <c r="B30" s="70"/>
      <c r="C30" s="71"/>
      <c r="D30" s="71"/>
      <c r="E30" s="70"/>
      <c r="G30" s="128" t="str">
        <f aca="false">IF(E31="","",INDEX(入力ﾘｽﾄ一覧!$L$276:$L$3972,MATCH(IF(C31&lt;&gt;"",C31&amp;E31,D31&amp;E31),入力ﾘｽﾄ一覧!$K$276:$K$3972,0)))</f>
        <v>ﾌﾗﾝｼﾞ継手工</v>
      </c>
      <c r="H30" s="73" t="str">
        <f aca="false">IF(E31="","",INDEX(入力ﾘｽﾄ一覧!$M$276:$M$3972,MATCH(IF(C31&lt;&gt;"",C31&amp;E31,D31&amp;E31),入力ﾘｽﾄ一覧!$K$276:$K$3972,0)))</f>
        <v>7.5K φ50</v>
      </c>
      <c r="I30" s="126" t="str">
        <f aca="false">IF(E31="","",INDEX(入力ﾘｽﾄ一覧!$N$276:$N$3972,MATCH(IF(C31&lt;&gt;"",C31&amp;E31,D31&amp;E31),入力ﾘｽﾄ一覧!$K$276:$K$3972,0)))</f>
        <v>口</v>
      </c>
      <c r="J30" s="188"/>
      <c r="K30" s="189"/>
      <c r="L30" s="78"/>
      <c r="M30" s="190"/>
      <c r="N30" s="76"/>
      <c r="O30" s="78"/>
      <c r="P30" s="76"/>
      <c r="Q30" s="183"/>
      <c r="R30" s="81"/>
    </row>
    <row r="31" s="69" customFormat="true" ht="15.95" hidden="false" customHeight="true" outlineLevel="0" collapsed="false">
      <c r="B31" s="82" t="n">
        <f aca="false">IF(E31="","",INDEX(入力ﾘｽﾄ一覧!$O$276:$O$3972,MATCH(IF(C31&lt;&gt;"",C31&amp;E31,D31&amp;E31),入力ﾘｽﾄ一覧!$K$276:$K$3972,0)))</f>
        <v>0</v>
      </c>
      <c r="C31" s="83"/>
      <c r="D31" s="84" t="str">
        <f aca="false">$C$15</f>
        <v>布設</v>
      </c>
      <c r="E31" s="85" t="s">
        <v>157</v>
      </c>
      <c r="G31" s="128"/>
      <c r="H31" s="73"/>
      <c r="I31" s="126"/>
      <c r="J31" s="186" t="n">
        <f aca="false">+'管材50(補助対象外)'!K50+'管材50(補助対象外)'!K52</f>
        <v>0</v>
      </c>
      <c r="K31" s="191" t="n">
        <f aca="false">+'管材100(補助対象)'!M76</f>
        <v>0</v>
      </c>
      <c r="L31" s="87"/>
      <c r="M31" s="187" t="str">
        <f aca="false">IF(SUM(J31:L31)=0,"",SUM(J31:L31))</f>
        <v/>
      </c>
      <c r="N31" s="87"/>
      <c r="O31" s="87"/>
      <c r="P31" s="87"/>
      <c r="Q31" s="187" t="str">
        <f aca="false">IF(SUM(N31:P31)=0,"",SUM(N31:P31))</f>
        <v/>
      </c>
      <c r="R31" s="91"/>
    </row>
    <row r="32" s="69" customFormat="true" ht="15.95" hidden="false" customHeight="true" outlineLevel="0" collapsed="false">
      <c r="B32" s="70"/>
      <c r="C32" s="71"/>
      <c r="D32" s="71"/>
      <c r="E32" s="70"/>
      <c r="G32" s="128" t="str">
        <f aca="false">IF(E33="","",INDEX(入力ﾘｽﾄ一覧!$L$276:$L$3972,MATCH(IF(C33&lt;&gt;"",C33&amp;E33,D33&amp;E33),入力ﾘｽﾄ一覧!$K$276:$K$3972,0)))</f>
        <v>ﾋﾞﾆﾙ管布設工</v>
      </c>
      <c r="H32" s="73" t="str">
        <f aca="false">IF(E33="","",INDEX(入力ﾘｽﾄ一覧!$M$276:$M$3972,MATCH(IF(C33&lt;&gt;"",C33&amp;E33,D33&amp;E33),入力ﾘｽﾄ一覧!$K$276:$K$3972,0)))</f>
        <v>φ50</v>
      </c>
      <c r="I32" s="126" t="str">
        <f aca="false">IF(E33="","",INDEX(入力ﾘｽﾄ一覧!$N$276:$N$3972,MATCH(IF(C33&lt;&gt;"",C33&amp;E33,D33&amp;E33),入力ﾘｽﾄ一覧!$K$276:$K$3972,0)))</f>
        <v>ｍ</v>
      </c>
      <c r="J32" s="188"/>
      <c r="K32" s="189"/>
      <c r="L32" s="78"/>
      <c r="M32" s="190"/>
      <c r="N32" s="76"/>
      <c r="O32" s="78"/>
      <c r="P32" s="76"/>
      <c r="Q32" s="183"/>
      <c r="R32" s="81"/>
    </row>
    <row r="33" s="69" customFormat="true" ht="15.95" hidden="false" customHeight="true" outlineLevel="0" collapsed="false">
      <c r="B33" s="82" t="n">
        <f aca="false">IF(E33="","",INDEX(入力ﾘｽﾄ一覧!$O$276:$O$3972,MATCH(IF(C33&lt;&gt;"",C33&amp;E33,D33&amp;E33),入力ﾘｽﾄ一覧!$K$276:$K$3972,0)))</f>
        <v>0</v>
      </c>
      <c r="C33" s="83"/>
      <c r="D33" s="84" t="str">
        <f aca="false">$C$15</f>
        <v>布設</v>
      </c>
      <c r="E33" s="85" t="s">
        <v>158</v>
      </c>
      <c r="G33" s="128"/>
      <c r="H33" s="73"/>
      <c r="I33" s="126"/>
      <c r="J33" s="184"/>
      <c r="K33" s="191" t="n">
        <f aca="false">+'管材100(補助対象)'!M74</f>
        <v>0</v>
      </c>
      <c r="L33" s="87"/>
      <c r="M33" s="185" t="str">
        <f aca="false">IF(SUM(J33:L33)=0,"",SUM(J33:L33))</f>
        <v/>
      </c>
      <c r="N33" s="87"/>
      <c r="O33" s="87"/>
      <c r="P33" s="87"/>
      <c r="Q33" s="187" t="str">
        <f aca="false">IF(SUM(N33:P33)=0,"",SUM(N33:P33))</f>
        <v/>
      </c>
      <c r="R33" s="91"/>
    </row>
    <row r="34" s="69" customFormat="true" ht="15.95" hidden="false" customHeight="true" outlineLevel="0" collapsed="false">
      <c r="B34" s="70"/>
      <c r="C34" s="71"/>
      <c r="D34" s="71"/>
      <c r="E34" s="70"/>
      <c r="G34" s="128" t="str">
        <f aca="false">IF(E35="","",INDEX(入力ﾘｽﾄ一覧!$L$276:$L$3972,MATCH(IF(C35&lt;&gt;"",C35&amp;E35,D35&amp;E35),入力ﾘｽﾄ一覧!$K$276:$K$3972,0)))</f>
        <v>ﾋﾞﾆﾙ管切断工</v>
      </c>
      <c r="H34" s="73" t="str">
        <f aca="false">IF(E35="","",INDEX(入力ﾘｽﾄ一覧!$M$276:$M$3972,MATCH(IF(C35&lt;&gt;"",C35&amp;E35,D35&amp;E35),入力ﾘｽﾄ一覧!$K$276:$K$3972,0)))</f>
        <v>φ50</v>
      </c>
      <c r="I34" s="126" t="str">
        <f aca="false">IF(E35="","",INDEX(入力ﾘｽﾄ一覧!$N$276:$N$3972,MATCH(IF(C35&lt;&gt;"",C35&amp;E35,D35&amp;E35),入力ﾘｽﾄ一覧!$K$276:$K$3972,0)))</f>
        <v>口</v>
      </c>
      <c r="J34" s="188"/>
      <c r="K34" s="189"/>
      <c r="L34" s="78"/>
      <c r="M34" s="190"/>
      <c r="N34" s="76"/>
      <c r="O34" s="78"/>
      <c r="P34" s="76"/>
      <c r="Q34" s="183"/>
      <c r="R34" s="81"/>
    </row>
    <row r="35" s="69" customFormat="true" ht="15.95" hidden="false" customHeight="true" outlineLevel="0" collapsed="false">
      <c r="B35" s="82" t="n">
        <f aca="false">IF(E35="","",INDEX(入力ﾘｽﾄ一覧!$O$276:$O$3972,MATCH(IF(C35&lt;&gt;"",C35&amp;E35,D35&amp;E35),入力ﾘｽﾄ一覧!$K$276:$K$3972,0)))</f>
        <v>0</v>
      </c>
      <c r="C35" s="83"/>
      <c r="D35" s="84" t="str">
        <f aca="false">$C$15</f>
        <v>布設</v>
      </c>
      <c r="E35" s="85" t="s">
        <v>159</v>
      </c>
      <c r="G35" s="128"/>
      <c r="H35" s="73"/>
      <c r="I35" s="126"/>
      <c r="J35" s="186" t="n">
        <f aca="false">+'切管調書50(補助対象外)'!V79</f>
        <v>0</v>
      </c>
      <c r="K35" s="191" t="n">
        <f aca="false">+'管材100(補助対象)'!M76</f>
        <v>0</v>
      </c>
      <c r="L35" s="87"/>
      <c r="M35" s="187" t="str">
        <f aca="false">IF(SUM(J35:L35)=0,"",SUM(J35:L35))</f>
        <v/>
      </c>
      <c r="N35" s="87"/>
      <c r="O35" s="87"/>
      <c r="P35" s="87"/>
      <c r="Q35" s="187" t="str">
        <f aca="false">IF(SUM(N35:P35)=0,"",SUM(N35:P35))</f>
        <v/>
      </c>
      <c r="R35" s="91"/>
    </row>
    <row r="36" s="69" customFormat="true" ht="15.95" hidden="false" customHeight="true" outlineLevel="0" collapsed="false">
      <c r="B36" s="70"/>
      <c r="C36" s="71"/>
      <c r="D36" s="71"/>
      <c r="E36" s="70"/>
      <c r="G36" s="128" t="str">
        <f aca="false">IF(E37="","",INDEX(入力ﾘｽﾄ一覧!$L$276:$L$3972,MATCH(IF(C37&lt;&gt;"",C37&amp;E37,D37&amp;E37),入力ﾘｽﾄ一覧!$K$276:$K$3972,0)))</f>
        <v>ﾋﾞﾆﾙ管継手工(TS)</v>
      </c>
      <c r="H36" s="73" t="str">
        <f aca="false">IF(E37="","",INDEX(入力ﾘｽﾄ一覧!$M$276:$M$3972,MATCH(IF(C37&lt;&gt;"",C37&amp;E37,D37&amp;E37),入力ﾘｽﾄ一覧!$K$276:$K$3972,0)))</f>
        <v>φ50</v>
      </c>
      <c r="I36" s="126" t="str">
        <f aca="false">IF(E37="","",INDEX(入力ﾘｽﾄ一覧!$N$276:$N$3972,MATCH(IF(C37&lt;&gt;"",C37&amp;E37,D37&amp;E37),入力ﾘｽﾄ一覧!$K$276:$K$3972,0)))</f>
        <v>口</v>
      </c>
      <c r="J36" s="188"/>
      <c r="K36" s="189"/>
      <c r="L36" s="78"/>
      <c r="M36" s="190"/>
      <c r="N36" s="76"/>
      <c r="O36" s="78"/>
      <c r="P36" s="76"/>
      <c r="Q36" s="183"/>
      <c r="R36" s="81"/>
    </row>
    <row r="37" s="69" customFormat="true" ht="15.95" hidden="false" customHeight="true" outlineLevel="0" collapsed="false">
      <c r="B37" s="82" t="n">
        <f aca="false">IF(E37="","",INDEX(入力ﾘｽﾄ一覧!$O$276:$O$3972,MATCH(IF(C37&lt;&gt;"",C37&amp;E37,D37&amp;E37),入力ﾘｽﾄ一覧!$K$276:$K$3972,0)))</f>
        <v>0</v>
      </c>
      <c r="C37" s="83"/>
      <c r="D37" s="84" t="str">
        <f aca="false">$C$15</f>
        <v>布設</v>
      </c>
      <c r="E37" s="85" t="s">
        <v>160</v>
      </c>
      <c r="G37" s="128"/>
      <c r="H37" s="73"/>
      <c r="I37" s="126"/>
      <c r="J37" s="186" t="n">
        <f aca="false">+'管材50(補助対象外)'!K56*2</f>
        <v>0</v>
      </c>
      <c r="K37" s="191" t="n">
        <f aca="false">+'管材100(補助対象)'!M78</f>
        <v>0</v>
      </c>
      <c r="L37" s="87"/>
      <c r="M37" s="187" t="str">
        <f aca="false">IF(SUM(J37:L37)=0,"",SUM(J37:L37))</f>
        <v/>
      </c>
      <c r="N37" s="87"/>
      <c r="O37" s="87"/>
      <c r="P37" s="87"/>
      <c r="Q37" s="187" t="str">
        <f aca="false">IF(SUM(N37:P37)=0,"",SUM(N37:P37))</f>
        <v/>
      </c>
      <c r="R37" s="91"/>
    </row>
    <row r="38" s="69" customFormat="true" ht="15.95" hidden="false" customHeight="true" outlineLevel="0" collapsed="false">
      <c r="B38" s="70"/>
      <c r="C38" s="71"/>
      <c r="D38" s="71"/>
      <c r="E38" s="70"/>
      <c r="G38" s="128" t="str">
        <f aca="false">IF(E39="","",INDEX(入力ﾘｽﾄ一覧!$L$276:$L$3972,MATCH(IF(C39&lt;&gt;"",C39&amp;E39,D39&amp;E39),入力ﾘｽﾄ一覧!$K$276:$K$3972,0)))</f>
        <v>仕切弁設置工(人力)</v>
      </c>
      <c r="H38" s="73" t="str">
        <f aca="false">IF(E39="","",INDEX(入力ﾘｽﾄ一覧!$M$276:$M$3972,MATCH(IF(C39&lt;&gt;"",C39&amp;E39,D39&amp;E39),入力ﾘｽﾄ一覧!$K$276:$K$3972,0)))</f>
        <v>φ50</v>
      </c>
      <c r="I38" s="126" t="str">
        <f aca="false">IF(E39="","",INDEX(入力ﾘｽﾄ一覧!$N$276:$N$3972,MATCH(IF(C39&lt;&gt;"",C39&amp;E39,D39&amp;E39),入力ﾘｽﾄ一覧!$K$276:$K$3972,0)))</f>
        <v>基</v>
      </c>
      <c r="J38" s="182"/>
      <c r="K38" s="76"/>
      <c r="L38" s="78"/>
      <c r="M38" s="183"/>
      <c r="N38" s="76"/>
      <c r="O38" s="78"/>
      <c r="P38" s="76"/>
      <c r="Q38" s="183"/>
      <c r="R38" s="81"/>
    </row>
    <row r="39" s="69" customFormat="true" ht="15.95" hidden="false" customHeight="true" outlineLevel="0" collapsed="false">
      <c r="B39" s="82" t="n">
        <f aca="false">IF(E39="","",INDEX(入力ﾘｽﾄ一覧!$O$276:$O$3972,MATCH(IF(C39&lt;&gt;"",C39&amp;E39,D39&amp;E39),入力ﾘｽﾄ一覧!$K$276:$K$3972,0)))</f>
        <v>0</v>
      </c>
      <c r="C39" s="83"/>
      <c r="D39" s="84" t="str">
        <f aca="false">$C$15</f>
        <v>布設</v>
      </c>
      <c r="E39" s="85" t="s">
        <v>161</v>
      </c>
      <c r="G39" s="128"/>
      <c r="H39" s="73"/>
      <c r="I39" s="126"/>
      <c r="J39" s="186" t="n">
        <f aca="false">+'管材50(補助対象外)'!K58+'管材50(補助対象外)'!K72</f>
        <v>1</v>
      </c>
      <c r="K39" s="104" t="n">
        <f aca="false">+'管材100(補助対象)'!M34</f>
        <v>0</v>
      </c>
      <c r="L39" s="87"/>
      <c r="M39" s="187" t="n">
        <f aca="false">IF(SUM(J39:L39)=0,"",SUM(J39:L39))</f>
        <v>1</v>
      </c>
      <c r="N39" s="87"/>
      <c r="O39" s="87"/>
      <c r="P39" s="87"/>
      <c r="Q39" s="187" t="str">
        <f aca="false">IF(SUM(N39:P39)=0,"",SUM(N39:P39))</f>
        <v/>
      </c>
      <c r="R39" s="91"/>
    </row>
    <row r="40" s="69" customFormat="true" ht="15.95" hidden="false" customHeight="true" outlineLevel="0" collapsed="false">
      <c r="B40" s="70"/>
      <c r="C40" s="71"/>
      <c r="D40" s="71"/>
      <c r="E40" s="70"/>
      <c r="G40" s="128" t="str">
        <f aca="false">IF(E41="","",INDEX(入力ﾘｽﾄ一覧!$L$276:$L$3972,MATCH(IF(C41&lt;&gt;"",C41&amp;E41,D41&amp;E41),入力ﾘｽﾄ一覧!$K$276:$K$3972,0)))</f>
        <v>仕切弁室工 F20型 H=0.6m </v>
      </c>
      <c r="H40" s="73" t="str">
        <f aca="false">IF(E41="","",INDEX(入力ﾘｽﾄ一覧!$M$276:$M$3972,MATCH(IF(C41&lt;&gt;"",C41&amp;E41,D41&amp;E41),入力ﾘｽﾄ一覧!$K$276:$K$3972,0)))</f>
        <v>φ50～φ150</v>
      </c>
      <c r="I40" s="126" t="str">
        <f aca="false">IF(E41="","",INDEX(入力ﾘｽﾄ一覧!$N$276:$N$3972,MATCH(IF(C41&lt;&gt;"",C41&amp;E41,D41&amp;E41),入力ﾘｽﾄ一覧!$K$276:$K$3972,0)))</f>
        <v>箇所</v>
      </c>
      <c r="J40" s="182"/>
      <c r="K40" s="76"/>
      <c r="L40" s="78"/>
      <c r="M40" s="183"/>
      <c r="N40" s="76"/>
      <c r="O40" s="78"/>
      <c r="P40" s="76"/>
      <c r="Q40" s="183"/>
      <c r="R40" s="81"/>
    </row>
    <row r="41" s="69" customFormat="true" ht="15.95" hidden="false" customHeight="true" outlineLevel="0" collapsed="false">
      <c r="B41" s="82" t="n">
        <f aca="false">IF(E41="","",INDEX(入力ﾘｽﾄ一覧!$O$276:$O$3972,MATCH(IF(C41&lt;&gt;"",C41&amp;E41,D41&amp;E41),入力ﾘｽﾄ一覧!$K$276:$K$3972,0)))</f>
        <v>0</v>
      </c>
      <c r="C41" s="83"/>
      <c r="D41" s="84" t="str">
        <f aca="false">$C$15</f>
        <v>布設</v>
      </c>
      <c r="E41" s="85" t="s">
        <v>100</v>
      </c>
      <c r="G41" s="128"/>
      <c r="H41" s="73"/>
      <c r="I41" s="126"/>
      <c r="J41" s="186" t="n">
        <f aca="false">+'管材50(補助対象外)'!K74</f>
        <v>1</v>
      </c>
      <c r="K41" s="104" t="n">
        <f aca="false">+'管材100(補助対象)'!M36</f>
        <v>0</v>
      </c>
      <c r="L41" s="87"/>
      <c r="M41" s="187" t="n">
        <f aca="false">IF(SUM(J41:L41)=0,"",SUM(J41:L41))</f>
        <v>1</v>
      </c>
      <c r="N41" s="87"/>
      <c r="O41" s="87"/>
      <c r="P41" s="87"/>
      <c r="Q41" s="187" t="str">
        <f aca="false">IF(SUM(N41:P41)=0,"",SUM(N41:P41))</f>
        <v/>
      </c>
      <c r="R41" s="91"/>
    </row>
    <row r="42" s="69" customFormat="true" ht="15.95" hidden="false" customHeight="true" outlineLevel="0" collapsed="false">
      <c r="B42" s="70"/>
      <c r="C42" s="71"/>
      <c r="D42" s="71"/>
      <c r="E42" s="70"/>
      <c r="G42" s="128" t="str">
        <f aca="false">IF(E43="","",INDEX(入力ﾘｽﾄ一覧!$L$276:$L$3972,MATCH(IF(C43&lt;&gt;"",C43&amp;E43,D43&amp;E43),入力ﾘｽﾄ一覧!$K$276:$K$3972,0)))</f>
        <v>管明示ﾃｰﾌﾟ(ﾎﾟﾘｴﾁﾚﾝ管)</v>
      </c>
      <c r="H42" s="73" t="str">
        <f aca="false">IF(E43="","",INDEX(入力ﾘｽﾄ一覧!$M$276:$M$3972,MATCH(IF(C43&lt;&gt;"",C43&amp;E43,D43&amp;E43),入力ﾘｽﾄ一覧!$K$276:$K$3972,0)))</f>
        <v>幅 5㎝ φ50mm以下</v>
      </c>
      <c r="I42" s="126" t="str">
        <f aca="false">IF(E43="","",INDEX(入力ﾘｽﾄ一覧!$N$276:$N$3972,MATCH(IF(C43&lt;&gt;"",C43&amp;E43,D43&amp;E43),入力ﾘｽﾄ一覧!$K$276:$K$3972,0)))</f>
        <v>ｍ</v>
      </c>
      <c r="J42" s="182"/>
      <c r="K42" s="76"/>
      <c r="L42" s="78"/>
      <c r="M42" s="183"/>
      <c r="N42" s="76"/>
      <c r="O42" s="78"/>
      <c r="P42" s="76"/>
      <c r="Q42" s="183"/>
      <c r="R42" s="81"/>
    </row>
    <row r="43" s="69" customFormat="true" ht="15.95" hidden="false" customHeight="true" outlineLevel="0" collapsed="false">
      <c r="B43" s="82" t="n">
        <f aca="false">IF(E43="","",INDEX(入力ﾘｽﾄ一覧!$O$276:$O$3972,MATCH(IF(C43&lt;&gt;"",C43&amp;E43,D43&amp;E43),入力ﾘｽﾄ一覧!$K$276:$K$3972,0)))</f>
        <v>0</v>
      </c>
      <c r="C43" s="83"/>
      <c r="D43" s="84" t="str">
        <f aca="false">$C$15</f>
        <v>布設</v>
      </c>
      <c r="E43" s="85" t="s">
        <v>162</v>
      </c>
      <c r="G43" s="128"/>
      <c r="H43" s="73"/>
      <c r="I43" s="126"/>
      <c r="J43" s="184" t="n">
        <f aca="false">+'管材50(補助対象外)'!K76</f>
        <v>10.9</v>
      </c>
      <c r="K43" s="104" t="n">
        <f aca="false">+'管材100(補助対象)'!M38</f>
        <v>0</v>
      </c>
      <c r="L43" s="87"/>
      <c r="M43" s="185" t="n">
        <f aca="false">IF(SUM(J43:L43)=0,"",SUM(J43:L43))</f>
        <v>10.9</v>
      </c>
      <c r="N43" s="87"/>
      <c r="O43" s="87"/>
      <c r="P43" s="87"/>
      <c r="Q43" s="187" t="str">
        <f aca="false">IF(SUM(N43:P43)=0,"",SUM(N43:P43))</f>
        <v/>
      </c>
      <c r="R43" s="91"/>
    </row>
    <row r="44" s="69" customFormat="true" ht="15.95" hidden="false" customHeight="true" outlineLevel="0" collapsed="false">
      <c r="B44" s="70"/>
      <c r="C44" s="71"/>
      <c r="D44" s="71"/>
      <c r="E44" s="70"/>
      <c r="G44" s="128" t="str">
        <f aca="false">IF(E45="","",INDEX(入力ﾘｽﾄ一覧!$L$276:$L$3972,MATCH(IF(C45&lt;&gt;"",C45&amp;E45,D45&amp;E45),入力ﾘｽﾄ一覧!$K$276:$K$3972,0)))</f>
        <v>管明示ﾃｰﾌﾟ</v>
      </c>
      <c r="H44" s="73" t="str">
        <f aca="false">IF(E45="","",INDEX(入力ﾘｽﾄ一覧!$M$276:$M$3972,MATCH(IF(C45&lt;&gt;"",C45&amp;E45,D45&amp;E45),入力ﾘｽﾄ一覧!$K$276:$K$3972,0)))</f>
        <v>幅 5㎝ φ50mm以下</v>
      </c>
      <c r="I44" s="126" t="str">
        <f aca="false">IF(E45="","",INDEX(入力ﾘｽﾄ一覧!$N$276:$N$3972,MATCH(IF(C45&lt;&gt;"",C45&amp;E45,D45&amp;E45),入力ﾘｽﾄ一覧!$K$276:$K$3972,0)))</f>
        <v>ｍ</v>
      </c>
      <c r="J44" s="182"/>
      <c r="K44" s="76"/>
      <c r="L44" s="78"/>
      <c r="M44" s="183"/>
      <c r="N44" s="76"/>
      <c r="O44" s="78"/>
      <c r="P44" s="76"/>
      <c r="Q44" s="183"/>
      <c r="R44" s="81"/>
    </row>
    <row r="45" s="69" customFormat="true" ht="15.95" hidden="false" customHeight="true" outlineLevel="0" collapsed="false">
      <c r="B45" s="82" t="n">
        <f aca="false">IF(E45="","",INDEX(入力ﾘｽﾄ一覧!$O$276:$O$3972,MATCH(IF(C45&lt;&gt;"",C45&amp;E45,D45&amp;E45),入力ﾘｽﾄ一覧!$K$276:$K$3972,0)))</f>
        <v>0</v>
      </c>
      <c r="C45" s="83"/>
      <c r="D45" s="84" t="str">
        <f aca="false">$C$15</f>
        <v>布設</v>
      </c>
      <c r="E45" s="85" t="s">
        <v>141</v>
      </c>
      <c r="G45" s="128"/>
      <c r="H45" s="73"/>
      <c r="I45" s="126"/>
      <c r="J45" s="184" t="n">
        <f aca="false">+'管材50(補助対象外)'!K78</f>
        <v>0</v>
      </c>
      <c r="K45" s="104" t="n">
        <f aca="false">+'管材100(補助対象)'!M40</f>
        <v>0</v>
      </c>
      <c r="L45" s="87"/>
      <c r="M45" s="185" t="str">
        <f aca="false">IF(SUM(J45:L45)=0,"",SUM(J45:L45))</f>
        <v/>
      </c>
      <c r="N45" s="87"/>
      <c r="O45" s="87"/>
      <c r="P45" s="87"/>
      <c r="Q45" s="187" t="str">
        <f aca="false">IF(SUM(N45:P45)=0,"",SUM(N45:P45))</f>
        <v/>
      </c>
      <c r="R45" s="91"/>
    </row>
    <row r="46" s="69" customFormat="true" ht="15.95" hidden="false" customHeight="true" outlineLevel="0" collapsed="false">
      <c r="B46" s="70"/>
      <c r="C46" s="71"/>
      <c r="D46" s="71"/>
      <c r="E46" s="70"/>
      <c r="G46" s="128" t="str">
        <f aca="false">IF(E47="","",INDEX(入力ﾘｽﾄ一覧!$L$276:$L$3972,MATCH(IF(C47&lt;&gt;"",C47&amp;E47,D47&amp;E47),入力ﾘｽﾄ一覧!$K$276:$K$3972,0)))</f>
        <v>埋設ｼｰﾄ                                  </v>
      </c>
      <c r="H46" s="73" t="str">
        <f aca="false">IF(E47="","",INDEX(入力ﾘｽﾄ一覧!$M$276:$M$3972,MATCH(IF(C47&lt;&gt;"",C47&amp;E47,D47&amp;E47),入力ﾘｽﾄ一覧!$K$276:$K$3972,0)))</f>
        <v>2倍折込み W=150                             </v>
      </c>
      <c r="I46" s="126" t="str">
        <f aca="false">IF(E47="","",INDEX(入力ﾘｽﾄ一覧!$N$276:$N$3972,MATCH(IF(C47&lt;&gt;"",C47&amp;E47,D47&amp;E47),入力ﾘｽﾄ一覧!$K$276:$K$3972,0)))</f>
        <v>ｍ</v>
      </c>
      <c r="J46" s="182"/>
      <c r="K46" s="76"/>
      <c r="L46" s="78"/>
      <c r="M46" s="183"/>
      <c r="N46" s="76"/>
      <c r="O46" s="78"/>
      <c r="P46" s="76"/>
      <c r="Q46" s="183"/>
      <c r="R46" s="81"/>
    </row>
    <row r="47" s="69" customFormat="true" ht="15.95" hidden="false" customHeight="true" outlineLevel="0" collapsed="false">
      <c r="B47" s="82" t="n">
        <f aca="false">IF(E47="","",INDEX(入力ﾘｽﾄ一覧!$O$276:$O$3972,MATCH(IF(C47&lt;&gt;"",C47&amp;E47,D47&amp;E47),入力ﾘｽﾄ一覧!$K$276:$K$3972,0)))</f>
        <v>0</v>
      </c>
      <c r="C47" s="83"/>
      <c r="D47" s="84" t="str">
        <f aca="false">$C$15</f>
        <v>布設</v>
      </c>
      <c r="E47" s="85" t="s">
        <v>61</v>
      </c>
      <c r="G47" s="128"/>
      <c r="H47" s="73"/>
      <c r="I47" s="126"/>
      <c r="J47" s="184" t="e">
        <f aca="false">+'管材50(補助対象外)'!K80</f>
        <v>#VALUE!</v>
      </c>
      <c r="K47" s="104" t="n">
        <f aca="false">+'管材100(補助対象)'!M40</f>
        <v>0</v>
      </c>
      <c r="L47" s="87"/>
      <c r="M47" s="185" t="e">
        <f aca="false">IF(SUM(J47:L47)=0,"",SUM(J47:L47))</f>
        <v>#VALUE!</v>
      </c>
      <c r="N47" s="87"/>
      <c r="O47" s="87"/>
      <c r="P47" s="87"/>
      <c r="Q47" s="187" t="str">
        <f aca="false">IF(SUM(N47:P47)=0,"",SUM(N47:P47))</f>
        <v/>
      </c>
      <c r="R47" s="91"/>
    </row>
    <row r="48" s="69" customFormat="true" ht="15.95" hidden="false" customHeight="true" outlineLevel="0" collapsed="false">
      <c r="B48" s="70"/>
      <c r="C48" s="71"/>
      <c r="D48" s="71"/>
      <c r="E48" s="70"/>
      <c r="G48" s="128" t="str">
        <f aca="false">IF(E49="","",INDEX(入力ﾘｽﾄ一覧!$L$276:$L$3972,MATCH(IF(C49&lt;&gt;"",C49&amp;E49,D49&amp;E49),入力ﾘｽﾄ一覧!$K$276:$K$3972,0)))</f>
        <v>通水試験工</v>
      </c>
      <c r="H48" s="73" t="str">
        <f aca="false">IF(E49="","",INDEX(入力ﾘｽﾄ一覧!$M$276:$M$3972,MATCH(IF(C49&lt;&gt;"",C49&amp;E49,D49&amp;E49),入力ﾘｽﾄ一覧!$K$276:$K$3972,0)))</f>
        <v>φ150以下</v>
      </c>
      <c r="I48" s="126" t="str">
        <f aca="false">IF(E49="","",INDEX(入力ﾘｽﾄ一覧!$N$276:$N$3972,MATCH(IF(C49&lt;&gt;"",C49&amp;E49,D49&amp;E49),入力ﾘｽﾄ一覧!$K$276:$K$3972,0)))</f>
        <v>ｍ</v>
      </c>
      <c r="J48" s="188"/>
      <c r="K48" s="76"/>
      <c r="L48" s="78"/>
      <c r="M48" s="190"/>
      <c r="N48" s="76"/>
      <c r="O48" s="78"/>
      <c r="P48" s="76"/>
      <c r="Q48" s="183"/>
      <c r="R48" s="81"/>
    </row>
    <row r="49" s="69" customFormat="true" ht="15.95" hidden="false" customHeight="true" outlineLevel="0" collapsed="false">
      <c r="B49" s="82" t="n">
        <f aca="false">IF(E49="","",INDEX(入力ﾘｽﾄ一覧!$O$276:$O$3972,MATCH(IF(C49&lt;&gt;"",C49&amp;E49,D49&amp;E49),入力ﾘｽﾄ一覧!$K$276:$K$3972,0)))</f>
        <v>0</v>
      </c>
      <c r="C49" s="83"/>
      <c r="D49" s="84" t="str">
        <f aca="false">$C$15</f>
        <v>布設</v>
      </c>
      <c r="E49" s="85" t="s">
        <v>110</v>
      </c>
      <c r="G49" s="128"/>
      <c r="H49" s="73"/>
      <c r="I49" s="126"/>
      <c r="J49" s="184" t="n">
        <f aca="false">+'管材50(補助対象外)'!K106</f>
        <v>11.5</v>
      </c>
      <c r="K49" s="131"/>
      <c r="L49" s="87"/>
      <c r="M49" s="185" t="n">
        <f aca="false">IF(SUM(J49:L49)=0,"",SUM(J49:L49))</f>
        <v>11.5</v>
      </c>
      <c r="N49" s="87"/>
      <c r="O49" s="87"/>
      <c r="P49" s="87"/>
      <c r="Q49" s="187" t="str">
        <f aca="false">IF(SUM(N49:P49)=0,"",SUM(N49:P49))</f>
        <v/>
      </c>
      <c r="R49" s="91"/>
    </row>
    <row r="50" s="69" customFormat="true" ht="15.95" hidden="false" customHeight="true" outlineLevel="0" collapsed="false">
      <c r="B50" s="70"/>
      <c r="C50" s="71"/>
      <c r="D50" s="71"/>
      <c r="E50" s="70"/>
      <c r="G50" s="128" t="str">
        <f aca="false">IF(E51="","",INDEX(入力ﾘｽﾄ一覧!$L$276:$L$3972,MATCH(IF(C51&lt;&gt;"",C51&amp;E51,D51&amp;E51),入力ﾘｽﾄ一覧!$K$276:$K$3972,0)))</f>
        <v/>
      </c>
      <c r="H50" s="73" t="str">
        <f aca="false">IF(E51="","",INDEX(入力ﾘｽﾄ一覧!$M$276:$M$3972,MATCH(IF(C51&lt;&gt;"",C51&amp;E51,D51&amp;E51),入力ﾘｽﾄ一覧!$K$276:$K$3972,0)))</f>
        <v/>
      </c>
      <c r="I50" s="126" t="str">
        <f aca="false">IF(E51="","",INDEX(入力ﾘｽﾄ一覧!$N$276:$N$3972,MATCH(IF(C51&lt;&gt;"",C51&amp;E51,D51&amp;E51),入力ﾘｽﾄ一覧!$K$276:$K$3972,0)))</f>
        <v/>
      </c>
      <c r="J50" s="192"/>
      <c r="K50" s="76"/>
      <c r="L50" s="78"/>
      <c r="M50" s="183"/>
      <c r="N50" s="76"/>
      <c r="O50" s="78"/>
      <c r="P50" s="76"/>
      <c r="Q50" s="183"/>
      <c r="R50" s="81"/>
    </row>
    <row r="51" s="69" customFormat="true" ht="15.95" hidden="false" customHeight="true" outlineLevel="0" collapsed="false">
      <c r="B51" s="82" t="str">
        <f aca="false">IF(E51="","",INDEX(入力ﾘｽﾄ一覧!$O$276:$O$3972,MATCH(IF(C51&lt;&gt;"",C51&amp;E51,D51&amp;E51),入力ﾘｽﾄ一覧!$K$276:$K$3972,0)))</f>
        <v/>
      </c>
      <c r="C51" s="83"/>
      <c r="D51" s="84" t="str">
        <f aca="false">$C$15</f>
        <v>布設</v>
      </c>
      <c r="E51" s="85"/>
      <c r="G51" s="128"/>
      <c r="H51" s="73"/>
      <c r="I51" s="126"/>
      <c r="J51" s="184"/>
      <c r="K51" s="104"/>
      <c r="L51" s="87"/>
      <c r="M51" s="185" t="str">
        <f aca="false">IF(SUM(J51:L51)=0,"",SUM(J51:L51))</f>
        <v/>
      </c>
      <c r="N51" s="87"/>
      <c r="O51" s="87"/>
      <c r="P51" s="87"/>
      <c r="Q51" s="187" t="str">
        <f aca="false">IF(SUM(N51:P51)=0,"",SUM(N51:P51))</f>
        <v/>
      </c>
      <c r="R51" s="91"/>
    </row>
    <row r="52" s="69" customFormat="true" ht="15.95" hidden="false" customHeight="true" outlineLevel="0" collapsed="false">
      <c r="B52" s="70"/>
      <c r="C52" s="71"/>
      <c r="D52" s="71"/>
      <c r="E52" s="70"/>
      <c r="G52" s="128" t="str">
        <f aca="false">IF(E53="","",INDEX(入力ﾘｽﾄ一覧!$L$276:$L$3972,MATCH(IF(C53&lt;&gt;"",C53&amp;E53,D53&amp;E53),入力ﾘｽﾄ一覧!$K$276:$K$3972,0)))</f>
        <v/>
      </c>
      <c r="H52" s="95" t="str">
        <f aca="false">IF(E53="","",INDEX(入力ﾘｽﾄ一覧!$M$276:$M$3972,MATCH(IF(C53&lt;&gt;"",C53&amp;E53,D53&amp;E53),入力ﾘｽﾄ一覧!$K$276:$K$3972,0)))</f>
        <v/>
      </c>
      <c r="I52" s="126" t="str">
        <f aca="false">IF(E53="","",INDEX(入力ﾘｽﾄ一覧!$N$276:$N$3972,MATCH(IF(C53&lt;&gt;"",C53&amp;E53,D53&amp;E53),入力ﾘｽﾄ一覧!$K$276:$K$3972,0)))</f>
        <v/>
      </c>
      <c r="J52" s="182"/>
      <c r="K52" s="76"/>
      <c r="L52" s="78"/>
      <c r="M52" s="183"/>
      <c r="N52" s="76"/>
      <c r="O52" s="78"/>
      <c r="P52" s="76"/>
      <c r="Q52" s="183"/>
      <c r="R52" s="81"/>
    </row>
    <row r="53" s="69" customFormat="true" ht="15.95" hidden="false" customHeight="true" outlineLevel="0" collapsed="false">
      <c r="B53" s="82" t="str">
        <f aca="false">IF(E53="","",INDEX(入力ﾘｽﾄ一覧!$O$276:$O$3972,MATCH(IF(C53&lt;&gt;"",C53&amp;E53,D53&amp;E53),入力ﾘｽﾄ一覧!$K$276:$K$3972,0)))</f>
        <v/>
      </c>
      <c r="C53" s="83"/>
      <c r="D53" s="84" t="str">
        <f aca="false">$C$15</f>
        <v>布設</v>
      </c>
      <c r="E53" s="85"/>
      <c r="G53" s="128"/>
      <c r="H53" s="95"/>
      <c r="I53" s="126"/>
      <c r="J53" s="184"/>
      <c r="K53" s="131"/>
      <c r="L53" s="87"/>
      <c r="M53" s="185" t="str">
        <f aca="false">IF(SUM(J53:L53)=0,"",SUM(J53:L53))</f>
        <v/>
      </c>
      <c r="N53" s="87"/>
      <c r="O53" s="87"/>
      <c r="P53" s="87"/>
      <c r="Q53" s="185" t="str">
        <f aca="false">IF(SUM(N53:P53)=0,"",SUM(N53:P53))</f>
        <v/>
      </c>
      <c r="R53" s="91"/>
    </row>
    <row r="54" s="69" customFormat="true" ht="15.95" hidden="false" customHeight="true" outlineLevel="0" collapsed="false">
      <c r="B54" s="70"/>
      <c r="C54" s="71"/>
      <c r="D54" s="71"/>
      <c r="E54" s="70"/>
      <c r="G54" s="128" t="str">
        <f aca="false">IF(E55="","",INDEX(入力ﾘｽﾄ一覧!$L$276:$L$3972,MATCH(IF(C55&lt;&gt;"",C55&amp;E55,D55&amp;E55),入力ﾘｽﾄ一覧!$K$276:$K$3972,0)))</f>
        <v/>
      </c>
      <c r="H54" s="95" t="str">
        <f aca="false">IF(E55="","",INDEX(入力ﾘｽﾄ一覧!$M$276:$M$3972,MATCH(IF(C55&lt;&gt;"",C55&amp;E55,D55&amp;E55),入力ﾘｽﾄ一覧!$K$276:$K$3972,0)))</f>
        <v/>
      </c>
      <c r="I54" s="126" t="str">
        <f aca="false">IF(E55="","",INDEX(入力ﾘｽﾄ一覧!$N$276:$N$3972,MATCH(IF(C55&lt;&gt;"",C55&amp;E55,D55&amp;E55),入力ﾘｽﾄ一覧!$K$276:$K$3972,0)))</f>
        <v/>
      </c>
      <c r="J54" s="182"/>
      <c r="K54" s="76"/>
      <c r="L54" s="78"/>
      <c r="M54" s="183"/>
      <c r="N54" s="76"/>
      <c r="O54" s="78"/>
      <c r="P54" s="76"/>
      <c r="Q54" s="183"/>
      <c r="R54" s="81"/>
    </row>
    <row r="55" s="69" customFormat="true" ht="15.95" hidden="false" customHeight="true" outlineLevel="0" collapsed="false">
      <c r="B55" s="82" t="str">
        <f aca="false">IF(E55="","",INDEX(入力ﾘｽﾄ一覧!$O$276:$O$3972,MATCH(IF(C55&lt;&gt;"",C55&amp;E55,D55&amp;E55),入力ﾘｽﾄ一覧!$K$276:$K$3972,0)))</f>
        <v/>
      </c>
      <c r="C55" s="83"/>
      <c r="D55" s="84" t="str">
        <f aca="false">$C$15</f>
        <v>布設</v>
      </c>
      <c r="E55" s="85"/>
      <c r="G55" s="128"/>
      <c r="H55" s="95"/>
      <c r="I55" s="126"/>
      <c r="J55" s="186" t="n">
        <f aca="false">+J53</f>
        <v>0</v>
      </c>
      <c r="K55" s="104"/>
      <c r="L55" s="87"/>
      <c r="M55" s="187" t="str">
        <f aca="false">IF(SUM(J55:L55)=0,"",SUM(J55:L55))</f>
        <v/>
      </c>
      <c r="N55" s="87"/>
      <c r="O55" s="87"/>
      <c r="P55" s="87"/>
      <c r="Q55" s="185" t="str">
        <f aca="false">IF(SUM(N55:P55)=0,"",SUM(N55:P55))</f>
        <v/>
      </c>
      <c r="R55" s="91"/>
    </row>
    <row r="56" s="69" customFormat="true" ht="15.95" hidden="false" customHeight="true" outlineLevel="0" collapsed="false">
      <c r="B56" s="70"/>
      <c r="C56" s="71"/>
      <c r="D56" s="71"/>
      <c r="E56" s="70"/>
      <c r="G56" s="194" t="str">
        <f aca="false">IF(E57="","",INDEX(入力ﾘｽﾄ一覧!$L$276:$L$3972,MATCH(IF(C57&lt;&gt;"",C57&amp;E57,D57&amp;E57),入力ﾘｽﾄ一覧!$K$276:$K$3972,0)))</f>
        <v/>
      </c>
      <c r="H56" s="109" t="str">
        <f aca="false">IF(E57="","",INDEX(入力ﾘｽﾄ一覧!$M$276:$M$3972,MATCH(IF(C57&lt;&gt;"",C57&amp;E57,D57&amp;E57),入力ﾘｽﾄ一覧!$K$276:$K$3972,0)))</f>
        <v/>
      </c>
      <c r="I56" s="195" t="str">
        <f aca="false">IF(E57="","",INDEX(入力ﾘｽﾄ一覧!$N$276:$N$3972,MATCH(IF(C57&lt;&gt;"",C57&amp;E57,D57&amp;E57),入力ﾘｽﾄ一覧!$K$276:$K$3972,0)))</f>
        <v/>
      </c>
      <c r="J56" s="196"/>
      <c r="K56" s="98"/>
      <c r="L56" s="100"/>
      <c r="M56" s="197"/>
      <c r="N56" s="98"/>
      <c r="O56" s="100"/>
      <c r="P56" s="98"/>
      <c r="Q56" s="197"/>
      <c r="R56" s="81"/>
    </row>
    <row r="57" s="69" customFormat="true" ht="15.95" hidden="false" customHeight="true" outlineLevel="0" collapsed="false">
      <c r="B57" s="82" t="str">
        <f aca="false">IF(E57="","",INDEX(入力ﾘｽﾄ一覧!$O$276:$O$3972,MATCH(IF(C57&lt;&gt;"",C57&amp;E57,D57&amp;E57),入力ﾘｽﾄ一覧!$K$276:$K$3972,0)))</f>
        <v/>
      </c>
      <c r="C57" s="83"/>
      <c r="D57" s="84" t="str">
        <f aca="false">$C$15</f>
        <v>布設</v>
      </c>
      <c r="E57" s="85"/>
      <c r="G57" s="194"/>
      <c r="H57" s="109"/>
      <c r="I57" s="195"/>
      <c r="J57" s="224"/>
      <c r="K57" s="199" t="n">
        <f aca="false">+'管材100(補助対象)'!M58</f>
        <v>0</v>
      </c>
      <c r="L57" s="112"/>
      <c r="M57" s="201" t="str">
        <f aca="false">IF(SUM(J57:L57)=0,"",SUM(J57:L57))</f>
        <v/>
      </c>
      <c r="N57" s="112"/>
      <c r="O57" s="112"/>
      <c r="P57" s="112"/>
      <c r="Q57" s="201" t="str">
        <f aca="false">IF(SUM(N57:P57)=0,"",SUM(N57:P57))</f>
        <v/>
      </c>
      <c r="R57" s="91"/>
    </row>
    <row r="62" customFormat="false" ht="20.1" hidden="false" customHeight="true" outlineLevel="0" collapsed="false">
      <c r="B62" s="5"/>
      <c r="G62" s="34" t="s">
        <v>88</v>
      </c>
      <c r="H62" s="34"/>
      <c r="I62" s="34"/>
      <c r="J62" s="34"/>
      <c r="K62" s="34"/>
      <c r="L62" s="34"/>
      <c r="M62" s="34"/>
      <c r="N62" s="34"/>
      <c r="O62" s="34"/>
      <c r="P62" s="34"/>
      <c r="Q62" s="34"/>
      <c r="R62" s="32"/>
    </row>
    <row r="63" customFormat="false" ht="15.95" hidden="false" customHeight="true" outlineLevel="0" collapsed="false">
      <c r="F63" s="35" t="n">
        <f aca="false">+F14+1</f>
        <v>2</v>
      </c>
      <c r="G63" s="36" t="str">
        <f aca="false">IF($H$8="","",$H$8)</f>
        <v>配水管 φ50(補助対象外)</v>
      </c>
      <c r="H63" s="36" t="str">
        <f aca="false">IF($H$9="","",$H$9&amp;"")</f>
        <v/>
      </c>
      <c r="I63" s="36" t="str">
        <f aca="false">IF($H$10="","",$H$10)</f>
        <v>第1工区</v>
      </c>
      <c r="J63" s="175"/>
      <c r="P63" s="37" t="str">
        <f aca="false">IF($H$11="","","補単区分："&amp;$H$11)</f>
        <v/>
      </c>
      <c r="Q63" s="39" t="n">
        <f aca="false">+R63</f>
        <v>16</v>
      </c>
      <c r="R63" s="40" t="n">
        <f aca="false">+R14+1</f>
        <v>16</v>
      </c>
    </row>
    <row r="64" s="41" customFormat="true" ht="15.95" hidden="false" customHeight="true" outlineLevel="0" collapsed="false">
      <c r="B64" s="6"/>
      <c r="C64" s="42" t="s">
        <v>70</v>
      </c>
      <c r="D64" s="43"/>
      <c r="E64" s="6"/>
      <c r="G64" s="44"/>
      <c r="H64" s="45"/>
      <c r="I64" s="46"/>
      <c r="J64" s="47" t="str">
        <f aca="false">IF($M$3=1,$G$6,IF($M$3=2,$G$3,IF($M$3=3,$G$4,IF($M$3=4,$G$5,""))))</f>
        <v/>
      </c>
      <c r="K64" s="47"/>
      <c r="L64" s="47"/>
      <c r="M64" s="47"/>
      <c r="N64" s="203" t="str">
        <f aca="false">IF($M$3=1,$H$6,IF($M$3=2,$H$3,IF($M$3=3,$H$4,IF($M$3=4,$H$5,""))))</f>
        <v/>
      </c>
      <c r="O64" s="203"/>
      <c r="P64" s="203"/>
      <c r="Q64" s="203"/>
      <c r="R64" s="48"/>
      <c r="S64" s="49"/>
    </row>
    <row r="65" s="41" customFormat="true" ht="15.95" hidden="false" customHeight="true" outlineLevel="0" collapsed="false">
      <c r="B65" s="6"/>
      <c r="C65" s="6"/>
      <c r="D65" s="6"/>
      <c r="E65" s="6"/>
      <c r="G65" s="50" t="s">
        <v>21</v>
      </c>
      <c r="H65" s="51" t="s">
        <v>22</v>
      </c>
      <c r="I65" s="52" t="s">
        <v>23</v>
      </c>
      <c r="J65" s="177" t="s">
        <v>25</v>
      </c>
      <c r="K65" s="177"/>
      <c r="L65" s="177"/>
      <c r="M65" s="55" t="s">
        <v>26</v>
      </c>
      <c r="N65" s="177" t="s">
        <v>25</v>
      </c>
      <c r="O65" s="177"/>
      <c r="P65" s="177"/>
      <c r="Q65" s="55" t="s">
        <v>26</v>
      </c>
      <c r="R65" s="56"/>
    </row>
    <row r="66" s="41" customFormat="true" ht="15.95" hidden="false" customHeight="true" outlineLevel="0" collapsed="false">
      <c r="B66" s="42" t="s">
        <v>27</v>
      </c>
      <c r="C66" s="61" t="s">
        <v>28</v>
      </c>
      <c r="D66" s="62"/>
      <c r="E66" s="63" t="s">
        <v>29</v>
      </c>
      <c r="G66" s="64"/>
      <c r="H66" s="65"/>
      <c r="I66" s="66"/>
      <c r="J66" s="204" t="n">
        <f aca="false">+J17</f>
        <v>0</v>
      </c>
      <c r="K66" s="205" t="n">
        <f aca="false">+K17</f>
        <v>0</v>
      </c>
      <c r="L66" s="179"/>
      <c r="M66" s="55"/>
      <c r="N66" s="180"/>
      <c r="O66" s="181"/>
      <c r="P66" s="60"/>
      <c r="Q66" s="55"/>
      <c r="R66" s="56"/>
    </row>
    <row r="67" s="69" customFormat="true" ht="15.95" hidden="false" customHeight="true" outlineLevel="0" collapsed="false">
      <c r="B67" s="70"/>
      <c r="C67" s="71"/>
      <c r="D67" s="71"/>
      <c r="E67" s="70"/>
      <c r="G67" s="128" t="str">
        <f aca="false">IF(E68="","",INDEX(入力ﾘｽﾄ一覧!$L$276:$L$3972,MATCH(IF(C68&lt;&gt;"",C68&amp;E68,D68&amp;E68),入力ﾘｽﾄ一覧!$K$276:$K$3972,0)))</f>
        <v>ﾋﾞﾆﾙ管布設工</v>
      </c>
      <c r="H67" s="73" t="str">
        <f aca="false">IF(E68="","",INDEX(入力ﾘｽﾄ一覧!$M$276:$M$3972,MATCH(IF(C68&lt;&gt;"",C68&amp;E68,D68&amp;E68),入力ﾘｽﾄ一覧!$K$276:$K$3972,0)))</f>
        <v>φ25</v>
      </c>
      <c r="I67" s="126" t="str">
        <f aca="false">IF(E68="","",INDEX(入力ﾘｽﾄ一覧!$N$276:$N$3972,MATCH(IF(C68&lt;&gt;"",C68&amp;E68,D68&amp;E68),入力ﾘｽﾄ一覧!$K$276:$K$3972,0)))</f>
        <v>ｍ</v>
      </c>
      <c r="J67" s="182"/>
      <c r="K67" s="76"/>
      <c r="L67" s="78"/>
      <c r="M67" s="183"/>
      <c r="N67" s="76"/>
      <c r="O67" s="78"/>
      <c r="P67" s="76"/>
      <c r="Q67" s="183"/>
      <c r="R67" s="81"/>
    </row>
    <row r="68" s="69" customFormat="true" ht="15.95" hidden="false" customHeight="true" outlineLevel="0" collapsed="false">
      <c r="B68" s="82" t="n">
        <f aca="false">IF(E68="","",INDEX(入力ﾘｽﾄ一覧!$O$276:$O$3972,MATCH(IF(C68&lt;&gt;"",C68&amp;E68,D68&amp;E68),入力ﾘｽﾄ一覧!$K$276:$K$3972,0)))</f>
        <v>0</v>
      </c>
      <c r="C68" s="153" t="s">
        <v>70</v>
      </c>
      <c r="D68" s="84"/>
      <c r="E68" s="85" t="s">
        <v>163</v>
      </c>
      <c r="G68" s="128"/>
      <c r="H68" s="73"/>
      <c r="I68" s="126"/>
      <c r="J68" s="184" t="e">
        <f aca="false">'管材50(補助対象外)'!K98</f>
        <v>#VALUE!</v>
      </c>
      <c r="K68" s="131"/>
      <c r="L68" s="87"/>
      <c r="M68" s="185" t="e">
        <f aca="false">IF(SUM(J68:L68)=0,"",SUM(J68:L68))</f>
        <v>#VALUE!</v>
      </c>
      <c r="N68" s="87"/>
      <c r="O68" s="87"/>
      <c r="P68" s="87"/>
      <c r="Q68" s="185" t="str">
        <f aca="false">IF(SUM(N68:P68)=0,"",SUM(N68:P68))</f>
        <v/>
      </c>
      <c r="R68" s="91"/>
    </row>
    <row r="69" s="69" customFormat="true" ht="15.95" hidden="false" customHeight="true" outlineLevel="0" collapsed="false">
      <c r="B69" s="70"/>
      <c r="C69" s="71"/>
      <c r="D69" s="71"/>
      <c r="E69" s="70"/>
      <c r="G69" s="94" t="str">
        <f aca="false">IF(E70="","",INDEX(入力ﾘｽﾄ一覧!$L$276:$L$3972,MATCH(IF(C70&lt;&gt;"",C70&amp;E70,D70&amp;E70),入力ﾘｽﾄ一覧!$K$276:$K$3972,0)))</f>
        <v>ﾋﾞﾆﾙ管切断工</v>
      </c>
      <c r="H69" s="206"/>
      <c r="I69" s="96" t="str">
        <f aca="false">IF(E70="","",INDEX(入力ﾘｽﾄ一覧!$N$276:$N$3972,MATCH(IF(C70&lt;&gt;"",C70&amp;E70,D70&amp;E70),入力ﾘｽﾄ一覧!$K$276:$K$3972,0)))</f>
        <v>口</v>
      </c>
      <c r="J69" s="208"/>
      <c r="K69" s="209"/>
      <c r="L69" s="100"/>
      <c r="M69" s="197"/>
      <c r="N69" s="98"/>
      <c r="O69" s="100"/>
      <c r="P69" s="98"/>
      <c r="Q69" s="197"/>
      <c r="R69" s="81"/>
    </row>
    <row r="70" s="69" customFormat="true" ht="15.95" hidden="false" customHeight="true" outlineLevel="0" collapsed="false">
      <c r="B70" s="82" t="n">
        <f aca="false">IF(E70="","",INDEX(入力ﾘｽﾄ一覧!$O$276:$O$3972,MATCH(IF(C70&lt;&gt;"",C70&amp;E70,D70&amp;E70),入力ﾘｽﾄ一覧!$K$276:$K$3972,0)))</f>
        <v>0</v>
      </c>
      <c r="C70" s="153" t="s">
        <v>70</v>
      </c>
      <c r="D70" s="84"/>
      <c r="E70" s="85" t="s">
        <v>164</v>
      </c>
      <c r="G70" s="94"/>
      <c r="H70" s="73" t="str">
        <f aca="false">IF(E70="","",INDEX(入力ﾘｽﾄ一覧!$M$276:$M$3972,MATCH(IF(C70&lt;&gt;"",C70&amp;E70,D70&amp;E70),入力ﾘｽﾄ一覧!$K$276:$K$3972,0)))</f>
        <v>φ25</v>
      </c>
      <c r="I70" s="96"/>
      <c r="J70" s="186" t="n">
        <v>6</v>
      </c>
      <c r="K70" s="131"/>
      <c r="L70" s="87"/>
      <c r="M70" s="187" t="n">
        <f aca="false">IF(SUM(J70:L70)=0,"",SUM(J70:L70))</f>
        <v>6</v>
      </c>
      <c r="N70" s="87"/>
      <c r="O70" s="87"/>
      <c r="P70" s="87"/>
      <c r="Q70" s="185" t="str">
        <f aca="false">IF(SUM(N70:P70)=0,"",SUM(N70:P70))</f>
        <v/>
      </c>
      <c r="R70" s="91"/>
    </row>
    <row r="71" s="69" customFormat="true" ht="15.95" hidden="false" customHeight="true" outlineLevel="0" collapsed="false">
      <c r="B71" s="70"/>
      <c r="C71" s="71"/>
      <c r="D71" s="71"/>
      <c r="E71" s="70"/>
      <c r="G71" s="94" t="str">
        <f aca="false">IF(E72="","",INDEX(入力ﾘｽﾄ一覧!$L$276:$L$3972,MATCH(IF(C72&lt;&gt;"",C72&amp;E72,D72&amp;E72),入力ﾘｽﾄ一覧!$K$276:$K$3972,0)))</f>
        <v>ﾋﾞﾆﾙ管継手工(TS)</v>
      </c>
      <c r="H71" s="206"/>
      <c r="I71" s="96" t="str">
        <f aca="false">IF(E72="","",INDEX(入力ﾘｽﾄ一覧!$N$276:$N$3972,MATCH(IF(C72&lt;&gt;"",C72&amp;E72,D72&amp;E72),入力ﾘｽﾄ一覧!$K$276:$K$3972,0)))</f>
        <v>口</v>
      </c>
      <c r="J71" s="208"/>
      <c r="K71" s="209"/>
      <c r="L71" s="100"/>
      <c r="M71" s="197"/>
      <c r="N71" s="98"/>
      <c r="O71" s="100"/>
      <c r="P71" s="98"/>
      <c r="Q71" s="197"/>
      <c r="R71" s="81"/>
    </row>
    <row r="72" s="69" customFormat="true" ht="15.95" hidden="false" customHeight="true" outlineLevel="0" collapsed="false">
      <c r="B72" s="82" t="n">
        <f aca="false">IF(E72="","",INDEX(入力ﾘｽﾄ一覧!$O$276:$O$3972,MATCH(IF(C72&lt;&gt;"",C72&amp;E72,D72&amp;E72),入力ﾘｽﾄ一覧!$K$276:$K$3972,0)))</f>
        <v>0</v>
      </c>
      <c r="C72" s="153" t="s">
        <v>70</v>
      </c>
      <c r="D72" s="84"/>
      <c r="E72" s="85" t="s">
        <v>165</v>
      </c>
      <c r="G72" s="94"/>
      <c r="H72" s="73" t="str">
        <f aca="false">IF(E72="","",INDEX(入力ﾘｽﾄ一覧!$M$276:$M$3972,MATCH(IF(C72&lt;&gt;"",C72&amp;E72,D72&amp;E72),入力ﾘｽﾄ一覧!$K$276:$K$3972,0)))</f>
        <v>φ25</v>
      </c>
      <c r="I72" s="96"/>
      <c r="J72" s="186" t="n">
        <f aca="false">'管材50(補助対象外)'!K84*2+'管材50(補助対象外)'!K90+'管材50(補助対象外)'!K92</f>
        <v>11</v>
      </c>
      <c r="K72" s="131"/>
      <c r="L72" s="87"/>
      <c r="M72" s="187" t="n">
        <f aca="false">IF(SUM(J72:L72)=0,"",SUM(J72:L72))</f>
        <v>11</v>
      </c>
      <c r="N72" s="87"/>
      <c r="O72" s="87"/>
      <c r="P72" s="87"/>
      <c r="Q72" s="185" t="str">
        <f aca="false">IF(SUM(N72:P72)=0,"",SUM(N72:P72))</f>
        <v/>
      </c>
      <c r="R72" s="91"/>
    </row>
    <row r="73" s="69" customFormat="true" ht="15.95" hidden="false" customHeight="true" outlineLevel="0" collapsed="false">
      <c r="B73" s="70"/>
      <c r="C73" s="71"/>
      <c r="D73" s="71"/>
      <c r="E73" s="70"/>
      <c r="G73" s="94" t="str">
        <f aca="false">IF(E74="","",INDEX(入力ﾘｽﾄ一覧!$L$276:$L$3972,MATCH(IF(C74&lt;&gt;"",C74&amp;E74,D74&amp;E74),入力ﾘｽﾄ一覧!$K$276:$K$3972,0)))</f>
        <v>止水栓設置工(ﾋﾞﾆﾙ管用)</v>
      </c>
      <c r="H73" s="206"/>
      <c r="I73" s="96" t="str">
        <f aca="false">IF(E74="","",INDEX(入力ﾘｽﾄ一覧!$N$276:$N$3972,MATCH(IF(C74&lt;&gt;"",C74&amp;E74,D74&amp;E74),入力ﾘｽﾄ一覧!$K$276:$K$3972,0)))</f>
        <v>箇所</v>
      </c>
      <c r="J73" s="208"/>
      <c r="K73" s="209"/>
      <c r="L73" s="100"/>
      <c r="M73" s="197"/>
      <c r="N73" s="98"/>
      <c r="O73" s="100"/>
      <c r="P73" s="98"/>
      <c r="Q73" s="197"/>
      <c r="R73" s="81"/>
    </row>
    <row r="74" s="69" customFormat="true" ht="15.95" hidden="false" customHeight="true" outlineLevel="0" collapsed="false">
      <c r="B74" s="82" t="n">
        <f aca="false">IF(E74="","",INDEX(入力ﾘｽﾄ一覧!$O$276:$O$3972,MATCH(IF(C74&lt;&gt;"",C74&amp;E74,D74&amp;E74),入力ﾘｽﾄ一覧!$K$276:$K$3972,0)))</f>
        <v>0</v>
      </c>
      <c r="C74" s="153" t="s">
        <v>70</v>
      </c>
      <c r="D74" s="84"/>
      <c r="E74" s="85" t="s">
        <v>166</v>
      </c>
      <c r="G74" s="94"/>
      <c r="H74" s="73" t="str">
        <f aca="false">IF(E74="","",INDEX(入力ﾘｽﾄ一覧!$M$276:$M$3972,MATCH(IF(C74&lt;&gt;"",C74&amp;E74,D74&amp;E74),入力ﾘｽﾄ一覧!$K$276:$K$3972,0)))</f>
        <v>φ25</v>
      </c>
      <c r="I74" s="96"/>
      <c r="J74" s="186" t="n">
        <f aca="false">'管材50(補助対象外)'!K86</f>
        <v>1</v>
      </c>
      <c r="K74" s="131"/>
      <c r="L74" s="87"/>
      <c r="M74" s="187" t="n">
        <f aca="false">IF(SUM(J74:L74)=0,"",SUM(J74:L74))</f>
        <v>1</v>
      </c>
      <c r="N74" s="87"/>
      <c r="O74" s="87"/>
      <c r="P74" s="87"/>
      <c r="Q74" s="185" t="str">
        <f aca="false">IF(SUM(N74:P74)=0,"",SUM(N74:P74))</f>
        <v/>
      </c>
      <c r="R74" s="91"/>
    </row>
    <row r="75" s="69" customFormat="true" ht="15.95" hidden="false" customHeight="true" outlineLevel="0" collapsed="false">
      <c r="B75" s="70"/>
      <c r="C75" s="71"/>
      <c r="D75" s="71"/>
      <c r="E75" s="70"/>
      <c r="G75" s="128" t="str">
        <f aca="false">IF(E76="","",INDEX(入力ﾘｽﾄ一覧!$L$276:$L$3972,MATCH(IF(C76&lt;&gt;"",C76&amp;E76,D76&amp;E76),入力ﾘｽﾄ一覧!$K$276:$K$3972,0)))</f>
        <v>止水栓室工 H=0.6m </v>
      </c>
      <c r="H75" s="73" t="str">
        <f aca="false">IF(E76="","",INDEX(入力ﾘｽﾄ一覧!$M$276:$M$3972,MATCH(IF(C76&lt;&gt;"",C76&amp;E76,D76&amp;E76),入力ﾘｽﾄ一覧!$K$276:$K$3972,0)))</f>
        <v>φ50</v>
      </c>
      <c r="I75" s="126" t="str">
        <f aca="false">IF(E76="","",INDEX(入力ﾘｽﾄ一覧!$N$276:$N$3972,MATCH(IF(C76&lt;&gt;"",C76&amp;E76,D76&amp;E76),入力ﾘｽﾄ一覧!$K$276:$K$3972,0)))</f>
        <v>箇所</v>
      </c>
      <c r="J75" s="207"/>
      <c r="K75" s="118"/>
      <c r="L75" s="78"/>
      <c r="M75" s="210"/>
      <c r="N75" s="76"/>
      <c r="O75" s="78"/>
      <c r="P75" s="76"/>
      <c r="Q75" s="183"/>
      <c r="R75" s="81"/>
    </row>
    <row r="76" s="69" customFormat="true" ht="15.95" hidden="false" customHeight="true" outlineLevel="0" collapsed="false">
      <c r="B76" s="82" t="n">
        <f aca="false">IF(E76="","",INDEX(入力ﾘｽﾄ一覧!$O$276:$O$3972,MATCH(IF(C76&lt;&gt;"",C76&amp;E76,D76&amp;E76),入力ﾘｽﾄ一覧!$K$276:$K$3972,0)))</f>
        <v>0</v>
      </c>
      <c r="C76" s="153" t="s">
        <v>70</v>
      </c>
      <c r="D76" s="84"/>
      <c r="E76" s="85" t="s">
        <v>167</v>
      </c>
      <c r="G76" s="128"/>
      <c r="H76" s="73"/>
      <c r="I76" s="126"/>
      <c r="J76" s="186" t="n">
        <v>1</v>
      </c>
      <c r="K76" s="104"/>
      <c r="L76" s="87"/>
      <c r="M76" s="187" t="n">
        <f aca="false">IF(SUM(J76:L76)=0,"",SUM(J76:L76))</f>
        <v>1</v>
      </c>
      <c r="N76" s="87"/>
      <c r="O76" s="87"/>
      <c r="P76" s="87"/>
      <c r="Q76" s="187" t="str">
        <f aca="false">IF(SUM(N76:P76)=0,"",SUM(N76:P76))</f>
        <v/>
      </c>
      <c r="R76" s="91"/>
    </row>
    <row r="77" s="69" customFormat="true" ht="15.95" hidden="false" customHeight="true" outlineLevel="0" collapsed="false">
      <c r="B77" s="70"/>
      <c r="C77" s="71"/>
      <c r="D77" s="71"/>
      <c r="E77" s="70"/>
      <c r="G77" s="128" t="str">
        <f aca="false">IF(E78="","",INDEX(入力ﾘｽﾄ一覧!$L$276:$L$3972,MATCH(IF(C78&lt;&gt;"",C78&amp;E78,D78&amp;E78),入力ﾘｽﾄ一覧!$K$276:$K$3972,0)))</f>
        <v/>
      </c>
      <c r="H77" s="73" t="str">
        <f aca="false">IF(E78="","",INDEX(入力ﾘｽﾄ一覧!$M$276:$M$3972,MATCH(IF(C78&lt;&gt;"",C78&amp;E78,D78&amp;E78),入力ﾘｽﾄ一覧!$K$276:$K$3972,0)))</f>
        <v/>
      </c>
      <c r="I77" s="126" t="str">
        <f aca="false">IF(E78="","",INDEX(入力ﾘｽﾄ一覧!$N$276:$N$3972,MATCH(IF(C78&lt;&gt;"",C78&amp;E78,D78&amp;E78),入力ﾘｽﾄ一覧!$K$276:$K$3972,0)))</f>
        <v/>
      </c>
      <c r="J77" s="182"/>
      <c r="K77" s="76"/>
      <c r="L77" s="78"/>
      <c r="M77" s="183"/>
      <c r="N77" s="76"/>
      <c r="O77" s="78"/>
      <c r="P77" s="76"/>
      <c r="Q77" s="183"/>
      <c r="R77" s="81"/>
    </row>
    <row r="78" s="69" customFormat="true" ht="15.95" hidden="false" customHeight="true" outlineLevel="0" collapsed="false">
      <c r="B78" s="82" t="str">
        <f aca="false">IF(E78="","",INDEX(入力ﾘｽﾄ一覧!$O$276:$O$3972,MATCH(IF(C78&lt;&gt;"",C78&amp;E78,D78&amp;E78),入力ﾘｽﾄ一覧!$K$276:$K$3972,0)))</f>
        <v/>
      </c>
      <c r="C78" s="83"/>
      <c r="D78" s="84"/>
      <c r="E78" s="85"/>
      <c r="G78" s="128"/>
      <c r="H78" s="73"/>
      <c r="I78" s="126"/>
      <c r="J78" s="186"/>
      <c r="K78" s="104"/>
      <c r="L78" s="87"/>
      <c r="M78" s="187" t="str">
        <f aca="false">IF(SUM(J78:L78)=0,"",SUM(J78:L78))</f>
        <v/>
      </c>
      <c r="N78" s="87"/>
      <c r="O78" s="87"/>
      <c r="P78" s="87"/>
      <c r="Q78" s="187" t="str">
        <f aca="false">IF(SUM(N78:P78)=0,"",SUM(N78:P78))</f>
        <v/>
      </c>
      <c r="R78" s="91"/>
    </row>
    <row r="79" s="69" customFormat="true" ht="15.95" hidden="false" customHeight="true" outlineLevel="0" collapsed="false">
      <c r="B79" s="70"/>
      <c r="C79" s="71"/>
      <c r="D79" s="71"/>
      <c r="E79" s="70"/>
      <c r="G79" s="128" t="str">
        <f aca="false">IF(E80="","",INDEX(入力ﾘｽﾄ一覧!$L$276:$L$3972,MATCH(IF(C80&lt;&gt;"",C80&amp;E80,D80&amp;E80),入力ﾘｽﾄ一覧!$K$276:$K$3972,0)))</f>
        <v/>
      </c>
      <c r="H79" s="73" t="str">
        <f aca="false">IF(E80="","",INDEX(入力ﾘｽﾄ一覧!$M$276:$M$3972,MATCH(IF(C80&lt;&gt;"",C80&amp;E80,D80&amp;E80),入力ﾘｽﾄ一覧!$K$276:$K$3972,0)))</f>
        <v/>
      </c>
      <c r="I79" s="126" t="str">
        <f aca="false">IF(E80="","",INDEX(入力ﾘｽﾄ一覧!$N$276:$N$3972,MATCH(IF(C80&lt;&gt;"",C80&amp;E80,D80&amp;E80),入力ﾘｽﾄ一覧!$K$276:$K$3972,0)))</f>
        <v/>
      </c>
      <c r="J79" s="211"/>
      <c r="K79" s="76"/>
      <c r="L79" s="78"/>
      <c r="M79" s="183"/>
      <c r="N79" s="76"/>
      <c r="O79" s="78"/>
      <c r="P79" s="76"/>
      <c r="Q79" s="183"/>
      <c r="R79" s="81"/>
    </row>
    <row r="80" s="69" customFormat="true" ht="15.95" hidden="false" customHeight="true" outlineLevel="0" collapsed="false">
      <c r="B80" s="82" t="str">
        <f aca="false">IF(E80="","",INDEX(入力ﾘｽﾄ一覧!$O$276:$O$3972,MATCH(IF(C80&lt;&gt;"",C80&amp;E80,D80&amp;E80),入力ﾘｽﾄ一覧!$K$276:$K$3972,0)))</f>
        <v/>
      </c>
      <c r="C80" s="83"/>
      <c r="D80" s="84"/>
      <c r="E80" s="85"/>
      <c r="G80" s="128"/>
      <c r="H80" s="73"/>
      <c r="I80" s="126"/>
      <c r="J80" s="186"/>
      <c r="K80" s="104"/>
      <c r="L80" s="87"/>
      <c r="M80" s="187" t="str">
        <f aca="false">IF(SUM(J80:L80)=0,"",SUM(J80:L80))</f>
        <v/>
      </c>
      <c r="N80" s="87"/>
      <c r="O80" s="87"/>
      <c r="P80" s="87"/>
      <c r="Q80" s="187" t="str">
        <f aca="false">IF(SUM(N80:P80)=0,"",SUM(N80:P80))</f>
        <v/>
      </c>
      <c r="R80" s="91"/>
    </row>
    <row r="81" s="69" customFormat="true" ht="15.95" hidden="false" customHeight="true" outlineLevel="0" collapsed="false">
      <c r="B81" s="70"/>
      <c r="C81" s="71"/>
      <c r="D81" s="71"/>
      <c r="E81" s="70"/>
      <c r="G81" s="128" t="str">
        <f aca="false">IF(E82="","",INDEX(入力ﾘｽﾄ一覧!$L$276:$L$3972,MATCH(IF(C82&lt;&gt;"",C82&amp;E82,D82&amp;E82),入力ﾘｽﾄ一覧!$K$276:$K$3972,0)))</f>
        <v/>
      </c>
      <c r="H81" s="73" t="str">
        <f aca="false">IF(E82="","",INDEX(入力ﾘｽﾄ一覧!$M$276:$M$3972,MATCH(IF(C82&lt;&gt;"",C82&amp;E82,D82&amp;E82),入力ﾘｽﾄ一覧!$K$276:$K$3972,0)))</f>
        <v/>
      </c>
      <c r="I81" s="126" t="str">
        <f aca="false">IF(E82="","",INDEX(入力ﾘｽﾄ一覧!$N$276:$N$3972,MATCH(IF(C82&lt;&gt;"",C82&amp;E82,D82&amp;E82),入力ﾘｽﾄ一覧!$K$276:$K$3972,0)))</f>
        <v/>
      </c>
      <c r="J81" s="211"/>
      <c r="K81" s="165"/>
      <c r="L81" s="165"/>
      <c r="M81" s="190"/>
      <c r="N81" s="76"/>
      <c r="O81" s="78"/>
      <c r="P81" s="76"/>
      <c r="Q81" s="183"/>
      <c r="R81" s="81"/>
    </row>
    <row r="82" s="69" customFormat="true" ht="15.95" hidden="false" customHeight="true" outlineLevel="0" collapsed="false">
      <c r="B82" s="82" t="str">
        <f aca="false">IF(E82="","",INDEX(入力ﾘｽﾄ一覧!$O$276:$O$3972,MATCH(IF(C82&lt;&gt;"",C82&amp;E82,D82&amp;E82),入力ﾘｽﾄ一覧!$K$276:$K$3972,0)))</f>
        <v/>
      </c>
      <c r="C82" s="83"/>
      <c r="D82" s="84"/>
      <c r="E82" s="85"/>
      <c r="G82" s="128"/>
      <c r="H82" s="73"/>
      <c r="I82" s="126"/>
      <c r="J82" s="184"/>
      <c r="K82" s="104"/>
      <c r="L82" s="87"/>
      <c r="M82" s="185" t="str">
        <f aca="false">IF(SUM(J82:L82)=0,"",SUM(J82:L82))</f>
        <v/>
      </c>
      <c r="N82" s="87"/>
      <c r="O82" s="87"/>
      <c r="P82" s="87"/>
      <c r="Q82" s="187" t="str">
        <f aca="false">IF(SUM(N82:P82)=0,"",SUM(N82:P82))</f>
        <v/>
      </c>
      <c r="R82" s="91"/>
    </row>
    <row r="83" s="69" customFormat="true" ht="15.95" hidden="false" customHeight="true" outlineLevel="0" collapsed="false">
      <c r="B83" s="70"/>
      <c r="C83" s="71"/>
      <c r="D83" s="71"/>
      <c r="E83" s="70"/>
      <c r="G83" s="128" t="str">
        <f aca="false">IF(E84="","",INDEX(入力ﾘｽﾄ一覧!$L$276:$L$3972,MATCH(IF(C84&lt;&gt;"",C84&amp;E84,D84&amp;E84),入力ﾘｽﾄ一覧!$K$276:$K$3972,0)))</f>
        <v/>
      </c>
      <c r="H83" s="73" t="str">
        <f aca="false">IF(E84="","",INDEX(入力ﾘｽﾄ一覧!$M$276:$M$3972,MATCH(IF(C84&lt;&gt;"",C84&amp;E84,D84&amp;E84),入力ﾘｽﾄ一覧!$K$276:$K$3972,0)))</f>
        <v/>
      </c>
      <c r="I83" s="126" t="str">
        <f aca="false">IF(E84="","",INDEX(入力ﾘｽﾄ一覧!$N$276:$N$3972,MATCH(IF(C84&lt;&gt;"",C84&amp;E84,D84&amp;E84),入力ﾘｽﾄ一覧!$K$276:$K$3972,0)))</f>
        <v/>
      </c>
      <c r="J83" s="211"/>
      <c r="K83" s="76"/>
      <c r="L83" s="78"/>
      <c r="M83" s="183"/>
      <c r="N83" s="76"/>
      <c r="O83" s="78"/>
      <c r="P83" s="76"/>
      <c r="Q83" s="183"/>
      <c r="R83" s="81"/>
    </row>
    <row r="84" s="69" customFormat="true" ht="15.95" hidden="false" customHeight="true" outlineLevel="0" collapsed="false">
      <c r="B84" s="82" t="str">
        <f aca="false">IF(E84="","",INDEX(入力ﾘｽﾄ一覧!$O$276:$O$3972,MATCH(IF(C84&lt;&gt;"",C84&amp;E84,D84&amp;E84),入力ﾘｽﾄ一覧!$K$276:$K$3972,0)))</f>
        <v/>
      </c>
      <c r="C84" s="83"/>
      <c r="D84" s="84"/>
      <c r="E84" s="85"/>
      <c r="G84" s="128"/>
      <c r="H84" s="73"/>
      <c r="I84" s="126"/>
      <c r="J84" s="184"/>
      <c r="K84" s="104"/>
      <c r="L84" s="87"/>
      <c r="M84" s="185" t="str">
        <f aca="false">IF(SUM(J84:L84)=0,"",SUM(J84:L84))</f>
        <v/>
      </c>
      <c r="N84" s="87"/>
      <c r="O84" s="87"/>
      <c r="P84" s="87"/>
      <c r="Q84" s="187" t="str">
        <f aca="false">IF(SUM(N84:P84)=0,"",SUM(N84:P84))</f>
        <v/>
      </c>
      <c r="R84" s="91"/>
    </row>
    <row r="85" s="69" customFormat="true" ht="15.95" hidden="false" customHeight="true" outlineLevel="0" collapsed="false">
      <c r="B85" s="70"/>
      <c r="C85" s="71"/>
      <c r="D85" s="71"/>
      <c r="E85" s="70"/>
      <c r="G85" s="128" t="str">
        <f aca="false">IF(E86="","",INDEX(入力ﾘｽﾄ一覧!$L$276:$L$3972,MATCH(IF(C86&lt;&gt;"",C86&amp;E86,D86&amp;E86),入力ﾘｽﾄ一覧!$K$276:$K$3972,0)))</f>
        <v/>
      </c>
      <c r="H85" s="73" t="str">
        <f aca="false">IF(E86="","",INDEX(入力ﾘｽﾄ一覧!$M$276:$M$3972,MATCH(IF(C86&lt;&gt;"",C86&amp;E86,D86&amp;E86),入力ﾘｽﾄ一覧!$K$276:$K$3972,0)))</f>
        <v/>
      </c>
      <c r="I85" s="126" t="str">
        <f aca="false">IF(E86="","",INDEX(入力ﾘｽﾄ一覧!$N$276:$N$3972,MATCH(IF(C86&lt;&gt;"",C86&amp;E86,D86&amp;E86),入力ﾘｽﾄ一覧!$K$276:$K$3972,0)))</f>
        <v/>
      </c>
      <c r="J85" s="211"/>
      <c r="K85" s="118"/>
      <c r="L85" s="78"/>
      <c r="M85" s="183"/>
      <c r="N85" s="76"/>
      <c r="O85" s="78"/>
      <c r="P85" s="76"/>
      <c r="Q85" s="183"/>
      <c r="R85" s="81"/>
    </row>
    <row r="86" s="69" customFormat="true" ht="15.95" hidden="false" customHeight="true" outlineLevel="0" collapsed="false">
      <c r="B86" s="82" t="str">
        <f aca="false">IF(E86="","",INDEX(入力ﾘｽﾄ一覧!$O$276:$O$3972,MATCH(IF(C86&lt;&gt;"",C86&amp;E86,D86&amp;E86),入力ﾘｽﾄ一覧!$K$276:$K$3972,0)))</f>
        <v/>
      </c>
      <c r="C86" s="83"/>
      <c r="D86" s="84"/>
      <c r="E86" s="85"/>
      <c r="G86" s="128"/>
      <c r="H86" s="73"/>
      <c r="I86" s="126"/>
      <c r="J86" s="184"/>
      <c r="K86" s="104"/>
      <c r="L86" s="87"/>
      <c r="M86" s="185" t="str">
        <f aca="false">IF(SUM(J86:L86)=0,"",SUM(J86:L86))</f>
        <v/>
      </c>
      <c r="N86" s="87"/>
      <c r="O86" s="87"/>
      <c r="P86" s="87"/>
      <c r="Q86" s="187" t="str">
        <f aca="false">IF(SUM(N86:P86)=0,"",SUM(N86:P86))</f>
        <v/>
      </c>
      <c r="R86" s="91"/>
    </row>
    <row r="87" s="69" customFormat="true" ht="15.95" hidden="false" customHeight="true" outlineLevel="0" collapsed="false">
      <c r="B87" s="70"/>
      <c r="C87" s="71"/>
      <c r="D87" s="71"/>
      <c r="E87" s="70"/>
      <c r="G87" s="128" t="str">
        <f aca="false">IF(E88="","",INDEX(入力ﾘｽﾄ一覧!$L$276:$L$3972,MATCH(IF(C88&lt;&gt;"",C88&amp;E88,D88&amp;E88),入力ﾘｽﾄ一覧!$K$276:$K$3972,0)))</f>
        <v/>
      </c>
      <c r="H87" s="73" t="str">
        <f aca="false">IF(E88="","",INDEX(入力ﾘｽﾄ一覧!$M$276:$M$3972,MATCH(IF(C88&lt;&gt;"",C88&amp;E88,D88&amp;E88),入力ﾘｽﾄ一覧!$K$276:$K$3972,0)))</f>
        <v/>
      </c>
      <c r="I87" s="126" t="str">
        <f aca="false">IF(E88="","",INDEX(入力ﾘｽﾄ一覧!$N$276:$N$3972,MATCH(IF(C88&lt;&gt;"",C88&amp;E88,D88&amp;E88),入力ﾘｽﾄ一覧!$K$276:$K$3972,0)))</f>
        <v/>
      </c>
      <c r="J87" s="207"/>
      <c r="K87" s="118"/>
      <c r="L87" s="78"/>
      <c r="M87" s="183"/>
      <c r="N87" s="76"/>
      <c r="O87" s="78"/>
      <c r="P87" s="76"/>
      <c r="Q87" s="183"/>
      <c r="R87" s="81"/>
    </row>
    <row r="88" s="69" customFormat="true" ht="15.95" hidden="false" customHeight="true" outlineLevel="0" collapsed="false">
      <c r="B88" s="82" t="str">
        <f aca="false">IF(E88="","",INDEX(入力ﾘｽﾄ一覧!$O$276:$O$3972,MATCH(IF(C88&lt;&gt;"",C88&amp;E88,D88&amp;E88),入力ﾘｽﾄ一覧!$K$276:$K$3972,0)))</f>
        <v/>
      </c>
      <c r="C88" s="83"/>
      <c r="D88" s="84"/>
      <c r="E88" s="85"/>
      <c r="G88" s="128"/>
      <c r="H88" s="73"/>
      <c r="I88" s="126"/>
      <c r="J88" s="184"/>
      <c r="K88" s="104"/>
      <c r="L88" s="87"/>
      <c r="M88" s="185" t="str">
        <f aca="false">IF(SUM(J88:L88)=0,"",SUM(J88:L88))</f>
        <v/>
      </c>
      <c r="N88" s="87"/>
      <c r="O88" s="87"/>
      <c r="P88" s="87"/>
      <c r="Q88" s="187" t="str">
        <f aca="false">IF(SUM(N88:P88)=0,"",SUM(N88:P88))</f>
        <v/>
      </c>
      <c r="R88" s="91"/>
    </row>
    <row r="89" s="69" customFormat="true" ht="15.95" hidden="false" customHeight="true" outlineLevel="0" collapsed="false">
      <c r="B89" s="70"/>
      <c r="C89" s="71"/>
      <c r="D89" s="71"/>
      <c r="E89" s="70"/>
      <c r="G89" s="94" t="str">
        <f aca="false">IF(E90="","",INDEX(入力ﾘｽﾄ一覧!$L$276:$L$3972,MATCH(IF(C90&lt;&gt;"",C90&amp;E90,D90&amp;E90),入力ﾘｽﾄ一覧!$K$276:$K$3972,0)))</f>
        <v/>
      </c>
      <c r="H89" s="95" t="str">
        <f aca="false">IF(E90="","",INDEX(入力ﾘｽﾄ一覧!$M$276:$M$3972,MATCH(IF(C90&lt;&gt;"",C90&amp;E90,D90&amp;E90),入力ﾘｽﾄ一覧!$K$276:$K$3972,0)))</f>
        <v/>
      </c>
      <c r="I89" s="96" t="str">
        <f aca="false">IF(E90="","",INDEX(入力ﾘｽﾄ一覧!$N$276:$N$3972,MATCH(IF(C90&lt;&gt;"",C90&amp;E90,D90&amp;E90),入力ﾘｽﾄ一覧!$K$276:$K$3972,0)))</f>
        <v/>
      </c>
      <c r="J89" s="208"/>
      <c r="K89" s="209"/>
      <c r="L89" s="100"/>
      <c r="M89" s="197"/>
      <c r="N89" s="98"/>
      <c r="O89" s="100"/>
      <c r="P89" s="98"/>
      <c r="Q89" s="197"/>
      <c r="R89" s="81"/>
    </row>
    <row r="90" s="69" customFormat="true" ht="15.95" hidden="false" customHeight="true" outlineLevel="0" collapsed="false">
      <c r="B90" s="82" t="str">
        <f aca="false">IF(E90="","",INDEX(入力ﾘｽﾄ一覧!$O$276:$O$3972,MATCH(IF(C90&lt;&gt;"",C90&amp;E90,D90&amp;E90),入力ﾘｽﾄ一覧!$K$276:$K$3972,0)))</f>
        <v/>
      </c>
      <c r="C90" s="83"/>
      <c r="D90" s="84" t="str">
        <f aca="false">$C$15</f>
        <v>布設</v>
      </c>
      <c r="E90" s="85"/>
      <c r="G90" s="94"/>
      <c r="H90" s="95"/>
      <c r="I90" s="96"/>
      <c r="J90" s="184"/>
      <c r="K90" s="104"/>
      <c r="L90" s="87"/>
      <c r="M90" s="185" t="str">
        <f aca="false">IF(SUM(J90:L90)=0,"",SUM(J90:L90))</f>
        <v/>
      </c>
      <c r="N90" s="87"/>
      <c r="O90" s="87"/>
      <c r="P90" s="87"/>
      <c r="Q90" s="187" t="str">
        <f aca="false">IF(SUM(N90:P90)=0,"",SUM(N90:P90))</f>
        <v/>
      </c>
      <c r="R90" s="91"/>
    </row>
    <row r="91" s="69" customFormat="true" ht="15.95" hidden="false" customHeight="true" outlineLevel="0" collapsed="false">
      <c r="B91" s="70"/>
      <c r="C91" s="71"/>
      <c r="D91" s="71"/>
      <c r="E91" s="70"/>
      <c r="G91" s="94" t="str">
        <f aca="false">IF(E92="","",INDEX(入力ﾘｽﾄ一覧!$L$276:$L$3972,MATCH(IF(C92&lt;&gt;"",C92&amp;E92,D92&amp;E92),入力ﾘｽﾄ一覧!$K$276:$K$3972,0)))</f>
        <v/>
      </c>
      <c r="H91" s="95" t="str">
        <f aca="false">IF(E92="","",INDEX(入力ﾘｽﾄ一覧!$M$276:$M$3972,MATCH(IF(C92&lt;&gt;"",C92&amp;E92,D92&amp;E92),入力ﾘｽﾄ一覧!$K$276:$K$3972,0)))</f>
        <v/>
      </c>
      <c r="I91" s="96" t="str">
        <f aca="false">IF(E92="","",INDEX(入力ﾘｽﾄ一覧!$N$276:$N$3972,MATCH(IF(C92&lt;&gt;"",C92&amp;E92,D92&amp;E92),入力ﾘｽﾄ一覧!$K$276:$K$3972,0)))</f>
        <v/>
      </c>
      <c r="J91" s="208"/>
      <c r="K91" s="209"/>
      <c r="L91" s="100"/>
      <c r="M91" s="197"/>
      <c r="N91" s="98"/>
      <c r="O91" s="100"/>
      <c r="P91" s="98"/>
      <c r="Q91" s="197"/>
      <c r="R91" s="81"/>
    </row>
    <row r="92" s="69" customFormat="true" ht="15.95" hidden="false" customHeight="true" outlineLevel="0" collapsed="false">
      <c r="B92" s="82" t="str">
        <f aca="false">IF(E92="","",INDEX(入力ﾘｽﾄ一覧!$O$276:$O$3972,MATCH(IF(C92&lt;&gt;"",C92&amp;E92,D92&amp;E92),入力ﾘｽﾄ一覧!$K$276:$K$3972,0)))</f>
        <v/>
      </c>
      <c r="C92" s="83"/>
      <c r="D92" s="84" t="str">
        <f aca="false">$C$15</f>
        <v>布設</v>
      </c>
      <c r="E92" s="85"/>
      <c r="G92" s="94"/>
      <c r="H92" s="95"/>
      <c r="I92" s="96"/>
      <c r="J92" s="184"/>
      <c r="K92" s="104"/>
      <c r="L92" s="87"/>
      <c r="M92" s="185" t="str">
        <f aca="false">IF(SUM(J92:L92)=0,"",SUM(J92:L92))</f>
        <v/>
      </c>
      <c r="N92" s="87"/>
      <c r="O92" s="87"/>
      <c r="P92" s="87"/>
      <c r="Q92" s="187" t="str">
        <f aca="false">IF(SUM(N92:P92)=0,"",SUM(N92:P92))</f>
        <v/>
      </c>
      <c r="R92" s="91"/>
    </row>
    <row r="93" s="69" customFormat="true" ht="15.95" hidden="false" customHeight="true" outlineLevel="0" collapsed="false">
      <c r="B93" s="70"/>
      <c r="C93" s="71"/>
      <c r="D93" s="71"/>
      <c r="E93" s="70"/>
      <c r="G93" s="94"/>
      <c r="H93" s="95"/>
      <c r="I93" s="96"/>
      <c r="J93" s="196"/>
      <c r="K93" s="98"/>
      <c r="L93" s="100"/>
      <c r="M93" s="197"/>
      <c r="N93" s="98"/>
      <c r="O93" s="100"/>
      <c r="P93" s="98"/>
      <c r="Q93" s="197"/>
      <c r="R93" s="169"/>
      <c r="S93" s="103"/>
    </row>
    <row r="94" s="69" customFormat="true" ht="15.95" hidden="false" customHeight="true" outlineLevel="0" collapsed="false">
      <c r="B94" s="82" t="str">
        <f aca="false">IF(E94="","",INDEX(入力ﾘｽﾄ一覧!$O$276:$O$3972,MATCH(IF(C94&lt;&gt;"",C94&amp;E94,D94&amp;E94),入力ﾘｽﾄ一覧!$K$276:$K$3972,0)))</f>
        <v/>
      </c>
      <c r="C94" s="83"/>
      <c r="D94" s="84" t="str">
        <f aca="false">$C$15</f>
        <v>布設</v>
      </c>
      <c r="E94" s="85"/>
      <c r="G94" s="94"/>
      <c r="H94" s="95"/>
      <c r="I94" s="96"/>
      <c r="J94" s="184"/>
      <c r="K94" s="131"/>
      <c r="L94" s="87"/>
      <c r="M94" s="185" t="str">
        <f aca="false">IF(SUM(J94:L94)=0,"",SUM(J94:L94))</f>
        <v/>
      </c>
      <c r="N94" s="87"/>
      <c r="O94" s="87"/>
      <c r="P94" s="87"/>
      <c r="Q94" s="185" t="str">
        <f aca="false">IF(SUM(N94:P94)=0,"",SUM(N94:P94))</f>
        <v/>
      </c>
      <c r="R94" s="172"/>
      <c r="S94" s="103"/>
    </row>
    <row r="95" s="69" customFormat="true" ht="15.95" hidden="false" customHeight="true" outlineLevel="0" collapsed="false">
      <c r="B95" s="70"/>
      <c r="C95" s="70"/>
      <c r="D95" s="70"/>
      <c r="E95" s="70"/>
      <c r="G95" s="128"/>
      <c r="H95" s="212"/>
      <c r="I95" s="126"/>
      <c r="J95" s="165"/>
      <c r="K95" s="76"/>
      <c r="L95" s="78"/>
      <c r="M95" s="213"/>
      <c r="N95" s="189"/>
      <c r="O95" s="78"/>
      <c r="P95" s="76"/>
      <c r="Q95" s="183"/>
      <c r="R95" s="81"/>
    </row>
    <row r="96" s="69" customFormat="true" ht="15.95" hidden="false" customHeight="true" outlineLevel="0" collapsed="false">
      <c r="B96" s="82" t="str">
        <f aca="false">IF(E96="","",INDEX(入力ﾘｽﾄ一覧!$O$276:$O$3972,MATCH(IF(C96&lt;&gt;"",C96&amp;E96,D96&amp;E96),入力ﾘｽﾄ一覧!$K$276:$K$3972,0)))</f>
        <v/>
      </c>
      <c r="C96" s="83"/>
      <c r="D96" s="84" t="str">
        <f aca="false">$C$15</f>
        <v>布設</v>
      </c>
      <c r="E96" s="85"/>
      <c r="G96" s="128"/>
      <c r="H96" s="73"/>
      <c r="I96" s="126"/>
      <c r="J96" s="104"/>
      <c r="K96" s="105"/>
      <c r="L96" s="214"/>
      <c r="M96" s="187" t="str">
        <f aca="false">IF(SUM(J96:L96)=0,"",SUM(J96:L96))</f>
        <v/>
      </c>
      <c r="N96" s="215"/>
      <c r="O96" s="214"/>
      <c r="P96" s="106"/>
      <c r="Q96" s="185" t="str">
        <f aca="false">IF(SUM(N96:P96)=0,"",SUM(N96:P96))</f>
        <v/>
      </c>
      <c r="R96" s="107"/>
    </row>
    <row r="97" s="69" customFormat="true" ht="15.95" hidden="false" customHeight="true" outlineLevel="0" collapsed="false">
      <c r="B97" s="70"/>
      <c r="C97" s="71"/>
      <c r="D97" s="71"/>
      <c r="E97" s="70"/>
      <c r="G97" s="128" t="str">
        <f aca="false">IF(E98="","",INDEX(入力ﾘｽﾄ一覧!$L$276:$L$3972,MATCH(IF(C98&lt;&gt;"",C98&amp;E98,D98&amp;E98),入力ﾘｽﾄ一覧!$K$276:$K$3972,0)))</f>
        <v/>
      </c>
      <c r="H97" s="73" t="str">
        <f aca="false">IF(E98="","",INDEX(入力ﾘｽﾄ一覧!$M$276:$M$3972,MATCH(IF(C98&lt;&gt;"",C98&amp;E98,D98&amp;E98),入力ﾘｽﾄ一覧!$K$276:$K$3972,0)))</f>
        <v/>
      </c>
      <c r="I97" s="126" t="str">
        <f aca="false">IF(E98="","",INDEX(入力ﾘｽﾄ一覧!$N$276:$N$3972,MATCH(IF(C98&lt;&gt;"",C98&amp;E98,D98&amp;E98),入力ﾘｽﾄ一覧!$K$276:$K$3972,0)))</f>
        <v/>
      </c>
      <c r="J97" s="76"/>
      <c r="K97" s="76"/>
      <c r="L97" s="78"/>
      <c r="M97" s="216"/>
      <c r="N97" s="189"/>
      <c r="O97" s="78"/>
      <c r="P97" s="76"/>
      <c r="Q97" s="183"/>
      <c r="R97" s="81"/>
    </row>
    <row r="98" s="69" customFormat="true" ht="15.95" hidden="false" customHeight="true" outlineLevel="0" collapsed="false">
      <c r="B98" s="82" t="str">
        <f aca="false">IF(E98="","",INDEX(入力ﾘｽﾄ一覧!$O$276:$O$3972,MATCH(IF(C98&lt;&gt;"",C98&amp;E98,D98&amp;E98),入力ﾘｽﾄ一覧!$K$276:$K$3972,0)))</f>
        <v/>
      </c>
      <c r="C98" s="83"/>
      <c r="D98" s="84" t="str">
        <f aca="false">$C$15</f>
        <v>布設</v>
      </c>
      <c r="E98" s="85"/>
      <c r="G98" s="128"/>
      <c r="H98" s="73"/>
      <c r="I98" s="126"/>
      <c r="J98" s="87"/>
      <c r="K98" s="87"/>
      <c r="L98" s="87"/>
      <c r="M98" s="185" t="str">
        <f aca="false">IF(SUM(J98:L98)=0,"",SUM(J98:L98))</f>
        <v/>
      </c>
      <c r="N98" s="217"/>
      <c r="O98" s="87"/>
      <c r="P98" s="87"/>
      <c r="Q98" s="187" t="str">
        <f aca="false">IF(SUM(N98:P98)=0,"",SUM(N98:P98))</f>
        <v/>
      </c>
      <c r="R98" s="91"/>
    </row>
    <row r="99" s="69" customFormat="true" ht="15.95" hidden="false" customHeight="true" outlineLevel="0" collapsed="false">
      <c r="B99" s="70"/>
      <c r="C99" s="71"/>
      <c r="D99" s="71"/>
      <c r="E99" s="70"/>
      <c r="G99" s="128" t="str">
        <f aca="false">IF(E100="","",INDEX(入力ﾘｽﾄ一覧!$L$276:$L$3972,MATCH(IF(C100&lt;&gt;"",C100&amp;E100,D100&amp;E100),入力ﾘｽﾄ一覧!$K$276:$K$3972,0)))</f>
        <v/>
      </c>
      <c r="H99" s="73" t="str">
        <f aca="false">IF(E100="","",INDEX(入力ﾘｽﾄ一覧!$M$276:$M$3972,MATCH(IF(C100&lt;&gt;"",C100&amp;E100,D100&amp;E100),入力ﾘｽﾄ一覧!$K$276:$K$3972,0)))</f>
        <v/>
      </c>
      <c r="I99" s="126" t="str">
        <f aca="false">IF(E100="","",INDEX(入力ﾘｽﾄ一覧!$N$276:$N$3972,MATCH(IF(C100&lt;&gt;"",C100&amp;E100,D100&amp;E100),入力ﾘｽﾄ一覧!$K$276:$K$3972,0)))</f>
        <v/>
      </c>
      <c r="J99" s="76"/>
      <c r="K99" s="76"/>
      <c r="L99" s="78"/>
      <c r="M99" s="216"/>
      <c r="N99" s="189"/>
      <c r="O99" s="78"/>
      <c r="P99" s="76"/>
      <c r="Q99" s="183"/>
      <c r="R99" s="81"/>
    </row>
    <row r="100" s="69" customFormat="true" ht="15.95" hidden="false" customHeight="true" outlineLevel="0" collapsed="false">
      <c r="B100" s="82" t="str">
        <f aca="false">IF(E100="","",INDEX(入力ﾘｽﾄ一覧!$O$276:$O$3972,MATCH(IF(C100&lt;&gt;"",C100&amp;E100,D100&amp;E100),入力ﾘｽﾄ一覧!$K$276:$K$3972,0)))</f>
        <v/>
      </c>
      <c r="C100" s="83"/>
      <c r="D100" s="84" t="str">
        <f aca="false">$C$15</f>
        <v>布設</v>
      </c>
      <c r="E100" s="85"/>
      <c r="G100" s="128"/>
      <c r="H100" s="73"/>
      <c r="I100" s="126"/>
      <c r="J100" s="87"/>
      <c r="K100" s="87"/>
      <c r="L100" s="87"/>
      <c r="M100" s="185" t="str">
        <f aca="false">IF(SUM(J100:L100)=0,"",SUM(J100:L100))</f>
        <v/>
      </c>
      <c r="N100" s="217"/>
      <c r="O100" s="87"/>
      <c r="P100" s="87"/>
      <c r="Q100" s="187" t="str">
        <f aca="false">IF(SUM(N100:P100)=0,"",SUM(N100:P100))</f>
        <v/>
      </c>
      <c r="R100" s="91"/>
    </row>
    <row r="101" s="69" customFormat="true" ht="15.95" hidden="false" customHeight="true" outlineLevel="0" collapsed="false">
      <c r="B101" s="70"/>
      <c r="C101" s="71"/>
      <c r="D101" s="71"/>
      <c r="E101" s="70"/>
      <c r="G101" s="128" t="str">
        <f aca="false">IF(E102="","",INDEX(入力ﾘｽﾄ一覧!$L$276:$L$3972,MATCH(IF(C102&lt;&gt;"",C102&amp;E102,D102&amp;E102),入力ﾘｽﾄ一覧!$K$276:$K$3972,0)))</f>
        <v/>
      </c>
      <c r="H101" s="73" t="str">
        <f aca="false">IF(E102="","",INDEX(入力ﾘｽﾄ一覧!$M$276:$M$3972,MATCH(IF(C102&lt;&gt;"",C102&amp;E102,D102&amp;E102),入力ﾘｽﾄ一覧!$K$276:$K$3972,0)))</f>
        <v/>
      </c>
      <c r="I101" s="126" t="str">
        <f aca="false">IF(E102="","",INDEX(入力ﾘｽﾄ一覧!$N$276:$N$3972,MATCH(IF(C102&lt;&gt;"",C102&amp;E102,D102&amp;E102),入力ﾘｽﾄ一覧!$K$276:$K$3972,0)))</f>
        <v/>
      </c>
      <c r="J101" s="76"/>
      <c r="K101" s="76"/>
      <c r="L101" s="78"/>
      <c r="M101" s="216"/>
      <c r="N101" s="189"/>
      <c r="O101" s="78"/>
      <c r="P101" s="76"/>
      <c r="Q101" s="183"/>
      <c r="R101" s="81"/>
    </row>
    <row r="102" s="69" customFormat="true" ht="15.95" hidden="false" customHeight="true" outlineLevel="0" collapsed="false">
      <c r="B102" s="82" t="str">
        <f aca="false">IF(E102="","",INDEX(入力ﾘｽﾄ一覧!$O$276:$O$3972,MATCH(IF(C102&lt;&gt;"",C102&amp;E102,D102&amp;E102),入力ﾘｽﾄ一覧!$K$276:$K$3972,0)))</f>
        <v/>
      </c>
      <c r="C102" s="83"/>
      <c r="D102" s="84" t="str">
        <f aca="false">$C$15</f>
        <v>布設</v>
      </c>
      <c r="E102" s="85"/>
      <c r="G102" s="128"/>
      <c r="H102" s="73"/>
      <c r="I102" s="126"/>
      <c r="J102" s="87"/>
      <c r="K102" s="87"/>
      <c r="L102" s="87"/>
      <c r="M102" s="185" t="str">
        <f aca="false">IF(SUM(J102:L102)=0,"",SUM(J102:L102))</f>
        <v/>
      </c>
      <c r="N102" s="217"/>
      <c r="O102" s="87"/>
      <c r="P102" s="87"/>
      <c r="Q102" s="187" t="str">
        <f aca="false">IF(SUM(N102:P102)=0,"",SUM(N102:P102))</f>
        <v/>
      </c>
      <c r="R102" s="91"/>
    </row>
    <row r="103" s="69" customFormat="true" ht="15.95" hidden="false" customHeight="true" outlineLevel="0" collapsed="false">
      <c r="B103" s="70"/>
      <c r="C103" s="71"/>
      <c r="D103" s="71"/>
      <c r="E103" s="70"/>
      <c r="G103" s="128" t="str">
        <f aca="false">IF(E104="","",INDEX(入力ﾘｽﾄ一覧!$L$276:$L$3972,MATCH(IF(C104&lt;&gt;"",C104&amp;E104,D104&amp;E104),入力ﾘｽﾄ一覧!$K$276:$K$3972,0)))</f>
        <v/>
      </c>
      <c r="H103" s="73" t="str">
        <f aca="false">IF(E104="","",INDEX(入力ﾘｽﾄ一覧!$M$276:$M$3972,MATCH(IF(C104&lt;&gt;"",C104&amp;E104,D104&amp;E104),入力ﾘｽﾄ一覧!$K$276:$K$3972,0)))</f>
        <v/>
      </c>
      <c r="I103" s="126" t="str">
        <f aca="false">IF(E104="","",INDEX(入力ﾘｽﾄ一覧!$N$276:$N$3972,MATCH(IF(C104&lt;&gt;"",C104&amp;E104,D104&amp;E104),入力ﾘｽﾄ一覧!$K$276:$K$3972,0)))</f>
        <v/>
      </c>
      <c r="J103" s="76"/>
      <c r="K103" s="76"/>
      <c r="L103" s="78"/>
      <c r="M103" s="216"/>
      <c r="N103" s="189"/>
      <c r="O103" s="78"/>
      <c r="P103" s="76"/>
      <c r="Q103" s="183"/>
      <c r="R103" s="81"/>
    </row>
    <row r="104" s="69" customFormat="true" ht="15.95" hidden="false" customHeight="true" outlineLevel="0" collapsed="false">
      <c r="B104" s="82" t="str">
        <f aca="false">IF(E104="","",INDEX(入力ﾘｽﾄ一覧!$O$276:$O$3972,MATCH(IF(C104&lt;&gt;"",C104&amp;E104,D104&amp;E104),入力ﾘｽﾄ一覧!$K$276:$K$3972,0)))</f>
        <v/>
      </c>
      <c r="C104" s="83"/>
      <c r="D104" s="84" t="str">
        <f aca="false">$C$15</f>
        <v>布設</v>
      </c>
      <c r="E104" s="85"/>
      <c r="G104" s="128"/>
      <c r="H104" s="73"/>
      <c r="I104" s="126"/>
      <c r="J104" s="87"/>
      <c r="K104" s="87"/>
      <c r="L104" s="87"/>
      <c r="M104" s="185" t="str">
        <f aca="false">IF(SUM(J104:L104)=0,"",SUM(J104:L104))</f>
        <v/>
      </c>
      <c r="N104" s="217"/>
      <c r="O104" s="87"/>
      <c r="P104" s="87"/>
      <c r="Q104" s="187" t="str">
        <f aca="false">IF(SUM(N104:P104)=0,"",SUM(N104:P104))</f>
        <v/>
      </c>
      <c r="R104" s="91"/>
    </row>
    <row r="105" s="69" customFormat="true" ht="15.95" hidden="false" customHeight="true" outlineLevel="0" collapsed="false">
      <c r="B105" s="70"/>
      <c r="C105" s="71"/>
      <c r="D105" s="71"/>
      <c r="E105" s="70"/>
      <c r="G105" s="166" t="str">
        <f aca="false">IF(E106="","",INDEX(入力ﾘｽﾄ一覧!$L$276:$L$3972,MATCH(IF(C106&lt;&gt;"",C106&amp;E106,D106&amp;E106),入力ﾘｽﾄ一覧!$K$276:$K$3972,0)))</f>
        <v/>
      </c>
      <c r="H105" s="167" t="str">
        <f aca="false">IF(E106="","",INDEX(入力ﾘｽﾄ一覧!$M$276:$M$3972,MATCH(IF(C106&lt;&gt;"",C106&amp;E106,D106&amp;E106),入力ﾘｽﾄ一覧!$K$276:$K$3972,0)))</f>
        <v/>
      </c>
      <c r="I105" s="168" t="str">
        <f aca="false">IF(E106="","",INDEX(入力ﾘｽﾄ一覧!$N$276:$N$3972,MATCH(IF(C106&lt;&gt;"",C106&amp;E106,D106&amp;E106),入力ﾘｽﾄ一覧!$K$276:$K$3972,0)))</f>
        <v/>
      </c>
      <c r="J105" s="76"/>
      <c r="K105" s="76"/>
      <c r="L105" s="78"/>
      <c r="M105" s="216"/>
      <c r="N105" s="189"/>
      <c r="O105" s="78"/>
      <c r="P105" s="76"/>
      <c r="Q105" s="183"/>
      <c r="R105" s="169"/>
      <c r="S105" s="103"/>
    </row>
    <row r="106" s="69" customFormat="true" ht="15.95" hidden="false" customHeight="true" outlineLevel="0" collapsed="false">
      <c r="B106" s="82" t="str">
        <f aca="false">IF(E106="","",INDEX(入力ﾘｽﾄ一覧!$O$276:$O$3972,MATCH(IF(C106&lt;&gt;"",C106&amp;E106,D106&amp;E106),入力ﾘｽﾄ一覧!$K$276:$K$3972,0)))</f>
        <v/>
      </c>
      <c r="C106" s="83"/>
      <c r="D106" s="84" t="str">
        <f aca="false">$C$15</f>
        <v>布設</v>
      </c>
      <c r="E106" s="85"/>
      <c r="G106" s="166"/>
      <c r="H106" s="167"/>
      <c r="I106" s="168"/>
      <c r="J106" s="112"/>
      <c r="K106" s="112"/>
      <c r="L106" s="112"/>
      <c r="M106" s="218" t="str">
        <f aca="false">IF(SUM(J106:L106)=0,"",SUM(J106:L106))</f>
        <v/>
      </c>
      <c r="N106" s="219"/>
      <c r="O106" s="112"/>
      <c r="P106" s="112"/>
      <c r="Q106" s="201" t="str">
        <f aca="false">IF(SUM(N106:P106)=0,"",SUM(N106:P106))</f>
        <v/>
      </c>
      <c r="R106" s="172"/>
      <c r="S106" s="103"/>
    </row>
    <row r="111" customFormat="false" ht="20.1" hidden="false" customHeight="true" outlineLevel="0" collapsed="false">
      <c r="B111" s="5"/>
      <c r="G111" s="34" t="s">
        <v>88</v>
      </c>
      <c r="H111" s="34"/>
      <c r="I111" s="34"/>
      <c r="J111" s="34"/>
      <c r="K111" s="34"/>
      <c r="L111" s="34"/>
      <c r="M111" s="34"/>
      <c r="N111" s="34"/>
      <c r="O111" s="34"/>
      <c r="P111" s="34"/>
      <c r="Q111" s="34"/>
      <c r="R111" s="32"/>
    </row>
    <row r="112" customFormat="false" ht="15.95" hidden="false" customHeight="true" outlineLevel="0" collapsed="false">
      <c r="F112" s="35" t="n">
        <f aca="false">+F63+1</f>
        <v>3</v>
      </c>
      <c r="G112" s="36"/>
      <c r="H112" s="36" t="str">
        <f aca="false">IF($H$9="","",$H$9&amp;"")</f>
        <v/>
      </c>
      <c r="I112" s="36"/>
      <c r="J112" s="175"/>
      <c r="P112" s="37" t="str">
        <f aca="false">IF($H$11="","","補単区分："&amp;$H$11)</f>
        <v/>
      </c>
      <c r="Q112" s="39" t="n">
        <f aca="false">+R112</f>
        <v>16</v>
      </c>
      <c r="R112" s="40" t="n">
        <f aca="false">+R63+0</f>
        <v>16</v>
      </c>
    </row>
    <row r="113" s="41" customFormat="true" ht="15.95" hidden="false" customHeight="true" outlineLevel="0" collapsed="false">
      <c r="B113" s="6"/>
      <c r="C113" s="42" t="s">
        <v>70</v>
      </c>
      <c r="D113" s="43"/>
      <c r="E113" s="6"/>
      <c r="G113" s="44"/>
      <c r="H113" s="45"/>
      <c r="I113" s="46"/>
      <c r="J113" s="47" t="str">
        <f aca="false">IF($M$3=1,$G$6,IF($M$3=2,$G$3,IF($M$3=3,$G$4,IF($M$3=4,$G$5,""))))</f>
        <v/>
      </c>
      <c r="K113" s="47"/>
      <c r="L113" s="47"/>
      <c r="M113" s="47"/>
      <c r="N113" s="203" t="str">
        <f aca="false">IF($M$3=1,$H$6,IF($M$3=2,$H$3,IF($M$3=3,$H$4,IF($M$3=4,$H$5,""))))</f>
        <v/>
      </c>
      <c r="O113" s="203"/>
      <c r="P113" s="203"/>
      <c r="Q113" s="203"/>
      <c r="R113" s="48"/>
      <c r="S113" s="49"/>
    </row>
    <row r="114" s="41" customFormat="true" ht="15.95" hidden="false" customHeight="true" outlineLevel="0" collapsed="false">
      <c r="B114" s="6"/>
      <c r="C114" s="6"/>
      <c r="D114" s="6"/>
      <c r="E114" s="6"/>
      <c r="G114" s="50" t="s">
        <v>21</v>
      </c>
      <c r="H114" s="51" t="s">
        <v>22</v>
      </c>
      <c r="I114" s="52" t="s">
        <v>23</v>
      </c>
      <c r="J114" s="177" t="s">
        <v>25</v>
      </c>
      <c r="K114" s="177"/>
      <c r="L114" s="177"/>
      <c r="M114" s="55" t="s">
        <v>26</v>
      </c>
      <c r="N114" s="177" t="s">
        <v>25</v>
      </c>
      <c r="O114" s="177"/>
      <c r="P114" s="177"/>
      <c r="Q114" s="55" t="s">
        <v>26</v>
      </c>
      <c r="R114" s="56"/>
    </row>
    <row r="115" s="41" customFormat="true" ht="15.95" hidden="false" customHeight="true" outlineLevel="0" collapsed="false">
      <c r="B115" s="42" t="s">
        <v>27</v>
      </c>
      <c r="C115" s="61" t="s">
        <v>28</v>
      </c>
      <c r="D115" s="62"/>
      <c r="E115" s="63" t="s">
        <v>29</v>
      </c>
      <c r="G115" s="64"/>
      <c r="H115" s="65"/>
      <c r="I115" s="66"/>
      <c r="J115" s="204" t="n">
        <f aca="false">+J66</f>
        <v>0</v>
      </c>
      <c r="K115" s="205" t="n">
        <f aca="false">+K66</f>
        <v>0</v>
      </c>
      <c r="L115" s="179"/>
      <c r="M115" s="55"/>
      <c r="N115" s="180"/>
      <c r="O115" s="181"/>
      <c r="P115" s="60"/>
      <c r="Q115" s="55"/>
      <c r="R115" s="56"/>
    </row>
    <row r="116" s="69" customFormat="true" ht="15.95" hidden="false" customHeight="true" outlineLevel="0" collapsed="false">
      <c r="B116" s="70"/>
      <c r="C116" s="71"/>
      <c r="D116" s="71"/>
      <c r="E116" s="70"/>
      <c r="G116" s="94" t="str">
        <f aca="false">IF(E117="","",INDEX(入力ﾘｽﾄ一覧!$L$276:$L$3972,MATCH(IF(C117&lt;&gt;"",C117&amp;E117,D117&amp;E117),入力ﾘｽﾄ一覧!$K$276:$K$3972,0)))</f>
        <v/>
      </c>
      <c r="H116" s="206"/>
      <c r="I116" s="96" t="str">
        <f aca="false">IF(E117="","",INDEX(入力ﾘｽﾄ一覧!$N$276:$N$3972,MATCH(IF(C117&lt;&gt;"",C117&amp;E117,D117&amp;E117),入力ﾘｽﾄ一覧!$K$276:$K$3972,0)))</f>
        <v/>
      </c>
      <c r="J116" s="208"/>
      <c r="K116" s="209"/>
      <c r="L116" s="100"/>
      <c r="M116" s="197"/>
      <c r="N116" s="98"/>
      <c r="O116" s="100"/>
      <c r="P116" s="98"/>
      <c r="Q116" s="197"/>
      <c r="R116" s="81"/>
    </row>
    <row r="117" s="69" customFormat="true" ht="15.95" hidden="false" customHeight="true" outlineLevel="0" collapsed="false">
      <c r="B117" s="82"/>
      <c r="C117" s="83"/>
      <c r="D117" s="84"/>
      <c r="E117" s="85"/>
      <c r="G117" s="94"/>
      <c r="H117" s="73" t="str">
        <f aca="false">IF(E117="","",INDEX(入力ﾘｽﾄ一覧!$M$276:$M$3972,MATCH(IF(C117&lt;&gt;"",C117&amp;E117,D117&amp;E117),入力ﾘｽﾄ一覧!$K$276:$K$3972,0)))</f>
        <v/>
      </c>
      <c r="I117" s="96"/>
      <c r="J117" s="184"/>
      <c r="K117" s="131"/>
      <c r="L117" s="87"/>
      <c r="M117" s="185" t="str">
        <f aca="false">IF(SUM(J117:L117)=0,"",SUM(J117:L117))</f>
        <v/>
      </c>
      <c r="N117" s="87"/>
      <c r="O117" s="87"/>
      <c r="P117" s="87"/>
      <c r="Q117" s="185" t="str">
        <f aca="false">IF(SUM(N117:P117)=0,"",SUM(N117:P117))</f>
        <v/>
      </c>
      <c r="R117" s="91"/>
    </row>
    <row r="118" s="69" customFormat="true" ht="15.95" hidden="false" customHeight="true" outlineLevel="0" collapsed="false">
      <c r="B118" s="70"/>
      <c r="C118" s="71"/>
      <c r="D118" s="71"/>
      <c r="E118" s="70"/>
      <c r="G118" s="94" t="str">
        <f aca="false">IF(E119="","",INDEX(入力ﾘｽﾄ一覧!$L$276:$L$3972,MATCH(IF(C119&lt;&gt;"",C119&amp;E119,D119&amp;E119),入力ﾘｽﾄ一覧!$K$276:$K$3972,0)))</f>
        <v/>
      </c>
      <c r="H118" s="206"/>
      <c r="I118" s="96" t="str">
        <f aca="false">IF(E119="","",INDEX(入力ﾘｽﾄ一覧!$N$276:$N$3972,MATCH(IF(C119&lt;&gt;"",C119&amp;E119,D119&amp;E119),入力ﾘｽﾄ一覧!$K$276:$K$3972,0)))</f>
        <v/>
      </c>
      <c r="J118" s="208"/>
      <c r="K118" s="209"/>
      <c r="L118" s="100"/>
      <c r="M118" s="197"/>
      <c r="N118" s="98"/>
      <c r="O118" s="100"/>
      <c r="P118" s="98"/>
      <c r="Q118" s="197"/>
      <c r="R118" s="81"/>
    </row>
    <row r="119" s="69" customFormat="true" ht="15.95" hidden="false" customHeight="true" outlineLevel="0" collapsed="false">
      <c r="B119" s="82"/>
      <c r="C119" s="83"/>
      <c r="D119" s="84"/>
      <c r="E119" s="85"/>
      <c r="G119" s="94"/>
      <c r="H119" s="73" t="str">
        <f aca="false">IF(E119="","",INDEX(入力ﾘｽﾄ一覧!$M$276:$M$3972,MATCH(IF(C119&lt;&gt;"",C119&amp;E119,D119&amp;E119),入力ﾘｽﾄ一覧!$K$276:$K$3972,0)))</f>
        <v/>
      </c>
      <c r="I119" s="96"/>
      <c r="J119" s="186"/>
      <c r="K119" s="131"/>
      <c r="L119" s="87"/>
      <c r="M119" s="187" t="str">
        <f aca="false">IF(SUM(J119:L119)=0,"",SUM(J119:L119))</f>
        <v/>
      </c>
      <c r="N119" s="87"/>
      <c r="O119" s="87"/>
      <c r="P119" s="87"/>
      <c r="Q119" s="185" t="str">
        <f aca="false">IF(SUM(N119:P119)=0,"",SUM(N119:P119))</f>
        <v/>
      </c>
      <c r="R119" s="91"/>
    </row>
    <row r="120" s="69" customFormat="true" ht="15.95" hidden="false" customHeight="true" outlineLevel="0" collapsed="false">
      <c r="B120" s="70"/>
      <c r="C120" s="71"/>
      <c r="D120" s="71"/>
      <c r="E120" s="70"/>
      <c r="G120" s="94" t="str">
        <f aca="false">IF(E121="","",INDEX(入力ﾘｽﾄ一覧!$L$276:$L$3972,MATCH(IF(C121&lt;&gt;"",C121&amp;E121,D121&amp;E121),入力ﾘｽﾄ一覧!$K$276:$K$3972,0)))</f>
        <v/>
      </c>
      <c r="H120" s="206"/>
      <c r="I120" s="96" t="str">
        <f aca="false">IF(E121="","",INDEX(入力ﾘｽﾄ一覧!$N$276:$N$3972,MATCH(IF(C121&lt;&gt;"",C121&amp;E121,D121&amp;E121),入力ﾘｽﾄ一覧!$K$276:$K$3972,0)))</f>
        <v/>
      </c>
      <c r="J120" s="208"/>
      <c r="K120" s="209"/>
      <c r="L120" s="100"/>
      <c r="M120" s="197"/>
      <c r="N120" s="98"/>
      <c r="O120" s="100"/>
      <c r="P120" s="98"/>
      <c r="Q120" s="197"/>
      <c r="R120" s="81"/>
    </row>
    <row r="121" s="69" customFormat="true" ht="15.95" hidden="false" customHeight="true" outlineLevel="0" collapsed="false">
      <c r="B121" s="82"/>
      <c r="C121" s="83"/>
      <c r="D121" s="84"/>
      <c r="E121" s="85"/>
      <c r="G121" s="94"/>
      <c r="H121" s="73" t="str">
        <f aca="false">IF(E121="","",INDEX(入力ﾘｽﾄ一覧!$M$276:$M$3972,MATCH(IF(C121&lt;&gt;"",C121&amp;E121,D121&amp;E121),入力ﾘｽﾄ一覧!$K$276:$K$3972,0)))</f>
        <v/>
      </c>
      <c r="I121" s="96"/>
      <c r="J121" s="186"/>
      <c r="K121" s="131"/>
      <c r="L121" s="87"/>
      <c r="M121" s="187" t="str">
        <f aca="false">IF(SUM(J121:L121)=0,"",SUM(J121:L121))</f>
        <v/>
      </c>
      <c r="N121" s="87"/>
      <c r="O121" s="87"/>
      <c r="P121" s="87"/>
      <c r="Q121" s="185" t="str">
        <f aca="false">IF(SUM(N121:P121)=0,"",SUM(N121:P121))</f>
        <v/>
      </c>
      <c r="R121" s="91"/>
    </row>
    <row r="122" s="69" customFormat="true" ht="15.95" hidden="false" customHeight="true" outlineLevel="0" collapsed="false">
      <c r="B122" s="70"/>
      <c r="C122" s="71"/>
      <c r="D122" s="71"/>
      <c r="E122" s="70"/>
      <c r="G122" s="94" t="str">
        <f aca="false">IF(E123="","",INDEX(入力ﾘｽﾄ一覧!$L$276:$L$3972,MATCH(IF(C123&lt;&gt;"",C123&amp;E123,D123&amp;E123),入力ﾘｽﾄ一覧!$K$276:$K$3972,0)))</f>
        <v/>
      </c>
      <c r="H122" s="206"/>
      <c r="I122" s="96" t="str">
        <f aca="false">IF(E123="","",INDEX(入力ﾘｽﾄ一覧!$N$276:$N$3972,MATCH(IF(C123&lt;&gt;"",C123&amp;E123,D123&amp;E123),入力ﾘｽﾄ一覧!$K$276:$K$3972,0)))</f>
        <v/>
      </c>
      <c r="J122" s="208"/>
      <c r="K122" s="209"/>
      <c r="L122" s="100"/>
      <c r="M122" s="197"/>
      <c r="N122" s="98"/>
      <c r="O122" s="100"/>
      <c r="P122" s="98"/>
      <c r="Q122" s="197"/>
      <c r="R122" s="81"/>
    </row>
    <row r="123" s="69" customFormat="true" ht="15.95" hidden="false" customHeight="true" outlineLevel="0" collapsed="false">
      <c r="B123" s="82"/>
      <c r="C123" s="83"/>
      <c r="D123" s="84"/>
      <c r="E123" s="85"/>
      <c r="G123" s="94"/>
      <c r="H123" s="73" t="str">
        <f aca="false">IF(E123="","",INDEX(入力ﾘｽﾄ一覧!$M$276:$M$3972,MATCH(IF(C123&lt;&gt;"",C123&amp;E123,D123&amp;E123),入力ﾘｽﾄ一覧!$K$276:$K$3972,0)))</f>
        <v/>
      </c>
      <c r="I123" s="96"/>
      <c r="J123" s="186"/>
      <c r="K123" s="131"/>
      <c r="L123" s="87"/>
      <c r="M123" s="187" t="str">
        <f aca="false">IF(SUM(J123:L123)=0,"",SUM(J123:L123))</f>
        <v/>
      </c>
      <c r="N123" s="87"/>
      <c r="O123" s="87"/>
      <c r="P123" s="87"/>
      <c r="Q123" s="185" t="str">
        <f aca="false">IF(SUM(N123:P123)=0,"",SUM(N123:P123))</f>
        <v/>
      </c>
      <c r="R123" s="91"/>
    </row>
    <row r="124" s="69" customFormat="true" ht="15.95" hidden="false" customHeight="true" outlineLevel="0" collapsed="false">
      <c r="B124" s="70"/>
      <c r="C124" s="71"/>
      <c r="D124" s="71"/>
      <c r="E124" s="70"/>
      <c r="G124" s="128" t="str">
        <f aca="false">IF(E125="","",INDEX(入力ﾘｽﾄ一覧!$L$276:$L$3972,MATCH(IF(C125&lt;&gt;"",C125&amp;E125,D125&amp;E125),入力ﾘｽﾄ一覧!$K$276:$K$3972,0)))</f>
        <v/>
      </c>
      <c r="H124" s="73" t="str">
        <f aca="false">IF(E125="","",INDEX(入力ﾘｽﾄ一覧!$M$276:$M$3972,MATCH(IF(C125&lt;&gt;"",C125&amp;E125,D125&amp;E125),入力ﾘｽﾄ一覧!$K$276:$K$3972,0)))</f>
        <v/>
      </c>
      <c r="I124" s="126" t="str">
        <f aca="false">IF(E125="","",INDEX(入力ﾘｽﾄ一覧!$N$276:$N$3972,MATCH(IF(C125&lt;&gt;"",C125&amp;E125,D125&amp;E125),入力ﾘｽﾄ一覧!$K$276:$K$3972,0)))</f>
        <v/>
      </c>
      <c r="J124" s="207"/>
      <c r="K124" s="118"/>
      <c r="L124" s="78"/>
      <c r="M124" s="210"/>
      <c r="N124" s="76"/>
      <c r="O124" s="78"/>
      <c r="P124" s="76"/>
      <c r="Q124" s="183"/>
      <c r="R124" s="81"/>
    </row>
    <row r="125" s="69" customFormat="true" ht="15.95" hidden="false" customHeight="true" outlineLevel="0" collapsed="false">
      <c r="B125" s="82"/>
      <c r="C125" s="83"/>
      <c r="D125" s="84"/>
      <c r="E125" s="85"/>
      <c r="G125" s="128"/>
      <c r="H125" s="73"/>
      <c r="I125" s="126"/>
      <c r="J125" s="186"/>
      <c r="K125" s="104"/>
      <c r="L125" s="87"/>
      <c r="M125" s="187" t="str">
        <f aca="false">IF(SUM(J125:L125)=0,"",SUM(J125:L125))</f>
        <v/>
      </c>
      <c r="N125" s="87"/>
      <c r="O125" s="87"/>
      <c r="P125" s="87"/>
      <c r="Q125" s="187" t="str">
        <f aca="false">IF(SUM(N125:P125)=0,"",SUM(N125:P125))</f>
        <v/>
      </c>
      <c r="R125" s="91"/>
    </row>
    <row r="126" s="69" customFormat="true" ht="15.95" hidden="false" customHeight="true" outlineLevel="0" collapsed="false">
      <c r="B126" s="70"/>
      <c r="C126" s="71"/>
      <c r="D126" s="71"/>
      <c r="E126" s="70"/>
      <c r="G126" s="128" t="str">
        <f aca="false">IF(E127="","",INDEX(入力ﾘｽﾄ一覧!$L$276:$L$3972,MATCH(IF(C127&lt;&gt;"",C127&amp;E127,D127&amp;E127),入力ﾘｽﾄ一覧!$K$276:$K$3972,0)))</f>
        <v/>
      </c>
      <c r="H126" s="73" t="str">
        <f aca="false">IF(E127="","",INDEX(入力ﾘｽﾄ一覧!$M$276:$M$3972,MATCH(IF(C127&lt;&gt;"",C127&amp;E127,D127&amp;E127),入力ﾘｽﾄ一覧!$K$276:$K$3972,0)))</f>
        <v/>
      </c>
      <c r="I126" s="126" t="str">
        <f aca="false">IF(E127="","",INDEX(入力ﾘｽﾄ一覧!$N$276:$N$3972,MATCH(IF(C127&lt;&gt;"",C127&amp;E127,D127&amp;E127),入力ﾘｽﾄ一覧!$K$276:$K$3972,0)))</f>
        <v/>
      </c>
      <c r="J126" s="182"/>
      <c r="K126" s="76"/>
      <c r="L126" s="78"/>
      <c r="M126" s="183"/>
      <c r="N126" s="76"/>
      <c r="O126" s="78"/>
      <c r="P126" s="76"/>
      <c r="Q126" s="183"/>
      <c r="R126" s="81"/>
    </row>
    <row r="127" s="69" customFormat="true" ht="15.95" hidden="false" customHeight="true" outlineLevel="0" collapsed="false">
      <c r="B127" s="82"/>
      <c r="C127" s="83"/>
      <c r="D127" s="84"/>
      <c r="E127" s="85"/>
      <c r="G127" s="128"/>
      <c r="H127" s="73"/>
      <c r="I127" s="126"/>
      <c r="J127" s="186"/>
      <c r="K127" s="104"/>
      <c r="L127" s="87"/>
      <c r="M127" s="187" t="str">
        <f aca="false">IF(SUM(J127:L127)=0,"",SUM(J127:L127))</f>
        <v/>
      </c>
      <c r="N127" s="87"/>
      <c r="O127" s="87"/>
      <c r="P127" s="87"/>
      <c r="Q127" s="187" t="str">
        <f aca="false">IF(SUM(N127:P127)=0,"",SUM(N127:P127))</f>
        <v/>
      </c>
      <c r="R127" s="91"/>
    </row>
    <row r="128" s="69" customFormat="true" ht="15.95" hidden="false" customHeight="true" outlineLevel="0" collapsed="false">
      <c r="B128" s="70"/>
      <c r="C128" s="71"/>
      <c r="D128" s="71"/>
      <c r="E128" s="70"/>
      <c r="G128" s="128" t="str">
        <f aca="false">IF(E129="","",INDEX(入力ﾘｽﾄ一覧!$L$276:$L$3972,MATCH(IF(C129&lt;&gt;"",C129&amp;E129,D129&amp;E129),入力ﾘｽﾄ一覧!$K$276:$K$3972,0)))</f>
        <v/>
      </c>
      <c r="H128" s="73" t="str">
        <f aca="false">IF(E129="","",INDEX(入力ﾘｽﾄ一覧!$M$276:$M$3972,MATCH(IF(C129&lt;&gt;"",C129&amp;E129,D129&amp;E129),入力ﾘｽﾄ一覧!$K$276:$K$3972,0)))</f>
        <v/>
      </c>
      <c r="I128" s="126" t="str">
        <f aca="false">IF(E129="","",INDEX(入力ﾘｽﾄ一覧!$N$276:$N$3972,MATCH(IF(C129&lt;&gt;"",C129&amp;E129,D129&amp;E129),入力ﾘｽﾄ一覧!$K$276:$K$3972,0)))</f>
        <v/>
      </c>
      <c r="J128" s="211"/>
      <c r="K128" s="76"/>
      <c r="L128" s="78"/>
      <c r="M128" s="183"/>
      <c r="N128" s="76"/>
      <c r="O128" s="78"/>
      <c r="P128" s="76"/>
      <c r="Q128" s="183"/>
      <c r="R128" s="81"/>
    </row>
    <row r="129" s="69" customFormat="true" ht="15.95" hidden="false" customHeight="true" outlineLevel="0" collapsed="false">
      <c r="B129" s="82"/>
      <c r="C129" s="83"/>
      <c r="D129" s="84"/>
      <c r="E129" s="85"/>
      <c r="G129" s="128"/>
      <c r="H129" s="73"/>
      <c r="I129" s="126"/>
      <c r="J129" s="186"/>
      <c r="K129" s="104"/>
      <c r="L129" s="87"/>
      <c r="M129" s="187" t="str">
        <f aca="false">IF(SUM(J129:L129)=0,"",SUM(J129:L129))</f>
        <v/>
      </c>
      <c r="N129" s="87"/>
      <c r="O129" s="87"/>
      <c r="P129" s="87"/>
      <c r="Q129" s="187" t="str">
        <f aca="false">IF(SUM(N129:P129)=0,"",SUM(N129:P129))</f>
        <v/>
      </c>
      <c r="R129" s="91"/>
    </row>
    <row r="130" s="69" customFormat="true" ht="15.95" hidden="false" customHeight="true" outlineLevel="0" collapsed="false">
      <c r="B130" s="70"/>
      <c r="C130" s="71"/>
      <c r="D130" s="71"/>
      <c r="E130" s="70"/>
      <c r="G130" s="128" t="str">
        <f aca="false">IF(E131="","",INDEX(入力ﾘｽﾄ一覧!$L$276:$L$3972,MATCH(IF(C131&lt;&gt;"",C131&amp;E131,D131&amp;E131),入力ﾘｽﾄ一覧!$K$276:$K$3972,0)))</f>
        <v/>
      </c>
      <c r="H130" s="73" t="str">
        <f aca="false">IF(E131="","",INDEX(入力ﾘｽﾄ一覧!$M$276:$M$3972,MATCH(IF(C131&lt;&gt;"",C131&amp;E131,D131&amp;E131),入力ﾘｽﾄ一覧!$K$276:$K$3972,0)))</f>
        <v/>
      </c>
      <c r="I130" s="126" t="str">
        <f aca="false">IF(E131="","",INDEX(入力ﾘｽﾄ一覧!$N$276:$N$3972,MATCH(IF(C131&lt;&gt;"",C131&amp;E131,D131&amp;E131),入力ﾘｽﾄ一覧!$K$276:$K$3972,0)))</f>
        <v/>
      </c>
      <c r="J130" s="211"/>
      <c r="K130" s="165"/>
      <c r="L130" s="165"/>
      <c r="M130" s="190"/>
      <c r="N130" s="76"/>
      <c r="O130" s="78"/>
      <c r="P130" s="76"/>
      <c r="Q130" s="183"/>
      <c r="R130" s="81"/>
    </row>
    <row r="131" s="69" customFormat="true" ht="15.95" hidden="false" customHeight="true" outlineLevel="0" collapsed="false">
      <c r="B131" s="82"/>
      <c r="C131" s="83"/>
      <c r="D131" s="84"/>
      <c r="E131" s="85"/>
      <c r="G131" s="128"/>
      <c r="H131" s="73"/>
      <c r="I131" s="126"/>
      <c r="J131" s="184"/>
      <c r="K131" s="104"/>
      <c r="L131" s="87"/>
      <c r="M131" s="185" t="str">
        <f aca="false">IF(SUM(J131:L131)=0,"",SUM(J131:L131))</f>
        <v/>
      </c>
      <c r="N131" s="87"/>
      <c r="O131" s="87"/>
      <c r="P131" s="87"/>
      <c r="Q131" s="187" t="str">
        <f aca="false">IF(SUM(N131:P131)=0,"",SUM(N131:P131))</f>
        <v/>
      </c>
      <c r="R131" s="91"/>
    </row>
    <row r="132" s="69" customFormat="true" ht="15.95" hidden="false" customHeight="true" outlineLevel="0" collapsed="false">
      <c r="B132" s="70"/>
      <c r="C132" s="71"/>
      <c r="D132" s="71"/>
      <c r="E132" s="70"/>
      <c r="G132" s="128" t="str">
        <f aca="false">IF(E133="","",INDEX(入力ﾘｽﾄ一覧!$L$276:$L$3972,MATCH(IF(C133&lt;&gt;"",C133&amp;E133,D133&amp;E133),入力ﾘｽﾄ一覧!$K$276:$K$3972,0)))</f>
        <v/>
      </c>
      <c r="H132" s="73" t="str">
        <f aca="false">IF(E133="","",INDEX(入力ﾘｽﾄ一覧!$M$276:$M$3972,MATCH(IF(C133&lt;&gt;"",C133&amp;E133,D133&amp;E133),入力ﾘｽﾄ一覧!$K$276:$K$3972,0)))</f>
        <v/>
      </c>
      <c r="I132" s="126" t="str">
        <f aca="false">IF(E133="","",INDEX(入力ﾘｽﾄ一覧!$N$276:$N$3972,MATCH(IF(C133&lt;&gt;"",C133&amp;E133,D133&amp;E133),入力ﾘｽﾄ一覧!$K$276:$K$3972,0)))</f>
        <v/>
      </c>
      <c r="J132" s="211"/>
      <c r="K132" s="76"/>
      <c r="L132" s="78"/>
      <c r="M132" s="183"/>
      <c r="N132" s="76"/>
      <c r="O132" s="78"/>
      <c r="P132" s="76"/>
      <c r="Q132" s="183"/>
      <c r="R132" s="81"/>
    </row>
    <row r="133" s="69" customFormat="true" ht="15.95" hidden="false" customHeight="true" outlineLevel="0" collapsed="false">
      <c r="B133" s="82"/>
      <c r="C133" s="83"/>
      <c r="D133" s="84"/>
      <c r="E133" s="85"/>
      <c r="G133" s="128"/>
      <c r="H133" s="73"/>
      <c r="I133" s="126"/>
      <c r="J133" s="184"/>
      <c r="K133" s="104"/>
      <c r="L133" s="87"/>
      <c r="M133" s="185" t="str">
        <f aca="false">IF(SUM(J133:L133)=0,"",SUM(J133:L133))</f>
        <v/>
      </c>
      <c r="N133" s="87"/>
      <c r="O133" s="87"/>
      <c r="P133" s="87"/>
      <c r="Q133" s="187" t="str">
        <f aca="false">IF(SUM(N133:P133)=0,"",SUM(N133:P133))</f>
        <v/>
      </c>
      <c r="R133" s="91"/>
    </row>
    <row r="134" s="69" customFormat="true" ht="15.95" hidden="false" customHeight="true" outlineLevel="0" collapsed="false">
      <c r="B134" s="70"/>
      <c r="C134" s="71"/>
      <c r="D134" s="71"/>
      <c r="E134" s="70"/>
      <c r="G134" s="128" t="str">
        <f aca="false">IF(E135="","",INDEX(入力ﾘｽﾄ一覧!$L$276:$L$3972,MATCH(IF(C135&lt;&gt;"",C135&amp;E135,D135&amp;E135),入力ﾘｽﾄ一覧!$K$276:$K$3972,0)))</f>
        <v/>
      </c>
      <c r="H134" s="73" t="str">
        <f aca="false">IF(E135="","",INDEX(入力ﾘｽﾄ一覧!$M$276:$M$3972,MATCH(IF(C135&lt;&gt;"",C135&amp;E135,D135&amp;E135),入力ﾘｽﾄ一覧!$K$276:$K$3972,0)))</f>
        <v/>
      </c>
      <c r="I134" s="126" t="str">
        <f aca="false">IF(E135="","",INDEX(入力ﾘｽﾄ一覧!$N$276:$N$3972,MATCH(IF(C135&lt;&gt;"",C135&amp;E135,D135&amp;E135),入力ﾘｽﾄ一覧!$K$276:$K$3972,0)))</f>
        <v/>
      </c>
      <c r="J134" s="211"/>
      <c r="K134" s="118"/>
      <c r="L134" s="78"/>
      <c r="M134" s="183"/>
      <c r="N134" s="76"/>
      <c r="O134" s="78"/>
      <c r="P134" s="76"/>
      <c r="Q134" s="183"/>
      <c r="R134" s="81"/>
    </row>
    <row r="135" s="69" customFormat="true" ht="15.95" hidden="false" customHeight="true" outlineLevel="0" collapsed="false">
      <c r="B135" s="82" t="str">
        <f aca="false">IF(E135="","",INDEX(入力ﾘｽﾄ一覧!$O$276:$O$3972,MATCH(IF(C135&lt;&gt;"",C135&amp;E135,D135&amp;E135),入力ﾘｽﾄ一覧!$K$276:$K$3972,0)))</f>
        <v/>
      </c>
      <c r="C135" s="83"/>
      <c r="D135" s="84"/>
      <c r="E135" s="85"/>
      <c r="G135" s="128"/>
      <c r="H135" s="73"/>
      <c r="I135" s="126"/>
      <c r="J135" s="184"/>
      <c r="K135" s="104"/>
      <c r="L135" s="87"/>
      <c r="M135" s="185" t="str">
        <f aca="false">IF(SUM(J135:L135)=0,"",SUM(J135:L135))</f>
        <v/>
      </c>
      <c r="N135" s="87"/>
      <c r="O135" s="87"/>
      <c r="P135" s="87"/>
      <c r="Q135" s="187" t="str">
        <f aca="false">IF(SUM(N135:P135)=0,"",SUM(N135:P135))</f>
        <v/>
      </c>
      <c r="R135" s="91"/>
    </row>
    <row r="136" s="69" customFormat="true" ht="15.95" hidden="false" customHeight="true" outlineLevel="0" collapsed="false">
      <c r="B136" s="70"/>
      <c r="C136" s="71"/>
      <c r="D136" s="71"/>
      <c r="E136" s="70"/>
      <c r="G136" s="128" t="str">
        <f aca="false">IF(E137="","",INDEX(入力ﾘｽﾄ一覧!$L$276:$L$3972,MATCH(IF(C137&lt;&gt;"",C137&amp;E137,D137&amp;E137),入力ﾘｽﾄ一覧!$K$276:$K$3972,0)))</f>
        <v/>
      </c>
      <c r="H136" s="73" t="str">
        <f aca="false">IF(E137="","",INDEX(入力ﾘｽﾄ一覧!$M$276:$M$3972,MATCH(IF(C137&lt;&gt;"",C137&amp;E137,D137&amp;E137),入力ﾘｽﾄ一覧!$K$276:$K$3972,0)))</f>
        <v/>
      </c>
      <c r="I136" s="126" t="str">
        <f aca="false">IF(E137="","",INDEX(入力ﾘｽﾄ一覧!$N$276:$N$3972,MATCH(IF(C137&lt;&gt;"",C137&amp;E137,D137&amp;E137),入力ﾘｽﾄ一覧!$K$276:$K$3972,0)))</f>
        <v/>
      </c>
      <c r="J136" s="207"/>
      <c r="K136" s="118"/>
      <c r="L136" s="78"/>
      <c r="M136" s="183"/>
      <c r="N136" s="76"/>
      <c r="O136" s="78"/>
      <c r="P136" s="76"/>
      <c r="Q136" s="183"/>
      <c r="R136" s="81"/>
    </row>
    <row r="137" s="69" customFormat="true" ht="15.95" hidden="false" customHeight="true" outlineLevel="0" collapsed="false">
      <c r="B137" s="82" t="str">
        <f aca="false">IF(E137="","",INDEX(入力ﾘｽﾄ一覧!$O$276:$O$3972,MATCH(IF(C137&lt;&gt;"",C137&amp;E137,D137&amp;E137),入力ﾘｽﾄ一覧!$K$276:$K$3972,0)))</f>
        <v/>
      </c>
      <c r="C137" s="83"/>
      <c r="D137" s="84" t="str">
        <f aca="false">$C$15</f>
        <v>布設</v>
      </c>
      <c r="E137" s="85"/>
      <c r="G137" s="128"/>
      <c r="H137" s="73"/>
      <c r="I137" s="126"/>
      <c r="J137" s="184"/>
      <c r="K137" s="104"/>
      <c r="L137" s="87"/>
      <c r="M137" s="185" t="str">
        <f aca="false">IF(SUM(J137:L137)=0,"",SUM(J137:L137))</f>
        <v/>
      </c>
      <c r="N137" s="87"/>
      <c r="O137" s="87"/>
      <c r="P137" s="87"/>
      <c r="Q137" s="187" t="str">
        <f aca="false">IF(SUM(N137:P137)=0,"",SUM(N137:P137))</f>
        <v/>
      </c>
      <c r="R137" s="91"/>
    </row>
    <row r="138" s="69" customFormat="true" ht="15.95" hidden="false" customHeight="true" outlineLevel="0" collapsed="false">
      <c r="B138" s="70"/>
      <c r="C138" s="71"/>
      <c r="D138" s="71"/>
      <c r="E138" s="70"/>
      <c r="G138" s="94" t="str">
        <f aca="false">IF(E139="","",INDEX(入力ﾘｽﾄ一覧!$L$276:$L$3972,MATCH(IF(C139&lt;&gt;"",C139&amp;E139,D139&amp;E139),入力ﾘｽﾄ一覧!$K$276:$K$3972,0)))</f>
        <v/>
      </c>
      <c r="H138" s="95" t="str">
        <f aca="false">IF(E139="","",INDEX(入力ﾘｽﾄ一覧!$M$276:$M$3972,MATCH(IF(C139&lt;&gt;"",C139&amp;E139,D139&amp;E139),入力ﾘｽﾄ一覧!$K$276:$K$3972,0)))</f>
        <v/>
      </c>
      <c r="I138" s="96" t="str">
        <f aca="false">IF(E139="","",INDEX(入力ﾘｽﾄ一覧!$N$276:$N$3972,MATCH(IF(C139&lt;&gt;"",C139&amp;E139,D139&amp;E139),入力ﾘｽﾄ一覧!$K$276:$K$3972,0)))</f>
        <v/>
      </c>
      <c r="J138" s="208"/>
      <c r="K138" s="209"/>
      <c r="L138" s="100"/>
      <c r="M138" s="197"/>
      <c r="N138" s="98"/>
      <c r="O138" s="100"/>
      <c r="P138" s="98"/>
      <c r="Q138" s="197"/>
      <c r="R138" s="81"/>
    </row>
    <row r="139" s="69" customFormat="true" ht="15.95" hidden="false" customHeight="true" outlineLevel="0" collapsed="false">
      <c r="B139" s="82" t="str">
        <f aca="false">IF(E139="","",INDEX(入力ﾘｽﾄ一覧!$O$276:$O$3972,MATCH(IF(C139&lt;&gt;"",C139&amp;E139,D139&amp;E139),入力ﾘｽﾄ一覧!$K$276:$K$3972,0)))</f>
        <v/>
      </c>
      <c r="C139" s="83"/>
      <c r="D139" s="84" t="str">
        <f aca="false">$C$15</f>
        <v>布設</v>
      </c>
      <c r="E139" s="85"/>
      <c r="G139" s="94"/>
      <c r="H139" s="95"/>
      <c r="I139" s="96"/>
      <c r="J139" s="184"/>
      <c r="K139" s="104"/>
      <c r="L139" s="87"/>
      <c r="M139" s="185" t="str">
        <f aca="false">IF(SUM(J139:L139)=0,"",SUM(J139:L139))</f>
        <v/>
      </c>
      <c r="N139" s="87"/>
      <c r="O139" s="87"/>
      <c r="P139" s="87"/>
      <c r="Q139" s="187" t="str">
        <f aca="false">IF(SUM(N139:P139)=0,"",SUM(N139:P139))</f>
        <v/>
      </c>
      <c r="R139" s="91"/>
    </row>
    <row r="140" s="69" customFormat="true" ht="15.95" hidden="false" customHeight="true" outlineLevel="0" collapsed="false">
      <c r="B140" s="70"/>
      <c r="C140" s="71"/>
      <c r="D140" s="71"/>
      <c r="E140" s="70"/>
      <c r="G140" s="94" t="str">
        <f aca="false">IF(E141="","",INDEX(入力ﾘｽﾄ一覧!$L$276:$L$3972,MATCH(IF(C141&lt;&gt;"",C141&amp;E141,D141&amp;E141),入力ﾘｽﾄ一覧!$K$276:$K$3972,0)))</f>
        <v/>
      </c>
      <c r="H140" s="95" t="str">
        <f aca="false">IF(E141="","",INDEX(入力ﾘｽﾄ一覧!$M$276:$M$3972,MATCH(IF(C141&lt;&gt;"",C141&amp;E141,D141&amp;E141),入力ﾘｽﾄ一覧!$K$276:$K$3972,0)))</f>
        <v/>
      </c>
      <c r="I140" s="96" t="str">
        <f aca="false">IF(E141="","",INDEX(入力ﾘｽﾄ一覧!$N$276:$N$3972,MATCH(IF(C141&lt;&gt;"",C141&amp;E141,D141&amp;E141),入力ﾘｽﾄ一覧!$K$276:$K$3972,0)))</f>
        <v/>
      </c>
      <c r="J140" s="208"/>
      <c r="K140" s="209"/>
      <c r="L140" s="100"/>
      <c r="M140" s="197"/>
      <c r="N140" s="98"/>
      <c r="O140" s="100"/>
      <c r="P140" s="98"/>
      <c r="Q140" s="197"/>
      <c r="R140" s="81"/>
    </row>
    <row r="141" s="69" customFormat="true" ht="15.95" hidden="false" customHeight="true" outlineLevel="0" collapsed="false">
      <c r="B141" s="82" t="str">
        <f aca="false">IF(E141="","",INDEX(入力ﾘｽﾄ一覧!$O$276:$O$3972,MATCH(IF(C141&lt;&gt;"",C141&amp;E141,D141&amp;E141),入力ﾘｽﾄ一覧!$K$276:$K$3972,0)))</f>
        <v/>
      </c>
      <c r="C141" s="83"/>
      <c r="D141" s="84" t="str">
        <f aca="false">$C$15</f>
        <v>布設</v>
      </c>
      <c r="E141" s="85"/>
      <c r="G141" s="94"/>
      <c r="H141" s="95"/>
      <c r="I141" s="96"/>
      <c r="J141" s="184"/>
      <c r="K141" s="104"/>
      <c r="L141" s="87"/>
      <c r="M141" s="185" t="str">
        <f aca="false">IF(SUM(J141:L141)=0,"",SUM(J141:L141))</f>
        <v/>
      </c>
      <c r="N141" s="87"/>
      <c r="O141" s="87"/>
      <c r="P141" s="87"/>
      <c r="Q141" s="187" t="str">
        <f aca="false">IF(SUM(N141:P141)=0,"",SUM(N141:P141))</f>
        <v/>
      </c>
      <c r="R141" s="91"/>
    </row>
    <row r="142" s="69" customFormat="true" ht="15.95" hidden="false" customHeight="true" outlineLevel="0" collapsed="false">
      <c r="B142" s="70"/>
      <c r="C142" s="71"/>
      <c r="D142" s="71"/>
      <c r="E142" s="70"/>
      <c r="G142" s="94"/>
      <c r="H142" s="95"/>
      <c r="I142" s="96"/>
      <c r="J142" s="196"/>
      <c r="K142" s="98"/>
      <c r="L142" s="100"/>
      <c r="M142" s="197"/>
      <c r="N142" s="98"/>
      <c r="O142" s="100"/>
      <c r="P142" s="98"/>
      <c r="Q142" s="197"/>
      <c r="R142" s="169"/>
      <c r="S142" s="103"/>
    </row>
    <row r="143" s="69" customFormat="true" ht="15.95" hidden="false" customHeight="true" outlineLevel="0" collapsed="false">
      <c r="B143" s="82" t="str">
        <f aca="false">IF(E143="","",INDEX(入力ﾘｽﾄ一覧!$O$276:$O$3972,MATCH(IF(C143&lt;&gt;"",C143&amp;E143,D143&amp;E143),入力ﾘｽﾄ一覧!$K$276:$K$3972,0)))</f>
        <v/>
      </c>
      <c r="C143" s="83"/>
      <c r="D143" s="84" t="str">
        <f aca="false">$C$15</f>
        <v>布設</v>
      </c>
      <c r="E143" s="85"/>
      <c r="G143" s="94"/>
      <c r="H143" s="95"/>
      <c r="I143" s="96"/>
      <c r="J143" s="184"/>
      <c r="K143" s="131"/>
      <c r="L143" s="87"/>
      <c r="M143" s="185" t="str">
        <f aca="false">IF(SUM(J143:L143)=0,"",SUM(J143:L143))</f>
        <v/>
      </c>
      <c r="N143" s="87"/>
      <c r="O143" s="87"/>
      <c r="P143" s="87"/>
      <c r="Q143" s="185" t="str">
        <f aca="false">IF(SUM(N143:P143)=0,"",SUM(N143:P143))</f>
        <v/>
      </c>
      <c r="R143" s="172"/>
      <c r="S143" s="103"/>
    </row>
    <row r="144" s="69" customFormat="true" ht="15.95" hidden="false" customHeight="true" outlineLevel="0" collapsed="false">
      <c r="B144" s="70"/>
      <c r="C144" s="70"/>
      <c r="D144" s="70"/>
      <c r="E144" s="70"/>
      <c r="G144" s="128"/>
      <c r="H144" s="212"/>
      <c r="I144" s="126"/>
      <c r="J144" s="165"/>
      <c r="K144" s="76"/>
      <c r="L144" s="78"/>
      <c r="M144" s="213"/>
      <c r="N144" s="189"/>
      <c r="O144" s="78"/>
      <c r="P144" s="76"/>
      <c r="Q144" s="183"/>
      <c r="R144" s="81"/>
    </row>
    <row r="145" s="69" customFormat="true" ht="15.95" hidden="false" customHeight="true" outlineLevel="0" collapsed="false">
      <c r="B145" s="82" t="str">
        <f aca="false">IF(E145="","",INDEX(入力ﾘｽﾄ一覧!$O$276:$O$3972,MATCH(IF(C145&lt;&gt;"",C145&amp;E145,D145&amp;E145),入力ﾘｽﾄ一覧!$K$276:$K$3972,0)))</f>
        <v/>
      </c>
      <c r="C145" s="83"/>
      <c r="D145" s="84" t="str">
        <f aca="false">$C$15</f>
        <v>布設</v>
      </c>
      <c r="E145" s="85"/>
      <c r="G145" s="128"/>
      <c r="H145" s="73"/>
      <c r="I145" s="126"/>
      <c r="J145" s="104"/>
      <c r="K145" s="105"/>
      <c r="L145" s="214"/>
      <c r="M145" s="187" t="str">
        <f aca="false">IF(SUM(J145:L145)=0,"",SUM(J145:L145))</f>
        <v/>
      </c>
      <c r="N145" s="215"/>
      <c r="O145" s="214"/>
      <c r="P145" s="106"/>
      <c r="Q145" s="185" t="str">
        <f aca="false">IF(SUM(N145:P145)=0,"",SUM(N145:P145))</f>
        <v/>
      </c>
      <c r="R145" s="107"/>
    </row>
    <row r="146" s="69" customFormat="true" ht="15.95" hidden="false" customHeight="true" outlineLevel="0" collapsed="false">
      <c r="B146" s="70"/>
      <c r="C146" s="71"/>
      <c r="D146" s="71"/>
      <c r="E146" s="70"/>
      <c r="G146" s="128" t="str">
        <f aca="false">IF(E147="","",INDEX(入力ﾘｽﾄ一覧!$L$276:$L$3972,MATCH(IF(C147&lt;&gt;"",C147&amp;E147,D147&amp;E147),入力ﾘｽﾄ一覧!$K$276:$K$3972,0)))</f>
        <v/>
      </c>
      <c r="H146" s="73" t="str">
        <f aca="false">IF(E147="","",INDEX(入力ﾘｽﾄ一覧!$M$276:$M$3972,MATCH(IF(C147&lt;&gt;"",C147&amp;E147,D147&amp;E147),入力ﾘｽﾄ一覧!$K$276:$K$3972,0)))</f>
        <v/>
      </c>
      <c r="I146" s="126" t="str">
        <f aca="false">IF(E147="","",INDEX(入力ﾘｽﾄ一覧!$N$276:$N$3972,MATCH(IF(C147&lt;&gt;"",C147&amp;E147,D147&amp;E147),入力ﾘｽﾄ一覧!$K$276:$K$3972,0)))</f>
        <v/>
      </c>
      <c r="J146" s="76"/>
      <c r="K146" s="76"/>
      <c r="L146" s="78"/>
      <c r="M146" s="216"/>
      <c r="N146" s="189"/>
      <c r="O146" s="78"/>
      <c r="P146" s="76"/>
      <c r="Q146" s="183"/>
      <c r="R146" s="81"/>
    </row>
    <row r="147" s="69" customFormat="true" ht="15.95" hidden="false" customHeight="true" outlineLevel="0" collapsed="false">
      <c r="B147" s="82" t="str">
        <f aca="false">IF(E147="","",INDEX(入力ﾘｽﾄ一覧!$O$276:$O$3972,MATCH(IF(C147&lt;&gt;"",C147&amp;E147,D147&amp;E147),入力ﾘｽﾄ一覧!$K$276:$K$3972,0)))</f>
        <v/>
      </c>
      <c r="C147" s="83"/>
      <c r="D147" s="84" t="str">
        <f aca="false">$C$15</f>
        <v>布設</v>
      </c>
      <c r="E147" s="85"/>
      <c r="G147" s="128"/>
      <c r="H147" s="73"/>
      <c r="I147" s="126"/>
      <c r="J147" s="87"/>
      <c r="K147" s="87"/>
      <c r="L147" s="87"/>
      <c r="M147" s="185" t="str">
        <f aca="false">IF(SUM(J147:L147)=0,"",SUM(J147:L147))</f>
        <v/>
      </c>
      <c r="N147" s="217"/>
      <c r="O147" s="87"/>
      <c r="P147" s="87"/>
      <c r="Q147" s="187" t="str">
        <f aca="false">IF(SUM(N147:P147)=0,"",SUM(N147:P147))</f>
        <v/>
      </c>
      <c r="R147" s="91"/>
    </row>
    <row r="148" s="69" customFormat="true" ht="15.95" hidden="false" customHeight="true" outlineLevel="0" collapsed="false">
      <c r="B148" s="70"/>
      <c r="C148" s="71"/>
      <c r="D148" s="71"/>
      <c r="E148" s="70"/>
      <c r="G148" s="128" t="str">
        <f aca="false">IF(E149="","",INDEX(入力ﾘｽﾄ一覧!$L$276:$L$3972,MATCH(IF(C149&lt;&gt;"",C149&amp;E149,D149&amp;E149),入力ﾘｽﾄ一覧!$K$276:$K$3972,0)))</f>
        <v/>
      </c>
      <c r="H148" s="73" t="str">
        <f aca="false">IF(E149="","",INDEX(入力ﾘｽﾄ一覧!$M$276:$M$3972,MATCH(IF(C149&lt;&gt;"",C149&amp;E149,D149&amp;E149),入力ﾘｽﾄ一覧!$K$276:$K$3972,0)))</f>
        <v/>
      </c>
      <c r="I148" s="126" t="str">
        <f aca="false">IF(E149="","",INDEX(入力ﾘｽﾄ一覧!$N$276:$N$3972,MATCH(IF(C149&lt;&gt;"",C149&amp;E149,D149&amp;E149),入力ﾘｽﾄ一覧!$K$276:$K$3972,0)))</f>
        <v/>
      </c>
      <c r="J148" s="76"/>
      <c r="K148" s="76"/>
      <c r="L148" s="78"/>
      <c r="M148" s="216"/>
      <c r="N148" s="189"/>
      <c r="O148" s="78"/>
      <c r="P148" s="76"/>
      <c r="Q148" s="183"/>
      <c r="R148" s="81"/>
    </row>
    <row r="149" s="69" customFormat="true" ht="15.95" hidden="false" customHeight="true" outlineLevel="0" collapsed="false">
      <c r="B149" s="82" t="str">
        <f aca="false">IF(E149="","",INDEX(入力ﾘｽﾄ一覧!$O$276:$O$3972,MATCH(IF(C149&lt;&gt;"",C149&amp;E149,D149&amp;E149),入力ﾘｽﾄ一覧!$K$276:$K$3972,0)))</f>
        <v/>
      </c>
      <c r="C149" s="83"/>
      <c r="D149" s="84" t="str">
        <f aca="false">$C$15</f>
        <v>布設</v>
      </c>
      <c r="E149" s="85"/>
      <c r="G149" s="128"/>
      <c r="H149" s="73"/>
      <c r="I149" s="126"/>
      <c r="J149" s="87"/>
      <c r="K149" s="87"/>
      <c r="L149" s="87"/>
      <c r="M149" s="185" t="str">
        <f aca="false">IF(SUM(J149:L149)=0,"",SUM(J149:L149))</f>
        <v/>
      </c>
      <c r="N149" s="217"/>
      <c r="O149" s="87"/>
      <c r="P149" s="87"/>
      <c r="Q149" s="187" t="str">
        <f aca="false">IF(SUM(N149:P149)=0,"",SUM(N149:P149))</f>
        <v/>
      </c>
      <c r="R149" s="91"/>
    </row>
    <row r="150" s="69" customFormat="true" ht="15.95" hidden="false" customHeight="true" outlineLevel="0" collapsed="false">
      <c r="B150" s="70"/>
      <c r="C150" s="71"/>
      <c r="D150" s="71"/>
      <c r="E150" s="70"/>
      <c r="G150" s="128" t="str">
        <f aca="false">IF(E151="","",INDEX(入力ﾘｽﾄ一覧!$L$276:$L$3972,MATCH(IF(C151&lt;&gt;"",C151&amp;E151,D151&amp;E151),入力ﾘｽﾄ一覧!$K$276:$K$3972,0)))</f>
        <v/>
      </c>
      <c r="H150" s="73" t="str">
        <f aca="false">IF(E151="","",INDEX(入力ﾘｽﾄ一覧!$M$276:$M$3972,MATCH(IF(C151&lt;&gt;"",C151&amp;E151,D151&amp;E151),入力ﾘｽﾄ一覧!$K$276:$K$3972,0)))</f>
        <v/>
      </c>
      <c r="I150" s="126" t="str">
        <f aca="false">IF(E151="","",INDEX(入力ﾘｽﾄ一覧!$N$276:$N$3972,MATCH(IF(C151&lt;&gt;"",C151&amp;E151,D151&amp;E151),入力ﾘｽﾄ一覧!$K$276:$K$3972,0)))</f>
        <v/>
      </c>
      <c r="J150" s="76"/>
      <c r="K150" s="76"/>
      <c r="L150" s="78"/>
      <c r="M150" s="216"/>
      <c r="N150" s="189"/>
      <c r="O150" s="78"/>
      <c r="P150" s="76"/>
      <c r="Q150" s="183"/>
      <c r="R150" s="81"/>
    </row>
    <row r="151" s="69" customFormat="true" ht="15.95" hidden="false" customHeight="true" outlineLevel="0" collapsed="false">
      <c r="B151" s="82" t="str">
        <f aca="false">IF(E151="","",INDEX(入力ﾘｽﾄ一覧!$O$276:$O$3972,MATCH(IF(C151&lt;&gt;"",C151&amp;E151,D151&amp;E151),入力ﾘｽﾄ一覧!$K$276:$K$3972,0)))</f>
        <v/>
      </c>
      <c r="C151" s="83"/>
      <c r="D151" s="84" t="str">
        <f aca="false">$C$15</f>
        <v>布設</v>
      </c>
      <c r="E151" s="85"/>
      <c r="G151" s="128"/>
      <c r="H151" s="73"/>
      <c r="I151" s="126"/>
      <c r="J151" s="87"/>
      <c r="K151" s="87"/>
      <c r="L151" s="87"/>
      <c r="M151" s="185" t="str">
        <f aca="false">IF(SUM(J151:L151)=0,"",SUM(J151:L151))</f>
        <v/>
      </c>
      <c r="N151" s="217"/>
      <c r="O151" s="87"/>
      <c r="P151" s="87"/>
      <c r="Q151" s="187" t="str">
        <f aca="false">IF(SUM(N151:P151)=0,"",SUM(N151:P151))</f>
        <v/>
      </c>
      <c r="R151" s="91"/>
    </row>
    <row r="152" s="69" customFormat="true" ht="15.95" hidden="false" customHeight="true" outlineLevel="0" collapsed="false">
      <c r="B152" s="70"/>
      <c r="C152" s="71"/>
      <c r="D152" s="71"/>
      <c r="E152" s="70"/>
      <c r="G152" s="128" t="str">
        <f aca="false">IF(E153="","",INDEX(入力ﾘｽﾄ一覧!$L$276:$L$3972,MATCH(IF(C153&lt;&gt;"",C153&amp;E153,D153&amp;E153),入力ﾘｽﾄ一覧!$K$276:$K$3972,0)))</f>
        <v/>
      </c>
      <c r="H152" s="73" t="str">
        <f aca="false">IF(E153="","",INDEX(入力ﾘｽﾄ一覧!$M$276:$M$3972,MATCH(IF(C153&lt;&gt;"",C153&amp;E153,D153&amp;E153),入力ﾘｽﾄ一覧!$K$276:$K$3972,0)))</f>
        <v/>
      </c>
      <c r="I152" s="126" t="str">
        <f aca="false">IF(E153="","",INDEX(入力ﾘｽﾄ一覧!$N$276:$N$3972,MATCH(IF(C153&lt;&gt;"",C153&amp;E153,D153&amp;E153),入力ﾘｽﾄ一覧!$K$276:$K$3972,0)))</f>
        <v/>
      </c>
      <c r="J152" s="76"/>
      <c r="K152" s="76"/>
      <c r="L152" s="78"/>
      <c r="M152" s="216"/>
      <c r="N152" s="189"/>
      <c r="O152" s="78"/>
      <c r="P152" s="76"/>
      <c r="Q152" s="183"/>
      <c r="R152" s="81"/>
    </row>
    <row r="153" s="69" customFormat="true" ht="15.95" hidden="false" customHeight="true" outlineLevel="0" collapsed="false">
      <c r="B153" s="82" t="str">
        <f aca="false">IF(E153="","",INDEX(入力ﾘｽﾄ一覧!$O$276:$O$3972,MATCH(IF(C153&lt;&gt;"",C153&amp;E153,D153&amp;E153),入力ﾘｽﾄ一覧!$K$276:$K$3972,0)))</f>
        <v/>
      </c>
      <c r="C153" s="83"/>
      <c r="D153" s="84" t="str">
        <f aca="false">$C$15</f>
        <v>布設</v>
      </c>
      <c r="E153" s="85"/>
      <c r="G153" s="128"/>
      <c r="H153" s="73"/>
      <c r="I153" s="126"/>
      <c r="J153" s="87"/>
      <c r="K153" s="87"/>
      <c r="L153" s="87"/>
      <c r="M153" s="185" t="str">
        <f aca="false">IF(SUM(J153:L153)=0,"",SUM(J153:L153))</f>
        <v/>
      </c>
      <c r="N153" s="217"/>
      <c r="O153" s="87"/>
      <c r="P153" s="87"/>
      <c r="Q153" s="187" t="str">
        <f aca="false">IF(SUM(N153:P153)=0,"",SUM(N153:P153))</f>
        <v/>
      </c>
      <c r="R153" s="91"/>
    </row>
    <row r="154" s="69" customFormat="true" ht="15.95" hidden="false" customHeight="true" outlineLevel="0" collapsed="false">
      <c r="B154" s="70"/>
      <c r="C154" s="71"/>
      <c r="D154" s="71"/>
      <c r="E154" s="70"/>
      <c r="G154" s="166" t="str">
        <f aca="false">IF(E155="","",INDEX(入力ﾘｽﾄ一覧!$L$276:$L$3972,MATCH(IF(C155&lt;&gt;"",C155&amp;E155,D155&amp;E155),入力ﾘｽﾄ一覧!$K$276:$K$3972,0)))</f>
        <v/>
      </c>
      <c r="H154" s="167" t="str">
        <f aca="false">IF(E155="","",INDEX(入力ﾘｽﾄ一覧!$M$276:$M$3972,MATCH(IF(C155&lt;&gt;"",C155&amp;E155,D155&amp;E155),入力ﾘｽﾄ一覧!$K$276:$K$3972,0)))</f>
        <v/>
      </c>
      <c r="I154" s="168" t="str">
        <f aca="false">IF(E155="","",INDEX(入力ﾘｽﾄ一覧!$N$276:$N$3972,MATCH(IF(C155&lt;&gt;"",C155&amp;E155,D155&amp;E155),入力ﾘｽﾄ一覧!$K$276:$K$3972,0)))</f>
        <v/>
      </c>
      <c r="J154" s="76"/>
      <c r="K154" s="76"/>
      <c r="L154" s="78"/>
      <c r="M154" s="216"/>
      <c r="N154" s="189"/>
      <c r="O154" s="78"/>
      <c r="P154" s="76"/>
      <c r="Q154" s="183"/>
      <c r="R154" s="169"/>
      <c r="S154" s="103"/>
    </row>
    <row r="155" s="69" customFormat="true" ht="15.95" hidden="false" customHeight="true" outlineLevel="0" collapsed="false">
      <c r="B155" s="82" t="str">
        <f aca="false">IF(E155="","",INDEX(入力ﾘｽﾄ一覧!$O$276:$O$3972,MATCH(IF(C155&lt;&gt;"",C155&amp;E155,D155&amp;E155),入力ﾘｽﾄ一覧!$K$276:$K$3972,0)))</f>
        <v/>
      </c>
      <c r="C155" s="83"/>
      <c r="D155" s="84" t="str">
        <f aca="false">$C$15</f>
        <v>布設</v>
      </c>
      <c r="E155" s="85"/>
      <c r="G155" s="166"/>
      <c r="H155" s="167"/>
      <c r="I155" s="168"/>
      <c r="J155" s="112"/>
      <c r="K155" s="112"/>
      <c r="L155" s="112"/>
      <c r="M155" s="218" t="str">
        <f aca="false">IF(SUM(J155:L155)=0,"",SUM(J155:L155))</f>
        <v/>
      </c>
      <c r="N155" s="219"/>
      <c r="O155" s="112"/>
      <c r="P155" s="112"/>
      <c r="Q155" s="201" t="str">
        <f aca="false">IF(SUM(N155:P155)=0,"",SUM(N155:P155))</f>
        <v/>
      </c>
      <c r="R155" s="172"/>
      <c r="S155" s="103"/>
    </row>
  </sheetData>
  <mergeCells count="192">
    <mergeCell ref="G13:Q13"/>
    <mergeCell ref="J15:M15"/>
    <mergeCell ref="N15:Q15"/>
    <mergeCell ref="J16:L16"/>
    <mergeCell ref="M16:M17"/>
    <mergeCell ref="N16:P16"/>
    <mergeCell ref="Q16:Q17"/>
    <mergeCell ref="G18:G19"/>
    <mergeCell ref="H18:H19"/>
    <mergeCell ref="I18:I19"/>
    <mergeCell ref="G20:G21"/>
    <mergeCell ref="H20:H21"/>
    <mergeCell ref="I20:I21"/>
    <mergeCell ref="G22:G23"/>
    <mergeCell ref="H22:H23"/>
    <mergeCell ref="I22:I23"/>
    <mergeCell ref="G24:G25"/>
    <mergeCell ref="H24:H25"/>
    <mergeCell ref="I24:I25"/>
    <mergeCell ref="G26:G27"/>
    <mergeCell ref="H26:H27"/>
    <mergeCell ref="I26:I27"/>
    <mergeCell ref="G28:G29"/>
    <mergeCell ref="H28:H29"/>
    <mergeCell ref="I28:I29"/>
    <mergeCell ref="G30:G31"/>
    <mergeCell ref="H30:H31"/>
    <mergeCell ref="I30:I31"/>
    <mergeCell ref="G32:G33"/>
    <mergeCell ref="H32:H33"/>
    <mergeCell ref="I32:I33"/>
    <mergeCell ref="G34:G35"/>
    <mergeCell ref="H34:H35"/>
    <mergeCell ref="I34:I35"/>
    <mergeCell ref="G36:G37"/>
    <mergeCell ref="H36:H37"/>
    <mergeCell ref="I36:I37"/>
    <mergeCell ref="G38:G39"/>
    <mergeCell ref="H38:H39"/>
    <mergeCell ref="I38:I39"/>
    <mergeCell ref="G40:G41"/>
    <mergeCell ref="H40:H41"/>
    <mergeCell ref="I40:I41"/>
    <mergeCell ref="G42:G43"/>
    <mergeCell ref="H42:H43"/>
    <mergeCell ref="I42:I43"/>
    <mergeCell ref="G44:G45"/>
    <mergeCell ref="H44:H45"/>
    <mergeCell ref="I44:I45"/>
    <mergeCell ref="G46:G47"/>
    <mergeCell ref="H46:H47"/>
    <mergeCell ref="I46:I47"/>
    <mergeCell ref="G48:G49"/>
    <mergeCell ref="H48:H49"/>
    <mergeCell ref="I48:I49"/>
    <mergeCell ref="G50:G51"/>
    <mergeCell ref="H50:H51"/>
    <mergeCell ref="I50:I51"/>
    <mergeCell ref="G52:G53"/>
    <mergeCell ref="H52:H53"/>
    <mergeCell ref="I52:I53"/>
    <mergeCell ref="G54:G55"/>
    <mergeCell ref="H54:H55"/>
    <mergeCell ref="I54:I55"/>
    <mergeCell ref="G56:G57"/>
    <mergeCell ref="H56:H57"/>
    <mergeCell ref="I56:I57"/>
    <mergeCell ref="G62:Q62"/>
    <mergeCell ref="J64:M64"/>
    <mergeCell ref="N64:Q64"/>
    <mergeCell ref="J65:L65"/>
    <mergeCell ref="M65:M66"/>
    <mergeCell ref="N65:P65"/>
    <mergeCell ref="Q65:Q66"/>
    <mergeCell ref="G67:G68"/>
    <mergeCell ref="H67:H68"/>
    <mergeCell ref="I67:I68"/>
    <mergeCell ref="G69:G70"/>
    <mergeCell ref="I69:I70"/>
    <mergeCell ref="G71:G72"/>
    <mergeCell ref="I71:I72"/>
    <mergeCell ref="G73:G74"/>
    <mergeCell ref="I73:I74"/>
    <mergeCell ref="G75:G76"/>
    <mergeCell ref="H75:H76"/>
    <mergeCell ref="I75:I76"/>
    <mergeCell ref="G77:G78"/>
    <mergeCell ref="H77:H78"/>
    <mergeCell ref="I77:I78"/>
    <mergeCell ref="G79:G80"/>
    <mergeCell ref="H79:H80"/>
    <mergeCell ref="I79:I80"/>
    <mergeCell ref="G81:G82"/>
    <mergeCell ref="H81:H82"/>
    <mergeCell ref="I81:I82"/>
    <mergeCell ref="G83:G84"/>
    <mergeCell ref="H83:H84"/>
    <mergeCell ref="I83:I84"/>
    <mergeCell ref="G85:G86"/>
    <mergeCell ref="H85:H86"/>
    <mergeCell ref="I85:I86"/>
    <mergeCell ref="G87:G88"/>
    <mergeCell ref="H87:H88"/>
    <mergeCell ref="I87:I88"/>
    <mergeCell ref="G89:G90"/>
    <mergeCell ref="H89:H90"/>
    <mergeCell ref="I89:I90"/>
    <mergeCell ref="G91:G92"/>
    <mergeCell ref="H91:H92"/>
    <mergeCell ref="I91:I92"/>
    <mergeCell ref="G93:G94"/>
    <mergeCell ref="H93:H94"/>
    <mergeCell ref="I93:I94"/>
    <mergeCell ref="G95:G96"/>
    <mergeCell ref="I95:I96"/>
    <mergeCell ref="G97:G98"/>
    <mergeCell ref="H97:H98"/>
    <mergeCell ref="I97:I98"/>
    <mergeCell ref="G99:G100"/>
    <mergeCell ref="H99:H100"/>
    <mergeCell ref="I99:I100"/>
    <mergeCell ref="G101:G102"/>
    <mergeCell ref="H101:H102"/>
    <mergeCell ref="I101:I102"/>
    <mergeCell ref="G103:G104"/>
    <mergeCell ref="H103:H104"/>
    <mergeCell ref="I103:I104"/>
    <mergeCell ref="G105:G106"/>
    <mergeCell ref="H105:H106"/>
    <mergeCell ref="I105:I106"/>
    <mergeCell ref="G111:Q111"/>
    <mergeCell ref="J113:M113"/>
    <mergeCell ref="N113:Q113"/>
    <mergeCell ref="J114:L114"/>
    <mergeCell ref="M114:M115"/>
    <mergeCell ref="N114:P114"/>
    <mergeCell ref="Q114:Q115"/>
    <mergeCell ref="G116:G117"/>
    <mergeCell ref="I116:I117"/>
    <mergeCell ref="G118:G119"/>
    <mergeCell ref="I118:I119"/>
    <mergeCell ref="G120:G121"/>
    <mergeCell ref="I120:I121"/>
    <mergeCell ref="G122:G123"/>
    <mergeCell ref="I122:I123"/>
    <mergeCell ref="G124:G125"/>
    <mergeCell ref="H124:H125"/>
    <mergeCell ref="I124:I125"/>
    <mergeCell ref="G126:G127"/>
    <mergeCell ref="H126:H127"/>
    <mergeCell ref="I126:I127"/>
    <mergeCell ref="G128:G129"/>
    <mergeCell ref="H128:H129"/>
    <mergeCell ref="I128:I129"/>
    <mergeCell ref="G130:G131"/>
    <mergeCell ref="H130:H131"/>
    <mergeCell ref="I130:I131"/>
    <mergeCell ref="G132:G133"/>
    <mergeCell ref="H132:H133"/>
    <mergeCell ref="I132:I133"/>
    <mergeCell ref="G134:G135"/>
    <mergeCell ref="H134:H135"/>
    <mergeCell ref="I134:I135"/>
    <mergeCell ref="G136:G137"/>
    <mergeCell ref="H136:H137"/>
    <mergeCell ref="I136:I137"/>
    <mergeCell ref="G138:G139"/>
    <mergeCell ref="H138:H139"/>
    <mergeCell ref="I138:I139"/>
    <mergeCell ref="G140:G141"/>
    <mergeCell ref="H140:H141"/>
    <mergeCell ref="I140:I141"/>
    <mergeCell ref="G142:G143"/>
    <mergeCell ref="H142:H143"/>
    <mergeCell ref="I142:I143"/>
    <mergeCell ref="G144:G145"/>
    <mergeCell ref="I144:I145"/>
    <mergeCell ref="G146:G147"/>
    <mergeCell ref="H146:H147"/>
    <mergeCell ref="I146:I147"/>
    <mergeCell ref="G148:G149"/>
    <mergeCell ref="H148:H149"/>
    <mergeCell ref="I148:I149"/>
    <mergeCell ref="G150:G151"/>
    <mergeCell ref="H150:H151"/>
    <mergeCell ref="I150:I151"/>
    <mergeCell ref="G152:G153"/>
    <mergeCell ref="H152:H153"/>
    <mergeCell ref="I152:I153"/>
    <mergeCell ref="G154:G155"/>
    <mergeCell ref="H154:H155"/>
    <mergeCell ref="I154:I155"/>
  </mergeCells>
  <dataValidations count="3">
    <dataValidation allowBlank="true" errorStyle="stop" operator="between" showDropDown="false" showErrorMessage="true" showInputMessage="false" sqref="C15:D15 C19 C21 C23 C25 C27 C29:C37 C39 C41 C43 C45 C47 C49:C51 C53 C55 C57 C64:D64 C68 C70 C72 C74 C76 C78 C80 C82 C84 C86 C88 C90 C92 C94 C96 C98 C100 C102 C104 C106 C113:D113 C117 C119 C121 C123 C125 C127 C129 C131 C133 C135 C137 C139 C141 C143 C145 C147 C149 C151 C153 C155" type="list">
      <formula1>ﾘｽﾄ6</formula1>
      <formula2>0</formula2>
    </dataValidation>
    <dataValidation allowBlank="true" errorStyle="stop" operator="between" showDropDown="false" showErrorMessage="true" showInputMessage="false" sqref="H8:H10" type="list">
      <formula1>ﾘｽﾄ7</formula1>
      <formula2>0</formula2>
    </dataValidation>
    <dataValidation allowBlank="true" errorStyle="stop" operator="between" showDropDown="false" showErrorMessage="true" showInputMessage="false" sqref="H11" type="list">
      <formula1>ﾘｽﾄ8</formula1>
      <formula2>0</formula2>
    </dataValidation>
  </dataValidations>
  <printOptions headings="false" gridLines="false" gridLinesSet="true" horizontalCentered="true" verticalCentered="true"/>
  <pageMargins left="0.39375" right="0.39375" top="0.7875" bottom="0.7875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Z20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65" zoomScalePageLayoutView="100" workbookViewId="0">
      <selection pane="topLeft" activeCell="F10" activeCellId="0" sqref="F10"/>
    </sheetView>
  </sheetViews>
  <sheetFormatPr defaultColWidth="12.4921875" defaultRowHeight="18" zeroHeight="false" outlineLevelRow="0" outlineLevelCol="0"/>
  <cols>
    <col collapsed="false" customWidth="false" hidden="false" outlineLevel="0" max="2" min="1" style="225" width="12.49"/>
    <col collapsed="false" customWidth="true" hidden="false" outlineLevel="0" max="4" min="3" style="225" width="12.62"/>
    <col collapsed="false" customWidth="true" hidden="false" outlineLevel="0" max="5" min="5" style="225" width="2.62"/>
    <col collapsed="false" customWidth="true" hidden="false" outlineLevel="0" max="11" min="6" style="225" width="9.62"/>
    <col collapsed="false" customWidth="true" hidden="false" outlineLevel="0" max="12" min="12" style="225" width="2.62"/>
    <col collapsed="false" customWidth="true" hidden="false" outlineLevel="0" max="13" min="13" style="225" width="10.62"/>
    <col collapsed="false" customWidth="true" hidden="false" outlineLevel="0" max="14" min="14" style="225" width="11.12"/>
    <col collapsed="false" customWidth="true" hidden="false" outlineLevel="0" max="22" min="15" style="225" width="10.62"/>
    <col collapsed="false" customWidth="true" hidden="false" outlineLevel="0" max="24" min="23" style="225" width="18.62"/>
    <col collapsed="false" customWidth="true" hidden="false" outlineLevel="0" max="25" min="25" style="225" width="1.25"/>
    <col collapsed="false" customWidth="false" hidden="false" outlineLevel="0" max="26" min="26" style="226" width="12.49"/>
    <col collapsed="false" customWidth="false" hidden="false" outlineLevel="0" max="257" min="27" style="225" width="12.49"/>
  </cols>
  <sheetData>
    <row r="1" customFormat="false" ht="18" hidden="false" customHeight="true" outlineLevel="0" collapsed="false">
      <c r="B1" s="227"/>
      <c r="C1" s="227"/>
      <c r="D1" s="227"/>
      <c r="E1" s="227"/>
      <c r="F1" s="227"/>
      <c r="G1" s="227"/>
      <c r="H1" s="227"/>
      <c r="I1" s="227"/>
      <c r="J1" s="227"/>
      <c r="K1" s="227"/>
      <c r="L1" s="227"/>
      <c r="M1" s="227"/>
      <c r="N1" s="227"/>
      <c r="O1" s="227"/>
      <c r="P1" s="227"/>
      <c r="Q1" s="227"/>
      <c r="R1" s="227"/>
      <c r="S1" s="227"/>
      <c r="T1" s="227"/>
      <c r="U1" s="227"/>
      <c r="V1" s="227"/>
      <c r="W1" s="227"/>
      <c r="X1" s="227"/>
      <c r="Y1" s="227"/>
      <c r="Z1" s="228"/>
    </row>
    <row r="2" customFormat="false" ht="18" hidden="false" customHeight="true" outlineLevel="0" collapsed="false">
      <c r="B2" s="227"/>
      <c r="C2" s="227"/>
      <c r="D2" s="227"/>
      <c r="E2" s="227"/>
      <c r="F2" s="227"/>
      <c r="G2" s="227"/>
      <c r="H2" s="227"/>
      <c r="I2" s="227"/>
      <c r="J2" s="227"/>
      <c r="K2" s="227"/>
      <c r="L2" s="227"/>
      <c r="M2" s="227"/>
      <c r="N2" s="227"/>
      <c r="O2" s="227"/>
      <c r="P2" s="227"/>
      <c r="Q2" s="227"/>
      <c r="R2" s="227"/>
      <c r="S2" s="227"/>
      <c r="T2" s="229"/>
      <c r="U2" s="229"/>
      <c r="V2" s="229"/>
      <c r="W2" s="229"/>
      <c r="X2" s="227"/>
      <c r="Y2" s="227"/>
      <c r="Z2" s="228"/>
    </row>
    <row r="3" customFormat="false" ht="18" hidden="false" customHeight="true" outlineLevel="0" collapsed="false">
      <c r="B3" s="227"/>
      <c r="C3" s="227"/>
      <c r="D3" s="227"/>
      <c r="E3" s="227"/>
      <c r="F3" s="227"/>
      <c r="G3" s="227"/>
      <c r="H3" s="227"/>
      <c r="I3" s="227"/>
      <c r="J3" s="227"/>
      <c r="K3" s="227"/>
      <c r="L3" s="227"/>
      <c r="M3" s="227"/>
      <c r="N3" s="227"/>
      <c r="O3" s="227"/>
      <c r="P3" s="227"/>
      <c r="Q3" s="227"/>
      <c r="R3" s="227"/>
      <c r="S3" s="227"/>
      <c r="T3" s="227"/>
      <c r="U3" s="227"/>
      <c r="V3" s="227"/>
      <c r="W3" s="227"/>
      <c r="X3" s="227"/>
      <c r="Y3" s="227"/>
      <c r="Z3" s="228"/>
    </row>
    <row r="4" customFormat="false" ht="18" hidden="false" customHeight="true" outlineLevel="0" collapsed="false">
      <c r="B4" s="227"/>
      <c r="C4" s="227"/>
      <c r="D4" s="229"/>
      <c r="E4" s="227"/>
      <c r="F4" s="227"/>
      <c r="G4" s="227"/>
      <c r="H4" s="227"/>
      <c r="I4" s="227"/>
      <c r="J4" s="227"/>
      <c r="K4" s="227"/>
      <c r="L4" s="227"/>
      <c r="M4" s="227"/>
      <c r="N4" s="227"/>
      <c r="O4" s="227"/>
      <c r="P4" s="227"/>
      <c r="Q4" s="227"/>
      <c r="R4" s="227"/>
      <c r="S4" s="227"/>
      <c r="T4" s="227"/>
      <c r="U4" s="227"/>
      <c r="V4" s="227"/>
      <c r="W4" s="227"/>
      <c r="X4" s="230" t="n">
        <f aca="false">MAXA(Z:Z)</f>
        <v>19</v>
      </c>
      <c r="Y4" s="227"/>
      <c r="Z4" s="228"/>
    </row>
    <row r="5" customFormat="false" ht="18" hidden="false" customHeight="true" outlineLevel="0" collapsed="false">
      <c r="C5" s="231" t="n">
        <f aca="false">MAXA(Z:Z)</f>
        <v>19</v>
      </c>
      <c r="D5" s="231"/>
      <c r="E5" s="227"/>
      <c r="F5" s="227"/>
      <c r="G5" s="227"/>
      <c r="H5" s="227"/>
      <c r="I5" s="227"/>
      <c r="J5" s="227"/>
      <c r="K5" s="227"/>
      <c r="L5" s="227"/>
      <c r="M5" s="227"/>
      <c r="N5" s="227"/>
      <c r="O5" s="227"/>
      <c r="P5" s="227"/>
      <c r="Q5" s="227"/>
      <c r="R5" s="227"/>
      <c r="S5" s="227"/>
      <c r="T5" s="227"/>
      <c r="U5" s="227"/>
      <c r="V5" s="227"/>
      <c r="W5" s="227"/>
      <c r="X5" s="227"/>
      <c r="Y5" s="227"/>
      <c r="Z5" s="228"/>
    </row>
    <row r="6" customFormat="false" ht="18" hidden="false" customHeight="true" outlineLevel="0" collapsed="false">
      <c r="B6" s="227"/>
      <c r="C6" s="227"/>
      <c r="D6" s="227"/>
      <c r="E6" s="227"/>
      <c r="F6" s="227"/>
      <c r="G6" s="227"/>
      <c r="H6" s="227"/>
      <c r="I6" s="227"/>
      <c r="J6" s="227"/>
      <c r="K6" s="227"/>
      <c r="L6" s="227"/>
      <c r="M6" s="227"/>
      <c r="N6" s="227"/>
      <c r="O6" s="227"/>
      <c r="P6" s="227"/>
      <c r="Q6" s="227"/>
      <c r="R6" s="227"/>
      <c r="S6" s="227"/>
      <c r="T6" s="227"/>
      <c r="U6" s="227"/>
      <c r="V6" s="227"/>
      <c r="W6" s="227"/>
      <c r="X6" s="227"/>
      <c r="Y6" s="227"/>
      <c r="Z6" s="228"/>
    </row>
    <row r="7" customFormat="false" ht="18" hidden="false" customHeight="true" outlineLevel="0" collapsed="false">
      <c r="B7" s="227"/>
      <c r="C7" s="227"/>
      <c r="D7" s="227"/>
      <c r="E7" s="227"/>
      <c r="F7" s="227"/>
      <c r="G7" s="227"/>
      <c r="H7" s="227"/>
      <c r="I7" s="227"/>
      <c r="J7" s="227"/>
      <c r="K7" s="227"/>
      <c r="L7" s="227"/>
      <c r="M7" s="227"/>
      <c r="N7" s="227"/>
      <c r="O7" s="227"/>
      <c r="P7" s="227"/>
      <c r="Q7" s="227"/>
      <c r="R7" s="227"/>
      <c r="S7" s="227"/>
      <c r="T7" s="227"/>
      <c r="U7" s="227"/>
      <c r="V7" s="227"/>
      <c r="W7" s="227"/>
      <c r="X7" s="227"/>
      <c r="Y7" s="227"/>
      <c r="Z7" s="228"/>
    </row>
    <row r="8" customFormat="false" ht="18" hidden="false" customHeight="true" outlineLevel="0" collapsed="false">
      <c r="A8" s="232" t="n">
        <v>1</v>
      </c>
      <c r="C8" s="233" t="s">
        <v>168</v>
      </c>
      <c r="D8" s="233"/>
      <c r="E8" s="233"/>
      <c r="F8" s="233"/>
      <c r="G8" s="233"/>
      <c r="H8" s="233"/>
      <c r="I8" s="233"/>
      <c r="J8" s="233"/>
      <c r="K8" s="233"/>
      <c r="L8" s="233"/>
      <c r="M8" s="233"/>
      <c r="N8" s="233"/>
      <c r="O8" s="233"/>
      <c r="P8" s="233"/>
      <c r="Q8" s="233"/>
      <c r="R8" s="233"/>
      <c r="S8" s="233"/>
      <c r="T8" s="233"/>
      <c r="U8" s="233"/>
      <c r="V8" s="233"/>
      <c r="W8" s="233"/>
      <c r="X8" s="233"/>
      <c r="Y8" s="227"/>
      <c r="Z8" s="234" t="n">
        <f aca="false">MAXA('布設50(補助対象外)'!R:R)+1</f>
        <v>17</v>
      </c>
    </row>
    <row r="9" customFormat="false" ht="18" hidden="false" customHeight="true" outlineLevel="0" collapsed="false">
      <c r="C9" s="235" t="s">
        <v>1</v>
      </c>
      <c r="D9" s="236" t="n">
        <v>100</v>
      </c>
      <c r="E9" s="237"/>
      <c r="F9" s="238" t="s">
        <v>169</v>
      </c>
      <c r="G9" s="237"/>
      <c r="H9" s="239"/>
      <c r="I9" s="237"/>
      <c r="J9" s="237" t="str">
        <f aca="false">+'管材100(補助対象)'!$H$10</f>
        <v>第1工区</v>
      </c>
      <c r="K9" s="240"/>
      <c r="L9" s="227"/>
      <c r="M9" s="227"/>
      <c r="N9" s="227"/>
      <c r="O9" s="227"/>
      <c r="P9" s="227"/>
      <c r="Q9" s="227"/>
      <c r="R9" s="227"/>
      <c r="S9" s="227"/>
      <c r="T9" s="227"/>
      <c r="U9" s="227"/>
      <c r="V9" s="241"/>
      <c r="W9" s="241"/>
      <c r="X9" s="242" t="n">
        <f aca="false">Z8</f>
        <v>17</v>
      </c>
      <c r="Y9" s="243"/>
      <c r="Z9" s="225"/>
    </row>
    <row r="10" customFormat="false" ht="18" hidden="false" customHeight="true" outlineLevel="0" collapsed="false">
      <c r="B10" s="227"/>
      <c r="C10" s="244" t="s">
        <v>170</v>
      </c>
      <c r="D10" s="245" t="s">
        <v>171</v>
      </c>
      <c r="E10" s="246"/>
      <c r="F10" s="246"/>
      <c r="G10" s="247" t="s">
        <v>172</v>
      </c>
      <c r="H10" s="247" t="s">
        <v>173</v>
      </c>
      <c r="I10" s="246"/>
      <c r="J10" s="247" t="s">
        <v>174</v>
      </c>
      <c r="K10" s="246"/>
      <c r="L10" s="246"/>
      <c r="M10" s="245" t="s">
        <v>175</v>
      </c>
      <c r="N10" s="245" t="s">
        <v>176</v>
      </c>
      <c r="O10" s="245" t="s">
        <v>177</v>
      </c>
      <c r="P10" s="245"/>
      <c r="Q10" s="245"/>
      <c r="R10" s="245"/>
      <c r="S10" s="245"/>
      <c r="T10" s="245"/>
      <c r="U10" s="245" t="s">
        <v>178</v>
      </c>
      <c r="V10" s="248" t="s">
        <v>179</v>
      </c>
      <c r="W10" s="249" t="s">
        <v>180</v>
      </c>
      <c r="X10" s="249"/>
      <c r="Y10" s="227"/>
      <c r="Z10" s="227"/>
    </row>
    <row r="11" customFormat="false" ht="18" hidden="false" customHeight="true" outlineLevel="0" collapsed="false">
      <c r="B11" s="227"/>
      <c r="C11" s="250"/>
      <c r="D11" s="251"/>
      <c r="E11" s="252"/>
      <c r="F11" s="253" t="n">
        <v>2.9</v>
      </c>
      <c r="G11" s="253" t="n">
        <v>1</v>
      </c>
      <c r="H11" s="253" t="n">
        <v>1</v>
      </c>
      <c r="I11" s="254"/>
      <c r="J11" s="253"/>
      <c r="K11" s="253"/>
      <c r="L11" s="252"/>
      <c r="M11" s="251"/>
      <c r="N11" s="255"/>
      <c r="O11" s="256"/>
      <c r="P11" s="257"/>
      <c r="Q11" s="255"/>
      <c r="R11" s="255"/>
      <c r="S11" s="255"/>
      <c r="T11" s="258"/>
      <c r="U11" s="259"/>
      <c r="V11" s="260"/>
      <c r="W11" s="261"/>
      <c r="X11" s="262"/>
      <c r="Y11" s="227"/>
      <c r="Z11" s="227"/>
    </row>
    <row r="12" customFormat="false" ht="18" hidden="false" customHeight="true" outlineLevel="0" collapsed="false">
      <c r="B12" s="227"/>
      <c r="C12" s="263"/>
      <c r="D12" s="264" t="s">
        <v>181</v>
      </c>
      <c r="E12" s="265"/>
      <c r="F12" s="266"/>
      <c r="G12" s="267" t="s">
        <v>182</v>
      </c>
      <c r="H12" s="267" t="s">
        <v>182</v>
      </c>
      <c r="I12" s="267" t="s">
        <v>182</v>
      </c>
      <c r="J12" s="267"/>
      <c r="K12" s="268"/>
      <c r="L12" s="265"/>
      <c r="M12" s="264"/>
      <c r="N12" s="269"/>
      <c r="O12" s="269"/>
      <c r="P12" s="269"/>
      <c r="Q12" s="269"/>
      <c r="R12" s="270"/>
      <c r="S12" s="270"/>
      <c r="T12" s="271"/>
      <c r="U12" s="270"/>
      <c r="V12" s="271"/>
      <c r="W12" s="272"/>
      <c r="X12" s="273"/>
      <c r="Y12" s="227"/>
      <c r="Z12" s="227"/>
    </row>
    <row r="13" customFormat="false" ht="18" hidden="false" customHeight="true" outlineLevel="0" collapsed="false">
      <c r="B13" s="274" t="n">
        <v>1</v>
      </c>
      <c r="C13" s="275" t="n">
        <v>100</v>
      </c>
      <c r="D13" s="276" t="s">
        <v>183</v>
      </c>
      <c r="E13" s="277" t="s">
        <v>184</v>
      </c>
      <c r="F13" s="278" t="s">
        <v>185</v>
      </c>
      <c r="G13" s="268"/>
      <c r="H13" s="268"/>
      <c r="I13" s="268"/>
      <c r="J13" s="268"/>
      <c r="K13" s="268"/>
      <c r="L13" s="279"/>
      <c r="M13" s="280" t="n">
        <v>5</v>
      </c>
      <c r="N13" s="281" t="n">
        <f aca="false">IF(F11=0,"",F11)</f>
        <v>2.9</v>
      </c>
      <c r="O13" s="282" t="n">
        <f aca="false">IF(G11=0,"",G11)</f>
        <v>1</v>
      </c>
      <c r="P13" s="282" t="n">
        <f aca="false">IF(H11=0,"",H11)</f>
        <v>1</v>
      </c>
      <c r="Q13" s="282" t="str">
        <f aca="false">IF(I11=0,"",I11)</f>
        <v/>
      </c>
      <c r="R13" s="282" t="str">
        <f aca="false">IF(J11=0,"",J11)</f>
        <v/>
      </c>
      <c r="S13" s="282" t="str">
        <f aca="false">IF(K11=0,"",K11)</f>
        <v/>
      </c>
      <c r="T13" s="282"/>
      <c r="U13" s="282" t="n">
        <f aca="false">IF(SUM(N13:T13)=0,"",M13-SUM(N13:T13))</f>
        <v>0.0999999999999996</v>
      </c>
      <c r="V13" s="264" t="n">
        <f aca="false">COUNTA(F12:J12)</f>
        <v>3</v>
      </c>
      <c r="W13" s="265"/>
      <c r="X13" s="273"/>
      <c r="Y13" s="227"/>
      <c r="Z13" s="227"/>
    </row>
    <row r="14" customFormat="false" ht="18" hidden="false" customHeight="true" outlineLevel="0" collapsed="false">
      <c r="B14" s="227"/>
      <c r="C14" s="283"/>
      <c r="D14" s="284"/>
      <c r="E14" s="285"/>
      <c r="F14" s="286"/>
      <c r="G14" s="287"/>
      <c r="H14" s="287"/>
      <c r="I14" s="287"/>
      <c r="J14" s="287"/>
      <c r="K14" s="288"/>
      <c r="L14" s="289"/>
      <c r="M14" s="290"/>
      <c r="N14" s="290"/>
      <c r="O14" s="290"/>
      <c r="P14" s="290"/>
      <c r="Q14" s="290"/>
      <c r="R14" s="290"/>
      <c r="S14" s="290"/>
      <c r="T14" s="291"/>
      <c r="U14" s="292"/>
      <c r="V14" s="293"/>
      <c r="W14" s="294"/>
      <c r="X14" s="295"/>
      <c r="Y14" s="227"/>
      <c r="Z14" s="227"/>
    </row>
    <row r="15" customFormat="false" ht="18" hidden="false" customHeight="true" outlineLevel="0" collapsed="false">
      <c r="B15" s="227"/>
      <c r="C15" s="296"/>
      <c r="D15" s="297"/>
      <c r="E15" s="252"/>
      <c r="F15" s="253"/>
      <c r="G15" s="253"/>
      <c r="H15" s="253"/>
      <c r="I15" s="254"/>
      <c r="J15" s="253"/>
      <c r="K15" s="253"/>
      <c r="L15" s="252"/>
      <c r="M15" s="251"/>
      <c r="N15" s="255"/>
      <c r="O15" s="255"/>
      <c r="P15" s="255"/>
      <c r="Q15" s="257"/>
      <c r="R15" s="255"/>
      <c r="S15" s="255"/>
      <c r="T15" s="258"/>
      <c r="U15" s="259"/>
      <c r="V15" s="251"/>
      <c r="W15" s="252"/>
      <c r="X15" s="262"/>
      <c r="Y15" s="227"/>
      <c r="Z15" s="227"/>
    </row>
    <row r="16" customFormat="false" ht="18" hidden="false" customHeight="true" outlineLevel="0" collapsed="false">
      <c r="B16" s="227"/>
      <c r="C16" s="263"/>
      <c r="D16" s="298"/>
      <c r="E16" s="265"/>
      <c r="F16" s="266"/>
      <c r="G16" s="267"/>
      <c r="H16" s="267"/>
      <c r="I16" s="267"/>
      <c r="J16" s="267"/>
      <c r="K16" s="268"/>
      <c r="L16" s="265"/>
      <c r="M16" s="264"/>
      <c r="N16" s="282"/>
      <c r="O16" s="282"/>
      <c r="P16" s="282"/>
      <c r="Q16" s="282"/>
      <c r="R16" s="299"/>
      <c r="S16" s="299"/>
      <c r="T16" s="300"/>
      <c r="U16" s="270"/>
      <c r="V16" s="300"/>
      <c r="W16" s="301"/>
      <c r="X16" s="273"/>
      <c r="Y16" s="227"/>
      <c r="Z16" s="227"/>
    </row>
    <row r="17" customFormat="false" ht="18" hidden="false" customHeight="true" outlineLevel="0" collapsed="false">
      <c r="B17" s="274" t="n">
        <f aca="false">+B13+1</f>
        <v>2</v>
      </c>
      <c r="C17" s="275" t="n">
        <v>100</v>
      </c>
      <c r="D17" s="276" t="s">
        <v>183</v>
      </c>
      <c r="E17" s="277" t="s">
        <v>184</v>
      </c>
      <c r="F17" s="278" t="s">
        <v>185</v>
      </c>
      <c r="G17" s="268"/>
      <c r="H17" s="268"/>
      <c r="I17" s="268"/>
      <c r="J17" s="268"/>
      <c r="K17" s="268"/>
      <c r="L17" s="279"/>
      <c r="M17" s="280"/>
      <c r="N17" s="281" t="str">
        <f aca="false">IF(F15=0,"",F15)</f>
        <v/>
      </c>
      <c r="O17" s="282" t="str">
        <f aca="false">IF(G15=0,"",G15)</f>
        <v/>
      </c>
      <c r="P17" s="282" t="str">
        <f aca="false">IF(H15=0,"",H15)</f>
        <v/>
      </c>
      <c r="Q17" s="282" t="str">
        <f aca="false">IF(I15=0,"",I15)</f>
        <v/>
      </c>
      <c r="R17" s="282" t="str">
        <f aca="false">IF(J15=0,"",J15)</f>
        <v/>
      </c>
      <c r="S17" s="282" t="str">
        <f aca="false">IF(K15=0,"",K15)</f>
        <v/>
      </c>
      <c r="T17" s="302"/>
      <c r="U17" s="282" t="str">
        <f aca="false">IF(SUM(N17:T17)=0,"",M17-SUM(N17:T17))</f>
        <v/>
      </c>
      <c r="V17" s="264" t="n">
        <f aca="false">COUNTA(F16:J16)</f>
        <v>0</v>
      </c>
      <c r="W17" s="303"/>
      <c r="X17" s="304"/>
      <c r="Y17" s="227"/>
      <c r="Z17" s="227"/>
    </row>
    <row r="18" customFormat="false" ht="18" hidden="false" customHeight="true" outlineLevel="0" collapsed="false">
      <c r="B18" s="227"/>
      <c r="C18" s="283"/>
      <c r="D18" s="284"/>
      <c r="E18" s="285"/>
      <c r="F18" s="305"/>
      <c r="G18" s="305"/>
      <c r="H18" s="305"/>
      <c r="I18" s="305"/>
      <c r="J18" s="305"/>
      <c r="K18" s="305"/>
      <c r="L18" s="285"/>
      <c r="M18" s="306"/>
      <c r="N18" s="290"/>
      <c r="O18" s="290"/>
      <c r="P18" s="290"/>
      <c r="Q18" s="290"/>
      <c r="R18" s="290"/>
      <c r="S18" s="290"/>
      <c r="T18" s="306"/>
      <c r="U18" s="290"/>
      <c r="V18" s="306"/>
      <c r="W18" s="289"/>
      <c r="X18" s="307" t="n">
        <f aca="false">+N18+O18+P18+Q18+R18</f>
        <v>0</v>
      </c>
      <c r="Y18" s="227"/>
      <c r="Z18" s="227"/>
    </row>
    <row r="19" customFormat="false" ht="18" hidden="false" customHeight="true" outlineLevel="0" collapsed="false">
      <c r="B19" s="227"/>
      <c r="C19" s="296"/>
      <c r="D19" s="297"/>
      <c r="E19" s="252"/>
      <c r="F19" s="253"/>
      <c r="G19" s="253"/>
      <c r="H19" s="253"/>
      <c r="I19" s="254"/>
      <c r="J19" s="253"/>
      <c r="K19" s="253"/>
      <c r="L19" s="252"/>
      <c r="M19" s="251"/>
      <c r="N19" s="255"/>
      <c r="O19" s="256"/>
      <c r="P19" s="257"/>
      <c r="Q19" s="255"/>
      <c r="R19" s="255"/>
      <c r="S19" s="255"/>
      <c r="T19" s="308"/>
      <c r="U19" s="259"/>
      <c r="V19" s="251"/>
      <c r="W19" s="252"/>
      <c r="X19" s="309"/>
      <c r="Y19" s="227"/>
      <c r="Z19" s="227"/>
    </row>
    <row r="20" customFormat="false" ht="18" hidden="false" customHeight="true" outlineLevel="0" collapsed="false">
      <c r="B20" s="227"/>
      <c r="C20" s="263"/>
      <c r="D20" s="298"/>
      <c r="E20" s="265"/>
      <c r="F20" s="266"/>
      <c r="G20" s="267"/>
      <c r="H20" s="267"/>
      <c r="I20" s="267"/>
      <c r="J20" s="267"/>
      <c r="K20" s="268"/>
      <c r="L20" s="265"/>
      <c r="M20" s="264"/>
      <c r="N20" s="282"/>
      <c r="O20" s="282"/>
      <c r="P20" s="282"/>
      <c r="Q20" s="282"/>
      <c r="R20" s="282"/>
      <c r="S20" s="282"/>
      <c r="T20" s="310"/>
      <c r="U20" s="311"/>
      <c r="V20" s="264"/>
      <c r="W20" s="265"/>
      <c r="X20" s="312"/>
      <c r="Y20" s="227"/>
      <c r="Z20" s="227"/>
    </row>
    <row r="21" customFormat="false" ht="18" hidden="false" customHeight="true" outlineLevel="0" collapsed="false">
      <c r="B21" s="274" t="n">
        <f aca="false">+B17+1</f>
        <v>3</v>
      </c>
      <c r="C21" s="275" t="n">
        <v>100</v>
      </c>
      <c r="D21" s="276" t="s">
        <v>183</v>
      </c>
      <c r="E21" s="277" t="s">
        <v>184</v>
      </c>
      <c r="F21" s="278" t="s">
        <v>185</v>
      </c>
      <c r="G21" s="268"/>
      <c r="H21" s="268"/>
      <c r="I21" s="268"/>
      <c r="J21" s="268"/>
      <c r="K21" s="268"/>
      <c r="L21" s="279"/>
      <c r="M21" s="313"/>
      <c r="N21" s="281" t="str">
        <f aca="false">IF(F19=0,"",F19)</f>
        <v/>
      </c>
      <c r="O21" s="282" t="str">
        <f aca="false">IF(G19=0,"",G19)</f>
        <v/>
      </c>
      <c r="P21" s="282" t="str">
        <f aca="false">IF(H19=0,"",H19)</f>
        <v/>
      </c>
      <c r="Q21" s="282" t="str">
        <f aca="false">IF(I19=0,"",I19)</f>
        <v/>
      </c>
      <c r="R21" s="282" t="str">
        <f aca="false">IF(J19=0,"",J19)</f>
        <v/>
      </c>
      <c r="S21" s="282" t="str">
        <f aca="false">IF(K19=0,"",K19)</f>
        <v/>
      </c>
      <c r="T21" s="302"/>
      <c r="U21" s="282" t="str">
        <f aca="false">IF(SUM(N21:T21)=0,"",M21-SUM(N21:T21))</f>
        <v/>
      </c>
      <c r="V21" s="264" t="n">
        <f aca="false">COUNTA(F20:J20)</f>
        <v>0</v>
      </c>
      <c r="W21" s="303"/>
      <c r="X21" s="304"/>
      <c r="Y21" s="227"/>
      <c r="Z21" s="227"/>
    </row>
    <row r="22" customFormat="false" ht="18" hidden="false" customHeight="true" outlineLevel="0" collapsed="false">
      <c r="B22" s="227"/>
      <c r="C22" s="283"/>
      <c r="D22" s="284"/>
      <c r="E22" s="285"/>
      <c r="F22" s="286"/>
      <c r="G22" s="286"/>
      <c r="H22" s="314"/>
      <c r="I22" s="287"/>
      <c r="J22" s="287"/>
      <c r="K22" s="288"/>
      <c r="L22" s="289"/>
      <c r="M22" s="290"/>
      <c r="N22" s="290"/>
      <c r="O22" s="290"/>
      <c r="P22" s="290"/>
      <c r="Q22" s="290"/>
      <c r="R22" s="290"/>
      <c r="S22" s="290"/>
      <c r="T22" s="291"/>
      <c r="U22" s="292"/>
      <c r="V22" s="315"/>
      <c r="W22" s="285"/>
      <c r="X22" s="316"/>
      <c r="Y22" s="227"/>
      <c r="Z22" s="227"/>
    </row>
    <row r="23" customFormat="false" ht="18" hidden="false" customHeight="true" outlineLevel="0" collapsed="false">
      <c r="B23" s="227"/>
      <c r="C23" s="296"/>
      <c r="D23" s="297"/>
      <c r="E23" s="252"/>
      <c r="F23" s="253"/>
      <c r="G23" s="253"/>
      <c r="H23" s="253"/>
      <c r="I23" s="254"/>
      <c r="J23" s="253"/>
      <c r="K23" s="253"/>
      <c r="L23" s="252"/>
      <c r="M23" s="251"/>
      <c r="N23" s="255"/>
      <c r="O23" s="256"/>
      <c r="P23" s="257"/>
      <c r="Q23" s="255"/>
      <c r="R23" s="255"/>
      <c r="S23" s="255"/>
      <c r="T23" s="308"/>
      <c r="U23" s="259"/>
      <c r="V23" s="251"/>
      <c r="W23" s="252"/>
      <c r="X23" s="309"/>
      <c r="Y23" s="227"/>
      <c r="Z23" s="227"/>
    </row>
    <row r="24" customFormat="false" ht="18" hidden="false" customHeight="true" outlineLevel="0" collapsed="false">
      <c r="B24" s="227"/>
      <c r="C24" s="263"/>
      <c r="D24" s="298"/>
      <c r="E24" s="265"/>
      <c r="F24" s="266"/>
      <c r="G24" s="266"/>
      <c r="H24" s="317"/>
      <c r="I24" s="317"/>
      <c r="J24" s="267"/>
      <c r="K24" s="268"/>
      <c r="L24" s="265"/>
      <c r="M24" s="264"/>
      <c r="N24" s="282"/>
      <c r="O24" s="282"/>
      <c r="P24" s="282"/>
      <c r="Q24" s="282"/>
      <c r="R24" s="299"/>
      <c r="S24" s="299"/>
      <c r="T24" s="300"/>
      <c r="U24" s="270"/>
      <c r="V24" s="300"/>
      <c r="W24" s="301"/>
      <c r="X24" s="318"/>
      <c r="Y24" s="227"/>
      <c r="Z24" s="227"/>
    </row>
    <row r="25" customFormat="false" ht="18" hidden="false" customHeight="true" outlineLevel="0" collapsed="false">
      <c r="B25" s="274" t="n">
        <f aca="false">+B21+1</f>
        <v>4</v>
      </c>
      <c r="C25" s="319"/>
      <c r="D25" s="320"/>
      <c r="E25" s="277"/>
      <c r="F25" s="278"/>
      <c r="G25" s="268"/>
      <c r="H25" s="268"/>
      <c r="I25" s="268"/>
      <c r="J25" s="268"/>
      <c r="K25" s="268"/>
      <c r="L25" s="279"/>
      <c r="M25" s="313"/>
      <c r="N25" s="281" t="str">
        <f aca="false">IF(F23=0,"",F23)</f>
        <v/>
      </c>
      <c r="O25" s="282" t="str">
        <f aca="false">IF(G23=0,"",G23)</f>
        <v/>
      </c>
      <c r="P25" s="282" t="str">
        <f aca="false">IF(H23=0,"",H23)</f>
        <v/>
      </c>
      <c r="Q25" s="282" t="str">
        <f aca="false">IF(I23=0,"",I23)</f>
        <v/>
      </c>
      <c r="R25" s="282" t="str">
        <f aca="false">IF(J23=0,"",J23)</f>
        <v/>
      </c>
      <c r="S25" s="282" t="str">
        <f aca="false">IF(K23=0,"",K23)</f>
        <v/>
      </c>
      <c r="T25" s="302"/>
      <c r="U25" s="282" t="str">
        <f aca="false">IF(SUM(N25:T25)=0,"",M25-SUM(N25:T25))</f>
        <v/>
      </c>
      <c r="V25" s="264" t="n">
        <f aca="false">COUNTA(F24:J24)</f>
        <v>0</v>
      </c>
      <c r="W25" s="303"/>
      <c r="X25" s="304"/>
      <c r="Y25" s="227"/>
      <c r="Z25" s="227"/>
    </row>
    <row r="26" customFormat="false" ht="18" hidden="false" customHeight="true" outlineLevel="0" collapsed="false">
      <c r="B26" s="227"/>
      <c r="C26" s="283"/>
      <c r="D26" s="284"/>
      <c r="E26" s="285"/>
      <c r="F26" s="286"/>
      <c r="G26" s="286"/>
      <c r="H26" s="321"/>
      <c r="I26" s="305"/>
      <c r="J26" s="314"/>
      <c r="K26" s="305"/>
      <c r="L26" s="289"/>
      <c r="M26" s="290"/>
      <c r="N26" s="290"/>
      <c r="O26" s="290"/>
      <c r="P26" s="290"/>
      <c r="Q26" s="290"/>
      <c r="R26" s="290"/>
      <c r="S26" s="290"/>
      <c r="T26" s="291"/>
      <c r="U26" s="292"/>
      <c r="V26" s="315"/>
      <c r="W26" s="285"/>
      <c r="X26" s="322"/>
      <c r="Y26" s="227"/>
      <c r="Z26" s="227"/>
    </row>
    <row r="27" customFormat="false" ht="18" hidden="false" customHeight="true" outlineLevel="0" collapsed="false">
      <c r="B27" s="227"/>
      <c r="C27" s="296"/>
      <c r="D27" s="297"/>
      <c r="E27" s="252"/>
      <c r="F27" s="253"/>
      <c r="G27" s="253"/>
      <c r="H27" s="253"/>
      <c r="I27" s="254"/>
      <c r="J27" s="253"/>
      <c r="K27" s="253"/>
      <c r="L27" s="252"/>
      <c r="M27" s="251"/>
      <c r="N27" s="255"/>
      <c r="O27" s="256"/>
      <c r="P27" s="257"/>
      <c r="Q27" s="255"/>
      <c r="R27" s="255"/>
      <c r="S27" s="255"/>
      <c r="T27" s="308"/>
      <c r="U27" s="259"/>
      <c r="V27" s="251"/>
      <c r="W27" s="252"/>
      <c r="X27" s="323"/>
      <c r="Y27" s="227"/>
      <c r="Z27" s="227"/>
    </row>
    <row r="28" customFormat="false" ht="18" hidden="false" customHeight="true" outlineLevel="0" collapsed="false">
      <c r="B28" s="227"/>
      <c r="C28" s="263"/>
      <c r="D28" s="298"/>
      <c r="E28" s="265"/>
      <c r="F28" s="266"/>
      <c r="G28" s="266"/>
      <c r="H28" s="278"/>
      <c r="I28" s="317"/>
      <c r="J28" s="267"/>
      <c r="K28" s="268"/>
      <c r="L28" s="265"/>
      <c r="M28" s="324" t="s">
        <v>186</v>
      </c>
      <c r="N28" s="282"/>
      <c r="O28" s="282"/>
      <c r="P28" s="282"/>
      <c r="Q28" s="282"/>
      <c r="R28" s="282"/>
      <c r="S28" s="282"/>
      <c r="T28" s="310"/>
      <c r="U28" s="311"/>
      <c r="V28" s="264"/>
      <c r="W28" s="265"/>
      <c r="X28" s="325" t="s">
        <v>187</v>
      </c>
      <c r="Y28" s="227"/>
      <c r="Z28" s="227"/>
    </row>
    <row r="29" customFormat="false" ht="18" hidden="false" customHeight="true" outlineLevel="0" collapsed="false">
      <c r="B29" s="274" t="n">
        <v>5</v>
      </c>
      <c r="C29" s="326" t="s">
        <v>26</v>
      </c>
      <c r="D29" s="320"/>
      <c r="E29" s="277"/>
      <c r="F29" s="278"/>
      <c r="G29" s="268"/>
      <c r="H29" s="268"/>
      <c r="I29" s="268"/>
      <c r="J29" s="268"/>
      <c r="K29" s="268"/>
      <c r="L29" s="279"/>
      <c r="M29" s="310" t="n">
        <f aca="false">COUNTA(M13:M25)</f>
        <v>1</v>
      </c>
      <c r="N29" s="282" t="n">
        <f aca="false">SUM(N13,N17,N21,N25)</f>
        <v>2.9</v>
      </c>
      <c r="O29" s="282" t="n">
        <f aca="false">SUM(O13,O17,O21,O25)</f>
        <v>1</v>
      </c>
      <c r="P29" s="282" t="n">
        <f aca="false">SUM(P13,P17,P21,P25)</f>
        <v>1</v>
      </c>
      <c r="Q29" s="282" t="n">
        <f aca="false">SUM(Q13,Q17,Q21,Q25)</f>
        <v>0</v>
      </c>
      <c r="R29" s="282" t="n">
        <f aca="false">SUM(R13,R17,R21,R25)</f>
        <v>0</v>
      </c>
      <c r="S29" s="282" t="n">
        <f aca="false">SUM(S13,S17,S21,S25)</f>
        <v>0</v>
      </c>
      <c r="T29" s="282" t="n">
        <f aca="false">SUM(T13,T17,T21,T25)</f>
        <v>0</v>
      </c>
      <c r="U29" s="282" t="n">
        <f aca="false">SUM(U13,U17,U21,U25)</f>
        <v>0.0999999999999996</v>
      </c>
      <c r="V29" s="264" t="n">
        <f aca="false">SUM(V13,V17,V21,V25)</f>
        <v>3</v>
      </c>
      <c r="W29" s="303"/>
      <c r="X29" s="304" t="n">
        <f aca="false">SUM(N29:T29)</f>
        <v>4.9</v>
      </c>
      <c r="Y29" s="227"/>
      <c r="Z29" s="227"/>
    </row>
    <row r="30" customFormat="false" ht="18" hidden="false" customHeight="true" outlineLevel="0" collapsed="false">
      <c r="B30" s="227"/>
      <c r="C30" s="283"/>
      <c r="D30" s="284"/>
      <c r="E30" s="285"/>
      <c r="F30" s="286"/>
      <c r="G30" s="286"/>
      <c r="H30" s="314"/>
      <c r="I30" s="305"/>
      <c r="J30" s="314"/>
      <c r="K30" s="305"/>
      <c r="L30" s="289"/>
      <c r="M30" s="290"/>
      <c r="N30" s="290"/>
      <c r="O30" s="290"/>
      <c r="P30" s="290"/>
      <c r="Q30" s="290"/>
      <c r="R30" s="290"/>
      <c r="S30" s="290"/>
      <c r="T30" s="291"/>
      <c r="U30" s="292"/>
      <c r="V30" s="315"/>
      <c r="W30" s="285"/>
      <c r="X30" s="316"/>
      <c r="Y30" s="227"/>
      <c r="Z30" s="227"/>
    </row>
    <row r="31" customFormat="false" ht="18" hidden="false" customHeight="true" outlineLevel="0" collapsed="false">
      <c r="B31" s="227"/>
      <c r="C31" s="296"/>
      <c r="D31" s="297"/>
      <c r="E31" s="252"/>
      <c r="F31" s="253"/>
      <c r="G31" s="253"/>
      <c r="H31" s="253"/>
      <c r="I31" s="254"/>
      <c r="J31" s="253"/>
      <c r="K31" s="253"/>
      <c r="L31" s="252"/>
      <c r="M31" s="251"/>
      <c r="N31" s="255"/>
      <c r="O31" s="255"/>
      <c r="P31" s="255"/>
      <c r="Q31" s="257"/>
      <c r="R31" s="255"/>
      <c r="S31" s="255"/>
      <c r="T31" s="258"/>
      <c r="U31" s="259"/>
      <c r="V31" s="251"/>
      <c r="W31" s="252"/>
      <c r="X31" s="262"/>
      <c r="Y31" s="227"/>
      <c r="Z31" s="227"/>
    </row>
    <row r="32" customFormat="false" ht="18" hidden="false" customHeight="true" outlineLevel="0" collapsed="false">
      <c r="B32" s="227"/>
      <c r="C32" s="263"/>
      <c r="D32" s="327"/>
      <c r="E32" s="265"/>
      <c r="F32" s="266"/>
      <c r="G32" s="267"/>
      <c r="H32" s="267"/>
      <c r="I32" s="267"/>
      <c r="J32" s="267"/>
      <c r="K32" s="268"/>
      <c r="L32" s="265"/>
      <c r="M32" s="264"/>
      <c r="N32" s="282"/>
      <c r="O32" s="282"/>
      <c r="P32" s="282"/>
      <c r="Q32" s="282"/>
      <c r="R32" s="299"/>
      <c r="S32" s="299"/>
      <c r="T32" s="300"/>
      <c r="U32" s="270"/>
      <c r="V32" s="300"/>
      <c r="W32" s="301"/>
      <c r="X32" s="273"/>
      <c r="Y32" s="227"/>
      <c r="Z32" s="227"/>
    </row>
    <row r="33" customFormat="false" ht="18" hidden="false" customHeight="true" outlineLevel="0" collapsed="false">
      <c r="B33" s="274" t="n">
        <v>6</v>
      </c>
      <c r="C33" s="275"/>
      <c r="D33" s="276"/>
      <c r="E33" s="277"/>
      <c r="F33" s="278"/>
      <c r="G33" s="268"/>
      <c r="H33" s="268"/>
      <c r="I33" s="268"/>
      <c r="J33" s="268"/>
      <c r="K33" s="268"/>
      <c r="L33" s="279"/>
      <c r="M33" s="280"/>
      <c r="N33" s="281" t="str">
        <f aca="false">IF(F31=0,"",F31)</f>
        <v/>
      </c>
      <c r="O33" s="282" t="str">
        <f aca="false">IF(G31=0,"",G31)</f>
        <v/>
      </c>
      <c r="P33" s="282" t="str">
        <f aca="false">IF(H31=0,"",H31)</f>
        <v/>
      </c>
      <c r="Q33" s="282" t="str">
        <f aca="false">IF(I31=0,"",I31)</f>
        <v/>
      </c>
      <c r="R33" s="282" t="str">
        <f aca="false">IF(J31=0,"",J31)</f>
        <v/>
      </c>
      <c r="S33" s="282" t="str">
        <f aca="false">IF(K31=0,"",K31)</f>
        <v/>
      </c>
      <c r="T33" s="302"/>
      <c r="U33" s="282" t="str">
        <f aca="false">IF(SUM(N33:T33)=0,"",M33-SUM(N33:T33))</f>
        <v/>
      </c>
      <c r="V33" s="264" t="n">
        <f aca="false">COUNTA(F32:J32)</f>
        <v>0</v>
      </c>
      <c r="W33" s="303"/>
      <c r="X33" s="304"/>
      <c r="Y33" s="227"/>
      <c r="Z33" s="227"/>
    </row>
    <row r="34" customFormat="false" ht="18" hidden="false" customHeight="true" outlineLevel="0" collapsed="false">
      <c r="B34" s="227"/>
      <c r="C34" s="283"/>
      <c r="D34" s="284"/>
      <c r="E34" s="285"/>
      <c r="F34" s="286"/>
      <c r="G34" s="286"/>
      <c r="H34" s="314"/>
      <c r="I34" s="287"/>
      <c r="J34" s="287"/>
      <c r="K34" s="288"/>
      <c r="L34" s="289"/>
      <c r="M34" s="290"/>
      <c r="N34" s="290"/>
      <c r="O34" s="290"/>
      <c r="P34" s="290"/>
      <c r="Q34" s="290"/>
      <c r="R34" s="290"/>
      <c r="S34" s="290"/>
      <c r="T34" s="291"/>
      <c r="U34" s="292"/>
      <c r="V34" s="315"/>
      <c r="W34" s="285"/>
      <c r="X34" s="316"/>
      <c r="Y34" s="227"/>
      <c r="Z34" s="227"/>
    </row>
    <row r="35" customFormat="false" ht="18" hidden="false" customHeight="true" outlineLevel="0" collapsed="false">
      <c r="B35" s="227"/>
      <c r="C35" s="296"/>
      <c r="D35" s="297"/>
      <c r="E35" s="252"/>
      <c r="F35" s="253"/>
      <c r="G35" s="253"/>
      <c r="H35" s="253"/>
      <c r="I35" s="254"/>
      <c r="J35" s="253"/>
      <c r="K35" s="253"/>
      <c r="L35" s="252"/>
      <c r="M35" s="251"/>
      <c r="N35" s="255"/>
      <c r="O35" s="255"/>
      <c r="P35" s="255"/>
      <c r="Q35" s="257"/>
      <c r="R35" s="255"/>
      <c r="S35" s="255"/>
      <c r="T35" s="258"/>
      <c r="U35" s="259"/>
      <c r="V35" s="251"/>
      <c r="W35" s="252"/>
      <c r="X35" s="262"/>
      <c r="Y35" s="227"/>
      <c r="Z35" s="227"/>
    </row>
    <row r="36" customFormat="false" ht="18" hidden="false" customHeight="true" outlineLevel="0" collapsed="false">
      <c r="B36" s="227"/>
      <c r="C36" s="263"/>
      <c r="D36" s="328" t="s">
        <v>188</v>
      </c>
      <c r="E36" s="265"/>
      <c r="F36" s="266"/>
      <c r="G36" s="267"/>
      <c r="H36" s="267"/>
      <c r="I36" s="267"/>
      <c r="J36" s="267"/>
      <c r="K36" s="268"/>
      <c r="L36" s="265"/>
      <c r="M36" s="264"/>
      <c r="N36" s="282"/>
      <c r="O36" s="282"/>
      <c r="P36" s="282"/>
      <c r="Q36" s="282"/>
      <c r="R36" s="299"/>
      <c r="S36" s="299"/>
      <c r="T36" s="300"/>
      <c r="U36" s="270"/>
      <c r="V36" s="300"/>
      <c r="W36" s="301"/>
      <c r="X36" s="273"/>
      <c r="Y36" s="227"/>
      <c r="Z36" s="227"/>
    </row>
    <row r="37" customFormat="false" ht="18" hidden="false" customHeight="true" outlineLevel="0" collapsed="false">
      <c r="B37" s="274" t="n">
        <v>6</v>
      </c>
      <c r="C37" s="275" t="n">
        <v>100</v>
      </c>
      <c r="D37" s="276" t="s">
        <v>183</v>
      </c>
      <c r="E37" s="277"/>
      <c r="F37" s="278" t="s">
        <v>185</v>
      </c>
      <c r="G37" s="268"/>
      <c r="H37" s="268"/>
      <c r="I37" s="268"/>
      <c r="J37" s="268"/>
      <c r="K37" s="268"/>
      <c r="L37" s="279"/>
      <c r="M37" s="280"/>
      <c r="N37" s="281" t="str">
        <f aca="false">IF(F35=0,"",F35)</f>
        <v/>
      </c>
      <c r="O37" s="282" t="str">
        <f aca="false">IF(G35=0,"",G35)</f>
        <v/>
      </c>
      <c r="P37" s="282" t="str">
        <f aca="false">IF(H35=0,"",H35)</f>
        <v/>
      </c>
      <c r="Q37" s="282" t="str">
        <f aca="false">IF(I35=0,"",I35)</f>
        <v/>
      </c>
      <c r="R37" s="282" t="str">
        <f aca="false">IF(J35=0,"",J35)</f>
        <v/>
      </c>
      <c r="S37" s="282" t="str">
        <f aca="false">IF(K35=0,"",K35)</f>
        <v/>
      </c>
      <c r="T37" s="302"/>
      <c r="U37" s="282" t="str">
        <f aca="false">IF(SUM(N37:T37)=0,"",M37-SUM(N37:T37))</f>
        <v/>
      </c>
      <c r="V37" s="264" t="n">
        <f aca="false">COUNTA(F36:J36)</f>
        <v>0</v>
      </c>
      <c r="W37" s="303"/>
      <c r="X37" s="304"/>
      <c r="Y37" s="227"/>
      <c r="Z37" s="227"/>
    </row>
    <row r="38" customFormat="false" ht="18" hidden="false" customHeight="true" outlineLevel="0" collapsed="false">
      <c r="B38" s="227"/>
      <c r="C38" s="283"/>
      <c r="D38" s="284"/>
      <c r="E38" s="285"/>
      <c r="F38" s="286"/>
      <c r="G38" s="286"/>
      <c r="H38" s="314"/>
      <c r="I38" s="287"/>
      <c r="J38" s="287"/>
      <c r="K38" s="288"/>
      <c r="L38" s="289"/>
      <c r="M38" s="290"/>
      <c r="N38" s="290"/>
      <c r="O38" s="290"/>
      <c r="P38" s="290"/>
      <c r="Q38" s="290"/>
      <c r="R38" s="290"/>
      <c r="S38" s="290"/>
      <c r="T38" s="291"/>
      <c r="U38" s="290"/>
      <c r="V38" s="315"/>
      <c r="W38" s="285"/>
      <c r="X38" s="316"/>
      <c r="Y38" s="265"/>
      <c r="Z38" s="227"/>
    </row>
    <row r="39" customFormat="false" ht="18" hidden="false" customHeight="true" outlineLevel="0" collapsed="false">
      <c r="B39" s="227"/>
      <c r="C39" s="296"/>
      <c r="D39" s="297"/>
      <c r="E39" s="252"/>
      <c r="F39" s="253"/>
      <c r="G39" s="253"/>
      <c r="H39" s="253"/>
      <c r="I39" s="254"/>
      <c r="J39" s="253"/>
      <c r="K39" s="253"/>
      <c r="L39" s="252"/>
      <c r="M39" s="251"/>
      <c r="N39" s="255"/>
      <c r="O39" s="256"/>
      <c r="P39" s="257"/>
      <c r="Q39" s="255"/>
      <c r="R39" s="255"/>
      <c r="S39" s="255"/>
      <c r="T39" s="308"/>
      <c r="U39" s="259"/>
      <c r="V39" s="251"/>
      <c r="W39" s="252"/>
      <c r="X39" s="309"/>
      <c r="Y39" s="265"/>
      <c r="Z39" s="227"/>
    </row>
    <row r="40" customFormat="false" ht="18" hidden="false" customHeight="true" outlineLevel="0" collapsed="false">
      <c r="B40" s="227"/>
      <c r="C40" s="263"/>
      <c r="D40" s="298"/>
      <c r="E40" s="265"/>
      <c r="F40" s="266"/>
      <c r="G40" s="266"/>
      <c r="H40" s="278"/>
      <c r="I40" s="317"/>
      <c r="J40" s="267"/>
      <c r="K40" s="268"/>
      <c r="L40" s="265"/>
      <c r="M40" s="264"/>
      <c r="N40" s="282"/>
      <c r="O40" s="282"/>
      <c r="P40" s="282"/>
      <c r="Q40" s="282"/>
      <c r="R40" s="329"/>
      <c r="S40" s="329"/>
      <c r="T40" s="330"/>
      <c r="U40" s="329"/>
      <c r="V40" s="330"/>
      <c r="W40" s="331"/>
      <c r="X40" s="318"/>
      <c r="Y40" s="265"/>
      <c r="Z40" s="227"/>
    </row>
    <row r="41" customFormat="false" ht="18" hidden="false" customHeight="true" outlineLevel="0" collapsed="false">
      <c r="B41" s="274" t="n">
        <f aca="false">+B37+1</f>
        <v>7</v>
      </c>
      <c r="C41" s="319"/>
      <c r="D41" s="320"/>
      <c r="E41" s="277"/>
      <c r="F41" s="278"/>
      <c r="G41" s="268"/>
      <c r="H41" s="268"/>
      <c r="I41" s="268"/>
      <c r="J41" s="268"/>
      <c r="K41" s="268"/>
      <c r="L41" s="279"/>
      <c r="M41" s="313"/>
      <c r="N41" s="281" t="str">
        <f aca="false">IF(F39=0,"",F39)</f>
        <v/>
      </c>
      <c r="O41" s="282" t="str">
        <f aca="false">IF(G39=0,"",G39)</f>
        <v/>
      </c>
      <c r="P41" s="282" t="str">
        <f aca="false">IF(H39=0,"",H39)</f>
        <v/>
      </c>
      <c r="Q41" s="282" t="str">
        <f aca="false">IF(I39=0,"",I39)</f>
        <v/>
      </c>
      <c r="R41" s="282" t="str">
        <f aca="false">IF(J39=0,"",J39)</f>
        <v/>
      </c>
      <c r="S41" s="282" t="str">
        <f aca="false">IF(K39=0,"",K39)</f>
        <v/>
      </c>
      <c r="T41" s="302"/>
      <c r="U41" s="282" t="str">
        <f aca="false">IF(SUM(N41:T41)=0,"",M41-SUM(N41:T41))</f>
        <v/>
      </c>
      <c r="V41" s="264" t="n">
        <f aca="false">COUNTA(F40:J40)</f>
        <v>0</v>
      </c>
      <c r="W41" s="303"/>
      <c r="X41" s="304"/>
      <c r="Y41" s="265"/>
      <c r="Z41" s="227"/>
    </row>
    <row r="42" customFormat="false" ht="18" hidden="false" customHeight="true" outlineLevel="0" collapsed="false">
      <c r="B42" s="227"/>
      <c r="C42" s="283"/>
      <c r="D42" s="284"/>
      <c r="E42" s="285"/>
      <c r="F42" s="305"/>
      <c r="G42" s="305"/>
      <c r="H42" s="305"/>
      <c r="I42" s="305"/>
      <c r="J42" s="305"/>
      <c r="K42" s="305"/>
      <c r="L42" s="285"/>
      <c r="M42" s="306"/>
      <c r="N42" s="290"/>
      <c r="O42" s="290"/>
      <c r="P42" s="290"/>
      <c r="Q42" s="290"/>
      <c r="R42" s="290"/>
      <c r="S42" s="290"/>
      <c r="T42" s="306"/>
      <c r="U42" s="292"/>
      <c r="V42" s="306"/>
      <c r="W42" s="279"/>
      <c r="X42" s="332" t="n">
        <f aca="false">+N42+O42+P42+Q42+R42</f>
        <v>0</v>
      </c>
      <c r="Y42" s="265"/>
      <c r="Z42" s="227"/>
    </row>
    <row r="43" customFormat="false" ht="18" hidden="false" customHeight="true" outlineLevel="0" collapsed="false">
      <c r="B43" s="227"/>
      <c r="C43" s="296"/>
      <c r="D43" s="297"/>
      <c r="E43" s="252"/>
      <c r="F43" s="253"/>
      <c r="G43" s="253"/>
      <c r="H43" s="253"/>
      <c r="I43" s="254"/>
      <c r="J43" s="253"/>
      <c r="K43" s="253"/>
      <c r="L43" s="252"/>
      <c r="M43" s="251"/>
      <c r="N43" s="255"/>
      <c r="O43" s="256"/>
      <c r="P43" s="257"/>
      <c r="Q43" s="255"/>
      <c r="R43" s="255"/>
      <c r="S43" s="255"/>
      <c r="T43" s="308"/>
      <c r="U43" s="259"/>
      <c r="V43" s="251"/>
      <c r="W43" s="252"/>
      <c r="X43" s="309"/>
      <c r="Y43" s="265"/>
      <c r="Z43" s="227"/>
    </row>
    <row r="44" customFormat="false" ht="18" hidden="false" customHeight="true" outlineLevel="0" collapsed="false">
      <c r="B44" s="227"/>
      <c r="C44" s="263"/>
      <c r="D44" s="298"/>
      <c r="E44" s="265"/>
      <c r="F44" s="266"/>
      <c r="G44" s="266"/>
      <c r="H44" s="278"/>
      <c r="I44" s="317"/>
      <c r="J44" s="267"/>
      <c r="K44" s="268"/>
      <c r="L44" s="265"/>
      <c r="M44" s="264"/>
      <c r="N44" s="282"/>
      <c r="O44" s="282"/>
      <c r="P44" s="282"/>
      <c r="Q44" s="282"/>
      <c r="R44" s="329"/>
      <c r="S44" s="329"/>
      <c r="T44" s="330"/>
      <c r="U44" s="329"/>
      <c r="V44" s="330"/>
      <c r="W44" s="331"/>
      <c r="X44" s="318"/>
      <c r="Y44" s="265"/>
      <c r="Z44" s="227"/>
    </row>
    <row r="45" customFormat="false" ht="18" hidden="false" customHeight="true" outlineLevel="0" collapsed="false">
      <c r="B45" s="274" t="n">
        <f aca="false">+B41+1</f>
        <v>8</v>
      </c>
      <c r="C45" s="333"/>
      <c r="D45" s="320"/>
      <c r="E45" s="277"/>
      <c r="F45" s="278"/>
      <c r="G45" s="268"/>
      <c r="H45" s="268"/>
      <c r="I45" s="268"/>
      <c r="J45" s="268"/>
      <c r="K45" s="268"/>
      <c r="L45" s="279"/>
      <c r="M45" s="313"/>
      <c r="N45" s="281" t="str">
        <f aca="false">IF(F43=0,"",F43)</f>
        <v/>
      </c>
      <c r="O45" s="282" t="str">
        <f aca="false">IF(G43=0,"",G43)</f>
        <v/>
      </c>
      <c r="P45" s="282" t="str">
        <f aca="false">IF(H43=0,"",H43)</f>
        <v/>
      </c>
      <c r="Q45" s="282" t="str">
        <f aca="false">IF(I43=0,"",I43)</f>
        <v/>
      </c>
      <c r="R45" s="282" t="str">
        <f aca="false">IF(J43=0,"",J43)</f>
        <v/>
      </c>
      <c r="S45" s="282" t="str">
        <f aca="false">IF(K43=0,"",K43)</f>
        <v/>
      </c>
      <c r="T45" s="302"/>
      <c r="U45" s="282" t="str">
        <f aca="false">IF(SUM(N45:T45)=0,"",M45-SUM(N45:T45))</f>
        <v/>
      </c>
      <c r="V45" s="264"/>
      <c r="W45" s="265"/>
      <c r="X45" s="334"/>
      <c r="Y45" s="265"/>
      <c r="Z45" s="227"/>
    </row>
    <row r="46" customFormat="false" ht="18" hidden="false" customHeight="true" outlineLevel="0" collapsed="false">
      <c r="B46" s="227"/>
      <c r="C46" s="283"/>
      <c r="D46" s="284"/>
      <c r="E46" s="285"/>
      <c r="F46" s="286"/>
      <c r="G46" s="286"/>
      <c r="H46" s="314"/>
      <c r="I46" s="305"/>
      <c r="J46" s="314"/>
      <c r="K46" s="305"/>
      <c r="L46" s="289"/>
      <c r="M46" s="290"/>
      <c r="N46" s="290"/>
      <c r="O46" s="290"/>
      <c r="P46" s="290"/>
      <c r="Q46" s="290"/>
      <c r="R46" s="290"/>
      <c r="S46" s="290"/>
      <c r="T46" s="291"/>
      <c r="U46" s="292"/>
      <c r="V46" s="315"/>
      <c r="W46" s="265"/>
      <c r="X46" s="335"/>
      <c r="Y46" s="265"/>
      <c r="Z46" s="227"/>
    </row>
    <row r="47" customFormat="false" ht="18" hidden="false" customHeight="true" outlineLevel="0" collapsed="false">
      <c r="B47" s="227"/>
      <c r="C47" s="296"/>
      <c r="D47" s="297"/>
      <c r="E47" s="252"/>
      <c r="F47" s="253"/>
      <c r="G47" s="253"/>
      <c r="H47" s="253"/>
      <c r="I47" s="254"/>
      <c r="J47" s="253"/>
      <c r="K47" s="253"/>
      <c r="L47" s="252"/>
      <c r="M47" s="251"/>
      <c r="N47" s="255"/>
      <c r="O47" s="256"/>
      <c r="P47" s="257"/>
      <c r="Q47" s="255"/>
      <c r="R47" s="255"/>
      <c r="S47" s="255"/>
      <c r="T47" s="308"/>
      <c r="U47" s="259"/>
      <c r="V47" s="251"/>
      <c r="W47" s="252"/>
      <c r="X47" s="309"/>
      <c r="Y47" s="265"/>
      <c r="Z47" s="227"/>
    </row>
    <row r="48" customFormat="false" ht="18" hidden="false" customHeight="true" outlineLevel="0" collapsed="false">
      <c r="B48" s="274"/>
      <c r="C48" s="263"/>
      <c r="D48" s="298"/>
      <c r="E48" s="265"/>
      <c r="F48" s="266"/>
      <c r="G48" s="266"/>
      <c r="H48" s="278"/>
      <c r="I48" s="317"/>
      <c r="J48" s="336"/>
      <c r="K48" s="268"/>
      <c r="L48" s="265"/>
      <c r="M48" s="264"/>
      <c r="N48" s="282"/>
      <c r="O48" s="282"/>
      <c r="P48" s="282"/>
      <c r="Q48" s="282"/>
      <c r="R48" s="329"/>
      <c r="S48" s="329"/>
      <c r="T48" s="330"/>
      <c r="U48" s="337"/>
      <c r="V48" s="330"/>
      <c r="W48" s="331"/>
      <c r="X48" s="318"/>
      <c r="Y48" s="265"/>
      <c r="Z48" s="338"/>
    </row>
    <row r="49" customFormat="false" ht="18" hidden="false" customHeight="true" outlineLevel="0" collapsed="false">
      <c r="B49" s="274" t="n">
        <f aca="false">+B45+1</f>
        <v>9</v>
      </c>
      <c r="C49" s="333"/>
      <c r="D49" s="320"/>
      <c r="E49" s="277"/>
      <c r="F49" s="278"/>
      <c r="G49" s="268"/>
      <c r="H49" s="268"/>
      <c r="I49" s="268"/>
      <c r="J49" s="268"/>
      <c r="K49" s="268"/>
      <c r="L49" s="279"/>
      <c r="M49" s="313"/>
      <c r="N49" s="281" t="str">
        <f aca="false">IF(F47=0,"",F47)</f>
        <v/>
      </c>
      <c r="O49" s="282" t="str">
        <f aca="false">IF(G47=0,"",G47)</f>
        <v/>
      </c>
      <c r="P49" s="282" t="str">
        <f aca="false">IF(H47=0,"",H47)</f>
        <v/>
      </c>
      <c r="Q49" s="282" t="str">
        <f aca="false">IF(I47=0,"",I47)</f>
        <v/>
      </c>
      <c r="R49" s="339" t="str">
        <f aca="false">IF(J47=0,"",J47)</f>
        <v/>
      </c>
      <c r="S49" s="339" t="str">
        <f aca="false">IF(K47=0,"",K47)</f>
        <v/>
      </c>
      <c r="T49" s="302"/>
      <c r="U49" s="282" t="str">
        <f aca="false">IF(SUM(N49:T49)=0,"",M49-SUM(N49:T49))</f>
        <v/>
      </c>
      <c r="V49" s="264"/>
      <c r="W49" s="265"/>
      <c r="X49" s="340"/>
      <c r="Y49" s="265"/>
      <c r="Z49" s="227"/>
    </row>
    <row r="50" customFormat="false" ht="18" hidden="false" customHeight="true" outlineLevel="0" collapsed="false">
      <c r="B50" s="227"/>
      <c r="C50" s="283"/>
      <c r="D50" s="284"/>
      <c r="E50" s="285"/>
      <c r="F50" s="286"/>
      <c r="G50" s="286"/>
      <c r="H50" s="314"/>
      <c r="I50" s="305"/>
      <c r="J50" s="314"/>
      <c r="K50" s="305"/>
      <c r="L50" s="289"/>
      <c r="M50" s="290"/>
      <c r="N50" s="290"/>
      <c r="O50" s="290"/>
      <c r="P50" s="290"/>
      <c r="Q50" s="290"/>
      <c r="R50" s="290"/>
      <c r="S50" s="290"/>
      <c r="T50" s="341"/>
      <c r="U50" s="292"/>
      <c r="V50" s="315"/>
      <c r="W50" s="285"/>
      <c r="X50" s="342"/>
      <c r="Y50" s="265"/>
      <c r="Z50" s="227"/>
    </row>
    <row r="51" customFormat="false" ht="18" hidden="false" customHeight="true" outlineLevel="0" collapsed="false">
      <c r="B51" s="227"/>
      <c r="C51" s="263"/>
      <c r="D51" s="298"/>
      <c r="E51" s="265"/>
      <c r="F51" s="268"/>
      <c r="G51" s="268"/>
      <c r="H51" s="268"/>
      <c r="I51" s="343"/>
      <c r="J51" s="268"/>
      <c r="K51" s="268"/>
      <c r="L51" s="265"/>
      <c r="M51" s="264"/>
      <c r="N51" s="344"/>
      <c r="O51" s="345"/>
      <c r="P51" s="269"/>
      <c r="Q51" s="344"/>
      <c r="R51" s="344"/>
      <c r="S51" s="344"/>
      <c r="T51" s="310"/>
      <c r="U51" s="282"/>
      <c r="V51" s="264"/>
      <c r="W51" s="265"/>
      <c r="X51" s="346"/>
      <c r="Y51" s="265"/>
      <c r="Z51" s="227"/>
    </row>
    <row r="52" customFormat="false" ht="18" hidden="false" customHeight="true" outlineLevel="0" collapsed="false">
      <c r="B52" s="227"/>
      <c r="C52" s="263"/>
      <c r="D52" s="298"/>
      <c r="E52" s="265"/>
      <c r="F52" s="266"/>
      <c r="G52" s="266"/>
      <c r="H52" s="278"/>
      <c r="I52" s="317"/>
      <c r="J52" s="267"/>
      <c r="K52" s="268"/>
      <c r="L52" s="265"/>
      <c r="M52" s="324" t="s">
        <v>186</v>
      </c>
      <c r="N52" s="282"/>
      <c r="O52" s="282"/>
      <c r="P52" s="282"/>
      <c r="Q52" s="282"/>
      <c r="R52" s="282"/>
      <c r="S52" s="282"/>
      <c r="T52" s="310"/>
      <c r="U52" s="282" t="str">
        <f aca="false">IF(SUM(N52:T52)=0,"",M52-SUM(N52:T52))</f>
        <v/>
      </c>
      <c r="V52" s="264"/>
      <c r="W52" s="265"/>
      <c r="X52" s="325" t="s">
        <v>187</v>
      </c>
      <c r="Y52" s="265"/>
      <c r="Z52" s="227"/>
    </row>
    <row r="53" customFormat="false" ht="18" hidden="false" customHeight="true" outlineLevel="0" collapsed="false">
      <c r="B53" s="274" t="n">
        <f aca="false">+B49+1</f>
        <v>10</v>
      </c>
      <c r="C53" s="347" t="s">
        <v>26</v>
      </c>
      <c r="D53" s="348"/>
      <c r="E53" s="349"/>
      <c r="F53" s="350"/>
      <c r="G53" s="351"/>
      <c r="H53" s="351"/>
      <c r="I53" s="351"/>
      <c r="J53" s="351"/>
      <c r="K53" s="351"/>
      <c r="L53" s="352"/>
      <c r="M53" s="353" t="n">
        <f aca="false">COUNTA(M37:M49)</f>
        <v>0</v>
      </c>
      <c r="N53" s="354" t="n">
        <f aca="false">SUM(N37,N41,N45,N49)</f>
        <v>0</v>
      </c>
      <c r="O53" s="354" t="n">
        <f aca="false">SUM(O37,O41,O45,O49)</f>
        <v>0</v>
      </c>
      <c r="P53" s="354" t="n">
        <f aca="false">SUM(P37,P41,P45,P49)</f>
        <v>0</v>
      </c>
      <c r="Q53" s="354" t="n">
        <f aca="false">SUM(Q37,Q41,Q45,Q49)</f>
        <v>0</v>
      </c>
      <c r="R53" s="354" t="n">
        <f aca="false">SUM(R37,R41,R45,R49)</f>
        <v>0</v>
      </c>
      <c r="S53" s="354" t="n">
        <f aca="false">SUM(S37,S41,S45,S49)</f>
        <v>0</v>
      </c>
      <c r="T53" s="355" t="n">
        <f aca="false">SUM(T37,T41,T45,T49)</f>
        <v>0</v>
      </c>
      <c r="U53" s="354" t="n">
        <f aca="false">SUM(U37,U41,U45,U49)</f>
        <v>0</v>
      </c>
      <c r="V53" s="356" t="n">
        <f aca="false">SUM(V37,V41,V45,V49)</f>
        <v>0</v>
      </c>
      <c r="W53" s="357"/>
      <c r="X53" s="358" t="n">
        <f aca="false">SUM(N53:T53)</f>
        <v>0</v>
      </c>
      <c r="Y53" s="265"/>
      <c r="Z53" s="227"/>
    </row>
    <row r="54" customFormat="false" ht="18" hidden="false" customHeight="true" outlineLevel="0" collapsed="false">
      <c r="B54" s="274"/>
      <c r="C54" s="359"/>
      <c r="D54" s="359"/>
      <c r="E54" s="360"/>
      <c r="F54" s="361"/>
      <c r="G54" s="361"/>
      <c r="H54" s="361"/>
      <c r="I54" s="361"/>
      <c r="J54" s="361"/>
      <c r="K54" s="361"/>
      <c r="L54" s="360"/>
      <c r="M54" s="362"/>
      <c r="N54" s="363"/>
      <c r="O54" s="363"/>
      <c r="P54" s="363"/>
      <c r="Q54" s="363"/>
      <c r="R54" s="363"/>
      <c r="S54" s="363"/>
      <c r="T54" s="364"/>
      <c r="U54" s="364"/>
      <c r="V54" s="365"/>
      <c r="W54" s="365"/>
      <c r="X54" s="366"/>
      <c r="Y54" s="265"/>
      <c r="Z54" s="227"/>
    </row>
    <row r="55" customFormat="false" ht="18" hidden="false" customHeight="true" outlineLevel="0" collapsed="false">
      <c r="B55" s="274"/>
      <c r="C55" s="359"/>
      <c r="D55" s="359"/>
      <c r="E55" s="360"/>
      <c r="F55" s="361"/>
      <c r="G55" s="361"/>
      <c r="H55" s="361"/>
      <c r="I55" s="361"/>
      <c r="J55" s="361"/>
      <c r="K55" s="361"/>
      <c r="L55" s="360"/>
      <c r="M55" s="362"/>
      <c r="N55" s="363"/>
      <c r="O55" s="363"/>
      <c r="P55" s="363"/>
      <c r="Q55" s="363"/>
      <c r="R55" s="363"/>
      <c r="S55" s="363"/>
      <c r="T55" s="364"/>
      <c r="U55" s="364"/>
      <c r="V55" s="365"/>
      <c r="W55" s="365"/>
      <c r="X55" s="366"/>
      <c r="Y55" s="265"/>
      <c r="Z55" s="227"/>
    </row>
    <row r="56" customFormat="false" ht="18" hidden="false" customHeight="true" outlineLevel="0" collapsed="false">
      <c r="B56" s="274"/>
      <c r="C56" s="359"/>
      <c r="D56" s="359"/>
      <c r="E56" s="360"/>
      <c r="F56" s="361"/>
      <c r="G56" s="361"/>
      <c r="H56" s="361"/>
      <c r="I56" s="361"/>
      <c r="J56" s="361"/>
      <c r="K56" s="361"/>
      <c r="L56" s="360"/>
      <c r="M56" s="362"/>
      <c r="N56" s="363"/>
      <c r="O56" s="363"/>
      <c r="P56" s="363"/>
      <c r="Q56" s="363"/>
      <c r="R56" s="363"/>
      <c r="S56" s="363"/>
      <c r="T56" s="364"/>
      <c r="U56" s="364"/>
      <c r="V56" s="365"/>
      <c r="W56" s="365"/>
      <c r="X56" s="366"/>
      <c r="Y56" s="265"/>
      <c r="Z56" s="227"/>
    </row>
    <row r="57" customFormat="false" ht="18" hidden="false" customHeight="true" outlineLevel="0" collapsed="false">
      <c r="B57" s="274"/>
      <c r="C57" s="359"/>
      <c r="D57" s="359"/>
      <c r="E57" s="360"/>
      <c r="F57" s="361"/>
      <c r="G57" s="361"/>
      <c r="H57" s="361"/>
      <c r="I57" s="361"/>
      <c r="J57" s="361"/>
      <c r="K57" s="361"/>
      <c r="L57" s="360"/>
      <c r="M57" s="365"/>
      <c r="N57" s="361"/>
      <c r="O57" s="361"/>
      <c r="P57" s="361"/>
      <c r="Q57" s="361"/>
      <c r="R57" s="361"/>
      <c r="S57" s="361"/>
      <c r="T57" s="364"/>
      <c r="U57" s="364"/>
      <c r="V57" s="365"/>
      <c r="W57" s="365"/>
      <c r="X57" s="366"/>
      <c r="Y57" s="265"/>
      <c r="Z57" s="227"/>
    </row>
    <row r="58" customFormat="false" ht="18" hidden="false" customHeight="true" outlineLevel="0" collapsed="false">
      <c r="A58" s="232" t="n">
        <v>2</v>
      </c>
      <c r="C58" s="233" t="s">
        <v>168</v>
      </c>
      <c r="D58" s="233"/>
      <c r="E58" s="233"/>
      <c r="F58" s="233"/>
      <c r="G58" s="233"/>
      <c r="H58" s="233"/>
      <c r="I58" s="233"/>
      <c r="J58" s="233"/>
      <c r="K58" s="233"/>
      <c r="L58" s="233"/>
      <c r="M58" s="233"/>
      <c r="N58" s="233"/>
      <c r="O58" s="233"/>
      <c r="P58" s="233"/>
      <c r="Q58" s="233"/>
      <c r="R58" s="233"/>
      <c r="S58" s="233"/>
      <c r="T58" s="233"/>
      <c r="U58" s="233"/>
      <c r="V58" s="233"/>
      <c r="W58" s="233"/>
      <c r="X58" s="233"/>
      <c r="Y58" s="227"/>
      <c r="Z58" s="234" t="n">
        <f aca="false">+Z8+1</f>
        <v>18</v>
      </c>
    </row>
    <row r="59" customFormat="false" ht="18" hidden="false" customHeight="true" outlineLevel="0" collapsed="false">
      <c r="C59" s="238" t="s">
        <v>77</v>
      </c>
      <c r="D59" s="236" t="n">
        <v>75</v>
      </c>
      <c r="E59" s="237"/>
      <c r="F59" s="237"/>
      <c r="G59" s="237"/>
      <c r="H59" s="239"/>
      <c r="I59" s="237"/>
      <c r="J59" s="237" t="str">
        <f aca="false">+'管材100(補助対象)'!$H$10</f>
        <v>第1工区</v>
      </c>
      <c r="K59" s="236" t="n">
        <f aca="false">+K$9</f>
        <v>0</v>
      </c>
      <c r="L59" s="367"/>
      <c r="M59" s="227"/>
      <c r="N59" s="227"/>
      <c r="O59" s="227"/>
      <c r="P59" s="227"/>
      <c r="Q59" s="227"/>
      <c r="R59" s="227"/>
      <c r="S59" s="227"/>
      <c r="T59" s="227"/>
      <c r="U59" s="227"/>
      <c r="V59" s="241"/>
      <c r="W59" s="241"/>
      <c r="X59" s="242" t="n">
        <f aca="false">Z58</f>
        <v>18</v>
      </c>
      <c r="Y59" s="243"/>
      <c r="Z59" s="225"/>
    </row>
    <row r="60" customFormat="false" ht="18" hidden="false" customHeight="true" outlineLevel="0" collapsed="false">
      <c r="B60" s="227"/>
      <c r="C60" s="244" t="s">
        <v>170</v>
      </c>
      <c r="D60" s="245" t="s">
        <v>171</v>
      </c>
      <c r="E60" s="246"/>
      <c r="F60" s="246"/>
      <c r="G60" s="247" t="s">
        <v>172</v>
      </c>
      <c r="H60" s="247" t="s">
        <v>173</v>
      </c>
      <c r="I60" s="246"/>
      <c r="J60" s="247" t="s">
        <v>174</v>
      </c>
      <c r="K60" s="246"/>
      <c r="L60" s="246"/>
      <c r="M60" s="245" t="s">
        <v>175</v>
      </c>
      <c r="N60" s="245" t="s">
        <v>177</v>
      </c>
      <c r="O60" s="245"/>
      <c r="P60" s="245"/>
      <c r="Q60" s="245"/>
      <c r="R60" s="245"/>
      <c r="S60" s="245"/>
      <c r="T60" s="245"/>
      <c r="U60" s="245" t="s">
        <v>178</v>
      </c>
      <c r="V60" s="248" t="s">
        <v>179</v>
      </c>
      <c r="W60" s="249" t="s">
        <v>180</v>
      </c>
      <c r="X60" s="249"/>
      <c r="Y60" s="227"/>
      <c r="Z60" s="227"/>
    </row>
    <row r="61" customFormat="false" ht="18" hidden="false" customHeight="true" outlineLevel="0" collapsed="false">
      <c r="B61" s="227"/>
      <c r="C61" s="250"/>
      <c r="D61" s="251"/>
      <c r="E61" s="252"/>
      <c r="F61" s="253"/>
      <c r="G61" s="253"/>
      <c r="H61" s="254"/>
      <c r="I61" s="253"/>
      <c r="J61" s="253"/>
      <c r="K61" s="253"/>
      <c r="L61" s="252"/>
      <c r="M61" s="251"/>
      <c r="N61" s="255"/>
      <c r="O61" s="256"/>
      <c r="P61" s="257"/>
      <c r="Q61" s="255"/>
      <c r="R61" s="255"/>
      <c r="S61" s="255"/>
      <c r="T61" s="258"/>
      <c r="U61" s="259"/>
      <c r="V61" s="260"/>
      <c r="W61" s="261"/>
      <c r="X61" s="262"/>
      <c r="Y61" s="227"/>
      <c r="Z61" s="227"/>
    </row>
    <row r="62" customFormat="false" ht="18" hidden="false" customHeight="true" outlineLevel="0" collapsed="false">
      <c r="B62" s="227"/>
      <c r="C62" s="263"/>
      <c r="D62" s="264"/>
      <c r="E62" s="265"/>
      <c r="F62" s="266"/>
      <c r="G62" s="267"/>
      <c r="H62" s="267"/>
      <c r="I62" s="267"/>
      <c r="J62" s="267"/>
      <c r="K62" s="267"/>
      <c r="L62" s="265"/>
      <c r="M62" s="264"/>
      <c r="N62" s="269"/>
      <c r="O62" s="269"/>
      <c r="P62" s="269"/>
      <c r="Q62" s="269"/>
      <c r="R62" s="270"/>
      <c r="S62" s="270"/>
      <c r="T62" s="271"/>
      <c r="U62" s="270"/>
      <c r="V62" s="271"/>
      <c r="W62" s="272"/>
      <c r="X62" s="273"/>
      <c r="Y62" s="227"/>
      <c r="Z62" s="227"/>
    </row>
    <row r="63" customFormat="false" ht="18" hidden="false" customHeight="true" outlineLevel="0" collapsed="false">
      <c r="B63" s="274" t="n">
        <v>1</v>
      </c>
      <c r="C63" s="275" t="n">
        <v>75</v>
      </c>
      <c r="D63" s="276" t="s">
        <v>189</v>
      </c>
      <c r="E63" s="277"/>
      <c r="F63" s="278" t="s">
        <v>185</v>
      </c>
      <c r="G63" s="268"/>
      <c r="H63" s="268"/>
      <c r="I63" s="268"/>
      <c r="J63" s="268"/>
      <c r="K63" s="268"/>
      <c r="L63" s="279"/>
      <c r="M63" s="280"/>
      <c r="N63" s="282" t="str">
        <f aca="false">IF(F61=0,"",F61)</f>
        <v/>
      </c>
      <c r="O63" s="282" t="str">
        <f aca="false">IF(G61=0,"",G61)</f>
        <v/>
      </c>
      <c r="P63" s="282" t="str">
        <f aca="false">IF(H61=0,"",H61)</f>
        <v/>
      </c>
      <c r="Q63" s="282" t="str">
        <f aca="false">IF(I61=0,"",I61)</f>
        <v/>
      </c>
      <c r="R63" s="282" t="str">
        <f aca="false">IF(J61=0,"",J61)</f>
        <v/>
      </c>
      <c r="S63" s="282" t="str">
        <f aca="false">IF(K61=0,"",K61)</f>
        <v/>
      </c>
      <c r="T63" s="302"/>
      <c r="U63" s="282" t="str">
        <f aca="false">IF(SUM(N63:T63)=0,"",M63-SUM(N63:T63))</f>
        <v/>
      </c>
      <c r="V63" s="264" t="n">
        <f aca="false">COUNTA(F62:J62)</f>
        <v>0</v>
      </c>
      <c r="W63" s="265"/>
      <c r="X63" s="273"/>
      <c r="Y63" s="227"/>
      <c r="Z63" s="227"/>
    </row>
    <row r="64" customFormat="false" ht="18" hidden="false" customHeight="true" outlineLevel="0" collapsed="false">
      <c r="B64" s="227"/>
      <c r="C64" s="283"/>
      <c r="D64" s="284"/>
      <c r="E64" s="285"/>
      <c r="F64" s="286"/>
      <c r="G64" s="287"/>
      <c r="H64" s="287"/>
      <c r="I64" s="287"/>
      <c r="J64" s="287"/>
      <c r="K64" s="288"/>
      <c r="L64" s="289"/>
      <c r="M64" s="290"/>
      <c r="N64" s="290"/>
      <c r="O64" s="290"/>
      <c r="P64" s="290"/>
      <c r="Q64" s="290"/>
      <c r="R64" s="290"/>
      <c r="S64" s="290"/>
      <c r="T64" s="291"/>
      <c r="U64" s="292"/>
      <c r="V64" s="293"/>
      <c r="W64" s="294"/>
      <c r="X64" s="295"/>
      <c r="Y64" s="227"/>
      <c r="Z64" s="227"/>
    </row>
    <row r="65" customFormat="false" ht="18" hidden="false" customHeight="true" outlineLevel="0" collapsed="false">
      <c r="B65" s="227"/>
      <c r="C65" s="296"/>
      <c r="D65" s="297"/>
      <c r="E65" s="252"/>
      <c r="F65" s="253"/>
      <c r="G65" s="253"/>
      <c r="H65" s="253"/>
      <c r="I65" s="254"/>
      <c r="J65" s="253"/>
      <c r="K65" s="253"/>
      <c r="L65" s="252"/>
      <c r="M65" s="251"/>
      <c r="N65" s="255"/>
      <c r="O65" s="255"/>
      <c r="P65" s="255"/>
      <c r="Q65" s="257"/>
      <c r="R65" s="255"/>
      <c r="S65" s="255"/>
      <c r="T65" s="258"/>
      <c r="U65" s="259"/>
      <c r="V65" s="251"/>
      <c r="W65" s="252"/>
      <c r="X65" s="262"/>
      <c r="Y65" s="227"/>
      <c r="Z65" s="227"/>
    </row>
    <row r="66" customFormat="false" ht="18" hidden="false" customHeight="true" outlineLevel="0" collapsed="false">
      <c r="B66" s="227"/>
      <c r="C66" s="263"/>
      <c r="D66" s="298"/>
      <c r="E66" s="265"/>
      <c r="F66" s="266"/>
      <c r="G66" s="267"/>
      <c r="H66" s="267"/>
      <c r="I66" s="267"/>
      <c r="J66" s="267"/>
      <c r="K66" s="268"/>
      <c r="L66" s="265"/>
      <c r="M66" s="264"/>
      <c r="N66" s="282"/>
      <c r="O66" s="282"/>
      <c r="P66" s="282"/>
      <c r="Q66" s="282"/>
      <c r="R66" s="299"/>
      <c r="S66" s="299"/>
      <c r="T66" s="300"/>
      <c r="U66" s="270"/>
      <c r="V66" s="300"/>
      <c r="W66" s="301"/>
      <c r="X66" s="273"/>
      <c r="Y66" s="227"/>
      <c r="Z66" s="227"/>
    </row>
    <row r="67" customFormat="false" ht="18" hidden="false" customHeight="true" outlineLevel="0" collapsed="false">
      <c r="B67" s="274" t="n">
        <f aca="false">+B63+1</f>
        <v>2</v>
      </c>
      <c r="C67" s="275" t="n">
        <v>75</v>
      </c>
      <c r="D67" s="276" t="s">
        <v>189</v>
      </c>
      <c r="E67" s="277"/>
      <c r="F67" s="278" t="s">
        <v>185</v>
      </c>
      <c r="G67" s="268"/>
      <c r="H67" s="268"/>
      <c r="I67" s="268"/>
      <c r="J67" s="268"/>
      <c r="K67" s="268"/>
      <c r="L67" s="279"/>
      <c r="M67" s="280"/>
      <c r="N67" s="282" t="str">
        <f aca="false">IF(F65=0,"",F65)</f>
        <v/>
      </c>
      <c r="O67" s="282" t="str">
        <f aca="false">IF(G65=0,"",G65)</f>
        <v/>
      </c>
      <c r="P67" s="282" t="str">
        <f aca="false">IF(H65=0,"",H65)</f>
        <v/>
      </c>
      <c r="Q67" s="282" t="str">
        <f aca="false">IF(I65=0,"",I65)</f>
        <v/>
      </c>
      <c r="R67" s="282" t="str">
        <f aca="false">IF(J65=0,"",J65)</f>
        <v/>
      </c>
      <c r="S67" s="282" t="str">
        <f aca="false">IF(K65=0,"",K65)</f>
        <v/>
      </c>
      <c r="T67" s="302"/>
      <c r="U67" s="282" t="str">
        <f aca="false">IF(SUM(N67:T67)=0,"",M67-SUM(N67:T67))</f>
        <v/>
      </c>
      <c r="V67" s="264" t="n">
        <f aca="false">COUNTA(F66:J66)</f>
        <v>0</v>
      </c>
      <c r="W67" s="265"/>
      <c r="X67" s="273"/>
      <c r="Y67" s="227"/>
      <c r="Z67" s="227"/>
    </row>
    <row r="68" customFormat="false" ht="18" hidden="false" customHeight="true" outlineLevel="0" collapsed="false">
      <c r="B68" s="227"/>
      <c r="C68" s="283"/>
      <c r="D68" s="284"/>
      <c r="E68" s="285"/>
      <c r="F68" s="305"/>
      <c r="G68" s="305"/>
      <c r="H68" s="305"/>
      <c r="I68" s="305"/>
      <c r="J68" s="305"/>
      <c r="K68" s="305"/>
      <c r="L68" s="285"/>
      <c r="M68" s="306"/>
      <c r="N68" s="290"/>
      <c r="O68" s="290"/>
      <c r="P68" s="290"/>
      <c r="Q68" s="290"/>
      <c r="R68" s="290"/>
      <c r="S68" s="290"/>
      <c r="T68" s="306"/>
      <c r="U68" s="290"/>
      <c r="V68" s="306"/>
      <c r="W68" s="289"/>
      <c r="X68" s="307" t="n">
        <f aca="false">+N68+O68+P68+Q68+R68</f>
        <v>0</v>
      </c>
      <c r="Y68" s="227"/>
      <c r="Z68" s="227"/>
    </row>
    <row r="69" customFormat="false" ht="18" hidden="false" customHeight="true" outlineLevel="0" collapsed="false">
      <c r="B69" s="227"/>
      <c r="C69" s="296"/>
      <c r="D69" s="297"/>
      <c r="E69" s="252"/>
      <c r="F69" s="253"/>
      <c r="G69" s="253"/>
      <c r="H69" s="253"/>
      <c r="I69" s="254"/>
      <c r="J69" s="253"/>
      <c r="K69" s="253"/>
      <c r="L69" s="252"/>
      <c r="M69" s="251"/>
      <c r="N69" s="255"/>
      <c r="O69" s="256"/>
      <c r="P69" s="257"/>
      <c r="Q69" s="255"/>
      <c r="R69" s="255"/>
      <c r="S69" s="255"/>
      <c r="T69" s="308"/>
      <c r="U69" s="259"/>
      <c r="V69" s="251"/>
      <c r="W69" s="252"/>
      <c r="X69" s="309"/>
      <c r="Y69" s="227"/>
      <c r="Z69" s="227"/>
    </row>
    <row r="70" customFormat="false" ht="18" hidden="false" customHeight="true" outlineLevel="0" collapsed="false">
      <c r="B70" s="227"/>
      <c r="C70" s="263"/>
      <c r="D70" s="298"/>
      <c r="E70" s="265"/>
      <c r="F70" s="266"/>
      <c r="G70" s="267"/>
      <c r="H70" s="267"/>
      <c r="I70" s="267"/>
      <c r="J70" s="267"/>
      <c r="K70" s="268"/>
      <c r="L70" s="265"/>
      <c r="M70" s="264"/>
      <c r="N70" s="282"/>
      <c r="O70" s="282"/>
      <c r="P70" s="282"/>
      <c r="Q70" s="282"/>
      <c r="R70" s="282"/>
      <c r="S70" s="282"/>
      <c r="T70" s="310"/>
      <c r="U70" s="311"/>
      <c r="V70" s="264"/>
      <c r="W70" s="265"/>
      <c r="X70" s="312"/>
      <c r="Y70" s="227"/>
      <c r="Z70" s="227"/>
    </row>
    <row r="71" customFormat="false" ht="18" hidden="false" customHeight="true" outlineLevel="0" collapsed="false">
      <c r="B71" s="274" t="n">
        <f aca="false">+B67+1</f>
        <v>3</v>
      </c>
      <c r="C71" s="275"/>
      <c r="D71" s="276"/>
      <c r="E71" s="277"/>
      <c r="F71" s="278"/>
      <c r="G71" s="268"/>
      <c r="H71" s="268"/>
      <c r="I71" s="268"/>
      <c r="J71" s="268"/>
      <c r="K71" s="268"/>
      <c r="L71" s="279"/>
      <c r="M71" s="313"/>
      <c r="N71" s="281" t="str">
        <f aca="false">IF(F69=0,"",F69)</f>
        <v/>
      </c>
      <c r="O71" s="282" t="str">
        <f aca="false">IF(G69=0,"",G69)</f>
        <v/>
      </c>
      <c r="P71" s="282" t="str">
        <f aca="false">IF(H69=0,"",H69)</f>
        <v/>
      </c>
      <c r="Q71" s="282" t="str">
        <f aca="false">IF(I69=0,"",I69)</f>
        <v/>
      </c>
      <c r="R71" s="282" t="str">
        <f aca="false">IF(J69=0,"",J69)</f>
        <v/>
      </c>
      <c r="S71" s="282" t="str">
        <f aca="false">IF(K69=0,"",K69)</f>
        <v/>
      </c>
      <c r="T71" s="302"/>
      <c r="U71" s="282" t="str">
        <f aca="false">IF(SUM(N71:T71)=0,"",M71-SUM(N71:T71))</f>
        <v/>
      </c>
      <c r="V71" s="264" t="n">
        <f aca="false">COUNTA(F70:J70)</f>
        <v>0</v>
      </c>
      <c r="W71" s="303"/>
      <c r="X71" s="304"/>
      <c r="Y71" s="227"/>
      <c r="Z71" s="227"/>
    </row>
    <row r="72" customFormat="false" ht="18" hidden="false" customHeight="true" outlineLevel="0" collapsed="false">
      <c r="B72" s="227"/>
      <c r="C72" s="283"/>
      <c r="D72" s="284"/>
      <c r="E72" s="285"/>
      <c r="F72" s="286"/>
      <c r="G72" s="286"/>
      <c r="H72" s="314"/>
      <c r="I72" s="287"/>
      <c r="J72" s="287"/>
      <c r="K72" s="288"/>
      <c r="L72" s="289"/>
      <c r="M72" s="290"/>
      <c r="N72" s="290"/>
      <c r="O72" s="290"/>
      <c r="P72" s="290"/>
      <c r="Q72" s="290"/>
      <c r="R72" s="290"/>
      <c r="S72" s="290"/>
      <c r="T72" s="291"/>
      <c r="U72" s="292"/>
      <c r="V72" s="315"/>
      <c r="W72" s="285"/>
      <c r="X72" s="316"/>
      <c r="Y72" s="227"/>
      <c r="Z72" s="227"/>
    </row>
    <row r="73" customFormat="false" ht="18" hidden="false" customHeight="true" outlineLevel="0" collapsed="false">
      <c r="B73" s="227"/>
      <c r="C73" s="296"/>
      <c r="D73" s="297"/>
      <c r="E73" s="252"/>
      <c r="F73" s="253"/>
      <c r="G73" s="253"/>
      <c r="H73" s="253"/>
      <c r="I73" s="254"/>
      <c r="J73" s="253"/>
      <c r="K73" s="253"/>
      <c r="L73" s="252"/>
      <c r="M73" s="251"/>
      <c r="N73" s="255"/>
      <c r="O73" s="256"/>
      <c r="P73" s="257"/>
      <c r="Q73" s="255"/>
      <c r="R73" s="255"/>
      <c r="S73" s="255"/>
      <c r="T73" s="308"/>
      <c r="U73" s="259"/>
      <c r="V73" s="251"/>
      <c r="W73" s="252"/>
      <c r="X73" s="309"/>
      <c r="Y73" s="227"/>
      <c r="Z73" s="227"/>
    </row>
    <row r="74" customFormat="false" ht="18" hidden="false" customHeight="true" outlineLevel="0" collapsed="false">
      <c r="B74" s="227"/>
      <c r="C74" s="263"/>
      <c r="D74" s="298"/>
      <c r="E74" s="265"/>
      <c r="F74" s="266"/>
      <c r="G74" s="266"/>
      <c r="H74" s="317"/>
      <c r="I74" s="317"/>
      <c r="J74" s="267"/>
      <c r="K74" s="268"/>
      <c r="L74" s="265"/>
      <c r="M74" s="264"/>
      <c r="N74" s="282"/>
      <c r="O74" s="282"/>
      <c r="P74" s="282"/>
      <c r="Q74" s="282"/>
      <c r="R74" s="299"/>
      <c r="S74" s="299"/>
      <c r="T74" s="300"/>
      <c r="U74" s="270"/>
      <c r="V74" s="300"/>
      <c r="W74" s="301"/>
      <c r="X74" s="318"/>
      <c r="Y74" s="227"/>
      <c r="Z74" s="227"/>
    </row>
    <row r="75" customFormat="false" ht="18" hidden="false" customHeight="true" outlineLevel="0" collapsed="false">
      <c r="B75" s="274" t="n">
        <f aca="false">+B71+1</f>
        <v>4</v>
      </c>
      <c r="C75" s="319"/>
      <c r="D75" s="320"/>
      <c r="E75" s="277"/>
      <c r="F75" s="278"/>
      <c r="G75" s="268"/>
      <c r="H75" s="268"/>
      <c r="I75" s="268"/>
      <c r="J75" s="268"/>
      <c r="K75" s="268"/>
      <c r="L75" s="279"/>
      <c r="M75" s="313"/>
      <c r="N75" s="281" t="str">
        <f aca="false">IF(F73=0,"",F73)</f>
        <v/>
      </c>
      <c r="O75" s="282" t="str">
        <f aca="false">IF(G73=0,"",G73)</f>
        <v/>
      </c>
      <c r="P75" s="282" t="str">
        <f aca="false">IF(H73=0,"",H73)</f>
        <v/>
      </c>
      <c r="Q75" s="282" t="str">
        <f aca="false">IF(I73=0,"",I73)</f>
        <v/>
      </c>
      <c r="R75" s="282" t="str">
        <f aca="false">IF(J73=0,"",J73)</f>
        <v/>
      </c>
      <c r="S75" s="282" t="str">
        <f aca="false">IF(K73=0,"",K73)</f>
        <v/>
      </c>
      <c r="T75" s="302"/>
      <c r="U75" s="282" t="str">
        <f aca="false">IF(SUM(N75:T75)=0,"",M75-SUM(N75:T75))</f>
        <v/>
      </c>
      <c r="V75" s="264" t="n">
        <f aca="false">COUNTA(F74:J74)</f>
        <v>0</v>
      </c>
      <c r="W75" s="303"/>
      <c r="X75" s="304"/>
      <c r="Y75" s="227"/>
      <c r="Z75" s="227"/>
    </row>
    <row r="76" customFormat="false" ht="18" hidden="false" customHeight="true" outlineLevel="0" collapsed="false">
      <c r="B76" s="227"/>
      <c r="C76" s="283"/>
      <c r="D76" s="284"/>
      <c r="E76" s="285"/>
      <c r="F76" s="286"/>
      <c r="G76" s="286"/>
      <c r="H76" s="321"/>
      <c r="I76" s="305"/>
      <c r="J76" s="314"/>
      <c r="K76" s="305"/>
      <c r="L76" s="289"/>
      <c r="M76" s="290"/>
      <c r="N76" s="290"/>
      <c r="O76" s="290"/>
      <c r="P76" s="290"/>
      <c r="Q76" s="290"/>
      <c r="R76" s="290"/>
      <c r="S76" s="290"/>
      <c r="T76" s="291"/>
      <c r="U76" s="292"/>
      <c r="V76" s="315"/>
      <c r="W76" s="285"/>
      <c r="X76" s="322"/>
      <c r="Y76" s="227"/>
      <c r="Z76" s="227"/>
    </row>
    <row r="77" customFormat="false" ht="18" hidden="false" customHeight="true" outlineLevel="0" collapsed="false">
      <c r="B77" s="227"/>
      <c r="C77" s="296"/>
      <c r="D77" s="297"/>
      <c r="E77" s="252"/>
      <c r="F77" s="253"/>
      <c r="G77" s="253"/>
      <c r="H77" s="253"/>
      <c r="I77" s="254"/>
      <c r="J77" s="253"/>
      <c r="K77" s="253"/>
      <c r="L77" s="252"/>
      <c r="M77" s="251"/>
      <c r="N77" s="255"/>
      <c r="O77" s="256"/>
      <c r="P77" s="257"/>
      <c r="Q77" s="255"/>
      <c r="R77" s="255"/>
      <c r="S77" s="255"/>
      <c r="T77" s="308"/>
      <c r="U77" s="259"/>
      <c r="V77" s="251"/>
      <c r="W77" s="252"/>
      <c r="X77" s="323"/>
      <c r="Y77" s="227"/>
      <c r="Z77" s="227"/>
    </row>
    <row r="78" customFormat="false" ht="18" hidden="false" customHeight="true" outlineLevel="0" collapsed="false">
      <c r="B78" s="227"/>
      <c r="C78" s="263"/>
      <c r="D78" s="298"/>
      <c r="E78" s="265"/>
      <c r="F78" s="266"/>
      <c r="G78" s="266"/>
      <c r="H78" s="278"/>
      <c r="I78" s="317"/>
      <c r="J78" s="267"/>
      <c r="K78" s="268"/>
      <c r="L78" s="265"/>
      <c r="M78" s="324" t="s">
        <v>186</v>
      </c>
      <c r="N78" s="282"/>
      <c r="O78" s="282"/>
      <c r="P78" s="282"/>
      <c r="Q78" s="282"/>
      <c r="R78" s="282"/>
      <c r="S78" s="282"/>
      <c r="T78" s="310"/>
      <c r="U78" s="311"/>
      <c r="V78" s="264"/>
      <c r="W78" s="265"/>
      <c r="X78" s="325" t="s">
        <v>187</v>
      </c>
      <c r="Y78" s="227"/>
      <c r="Z78" s="227"/>
    </row>
    <row r="79" customFormat="false" ht="18" hidden="false" customHeight="true" outlineLevel="0" collapsed="false">
      <c r="B79" s="274" t="n">
        <v>5</v>
      </c>
      <c r="C79" s="326" t="s">
        <v>26</v>
      </c>
      <c r="D79" s="320"/>
      <c r="E79" s="277"/>
      <c r="F79" s="278"/>
      <c r="G79" s="268"/>
      <c r="H79" s="268"/>
      <c r="I79" s="268"/>
      <c r="J79" s="268"/>
      <c r="K79" s="268"/>
      <c r="L79" s="279"/>
      <c r="M79" s="310" t="n">
        <f aca="false">COUNTA(M63:M75)</f>
        <v>0</v>
      </c>
      <c r="N79" s="282" t="n">
        <f aca="false">SUM(N63,N67,N71,N75)</f>
        <v>0</v>
      </c>
      <c r="O79" s="282" t="n">
        <f aca="false">SUM(O63,O67,O71,O75)</f>
        <v>0</v>
      </c>
      <c r="P79" s="282" t="n">
        <f aca="false">SUM(P63,P67,P71,P75)</f>
        <v>0</v>
      </c>
      <c r="Q79" s="282" t="n">
        <f aca="false">SUM(Q63,Q67,Q71,Q75)</f>
        <v>0</v>
      </c>
      <c r="R79" s="282" t="n">
        <f aca="false">SUM(R63,R67,R71,R75)</f>
        <v>0</v>
      </c>
      <c r="S79" s="282" t="n">
        <f aca="false">SUM(S63,S67,S71,S75)</f>
        <v>0</v>
      </c>
      <c r="T79" s="282" t="n">
        <f aca="false">SUM(T63,T67,T71,T75)</f>
        <v>0</v>
      </c>
      <c r="U79" s="282" t="n">
        <f aca="false">SUM(U63,U67,U71,U75)</f>
        <v>0</v>
      </c>
      <c r="V79" s="264" t="n">
        <f aca="false">SUM(V63,V67,V71,V75)</f>
        <v>0</v>
      </c>
      <c r="W79" s="303"/>
      <c r="X79" s="304" t="n">
        <f aca="false">SUM(N79:T79)</f>
        <v>0</v>
      </c>
      <c r="Y79" s="227"/>
      <c r="Z79" s="227"/>
    </row>
    <row r="80" customFormat="false" ht="18" hidden="false" customHeight="true" outlineLevel="0" collapsed="false">
      <c r="B80" s="227"/>
      <c r="C80" s="283"/>
      <c r="D80" s="284"/>
      <c r="E80" s="285"/>
      <c r="F80" s="286"/>
      <c r="G80" s="286"/>
      <c r="H80" s="314"/>
      <c r="I80" s="305"/>
      <c r="J80" s="314"/>
      <c r="K80" s="305"/>
      <c r="L80" s="289"/>
      <c r="M80" s="290"/>
      <c r="N80" s="290"/>
      <c r="O80" s="290"/>
      <c r="P80" s="290"/>
      <c r="Q80" s="290"/>
      <c r="R80" s="290"/>
      <c r="S80" s="290"/>
      <c r="T80" s="291"/>
      <c r="U80" s="292"/>
      <c r="V80" s="315"/>
      <c r="W80" s="285"/>
      <c r="X80" s="316"/>
      <c r="Y80" s="227"/>
      <c r="Z80" s="227"/>
    </row>
    <row r="81" customFormat="false" ht="18" hidden="false" customHeight="true" outlineLevel="0" collapsed="false">
      <c r="B81" s="227"/>
      <c r="C81" s="296"/>
      <c r="D81" s="297"/>
      <c r="E81" s="252"/>
      <c r="F81" s="253"/>
      <c r="G81" s="253"/>
      <c r="H81" s="253"/>
      <c r="I81" s="254"/>
      <c r="J81" s="253"/>
      <c r="K81" s="253"/>
      <c r="L81" s="252"/>
      <c r="M81" s="251"/>
      <c r="N81" s="255"/>
      <c r="O81" s="255"/>
      <c r="P81" s="255"/>
      <c r="Q81" s="257"/>
      <c r="R81" s="255"/>
      <c r="S81" s="255"/>
      <c r="T81" s="258"/>
      <c r="U81" s="259"/>
      <c r="V81" s="251"/>
      <c r="W81" s="252"/>
      <c r="X81" s="262"/>
      <c r="Y81" s="227"/>
      <c r="Z81" s="227"/>
    </row>
    <row r="82" customFormat="false" ht="18" hidden="false" customHeight="true" outlineLevel="0" collapsed="false">
      <c r="B82" s="227"/>
      <c r="C82" s="263"/>
      <c r="D82" s="327"/>
      <c r="E82" s="265"/>
      <c r="F82" s="266"/>
      <c r="G82" s="267"/>
      <c r="H82" s="267"/>
      <c r="I82" s="267"/>
      <c r="J82" s="267"/>
      <c r="K82" s="268"/>
      <c r="L82" s="265"/>
      <c r="M82" s="264"/>
      <c r="N82" s="282"/>
      <c r="O82" s="282"/>
      <c r="P82" s="282"/>
      <c r="Q82" s="282"/>
      <c r="R82" s="299"/>
      <c r="S82" s="299"/>
      <c r="T82" s="300"/>
      <c r="U82" s="270"/>
      <c r="V82" s="300"/>
      <c r="W82" s="301"/>
      <c r="X82" s="273"/>
      <c r="Y82" s="227"/>
      <c r="Z82" s="227"/>
    </row>
    <row r="83" customFormat="false" ht="18" hidden="false" customHeight="true" outlineLevel="0" collapsed="false">
      <c r="B83" s="274" t="n">
        <v>6</v>
      </c>
      <c r="C83" s="275"/>
      <c r="D83" s="276"/>
      <c r="E83" s="277"/>
      <c r="F83" s="278"/>
      <c r="G83" s="268"/>
      <c r="H83" s="268"/>
      <c r="I83" s="268"/>
      <c r="J83" s="268"/>
      <c r="K83" s="268"/>
      <c r="L83" s="279"/>
      <c r="M83" s="313"/>
      <c r="N83" s="281" t="str">
        <f aca="false">IF(F81=0,"",F81)</f>
        <v/>
      </c>
      <c r="O83" s="282" t="str">
        <f aca="false">IF(G81=0,"",G81)</f>
        <v/>
      </c>
      <c r="P83" s="282" t="str">
        <f aca="false">IF(H81=0,"",H81)</f>
        <v/>
      </c>
      <c r="Q83" s="282" t="str">
        <f aca="false">IF(I81=0,"",I81)</f>
        <v/>
      </c>
      <c r="R83" s="282" t="str">
        <f aca="false">IF(J81=0,"",J81)</f>
        <v/>
      </c>
      <c r="S83" s="282" t="str">
        <f aca="false">IF(K81=0,"",K81)</f>
        <v/>
      </c>
      <c r="T83" s="302"/>
      <c r="U83" s="282" t="str">
        <f aca="false">IF(SUM(N83:T83)=0,"",M83-SUM(N83:T83))</f>
        <v/>
      </c>
      <c r="V83" s="264" t="n">
        <f aca="false">COUNTA(F82:J82)</f>
        <v>0</v>
      </c>
      <c r="W83" s="303"/>
      <c r="X83" s="304"/>
      <c r="Y83" s="227"/>
      <c r="Z83" s="227"/>
    </row>
    <row r="84" customFormat="false" ht="18" hidden="false" customHeight="true" outlineLevel="0" collapsed="false">
      <c r="B84" s="227"/>
      <c r="C84" s="283"/>
      <c r="D84" s="284"/>
      <c r="E84" s="285"/>
      <c r="F84" s="286"/>
      <c r="G84" s="286"/>
      <c r="H84" s="314"/>
      <c r="I84" s="287"/>
      <c r="J84" s="287"/>
      <c r="K84" s="288"/>
      <c r="L84" s="289"/>
      <c r="M84" s="290"/>
      <c r="N84" s="290"/>
      <c r="O84" s="290"/>
      <c r="P84" s="290"/>
      <c r="Q84" s="290"/>
      <c r="R84" s="290"/>
      <c r="S84" s="290"/>
      <c r="T84" s="291"/>
      <c r="U84" s="292"/>
      <c r="V84" s="315"/>
      <c r="W84" s="285"/>
      <c r="X84" s="316"/>
      <c r="Y84" s="227"/>
      <c r="Z84" s="227"/>
    </row>
    <row r="85" customFormat="false" ht="18" hidden="false" customHeight="true" outlineLevel="0" collapsed="false">
      <c r="B85" s="227"/>
      <c r="C85" s="296"/>
      <c r="D85" s="297"/>
      <c r="E85" s="252"/>
      <c r="F85" s="253"/>
      <c r="G85" s="253"/>
      <c r="H85" s="253"/>
      <c r="I85" s="254"/>
      <c r="J85" s="253"/>
      <c r="K85" s="253"/>
      <c r="L85" s="252"/>
      <c r="M85" s="251"/>
      <c r="N85" s="255"/>
      <c r="O85" s="256"/>
      <c r="P85" s="257"/>
      <c r="Q85" s="255"/>
      <c r="R85" s="255"/>
      <c r="S85" s="255"/>
      <c r="T85" s="308"/>
      <c r="U85" s="259"/>
      <c r="V85" s="251"/>
      <c r="W85" s="252"/>
      <c r="X85" s="309"/>
      <c r="Y85" s="227"/>
      <c r="Z85" s="227"/>
    </row>
    <row r="86" customFormat="false" ht="18" hidden="false" customHeight="true" outlineLevel="0" collapsed="false">
      <c r="B86" s="227"/>
      <c r="C86" s="263"/>
      <c r="D86" s="298"/>
      <c r="E86" s="265"/>
      <c r="F86" s="266"/>
      <c r="G86" s="266"/>
      <c r="H86" s="278"/>
      <c r="I86" s="317"/>
      <c r="J86" s="267"/>
      <c r="K86" s="268"/>
      <c r="L86" s="265"/>
      <c r="M86" s="264"/>
      <c r="N86" s="282"/>
      <c r="O86" s="282"/>
      <c r="P86" s="282"/>
      <c r="Q86" s="282"/>
      <c r="R86" s="329"/>
      <c r="S86" s="329"/>
      <c r="T86" s="330"/>
      <c r="U86" s="270"/>
      <c r="V86" s="330"/>
      <c r="W86" s="331"/>
      <c r="X86" s="318"/>
      <c r="Y86" s="227"/>
      <c r="Z86" s="227"/>
    </row>
    <row r="87" customFormat="false" ht="18" hidden="false" customHeight="true" outlineLevel="0" collapsed="false">
      <c r="B87" s="274" t="n">
        <v>6</v>
      </c>
      <c r="C87" s="319"/>
      <c r="D87" s="320"/>
      <c r="E87" s="277"/>
      <c r="F87" s="278"/>
      <c r="G87" s="268"/>
      <c r="H87" s="268"/>
      <c r="I87" s="268"/>
      <c r="J87" s="268"/>
      <c r="K87" s="268"/>
      <c r="L87" s="279"/>
      <c r="M87" s="313"/>
      <c r="N87" s="281" t="str">
        <f aca="false">IF(F85=0,"",F85)</f>
        <v/>
      </c>
      <c r="O87" s="282" t="str">
        <f aca="false">IF(G85=0,"",G85)</f>
        <v/>
      </c>
      <c r="P87" s="282" t="str">
        <f aca="false">IF(H85=0,"",H85)</f>
        <v/>
      </c>
      <c r="Q87" s="282" t="str">
        <f aca="false">IF(I85=0,"",I85)</f>
        <v/>
      </c>
      <c r="R87" s="282" t="str">
        <f aca="false">IF(J85=0,"",J85)</f>
        <v/>
      </c>
      <c r="S87" s="282" t="str">
        <f aca="false">IF(K85=0,"",K85)</f>
        <v/>
      </c>
      <c r="T87" s="302"/>
      <c r="U87" s="282" t="str">
        <f aca="false">IF(SUM(N87:T87)=0,"",M87-SUM(N87:T87))</f>
        <v/>
      </c>
      <c r="V87" s="264" t="n">
        <f aca="false">COUNTA(F86:J86)</f>
        <v>0</v>
      </c>
      <c r="W87" s="303"/>
      <c r="X87" s="304"/>
      <c r="Y87" s="227"/>
      <c r="Z87" s="227"/>
    </row>
    <row r="88" customFormat="false" ht="18" hidden="false" customHeight="true" outlineLevel="0" collapsed="false">
      <c r="B88" s="227"/>
      <c r="C88" s="283"/>
      <c r="D88" s="284"/>
      <c r="E88" s="285"/>
      <c r="F88" s="305"/>
      <c r="G88" s="305"/>
      <c r="H88" s="305"/>
      <c r="I88" s="305"/>
      <c r="J88" s="305"/>
      <c r="K88" s="305"/>
      <c r="L88" s="285"/>
      <c r="M88" s="306"/>
      <c r="N88" s="290"/>
      <c r="O88" s="290"/>
      <c r="P88" s="290"/>
      <c r="Q88" s="290"/>
      <c r="R88" s="290"/>
      <c r="S88" s="290"/>
      <c r="T88" s="306"/>
      <c r="U88" s="290"/>
      <c r="V88" s="306"/>
      <c r="W88" s="289"/>
      <c r="X88" s="307" t="n">
        <f aca="false">+N88+O88+P88+Q88+R88</f>
        <v>0</v>
      </c>
      <c r="Y88" s="265"/>
      <c r="Z88" s="227"/>
    </row>
    <row r="89" customFormat="false" ht="18" hidden="false" customHeight="true" outlineLevel="0" collapsed="false">
      <c r="B89" s="227"/>
      <c r="C89" s="296"/>
      <c r="D89" s="297"/>
      <c r="E89" s="252"/>
      <c r="F89" s="253"/>
      <c r="G89" s="253"/>
      <c r="H89" s="253"/>
      <c r="I89" s="254"/>
      <c r="J89" s="253"/>
      <c r="K89" s="253"/>
      <c r="L89" s="252"/>
      <c r="M89" s="251"/>
      <c r="N89" s="255"/>
      <c r="O89" s="256"/>
      <c r="P89" s="257"/>
      <c r="Q89" s="255"/>
      <c r="R89" s="255"/>
      <c r="S89" s="255"/>
      <c r="T89" s="308"/>
      <c r="U89" s="259"/>
      <c r="V89" s="251"/>
      <c r="W89" s="252"/>
      <c r="X89" s="309"/>
      <c r="Y89" s="265"/>
      <c r="Z89" s="227"/>
    </row>
    <row r="90" customFormat="false" ht="18" hidden="false" customHeight="true" outlineLevel="0" collapsed="false">
      <c r="B90" s="227"/>
      <c r="C90" s="263"/>
      <c r="D90" s="298"/>
      <c r="E90" s="265"/>
      <c r="F90" s="266"/>
      <c r="G90" s="266"/>
      <c r="H90" s="278"/>
      <c r="I90" s="317"/>
      <c r="J90" s="267"/>
      <c r="K90" s="268"/>
      <c r="L90" s="265"/>
      <c r="M90" s="264"/>
      <c r="N90" s="282"/>
      <c r="O90" s="282"/>
      <c r="P90" s="282"/>
      <c r="Q90" s="282"/>
      <c r="R90" s="329"/>
      <c r="S90" s="329"/>
      <c r="T90" s="330"/>
      <c r="U90" s="329"/>
      <c r="V90" s="330"/>
      <c r="W90" s="331"/>
      <c r="X90" s="318"/>
      <c r="Y90" s="265"/>
      <c r="Z90" s="227"/>
    </row>
    <row r="91" customFormat="false" ht="18" hidden="false" customHeight="true" outlineLevel="0" collapsed="false">
      <c r="B91" s="274" t="n">
        <f aca="false">+B87+1</f>
        <v>7</v>
      </c>
      <c r="C91" s="333"/>
      <c r="D91" s="320"/>
      <c r="E91" s="277"/>
      <c r="F91" s="278"/>
      <c r="G91" s="268"/>
      <c r="H91" s="268"/>
      <c r="I91" s="268"/>
      <c r="J91" s="268"/>
      <c r="K91" s="268"/>
      <c r="L91" s="279"/>
      <c r="M91" s="313"/>
      <c r="N91" s="281" t="str">
        <f aca="false">IF(F89=0,"",F89)</f>
        <v/>
      </c>
      <c r="O91" s="282" t="str">
        <f aca="false">IF(G89=0,"",G89)</f>
        <v/>
      </c>
      <c r="P91" s="282" t="str">
        <f aca="false">IF(H89=0,"",H89)</f>
        <v/>
      </c>
      <c r="Q91" s="282" t="str">
        <f aca="false">IF(I89=0,"",I89)</f>
        <v/>
      </c>
      <c r="R91" s="282" t="str">
        <f aca="false">IF(J89=0,"",J89)</f>
        <v/>
      </c>
      <c r="S91" s="282" t="str">
        <f aca="false">IF(K89=0,"",K89)</f>
        <v/>
      </c>
      <c r="T91" s="302"/>
      <c r="U91" s="282" t="str">
        <f aca="false">IF(SUM(N91:T91)=0,"",M91-SUM(N91:T91))</f>
        <v/>
      </c>
      <c r="V91" s="264"/>
      <c r="W91" s="265"/>
      <c r="X91" s="334"/>
      <c r="Y91" s="265"/>
      <c r="Z91" s="227"/>
    </row>
    <row r="92" customFormat="false" ht="18" hidden="false" customHeight="true" outlineLevel="0" collapsed="false">
      <c r="B92" s="227"/>
      <c r="C92" s="283"/>
      <c r="D92" s="284"/>
      <c r="E92" s="285"/>
      <c r="F92" s="286"/>
      <c r="G92" s="286"/>
      <c r="H92" s="314"/>
      <c r="I92" s="305"/>
      <c r="J92" s="314"/>
      <c r="K92" s="305"/>
      <c r="L92" s="289"/>
      <c r="M92" s="290"/>
      <c r="N92" s="290"/>
      <c r="O92" s="290"/>
      <c r="P92" s="290"/>
      <c r="Q92" s="290"/>
      <c r="R92" s="290"/>
      <c r="S92" s="290"/>
      <c r="T92" s="291"/>
      <c r="U92" s="292"/>
      <c r="V92" s="315"/>
      <c r="W92" s="265"/>
      <c r="X92" s="335"/>
      <c r="Y92" s="265"/>
      <c r="Z92" s="227"/>
    </row>
    <row r="93" customFormat="false" ht="18" hidden="false" customHeight="true" outlineLevel="0" collapsed="false">
      <c r="B93" s="227"/>
      <c r="C93" s="296"/>
      <c r="D93" s="297"/>
      <c r="E93" s="252"/>
      <c r="F93" s="253"/>
      <c r="G93" s="253"/>
      <c r="H93" s="253"/>
      <c r="I93" s="254"/>
      <c r="J93" s="253"/>
      <c r="K93" s="253"/>
      <c r="L93" s="252"/>
      <c r="M93" s="251"/>
      <c r="N93" s="255"/>
      <c r="O93" s="256"/>
      <c r="P93" s="257"/>
      <c r="Q93" s="255"/>
      <c r="R93" s="255"/>
      <c r="S93" s="255"/>
      <c r="T93" s="308"/>
      <c r="U93" s="259"/>
      <c r="V93" s="251"/>
      <c r="W93" s="252"/>
      <c r="X93" s="309"/>
      <c r="Y93" s="265"/>
      <c r="Z93" s="227"/>
    </row>
    <row r="94" customFormat="false" ht="18" hidden="false" customHeight="true" outlineLevel="0" collapsed="false">
      <c r="B94" s="227"/>
      <c r="C94" s="263"/>
      <c r="D94" s="298"/>
      <c r="E94" s="265"/>
      <c r="F94" s="266"/>
      <c r="G94" s="266"/>
      <c r="H94" s="278"/>
      <c r="I94" s="317"/>
      <c r="J94" s="336"/>
      <c r="K94" s="268"/>
      <c r="L94" s="265"/>
      <c r="M94" s="264"/>
      <c r="N94" s="282"/>
      <c r="O94" s="282"/>
      <c r="P94" s="282"/>
      <c r="Q94" s="282"/>
      <c r="R94" s="329"/>
      <c r="S94" s="329"/>
      <c r="T94" s="330"/>
      <c r="U94" s="329"/>
      <c r="V94" s="330"/>
      <c r="W94" s="331"/>
      <c r="X94" s="318"/>
      <c r="Y94" s="265"/>
      <c r="Z94" s="227"/>
    </row>
    <row r="95" customFormat="false" ht="18" hidden="false" customHeight="true" outlineLevel="0" collapsed="false">
      <c r="B95" s="274" t="n">
        <f aca="false">+B91+1</f>
        <v>8</v>
      </c>
      <c r="C95" s="333"/>
      <c r="D95" s="320"/>
      <c r="E95" s="277"/>
      <c r="F95" s="278"/>
      <c r="G95" s="268"/>
      <c r="H95" s="268"/>
      <c r="I95" s="268"/>
      <c r="J95" s="268"/>
      <c r="K95" s="268"/>
      <c r="L95" s="279"/>
      <c r="M95" s="313"/>
      <c r="N95" s="281" t="str">
        <f aca="false">IF(F93=0,"",F93)</f>
        <v/>
      </c>
      <c r="O95" s="282" t="str">
        <f aca="false">IF(G93=0,"",G93)</f>
        <v/>
      </c>
      <c r="P95" s="282" t="str">
        <f aca="false">IF(H93=0,"",H93)</f>
        <v/>
      </c>
      <c r="Q95" s="282" t="str">
        <f aca="false">IF(I93=0,"",I93)</f>
        <v/>
      </c>
      <c r="R95" s="339" t="str">
        <f aca="false">IF(J93=0,"",J93)</f>
        <v/>
      </c>
      <c r="S95" s="339" t="str">
        <f aca="false">IF(K93=0,"",K93)</f>
        <v/>
      </c>
      <c r="T95" s="302"/>
      <c r="U95" s="282" t="str">
        <f aca="false">IF(SUM(N95:T95)=0,"",M95-SUM(N95:T95))</f>
        <v/>
      </c>
      <c r="V95" s="264"/>
      <c r="W95" s="265"/>
      <c r="X95" s="340"/>
      <c r="Y95" s="265"/>
      <c r="Z95" s="227"/>
    </row>
    <row r="96" customFormat="false" ht="18" hidden="false" customHeight="true" outlineLevel="0" collapsed="false">
      <c r="B96" s="227"/>
      <c r="C96" s="283"/>
      <c r="D96" s="284"/>
      <c r="E96" s="285"/>
      <c r="F96" s="286"/>
      <c r="G96" s="286"/>
      <c r="H96" s="314"/>
      <c r="I96" s="305"/>
      <c r="J96" s="314"/>
      <c r="K96" s="305"/>
      <c r="L96" s="289"/>
      <c r="M96" s="290"/>
      <c r="N96" s="290"/>
      <c r="O96" s="290"/>
      <c r="P96" s="290"/>
      <c r="Q96" s="290"/>
      <c r="R96" s="290"/>
      <c r="S96" s="290"/>
      <c r="T96" s="341"/>
      <c r="U96" s="292"/>
      <c r="V96" s="315"/>
      <c r="W96" s="265"/>
      <c r="X96" s="335"/>
      <c r="Y96" s="265"/>
      <c r="Z96" s="227"/>
    </row>
    <row r="97" customFormat="false" ht="18" hidden="false" customHeight="true" outlineLevel="0" collapsed="false">
      <c r="B97" s="227"/>
      <c r="C97" s="296"/>
      <c r="D97" s="297"/>
      <c r="E97" s="252"/>
      <c r="F97" s="253"/>
      <c r="G97" s="253"/>
      <c r="H97" s="253"/>
      <c r="I97" s="254"/>
      <c r="J97" s="253"/>
      <c r="K97" s="253"/>
      <c r="L97" s="252"/>
      <c r="M97" s="251"/>
      <c r="N97" s="255"/>
      <c r="O97" s="256"/>
      <c r="P97" s="257"/>
      <c r="Q97" s="255"/>
      <c r="R97" s="255"/>
      <c r="S97" s="255"/>
      <c r="T97" s="308"/>
      <c r="U97" s="259"/>
      <c r="V97" s="251"/>
      <c r="W97" s="252"/>
      <c r="X97" s="323"/>
      <c r="Y97" s="265"/>
      <c r="Z97" s="227"/>
    </row>
    <row r="98" customFormat="false" ht="18" hidden="false" customHeight="true" outlineLevel="0" collapsed="false">
      <c r="B98" s="274"/>
      <c r="C98" s="263"/>
      <c r="D98" s="298"/>
      <c r="E98" s="265"/>
      <c r="F98" s="266"/>
      <c r="G98" s="266"/>
      <c r="H98" s="278"/>
      <c r="I98" s="317"/>
      <c r="J98" s="267"/>
      <c r="K98" s="268"/>
      <c r="L98" s="265"/>
      <c r="M98" s="298"/>
      <c r="N98" s="282"/>
      <c r="O98" s="282"/>
      <c r="P98" s="282"/>
      <c r="Q98" s="282"/>
      <c r="R98" s="282"/>
      <c r="S98" s="282"/>
      <c r="T98" s="310"/>
      <c r="U98" s="337"/>
      <c r="V98" s="264"/>
      <c r="W98" s="265"/>
      <c r="X98" s="318"/>
      <c r="Y98" s="265"/>
      <c r="Z98" s="338"/>
    </row>
    <row r="99" customFormat="false" ht="18" hidden="false" customHeight="true" outlineLevel="0" collapsed="false">
      <c r="B99" s="274" t="n">
        <f aca="false">+B95+1</f>
        <v>9</v>
      </c>
      <c r="C99" s="319"/>
      <c r="D99" s="320"/>
      <c r="E99" s="277"/>
      <c r="F99" s="278"/>
      <c r="G99" s="268"/>
      <c r="H99" s="268"/>
      <c r="I99" s="268"/>
      <c r="J99" s="268"/>
      <c r="K99" s="268"/>
      <c r="L99" s="279"/>
      <c r="M99" s="310"/>
      <c r="N99" s="282"/>
      <c r="O99" s="282"/>
      <c r="P99" s="282"/>
      <c r="Q99" s="282"/>
      <c r="R99" s="282"/>
      <c r="S99" s="282"/>
      <c r="T99" s="282"/>
      <c r="U99" s="282" t="str">
        <f aca="false">IF(SUM(N99:T99)=0,"",M99-SUM(N99:T99))</f>
        <v/>
      </c>
      <c r="V99" s="264"/>
      <c r="W99" s="303"/>
      <c r="X99" s="304"/>
      <c r="Y99" s="265"/>
      <c r="Z99" s="227"/>
    </row>
    <row r="100" customFormat="false" ht="18" hidden="false" customHeight="true" outlineLevel="0" collapsed="false">
      <c r="B100" s="227"/>
      <c r="C100" s="283"/>
      <c r="D100" s="284"/>
      <c r="E100" s="285"/>
      <c r="F100" s="286"/>
      <c r="G100" s="286"/>
      <c r="H100" s="314"/>
      <c r="I100" s="305"/>
      <c r="J100" s="314"/>
      <c r="K100" s="305"/>
      <c r="L100" s="289"/>
      <c r="M100" s="290"/>
      <c r="N100" s="290"/>
      <c r="O100" s="290"/>
      <c r="P100" s="290"/>
      <c r="Q100" s="290"/>
      <c r="R100" s="290"/>
      <c r="S100" s="290"/>
      <c r="T100" s="291"/>
      <c r="U100" s="292"/>
      <c r="V100" s="315"/>
      <c r="W100" s="285"/>
      <c r="X100" s="316"/>
      <c r="Y100" s="265"/>
      <c r="Z100" s="227"/>
    </row>
    <row r="101" customFormat="false" ht="18" hidden="false" customHeight="true" outlineLevel="0" collapsed="false">
      <c r="B101" s="227"/>
      <c r="C101" s="263"/>
      <c r="D101" s="298"/>
      <c r="E101" s="265"/>
      <c r="F101" s="253"/>
      <c r="G101" s="253"/>
      <c r="H101" s="253"/>
      <c r="I101" s="254"/>
      <c r="J101" s="253"/>
      <c r="K101" s="253"/>
      <c r="L101" s="368"/>
      <c r="M101" s="369"/>
      <c r="N101" s="370"/>
      <c r="O101" s="282"/>
      <c r="P101" s="282"/>
      <c r="Q101" s="282"/>
      <c r="R101" s="299"/>
      <c r="S101" s="299"/>
      <c r="T101" s="371"/>
      <c r="U101" s="282"/>
      <c r="V101" s="371"/>
      <c r="W101" s="303"/>
      <c r="X101" s="304"/>
      <c r="Y101" s="265"/>
      <c r="Z101" s="227"/>
    </row>
    <row r="102" customFormat="false" ht="18" hidden="false" customHeight="true" outlineLevel="0" collapsed="false">
      <c r="B102" s="227"/>
      <c r="C102" s="263"/>
      <c r="D102" s="298"/>
      <c r="E102" s="265"/>
      <c r="F102" s="268"/>
      <c r="G102" s="268"/>
      <c r="H102" s="268"/>
      <c r="I102" s="268"/>
      <c r="J102" s="268"/>
      <c r="K102" s="268"/>
      <c r="L102" s="368"/>
      <c r="M102" s="282"/>
      <c r="N102" s="372"/>
      <c r="O102" s="282"/>
      <c r="P102" s="282"/>
      <c r="Q102" s="282"/>
      <c r="R102" s="339"/>
      <c r="S102" s="339"/>
      <c r="T102" s="310"/>
      <c r="U102" s="282" t="str">
        <f aca="false">IF(SUM(N102:T102)=0,"",M102-SUM(N102:T102))</f>
        <v/>
      </c>
      <c r="V102" s="310"/>
      <c r="W102" s="373"/>
      <c r="X102" s="374"/>
      <c r="Y102" s="265"/>
      <c r="Z102" s="227"/>
    </row>
    <row r="103" customFormat="false" ht="18" hidden="false" customHeight="true" outlineLevel="0" collapsed="false">
      <c r="B103" s="274" t="n">
        <f aca="false">+B99+1</f>
        <v>10</v>
      </c>
      <c r="C103" s="375"/>
      <c r="D103" s="376"/>
      <c r="E103" s="377"/>
      <c r="F103" s="351"/>
      <c r="G103" s="351"/>
      <c r="H103" s="351"/>
      <c r="I103" s="351"/>
      <c r="J103" s="351"/>
      <c r="K103" s="351"/>
      <c r="L103" s="377"/>
      <c r="M103" s="378"/>
      <c r="N103" s="354"/>
      <c r="O103" s="354"/>
      <c r="P103" s="354"/>
      <c r="Q103" s="354"/>
      <c r="R103" s="354"/>
      <c r="S103" s="354"/>
      <c r="T103" s="379"/>
      <c r="U103" s="354" t="n">
        <f aca="false">SUM(U87,U91,U95,U99)</f>
        <v>0</v>
      </c>
      <c r="V103" s="378"/>
      <c r="W103" s="352"/>
      <c r="X103" s="380"/>
      <c r="Y103" s="265"/>
      <c r="Z103" s="227"/>
    </row>
    <row r="104" customFormat="false" ht="18" hidden="false" customHeight="true" outlineLevel="0" collapsed="false">
      <c r="B104" s="227"/>
      <c r="C104" s="381"/>
      <c r="D104" s="382"/>
      <c r="E104" s="277"/>
      <c r="F104" s="278"/>
      <c r="G104" s="268"/>
      <c r="H104" s="268"/>
      <c r="I104" s="268"/>
      <c r="J104" s="268"/>
      <c r="K104" s="268"/>
      <c r="L104" s="279"/>
      <c r="M104" s="373"/>
      <c r="N104" s="268"/>
      <c r="O104" s="268"/>
      <c r="P104" s="268"/>
      <c r="Q104" s="268"/>
      <c r="R104" s="268"/>
      <c r="S104" s="268"/>
      <c r="T104" s="268"/>
      <c r="U104" s="268"/>
      <c r="V104" s="265"/>
      <c r="W104" s="303"/>
      <c r="X104" s="383"/>
      <c r="Y104" s="265"/>
      <c r="Z104" s="228"/>
    </row>
    <row r="105" customFormat="false" ht="18" hidden="false" customHeight="true" outlineLevel="0" collapsed="false">
      <c r="B105" s="227"/>
      <c r="C105" s="381"/>
      <c r="D105" s="382"/>
      <c r="E105" s="277"/>
      <c r="F105" s="278"/>
      <c r="G105" s="268"/>
      <c r="H105" s="268"/>
      <c r="I105" s="268"/>
      <c r="J105" s="268"/>
      <c r="K105" s="268"/>
      <c r="L105" s="279"/>
      <c r="M105" s="373"/>
      <c r="N105" s="268"/>
      <c r="O105" s="268"/>
      <c r="P105" s="268"/>
      <c r="Q105" s="268"/>
      <c r="R105" s="268"/>
      <c r="S105" s="268"/>
      <c r="T105" s="268"/>
      <c r="U105" s="268"/>
      <c r="V105" s="265"/>
      <c r="W105" s="303"/>
      <c r="X105" s="383"/>
      <c r="Y105" s="265"/>
      <c r="Z105" s="228"/>
    </row>
    <row r="106" customFormat="false" ht="18" hidden="false" customHeight="true" outlineLevel="0" collapsed="false">
      <c r="B106" s="227"/>
      <c r="C106" s="381"/>
      <c r="D106" s="382"/>
      <c r="E106" s="277"/>
      <c r="F106" s="278"/>
      <c r="G106" s="268"/>
      <c r="H106" s="268"/>
      <c r="I106" s="268"/>
      <c r="J106" s="268"/>
      <c r="K106" s="268"/>
      <c r="L106" s="279"/>
      <c r="M106" s="373"/>
      <c r="N106" s="268"/>
      <c r="O106" s="268"/>
      <c r="P106" s="268"/>
      <c r="Q106" s="268"/>
      <c r="R106" s="268"/>
      <c r="S106" s="268"/>
      <c r="T106" s="268"/>
      <c r="U106" s="268"/>
      <c r="V106" s="265"/>
      <c r="W106" s="303"/>
      <c r="X106" s="383"/>
      <c r="Y106" s="265"/>
      <c r="Z106" s="228"/>
    </row>
    <row r="107" customFormat="false" ht="18" hidden="false" customHeight="true" outlineLevel="0" collapsed="false">
      <c r="B107" s="227"/>
      <c r="C107" s="381"/>
      <c r="D107" s="382"/>
      <c r="E107" s="277"/>
      <c r="F107" s="278"/>
      <c r="G107" s="268"/>
      <c r="H107" s="268"/>
      <c r="I107" s="268"/>
      <c r="J107" s="268"/>
      <c r="K107" s="268"/>
      <c r="L107" s="279"/>
      <c r="M107" s="373"/>
      <c r="N107" s="268"/>
      <c r="O107" s="268"/>
      <c r="P107" s="268"/>
      <c r="Q107" s="268"/>
      <c r="R107" s="268"/>
      <c r="S107" s="268"/>
      <c r="T107" s="268"/>
      <c r="U107" s="268"/>
      <c r="V107" s="265"/>
      <c r="W107" s="303"/>
      <c r="X107" s="383"/>
      <c r="Y107" s="265"/>
      <c r="Z107" s="228"/>
    </row>
    <row r="108" customFormat="false" ht="18" hidden="false" customHeight="true" outlineLevel="0" collapsed="false">
      <c r="A108" s="232" t="n">
        <f aca="false">+A8+1</f>
        <v>2</v>
      </c>
      <c r="C108" s="233" t="s">
        <v>168</v>
      </c>
      <c r="D108" s="233"/>
      <c r="E108" s="233"/>
      <c r="F108" s="233"/>
      <c r="G108" s="233"/>
      <c r="H108" s="233"/>
      <c r="I108" s="233"/>
      <c r="J108" s="233"/>
      <c r="K108" s="233"/>
      <c r="L108" s="233"/>
      <c r="M108" s="233"/>
      <c r="N108" s="233"/>
      <c r="O108" s="233"/>
      <c r="P108" s="233"/>
      <c r="Q108" s="233"/>
      <c r="R108" s="233"/>
      <c r="S108" s="233"/>
      <c r="T108" s="233"/>
      <c r="U108" s="233"/>
      <c r="V108" s="233"/>
      <c r="W108" s="233"/>
      <c r="X108" s="233"/>
      <c r="Y108" s="227"/>
      <c r="Z108" s="384" t="n">
        <f aca="false">+Z58+1</f>
        <v>19</v>
      </c>
    </row>
    <row r="109" customFormat="false" ht="18" hidden="false" customHeight="true" outlineLevel="0" collapsed="false">
      <c r="B109" s="227"/>
      <c r="C109" s="235" t="s">
        <v>1</v>
      </c>
      <c r="D109" s="236" t="n">
        <v>100</v>
      </c>
      <c r="E109" s="237"/>
      <c r="F109" s="237"/>
      <c r="G109" s="237"/>
      <c r="H109" s="239"/>
      <c r="I109" s="237"/>
      <c r="J109" s="237" t="str">
        <f aca="false">+'管材100(補助対象)'!$H$10</f>
        <v>第1工区</v>
      </c>
      <c r="K109" s="240"/>
      <c r="L109" s="227"/>
      <c r="M109" s="227"/>
      <c r="N109" s="227"/>
      <c r="O109" s="227"/>
      <c r="P109" s="227"/>
      <c r="Q109" s="227"/>
      <c r="R109" s="227"/>
      <c r="S109" s="227"/>
      <c r="T109" s="227"/>
      <c r="U109" s="227"/>
      <c r="V109" s="241"/>
      <c r="W109" s="241"/>
      <c r="X109" s="242" t="n">
        <f aca="false">Z108</f>
        <v>19</v>
      </c>
      <c r="Y109" s="243"/>
      <c r="Z109" s="225"/>
    </row>
    <row r="110" customFormat="false" ht="18" hidden="false" customHeight="true" outlineLevel="0" collapsed="false">
      <c r="B110" s="227"/>
      <c r="C110" s="244" t="s">
        <v>170</v>
      </c>
      <c r="D110" s="245" t="s">
        <v>171</v>
      </c>
      <c r="E110" s="246"/>
      <c r="F110" s="246"/>
      <c r="G110" s="247" t="s">
        <v>172</v>
      </c>
      <c r="H110" s="247" t="s">
        <v>173</v>
      </c>
      <c r="I110" s="246"/>
      <c r="J110" s="247" t="s">
        <v>174</v>
      </c>
      <c r="K110" s="246"/>
      <c r="L110" s="246"/>
      <c r="M110" s="245" t="s">
        <v>175</v>
      </c>
      <c r="N110" s="245" t="s">
        <v>176</v>
      </c>
      <c r="O110" s="245" t="s">
        <v>177</v>
      </c>
      <c r="P110" s="245"/>
      <c r="Q110" s="245"/>
      <c r="R110" s="245"/>
      <c r="S110" s="245"/>
      <c r="T110" s="245"/>
      <c r="U110" s="245" t="s">
        <v>178</v>
      </c>
      <c r="V110" s="248" t="s">
        <v>179</v>
      </c>
      <c r="W110" s="249" t="s">
        <v>180</v>
      </c>
      <c r="X110" s="249"/>
      <c r="Y110" s="227"/>
      <c r="Z110" s="227"/>
    </row>
    <row r="111" customFormat="false" ht="18" hidden="false" customHeight="true" outlineLevel="0" collapsed="false">
      <c r="B111" s="227"/>
      <c r="C111" s="250"/>
      <c r="D111" s="251"/>
      <c r="E111" s="252"/>
      <c r="F111" s="253"/>
      <c r="G111" s="253"/>
      <c r="H111" s="253"/>
      <c r="I111" s="254"/>
      <c r="J111" s="253"/>
      <c r="K111" s="253"/>
      <c r="L111" s="252"/>
      <c r="M111" s="251"/>
      <c r="N111" s="255"/>
      <c r="O111" s="256"/>
      <c r="P111" s="257"/>
      <c r="Q111" s="255"/>
      <c r="R111" s="255"/>
      <c r="S111" s="255"/>
      <c r="T111" s="258"/>
      <c r="U111" s="259"/>
      <c r="V111" s="260"/>
      <c r="W111" s="261"/>
      <c r="X111" s="262"/>
      <c r="Y111" s="227"/>
      <c r="Z111" s="227"/>
    </row>
    <row r="112" customFormat="false" ht="18" hidden="false" customHeight="true" outlineLevel="0" collapsed="false">
      <c r="B112" s="227"/>
      <c r="C112" s="263"/>
      <c r="D112" s="264"/>
      <c r="E112" s="265"/>
      <c r="F112" s="266"/>
      <c r="G112" s="267"/>
      <c r="H112" s="267"/>
      <c r="I112" s="267"/>
      <c r="J112" s="267"/>
      <c r="K112" s="268"/>
      <c r="L112" s="265"/>
      <c r="M112" s="264"/>
      <c r="N112" s="269"/>
      <c r="O112" s="269"/>
      <c r="P112" s="269"/>
      <c r="Q112" s="269"/>
      <c r="R112" s="270"/>
      <c r="S112" s="270"/>
      <c r="T112" s="271"/>
      <c r="U112" s="270"/>
      <c r="V112" s="271"/>
      <c r="W112" s="272"/>
      <c r="X112" s="273"/>
      <c r="Y112" s="227"/>
      <c r="Z112" s="227"/>
    </row>
    <row r="113" customFormat="false" ht="18" hidden="false" customHeight="true" outlineLevel="0" collapsed="false">
      <c r="B113" s="274" t="n">
        <v>1</v>
      </c>
      <c r="C113" s="275" t="n">
        <v>100</v>
      </c>
      <c r="D113" s="276" t="s">
        <v>189</v>
      </c>
      <c r="E113" s="277"/>
      <c r="F113" s="278" t="s">
        <v>185</v>
      </c>
      <c r="G113" s="268"/>
      <c r="H113" s="268"/>
      <c r="I113" s="268"/>
      <c r="J113" s="268"/>
      <c r="K113" s="268"/>
      <c r="L113" s="279"/>
      <c r="M113" s="280"/>
      <c r="N113" s="282" t="str">
        <f aca="false">IF(F111=0,"",F111)</f>
        <v/>
      </c>
      <c r="O113" s="282" t="str">
        <f aca="false">IF(G111=0,"",G111)</f>
        <v/>
      </c>
      <c r="P113" s="282" t="str">
        <f aca="false">IF(H111=0,"",H111)</f>
        <v/>
      </c>
      <c r="Q113" s="282" t="str">
        <f aca="false">IF(I111=0,"",I111)</f>
        <v/>
      </c>
      <c r="R113" s="282" t="str">
        <f aca="false">IF(J111=0,"",J111)</f>
        <v/>
      </c>
      <c r="S113" s="282" t="str">
        <f aca="false">IF(K111=0,"",K111)</f>
        <v/>
      </c>
      <c r="T113" s="302"/>
      <c r="U113" s="282" t="str">
        <f aca="false">IF(SUM(N113:T113)=0,"",M113-SUM(N113:T113))</f>
        <v/>
      </c>
      <c r="V113" s="264" t="n">
        <f aca="false">COUNTA(F112:J112)</f>
        <v>0</v>
      </c>
      <c r="W113" s="265"/>
      <c r="X113" s="273"/>
      <c r="Y113" s="227"/>
      <c r="Z113" s="227"/>
    </row>
    <row r="114" customFormat="false" ht="18" hidden="false" customHeight="true" outlineLevel="0" collapsed="false">
      <c r="B114" s="227"/>
      <c r="C114" s="283"/>
      <c r="D114" s="284"/>
      <c r="E114" s="285"/>
      <c r="F114" s="286"/>
      <c r="G114" s="287"/>
      <c r="H114" s="287"/>
      <c r="I114" s="287"/>
      <c r="J114" s="287"/>
      <c r="K114" s="288"/>
      <c r="L114" s="289"/>
      <c r="M114" s="290"/>
      <c r="N114" s="290"/>
      <c r="O114" s="290"/>
      <c r="P114" s="290"/>
      <c r="Q114" s="290"/>
      <c r="R114" s="290"/>
      <c r="S114" s="290"/>
      <c r="T114" s="291"/>
      <c r="U114" s="292"/>
      <c r="V114" s="293"/>
      <c r="W114" s="294"/>
      <c r="X114" s="295"/>
      <c r="Y114" s="227"/>
      <c r="Z114" s="227"/>
    </row>
    <row r="115" customFormat="false" ht="18" hidden="false" customHeight="true" outlineLevel="0" collapsed="false">
      <c r="B115" s="227"/>
      <c r="C115" s="296"/>
      <c r="D115" s="297"/>
      <c r="E115" s="252"/>
      <c r="F115" s="253"/>
      <c r="G115" s="253"/>
      <c r="H115" s="253"/>
      <c r="I115" s="254"/>
      <c r="J115" s="253"/>
      <c r="K115" s="253"/>
      <c r="L115" s="252"/>
      <c r="M115" s="251"/>
      <c r="N115" s="255"/>
      <c r="O115" s="255"/>
      <c r="P115" s="255"/>
      <c r="Q115" s="257"/>
      <c r="R115" s="255"/>
      <c r="S115" s="255"/>
      <c r="T115" s="258"/>
      <c r="U115" s="259"/>
      <c r="V115" s="251"/>
      <c r="W115" s="252"/>
      <c r="X115" s="262"/>
      <c r="Y115" s="227"/>
      <c r="Z115" s="227"/>
    </row>
    <row r="116" customFormat="false" ht="18" hidden="false" customHeight="true" outlineLevel="0" collapsed="false">
      <c r="B116" s="227"/>
      <c r="C116" s="263"/>
      <c r="D116" s="298"/>
      <c r="E116" s="265"/>
      <c r="F116" s="266"/>
      <c r="G116" s="267"/>
      <c r="H116" s="267"/>
      <c r="I116" s="267"/>
      <c r="J116" s="267"/>
      <c r="K116" s="268"/>
      <c r="L116" s="265"/>
      <c r="M116" s="264"/>
      <c r="N116" s="282"/>
      <c r="O116" s="282"/>
      <c r="P116" s="282"/>
      <c r="Q116" s="282"/>
      <c r="R116" s="299"/>
      <c r="S116" s="299"/>
      <c r="T116" s="300"/>
      <c r="U116" s="270"/>
      <c r="V116" s="300"/>
      <c r="W116" s="301"/>
      <c r="X116" s="273"/>
      <c r="Y116" s="227"/>
      <c r="Z116" s="227"/>
    </row>
    <row r="117" customFormat="false" ht="18" hidden="false" customHeight="true" outlineLevel="0" collapsed="false">
      <c r="B117" s="274" t="n">
        <f aca="false">+B113+1</f>
        <v>2</v>
      </c>
      <c r="C117" s="275"/>
      <c r="D117" s="276"/>
      <c r="E117" s="277"/>
      <c r="F117" s="278"/>
      <c r="G117" s="268"/>
      <c r="H117" s="268"/>
      <c r="I117" s="268"/>
      <c r="J117" s="268"/>
      <c r="K117" s="268"/>
      <c r="L117" s="279"/>
      <c r="M117" s="280"/>
      <c r="N117" s="281" t="str">
        <f aca="false">IF(F115=0,"",F115)</f>
        <v/>
      </c>
      <c r="O117" s="282" t="str">
        <f aca="false">IF(G115=0,"",G115)</f>
        <v/>
      </c>
      <c r="P117" s="282" t="str">
        <f aca="false">IF(H115=0,"",H115)</f>
        <v/>
      </c>
      <c r="Q117" s="282" t="str">
        <f aca="false">IF(I115=0,"",I115)</f>
        <v/>
      </c>
      <c r="R117" s="282" t="str">
        <f aca="false">IF(J115=0,"",J115)</f>
        <v/>
      </c>
      <c r="S117" s="282" t="str">
        <f aca="false">IF(K115=0,"",K115)</f>
        <v/>
      </c>
      <c r="T117" s="302"/>
      <c r="U117" s="282" t="str">
        <f aca="false">IF(SUM(N117:T117)=0,"",M117-SUM(N117:T117))</f>
        <v/>
      </c>
      <c r="V117" s="264" t="n">
        <f aca="false">COUNTA(F116:J116)</f>
        <v>0</v>
      </c>
      <c r="W117" s="303"/>
      <c r="X117" s="304"/>
      <c r="Y117" s="227"/>
      <c r="Z117" s="227"/>
    </row>
    <row r="118" customFormat="false" ht="18" hidden="false" customHeight="true" outlineLevel="0" collapsed="false">
      <c r="B118" s="227"/>
      <c r="C118" s="283"/>
      <c r="D118" s="284"/>
      <c r="E118" s="285"/>
      <c r="F118" s="305"/>
      <c r="G118" s="305"/>
      <c r="H118" s="305"/>
      <c r="I118" s="305"/>
      <c r="J118" s="305"/>
      <c r="K118" s="305"/>
      <c r="L118" s="285"/>
      <c r="M118" s="306"/>
      <c r="N118" s="290"/>
      <c r="O118" s="290"/>
      <c r="P118" s="290"/>
      <c r="Q118" s="290"/>
      <c r="R118" s="290"/>
      <c r="S118" s="290"/>
      <c r="T118" s="306"/>
      <c r="U118" s="290"/>
      <c r="V118" s="306"/>
      <c r="W118" s="289"/>
      <c r="X118" s="307" t="n">
        <f aca="false">+N118+O118+P118+Q118+R118</f>
        <v>0</v>
      </c>
      <c r="Y118" s="227"/>
      <c r="Z118" s="227"/>
    </row>
    <row r="119" customFormat="false" ht="18" hidden="false" customHeight="true" outlineLevel="0" collapsed="false">
      <c r="B119" s="227"/>
      <c r="C119" s="296"/>
      <c r="D119" s="297"/>
      <c r="E119" s="252"/>
      <c r="F119" s="253"/>
      <c r="G119" s="253"/>
      <c r="H119" s="253"/>
      <c r="I119" s="254"/>
      <c r="J119" s="253"/>
      <c r="K119" s="253"/>
      <c r="L119" s="252"/>
      <c r="M119" s="251"/>
      <c r="N119" s="255"/>
      <c r="O119" s="256"/>
      <c r="P119" s="257"/>
      <c r="Q119" s="255"/>
      <c r="R119" s="255"/>
      <c r="S119" s="255"/>
      <c r="T119" s="308"/>
      <c r="U119" s="259"/>
      <c r="V119" s="251"/>
      <c r="W119" s="252"/>
      <c r="X119" s="309"/>
      <c r="Y119" s="227"/>
      <c r="Z119" s="227"/>
    </row>
    <row r="120" customFormat="false" ht="18" hidden="false" customHeight="true" outlineLevel="0" collapsed="false">
      <c r="B120" s="227"/>
      <c r="C120" s="263"/>
      <c r="D120" s="298"/>
      <c r="E120" s="265"/>
      <c r="F120" s="266"/>
      <c r="G120" s="267"/>
      <c r="H120" s="267"/>
      <c r="I120" s="267"/>
      <c r="J120" s="267"/>
      <c r="K120" s="268"/>
      <c r="L120" s="265"/>
      <c r="M120" s="264"/>
      <c r="N120" s="282"/>
      <c r="O120" s="282"/>
      <c r="P120" s="282"/>
      <c r="Q120" s="282"/>
      <c r="R120" s="282"/>
      <c r="S120" s="282"/>
      <c r="T120" s="310"/>
      <c r="U120" s="311"/>
      <c r="V120" s="264"/>
      <c r="W120" s="265"/>
      <c r="X120" s="312"/>
      <c r="Y120" s="227"/>
      <c r="Z120" s="227"/>
    </row>
    <row r="121" customFormat="false" ht="18" hidden="false" customHeight="true" outlineLevel="0" collapsed="false">
      <c r="B121" s="274" t="n">
        <f aca="false">+B117+1</f>
        <v>3</v>
      </c>
      <c r="C121" s="275"/>
      <c r="D121" s="276"/>
      <c r="E121" s="277"/>
      <c r="F121" s="278"/>
      <c r="G121" s="268"/>
      <c r="H121" s="268"/>
      <c r="I121" s="268"/>
      <c r="J121" s="268"/>
      <c r="K121" s="268"/>
      <c r="L121" s="279"/>
      <c r="M121" s="313"/>
      <c r="N121" s="281" t="str">
        <f aca="false">IF(F119=0,"",F119)</f>
        <v/>
      </c>
      <c r="O121" s="282" t="str">
        <f aca="false">IF(G119=0,"",G119)</f>
        <v/>
      </c>
      <c r="P121" s="282" t="str">
        <f aca="false">IF(H119=0,"",H119)</f>
        <v/>
      </c>
      <c r="Q121" s="282" t="str">
        <f aca="false">IF(I119=0,"",I119)</f>
        <v/>
      </c>
      <c r="R121" s="282" t="str">
        <f aca="false">IF(J119=0,"",J119)</f>
        <v/>
      </c>
      <c r="S121" s="282" t="str">
        <f aca="false">IF(K119=0,"",K119)</f>
        <v/>
      </c>
      <c r="T121" s="302"/>
      <c r="U121" s="282" t="str">
        <f aca="false">IF(SUM(N121:T121)=0,"",M121-SUM(N121:T121))</f>
        <v/>
      </c>
      <c r="V121" s="264" t="n">
        <f aca="false">COUNTA(F120:J120)</f>
        <v>0</v>
      </c>
      <c r="W121" s="303"/>
      <c r="X121" s="304"/>
      <c r="Y121" s="227"/>
      <c r="Z121" s="227"/>
    </row>
    <row r="122" customFormat="false" ht="18" hidden="false" customHeight="true" outlineLevel="0" collapsed="false">
      <c r="B122" s="227"/>
      <c r="C122" s="283"/>
      <c r="D122" s="284"/>
      <c r="E122" s="285"/>
      <c r="F122" s="286"/>
      <c r="G122" s="286"/>
      <c r="H122" s="314"/>
      <c r="I122" s="287"/>
      <c r="J122" s="287"/>
      <c r="K122" s="288"/>
      <c r="L122" s="289"/>
      <c r="M122" s="290"/>
      <c r="N122" s="290"/>
      <c r="O122" s="290"/>
      <c r="P122" s="290"/>
      <c r="Q122" s="290"/>
      <c r="R122" s="290"/>
      <c r="S122" s="290"/>
      <c r="T122" s="291"/>
      <c r="U122" s="292"/>
      <c r="V122" s="315"/>
      <c r="W122" s="285"/>
      <c r="X122" s="316"/>
      <c r="Y122" s="227"/>
      <c r="Z122" s="227"/>
    </row>
    <row r="123" customFormat="false" ht="18" hidden="false" customHeight="true" outlineLevel="0" collapsed="false">
      <c r="B123" s="227"/>
      <c r="C123" s="296"/>
      <c r="D123" s="297"/>
      <c r="E123" s="252"/>
      <c r="F123" s="253"/>
      <c r="G123" s="253"/>
      <c r="H123" s="253"/>
      <c r="I123" s="254"/>
      <c r="J123" s="253"/>
      <c r="K123" s="253"/>
      <c r="L123" s="252"/>
      <c r="M123" s="251"/>
      <c r="N123" s="255"/>
      <c r="O123" s="256"/>
      <c r="P123" s="257"/>
      <c r="Q123" s="255"/>
      <c r="R123" s="255"/>
      <c r="S123" s="255"/>
      <c r="T123" s="308"/>
      <c r="U123" s="259"/>
      <c r="V123" s="251"/>
      <c r="W123" s="252"/>
      <c r="X123" s="309"/>
      <c r="Y123" s="227"/>
      <c r="Z123" s="227"/>
    </row>
    <row r="124" customFormat="false" ht="18" hidden="false" customHeight="true" outlineLevel="0" collapsed="false">
      <c r="B124" s="227"/>
      <c r="C124" s="263"/>
      <c r="D124" s="298"/>
      <c r="E124" s="265"/>
      <c r="F124" s="266"/>
      <c r="G124" s="266"/>
      <c r="H124" s="317"/>
      <c r="I124" s="317"/>
      <c r="J124" s="267"/>
      <c r="K124" s="268"/>
      <c r="L124" s="265"/>
      <c r="M124" s="264"/>
      <c r="N124" s="282"/>
      <c r="O124" s="282"/>
      <c r="P124" s="282"/>
      <c r="Q124" s="282"/>
      <c r="R124" s="299"/>
      <c r="S124" s="299"/>
      <c r="T124" s="300"/>
      <c r="U124" s="270"/>
      <c r="V124" s="300"/>
      <c r="W124" s="301"/>
      <c r="X124" s="318"/>
      <c r="Y124" s="227"/>
      <c r="Z124" s="227"/>
    </row>
    <row r="125" customFormat="false" ht="18" hidden="false" customHeight="true" outlineLevel="0" collapsed="false">
      <c r="B125" s="274" t="n">
        <f aca="false">+B121+1</f>
        <v>4</v>
      </c>
      <c r="C125" s="319"/>
      <c r="D125" s="320"/>
      <c r="E125" s="277"/>
      <c r="F125" s="278"/>
      <c r="G125" s="268"/>
      <c r="H125" s="268"/>
      <c r="I125" s="268"/>
      <c r="J125" s="268"/>
      <c r="K125" s="268"/>
      <c r="L125" s="279"/>
      <c r="M125" s="313"/>
      <c r="N125" s="281" t="str">
        <f aca="false">IF(F123=0,"",F123)</f>
        <v/>
      </c>
      <c r="O125" s="282" t="str">
        <f aca="false">IF(G123=0,"",G123)</f>
        <v/>
      </c>
      <c r="P125" s="282" t="str">
        <f aca="false">IF(H123=0,"",H123)</f>
        <v/>
      </c>
      <c r="Q125" s="282" t="str">
        <f aca="false">IF(I123=0,"",I123)</f>
        <v/>
      </c>
      <c r="R125" s="282" t="str">
        <f aca="false">IF(J123=0,"",J123)</f>
        <v/>
      </c>
      <c r="S125" s="282" t="str">
        <f aca="false">IF(K123=0,"",K123)</f>
        <v/>
      </c>
      <c r="T125" s="302"/>
      <c r="U125" s="282" t="str">
        <f aca="false">IF(SUM(N125:T125)=0,"",M125-SUM(N125:T125))</f>
        <v/>
      </c>
      <c r="V125" s="264" t="n">
        <f aca="false">COUNTA(F124:J124)</f>
        <v>0</v>
      </c>
      <c r="W125" s="303"/>
      <c r="X125" s="304"/>
      <c r="Y125" s="227"/>
      <c r="Z125" s="227"/>
    </row>
    <row r="126" customFormat="false" ht="18" hidden="false" customHeight="true" outlineLevel="0" collapsed="false">
      <c r="B126" s="227"/>
      <c r="C126" s="283"/>
      <c r="D126" s="284"/>
      <c r="E126" s="285"/>
      <c r="F126" s="286"/>
      <c r="G126" s="286"/>
      <c r="H126" s="321"/>
      <c r="I126" s="305"/>
      <c r="J126" s="314"/>
      <c r="K126" s="305"/>
      <c r="L126" s="289"/>
      <c r="M126" s="290"/>
      <c r="N126" s="290"/>
      <c r="O126" s="290"/>
      <c r="P126" s="290"/>
      <c r="Q126" s="290"/>
      <c r="R126" s="290"/>
      <c r="S126" s="290"/>
      <c r="T126" s="291"/>
      <c r="U126" s="292"/>
      <c r="V126" s="315"/>
      <c r="W126" s="285"/>
      <c r="X126" s="322"/>
      <c r="Y126" s="227"/>
      <c r="Z126" s="227"/>
    </row>
    <row r="127" customFormat="false" ht="18" hidden="false" customHeight="true" outlineLevel="0" collapsed="false">
      <c r="B127" s="227"/>
      <c r="C127" s="296"/>
      <c r="D127" s="297"/>
      <c r="E127" s="252"/>
      <c r="F127" s="253"/>
      <c r="G127" s="253"/>
      <c r="H127" s="253"/>
      <c r="I127" s="254"/>
      <c r="J127" s="253"/>
      <c r="K127" s="253"/>
      <c r="L127" s="252"/>
      <c r="M127" s="251"/>
      <c r="N127" s="255"/>
      <c r="O127" s="256"/>
      <c r="P127" s="257"/>
      <c r="Q127" s="255"/>
      <c r="R127" s="255"/>
      <c r="S127" s="255"/>
      <c r="T127" s="308"/>
      <c r="U127" s="259"/>
      <c r="V127" s="251"/>
      <c r="W127" s="252"/>
      <c r="X127" s="323"/>
      <c r="Y127" s="227"/>
      <c r="Z127" s="227"/>
    </row>
    <row r="128" customFormat="false" ht="18" hidden="false" customHeight="true" outlineLevel="0" collapsed="false">
      <c r="B128" s="227"/>
      <c r="C128" s="263"/>
      <c r="D128" s="298"/>
      <c r="E128" s="265"/>
      <c r="F128" s="266"/>
      <c r="G128" s="266"/>
      <c r="H128" s="278"/>
      <c r="I128" s="317"/>
      <c r="J128" s="267"/>
      <c r="K128" s="268"/>
      <c r="L128" s="265"/>
      <c r="M128" s="324" t="s">
        <v>186</v>
      </c>
      <c r="N128" s="282"/>
      <c r="O128" s="282"/>
      <c r="P128" s="282"/>
      <c r="Q128" s="282"/>
      <c r="R128" s="282"/>
      <c r="S128" s="282"/>
      <c r="T128" s="310"/>
      <c r="U128" s="311"/>
      <c r="V128" s="264"/>
      <c r="W128" s="265"/>
      <c r="X128" s="325" t="s">
        <v>187</v>
      </c>
      <c r="Y128" s="227"/>
      <c r="Z128" s="227"/>
    </row>
    <row r="129" customFormat="false" ht="18" hidden="false" customHeight="true" outlineLevel="0" collapsed="false">
      <c r="B129" s="274" t="n">
        <v>5</v>
      </c>
      <c r="C129" s="326" t="s">
        <v>26</v>
      </c>
      <c r="D129" s="320"/>
      <c r="E129" s="277"/>
      <c r="F129" s="278"/>
      <c r="G129" s="268"/>
      <c r="H129" s="268"/>
      <c r="I129" s="268"/>
      <c r="J129" s="268"/>
      <c r="K129" s="268"/>
      <c r="L129" s="279"/>
      <c r="M129" s="310" t="n">
        <f aca="false">COUNTA(M113:M125)</f>
        <v>0</v>
      </c>
      <c r="N129" s="282" t="n">
        <f aca="false">SUM(N113,N117,N121,N125)</f>
        <v>0</v>
      </c>
      <c r="O129" s="282" t="n">
        <f aca="false">SUM(O113,O117,O121,O125)</f>
        <v>0</v>
      </c>
      <c r="P129" s="282" t="n">
        <f aca="false">SUM(P113,P117,P121,P125)</f>
        <v>0</v>
      </c>
      <c r="Q129" s="282" t="n">
        <f aca="false">SUM(Q113,Q117,Q121,Q125)</f>
        <v>0</v>
      </c>
      <c r="R129" s="282" t="n">
        <f aca="false">SUM(R113,R117,R121,R125)</f>
        <v>0</v>
      </c>
      <c r="S129" s="282" t="n">
        <f aca="false">SUM(S113,S117,S121,S125)</f>
        <v>0</v>
      </c>
      <c r="T129" s="282" t="n">
        <f aca="false">SUM(T113,T117,T121,T125)</f>
        <v>0</v>
      </c>
      <c r="U129" s="282" t="n">
        <f aca="false">SUM(U113,U117,U121,U125)</f>
        <v>0</v>
      </c>
      <c r="V129" s="264" t="n">
        <f aca="false">SUM(V113,V117,V121,V125)</f>
        <v>0</v>
      </c>
      <c r="W129" s="303"/>
      <c r="X129" s="304" t="n">
        <f aca="false">SUM(N129:T129)</f>
        <v>0</v>
      </c>
      <c r="Y129" s="227"/>
      <c r="Z129" s="227"/>
    </row>
    <row r="130" customFormat="false" ht="18" hidden="false" customHeight="true" outlineLevel="0" collapsed="false">
      <c r="B130" s="227"/>
      <c r="C130" s="283"/>
      <c r="D130" s="284"/>
      <c r="E130" s="285"/>
      <c r="F130" s="286"/>
      <c r="G130" s="286"/>
      <c r="H130" s="314"/>
      <c r="I130" s="305"/>
      <c r="J130" s="314"/>
      <c r="K130" s="305"/>
      <c r="L130" s="289"/>
      <c r="M130" s="290"/>
      <c r="N130" s="290"/>
      <c r="O130" s="290"/>
      <c r="P130" s="290"/>
      <c r="Q130" s="290"/>
      <c r="R130" s="290"/>
      <c r="S130" s="290"/>
      <c r="T130" s="291"/>
      <c r="U130" s="292"/>
      <c r="V130" s="315"/>
      <c r="W130" s="285"/>
      <c r="X130" s="316"/>
      <c r="Y130" s="227"/>
      <c r="Z130" s="227"/>
    </row>
    <row r="131" customFormat="false" ht="18" hidden="false" customHeight="true" outlineLevel="0" collapsed="false">
      <c r="B131" s="227"/>
      <c r="C131" s="296"/>
      <c r="D131" s="297"/>
      <c r="E131" s="252"/>
      <c r="F131" s="253"/>
      <c r="G131" s="253"/>
      <c r="H131" s="253"/>
      <c r="I131" s="254"/>
      <c r="J131" s="253"/>
      <c r="K131" s="253"/>
      <c r="L131" s="252"/>
      <c r="M131" s="251"/>
      <c r="N131" s="255"/>
      <c r="O131" s="255"/>
      <c r="P131" s="255"/>
      <c r="Q131" s="257"/>
      <c r="R131" s="255"/>
      <c r="S131" s="255"/>
      <c r="T131" s="258"/>
      <c r="U131" s="259"/>
      <c r="V131" s="251"/>
      <c r="W131" s="252"/>
      <c r="X131" s="262"/>
      <c r="Y131" s="227"/>
      <c r="Z131" s="227"/>
    </row>
    <row r="132" customFormat="false" ht="18" hidden="false" customHeight="true" outlineLevel="0" collapsed="false">
      <c r="B132" s="227"/>
      <c r="C132" s="263"/>
      <c r="D132" s="327"/>
      <c r="E132" s="265"/>
      <c r="F132" s="266"/>
      <c r="G132" s="267"/>
      <c r="H132" s="267"/>
      <c r="I132" s="267"/>
      <c r="J132" s="267"/>
      <c r="K132" s="268"/>
      <c r="L132" s="265"/>
      <c r="M132" s="264"/>
      <c r="N132" s="282"/>
      <c r="O132" s="282"/>
      <c r="P132" s="282"/>
      <c r="Q132" s="282"/>
      <c r="R132" s="299"/>
      <c r="S132" s="299"/>
      <c r="T132" s="300"/>
      <c r="U132" s="270"/>
      <c r="V132" s="300"/>
      <c r="W132" s="301"/>
      <c r="X132" s="273"/>
      <c r="Y132" s="227"/>
      <c r="Z132" s="227"/>
    </row>
    <row r="133" customFormat="false" ht="18" hidden="false" customHeight="true" outlineLevel="0" collapsed="false">
      <c r="B133" s="274" t="n">
        <v>6</v>
      </c>
      <c r="C133" s="275"/>
      <c r="D133" s="276"/>
      <c r="E133" s="277"/>
      <c r="F133" s="278"/>
      <c r="G133" s="268"/>
      <c r="H133" s="268"/>
      <c r="I133" s="268"/>
      <c r="J133" s="268"/>
      <c r="K133" s="268"/>
      <c r="L133" s="279"/>
      <c r="M133" s="280"/>
      <c r="N133" s="281" t="str">
        <f aca="false">IF(F131=0,"",F131)</f>
        <v/>
      </c>
      <c r="O133" s="282" t="str">
        <f aca="false">IF(G131=0,"",G131)</f>
        <v/>
      </c>
      <c r="P133" s="282" t="str">
        <f aca="false">IF(H131=0,"",H131)</f>
        <v/>
      </c>
      <c r="Q133" s="282" t="str">
        <f aca="false">IF(I131=0,"",I131)</f>
        <v/>
      </c>
      <c r="R133" s="282" t="str">
        <f aca="false">IF(J131=0,"",J131)</f>
        <v/>
      </c>
      <c r="S133" s="282" t="str">
        <f aca="false">IF(K131=0,"",K131)</f>
        <v/>
      </c>
      <c r="T133" s="302"/>
      <c r="U133" s="282" t="str">
        <f aca="false">IF(SUM(N133:T133)=0,"",M133-SUM(N133:T133))</f>
        <v/>
      </c>
      <c r="V133" s="264" t="n">
        <f aca="false">COUNTA(F132:J132)</f>
        <v>0</v>
      </c>
      <c r="W133" s="303"/>
      <c r="X133" s="304"/>
      <c r="Y133" s="227"/>
      <c r="Z133" s="227"/>
    </row>
    <row r="134" customFormat="false" ht="18" hidden="false" customHeight="true" outlineLevel="0" collapsed="false">
      <c r="B134" s="227"/>
      <c r="C134" s="283"/>
      <c r="D134" s="284"/>
      <c r="E134" s="285"/>
      <c r="F134" s="286"/>
      <c r="G134" s="286"/>
      <c r="H134" s="314"/>
      <c r="I134" s="287"/>
      <c r="J134" s="287"/>
      <c r="K134" s="288"/>
      <c r="L134" s="289"/>
      <c r="M134" s="290"/>
      <c r="N134" s="290"/>
      <c r="O134" s="290"/>
      <c r="P134" s="290"/>
      <c r="Q134" s="290"/>
      <c r="R134" s="290"/>
      <c r="S134" s="290"/>
      <c r="T134" s="291"/>
      <c r="U134" s="292"/>
      <c r="V134" s="315"/>
      <c r="W134" s="285"/>
      <c r="X134" s="316"/>
      <c r="Y134" s="227"/>
      <c r="Z134" s="227"/>
    </row>
    <row r="135" customFormat="false" ht="18" hidden="false" customHeight="true" outlineLevel="0" collapsed="false">
      <c r="B135" s="227"/>
      <c r="C135" s="296"/>
      <c r="D135" s="297"/>
      <c r="E135" s="252"/>
      <c r="F135" s="253"/>
      <c r="G135" s="253"/>
      <c r="H135" s="253"/>
      <c r="I135" s="254"/>
      <c r="J135" s="253"/>
      <c r="K135" s="253"/>
      <c r="L135" s="252"/>
      <c r="M135" s="251"/>
      <c r="N135" s="255"/>
      <c r="O135" s="255"/>
      <c r="P135" s="255"/>
      <c r="Q135" s="257"/>
      <c r="R135" s="255"/>
      <c r="S135" s="255"/>
      <c r="T135" s="258"/>
      <c r="U135" s="259"/>
      <c r="V135" s="251"/>
      <c r="W135" s="252"/>
      <c r="X135" s="262"/>
      <c r="Y135" s="227"/>
      <c r="Z135" s="227"/>
    </row>
    <row r="136" customFormat="false" ht="18" hidden="false" customHeight="true" outlineLevel="0" collapsed="false">
      <c r="B136" s="227"/>
      <c r="C136" s="263"/>
      <c r="D136" s="327"/>
      <c r="E136" s="265"/>
      <c r="F136" s="266"/>
      <c r="G136" s="267"/>
      <c r="H136" s="267"/>
      <c r="I136" s="267"/>
      <c r="J136" s="267"/>
      <c r="K136" s="268"/>
      <c r="L136" s="265"/>
      <c r="M136" s="264"/>
      <c r="N136" s="282"/>
      <c r="O136" s="282"/>
      <c r="P136" s="282"/>
      <c r="Q136" s="282"/>
      <c r="R136" s="299"/>
      <c r="S136" s="299"/>
      <c r="T136" s="300"/>
      <c r="U136" s="270"/>
      <c r="V136" s="300"/>
      <c r="W136" s="301"/>
      <c r="X136" s="273"/>
      <c r="Y136" s="227"/>
      <c r="Z136" s="227"/>
    </row>
    <row r="137" customFormat="false" ht="18" hidden="false" customHeight="true" outlineLevel="0" collapsed="false">
      <c r="B137" s="274" t="n">
        <f aca="false">+B133+1</f>
        <v>7</v>
      </c>
      <c r="C137" s="275"/>
      <c r="D137" s="276"/>
      <c r="E137" s="277"/>
      <c r="F137" s="278"/>
      <c r="G137" s="268"/>
      <c r="H137" s="268"/>
      <c r="I137" s="268"/>
      <c r="J137" s="268"/>
      <c r="K137" s="268"/>
      <c r="L137" s="279"/>
      <c r="M137" s="280"/>
      <c r="N137" s="281" t="str">
        <f aca="false">IF(F135=0,"",F135)</f>
        <v/>
      </c>
      <c r="O137" s="282" t="str">
        <f aca="false">IF(G135=0,"",G135)</f>
        <v/>
      </c>
      <c r="P137" s="282" t="str">
        <f aca="false">IF(H135=0,"",H135)</f>
        <v/>
      </c>
      <c r="Q137" s="282" t="str">
        <f aca="false">IF(I135=0,"",I135)</f>
        <v/>
      </c>
      <c r="R137" s="282" t="str">
        <f aca="false">IF(J135=0,"",J135)</f>
        <v/>
      </c>
      <c r="S137" s="282" t="str">
        <f aca="false">IF(K135=0,"",K135)</f>
        <v/>
      </c>
      <c r="T137" s="302"/>
      <c r="U137" s="282" t="str">
        <f aca="false">IF(SUM(N137:T137)=0,"",M137-SUM(N137:T137))</f>
        <v/>
      </c>
      <c r="V137" s="264" t="n">
        <f aca="false">COUNTA(F136:J136)</f>
        <v>0</v>
      </c>
      <c r="W137" s="303"/>
      <c r="X137" s="304"/>
      <c r="Y137" s="227"/>
      <c r="Z137" s="227"/>
    </row>
    <row r="138" customFormat="false" ht="18" hidden="false" customHeight="true" outlineLevel="0" collapsed="false">
      <c r="B138" s="227"/>
      <c r="C138" s="283"/>
      <c r="D138" s="284"/>
      <c r="E138" s="285"/>
      <c r="F138" s="286"/>
      <c r="G138" s="286"/>
      <c r="H138" s="314"/>
      <c r="I138" s="287"/>
      <c r="J138" s="287"/>
      <c r="K138" s="288"/>
      <c r="L138" s="289"/>
      <c r="M138" s="290"/>
      <c r="N138" s="290"/>
      <c r="O138" s="290"/>
      <c r="P138" s="290"/>
      <c r="Q138" s="290"/>
      <c r="R138" s="290"/>
      <c r="S138" s="290"/>
      <c r="T138" s="291"/>
      <c r="U138" s="290"/>
      <c r="V138" s="315"/>
      <c r="W138" s="285"/>
      <c r="X138" s="316"/>
      <c r="Y138" s="265"/>
      <c r="Z138" s="227"/>
    </row>
    <row r="139" customFormat="false" ht="18" hidden="false" customHeight="true" outlineLevel="0" collapsed="false">
      <c r="B139" s="227"/>
      <c r="C139" s="296"/>
      <c r="D139" s="297"/>
      <c r="E139" s="252"/>
      <c r="F139" s="253"/>
      <c r="G139" s="253"/>
      <c r="H139" s="253"/>
      <c r="I139" s="254"/>
      <c r="J139" s="253"/>
      <c r="K139" s="253"/>
      <c r="L139" s="252"/>
      <c r="M139" s="251"/>
      <c r="N139" s="255"/>
      <c r="O139" s="256"/>
      <c r="P139" s="257"/>
      <c r="Q139" s="255"/>
      <c r="R139" s="255"/>
      <c r="S139" s="255"/>
      <c r="T139" s="308"/>
      <c r="U139" s="259"/>
      <c r="V139" s="251"/>
      <c r="W139" s="252"/>
      <c r="X139" s="309"/>
      <c r="Y139" s="265"/>
      <c r="Z139" s="227"/>
    </row>
    <row r="140" customFormat="false" ht="18" hidden="false" customHeight="true" outlineLevel="0" collapsed="false">
      <c r="B140" s="227"/>
      <c r="C140" s="263"/>
      <c r="D140" s="298"/>
      <c r="E140" s="265"/>
      <c r="F140" s="266"/>
      <c r="G140" s="266"/>
      <c r="H140" s="278"/>
      <c r="I140" s="317"/>
      <c r="J140" s="267"/>
      <c r="K140" s="268"/>
      <c r="L140" s="265"/>
      <c r="M140" s="264"/>
      <c r="N140" s="282"/>
      <c r="O140" s="282"/>
      <c r="P140" s="282"/>
      <c r="Q140" s="282"/>
      <c r="R140" s="329"/>
      <c r="S140" s="329"/>
      <c r="T140" s="330"/>
      <c r="U140" s="329"/>
      <c r="V140" s="330"/>
      <c r="W140" s="331"/>
      <c r="X140" s="318"/>
      <c r="Y140" s="265"/>
      <c r="Z140" s="227"/>
    </row>
    <row r="141" customFormat="false" ht="18" hidden="false" customHeight="true" outlineLevel="0" collapsed="false">
      <c r="B141" s="274" t="n">
        <f aca="false">+B137+1</f>
        <v>8</v>
      </c>
      <c r="C141" s="319"/>
      <c r="D141" s="320"/>
      <c r="E141" s="277"/>
      <c r="F141" s="278"/>
      <c r="G141" s="268"/>
      <c r="H141" s="268"/>
      <c r="I141" s="268"/>
      <c r="J141" s="268"/>
      <c r="K141" s="268"/>
      <c r="L141" s="279"/>
      <c r="M141" s="313"/>
      <c r="N141" s="281" t="str">
        <f aca="false">IF(F139=0,"",F139)</f>
        <v/>
      </c>
      <c r="O141" s="282" t="str">
        <f aca="false">IF(G139=0,"",G139)</f>
        <v/>
      </c>
      <c r="P141" s="282" t="str">
        <f aca="false">IF(H139=0,"",H139)</f>
        <v/>
      </c>
      <c r="Q141" s="282" t="str">
        <f aca="false">IF(I139=0,"",I139)</f>
        <v/>
      </c>
      <c r="R141" s="282" t="str">
        <f aca="false">IF(J139=0,"",J139)</f>
        <v/>
      </c>
      <c r="S141" s="282" t="str">
        <f aca="false">IF(K139=0,"",K139)</f>
        <v/>
      </c>
      <c r="T141" s="302"/>
      <c r="U141" s="282" t="str">
        <f aca="false">IF(SUM(N141:T141)=0,"",M141-SUM(N141:T141))</f>
        <v/>
      </c>
      <c r="V141" s="264" t="n">
        <f aca="false">COUNTA(F140:J140)</f>
        <v>0</v>
      </c>
      <c r="W141" s="303"/>
      <c r="X141" s="304"/>
      <c r="Y141" s="265"/>
      <c r="Z141" s="227"/>
    </row>
    <row r="142" customFormat="false" ht="18" hidden="false" customHeight="true" outlineLevel="0" collapsed="false">
      <c r="B142" s="227"/>
      <c r="C142" s="283"/>
      <c r="D142" s="284"/>
      <c r="E142" s="285"/>
      <c r="F142" s="305"/>
      <c r="G142" s="305"/>
      <c r="H142" s="305"/>
      <c r="I142" s="305"/>
      <c r="J142" s="305"/>
      <c r="K142" s="305"/>
      <c r="L142" s="285"/>
      <c r="M142" s="306"/>
      <c r="N142" s="290"/>
      <c r="O142" s="290"/>
      <c r="P142" s="290"/>
      <c r="Q142" s="290"/>
      <c r="R142" s="290"/>
      <c r="S142" s="290"/>
      <c r="T142" s="306"/>
      <c r="U142" s="292"/>
      <c r="V142" s="306"/>
      <c r="W142" s="279"/>
      <c r="X142" s="332" t="n">
        <f aca="false">+N142+O142+P142+Q142+R142</f>
        <v>0</v>
      </c>
      <c r="Y142" s="227"/>
      <c r="Z142" s="227"/>
    </row>
    <row r="143" customFormat="false" ht="18" hidden="false" customHeight="true" outlineLevel="0" collapsed="false">
      <c r="B143" s="227"/>
      <c r="C143" s="296"/>
      <c r="D143" s="297"/>
      <c r="E143" s="252"/>
      <c r="F143" s="253"/>
      <c r="G143" s="253"/>
      <c r="H143" s="253"/>
      <c r="I143" s="254"/>
      <c r="J143" s="253"/>
      <c r="K143" s="253"/>
      <c r="L143" s="252"/>
      <c r="M143" s="251"/>
      <c r="N143" s="255"/>
      <c r="O143" s="256"/>
      <c r="P143" s="257"/>
      <c r="Q143" s="255"/>
      <c r="R143" s="255"/>
      <c r="S143" s="255"/>
      <c r="T143" s="308"/>
      <c r="U143" s="259"/>
      <c r="V143" s="251"/>
      <c r="W143" s="252"/>
      <c r="X143" s="309"/>
      <c r="Y143" s="227"/>
      <c r="Z143" s="227"/>
    </row>
    <row r="144" customFormat="false" ht="18" hidden="false" customHeight="true" outlineLevel="0" collapsed="false">
      <c r="B144" s="274"/>
      <c r="C144" s="263"/>
      <c r="D144" s="298"/>
      <c r="E144" s="265"/>
      <c r="F144" s="266"/>
      <c r="G144" s="266"/>
      <c r="H144" s="278"/>
      <c r="I144" s="317"/>
      <c r="J144" s="267"/>
      <c r="K144" s="268"/>
      <c r="L144" s="265"/>
      <c r="M144" s="264"/>
      <c r="N144" s="282"/>
      <c r="O144" s="282"/>
      <c r="P144" s="282"/>
      <c r="Q144" s="282"/>
      <c r="R144" s="329"/>
      <c r="S144" s="329"/>
      <c r="T144" s="330"/>
      <c r="U144" s="329"/>
      <c r="V144" s="330"/>
      <c r="W144" s="331"/>
      <c r="X144" s="318"/>
      <c r="Y144" s="265"/>
      <c r="Z144" s="338"/>
    </row>
    <row r="145" customFormat="false" ht="18" hidden="false" customHeight="true" outlineLevel="0" collapsed="false">
      <c r="B145" s="274" t="n">
        <f aca="false">+B141+1</f>
        <v>9</v>
      </c>
      <c r="C145" s="333"/>
      <c r="D145" s="320"/>
      <c r="E145" s="277"/>
      <c r="F145" s="278"/>
      <c r="G145" s="268"/>
      <c r="H145" s="268"/>
      <c r="I145" s="268"/>
      <c r="J145" s="268"/>
      <c r="K145" s="268"/>
      <c r="L145" s="279"/>
      <c r="M145" s="313"/>
      <c r="N145" s="281" t="str">
        <f aca="false">IF(F143=0,"",F143)</f>
        <v/>
      </c>
      <c r="O145" s="282" t="str">
        <f aca="false">IF(G143=0,"",G143)</f>
        <v/>
      </c>
      <c r="P145" s="282" t="str">
        <f aca="false">IF(H143=0,"",H143)</f>
        <v/>
      </c>
      <c r="Q145" s="282" t="str">
        <f aca="false">IF(I143=0,"",I143)</f>
        <v/>
      </c>
      <c r="R145" s="282" t="str">
        <f aca="false">IF(J143=0,"",J143)</f>
        <v/>
      </c>
      <c r="S145" s="282" t="str">
        <f aca="false">IF(K143=0,"",K143)</f>
        <v/>
      </c>
      <c r="T145" s="302"/>
      <c r="U145" s="282" t="str">
        <f aca="false">IF(SUM(N145:T145)=0,"",M145-SUM(N145:T145))</f>
        <v/>
      </c>
      <c r="V145" s="264"/>
      <c r="W145" s="265"/>
      <c r="X145" s="334"/>
      <c r="Y145" s="265"/>
      <c r="Z145" s="227"/>
    </row>
    <row r="146" customFormat="false" ht="18" hidden="false" customHeight="true" outlineLevel="0" collapsed="false">
      <c r="B146" s="227"/>
      <c r="C146" s="283"/>
      <c r="D146" s="284"/>
      <c r="E146" s="285"/>
      <c r="F146" s="286"/>
      <c r="G146" s="286"/>
      <c r="H146" s="314"/>
      <c r="I146" s="305"/>
      <c r="J146" s="314"/>
      <c r="K146" s="305"/>
      <c r="L146" s="289"/>
      <c r="M146" s="290"/>
      <c r="N146" s="290"/>
      <c r="O146" s="290"/>
      <c r="P146" s="290"/>
      <c r="Q146" s="290"/>
      <c r="R146" s="290"/>
      <c r="S146" s="290"/>
      <c r="T146" s="291"/>
      <c r="U146" s="292"/>
      <c r="V146" s="315"/>
      <c r="W146" s="265"/>
      <c r="X146" s="335"/>
      <c r="Y146" s="265"/>
      <c r="Z146" s="227"/>
    </row>
    <row r="147" customFormat="false" ht="18" hidden="false" customHeight="true" outlineLevel="0" collapsed="false">
      <c r="B147" s="227"/>
      <c r="C147" s="296"/>
      <c r="D147" s="297"/>
      <c r="E147" s="252"/>
      <c r="F147" s="253"/>
      <c r="G147" s="253"/>
      <c r="H147" s="253"/>
      <c r="I147" s="254"/>
      <c r="J147" s="253"/>
      <c r="K147" s="253"/>
      <c r="L147" s="252"/>
      <c r="M147" s="251"/>
      <c r="N147" s="255"/>
      <c r="O147" s="256"/>
      <c r="P147" s="257"/>
      <c r="Q147" s="255"/>
      <c r="R147" s="255"/>
      <c r="S147" s="255"/>
      <c r="T147" s="308"/>
      <c r="U147" s="259"/>
      <c r="V147" s="251"/>
      <c r="W147" s="252"/>
      <c r="X147" s="309"/>
      <c r="Y147" s="265"/>
      <c r="Z147" s="227"/>
    </row>
    <row r="148" customFormat="false" ht="18" hidden="false" customHeight="true" outlineLevel="0" collapsed="false">
      <c r="B148" s="227"/>
      <c r="C148" s="263"/>
      <c r="D148" s="298"/>
      <c r="E148" s="265"/>
      <c r="F148" s="266"/>
      <c r="G148" s="266"/>
      <c r="H148" s="278"/>
      <c r="I148" s="317"/>
      <c r="J148" s="336"/>
      <c r="K148" s="268"/>
      <c r="L148" s="265"/>
      <c r="M148" s="264"/>
      <c r="N148" s="282"/>
      <c r="O148" s="282"/>
      <c r="P148" s="282"/>
      <c r="Q148" s="282"/>
      <c r="R148" s="329"/>
      <c r="S148" s="329"/>
      <c r="T148" s="330"/>
      <c r="U148" s="337"/>
      <c r="V148" s="330"/>
      <c r="W148" s="331"/>
      <c r="X148" s="318"/>
      <c r="Y148" s="265"/>
      <c r="Z148" s="227"/>
    </row>
    <row r="149" customFormat="false" ht="18" hidden="false" customHeight="true" outlineLevel="0" collapsed="false">
      <c r="B149" s="274" t="n">
        <f aca="false">+B145+1</f>
        <v>10</v>
      </c>
      <c r="C149" s="333"/>
      <c r="D149" s="320"/>
      <c r="E149" s="277"/>
      <c r="F149" s="278"/>
      <c r="G149" s="268"/>
      <c r="H149" s="268"/>
      <c r="I149" s="268"/>
      <c r="J149" s="268"/>
      <c r="K149" s="268"/>
      <c r="L149" s="279"/>
      <c r="M149" s="313"/>
      <c r="N149" s="281" t="str">
        <f aca="false">IF(F147=0,"",F147)</f>
        <v/>
      </c>
      <c r="O149" s="282" t="str">
        <f aca="false">IF(G147=0,"",G147)</f>
        <v/>
      </c>
      <c r="P149" s="282" t="str">
        <f aca="false">IF(H147=0,"",H147)</f>
        <v/>
      </c>
      <c r="Q149" s="282" t="str">
        <f aca="false">IF(I147=0,"",I147)</f>
        <v/>
      </c>
      <c r="R149" s="339" t="str">
        <f aca="false">IF(J147=0,"",J147)</f>
        <v/>
      </c>
      <c r="S149" s="339" t="str">
        <f aca="false">IF(K147=0,"",K147)</f>
        <v/>
      </c>
      <c r="T149" s="302"/>
      <c r="U149" s="282" t="str">
        <f aca="false">IF(SUM(N149:T149)=0,"",M149-SUM(N149:T149))</f>
        <v/>
      </c>
      <c r="V149" s="264"/>
      <c r="W149" s="265"/>
      <c r="X149" s="340"/>
      <c r="Y149" s="265"/>
      <c r="Z149" s="227"/>
    </row>
    <row r="150" customFormat="false" ht="18" hidden="false" customHeight="true" outlineLevel="0" collapsed="false">
      <c r="B150" s="227"/>
      <c r="C150" s="283"/>
      <c r="D150" s="284"/>
      <c r="E150" s="285"/>
      <c r="F150" s="286"/>
      <c r="G150" s="286"/>
      <c r="H150" s="314"/>
      <c r="I150" s="305"/>
      <c r="J150" s="314"/>
      <c r="K150" s="305"/>
      <c r="L150" s="289"/>
      <c r="M150" s="290"/>
      <c r="N150" s="290"/>
      <c r="O150" s="290"/>
      <c r="P150" s="290"/>
      <c r="Q150" s="290"/>
      <c r="R150" s="290"/>
      <c r="S150" s="290"/>
      <c r="T150" s="341"/>
      <c r="U150" s="292"/>
      <c r="V150" s="315"/>
      <c r="W150" s="285"/>
      <c r="X150" s="342"/>
      <c r="Y150" s="265"/>
      <c r="Z150" s="227"/>
    </row>
    <row r="151" customFormat="false" ht="18" hidden="false" customHeight="true" outlineLevel="0" collapsed="false">
      <c r="B151" s="227"/>
      <c r="C151" s="263"/>
      <c r="D151" s="298"/>
      <c r="E151" s="265"/>
      <c r="F151" s="268"/>
      <c r="G151" s="268"/>
      <c r="H151" s="268"/>
      <c r="I151" s="343"/>
      <c r="J151" s="268"/>
      <c r="K151" s="268"/>
      <c r="L151" s="265"/>
      <c r="M151" s="264"/>
      <c r="N151" s="344"/>
      <c r="O151" s="345"/>
      <c r="P151" s="269"/>
      <c r="Q151" s="344"/>
      <c r="R151" s="344"/>
      <c r="S151" s="344"/>
      <c r="T151" s="310"/>
      <c r="U151" s="282"/>
      <c r="V151" s="264"/>
      <c r="W151" s="265"/>
      <c r="X151" s="346"/>
      <c r="Y151" s="265"/>
      <c r="Z151" s="227"/>
    </row>
    <row r="152" customFormat="false" ht="18" hidden="false" customHeight="true" outlineLevel="0" collapsed="false">
      <c r="B152" s="227"/>
      <c r="C152" s="263"/>
      <c r="D152" s="298"/>
      <c r="E152" s="265"/>
      <c r="F152" s="266"/>
      <c r="G152" s="266"/>
      <c r="H152" s="278"/>
      <c r="I152" s="317"/>
      <c r="J152" s="267"/>
      <c r="K152" s="268"/>
      <c r="L152" s="265"/>
      <c r="M152" s="298"/>
      <c r="N152" s="282"/>
      <c r="O152" s="282"/>
      <c r="P152" s="282"/>
      <c r="Q152" s="282"/>
      <c r="R152" s="282"/>
      <c r="S152" s="282"/>
      <c r="T152" s="310"/>
      <c r="U152" s="282" t="str">
        <f aca="false">IF(SUM(N152:T152)=0,"",M152-SUM(N152:T152))</f>
        <v/>
      </c>
      <c r="V152" s="264"/>
      <c r="W152" s="265"/>
      <c r="X152" s="318"/>
      <c r="Y152" s="265"/>
      <c r="Z152" s="227"/>
    </row>
    <row r="153" customFormat="false" ht="18" hidden="false" customHeight="true" outlineLevel="0" collapsed="false">
      <c r="B153" s="227"/>
      <c r="C153" s="347"/>
      <c r="D153" s="348"/>
      <c r="E153" s="349"/>
      <c r="F153" s="350"/>
      <c r="G153" s="351"/>
      <c r="H153" s="351"/>
      <c r="I153" s="351"/>
      <c r="J153" s="351"/>
      <c r="K153" s="351"/>
      <c r="L153" s="352"/>
      <c r="M153" s="353" t="n">
        <f aca="false">COUNTA(M137:M149)</f>
        <v>0</v>
      </c>
      <c r="N153" s="354" t="n">
        <f aca="false">SUM(N137,N141,N145,N149)</f>
        <v>0</v>
      </c>
      <c r="O153" s="354" t="n">
        <f aca="false">SUM(O137,O141,O145,O149)</f>
        <v>0</v>
      </c>
      <c r="P153" s="354" t="n">
        <f aca="false">SUM(P137,P141,P145,P149)</f>
        <v>0</v>
      </c>
      <c r="Q153" s="354" t="n">
        <f aca="false">SUM(Q137,Q141,Q145,Q149)</f>
        <v>0</v>
      </c>
      <c r="R153" s="354" t="n">
        <f aca="false">SUM(R137,R141,R145,R149)</f>
        <v>0</v>
      </c>
      <c r="S153" s="354" t="n">
        <f aca="false">SUM(S137,S141,S145,S149)</f>
        <v>0</v>
      </c>
      <c r="T153" s="355" t="n">
        <f aca="false">SUM(T137,T141,T145,T149)</f>
        <v>0</v>
      </c>
      <c r="U153" s="354" t="n">
        <f aca="false">SUM(U137,U141,U145,U149)</f>
        <v>0</v>
      </c>
      <c r="V153" s="356" t="n">
        <f aca="false">SUM(V137,V141,V145,V149)</f>
        <v>0</v>
      </c>
      <c r="W153" s="357"/>
      <c r="X153" s="358" t="n">
        <f aca="false">SUM(N153:T153)</f>
        <v>0</v>
      </c>
      <c r="Y153" s="265"/>
      <c r="Z153" s="227"/>
    </row>
    <row r="154" s="385" customFormat="true" ht="18" hidden="false" customHeight="true" outlineLevel="0" collapsed="false">
      <c r="B154" s="386"/>
      <c r="C154" s="387"/>
      <c r="D154" s="387"/>
      <c r="E154" s="387"/>
      <c r="F154" s="387"/>
      <c r="G154" s="387"/>
      <c r="H154" s="388"/>
      <c r="I154" s="387"/>
      <c r="J154" s="387"/>
      <c r="K154" s="386"/>
      <c r="L154" s="386"/>
      <c r="M154" s="386"/>
      <c r="N154" s="386"/>
      <c r="O154" s="386"/>
      <c r="P154" s="386"/>
      <c r="Q154" s="386"/>
      <c r="R154" s="386"/>
      <c r="S154" s="386"/>
      <c r="T154" s="386"/>
      <c r="U154" s="386"/>
      <c r="V154" s="389"/>
      <c r="W154" s="389"/>
      <c r="X154" s="390"/>
      <c r="Y154" s="391"/>
      <c r="Z154" s="226"/>
    </row>
    <row r="155" s="385" customFormat="true" ht="18" hidden="false" customHeight="true" outlineLevel="0" collapsed="false">
      <c r="B155" s="386"/>
      <c r="C155" s="387"/>
      <c r="D155" s="387"/>
      <c r="E155" s="387"/>
      <c r="F155" s="387"/>
      <c r="G155" s="387"/>
      <c r="H155" s="388"/>
      <c r="I155" s="387"/>
      <c r="J155" s="387"/>
      <c r="K155" s="386"/>
      <c r="L155" s="386"/>
      <c r="M155" s="386"/>
      <c r="N155" s="386"/>
      <c r="O155" s="386"/>
      <c r="P155" s="386"/>
      <c r="Q155" s="386"/>
      <c r="R155" s="386"/>
      <c r="S155" s="386"/>
      <c r="T155" s="386"/>
      <c r="U155" s="386"/>
      <c r="V155" s="389"/>
      <c r="W155" s="389"/>
      <c r="X155" s="390"/>
      <c r="Y155" s="391"/>
      <c r="Z155" s="226"/>
    </row>
    <row r="156" customFormat="false" ht="18" hidden="false" customHeight="true" outlineLevel="0" collapsed="false">
      <c r="A156" s="232" t="n">
        <f aca="false">+A108+1</f>
        <v>3</v>
      </c>
      <c r="C156" s="233" t="s">
        <v>168</v>
      </c>
      <c r="D156" s="233"/>
      <c r="E156" s="233"/>
      <c r="F156" s="233"/>
      <c r="G156" s="233"/>
      <c r="H156" s="233"/>
      <c r="I156" s="233"/>
      <c r="J156" s="233"/>
      <c r="K156" s="233"/>
      <c r="L156" s="233"/>
      <c r="M156" s="233"/>
      <c r="N156" s="233"/>
      <c r="O156" s="233"/>
      <c r="P156" s="233"/>
      <c r="Q156" s="233"/>
      <c r="R156" s="233"/>
      <c r="S156" s="233"/>
      <c r="T156" s="233"/>
      <c r="U156" s="233"/>
      <c r="V156" s="233"/>
      <c r="W156" s="233"/>
      <c r="X156" s="233"/>
      <c r="Y156" s="227"/>
      <c r="Z156" s="384" t="n">
        <f aca="false">+Z108+0</f>
        <v>19</v>
      </c>
    </row>
    <row r="157" customFormat="false" ht="18" hidden="false" customHeight="true" outlineLevel="0" collapsed="false">
      <c r="B157" s="227"/>
      <c r="C157" s="237" t="str">
        <f aca="false">+C$9</f>
        <v>配水管</v>
      </c>
      <c r="D157" s="236" t="n">
        <v>75</v>
      </c>
      <c r="E157" s="237"/>
      <c r="F157" s="237"/>
      <c r="G157" s="237"/>
      <c r="H157" s="239"/>
      <c r="I157" s="237"/>
      <c r="J157" s="235"/>
      <c r="K157" s="236" t="n">
        <f aca="false">+K$9</f>
        <v>0</v>
      </c>
      <c r="L157" s="367"/>
      <c r="M157" s="227"/>
      <c r="N157" s="227"/>
      <c r="O157" s="227"/>
      <c r="P157" s="227"/>
      <c r="Q157" s="227"/>
      <c r="R157" s="227"/>
      <c r="S157" s="227"/>
      <c r="T157" s="227"/>
      <c r="U157" s="227"/>
      <c r="V157" s="241"/>
      <c r="W157" s="241"/>
      <c r="X157" s="242" t="n">
        <f aca="false">Z156</f>
        <v>19</v>
      </c>
      <c r="Y157" s="243"/>
      <c r="Z157" s="225"/>
    </row>
    <row r="158" customFormat="false" ht="18" hidden="false" customHeight="true" outlineLevel="0" collapsed="false">
      <c r="B158" s="227"/>
      <c r="C158" s="244" t="s">
        <v>170</v>
      </c>
      <c r="D158" s="245" t="s">
        <v>171</v>
      </c>
      <c r="E158" s="246"/>
      <c r="F158" s="246"/>
      <c r="G158" s="247" t="s">
        <v>172</v>
      </c>
      <c r="H158" s="247" t="s">
        <v>173</v>
      </c>
      <c r="I158" s="246"/>
      <c r="J158" s="247" t="s">
        <v>174</v>
      </c>
      <c r="K158" s="246"/>
      <c r="L158" s="246"/>
      <c r="M158" s="245" t="s">
        <v>175</v>
      </c>
      <c r="N158" s="245" t="s">
        <v>176</v>
      </c>
      <c r="O158" s="245" t="s">
        <v>177</v>
      </c>
      <c r="P158" s="245"/>
      <c r="Q158" s="245"/>
      <c r="R158" s="245"/>
      <c r="S158" s="245"/>
      <c r="T158" s="245"/>
      <c r="U158" s="245" t="s">
        <v>178</v>
      </c>
      <c r="V158" s="248" t="s">
        <v>179</v>
      </c>
      <c r="W158" s="249" t="s">
        <v>180</v>
      </c>
      <c r="X158" s="249"/>
      <c r="Y158" s="227"/>
      <c r="Z158" s="227"/>
    </row>
    <row r="159" customFormat="false" ht="18" hidden="false" customHeight="true" outlineLevel="0" collapsed="false">
      <c r="B159" s="227"/>
      <c r="C159" s="250"/>
      <c r="D159" s="251"/>
      <c r="E159" s="252"/>
      <c r="F159" s="253"/>
      <c r="G159" s="253"/>
      <c r="H159" s="253"/>
      <c r="I159" s="254"/>
      <c r="J159" s="253"/>
      <c r="K159" s="253"/>
      <c r="L159" s="252"/>
      <c r="M159" s="251"/>
      <c r="N159" s="255"/>
      <c r="O159" s="256"/>
      <c r="P159" s="257"/>
      <c r="Q159" s="255"/>
      <c r="R159" s="255"/>
      <c r="S159" s="255"/>
      <c r="T159" s="258"/>
      <c r="U159" s="259"/>
      <c r="V159" s="260"/>
      <c r="W159" s="261"/>
      <c r="X159" s="262"/>
      <c r="Y159" s="227"/>
      <c r="Z159" s="227"/>
    </row>
    <row r="160" customFormat="false" ht="18" hidden="false" customHeight="true" outlineLevel="0" collapsed="false">
      <c r="B160" s="227"/>
      <c r="C160" s="263"/>
      <c r="D160" s="264" t="s">
        <v>181</v>
      </c>
      <c r="E160" s="265"/>
      <c r="F160" s="266"/>
      <c r="G160" s="267"/>
      <c r="H160" s="267"/>
      <c r="I160" s="267"/>
      <c r="J160" s="267"/>
      <c r="K160" s="268"/>
      <c r="L160" s="265"/>
      <c r="M160" s="264"/>
      <c r="N160" s="269"/>
      <c r="O160" s="269"/>
      <c r="P160" s="269"/>
      <c r="Q160" s="269"/>
      <c r="R160" s="270"/>
      <c r="S160" s="270"/>
      <c r="T160" s="271"/>
      <c r="U160" s="270"/>
      <c r="V160" s="271"/>
      <c r="W160" s="272"/>
      <c r="X160" s="273"/>
      <c r="Y160" s="227"/>
      <c r="Z160" s="227"/>
    </row>
    <row r="161" customFormat="false" ht="18" hidden="false" customHeight="true" outlineLevel="0" collapsed="false">
      <c r="B161" s="274" t="n">
        <v>1</v>
      </c>
      <c r="C161" s="275" t="n">
        <v>100</v>
      </c>
      <c r="D161" s="276" t="s">
        <v>183</v>
      </c>
      <c r="E161" s="277" t="s">
        <v>184</v>
      </c>
      <c r="F161" s="278" t="s">
        <v>185</v>
      </c>
      <c r="G161" s="268"/>
      <c r="H161" s="268"/>
      <c r="I161" s="268"/>
      <c r="J161" s="268"/>
      <c r="K161" s="268"/>
      <c r="L161" s="279"/>
      <c r="M161" s="280"/>
      <c r="N161" s="281" t="str">
        <f aca="false">IF(F159=0,"",F159)</f>
        <v/>
      </c>
      <c r="O161" s="282" t="str">
        <f aca="false">IF(G159=0,"",G159)</f>
        <v/>
      </c>
      <c r="P161" s="282" t="str">
        <f aca="false">IF(H159=0,"",H159)</f>
        <v/>
      </c>
      <c r="Q161" s="282" t="str">
        <f aca="false">IF(I159=0,"",I159)</f>
        <v/>
      </c>
      <c r="R161" s="282" t="str">
        <f aca="false">IF(J159=0,"",J159)</f>
        <v/>
      </c>
      <c r="S161" s="282" t="str">
        <f aca="false">IF(K159=0,"",K159)</f>
        <v/>
      </c>
      <c r="T161" s="302"/>
      <c r="U161" s="282" t="str">
        <f aca="false">IF(SUM(N161:T161)=0,"",M161-SUM(N161:T161))</f>
        <v/>
      </c>
      <c r="V161" s="264" t="n">
        <f aca="false">COUNTA(F160:J160)</f>
        <v>0</v>
      </c>
      <c r="W161" s="265"/>
      <c r="X161" s="273"/>
      <c r="Y161" s="227"/>
      <c r="Z161" s="227"/>
    </row>
    <row r="162" customFormat="false" ht="18" hidden="false" customHeight="true" outlineLevel="0" collapsed="false">
      <c r="B162" s="227"/>
      <c r="C162" s="283"/>
      <c r="D162" s="284"/>
      <c r="E162" s="285"/>
      <c r="F162" s="286"/>
      <c r="G162" s="287"/>
      <c r="H162" s="287"/>
      <c r="I162" s="287"/>
      <c r="J162" s="287"/>
      <c r="K162" s="288"/>
      <c r="L162" s="289"/>
      <c r="M162" s="290"/>
      <c r="N162" s="290"/>
      <c r="O162" s="290"/>
      <c r="P162" s="290"/>
      <c r="Q162" s="290"/>
      <c r="R162" s="290"/>
      <c r="S162" s="290"/>
      <c r="T162" s="291"/>
      <c r="U162" s="292"/>
      <c r="V162" s="293"/>
      <c r="W162" s="294"/>
      <c r="X162" s="295"/>
      <c r="Y162" s="227"/>
      <c r="Z162" s="227"/>
    </row>
    <row r="163" customFormat="false" ht="18" hidden="false" customHeight="true" outlineLevel="0" collapsed="false">
      <c r="B163" s="227"/>
      <c r="C163" s="296"/>
      <c r="D163" s="297"/>
      <c r="E163" s="252"/>
      <c r="F163" s="253"/>
      <c r="G163" s="253"/>
      <c r="H163" s="253"/>
      <c r="I163" s="254"/>
      <c r="J163" s="253"/>
      <c r="K163" s="253"/>
      <c r="L163" s="252"/>
      <c r="M163" s="251"/>
      <c r="N163" s="255"/>
      <c r="O163" s="255"/>
      <c r="P163" s="255"/>
      <c r="Q163" s="257"/>
      <c r="R163" s="255"/>
      <c r="S163" s="255"/>
      <c r="T163" s="258"/>
      <c r="U163" s="259"/>
      <c r="V163" s="251"/>
      <c r="W163" s="252"/>
      <c r="X163" s="262"/>
      <c r="Y163" s="227"/>
      <c r="Z163" s="227"/>
    </row>
    <row r="164" customFormat="false" ht="18" hidden="false" customHeight="true" outlineLevel="0" collapsed="false">
      <c r="B164" s="227"/>
      <c r="C164" s="263"/>
      <c r="D164" s="298"/>
      <c r="E164" s="265"/>
      <c r="F164" s="266"/>
      <c r="G164" s="267"/>
      <c r="H164" s="267"/>
      <c r="I164" s="267"/>
      <c r="J164" s="267"/>
      <c r="K164" s="268"/>
      <c r="L164" s="265"/>
      <c r="M164" s="264"/>
      <c r="N164" s="282"/>
      <c r="O164" s="282"/>
      <c r="P164" s="282"/>
      <c r="Q164" s="282"/>
      <c r="R164" s="299"/>
      <c r="S164" s="299"/>
      <c r="T164" s="300"/>
      <c r="U164" s="270"/>
      <c r="V164" s="300"/>
      <c r="W164" s="301"/>
      <c r="X164" s="273"/>
      <c r="Y164" s="227"/>
      <c r="Z164" s="227"/>
    </row>
    <row r="165" customFormat="false" ht="18" hidden="false" customHeight="true" outlineLevel="0" collapsed="false">
      <c r="B165" s="274" t="n">
        <f aca="false">+B161+1</f>
        <v>2</v>
      </c>
      <c r="C165" s="275"/>
      <c r="D165" s="276"/>
      <c r="E165" s="277"/>
      <c r="F165" s="278"/>
      <c r="G165" s="268"/>
      <c r="H165" s="268"/>
      <c r="I165" s="268"/>
      <c r="J165" s="268"/>
      <c r="K165" s="268"/>
      <c r="L165" s="279"/>
      <c r="M165" s="280"/>
      <c r="N165" s="281" t="str">
        <f aca="false">IF(F163=0,"",F163)</f>
        <v/>
      </c>
      <c r="O165" s="282" t="str">
        <f aca="false">IF(G163=0,"",G163)</f>
        <v/>
      </c>
      <c r="P165" s="282" t="str">
        <f aca="false">IF(H163=0,"",H163)</f>
        <v/>
      </c>
      <c r="Q165" s="282" t="str">
        <f aca="false">IF(I163=0,"",I163)</f>
        <v/>
      </c>
      <c r="R165" s="282" t="str">
        <f aca="false">IF(J163=0,"",J163)</f>
        <v/>
      </c>
      <c r="S165" s="282" t="str">
        <f aca="false">IF(K163=0,"",K163)</f>
        <v/>
      </c>
      <c r="T165" s="302"/>
      <c r="U165" s="282" t="str">
        <f aca="false">IF(SUM(N165:T165)=0,"",M165-SUM(N165:T165))</f>
        <v/>
      </c>
      <c r="V165" s="264" t="n">
        <f aca="false">COUNTA(F164:J164)</f>
        <v>0</v>
      </c>
      <c r="W165" s="303"/>
      <c r="X165" s="304"/>
      <c r="Y165" s="227"/>
      <c r="Z165" s="227"/>
    </row>
    <row r="166" customFormat="false" ht="18" hidden="false" customHeight="true" outlineLevel="0" collapsed="false">
      <c r="B166" s="227"/>
      <c r="C166" s="283"/>
      <c r="D166" s="284"/>
      <c r="E166" s="285"/>
      <c r="F166" s="305"/>
      <c r="G166" s="305"/>
      <c r="H166" s="305"/>
      <c r="I166" s="305"/>
      <c r="J166" s="305"/>
      <c r="K166" s="305"/>
      <c r="L166" s="285"/>
      <c r="M166" s="306"/>
      <c r="N166" s="290"/>
      <c r="O166" s="290"/>
      <c r="P166" s="290"/>
      <c r="Q166" s="290"/>
      <c r="R166" s="290"/>
      <c r="S166" s="290"/>
      <c r="T166" s="306"/>
      <c r="U166" s="290"/>
      <c r="V166" s="306"/>
      <c r="W166" s="289"/>
      <c r="X166" s="307" t="n">
        <f aca="false">+N166+O166+P166+Q166+R166</f>
        <v>0</v>
      </c>
      <c r="Y166" s="227"/>
      <c r="Z166" s="227"/>
    </row>
    <row r="167" customFormat="false" ht="18" hidden="false" customHeight="true" outlineLevel="0" collapsed="false">
      <c r="B167" s="227"/>
      <c r="C167" s="296"/>
      <c r="D167" s="297"/>
      <c r="E167" s="252"/>
      <c r="F167" s="253"/>
      <c r="G167" s="253"/>
      <c r="H167" s="253"/>
      <c r="I167" s="254"/>
      <c r="J167" s="253"/>
      <c r="K167" s="253"/>
      <c r="L167" s="252"/>
      <c r="M167" s="251"/>
      <c r="N167" s="255"/>
      <c r="O167" s="256"/>
      <c r="P167" s="257"/>
      <c r="Q167" s="255"/>
      <c r="R167" s="255"/>
      <c r="S167" s="255"/>
      <c r="T167" s="308"/>
      <c r="U167" s="259"/>
      <c r="V167" s="251"/>
      <c r="W167" s="252"/>
      <c r="X167" s="309"/>
      <c r="Y167" s="227"/>
      <c r="Z167" s="227"/>
    </row>
    <row r="168" customFormat="false" ht="18" hidden="false" customHeight="true" outlineLevel="0" collapsed="false">
      <c r="B168" s="227"/>
      <c r="C168" s="263"/>
      <c r="D168" s="298"/>
      <c r="E168" s="265"/>
      <c r="F168" s="266"/>
      <c r="G168" s="267"/>
      <c r="H168" s="267"/>
      <c r="I168" s="267"/>
      <c r="J168" s="267"/>
      <c r="K168" s="268"/>
      <c r="L168" s="265"/>
      <c r="M168" s="264"/>
      <c r="N168" s="282"/>
      <c r="O168" s="282"/>
      <c r="P168" s="282"/>
      <c r="Q168" s="282"/>
      <c r="R168" s="282"/>
      <c r="S168" s="282"/>
      <c r="T168" s="310"/>
      <c r="U168" s="311"/>
      <c r="V168" s="264"/>
      <c r="W168" s="265"/>
      <c r="X168" s="312"/>
      <c r="Y168" s="227"/>
      <c r="Z168" s="227"/>
    </row>
    <row r="169" customFormat="false" ht="18" hidden="false" customHeight="true" outlineLevel="0" collapsed="false">
      <c r="B169" s="274" t="n">
        <f aca="false">+B165+1</f>
        <v>3</v>
      </c>
      <c r="C169" s="275"/>
      <c r="D169" s="276"/>
      <c r="E169" s="277"/>
      <c r="F169" s="278"/>
      <c r="G169" s="268"/>
      <c r="H169" s="268"/>
      <c r="I169" s="268"/>
      <c r="J169" s="268"/>
      <c r="K169" s="268"/>
      <c r="L169" s="279"/>
      <c r="M169" s="313"/>
      <c r="N169" s="281" t="str">
        <f aca="false">IF(F167=0,"",F167)</f>
        <v/>
      </c>
      <c r="O169" s="282" t="str">
        <f aca="false">IF(G167=0,"",G167)</f>
        <v/>
      </c>
      <c r="P169" s="282" t="str">
        <f aca="false">IF(H167=0,"",H167)</f>
        <v/>
      </c>
      <c r="Q169" s="282" t="str">
        <f aca="false">IF(I167=0,"",I167)</f>
        <v/>
      </c>
      <c r="R169" s="282" t="str">
        <f aca="false">IF(J167=0,"",J167)</f>
        <v/>
      </c>
      <c r="S169" s="282" t="str">
        <f aca="false">IF(K167=0,"",K167)</f>
        <v/>
      </c>
      <c r="T169" s="302"/>
      <c r="U169" s="282" t="str">
        <f aca="false">IF(SUM(N169:T169)=0,"",M169-SUM(N169:T169))</f>
        <v/>
      </c>
      <c r="V169" s="264" t="n">
        <f aca="false">COUNTA(F168:J168)</f>
        <v>0</v>
      </c>
      <c r="W169" s="303"/>
      <c r="X169" s="304"/>
      <c r="Y169" s="227"/>
      <c r="Z169" s="227"/>
    </row>
    <row r="170" customFormat="false" ht="18" hidden="false" customHeight="true" outlineLevel="0" collapsed="false">
      <c r="B170" s="227"/>
      <c r="C170" s="283"/>
      <c r="D170" s="284"/>
      <c r="E170" s="285"/>
      <c r="F170" s="286"/>
      <c r="G170" s="286"/>
      <c r="H170" s="314"/>
      <c r="I170" s="287"/>
      <c r="J170" s="287"/>
      <c r="K170" s="288"/>
      <c r="L170" s="289"/>
      <c r="M170" s="290"/>
      <c r="N170" s="290"/>
      <c r="O170" s="290"/>
      <c r="P170" s="290"/>
      <c r="Q170" s="290"/>
      <c r="R170" s="290"/>
      <c r="S170" s="290"/>
      <c r="T170" s="291"/>
      <c r="U170" s="292"/>
      <c r="V170" s="315"/>
      <c r="W170" s="285"/>
      <c r="X170" s="316"/>
      <c r="Y170" s="227"/>
      <c r="Z170" s="227"/>
    </row>
    <row r="171" customFormat="false" ht="18" hidden="false" customHeight="true" outlineLevel="0" collapsed="false">
      <c r="B171" s="227"/>
      <c r="C171" s="296"/>
      <c r="D171" s="297"/>
      <c r="E171" s="252"/>
      <c r="F171" s="253"/>
      <c r="G171" s="253"/>
      <c r="H171" s="253"/>
      <c r="I171" s="254"/>
      <c r="J171" s="253"/>
      <c r="K171" s="253"/>
      <c r="L171" s="252"/>
      <c r="M171" s="251"/>
      <c r="N171" s="255"/>
      <c r="O171" s="256"/>
      <c r="P171" s="257"/>
      <c r="Q171" s="255"/>
      <c r="R171" s="255"/>
      <c r="S171" s="255"/>
      <c r="T171" s="308"/>
      <c r="U171" s="259"/>
      <c r="V171" s="251"/>
      <c r="W171" s="252"/>
      <c r="X171" s="309"/>
      <c r="Y171" s="227"/>
      <c r="Z171" s="227"/>
    </row>
    <row r="172" customFormat="false" ht="18" hidden="false" customHeight="true" outlineLevel="0" collapsed="false">
      <c r="B172" s="227"/>
      <c r="C172" s="263"/>
      <c r="D172" s="298"/>
      <c r="E172" s="265"/>
      <c r="F172" s="266"/>
      <c r="G172" s="266"/>
      <c r="H172" s="317"/>
      <c r="I172" s="317"/>
      <c r="J172" s="267"/>
      <c r="K172" s="268"/>
      <c r="L172" s="265"/>
      <c r="M172" s="264"/>
      <c r="N172" s="282"/>
      <c r="O172" s="282"/>
      <c r="P172" s="282"/>
      <c r="Q172" s="282"/>
      <c r="R172" s="299"/>
      <c r="S172" s="299"/>
      <c r="T172" s="300"/>
      <c r="U172" s="270"/>
      <c r="V172" s="300"/>
      <c r="W172" s="301"/>
      <c r="X172" s="318"/>
      <c r="Y172" s="227"/>
      <c r="Z172" s="227"/>
    </row>
    <row r="173" customFormat="false" ht="18" hidden="false" customHeight="true" outlineLevel="0" collapsed="false">
      <c r="B173" s="274" t="n">
        <f aca="false">+B169+1</f>
        <v>4</v>
      </c>
      <c r="C173" s="319"/>
      <c r="D173" s="320"/>
      <c r="E173" s="277"/>
      <c r="F173" s="278"/>
      <c r="G173" s="268"/>
      <c r="H173" s="268"/>
      <c r="I173" s="268"/>
      <c r="J173" s="268"/>
      <c r="K173" s="268"/>
      <c r="L173" s="279"/>
      <c r="M173" s="313"/>
      <c r="N173" s="281" t="str">
        <f aca="false">IF(F171=0,"",F171)</f>
        <v/>
      </c>
      <c r="O173" s="282" t="str">
        <f aca="false">IF(G171=0,"",G171)</f>
        <v/>
      </c>
      <c r="P173" s="282" t="str">
        <f aca="false">IF(H171=0,"",H171)</f>
        <v/>
      </c>
      <c r="Q173" s="282" t="str">
        <f aca="false">IF(I171=0,"",I171)</f>
        <v/>
      </c>
      <c r="R173" s="282" t="str">
        <f aca="false">IF(J171=0,"",J171)</f>
        <v/>
      </c>
      <c r="S173" s="282" t="str">
        <f aca="false">IF(K171=0,"",K171)</f>
        <v/>
      </c>
      <c r="T173" s="302"/>
      <c r="U173" s="282" t="str">
        <f aca="false">IF(SUM(N173:T173)=0,"",M173-SUM(N173:T173))</f>
        <v/>
      </c>
      <c r="V173" s="264" t="n">
        <f aca="false">COUNTA(F172:J172)</f>
        <v>0</v>
      </c>
      <c r="W173" s="303"/>
      <c r="X173" s="304"/>
      <c r="Y173" s="227"/>
      <c r="Z173" s="227"/>
    </row>
    <row r="174" customFormat="false" ht="18" hidden="false" customHeight="true" outlineLevel="0" collapsed="false">
      <c r="B174" s="227"/>
      <c r="C174" s="283"/>
      <c r="D174" s="284"/>
      <c r="E174" s="285"/>
      <c r="F174" s="286"/>
      <c r="G174" s="286"/>
      <c r="H174" s="321"/>
      <c r="I174" s="305"/>
      <c r="J174" s="314"/>
      <c r="K174" s="305"/>
      <c r="L174" s="289"/>
      <c r="M174" s="290"/>
      <c r="N174" s="290"/>
      <c r="O174" s="290"/>
      <c r="P174" s="290"/>
      <c r="Q174" s="290"/>
      <c r="R174" s="290"/>
      <c r="S174" s="290"/>
      <c r="T174" s="291"/>
      <c r="U174" s="292"/>
      <c r="V174" s="315"/>
      <c r="W174" s="285"/>
      <c r="X174" s="322"/>
      <c r="Y174" s="227"/>
      <c r="Z174" s="227"/>
    </row>
    <row r="175" customFormat="false" ht="18" hidden="false" customHeight="true" outlineLevel="0" collapsed="false">
      <c r="B175" s="227"/>
      <c r="C175" s="296"/>
      <c r="D175" s="297"/>
      <c r="E175" s="252"/>
      <c r="F175" s="253"/>
      <c r="G175" s="253"/>
      <c r="H175" s="253"/>
      <c r="I175" s="254"/>
      <c r="J175" s="253"/>
      <c r="K175" s="253"/>
      <c r="L175" s="252"/>
      <c r="M175" s="251"/>
      <c r="N175" s="255"/>
      <c r="O175" s="256"/>
      <c r="P175" s="257"/>
      <c r="Q175" s="255"/>
      <c r="R175" s="255"/>
      <c r="S175" s="255"/>
      <c r="T175" s="308"/>
      <c r="U175" s="259"/>
      <c r="V175" s="251"/>
      <c r="W175" s="252"/>
      <c r="X175" s="323"/>
      <c r="Y175" s="227"/>
      <c r="Z175" s="227"/>
    </row>
    <row r="176" customFormat="false" ht="18" hidden="false" customHeight="true" outlineLevel="0" collapsed="false">
      <c r="B176" s="227"/>
      <c r="C176" s="263"/>
      <c r="D176" s="298"/>
      <c r="E176" s="265"/>
      <c r="F176" s="266"/>
      <c r="G176" s="266"/>
      <c r="H176" s="278"/>
      <c r="I176" s="317"/>
      <c r="J176" s="267"/>
      <c r="K176" s="268"/>
      <c r="L176" s="265"/>
      <c r="M176" s="324" t="s">
        <v>186</v>
      </c>
      <c r="N176" s="282"/>
      <c r="O176" s="282"/>
      <c r="P176" s="282"/>
      <c r="Q176" s="282"/>
      <c r="R176" s="282"/>
      <c r="S176" s="282"/>
      <c r="T176" s="310"/>
      <c r="U176" s="311"/>
      <c r="V176" s="264"/>
      <c r="W176" s="265"/>
      <c r="X176" s="325" t="s">
        <v>187</v>
      </c>
      <c r="Y176" s="227"/>
      <c r="Z176" s="227"/>
    </row>
    <row r="177" customFormat="false" ht="18" hidden="false" customHeight="true" outlineLevel="0" collapsed="false">
      <c r="B177" s="274" t="n">
        <v>5</v>
      </c>
      <c r="C177" s="326" t="s">
        <v>26</v>
      </c>
      <c r="D177" s="320"/>
      <c r="E177" s="277"/>
      <c r="F177" s="278"/>
      <c r="G177" s="268"/>
      <c r="H177" s="268"/>
      <c r="I177" s="268"/>
      <c r="J177" s="268"/>
      <c r="K177" s="268"/>
      <c r="L177" s="279"/>
      <c r="M177" s="310" t="n">
        <f aca="false">COUNTA(M161:M173)</f>
        <v>0</v>
      </c>
      <c r="N177" s="282" t="n">
        <f aca="false">SUM(N161,N165,N169,N173)</f>
        <v>0</v>
      </c>
      <c r="O177" s="282" t="n">
        <f aca="false">SUM(O161,O165,O169,O173)</f>
        <v>0</v>
      </c>
      <c r="P177" s="282" t="n">
        <f aca="false">SUM(P161,P165,P169,P173)</f>
        <v>0</v>
      </c>
      <c r="Q177" s="282" t="n">
        <f aca="false">SUM(Q161,Q165,Q169,Q173)</f>
        <v>0</v>
      </c>
      <c r="R177" s="282" t="n">
        <f aca="false">SUM(R161,R165,R169,R173)</f>
        <v>0</v>
      </c>
      <c r="S177" s="282" t="n">
        <f aca="false">SUM(S161,S165,S169,S173)</f>
        <v>0</v>
      </c>
      <c r="T177" s="282" t="n">
        <f aca="false">SUM(T161,T165,T169,T173)</f>
        <v>0</v>
      </c>
      <c r="U177" s="282" t="n">
        <f aca="false">SUM(U161,U165,U169,U173)</f>
        <v>0</v>
      </c>
      <c r="V177" s="264" t="n">
        <f aca="false">SUM(V161,V165,V169,V173)</f>
        <v>0</v>
      </c>
      <c r="W177" s="303"/>
      <c r="X177" s="304" t="n">
        <f aca="false">SUM(N177:T177)</f>
        <v>0</v>
      </c>
      <c r="Y177" s="227"/>
      <c r="Z177" s="227"/>
    </row>
    <row r="178" customFormat="false" ht="18" hidden="false" customHeight="true" outlineLevel="0" collapsed="false">
      <c r="B178" s="227"/>
      <c r="C178" s="283"/>
      <c r="D178" s="284"/>
      <c r="E178" s="285"/>
      <c r="F178" s="286"/>
      <c r="G178" s="286"/>
      <c r="H178" s="314"/>
      <c r="I178" s="305"/>
      <c r="J178" s="314"/>
      <c r="K178" s="305"/>
      <c r="L178" s="289"/>
      <c r="M178" s="290"/>
      <c r="N178" s="290"/>
      <c r="O178" s="290"/>
      <c r="P178" s="290"/>
      <c r="Q178" s="290"/>
      <c r="R178" s="290"/>
      <c r="S178" s="290"/>
      <c r="T178" s="291"/>
      <c r="U178" s="292"/>
      <c r="V178" s="315"/>
      <c r="W178" s="285"/>
      <c r="X178" s="316"/>
      <c r="Y178" s="227"/>
      <c r="Z178" s="227"/>
    </row>
    <row r="179" customFormat="false" ht="18" hidden="false" customHeight="true" outlineLevel="0" collapsed="false">
      <c r="B179" s="227"/>
      <c r="C179" s="296"/>
      <c r="D179" s="297"/>
      <c r="E179" s="252"/>
      <c r="F179" s="253"/>
      <c r="G179" s="253"/>
      <c r="H179" s="253"/>
      <c r="I179" s="254"/>
      <c r="J179" s="253"/>
      <c r="K179" s="253"/>
      <c r="L179" s="252"/>
      <c r="M179" s="251"/>
      <c r="N179" s="255"/>
      <c r="O179" s="255"/>
      <c r="P179" s="255"/>
      <c r="Q179" s="257"/>
      <c r="R179" s="255"/>
      <c r="S179" s="255"/>
      <c r="T179" s="258"/>
      <c r="U179" s="259"/>
      <c r="V179" s="251"/>
      <c r="W179" s="252"/>
      <c r="X179" s="262"/>
      <c r="Y179" s="227"/>
      <c r="Z179" s="227"/>
    </row>
    <row r="180" customFormat="false" ht="18" hidden="false" customHeight="true" outlineLevel="0" collapsed="false">
      <c r="B180" s="227"/>
      <c r="C180" s="263"/>
      <c r="D180" s="327"/>
      <c r="E180" s="265"/>
      <c r="F180" s="266"/>
      <c r="G180" s="267"/>
      <c r="H180" s="267"/>
      <c r="I180" s="267"/>
      <c r="J180" s="267"/>
      <c r="K180" s="268"/>
      <c r="L180" s="265"/>
      <c r="M180" s="264"/>
      <c r="N180" s="282"/>
      <c r="O180" s="282"/>
      <c r="P180" s="282"/>
      <c r="Q180" s="282"/>
      <c r="R180" s="299"/>
      <c r="S180" s="299"/>
      <c r="T180" s="300"/>
      <c r="U180" s="270"/>
      <c r="V180" s="300"/>
      <c r="W180" s="301"/>
      <c r="X180" s="273"/>
      <c r="Y180" s="227"/>
      <c r="Z180" s="227"/>
    </row>
    <row r="181" customFormat="false" ht="18" hidden="false" customHeight="true" outlineLevel="0" collapsed="false">
      <c r="B181" s="274" t="n">
        <v>6</v>
      </c>
      <c r="C181" s="275"/>
      <c r="D181" s="276"/>
      <c r="E181" s="277"/>
      <c r="F181" s="278"/>
      <c r="G181" s="268"/>
      <c r="H181" s="268"/>
      <c r="I181" s="268"/>
      <c r="J181" s="268"/>
      <c r="K181" s="268"/>
      <c r="L181" s="279"/>
      <c r="M181" s="313"/>
      <c r="N181" s="281" t="str">
        <f aca="false">IF(F179=0,"",F179)</f>
        <v/>
      </c>
      <c r="O181" s="282" t="str">
        <f aca="false">IF(G179=0,"",G179)</f>
        <v/>
      </c>
      <c r="P181" s="282" t="str">
        <f aca="false">IF(H179=0,"",H179)</f>
        <v/>
      </c>
      <c r="Q181" s="282" t="str">
        <f aca="false">IF(I179=0,"",I179)</f>
        <v/>
      </c>
      <c r="R181" s="282" t="str">
        <f aca="false">IF(J179=0,"",J179)</f>
        <v/>
      </c>
      <c r="S181" s="282" t="str">
        <f aca="false">IF(K179=0,"",K179)</f>
        <v/>
      </c>
      <c r="T181" s="302"/>
      <c r="U181" s="282" t="str">
        <f aca="false">IF(SUM(N181:T181)=0,"",M181-SUM(N181:T181))</f>
        <v/>
      </c>
      <c r="V181" s="264" t="n">
        <f aca="false">COUNTA(F180:J180)</f>
        <v>0</v>
      </c>
      <c r="W181" s="303"/>
      <c r="X181" s="304"/>
      <c r="Y181" s="227"/>
      <c r="Z181" s="227"/>
    </row>
    <row r="182" customFormat="false" ht="18" hidden="false" customHeight="true" outlineLevel="0" collapsed="false">
      <c r="B182" s="227"/>
      <c r="C182" s="283"/>
      <c r="D182" s="284"/>
      <c r="E182" s="285"/>
      <c r="F182" s="286"/>
      <c r="G182" s="286"/>
      <c r="H182" s="314"/>
      <c r="I182" s="287"/>
      <c r="J182" s="287"/>
      <c r="K182" s="288"/>
      <c r="L182" s="289"/>
      <c r="M182" s="290"/>
      <c r="N182" s="290"/>
      <c r="O182" s="290"/>
      <c r="P182" s="290"/>
      <c r="Q182" s="290"/>
      <c r="R182" s="290"/>
      <c r="S182" s="290"/>
      <c r="T182" s="291"/>
      <c r="U182" s="292"/>
      <c r="V182" s="315"/>
      <c r="W182" s="285"/>
      <c r="X182" s="316"/>
      <c r="Y182" s="227"/>
      <c r="Z182" s="227"/>
    </row>
    <row r="183" customFormat="false" ht="18" hidden="false" customHeight="true" outlineLevel="0" collapsed="false">
      <c r="B183" s="227"/>
      <c r="C183" s="296"/>
      <c r="D183" s="297"/>
      <c r="E183" s="252"/>
      <c r="F183" s="253"/>
      <c r="G183" s="253"/>
      <c r="H183" s="253"/>
      <c r="I183" s="254"/>
      <c r="J183" s="253"/>
      <c r="K183" s="253"/>
      <c r="L183" s="252"/>
      <c r="M183" s="251"/>
      <c r="N183" s="255"/>
      <c r="O183" s="256"/>
      <c r="P183" s="257"/>
      <c r="Q183" s="255"/>
      <c r="R183" s="255"/>
      <c r="S183" s="255"/>
      <c r="T183" s="308"/>
      <c r="U183" s="259"/>
      <c r="V183" s="251"/>
      <c r="W183" s="252"/>
      <c r="X183" s="309"/>
      <c r="Y183" s="227"/>
      <c r="Z183" s="227"/>
    </row>
    <row r="184" customFormat="false" ht="18" hidden="false" customHeight="true" outlineLevel="0" collapsed="false">
      <c r="B184" s="227"/>
      <c r="C184" s="263"/>
      <c r="D184" s="298"/>
      <c r="E184" s="265"/>
      <c r="F184" s="266"/>
      <c r="G184" s="266"/>
      <c r="H184" s="278"/>
      <c r="I184" s="317"/>
      <c r="J184" s="267"/>
      <c r="K184" s="268"/>
      <c r="L184" s="265"/>
      <c r="M184" s="264"/>
      <c r="N184" s="282"/>
      <c r="O184" s="282"/>
      <c r="P184" s="282"/>
      <c r="Q184" s="282"/>
      <c r="R184" s="329"/>
      <c r="S184" s="329"/>
      <c r="T184" s="330"/>
      <c r="U184" s="270"/>
      <c r="V184" s="330"/>
      <c r="W184" s="331"/>
      <c r="X184" s="318"/>
      <c r="Y184" s="227"/>
      <c r="Z184" s="227"/>
    </row>
    <row r="185" customFormat="false" ht="18" hidden="false" customHeight="true" outlineLevel="0" collapsed="false">
      <c r="B185" s="274" t="n">
        <f aca="false">+B181+1</f>
        <v>7</v>
      </c>
      <c r="C185" s="319"/>
      <c r="D185" s="320"/>
      <c r="E185" s="277"/>
      <c r="F185" s="278"/>
      <c r="G185" s="268"/>
      <c r="H185" s="268"/>
      <c r="I185" s="268"/>
      <c r="J185" s="268"/>
      <c r="K185" s="268"/>
      <c r="L185" s="279"/>
      <c r="M185" s="313"/>
      <c r="N185" s="281" t="str">
        <f aca="false">IF(F183=0,"",F183)</f>
        <v/>
      </c>
      <c r="O185" s="282" t="str">
        <f aca="false">IF(G183=0,"",G183)</f>
        <v/>
      </c>
      <c r="P185" s="282" t="str">
        <f aca="false">IF(H183=0,"",H183)</f>
        <v/>
      </c>
      <c r="Q185" s="282" t="str">
        <f aca="false">IF(I183=0,"",I183)</f>
        <v/>
      </c>
      <c r="R185" s="282" t="str">
        <f aca="false">IF(J183=0,"",J183)</f>
        <v/>
      </c>
      <c r="S185" s="282" t="str">
        <f aca="false">IF(K183=0,"",K183)</f>
        <v/>
      </c>
      <c r="T185" s="302"/>
      <c r="U185" s="282" t="str">
        <f aca="false">IF(SUM(N185:T185)=0,"",M185-SUM(N185:T185))</f>
        <v/>
      </c>
      <c r="V185" s="264" t="n">
        <f aca="false">COUNTA(F184:J184)</f>
        <v>0</v>
      </c>
      <c r="W185" s="303"/>
      <c r="X185" s="304"/>
      <c r="Y185" s="227"/>
      <c r="Z185" s="227"/>
    </row>
    <row r="186" customFormat="false" ht="18" hidden="false" customHeight="true" outlineLevel="0" collapsed="false">
      <c r="B186" s="227"/>
      <c r="C186" s="283"/>
      <c r="D186" s="284"/>
      <c r="E186" s="285"/>
      <c r="F186" s="305"/>
      <c r="G186" s="305"/>
      <c r="H186" s="305"/>
      <c r="I186" s="305"/>
      <c r="J186" s="305"/>
      <c r="K186" s="305"/>
      <c r="L186" s="285"/>
      <c r="M186" s="306"/>
      <c r="N186" s="290"/>
      <c r="O186" s="290"/>
      <c r="P186" s="290"/>
      <c r="Q186" s="290"/>
      <c r="R186" s="290"/>
      <c r="S186" s="290"/>
      <c r="T186" s="306"/>
      <c r="U186" s="290"/>
      <c r="V186" s="306"/>
      <c r="W186" s="289"/>
      <c r="X186" s="307" t="n">
        <f aca="false">+N186+O186+P186+Q186+R186</f>
        <v>0</v>
      </c>
      <c r="Y186" s="265"/>
      <c r="Z186" s="227"/>
    </row>
    <row r="187" customFormat="false" ht="18" hidden="false" customHeight="true" outlineLevel="0" collapsed="false">
      <c r="B187" s="227"/>
      <c r="C187" s="296"/>
      <c r="D187" s="297"/>
      <c r="E187" s="252"/>
      <c r="F187" s="253"/>
      <c r="G187" s="253"/>
      <c r="H187" s="253"/>
      <c r="I187" s="254"/>
      <c r="J187" s="253"/>
      <c r="K187" s="253"/>
      <c r="L187" s="252"/>
      <c r="M187" s="251"/>
      <c r="N187" s="255"/>
      <c r="O187" s="256"/>
      <c r="P187" s="257"/>
      <c r="Q187" s="255"/>
      <c r="R187" s="255"/>
      <c r="S187" s="255"/>
      <c r="T187" s="308"/>
      <c r="U187" s="259"/>
      <c r="V187" s="251"/>
      <c r="W187" s="252"/>
      <c r="X187" s="309"/>
      <c r="Y187" s="265"/>
      <c r="Z187" s="227"/>
    </row>
    <row r="188" customFormat="false" ht="18" hidden="false" customHeight="true" outlineLevel="0" collapsed="false">
      <c r="B188" s="227"/>
      <c r="C188" s="263"/>
      <c r="D188" s="298"/>
      <c r="E188" s="265"/>
      <c r="F188" s="266"/>
      <c r="G188" s="266"/>
      <c r="H188" s="278"/>
      <c r="I188" s="317"/>
      <c r="J188" s="267"/>
      <c r="K188" s="268"/>
      <c r="L188" s="265"/>
      <c r="M188" s="264"/>
      <c r="N188" s="282"/>
      <c r="O188" s="282"/>
      <c r="P188" s="282"/>
      <c r="Q188" s="282"/>
      <c r="R188" s="329"/>
      <c r="S188" s="329"/>
      <c r="T188" s="330"/>
      <c r="U188" s="329"/>
      <c r="V188" s="330"/>
      <c r="W188" s="331"/>
      <c r="X188" s="318"/>
      <c r="Y188" s="265"/>
      <c r="Z188" s="227"/>
    </row>
    <row r="189" customFormat="false" ht="18" hidden="false" customHeight="true" outlineLevel="0" collapsed="false">
      <c r="B189" s="274" t="n">
        <f aca="false">+B185+1</f>
        <v>8</v>
      </c>
      <c r="C189" s="333"/>
      <c r="D189" s="320"/>
      <c r="E189" s="277"/>
      <c r="F189" s="278"/>
      <c r="G189" s="268"/>
      <c r="H189" s="268"/>
      <c r="I189" s="268"/>
      <c r="J189" s="268"/>
      <c r="K189" s="268"/>
      <c r="L189" s="279"/>
      <c r="M189" s="313"/>
      <c r="N189" s="281" t="str">
        <f aca="false">IF(F187=0,"",F187)</f>
        <v/>
      </c>
      <c r="O189" s="282" t="str">
        <f aca="false">IF(G187=0,"",G187)</f>
        <v/>
      </c>
      <c r="P189" s="282" t="str">
        <f aca="false">IF(H187=0,"",H187)</f>
        <v/>
      </c>
      <c r="Q189" s="282" t="str">
        <f aca="false">IF(I187=0,"",I187)</f>
        <v/>
      </c>
      <c r="R189" s="282" t="str">
        <f aca="false">IF(J187=0,"",J187)</f>
        <v/>
      </c>
      <c r="S189" s="282" t="str">
        <f aca="false">IF(K187=0,"",K187)</f>
        <v/>
      </c>
      <c r="T189" s="302"/>
      <c r="U189" s="282" t="str">
        <f aca="false">IF(SUM(N189:T189)=0,"",M189-SUM(N189:T189))</f>
        <v/>
      </c>
      <c r="V189" s="264"/>
      <c r="W189" s="265"/>
      <c r="X189" s="334"/>
      <c r="Y189" s="265"/>
      <c r="Z189" s="227"/>
    </row>
    <row r="190" customFormat="false" ht="18" hidden="false" customHeight="true" outlineLevel="0" collapsed="false">
      <c r="B190" s="227"/>
      <c r="C190" s="283"/>
      <c r="D190" s="284"/>
      <c r="E190" s="285"/>
      <c r="F190" s="286"/>
      <c r="G190" s="286"/>
      <c r="H190" s="314"/>
      <c r="I190" s="305"/>
      <c r="J190" s="314"/>
      <c r="K190" s="305"/>
      <c r="L190" s="289"/>
      <c r="M190" s="290"/>
      <c r="N190" s="290"/>
      <c r="O190" s="290"/>
      <c r="P190" s="290"/>
      <c r="Q190" s="290"/>
      <c r="R190" s="290"/>
      <c r="S190" s="290"/>
      <c r="T190" s="291"/>
      <c r="U190" s="292"/>
      <c r="V190" s="315"/>
      <c r="W190" s="265"/>
      <c r="X190" s="335"/>
      <c r="Y190" s="227"/>
      <c r="Z190" s="227"/>
    </row>
    <row r="191" customFormat="false" ht="18" hidden="false" customHeight="true" outlineLevel="0" collapsed="false">
      <c r="B191" s="227"/>
      <c r="C191" s="296"/>
      <c r="D191" s="297"/>
      <c r="E191" s="252"/>
      <c r="F191" s="253"/>
      <c r="G191" s="253"/>
      <c r="H191" s="253"/>
      <c r="I191" s="254"/>
      <c r="J191" s="253"/>
      <c r="K191" s="253"/>
      <c r="L191" s="252"/>
      <c r="M191" s="251"/>
      <c r="N191" s="255"/>
      <c r="O191" s="256"/>
      <c r="P191" s="257"/>
      <c r="Q191" s="255"/>
      <c r="R191" s="255"/>
      <c r="S191" s="255"/>
      <c r="T191" s="308"/>
      <c r="U191" s="259"/>
      <c r="V191" s="251"/>
      <c r="W191" s="252"/>
      <c r="X191" s="309"/>
      <c r="Y191" s="227"/>
      <c r="Z191" s="227"/>
    </row>
    <row r="192" customFormat="false" ht="18" hidden="false" customHeight="true" outlineLevel="0" collapsed="false">
      <c r="B192" s="274"/>
      <c r="C192" s="263"/>
      <c r="D192" s="298"/>
      <c r="E192" s="265"/>
      <c r="F192" s="266"/>
      <c r="G192" s="266"/>
      <c r="H192" s="278"/>
      <c r="I192" s="317"/>
      <c r="J192" s="336"/>
      <c r="K192" s="268"/>
      <c r="L192" s="265"/>
      <c r="M192" s="264"/>
      <c r="N192" s="282"/>
      <c r="O192" s="282"/>
      <c r="P192" s="282"/>
      <c r="Q192" s="282"/>
      <c r="R192" s="329"/>
      <c r="S192" s="329"/>
      <c r="T192" s="330"/>
      <c r="U192" s="329"/>
      <c r="V192" s="330"/>
      <c r="W192" s="331"/>
      <c r="X192" s="318"/>
      <c r="Y192" s="265"/>
      <c r="Z192" s="338"/>
    </row>
    <row r="193" customFormat="false" ht="18" hidden="false" customHeight="true" outlineLevel="0" collapsed="false">
      <c r="B193" s="274" t="n">
        <f aca="false">+B189+1</f>
        <v>9</v>
      </c>
      <c r="C193" s="333"/>
      <c r="D193" s="320"/>
      <c r="E193" s="277"/>
      <c r="F193" s="278"/>
      <c r="G193" s="268"/>
      <c r="H193" s="268"/>
      <c r="I193" s="268"/>
      <c r="J193" s="268"/>
      <c r="K193" s="268"/>
      <c r="L193" s="279"/>
      <c r="M193" s="313"/>
      <c r="N193" s="281" t="str">
        <f aca="false">IF(F191=0,"",F191)</f>
        <v/>
      </c>
      <c r="O193" s="282" t="str">
        <f aca="false">IF(G191=0,"",G191)</f>
        <v/>
      </c>
      <c r="P193" s="282" t="str">
        <f aca="false">IF(H191=0,"",H191)</f>
        <v/>
      </c>
      <c r="Q193" s="282" t="str">
        <f aca="false">IF(I191=0,"",I191)</f>
        <v/>
      </c>
      <c r="R193" s="339" t="str">
        <f aca="false">IF(J191=0,"",J191)</f>
        <v/>
      </c>
      <c r="S193" s="339" t="str">
        <f aca="false">IF(K191=0,"",K191)</f>
        <v/>
      </c>
      <c r="T193" s="302"/>
      <c r="U193" s="282" t="str">
        <f aca="false">IF(SUM(N193:T193)=0,"",M193-SUM(N193:T193))</f>
        <v/>
      </c>
      <c r="V193" s="264"/>
      <c r="W193" s="265"/>
      <c r="X193" s="340"/>
      <c r="Y193" s="265"/>
      <c r="Z193" s="227"/>
    </row>
    <row r="194" customFormat="false" ht="18" hidden="false" customHeight="true" outlineLevel="0" collapsed="false">
      <c r="B194" s="227"/>
      <c r="C194" s="283"/>
      <c r="D194" s="284"/>
      <c r="E194" s="285"/>
      <c r="F194" s="286"/>
      <c r="G194" s="286"/>
      <c r="H194" s="314"/>
      <c r="I194" s="305"/>
      <c r="J194" s="314"/>
      <c r="K194" s="305"/>
      <c r="L194" s="289"/>
      <c r="M194" s="290"/>
      <c r="N194" s="290"/>
      <c r="O194" s="290"/>
      <c r="P194" s="290"/>
      <c r="Q194" s="290"/>
      <c r="R194" s="290"/>
      <c r="S194" s="290"/>
      <c r="T194" s="341"/>
      <c r="U194" s="292"/>
      <c r="V194" s="315"/>
      <c r="W194" s="265"/>
      <c r="X194" s="335"/>
      <c r="Y194" s="265"/>
      <c r="Z194" s="227"/>
    </row>
    <row r="195" customFormat="false" ht="18" hidden="false" customHeight="true" outlineLevel="0" collapsed="false">
      <c r="B195" s="227"/>
      <c r="C195" s="296"/>
      <c r="D195" s="297"/>
      <c r="E195" s="252"/>
      <c r="F195" s="253"/>
      <c r="G195" s="253"/>
      <c r="H195" s="253"/>
      <c r="I195" s="254"/>
      <c r="J195" s="253"/>
      <c r="K195" s="253"/>
      <c r="L195" s="252"/>
      <c r="M195" s="251"/>
      <c r="N195" s="255"/>
      <c r="O195" s="256"/>
      <c r="P195" s="257"/>
      <c r="Q195" s="255"/>
      <c r="R195" s="255"/>
      <c r="S195" s="255"/>
      <c r="T195" s="308"/>
      <c r="U195" s="259"/>
      <c r="V195" s="251"/>
      <c r="W195" s="252"/>
      <c r="X195" s="323"/>
      <c r="Y195" s="265"/>
      <c r="Z195" s="227"/>
    </row>
    <row r="196" customFormat="false" ht="18" hidden="false" customHeight="true" outlineLevel="0" collapsed="false">
      <c r="B196" s="227"/>
      <c r="C196" s="263"/>
      <c r="D196" s="298"/>
      <c r="E196" s="265"/>
      <c r="F196" s="266"/>
      <c r="G196" s="266"/>
      <c r="H196" s="278"/>
      <c r="I196" s="317"/>
      <c r="J196" s="267"/>
      <c r="K196" s="268"/>
      <c r="L196" s="265"/>
      <c r="M196" s="298"/>
      <c r="N196" s="282"/>
      <c r="O196" s="282"/>
      <c r="P196" s="282"/>
      <c r="Q196" s="282"/>
      <c r="R196" s="282"/>
      <c r="S196" s="282"/>
      <c r="T196" s="310"/>
      <c r="U196" s="337"/>
      <c r="V196" s="264"/>
      <c r="W196" s="265"/>
      <c r="X196" s="318"/>
      <c r="Y196" s="265"/>
      <c r="Z196" s="227"/>
    </row>
    <row r="197" customFormat="false" ht="18" hidden="false" customHeight="true" outlineLevel="0" collapsed="false">
      <c r="B197" s="274" t="n">
        <f aca="false">+B193+1</f>
        <v>10</v>
      </c>
      <c r="C197" s="319"/>
      <c r="D197" s="320"/>
      <c r="E197" s="277"/>
      <c r="F197" s="278"/>
      <c r="G197" s="268"/>
      <c r="H197" s="268"/>
      <c r="I197" s="268"/>
      <c r="J197" s="268"/>
      <c r="K197" s="268"/>
      <c r="L197" s="279"/>
      <c r="M197" s="310"/>
      <c r="N197" s="282"/>
      <c r="O197" s="282"/>
      <c r="P197" s="282"/>
      <c r="Q197" s="282"/>
      <c r="R197" s="282"/>
      <c r="S197" s="282"/>
      <c r="T197" s="282"/>
      <c r="U197" s="282" t="str">
        <f aca="false">IF(SUM(N197:T197)=0,"",M197-SUM(N197:T197))</f>
        <v/>
      </c>
      <c r="V197" s="264"/>
      <c r="W197" s="303"/>
      <c r="X197" s="304"/>
      <c r="Y197" s="265"/>
      <c r="Z197" s="227"/>
    </row>
    <row r="198" customFormat="false" ht="18" hidden="false" customHeight="true" outlineLevel="0" collapsed="false">
      <c r="B198" s="227"/>
      <c r="C198" s="283"/>
      <c r="D198" s="284"/>
      <c r="E198" s="285"/>
      <c r="F198" s="286"/>
      <c r="G198" s="286"/>
      <c r="H198" s="314"/>
      <c r="I198" s="305"/>
      <c r="J198" s="314"/>
      <c r="K198" s="305"/>
      <c r="L198" s="289"/>
      <c r="M198" s="290"/>
      <c r="N198" s="290"/>
      <c r="O198" s="290"/>
      <c r="P198" s="290"/>
      <c r="Q198" s="290"/>
      <c r="R198" s="290"/>
      <c r="S198" s="290"/>
      <c r="T198" s="291"/>
      <c r="U198" s="292"/>
      <c r="V198" s="315"/>
      <c r="W198" s="285"/>
      <c r="X198" s="316"/>
      <c r="Y198" s="265"/>
      <c r="Z198" s="227"/>
    </row>
    <row r="199" customFormat="false" ht="18" hidden="false" customHeight="true" outlineLevel="0" collapsed="false">
      <c r="B199" s="227"/>
      <c r="C199" s="263"/>
      <c r="D199" s="298"/>
      <c r="E199" s="265"/>
      <c r="F199" s="253"/>
      <c r="G199" s="253"/>
      <c r="H199" s="253"/>
      <c r="I199" s="254"/>
      <c r="J199" s="253"/>
      <c r="K199" s="253"/>
      <c r="L199" s="368"/>
      <c r="M199" s="369"/>
      <c r="N199" s="370"/>
      <c r="O199" s="282"/>
      <c r="P199" s="282"/>
      <c r="Q199" s="282"/>
      <c r="R199" s="299"/>
      <c r="S199" s="299"/>
      <c r="T199" s="371"/>
      <c r="U199" s="282"/>
      <c r="V199" s="371"/>
      <c r="W199" s="303"/>
      <c r="X199" s="304"/>
      <c r="Y199" s="265"/>
      <c r="Z199" s="227"/>
    </row>
    <row r="200" customFormat="false" ht="18" hidden="false" customHeight="true" outlineLevel="0" collapsed="false">
      <c r="B200" s="227"/>
      <c r="C200" s="263"/>
      <c r="D200" s="298"/>
      <c r="E200" s="265"/>
      <c r="F200" s="268"/>
      <c r="G200" s="268"/>
      <c r="H200" s="268"/>
      <c r="I200" s="268"/>
      <c r="J200" s="268"/>
      <c r="K200" s="268"/>
      <c r="L200" s="368"/>
      <c r="M200" s="282"/>
      <c r="N200" s="372"/>
      <c r="O200" s="282"/>
      <c r="P200" s="282"/>
      <c r="Q200" s="282"/>
      <c r="R200" s="339"/>
      <c r="S200" s="339"/>
      <c r="T200" s="310"/>
      <c r="U200" s="282" t="str">
        <f aca="false">IF(SUM(N200:T200)=0,"",M200-SUM(N200:T200))</f>
        <v/>
      </c>
      <c r="V200" s="310"/>
      <c r="W200" s="373"/>
      <c r="X200" s="374"/>
      <c r="Y200" s="265"/>
      <c r="Z200" s="227"/>
    </row>
    <row r="201" customFormat="false" ht="18" hidden="false" customHeight="true" outlineLevel="0" collapsed="false">
      <c r="B201" s="227"/>
      <c r="C201" s="375"/>
      <c r="D201" s="376"/>
      <c r="E201" s="377"/>
      <c r="F201" s="351"/>
      <c r="G201" s="351"/>
      <c r="H201" s="351"/>
      <c r="I201" s="351"/>
      <c r="J201" s="351"/>
      <c r="K201" s="351"/>
      <c r="L201" s="377"/>
      <c r="M201" s="378"/>
      <c r="N201" s="354"/>
      <c r="O201" s="354"/>
      <c r="P201" s="354"/>
      <c r="Q201" s="354"/>
      <c r="R201" s="354"/>
      <c r="S201" s="354"/>
      <c r="T201" s="379"/>
      <c r="U201" s="354" t="n">
        <f aca="false">SUM(U185,U189,U193,U197)</f>
        <v>0</v>
      </c>
      <c r="V201" s="378"/>
      <c r="W201" s="352"/>
      <c r="X201" s="380"/>
      <c r="Y201" s="265"/>
      <c r="Z201" s="227"/>
    </row>
  </sheetData>
  <mergeCells count="13">
    <mergeCell ref="C5:D5"/>
    <mergeCell ref="C8:X8"/>
    <mergeCell ref="O10:T10"/>
    <mergeCell ref="W10:X10"/>
    <mergeCell ref="C58:X58"/>
    <mergeCell ref="N60:T60"/>
    <mergeCell ref="W60:X60"/>
    <mergeCell ref="C108:X108"/>
    <mergeCell ref="O110:T110"/>
    <mergeCell ref="W110:X110"/>
    <mergeCell ref="C156:X156"/>
    <mergeCell ref="O158:T158"/>
    <mergeCell ref="W158:X158"/>
  </mergeCells>
  <printOptions headings="false" gridLines="false" gridLinesSet="true" horizontalCentered="true" verticalCentered="true"/>
  <pageMargins left="0.39375" right="0.39375" top="0.7875" bottom="0.78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Z20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65" zoomScalePageLayoutView="100" workbookViewId="0">
      <selection pane="topLeft" activeCell="F60" activeCellId="0" sqref="F60"/>
    </sheetView>
  </sheetViews>
  <sheetFormatPr defaultColWidth="12.4921875" defaultRowHeight="18" zeroHeight="false" outlineLevelRow="0" outlineLevelCol="0"/>
  <cols>
    <col collapsed="false" customWidth="false" hidden="false" outlineLevel="0" max="2" min="1" style="225" width="12.49"/>
    <col collapsed="false" customWidth="true" hidden="false" outlineLevel="0" max="4" min="3" style="225" width="12.62"/>
    <col collapsed="false" customWidth="true" hidden="false" outlineLevel="0" max="5" min="5" style="225" width="2.62"/>
    <col collapsed="false" customWidth="true" hidden="false" outlineLevel="0" max="11" min="6" style="225" width="9.62"/>
    <col collapsed="false" customWidth="true" hidden="false" outlineLevel="0" max="12" min="12" style="225" width="2.62"/>
    <col collapsed="false" customWidth="true" hidden="false" outlineLevel="0" max="13" min="13" style="225" width="10.62"/>
    <col collapsed="false" customWidth="true" hidden="false" outlineLevel="0" max="14" min="14" style="225" width="11.12"/>
    <col collapsed="false" customWidth="true" hidden="false" outlineLevel="0" max="22" min="15" style="225" width="10.62"/>
    <col collapsed="false" customWidth="true" hidden="false" outlineLevel="0" max="24" min="23" style="225" width="18.62"/>
    <col collapsed="false" customWidth="true" hidden="false" outlineLevel="0" max="25" min="25" style="225" width="1.25"/>
    <col collapsed="false" customWidth="false" hidden="false" outlineLevel="0" max="26" min="26" style="226" width="12.49"/>
    <col collapsed="false" customWidth="false" hidden="false" outlineLevel="0" max="257" min="27" style="225" width="12.49"/>
  </cols>
  <sheetData>
    <row r="1" customFormat="false" ht="18" hidden="false" customHeight="true" outlineLevel="0" collapsed="false">
      <c r="B1" s="227"/>
      <c r="C1" s="227"/>
      <c r="D1" s="227"/>
      <c r="E1" s="227"/>
      <c r="F1" s="227"/>
      <c r="G1" s="227"/>
      <c r="H1" s="227"/>
      <c r="I1" s="227"/>
      <c r="J1" s="227"/>
      <c r="K1" s="227"/>
      <c r="L1" s="227"/>
      <c r="M1" s="227"/>
      <c r="N1" s="227"/>
      <c r="O1" s="227"/>
      <c r="P1" s="227"/>
      <c r="Q1" s="227"/>
      <c r="R1" s="227"/>
      <c r="S1" s="227"/>
      <c r="T1" s="227"/>
      <c r="U1" s="227"/>
      <c r="V1" s="227"/>
      <c r="W1" s="227"/>
      <c r="X1" s="227"/>
      <c r="Y1" s="227"/>
      <c r="Z1" s="228"/>
    </row>
    <row r="2" customFormat="false" ht="18" hidden="false" customHeight="true" outlineLevel="0" collapsed="false">
      <c r="B2" s="227"/>
      <c r="C2" s="227"/>
      <c r="D2" s="227"/>
      <c r="E2" s="227"/>
      <c r="F2" s="227"/>
      <c r="G2" s="227"/>
      <c r="H2" s="227"/>
      <c r="I2" s="227"/>
      <c r="J2" s="227"/>
      <c r="K2" s="227"/>
      <c r="L2" s="227"/>
      <c r="M2" s="227"/>
      <c r="N2" s="227"/>
      <c r="O2" s="227"/>
      <c r="P2" s="227"/>
      <c r="Q2" s="227"/>
      <c r="R2" s="227"/>
      <c r="S2" s="227"/>
      <c r="T2" s="229"/>
      <c r="U2" s="229"/>
      <c r="V2" s="229"/>
      <c r="W2" s="229"/>
      <c r="X2" s="227"/>
      <c r="Y2" s="227"/>
      <c r="Z2" s="228"/>
    </row>
    <row r="3" customFormat="false" ht="18" hidden="false" customHeight="true" outlineLevel="0" collapsed="false">
      <c r="B3" s="227"/>
      <c r="C3" s="227"/>
      <c r="D3" s="227"/>
      <c r="E3" s="227"/>
      <c r="F3" s="227"/>
      <c r="G3" s="227"/>
      <c r="H3" s="227"/>
      <c r="I3" s="227"/>
      <c r="J3" s="227"/>
      <c r="K3" s="227"/>
      <c r="L3" s="227"/>
      <c r="M3" s="227"/>
      <c r="N3" s="227"/>
      <c r="O3" s="227"/>
      <c r="P3" s="227"/>
      <c r="Q3" s="227"/>
      <c r="R3" s="227"/>
      <c r="S3" s="227"/>
      <c r="T3" s="227"/>
      <c r="U3" s="227"/>
      <c r="V3" s="227"/>
      <c r="W3" s="227"/>
      <c r="X3" s="227"/>
      <c r="Y3" s="227"/>
      <c r="Z3" s="228"/>
    </row>
    <row r="4" customFormat="false" ht="18" hidden="false" customHeight="true" outlineLevel="0" collapsed="false">
      <c r="B4" s="227"/>
      <c r="C4" s="227"/>
      <c r="D4" s="229"/>
      <c r="E4" s="227"/>
      <c r="F4" s="227"/>
      <c r="G4" s="227"/>
      <c r="H4" s="227"/>
      <c r="I4" s="227"/>
      <c r="J4" s="227"/>
      <c r="K4" s="227"/>
      <c r="L4" s="227"/>
      <c r="M4" s="227"/>
      <c r="N4" s="227"/>
      <c r="O4" s="227"/>
      <c r="P4" s="227"/>
      <c r="Q4" s="227"/>
      <c r="R4" s="227"/>
      <c r="S4" s="227"/>
      <c r="T4" s="227"/>
      <c r="U4" s="227"/>
      <c r="V4" s="227"/>
      <c r="W4" s="227"/>
      <c r="X4" s="230" t="n">
        <f aca="false">MAXA(Z:Z)</f>
        <v>22</v>
      </c>
      <c r="Y4" s="227"/>
      <c r="Z4" s="228"/>
    </row>
    <row r="5" customFormat="false" ht="18" hidden="false" customHeight="true" outlineLevel="0" collapsed="false">
      <c r="C5" s="231" t="n">
        <f aca="false">MAXA(Z:Z)</f>
        <v>22</v>
      </c>
      <c r="D5" s="231"/>
      <c r="E5" s="227"/>
      <c r="F5" s="227"/>
      <c r="G5" s="227"/>
      <c r="H5" s="227"/>
      <c r="I5" s="227"/>
      <c r="J5" s="227"/>
      <c r="K5" s="227"/>
      <c r="L5" s="227"/>
      <c r="M5" s="227"/>
      <c r="N5" s="227"/>
      <c r="O5" s="227"/>
      <c r="P5" s="227"/>
      <c r="Q5" s="227"/>
      <c r="R5" s="227"/>
      <c r="S5" s="227"/>
      <c r="T5" s="227"/>
      <c r="U5" s="227"/>
      <c r="V5" s="227"/>
      <c r="W5" s="227"/>
      <c r="X5" s="227"/>
      <c r="Y5" s="227"/>
      <c r="Z5" s="228"/>
    </row>
    <row r="6" customFormat="false" ht="18" hidden="false" customHeight="true" outlineLevel="0" collapsed="false">
      <c r="B6" s="227"/>
      <c r="C6" s="227"/>
      <c r="D6" s="227"/>
      <c r="E6" s="227"/>
      <c r="F6" s="227"/>
      <c r="G6" s="227"/>
      <c r="H6" s="227"/>
      <c r="I6" s="227"/>
      <c r="J6" s="227"/>
      <c r="K6" s="227"/>
      <c r="L6" s="227"/>
      <c r="M6" s="227"/>
      <c r="N6" s="227"/>
      <c r="O6" s="227"/>
      <c r="P6" s="227"/>
      <c r="Q6" s="227"/>
      <c r="R6" s="227"/>
      <c r="S6" s="227"/>
      <c r="T6" s="227"/>
      <c r="U6" s="227"/>
      <c r="V6" s="227"/>
      <c r="W6" s="227"/>
      <c r="X6" s="227"/>
      <c r="Y6" s="227"/>
      <c r="Z6" s="228"/>
    </row>
    <row r="7" customFormat="false" ht="18" hidden="false" customHeight="true" outlineLevel="0" collapsed="false">
      <c r="B7" s="227"/>
      <c r="C7" s="227"/>
      <c r="D7" s="227"/>
      <c r="E7" s="227"/>
      <c r="F7" s="227"/>
      <c r="G7" s="227"/>
      <c r="H7" s="227"/>
      <c r="I7" s="227"/>
      <c r="J7" s="227"/>
      <c r="K7" s="227"/>
      <c r="L7" s="227"/>
      <c r="M7" s="227"/>
      <c r="N7" s="227"/>
      <c r="O7" s="227"/>
      <c r="P7" s="227"/>
      <c r="Q7" s="227"/>
      <c r="R7" s="227"/>
      <c r="S7" s="227"/>
      <c r="T7" s="227"/>
      <c r="U7" s="227"/>
      <c r="V7" s="227"/>
      <c r="W7" s="227"/>
      <c r="X7" s="227"/>
      <c r="Y7" s="227"/>
      <c r="Z7" s="228"/>
    </row>
    <row r="8" customFormat="false" ht="18" hidden="false" customHeight="true" outlineLevel="0" collapsed="false">
      <c r="A8" s="232" t="n">
        <v>1</v>
      </c>
      <c r="C8" s="233" t="s">
        <v>168</v>
      </c>
      <c r="D8" s="233"/>
      <c r="E8" s="233"/>
      <c r="F8" s="233"/>
      <c r="G8" s="233"/>
      <c r="H8" s="233"/>
      <c r="I8" s="233"/>
      <c r="J8" s="233"/>
      <c r="K8" s="233"/>
      <c r="L8" s="233"/>
      <c r="M8" s="233"/>
      <c r="N8" s="233"/>
      <c r="O8" s="233"/>
      <c r="P8" s="233"/>
      <c r="Q8" s="233"/>
      <c r="R8" s="233"/>
      <c r="S8" s="233"/>
      <c r="T8" s="233"/>
      <c r="U8" s="233"/>
      <c r="V8" s="233"/>
      <c r="W8" s="233"/>
      <c r="X8" s="233"/>
      <c r="Y8" s="227"/>
      <c r="Z8" s="234" t="n">
        <f aca="false">MAXA('切管調書100(補助対象)'!Z:Z)+1</f>
        <v>20</v>
      </c>
    </row>
    <row r="9" customFormat="false" ht="18" hidden="false" customHeight="true" outlineLevel="0" collapsed="false">
      <c r="C9" s="235" t="s">
        <v>1</v>
      </c>
      <c r="D9" s="236" t="n">
        <v>100</v>
      </c>
      <c r="E9" s="237"/>
      <c r="F9" s="238" t="s">
        <v>190</v>
      </c>
      <c r="G9" s="237"/>
      <c r="H9" s="239"/>
      <c r="I9" s="237"/>
      <c r="J9" s="237" t="str">
        <f aca="false">+'管材100(補助対象)'!$H$10</f>
        <v>第1工区</v>
      </c>
      <c r="K9" s="240"/>
      <c r="L9" s="227"/>
      <c r="M9" s="227"/>
      <c r="N9" s="227"/>
      <c r="O9" s="227"/>
      <c r="P9" s="227"/>
      <c r="Q9" s="227"/>
      <c r="R9" s="227"/>
      <c r="S9" s="227"/>
      <c r="T9" s="227"/>
      <c r="U9" s="227"/>
      <c r="V9" s="241"/>
      <c r="W9" s="241"/>
      <c r="X9" s="242" t="n">
        <f aca="false">Z8</f>
        <v>20</v>
      </c>
      <c r="Y9" s="243"/>
      <c r="Z9" s="225"/>
    </row>
    <row r="10" customFormat="false" ht="18" hidden="false" customHeight="true" outlineLevel="0" collapsed="false">
      <c r="B10" s="227"/>
      <c r="C10" s="244" t="s">
        <v>170</v>
      </c>
      <c r="D10" s="245" t="s">
        <v>171</v>
      </c>
      <c r="E10" s="246"/>
      <c r="F10" s="246"/>
      <c r="G10" s="247" t="s">
        <v>172</v>
      </c>
      <c r="H10" s="247" t="s">
        <v>173</v>
      </c>
      <c r="I10" s="246"/>
      <c r="J10" s="247" t="s">
        <v>174</v>
      </c>
      <c r="K10" s="246"/>
      <c r="L10" s="246"/>
      <c r="M10" s="245" t="s">
        <v>175</v>
      </c>
      <c r="N10" s="245" t="s">
        <v>176</v>
      </c>
      <c r="O10" s="245" t="s">
        <v>177</v>
      </c>
      <c r="P10" s="245"/>
      <c r="Q10" s="245"/>
      <c r="R10" s="245"/>
      <c r="S10" s="245"/>
      <c r="T10" s="245"/>
      <c r="U10" s="245" t="s">
        <v>178</v>
      </c>
      <c r="V10" s="248" t="s">
        <v>179</v>
      </c>
      <c r="W10" s="249" t="s">
        <v>180</v>
      </c>
      <c r="X10" s="249"/>
      <c r="Y10" s="227"/>
      <c r="Z10" s="227"/>
    </row>
    <row r="11" customFormat="false" ht="18" hidden="false" customHeight="true" outlineLevel="0" collapsed="false">
      <c r="B11" s="227"/>
      <c r="C11" s="250"/>
      <c r="D11" s="251"/>
      <c r="E11" s="252"/>
      <c r="F11" s="253" t="n">
        <v>1</v>
      </c>
      <c r="G11" s="253" t="n">
        <v>1.78</v>
      </c>
      <c r="H11" s="253" t="n">
        <v>1</v>
      </c>
      <c r="I11" s="254" t="n">
        <v>0.8</v>
      </c>
      <c r="J11" s="253"/>
      <c r="K11" s="253"/>
      <c r="L11" s="252"/>
      <c r="M11" s="251"/>
      <c r="N11" s="255"/>
      <c r="O11" s="256"/>
      <c r="P11" s="257"/>
      <c r="Q11" s="255"/>
      <c r="R11" s="255"/>
      <c r="S11" s="255"/>
      <c r="T11" s="258"/>
      <c r="U11" s="259"/>
      <c r="V11" s="260"/>
      <c r="W11" s="261"/>
      <c r="X11" s="262"/>
      <c r="Y11" s="227"/>
      <c r="Z11" s="227"/>
    </row>
    <row r="12" customFormat="false" ht="18" hidden="false" customHeight="true" outlineLevel="0" collapsed="false">
      <c r="B12" s="227"/>
      <c r="C12" s="263"/>
      <c r="D12" s="264" t="s">
        <v>181</v>
      </c>
      <c r="E12" s="265"/>
      <c r="F12" s="266"/>
      <c r="G12" s="267" t="s">
        <v>182</v>
      </c>
      <c r="H12" s="267" t="s">
        <v>182</v>
      </c>
      <c r="I12" s="267" t="s">
        <v>182</v>
      </c>
      <c r="J12" s="267"/>
      <c r="K12" s="268"/>
      <c r="L12" s="265"/>
      <c r="M12" s="264"/>
      <c r="N12" s="269"/>
      <c r="O12" s="269"/>
      <c r="P12" s="269"/>
      <c r="Q12" s="269"/>
      <c r="R12" s="270"/>
      <c r="S12" s="270"/>
      <c r="T12" s="271"/>
      <c r="U12" s="270"/>
      <c r="V12" s="271"/>
      <c r="W12" s="272"/>
      <c r="X12" s="273"/>
      <c r="Y12" s="227"/>
      <c r="Z12" s="227"/>
    </row>
    <row r="13" customFormat="false" ht="18" hidden="false" customHeight="true" outlineLevel="0" collapsed="false">
      <c r="B13" s="274" t="n">
        <v>1</v>
      </c>
      <c r="C13" s="275" t="n">
        <v>100</v>
      </c>
      <c r="D13" s="276" t="s">
        <v>183</v>
      </c>
      <c r="E13" s="277" t="s">
        <v>184</v>
      </c>
      <c r="F13" s="278" t="s">
        <v>185</v>
      </c>
      <c r="G13" s="268"/>
      <c r="H13" s="268"/>
      <c r="I13" s="268"/>
      <c r="J13" s="268"/>
      <c r="K13" s="268"/>
      <c r="L13" s="279"/>
      <c r="M13" s="280" t="n">
        <v>5</v>
      </c>
      <c r="N13" s="281" t="n">
        <f aca="false">IF(F11=0,"",F11)</f>
        <v>1</v>
      </c>
      <c r="O13" s="282" t="n">
        <f aca="false">IF(G11=0,"",G11)</f>
        <v>1.78</v>
      </c>
      <c r="P13" s="282" t="n">
        <f aca="false">IF(H11=0,"",H11)</f>
        <v>1</v>
      </c>
      <c r="Q13" s="282" t="n">
        <f aca="false">IF(I11=0,"",I11)</f>
        <v>0.8</v>
      </c>
      <c r="R13" s="282" t="str">
        <f aca="false">IF(J11=0,"",J11)</f>
        <v/>
      </c>
      <c r="S13" s="282" t="str">
        <f aca="false">IF(K11=0,"",K11)</f>
        <v/>
      </c>
      <c r="T13" s="282"/>
      <c r="U13" s="282" t="n">
        <f aca="false">IF(SUM(N13:T13)=0,"",M13-SUM(N13:T13))</f>
        <v>0.42</v>
      </c>
      <c r="V13" s="264" t="n">
        <f aca="false">COUNTA(F12:J12)</f>
        <v>3</v>
      </c>
      <c r="W13" s="265"/>
      <c r="X13" s="273"/>
      <c r="Y13" s="227"/>
      <c r="Z13" s="227"/>
    </row>
    <row r="14" customFormat="false" ht="18" hidden="false" customHeight="true" outlineLevel="0" collapsed="false">
      <c r="B14" s="227"/>
      <c r="C14" s="283"/>
      <c r="D14" s="284"/>
      <c r="E14" s="285"/>
      <c r="F14" s="286"/>
      <c r="G14" s="287"/>
      <c r="H14" s="287"/>
      <c r="I14" s="287"/>
      <c r="J14" s="287"/>
      <c r="K14" s="288"/>
      <c r="L14" s="289"/>
      <c r="M14" s="290"/>
      <c r="N14" s="290"/>
      <c r="O14" s="290"/>
      <c r="P14" s="290"/>
      <c r="Q14" s="290"/>
      <c r="R14" s="290"/>
      <c r="S14" s="290"/>
      <c r="T14" s="291"/>
      <c r="U14" s="292"/>
      <c r="V14" s="293"/>
      <c r="W14" s="294"/>
      <c r="X14" s="295"/>
      <c r="Y14" s="227"/>
      <c r="Z14" s="227"/>
    </row>
    <row r="15" customFormat="false" ht="18" hidden="false" customHeight="true" outlineLevel="0" collapsed="false">
      <c r="B15" s="227"/>
      <c r="C15" s="296"/>
      <c r="D15" s="297"/>
      <c r="E15" s="252"/>
      <c r="F15" s="253"/>
      <c r="G15" s="253"/>
      <c r="H15" s="253"/>
      <c r="I15" s="254"/>
      <c r="J15" s="253"/>
      <c r="K15" s="253"/>
      <c r="L15" s="252"/>
      <c r="M15" s="251"/>
      <c r="N15" s="255"/>
      <c r="O15" s="255"/>
      <c r="P15" s="255"/>
      <c r="Q15" s="257"/>
      <c r="R15" s="255"/>
      <c r="S15" s="255"/>
      <c r="T15" s="258"/>
      <c r="U15" s="259"/>
      <c r="V15" s="251"/>
      <c r="W15" s="252"/>
      <c r="X15" s="262"/>
      <c r="Y15" s="227"/>
      <c r="Z15" s="227"/>
    </row>
    <row r="16" customFormat="false" ht="18" hidden="false" customHeight="true" outlineLevel="0" collapsed="false">
      <c r="B16" s="227"/>
      <c r="C16" s="263"/>
      <c r="D16" s="298"/>
      <c r="E16" s="265"/>
      <c r="F16" s="266"/>
      <c r="G16" s="267"/>
      <c r="H16" s="267"/>
      <c r="I16" s="267"/>
      <c r="J16" s="267"/>
      <c r="K16" s="268"/>
      <c r="L16" s="265"/>
      <c r="M16" s="264"/>
      <c r="N16" s="282"/>
      <c r="O16" s="282"/>
      <c r="P16" s="282"/>
      <c r="Q16" s="282"/>
      <c r="R16" s="299"/>
      <c r="S16" s="299"/>
      <c r="T16" s="300"/>
      <c r="U16" s="270"/>
      <c r="V16" s="300"/>
      <c r="W16" s="301"/>
      <c r="X16" s="273"/>
      <c r="Y16" s="227"/>
      <c r="Z16" s="227"/>
    </row>
    <row r="17" customFormat="false" ht="18" hidden="false" customHeight="true" outlineLevel="0" collapsed="false">
      <c r="B17" s="274" t="n">
        <f aca="false">+B13+1</f>
        <v>2</v>
      </c>
      <c r="C17" s="275" t="n">
        <v>100</v>
      </c>
      <c r="D17" s="276" t="s">
        <v>183</v>
      </c>
      <c r="E17" s="277" t="s">
        <v>184</v>
      </c>
      <c r="F17" s="278" t="s">
        <v>185</v>
      </c>
      <c r="G17" s="268"/>
      <c r="H17" s="268"/>
      <c r="I17" s="268"/>
      <c r="J17" s="268"/>
      <c r="K17" s="268"/>
      <c r="L17" s="279"/>
      <c r="M17" s="280"/>
      <c r="N17" s="281" t="str">
        <f aca="false">IF(F15=0,"",F15)</f>
        <v/>
      </c>
      <c r="O17" s="282" t="str">
        <f aca="false">IF(G15=0,"",G15)</f>
        <v/>
      </c>
      <c r="P17" s="282" t="str">
        <f aca="false">IF(H15=0,"",H15)</f>
        <v/>
      </c>
      <c r="Q17" s="282" t="str">
        <f aca="false">IF(I15=0,"",I15)</f>
        <v/>
      </c>
      <c r="R17" s="282" t="str">
        <f aca="false">IF(J15=0,"",J15)</f>
        <v/>
      </c>
      <c r="S17" s="282" t="str">
        <f aca="false">IF(K15=0,"",K15)</f>
        <v/>
      </c>
      <c r="T17" s="302"/>
      <c r="U17" s="282" t="str">
        <f aca="false">IF(SUM(N17:T17)=0,"",M17-SUM(N17:T17))</f>
        <v/>
      </c>
      <c r="V17" s="264" t="n">
        <f aca="false">COUNTA(F16:J16)</f>
        <v>0</v>
      </c>
      <c r="W17" s="303"/>
      <c r="X17" s="304"/>
      <c r="Y17" s="227"/>
      <c r="Z17" s="227"/>
    </row>
    <row r="18" customFormat="false" ht="18" hidden="false" customHeight="true" outlineLevel="0" collapsed="false">
      <c r="B18" s="227"/>
      <c r="C18" s="283"/>
      <c r="D18" s="284"/>
      <c r="E18" s="285"/>
      <c r="F18" s="305"/>
      <c r="G18" s="305"/>
      <c r="H18" s="305"/>
      <c r="I18" s="305"/>
      <c r="J18" s="305"/>
      <c r="K18" s="305"/>
      <c r="L18" s="285"/>
      <c r="M18" s="306"/>
      <c r="N18" s="290"/>
      <c r="O18" s="290"/>
      <c r="P18" s="290"/>
      <c r="Q18" s="290"/>
      <c r="R18" s="290"/>
      <c r="S18" s="290"/>
      <c r="T18" s="306"/>
      <c r="U18" s="290"/>
      <c r="V18" s="306"/>
      <c r="W18" s="289"/>
      <c r="X18" s="307" t="n">
        <f aca="false">+N18+O18+P18+Q18+R18</f>
        <v>0</v>
      </c>
      <c r="Y18" s="227"/>
      <c r="Z18" s="227"/>
    </row>
    <row r="19" customFormat="false" ht="18" hidden="false" customHeight="true" outlineLevel="0" collapsed="false">
      <c r="B19" s="227"/>
      <c r="C19" s="296"/>
      <c r="D19" s="297"/>
      <c r="E19" s="252"/>
      <c r="F19" s="253"/>
      <c r="G19" s="253"/>
      <c r="H19" s="253"/>
      <c r="I19" s="254"/>
      <c r="J19" s="253"/>
      <c r="K19" s="253"/>
      <c r="L19" s="252"/>
      <c r="M19" s="251"/>
      <c r="N19" s="255"/>
      <c r="O19" s="256"/>
      <c r="P19" s="257"/>
      <c r="Q19" s="255"/>
      <c r="R19" s="255"/>
      <c r="S19" s="255"/>
      <c r="T19" s="308"/>
      <c r="U19" s="259"/>
      <c r="V19" s="251"/>
      <c r="W19" s="252"/>
      <c r="X19" s="309"/>
      <c r="Y19" s="227"/>
      <c r="Z19" s="227"/>
    </row>
    <row r="20" customFormat="false" ht="18" hidden="false" customHeight="true" outlineLevel="0" collapsed="false">
      <c r="B20" s="227"/>
      <c r="C20" s="263"/>
      <c r="D20" s="298"/>
      <c r="E20" s="265"/>
      <c r="F20" s="266"/>
      <c r="G20" s="267"/>
      <c r="H20" s="267"/>
      <c r="I20" s="267"/>
      <c r="J20" s="267"/>
      <c r="K20" s="268"/>
      <c r="L20" s="265"/>
      <c r="M20" s="264"/>
      <c r="N20" s="282"/>
      <c r="O20" s="282"/>
      <c r="P20" s="282"/>
      <c r="Q20" s="282"/>
      <c r="R20" s="282"/>
      <c r="S20" s="282"/>
      <c r="T20" s="310"/>
      <c r="U20" s="311"/>
      <c r="V20" s="264"/>
      <c r="W20" s="265"/>
      <c r="X20" s="312"/>
      <c r="Y20" s="227"/>
      <c r="Z20" s="227"/>
    </row>
    <row r="21" customFormat="false" ht="18" hidden="false" customHeight="true" outlineLevel="0" collapsed="false">
      <c r="B21" s="274" t="n">
        <f aca="false">+B17+1</f>
        <v>3</v>
      </c>
      <c r="C21" s="275" t="n">
        <v>100</v>
      </c>
      <c r="D21" s="276" t="s">
        <v>183</v>
      </c>
      <c r="E21" s="277" t="s">
        <v>184</v>
      </c>
      <c r="F21" s="278" t="s">
        <v>185</v>
      </c>
      <c r="G21" s="268"/>
      <c r="H21" s="268"/>
      <c r="I21" s="268"/>
      <c r="J21" s="268"/>
      <c r="K21" s="268"/>
      <c r="L21" s="279"/>
      <c r="M21" s="313"/>
      <c r="N21" s="281" t="str">
        <f aca="false">IF(F19=0,"",F19)</f>
        <v/>
      </c>
      <c r="O21" s="282" t="str">
        <f aca="false">IF(G19=0,"",G19)</f>
        <v/>
      </c>
      <c r="P21" s="282" t="str">
        <f aca="false">IF(H19=0,"",H19)</f>
        <v/>
      </c>
      <c r="Q21" s="282" t="str">
        <f aca="false">IF(I19=0,"",I19)</f>
        <v/>
      </c>
      <c r="R21" s="282" t="str">
        <f aca="false">IF(J19=0,"",J19)</f>
        <v/>
      </c>
      <c r="S21" s="282" t="str">
        <f aca="false">IF(K19=0,"",K19)</f>
        <v/>
      </c>
      <c r="T21" s="302"/>
      <c r="U21" s="282" t="str">
        <f aca="false">IF(SUM(N21:T21)=0,"",M21-SUM(N21:T21))</f>
        <v/>
      </c>
      <c r="V21" s="264" t="n">
        <f aca="false">COUNTA(F20:J20)</f>
        <v>0</v>
      </c>
      <c r="W21" s="303"/>
      <c r="X21" s="304"/>
      <c r="Y21" s="227"/>
      <c r="Z21" s="227"/>
    </row>
    <row r="22" customFormat="false" ht="18" hidden="false" customHeight="true" outlineLevel="0" collapsed="false">
      <c r="B22" s="227"/>
      <c r="C22" s="283"/>
      <c r="D22" s="284"/>
      <c r="E22" s="285"/>
      <c r="F22" s="286"/>
      <c r="G22" s="286"/>
      <c r="H22" s="314"/>
      <c r="I22" s="287"/>
      <c r="J22" s="287"/>
      <c r="K22" s="288"/>
      <c r="L22" s="289"/>
      <c r="M22" s="290"/>
      <c r="N22" s="290"/>
      <c r="O22" s="290"/>
      <c r="P22" s="290"/>
      <c r="Q22" s="290"/>
      <c r="R22" s="290"/>
      <c r="S22" s="290"/>
      <c r="T22" s="291"/>
      <c r="U22" s="292"/>
      <c r="V22" s="315"/>
      <c r="W22" s="285"/>
      <c r="X22" s="316"/>
      <c r="Y22" s="227"/>
      <c r="Z22" s="227"/>
    </row>
    <row r="23" customFormat="false" ht="18" hidden="false" customHeight="true" outlineLevel="0" collapsed="false">
      <c r="B23" s="227"/>
      <c r="C23" s="296"/>
      <c r="D23" s="297"/>
      <c r="E23" s="252"/>
      <c r="F23" s="253"/>
      <c r="G23" s="253"/>
      <c r="H23" s="253"/>
      <c r="I23" s="254"/>
      <c r="J23" s="253"/>
      <c r="K23" s="253"/>
      <c r="L23" s="252"/>
      <c r="M23" s="251"/>
      <c r="N23" s="255"/>
      <c r="O23" s="256"/>
      <c r="P23" s="257"/>
      <c r="Q23" s="255"/>
      <c r="R23" s="255"/>
      <c r="S23" s="255"/>
      <c r="T23" s="308"/>
      <c r="U23" s="259"/>
      <c r="V23" s="251"/>
      <c r="W23" s="252"/>
      <c r="X23" s="309"/>
      <c r="Y23" s="227"/>
      <c r="Z23" s="227"/>
    </row>
    <row r="24" customFormat="false" ht="18" hidden="false" customHeight="true" outlineLevel="0" collapsed="false">
      <c r="B24" s="227"/>
      <c r="C24" s="263"/>
      <c r="D24" s="298"/>
      <c r="E24" s="265"/>
      <c r="F24" s="266"/>
      <c r="G24" s="266"/>
      <c r="H24" s="317"/>
      <c r="I24" s="317"/>
      <c r="J24" s="267"/>
      <c r="K24" s="268"/>
      <c r="L24" s="265"/>
      <c r="M24" s="264"/>
      <c r="N24" s="282"/>
      <c r="O24" s="282"/>
      <c r="P24" s="282"/>
      <c r="Q24" s="282"/>
      <c r="R24" s="299"/>
      <c r="S24" s="299"/>
      <c r="T24" s="300"/>
      <c r="U24" s="270"/>
      <c r="V24" s="300"/>
      <c r="W24" s="301"/>
      <c r="X24" s="318"/>
      <c r="Y24" s="227"/>
      <c r="Z24" s="227"/>
    </row>
    <row r="25" customFormat="false" ht="18" hidden="false" customHeight="true" outlineLevel="0" collapsed="false">
      <c r="B25" s="274" t="n">
        <f aca="false">+B21+1</f>
        <v>4</v>
      </c>
      <c r="C25" s="319"/>
      <c r="D25" s="320"/>
      <c r="E25" s="277"/>
      <c r="F25" s="278"/>
      <c r="G25" s="268"/>
      <c r="H25" s="268"/>
      <c r="I25" s="268"/>
      <c r="J25" s="268"/>
      <c r="K25" s="268"/>
      <c r="L25" s="279"/>
      <c r="M25" s="313"/>
      <c r="N25" s="281" t="str">
        <f aca="false">IF(F23=0,"",F23)</f>
        <v/>
      </c>
      <c r="O25" s="282" t="str">
        <f aca="false">IF(G23=0,"",G23)</f>
        <v/>
      </c>
      <c r="P25" s="282" t="str">
        <f aca="false">IF(H23=0,"",H23)</f>
        <v/>
      </c>
      <c r="Q25" s="282" t="str">
        <f aca="false">IF(I23=0,"",I23)</f>
        <v/>
      </c>
      <c r="R25" s="282" t="str">
        <f aca="false">IF(J23=0,"",J23)</f>
        <v/>
      </c>
      <c r="S25" s="282" t="str">
        <f aca="false">IF(K23=0,"",K23)</f>
        <v/>
      </c>
      <c r="T25" s="302"/>
      <c r="U25" s="282" t="str">
        <f aca="false">IF(SUM(N25:T25)=0,"",M25-SUM(N25:T25))</f>
        <v/>
      </c>
      <c r="V25" s="264" t="n">
        <f aca="false">COUNTA(F24:J24)</f>
        <v>0</v>
      </c>
      <c r="W25" s="303"/>
      <c r="X25" s="304"/>
      <c r="Y25" s="227"/>
      <c r="Z25" s="227"/>
    </row>
    <row r="26" customFormat="false" ht="18" hidden="false" customHeight="true" outlineLevel="0" collapsed="false">
      <c r="B26" s="227"/>
      <c r="C26" s="283"/>
      <c r="D26" s="284"/>
      <c r="E26" s="285"/>
      <c r="F26" s="286"/>
      <c r="G26" s="286"/>
      <c r="H26" s="321"/>
      <c r="I26" s="305"/>
      <c r="J26" s="314"/>
      <c r="K26" s="305"/>
      <c r="L26" s="289"/>
      <c r="M26" s="290"/>
      <c r="N26" s="290"/>
      <c r="O26" s="290"/>
      <c r="P26" s="290"/>
      <c r="Q26" s="290"/>
      <c r="R26" s="290"/>
      <c r="S26" s="290"/>
      <c r="T26" s="291"/>
      <c r="U26" s="292"/>
      <c r="V26" s="315"/>
      <c r="W26" s="285"/>
      <c r="X26" s="322"/>
      <c r="Y26" s="227"/>
      <c r="Z26" s="227"/>
    </row>
    <row r="27" customFormat="false" ht="18" hidden="false" customHeight="true" outlineLevel="0" collapsed="false">
      <c r="B27" s="227"/>
      <c r="C27" s="296"/>
      <c r="D27" s="297"/>
      <c r="E27" s="252"/>
      <c r="F27" s="253"/>
      <c r="G27" s="253"/>
      <c r="H27" s="253"/>
      <c r="I27" s="254"/>
      <c r="J27" s="253"/>
      <c r="K27" s="253"/>
      <c r="L27" s="252"/>
      <c r="M27" s="251"/>
      <c r="N27" s="255"/>
      <c r="O27" s="256"/>
      <c r="P27" s="257"/>
      <c r="Q27" s="255"/>
      <c r="R27" s="255"/>
      <c r="S27" s="255"/>
      <c r="T27" s="308"/>
      <c r="U27" s="259"/>
      <c r="V27" s="251"/>
      <c r="W27" s="252"/>
      <c r="X27" s="323"/>
      <c r="Y27" s="227"/>
      <c r="Z27" s="227"/>
    </row>
    <row r="28" customFormat="false" ht="18" hidden="false" customHeight="true" outlineLevel="0" collapsed="false">
      <c r="B28" s="227"/>
      <c r="C28" s="263"/>
      <c r="D28" s="298"/>
      <c r="E28" s="265"/>
      <c r="F28" s="266"/>
      <c r="G28" s="266"/>
      <c r="H28" s="278"/>
      <c r="I28" s="317"/>
      <c r="J28" s="267"/>
      <c r="K28" s="268"/>
      <c r="L28" s="265"/>
      <c r="M28" s="324" t="s">
        <v>186</v>
      </c>
      <c r="N28" s="282"/>
      <c r="O28" s="282"/>
      <c r="P28" s="282"/>
      <c r="Q28" s="282"/>
      <c r="R28" s="282"/>
      <c r="S28" s="282"/>
      <c r="T28" s="310"/>
      <c r="U28" s="311"/>
      <c r="V28" s="264"/>
      <c r="W28" s="265"/>
      <c r="X28" s="325" t="s">
        <v>187</v>
      </c>
      <c r="Y28" s="227"/>
      <c r="Z28" s="227"/>
    </row>
    <row r="29" customFormat="false" ht="18" hidden="false" customHeight="true" outlineLevel="0" collapsed="false">
      <c r="B29" s="274" t="n">
        <v>5</v>
      </c>
      <c r="C29" s="326" t="s">
        <v>26</v>
      </c>
      <c r="D29" s="320"/>
      <c r="E29" s="277"/>
      <c r="F29" s="278"/>
      <c r="G29" s="268"/>
      <c r="H29" s="268"/>
      <c r="I29" s="268"/>
      <c r="J29" s="268"/>
      <c r="K29" s="268"/>
      <c r="L29" s="279"/>
      <c r="M29" s="310" t="n">
        <f aca="false">COUNTA(M13:M25)</f>
        <v>1</v>
      </c>
      <c r="N29" s="282" t="n">
        <f aca="false">SUM(N13,N17,N21,N25)</f>
        <v>1</v>
      </c>
      <c r="O29" s="282" t="n">
        <f aca="false">SUM(O13,O17,O21,O25)</f>
        <v>1.78</v>
      </c>
      <c r="P29" s="282" t="n">
        <f aca="false">SUM(P13,P17,P21,P25)</f>
        <v>1</v>
      </c>
      <c r="Q29" s="282" t="n">
        <f aca="false">SUM(Q13,Q17,Q21,Q25)</f>
        <v>0.8</v>
      </c>
      <c r="R29" s="282" t="n">
        <f aca="false">SUM(R13,R17,R21,R25)</f>
        <v>0</v>
      </c>
      <c r="S29" s="282" t="n">
        <f aca="false">SUM(S13,S17,S21,S25)</f>
        <v>0</v>
      </c>
      <c r="T29" s="282" t="n">
        <f aca="false">SUM(T13,T17,T21,T25)</f>
        <v>0</v>
      </c>
      <c r="U29" s="282" t="n">
        <f aca="false">SUM(U13,U17,U21,U25)</f>
        <v>0.42</v>
      </c>
      <c r="V29" s="264" t="n">
        <f aca="false">SUM(V13,V17,V21,V25)</f>
        <v>3</v>
      </c>
      <c r="W29" s="303"/>
      <c r="X29" s="304" t="n">
        <f aca="false">SUM(N29:T29)</f>
        <v>4.58</v>
      </c>
      <c r="Y29" s="227"/>
      <c r="Z29" s="227"/>
    </row>
    <row r="30" customFormat="false" ht="18" hidden="false" customHeight="true" outlineLevel="0" collapsed="false">
      <c r="B30" s="227"/>
      <c r="C30" s="283"/>
      <c r="D30" s="284"/>
      <c r="E30" s="285"/>
      <c r="F30" s="286"/>
      <c r="G30" s="286"/>
      <c r="H30" s="314"/>
      <c r="I30" s="305"/>
      <c r="J30" s="314"/>
      <c r="K30" s="305"/>
      <c r="L30" s="289"/>
      <c r="M30" s="290"/>
      <c r="N30" s="290"/>
      <c r="O30" s="290"/>
      <c r="P30" s="290"/>
      <c r="Q30" s="290"/>
      <c r="R30" s="290"/>
      <c r="S30" s="290"/>
      <c r="T30" s="291"/>
      <c r="U30" s="292"/>
      <c r="V30" s="315"/>
      <c r="W30" s="285"/>
      <c r="X30" s="316"/>
      <c r="Y30" s="227"/>
      <c r="Z30" s="227"/>
    </row>
    <row r="31" customFormat="false" ht="18" hidden="false" customHeight="true" outlineLevel="0" collapsed="false">
      <c r="B31" s="227"/>
      <c r="C31" s="296"/>
      <c r="D31" s="297"/>
      <c r="E31" s="252"/>
      <c r="F31" s="253"/>
      <c r="G31" s="253"/>
      <c r="H31" s="253"/>
      <c r="I31" s="254"/>
      <c r="J31" s="253"/>
      <c r="K31" s="253"/>
      <c r="L31" s="252"/>
      <c r="M31" s="251"/>
      <c r="N31" s="255"/>
      <c r="O31" s="255"/>
      <c r="P31" s="255"/>
      <c r="Q31" s="257"/>
      <c r="R31" s="255"/>
      <c r="S31" s="255"/>
      <c r="T31" s="258"/>
      <c r="U31" s="259"/>
      <c r="V31" s="251"/>
      <c r="W31" s="252"/>
      <c r="X31" s="262"/>
      <c r="Y31" s="227"/>
      <c r="Z31" s="227"/>
    </row>
    <row r="32" customFormat="false" ht="18" hidden="false" customHeight="true" outlineLevel="0" collapsed="false">
      <c r="B32" s="227"/>
      <c r="C32" s="263"/>
      <c r="D32" s="327"/>
      <c r="E32" s="265"/>
      <c r="F32" s="266"/>
      <c r="G32" s="267"/>
      <c r="H32" s="267"/>
      <c r="I32" s="267"/>
      <c r="J32" s="267"/>
      <c r="K32" s="268"/>
      <c r="L32" s="265"/>
      <c r="M32" s="264"/>
      <c r="N32" s="282"/>
      <c r="O32" s="282"/>
      <c r="P32" s="282"/>
      <c r="Q32" s="282"/>
      <c r="R32" s="299"/>
      <c r="S32" s="299"/>
      <c r="T32" s="300"/>
      <c r="U32" s="270"/>
      <c r="V32" s="300"/>
      <c r="W32" s="301"/>
      <c r="X32" s="273"/>
      <c r="Y32" s="227"/>
      <c r="Z32" s="227"/>
    </row>
    <row r="33" customFormat="false" ht="18" hidden="false" customHeight="true" outlineLevel="0" collapsed="false">
      <c r="B33" s="274" t="n">
        <v>6</v>
      </c>
      <c r="C33" s="275"/>
      <c r="D33" s="276"/>
      <c r="E33" s="277"/>
      <c r="F33" s="278"/>
      <c r="G33" s="268"/>
      <c r="H33" s="268"/>
      <c r="I33" s="268"/>
      <c r="J33" s="268"/>
      <c r="K33" s="268"/>
      <c r="L33" s="279"/>
      <c r="M33" s="280"/>
      <c r="N33" s="281" t="str">
        <f aca="false">IF(F31=0,"",F31)</f>
        <v/>
      </c>
      <c r="O33" s="282" t="str">
        <f aca="false">IF(G31=0,"",G31)</f>
        <v/>
      </c>
      <c r="P33" s="282" t="str">
        <f aca="false">IF(H31=0,"",H31)</f>
        <v/>
      </c>
      <c r="Q33" s="282" t="str">
        <f aca="false">IF(I31=0,"",I31)</f>
        <v/>
      </c>
      <c r="R33" s="282" t="str">
        <f aca="false">IF(J31=0,"",J31)</f>
        <v/>
      </c>
      <c r="S33" s="282" t="str">
        <f aca="false">IF(K31=0,"",K31)</f>
        <v/>
      </c>
      <c r="T33" s="302"/>
      <c r="U33" s="282" t="str">
        <f aca="false">IF(SUM(N33:T33)=0,"",M33-SUM(N33:T33))</f>
        <v/>
      </c>
      <c r="V33" s="264" t="n">
        <f aca="false">COUNTA(F32:J32)</f>
        <v>0</v>
      </c>
      <c r="W33" s="303"/>
      <c r="X33" s="304"/>
      <c r="Y33" s="227"/>
      <c r="Z33" s="227"/>
    </row>
    <row r="34" customFormat="false" ht="18" hidden="false" customHeight="true" outlineLevel="0" collapsed="false">
      <c r="B34" s="227"/>
      <c r="C34" s="283"/>
      <c r="D34" s="284"/>
      <c r="E34" s="285"/>
      <c r="F34" s="286"/>
      <c r="G34" s="286"/>
      <c r="H34" s="314"/>
      <c r="I34" s="287"/>
      <c r="J34" s="287"/>
      <c r="K34" s="288"/>
      <c r="L34" s="289"/>
      <c r="M34" s="290"/>
      <c r="N34" s="290"/>
      <c r="O34" s="290"/>
      <c r="P34" s="290"/>
      <c r="Q34" s="290"/>
      <c r="R34" s="290"/>
      <c r="S34" s="290"/>
      <c r="T34" s="291"/>
      <c r="U34" s="292"/>
      <c r="V34" s="315"/>
      <c r="W34" s="285"/>
      <c r="X34" s="316"/>
      <c r="Y34" s="227"/>
      <c r="Z34" s="227"/>
    </row>
    <row r="35" customFormat="false" ht="18" hidden="false" customHeight="true" outlineLevel="0" collapsed="false">
      <c r="B35" s="227"/>
      <c r="C35" s="296"/>
      <c r="D35" s="297"/>
      <c r="E35" s="252"/>
      <c r="F35" s="253" t="n">
        <v>0.5</v>
      </c>
      <c r="G35" s="253" t="n">
        <v>0.8</v>
      </c>
      <c r="H35" s="253"/>
      <c r="I35" s="254"/>
      <c r="J35" s="253"/>
      <c r="K35" s="253"/>
      <c r="L35" s="252"/>
      <c r="M35" s="251"/>
      <c r="N35" s="255"/>
      <c r="O35" s="255"/>
      <c r="P35" s="255"/>
      <c r="Q35" s="257"/>
      <c r="R35" s="255"/>
      <c r="S35" s="255"/>
      <c r="T35" s="258"/>
      <c r="U35" s="259"/>
      <c r="V35" s="251"/>
      <c r="W35" s="252"/>
      <c r="X35" s="262"/>
      <c r="Y35" s="227"/>
      <c r="Z35" s="227"/>
    </row>
    <row r="36" customFormat="false" ht="18" hidden="false" customHeight="true" outlineLevel="0" collapsed="false">
      <c r="B36" s="227"/>
      <c r="C36" s="263"/>
      <c r="D36" s="328" t="s">
        <v>188</v>
      </c>
      <c r="E36" s="265"/>
      <c r="F36" s="266"/>
      <c r="G36" s="267" t="s">
        <v>182</v>
      </c>
      <c r="H36" s="267" t="s">
        <v>182</v>
      </c>
      <c r="I36" s="267"/>
      <c r="J36" s="267"/>
      <c r="K36" s="268"/>
      <c r="L36" s="265"/>
      <c r="M36" s="264"/>
      <c r="N36" s="282"/>
      <c r="O36" s="282"/>
      <c r="P36" s="282"/>
      <c r="Q36" s="282"/>
      <c r="R36" s="299"/>
      <c r="S36" s="299"/>
      <c r="T36" s="300"/>
      <c r="U36" s="270"/>
      <c r="V36" s="300"/>
      <c r="W36" s="301"/>
      <c r="X36" s="273"/>
      <c r="Y36" s="227"/>
      <c r="Z36" s="227"/>
    </row>
    <row r="37" customFormat="false" ht="18" hidden="false" customHeight="true" outlineLevel="0" collapsed="false">
      <c r="B37" s="274" t="n">
        <v>6</v>
      </c>
      <c r="C37" s="275" t="n">
        <v>100</v>
      </c>
      <c r="D37" s="276" t="s">
        <v>183</v>
      </c>
      <c r="E37" s="277"/>
      <c r="F37" s="278" t="s">
        <v>185</v>
      </c>
      <c r="G37" s="268"/>
      <c r="H37" s="268"/>
      <c r="I37" s="268"/>
      <c r="J37" s="268"/>
      <c r="K37" s="268"/>
      <c r="L37" s="279"/>
      <c r="M37" s="280" t="n">
        <v>5</v>
      </c>
      <c r="N37" s="281" t="n">
        <f aca="false">IF(F35=0,"",F35)</f>
        <v>0.5</v>
      </c>
      <c r="O37" s="282" t="n">
        <f aca="false">IF(G35=0,"",G35)</f>
        <v>0.8</v>
      </c>
      <c r="P37" s="282" t="n">
        <v>2.8</v>
      </c>
      <c r="Q37" s="282" t="str">
        <f aca="false">IF(I35=0,"",I35)</f>
        <v/>
      </c>
      <c r="R37" s="282" t="str">
        <f aca="false">IF(J35=0,"",J35)</f>
        <v/>
      </c>
      <c r="S37" s="282" t="str">
        <f aca="false">IF(K35=0,"",K35)</f>
        <v/>
      </c>
      <c r="T37" s="302"/>
      <c r="U37" s="282" t="n">
        <f aca="false">IF(SUM(N37:T37)=0,"",M37-SUM(N37:T37))</f>
        <v>0.9</v>
      </c>
      <c r="V37" s="264" t="n">
        <f aca="false">COUNTA(F36:J36)</f>
        <v>2</v>
      </c>
      <c r="W37" s="303" t="s">
        <v>191</v>
      </c>
      <c r="X37" s="304"/>
      <c r="Y37" s="227"/>
      <c r="Z37" s="227"/>
    </row>
    <row r="38" customFormat="false" ht="18" hidden="false" customHeight="true" outlineLevel="0" collapsed="false">
      <c r="B38" s="227"/>
      <c r="C38" s="283"/>
      <c r="D38" s="284"/>
      <c r="E38" s="285"/>
      <c r="F38" s="286"/>
      <c r="G38" s="286"/>
      <c r="H38" s="314"/>
      <c r="I38" s="287"/>
      <c r="J38" s="287"/>
      <c r="K38" s="288"/>
      <c r="L38" s="289"/>
      <c r="M38" s="290"/>
      <c r="N38" s="290"/>
      <c r="O38" s="290"/>
      <c r="P38" s="290"/>
      <c r="Q38" s="290"/>
      <c r="R38" s="290"/>
      <c r="S38" s="290"/>
      <c r="T38" s="291"/>
      <c r="U38" s="290"/>
      <c r="V38" s="315"/>
      <c r="W38" s="285"/>
      <c r="X38" s="316"/>
      <c r="Y38" s="265"/>
      <c r="Z38" s="227"/>
    </row>
    <row r="39" customFormat="false" ht="18" hidden="false" customHeight="true" outlineLevel="0" collapsed="false">
      <c r="B39" s="227"/>
      <c r="C39" s="296"/>
      <c r="D39" s="297"/>
      <c r="E39" s="252"/>
      <c r="F39" s="253"/>
      <c r="G39" s="253"/>
      <c r="H39" s="253"/>
      <c r="I39" s="254"/>
      <c r="J39" s="253"/>
      <c r="K39" s="253"/>
      <c r="L39" s="252"/>
      <c r="M39" s="251"/>
      <c r="N39" s="255"/>
      <c r="O39" s="256"/>
      <c r="P39" s="257"/>
      <c r="Q39" s="255"/>
      <c r="R39" s="255"/>
      <c r="S39" s="255"/>
      <c r="T39" s="308"/>
      <c r="U39" s="259"/>
      <c r="V39" s="251"/>
      <c r="W39" s="252"/>
      <c r="X39" s="309"/>
      <c r="Y39" s="265"/>
      <c r="Z39" s="227"/>
    </row>
    <row r="40" customFormat="false" ht="18" hidden="false" customHeight="true" outlineLevel="0" collapsed="false">
      <c r="B40" s="227"/>
      <c r="C40" s="263"/>
      <c r="D40" s="298"/>
      <c r="E40" s="265"/>
      <c r="F40" s="266"/>
      <c r="G40" s="266"/>
      <c r="H40" s="278"/>
      <c r="I40" s="317"/>
      <c r="J40" s="267"/>
      <c r="K40" s="268"/>
      <c r="L40" s="265"/>
      <c r="M40" s="264"/>
      <c r="N40" s="282"/>
      <c r="O40" s="282"/>
      <c r="P40" s="282"/>
      <c r="Q40" s="282"/>
      <c r="R40" s="329"/>
      <c r="S40" s="329"/>
      <c r="T40" s="330"/>
      <c r="U40" s="329"/>
      <c r="V40" s="330"/>
      <c r="W40" s="331"/>
      <c r="X40" s="318"/>
      <c r="Y40" s="265"/>
      <c r="Z40" s="227"/>
    </row>
    <row r="41" customFormat="false" ht="18" hidden="false" customHeight="true" outlineLevel="0" collapsed="false">
      <c r="B41" s="274" t="n">
        <f aca="false">+B37+1</f>
        <v>7</v>
      </c>
      <c r="C41" s="319"/>
      <c r="D41" s="320"/>
      <c r="E41" s="277"/>
      <c r="F41" s="278"/>
      <c r="G41" s="268"/>
      <c r="H41" s="268"/>
      <c r="I41" s="268"/>
      <c r="J41" s="268"/>
      <c r="K41" s="268"/>
      <c r="L41" s="279"/>
      <c r="M41" s="313"/>
      <c r="N41" s="281" t="str">
        <f aca="false">IF(F39=0,"",F39)</f>
        <v/>
      </c>
      <c r="O41" s="282" t="str">
        <f aca="false">IF(G39=0,"",G39)</f>
        <v/>
      </c>
      <c r="P41" s="282" t="str">
        <f aca="false">IF(H39=0,"",H39)</f>
        <v/>
      </c>
      <c r="Q41" s="282" t="str">
        <f aca="false">IF(I39=0,"",I39)</f>
        <v/>
      </c>
      <c r="R41" s="282" t="str">
        <f aca="false">IF(J39=0,"",J39)</f>
        <v/>
      </c>
      <c r="S41" s="282" t="str">
        <f aca="false">IF(K39=0,"",K39)</f>
        <v/>
      </c>
      <c r="T41" s="302"/>
      <c r="U41" s="282" t="str">
        <f aca="false">IF(SUM(N41:T41)=0,"",M41-SUM(N41:T41))</f>
        <v/>
      </c>
      <c r="V41" s="264" t="n">
        <f aca="false">COUNTA(F40:J40)</f>
        <v>0</v>
      </c>
      <c r="W41" s="303"/>
      <c r="X41" s="304"/>
      <c r="Y41" s="265"/>
      <c r="Z41" s="227"/>
    </row>
    <row r="42" customFormat="false" ht="18" hidden="false" customHeight="true" outlineLevel="0" collapsed="false">
      <c r="B42" s="227"/>
      <c r="C42" s="283"/>
      <c r="D42" s="284"/>
      <c r="E42" s="285"/>
      <c r="F42" s="305"/>
      <c r="G42" s="305"/>
      <c r="H42" s="305"/>
      <c r="I42" s="305"/>
      <c r="J42" s="305"/>
      <c r="K42" s="305"/>
      <c r="L42" s="285"/>
      <c r="M42" s="306"/>
      <c r="N42" s="290"/>
      <c r="O42" s="290"/>
      <c r="P42" s="290"/>
      <c r="Q42" s="290"/>
      <c r="R42" s="290"/>
      <c r="S42" s="290"/>
      <c r="T42" s="306"/>
      <c r="U42" s="292"/>
      <c r="V42" s="306"/>
      <c r="W42" s="279"/>
      <c r="X42" s="332" t="n">
        <f aca="false">+N42+O42+P42+Q42+R42</f>
        <v>0</v>
      </c>
      <c r="Y42" s="265"/>
      <c r="Z42" s="227"/>
    </row>
    <row r="43" customFormat="false" ht="18" hidden="false" customHeight="true" outlineLevel="0" collapsed="false">
      <c r="B43" s="227"/>
      <c r="C43" s="296"/>
      <c r="D43" s="297"/>
      <c r="E43" s="252"/>
      <c r="F43" s="253"/>
      <c r="G43" s="253"/>
      <c r="H43" s="253"/>
      <c r="I43" s="254"/>
      <c r="J43" s="253"/>
      <c r="K43" s="253"/>
      <c r="L43" s="252"/>
      <c r="M43" s="251"/>
      <c r="N43" s="255"/>
      <c r="O43" s="256"/>
      <c r="P43" s="257"/>
      <c r="Q43" s="255"/>
      <c r="R43" s="255"/>
      <c r="S43" s="255"/>
      <c r="T43" s="308"/>
      <c r="U43" s="259"/>
      <c r="V43" s="251"/>
      <c r="W43" s="252"/>
      <c r="X43" s="309"/>
      <c r="Y43" s="265"/>
      <c r="Z43" s="227"/>
    </row>
    <row r="44" customFormat="false" ht="18" hidden="false" customHeight="true" outlineLevel="0" collapsed="false">
      <c r="B44" s="227"/>
      <c r="C44" s="263"/>
      <c r="D44" s="298"/>
      <c r="E44" s="265"/>
      <c r="F44" s="266"/>
      <c r="G44" s="266"/>
      <c r="H44" s="278"/>
      <c r="I44" s="317"/>
      <c r="J44" s="267"/>
      <c r="K44" s="268"/>
      <c r="L44" s="265"/>
      <c r="M44" s="264"/>
      <c r="N44" s="282"/>
      <c r="O44" s="282"/>
      <c r="P44" s="282"/>
      <c r="Q44" s="282"/>
      <c r="R44" s="329"/>
      <c r="S44" s="329"/>
      <c r="T44" s="330"/>
      <c r="U44" s="329"/>
      <c r="V44" s="330"/>
      <c r="W44" s="331"/>
      <c r="X44" s="318"/>
      <c r="Y44" s="265"/>
      <c r="Z44" s="227"/>
    </row>
    <row r="45" customFormat="false" ht="18" hidden="false" customHeight="true" outlineLevel="0" collapsed="false">
      <c r="B45" s="274" t="n">
        <f aca="false">+B41+1</f>
        <v>8</v>
      </c>
      <c r="C45" s="333"/>
      <c r="D45" s="320"/>
      <c r="E45" s="277"/>
      <c r="F45" s="278"/>
      <c r="G45" s="268"/>
      <c r="H45" s="268"/>
      <c r="I45" s="268"/>
      <c r="J45" s="268"/>
      <c r="K45" s="268"/>
      <c r="L45" s="279"/>
      <c r="M45" s="313"/>
      <c r="N45" s="281" t="str">
        <f aca="false">IF(F43=0,"",F43)</f>
        <v/>
      </c>
      <c r="O45" s="282" t="str">
        <f aca="false">IF(G43=0,"",G43)</f>
        <v/>
      </c>
      <c r="P45" s="282" t="str">
        <f aca="false">IF(H43=0,"",H43)</f>
        <v/>
      </c>
      <c r="Q45" s="282" t="str">
        <f aca="false">IF(I43=0,"",I43)</f>
        <v/>
      </c>
      <c r="R45" s="282" t="str">
        <f aca="false">IF(J43=0,"",J43)</f>
        <v/>
      </c>
      <c r="S45" s="282" t="str">
        <f aca="false">IF(K43=0,"",K43)</f>
        <v/>
      </c>
      <c r="T45" s="302"/>
      <c r="U45" s="282" t="str">
        <f aca="false">IF(SUM(N45:T45)=0,"",M45-SUM(N45:T45))</f>
        <v/>
      </c>
      <c r="V45" s="264"/>
      <c r="W45" s="265"/>
      <c r="X45" s="334"/>
      <c r="Y45" s="265"/>
      <c r="Z45" s="227"/>
    </row>
    <row r="46" customFormat="false" ht="18" hidden="false" customHeight="true" outlineLevel="0" collapsed="false">
      <c r="B46" s="227"/>
      <c r="C46" s="283"/>
      <c r="D46" s="284"/>
      <c r="E46" s="285"/>
      <c r="F46" s="286"/>
      <c r="G46" s="286"/>
      <c r="H46" s="314"/>
      <c r="I46" s="305"/>
      <c r="J46" s="314"/>
      <c r="K46" s="305"/>
      <c r="L46" s="289"/>
      <c r="M46" s="290"/>
      <c r="N46" s="290"/>
      <c r="O46" s="290"/>
      <c r="P46" s="290"/>
      <c r="Q46" s="290"/>
      <c r="R46" s="290"/>
      <c r="S46" s="290"/>
      <c r="T46" s="291"/>
      <c r="U46" s="292"/>
      <c r="V46" s="315"/>
      <c r="W46" s="265"/>
      <c r="X46" s="335"/>
      <c r="Y46" s="265"/>
      <c r="Z46" s="227"/>
    </row>
    <row r="47" customFormat="false" ht="18" hidden="false" customHeight="true" outlineLevel="0" collapsed="false">
      <c r="B47" s="227"/>
      <c r="C47" s="296"/>
      <c r="D47" s="297"/>
      <c r="E47" s="252"/>
      <c r="F47" s="253"/>
      <c r="G47" s="253"/>
      <c r="H47" s="253"/>
      <c r="I47" s="254"/>
      <c r="J47" s="253"/>
      <c r="K47" s="253"/>
      <c r="L47" s="252"/>
      <c r="M47" s="251"/>
      <c r="N47" s="255"/>
      <c r="O47" s="256"/>
      <c r="P47" s="257"/>
      <c r="Q47" s="255"/>
      <c r="R47" s="255"/>
      <c r="S47" s="255"/>
      <c r="T47" s="308"/>
      <c r="U47" s="259"/>
      <c r="V47" s="251"/>
      <c r="W47" s="252"/>
      <c r="X47" s="309"/>
      <c r="Y47" s="265"/>
      <c r="Z47" s="227"/>
    </row>
    <row r="48" customFormat="false" ht="18" hidden="false" customHeight="true" outlineLevel="0" collapsed="false">
      <c r="B48" s="274"/>
      <c r="C48" s="263"/>
      <c r="D48" s="298"/>
      <c r="E48" s="265"/>
      <c r="F48" s="266"/>
      <c r="G48" s="266"/>
      <c r="H48" s="278"/>
      <c r="I48" s="317"/>
      <c r="J48" s="336"/>
      <c r="K48" s="268"/>
      <c r="L48" s="265"/>
      <c r="M48" s="264"/>
      <c r="N48" s="282"/>
      <c r="O48" s="282"/>
      <c r="P48" s="282"/>
      <c r="Q48" s="282"/>
      <c r="R48" s="329"/>
      <c r="S48" s="329"/>
      <c r="T48" s="330"/>
      <c r="U48" s="337"/>
      <c r="V48" s="330"/>
      <c r="W48" s="331"/>
      <c r="X48" s="318"/>
      <c r="Y48" s="265"/>
      <c r="Z48" s="338"/>
    </row>
    <row r="49" customFormat="false" ht="18" hidden="false" customHeight="true" outlineLevel="0" collapsed="false">
      <c r="B49" s="274" t="n">
        <f aca="false">+B45+1</f>
        <v>9</v>
      </c>
      <c r="C49" s="333"/>
      <c r="D49" s="320"/>
      <c r="E49" s="277"/>
      <c r="F49" s="278"/>
      <c r="G49" s="268"/>
      <c r="H49" s="268"/>
      <c r="I49" s="268"/>
      <c r="J49" s="268"/>
      <c r="K49" s="268"/>
      <c r="L49" s="279"/>
      <c r="M49" s="313"/>
      <c r="N49" s="281" t="str">
        <f aca="false">IF(F47=0,"",F47)</f>
        <v/>
      </c>
      <c r="O49" s="282" t="str">
        <f aca="false">IF(G47=0,"",G47)</f>
        <v/>
      </c>
      <c r="P49" s="282" t="str">
        <f aca="false">IF(H47=0,"",H47)</f>
        <v/>
      </c>
      <c r="Q49" s="282" t="str">
        <f aca="false">IF(I47=0,"",I47)</f>
        <v/>
      </c>
      <c r="R49" s="339" t="str">
        <f aca="false">IF(J47=0,"",J47)</f>
        <v/>
      </c>
      <c r="S49" s="339" t="str">
        <f aca="false">IF(K47=0,"",K47)</f>
        <v/>
      </c>
      <c r="T49" s="302"/>
      <c r="U49" s="282" t="str">
        <f aca="false">IF(SUM(N49:T49)=0,"",M49-SUM(N49:T49))</f>
        <v/>
      </c>
      <c r="V49" s="264"/>
      <c r="W49" s="265"/>
      <c r="X49" s="340"/>
      <c r="Y49" s="265"/>
      <c r="Z49" s="227"/>
    </row>
    <row r="50" customFormat="false" ht="18" hidden="false" customHeight="true" outlineLevel="0" collapsed="false">
      <c r="B50" s="227"/>
      <c r="C50" s="283"/>
      <c r="D50" s="284"/>
      <c r="E50" s="285"/>
      <c r="F50" s="286"/>
      <c r="G50" s="286"/>
      <c r="H50" s="314"/>
      <c r="I50" s="305"/>
      <c r="J50" s="314"/>
      <c r="K50" s="305"/>
      <c r="L50" s="289"/>
      <c r="M50" s="290"/>
      <c r="N50" s="290"/>
      <c r="O50" s="290"/>
      <c r="P50" s="290"/>
      <c r="Q50" s="290"/>
      <c r="R50" s="290"/>
      <c r="S50" s="290"/>
      <c r="T50" s="341"/>
      <c r="U50" s="292"/>
      <c r="V50" s="315"/>
      <c r="W50" s="285"/>
      <c r="X50" s="342"/>
      <c r="Y50" s="265"/>
      <c r="Z50" s="227"/>
    </row>
    <row r="51" customFormat="false" ht="18" hidden="false" customHeight="true" outlineLevel="0" collapsed="false">
      <c r="B51" s="227"/>
      <c r="C51" s="263"/>
      <c r="D51" s="298"/>
      <c r="E51" s="265"/>
      <c r="F51" s="268"/>
      <c r="G51" s="268"/>
      <c r="H51" s="268"/>
      <c r="I51" s="343"/>
      <c r="J51" s="268"/>
      <c r="K51" s="268"/>
      <c r="L51" s="265"/>
      <c r="M51" s="264"/>
      <c r="N51" s="344"/>
      <c r="O51" s="345"/>
      <c r="P51" s="269"/>
      <c r="Q51" s="344"/>
      <c r="R51" s="344"/>
      <c r="S51" s="344"/>
      <c r="T51" s="310"/>
      <c r="U51" s="282"/>
      <c r="V51" s="264"/>
      <c r="W51" s="265"/>
      <c r="X51" s="346"/>
      <c r="Y51" s="265"/>
      <c r="Z51" s="227"/>
    </row>
    <row r="52" customFormat="false" ht="18" hidden="false" customHeight="true" outlineLevel="0" collapsed="false">
      <c r="B52" s="227"/>
      <c r="C52" s="263"/>
      <c r="D52" s="298"/>
      <c r="E52" s="265"/>
      <c r="F52" s="266"/>
      <c r="G52" s="266"/>
      <c r="H52" s="278"/>
      <c r="I52" s="317"/>
      <c r="J52" s="267"/>
      <c r="K52" s="268"/>
      <c r="L52" s="265"/>
      <c r="M52" s="324" t="s">
        <v>186</v>
      </c>
      <c r="N52" s="282"/>
      <c r="O52" s="282"/>
      <c r="P52" s="282"/>
      <c r="Q52" s="282"/>
      <c r="R52" s="282"/>
      <c r="S52" s="282"/>
      <c r="T52" s="310"/>
      <c r="U52" s="282" t="str">
        <f aca="false">IF(SUM(N52:T52)=0,"",M52-SUM(N52:T52))</f>
        <v/>
      </c>
      <c r="V52" s="264"/>
      <c r="W52" s="265"/>
      <c r="X52" s="325" t="s">
        <v>187</v>
      </c>
      <c r="Y52" s="265"/>
      <c r="Z52" s="227"/>
    </row>
    <row r="53" customFormat="false" ht="18" hidden="false" customHeight="true" outlineLevel="0" collapsed="false">
      <c r="B53" s="274" t="n">
        <f aca="false">+B49+1</f>
        <v>10</v>
      </c>
      <c r="C53" s="347" t="s">
        <v>26</v>
      </c>
      <c r="D53" s="348"/>
      <c r="E53" s="349"/>
      <c r="F53" s="350"/>
      <c r="G53" s="351"/>
      <c r="H53" s="351"/>
      <c r="I53" s="351"/>
      <c r="J53" s="351"/>
      <c r="K53" s="351"/>
      <c r="L53" s="352"/>
      <c r="M53" s="353" t="n">
        <f aca="false">COUNTA(M37:M49)</f>
        <v>1</v>
      </c>
      <c r="N53" s="354" t="n">
        <f aca="false">SUM(N37,N41,N45,N49)</f>
        <v>0.5</v>
      </c>
      <c r="O53" s="354" t="n">
        <f aca="false">SUM(O37,O41,O45,O49)</f>
        <v>0.8</v>
      </c>
      <c r="P53" s="354" t="n">
        <f aca="false">SUM(P37,P41,P45,P49)</f>
        <v>2.8</v>
      </c>
      <c r="Q53" s="354" t="n">
        <f aca="false">SUM(Q37,Q41,Q45,Q49)</f>
        <v>0</v>
      </c>
      <c r="R53" s="354" t="n">
        <f aca="false">SUM(R37,R41,R45,R49)</f>
        <v>0</v>
      </c>
      <c r="S53" s="354" t="n">
        <f aca="false">SUM(S37,S41,S45,S49)</f>
        <v>0</v>
      </c>
      <c r="T53" s="355" t="n">
        <f aca="false">SUM(T37,T41,T45,T49)</f>
        <v>0</v>
      </c>
      <c r="U53" s="354" t="n">
        <f aca="false">SUM(U37,U41,U45,U49)</f>
        <v>0.9</v>
      </c>
      <c r="V53" s="356" t="n">
        <f aca="false">SUM(V37,V41,V45,V49)</f>
        <v>2</v>
      </c>
      <c r="W53" s="357"/>
      <c r="X53" s="358" t="n">
        <f aca="false">SUM(N53:T53)</f>
        <v>4.1</v>
      </c>
      <c r="Y53" s="265"/>
      <c r="Z53" s="227"/>
    </row>
    <row r="54" customFormat="false" ht="18" hidden="false" customHeight="true" outlineLevel="0" collapsed="false">
      <c r="B54" s="274"/>
      <c r="C54" s="381"/>
      <c r="D54" s="382"/>
      <c r="E54" s="277"/>
      <c r="F54" s="278"/>
      <c r="G54" s="268"/>
      <c r="H54" s="268"/>
      <c r="I54" s="268"/>
      <c r="J54" s="268"/>
      <c r="K54" s="268"/>
      <c r="L54" s="279"/>
      <c r="M54" s="373"/>
      <c r="N54" s="268"/>
      <c r="O54" s="268"/>
      <c r="P54" s="268"/>
      <c r="Q54" s="268"/>
      <c r="R54" s="268"/>
      <c r="S54" s="268"/>
      <c r="T54" s="268"/>
      <c r="U54" s="268"/>
      <c r="V54" s="265"/>
      <c r="W54" s="303"/>
      <c r="X54" s="383"/>
      <c r="Y54" s="265"/>
      <c r="Z54" s="227"/>
    </row>
    <row r="55" customFormat="false" ht="18" hidden="false" customHeight="true" outlineLevel="0" collapsed="false">
      <c r="B55" s="274"/>
      <c r="C55" s="381"/>
      <c r="D55" s="382"/>
      <c r="E55" s="277"/>
      <c r="F55" s="278"/>
      <c r="G55" s="268"/>
      <c r="H55" s="268"/>
      <c r="I55" s="268"/>
      <c r="J55" s="268"/>
      <c r="K55" s="268"/>
      <c r="L55" s="279"/>
      <c r="M55" s="373"/>
      <c r="N55" s="268"/>
      <c r="O55" s="268"/>
      <c r="P55" s="268"/>
      <c r="Q55" s="268"/>
      <c r="R55" s="268"/>
      <c r="S55" s="268"/>
      <c r="T55" s="268"/>
      <c r="U55" s="268"/>
      <c r="V55" s="265"/>
      <c r="W55" s="303"/>
      <c r="X55" s="383"/>
      <c r="Y55" s="265"/>
      <c r="Z55" s="227"/>
    </row>
    <row r="56" customFormat="false" ht="18" hidden="false" customHeight="true" outlineLevel="0" collapsed="false">
      <c r="B56" s="274"/>
      <c r="C56" s="381"/>
      <c r="D56" s="382"/>
      <c r="E56" s="277"/>
      <c r="F56" s="278"/>
      <c r="G56" s="268"/>
      <c r="H56" s="268"/>
      <c r="I56" s="268"/>
      <c r="J56" s="268"/>
      <c r="K56" s="268"/>
      <c r="L56" s="279"/>
      <c r="M56" s="373"/>
      <c r="N56" s="268"/>
      <c r="O56" s="268"/>
      <c r="P56" s="268"/>
      <c r="Q56" s="268"/>
      <c r="R56" s="268"/>
      <c r="S56" s="268"/>
      <c r="T56" s="268"/>
      <c r="U56" s="268"/>
      <c r="V56" s="265"/>
      <c r="W56" s="303"/>
      <c r="X56" s="383"/>
      <c r="Y56" s="265"/>
      <c r="Z56" s="227"/>
    </row>
    <row r="57" customFormat="false" ht="18" hidden="false" customHeight="true" outlineLevel="0" collapsed="false">
      <c r="B57" s="274"/>
      <c r="C57" s="381"/>
      <c r="D57" s="382"/>
      <c r="E57" s="277"/>
      <c r="F57" s="278"/>
      <c r="G57" s="268"/>
      <c r="H57" s="268"/>
      <c r="I57" s="268"/>
      <c r="J57" s="268"/>
      <c r="K57" s="268"/>
      <c r="L57" s="279"/>
      <c r="M57" s="373"/>
      <c r="N57" s="268"/>
      <c r="O57" s="268"/>
      <c r="P57" s="268"/>
      <c r="Q57" s="268"/>
      <c r="R57" s="268"/>
      <c r="S57" s="268"/>
      <c r="T57" s="268"/>
      <c r="U57" s="268"/>
      <c r="V57" s="265"/>
      <c r="W57" s="303"/>
      <c r="X57" s="383"/>
      <c r="Y57" s="265"/>
      <c r="Z57" s="227"/>
    </row>
    <row r="58" customFormat="false" ht="18" hidden="false" customHeight="true" outlineLevel="0" collapsed="false">
      <c r="A58" s="232" t="n">
        <v>2</v>
      </c>
      <c r="C58" s="233" t="s">
        <v>168</v>
      </c>
      <c r="D58" s="233"/>
      <c r="E58" s="233"/>
      <c r="F58" s="233"/>
      <c r="G58" s="233"/>
      <c r="H58" s="233"/>
      <c r="I58" s="233"/>
      <c r="J58" s="233"/>
      <c r="K58" s="233"/>
      <c r="L58" s="233"/>
      <c r="M58" s="233"/>
      <c r="N58" s="233"/>
      <c r="O58" s="233"/>
      <c r="P58" s="233"/>
      <c r="Q58" s="233"/>
      <c r="R58" s="233"/>
      <c r="S58" s="233"/>
      <c r="T58" s="233"/>
      <c r="U58" s="233"/>
      <c r="V58" s="233"/>
      <c r="W58" s="233"/>
      <c r="X58" s="233"/>
      <c r="Y58" s="227"/>
      <c r="Z58" s="234" t="n">
        <f aca="false">+Z8+1</f>
        <v>21</v>
      </c>
    </row>
    <row r="59" customFormat="false" ht="18" hidden="false" customHeight="true" outlineLevel="0" collapsed="false">
      <c r="C59" s="238" t="s">
        <v>77</v>
      </c>
      <c r="D59" s="236" t="n">
        <v>75</v>
      </c>
      <c r="E59" s="237"/>
      <c r="F59" s="238" t="s">
        <v>190</v>
      </c>
      <c r="G59" s="237"/>
      <c r="H59" s="239"/>
      <c r="I59" s="237"/>
      <c r="J59" s="237" t="str">
        <f aca="false">+'管材100(補助対象)'!$H$10</f>
        <v>第1工区</v>
      </c>
      <c r="K59" s="236" t="n">
        <f aca="false">+K$9</f>
        <v>0</v>
      </c>
      <c r="L59" s="367"/>
      <c r="M59" s="227"/>
      <c r="N59" s="227"/>
      <c r="O59" s="227"/>
      <c r="P59" s="227"/>
      <c r="Q59" s="227"/>
      <c r="R59" s="227"/>
      <c r="S59" s="227"/>
      <c r="T59" s="227"/>
      <c r="U59" s="227"/>
      <c r="V59" s="241"/>
      <c r="W59" s="241"/>
      <c r="X59" s="242" t="n">
        <f aca="false">Z58</f>
        <v>21</v>
      </c>
      <c r="Y59" s="243"/>
      <c r="Z59" s="225"/>
    </row>
    <row r="60" customFormat="false" ht="18" hidden="false" customHeight="true" outlineLevel="0" collapsed="false">
      <c r="B60" s="227"/>
      <c r="C60" s="244" t="s">
        <v>170</v>
      </c>
      <c r="D60" s="245" t="s">
        <v>171</v>
      </c>
      <c r="E60" s="246"/>
      <c r="F60" s="246"/>
      <c r="G60" s="247" t="s">
        <v>172</v>
      </c>
      <c r="H60" s="247" t="s">
        <v>173</v>
      </c>
      <c r="I60" s="246"/>
      <c r="J60" s="247" t="s">
        <v>174</v>
      </c>
      <c r="K60" s="246"/>
      <c r="L60" s="246"/>
      <c r="M60" s="245" t="s">
        <v>175</v>
      </c>
      <c r="N60" s="245" t="s">
        <v>177</v>
      </c>
      <c r="O60" s="245"/>
      <c r="P60" s="245"/>
      <c r="Q60" s="245"/>
      <c r="R60" s="245"/>
      <c r="S60" s="245"/>
      <c r="T60" s="245"/>
      <c r="U60" s="245" t="s">
        <v>178</v>
      </c>
      <c r="V60" s="248" t="s">
        <v>179</v>
      </c>
      <c r="W60" s="249" t="s">
        <v>180</v>
      </c>
      <c r="X60" s="249"/>
      <c r="Y60" s="227"/>
      <c r="Z60" s="227"/>
    </row>
    <row r="61" customFormat="false" ht="18" hidden="false" customHeight="true" outlineLevel="0" collapsed="false">
      <c r="B61" s="227"/>
      <c r="C61" s="250"/>
      <c r="D61" s="251"/>
      <c r="E61" s="252"/>
      <c r="F61" s="253" t="n">
        <v>2</v>
      </c>
      <c r="G61" s="253" t="n">
        <v>0.6</v>
      </c>
      <c r="H61" s="254" t="n">
        <v>0.3</v>
      </c>
      <c r="I61" s="253" t="n">
        <v>0.26</v>
      </c>
      <c r="J61" s="253" t="n">
        <v>0.2</v>
      </c>
      <c r="K61" s="253"/>
      <c r="L61" s="252"/>
      <c r="M61" s="251"/>
      <c r="N61" s="255"/>
      <c r="O61" s="256"/>
      <c r="P61" s="257"/>
      <c r="Q61" s="255"/>
      <c r="R61" s="255"/>
      <c r="S61" s="255"/>
      <c r="T61" s="258"/>
      <c r="U61" s="259"/>
      <c r="V61" s="260"/>
      <c r="W61" s="261"/>
      <c r="X61" s="262"/>
      <c r="Y61" s="227"/>
      <c r="Z61" s="227"/>
    </row>
    <row r="62" customFormat="false" ht="18" hidden="false" customHeight="true" outlineLevel="0" collapsed="false">
      <c r="B62" s="227"/>
      <c r="C62" s="263"/>
      <c r="D62" s="264"/>
      <c r="E62" s="265"/>
      <c r="F62" s="266"/>
      <c r="G62" s="267" t="s">
        <v>182</v>
      </c>
      <c r="H62" s="267" t="s">
        <v>182</v>
      </c>
      <c r="I62" s="267" t="s">
        <v>182</v>
      </c>
      <c r="J62" s="267" t="s">
        <v>182</v>
      </c>
      <c r="K62" s="267" t="s">
        <v>182</v>
      </c>
      <c r="L62" s="265"/>
      <c r="M62" s="264"/>
      <c r="N62" s="269"/>
      <c r="O62" s="269"/>
      <c r="P62" s="269"/>
      <c r="Q62" s="269"/>
      <c r="R62" s="270"/>
      <c r="S62" s="270"/>
      <c r="T62" s="271"/>
      <c r="U62" s="270"/>
      <c r="V62" s="271"/>
      <c r="W62" s="272"/>
      <c r="X62" s="273"/>
      <c r="Y62" s="227"/>
      <c r="Z62" s="227"/>
    </row>
    <row r="63" customFormat="false" ht="18" hidden="false" customHeight="true" outlineLevel="0" collapsed="false">
      <c r="B63" s="274" t="n">
        <v>1</v>
      </c>
      <c r="C63" s="275" t="n">
        <v>75</v>
      </c>
      <c r="D63" s="276" t="s">
        <v>189</v>
      </c>
      <c r="E63" s="277"/>
      <c r="F63" s="278" t="s">
        <v>185</v>
      </c>
      <c r="G63" s="268"/>
      <c r="H63" s="268"/>
      <c r="I63" s="268"/>
      <c r="J63" s="268"/>
      <c r="K63" s="268"/>
      <c r="L63" s="279"/>
      <c r="M63" s="280" t="n">
        <v>4</v>
      </c>
      <c r="N63" s="282" t="n">
        <f aca="false">IF(F61=0,"",F61)</f>
        <v>2</v>
      </c>
      <c r="O63" s="282" t="n">
        <f aca="false">IF(G61=0,"",G61)</f>
        <v>0.6</v>
      </c>
      <c r="P63" s="282" t="n">
        <f aca="false">IF(H61=0,"",H61)</f>
        <v>0.3</v>
      </c>
      <c r="Q63" s="282" t="n">
        <f aca="false">IF(I61=0,"",I61)</f>
        <v>0.26</v>
      </c>
      <c r="R63" s="282" t="n">
        <f aca="false">IF(J61=0,"",J61)</f>
        <v>0.2</v>
      </c>
      <c r="S63" s="282" t="str">
        <f aca="false">IF(K61=0,"",K61)</f>
        <v/>
      </c>
      <c r="T63" s="302"/>
      <c r="U63" s="282" t="n">
        <f aca="false">IF(SUM(N63:T63)=0,"",M63-SUM(N63:T63))</f>
        <v>0.64</v>
      </c>
      <c r="V63" s="264" t="n">
        <f aca="false">COUNTA(F62:J62)</f>
        <v>4</v>
      </c>
      <c r="W63" s="265"/>
      <c r="X63" s="273"/>
      <c r="Y63" s="227"/>
      <c r="Z63" s="227"/>
    </row>
    <row r="64" customFormat="false" ht="18" hidden="false" customHeight="true" outlineLevel="0" collapsed="false">
      <c r="B64" s="227"/>
      <c r="C64" s="283"/>
      <c r="D64" s="284"/>
      <c r="E64" s="285"/>
      <c r="F64" s="286"/>
      <c r="G64" s="287"/>
      <c r="H64" s="287"/>
      <c r="I64" s="287"/>
      <c r="J64" s="287"/>
      <c r="K64" s="288"/>
      <c r="L64" s="289"/>
      <c r="M64" s="290"/>
      <c r="N64" s="290"/>
      <c r="O64" s="290"/>
      <c r="P64" s="290"/>
      <c r="Q64" s="290"/>
      <c r="R64" s="290"/>
      <c r="S64" s="290"/>
      <c r="T64" s="291"/>
      <c r="U64" s="292"/>
      <c r="V64" s="293"/>
      <c r="W64" s="294"/>
      <c r="X64" s="295"/>
      <c r="Y64" s="227"/>
      <c r="Z64" s="227"/>
    </row>
    <row r="65" customFormat="false" ht="18" hidden="false" customHeight="true" outlineLevel="0" collapsed="false">
      <c r="B65" s="227"/>
      <c r="C65" s="296"/>
      <c r="D65" s="297"/>
      <c r="E65" s="252"/>
      <c r="F65" s="253" t="n">
        <v>1.3</v>
      </c>
      <c r="G65" s="253"/>
      <c r="H65" s="253"/>
      <c r="I65" s="254"/>
      <c r="J65" s="253"/>
      <c r="K65" s="253"/>
      <c r="L65" s="252"/>
      <c r="M65" s="251"/>
      <c r="N65" s="255"/>
      <c r="O65" s="255"/>
      <c r="P65" s="255"/>
      <c r="Q65" s="257"/>
      <c r="R65" s="255"/>
      <c r="S65" s="255"/>
      <c r="T65" s="258"/>
      <c r="U65" s="259"/>
      <c r="V65" s="251"/>
      <c r="W65" s="252"/>
      <c r="X65" s="262"/>
      <c r="Y65" s="227"/>
      <c r="Z65" s="227"/>
    </row>
    <row r="66" customFormat="false" ht="18" hidden="false" customHeight="true" outlineLevel="0" collapsed="false">
      <c r="B66" s="227"/>
      <c r="C66" s="263"/>
      <c r="D66" s="298"/>
      <c r="E66" s="265"/>
      <c r="F66" s="266"/>
      <c r="G66" s="267" t="s">
        <v>182</v>
      </c>
      <c r="H66" s="267"/>
      <c r="I66" s="267"/>
      <c r="J66" s="267"/>
      <c r="K66" s="268"/>
      <c r="L66" s="265"/>
      <c r="M66" s="264"/>
      <c r="N66" s="282"/>
      <c r="O66" s="282"/>
      <c r="P66" s="282"/>
      <c r="Q66" s="282"/>
      <c r="R66" s="299"/>
      <c r="S66" s="299"/>
      <c r="T66" s="300"/>
      <c r="U66" s="270"/>
      <c r="V66" s="300"/>
      <c r="W66" s="301"/>
      <c r="X66" s="273"/>
      <c r="Y66" s="227"/>
      <c r="Z66" s="227"/>
    </row>
    <row r="67" customFormat="false" ht="18" hidden="false" customHeight="true" outlineLevel="0" collapsed="false">
      <c r="B67" s="274" t="n">
        <f aca="false">+B63+1</f>
        <v>2</v>
      </c>
      <c r="C67" s="275" t="n">
        <v>75</v>
      </c>
      <c r="D67" s="276" t="s">
        <v>189</v>
      </c>
      <c r="E67" s="277"/>
      <c r="F67" s="278" t="s">
        <v>185</v>
      </c>
      <c r="G67" s="268"/>
      <c r="H67" s="268"/>
      <c r="I67" s="268"/>
      <c r="J67" s="268"/>
      <c r="K67" s="268"/>
      <c r="L67" s="279"/>
      <c r="M67" s="280" t="n">
        <v>4</v>
      </c>
      <c r="N67" s="282" t="n">
        <f aca="false">IF(F65=0,"",F65)</f>
        <v>1.3</v>
      </c>
      <c r="O67" s="282" t="str">
        <f aca="false">IF(G65=0,"",G65)</f>
        <v/>
      </c>
      <c r="P67" s="282" t="str">
        <f aca="false">IF(H65=0,"",H65)</f>
        <v/>
      </c>
      <c r="Q67" s="282" t="str">
        <f aca="false">IF(I65=0,"",I65)</f>
        <v/>
      </c>
      <c r="R67" s="282" t="str">
        <f aca="false">IF(J65=0,"",J65)</f>
        <v/>
      </c>
      <c r="S67" s="282" t="str">
        <f aca="false">IF(K65=0,"",K65)</f>
        <v/>
      </c>
      <c r="T67" s="302"/>
      <c r="U67" s="282" t="n">
        <f aca="false">IF(SUM(N67:T67)=0,"",M67-SUM(N67:T67))</f>
        <v>2.7</v>
      </c>
      <c r="V67" s="264" t="n">
        <f aca="false">COUNTA(F66:J66)</f>
        <v>1</v>
      </c>
      <c r="W67" s="265"/>
      <c r="X67" s="273"/>
      <c r="Y67" s="227"/>
      <c r="Z67" s="227"/>
    </row>
    <row r="68" customFormat="false" ht="18" hidden="false" customHeight="true" outlineLevel="0" collapsed="false">
      <c r="B68" s="227"/>
      <c r="C68" s="283"/>
      <c r="D68" s="284"/>
      <c r="E68" s="285"/>
      <c r="F68" s="305"/>
      <c r="G68" s="305"/>
      <c r="H68" s="305"/>
      <c r="I68" s="305"/>
      <c r="J68" s="305"/>
      <c r="K68" s="305"/>
      <c r="L68" s="285"/>
      <c r="M68" s="306"/>
      <c r="N68" s="290"/>
      <c r="O68" s="290"/>
      <c r="P68" s="290"/>
      <c r="Q68" s="290"/>
      <c r="R68" s="290"/>
      <c r="S68" s="290"/>
      <c r="T68" s="306"/>
      <c r="U68" s="290"/>
      <c r="V68" s="306"/>
      <c r="W68" s="289"/>
      <c r="X68" s="307" t="n">
        <f aca="false">+N68+O68+P68+Q68+R68</f>
        <v>0</v>
      </c>
      <c r="Y68" s="227"/>
      <c r="Z68" s="227"/>
    </row>
    <row r="69" customFormat="false" ht="18" hidden="false" customHeight="true" outlineLevel="0" collapsed="false">
      <c r="B69" s="227"/>
      <c r="C69" s="296"/>
      <c r="D69" s="297"/>
      <c r="E69" s="252"/>
      <c r="F69" s="253"/>
      <c r="G69" s="253"/>
      <c r="H69" s="253"/>
      <c r="I69" s="254"/>
      <c r="J69" s="253"/>
      <c r="K69" s="253"/>
      <c r="L69" s="252"/>
      <c r="M69" s="251"/>
      <c r="N69" s="255"/>
      <c r="O69" s="256"/>
      <c r="P69" s="257"/>
      <c r="Q69" s="255"/>
      <c r="R69" s="255"/>
      <c r="S69" s="255"/>
      <c r="T69" s="308"/>
      <c r="U69" s="259"/>
      <c r="V69" s="251"/>
      <c r="W69" s="252"/>
      <c r="X69" s="309"/>
      <c r="Y69" s="227"/>
      <c r="Z69" s="227"/>
    </row>
    <row r="70" customFormat="false" ht="18" hidden="false" customHeight="true" outlineLevel="0" collapsed="false">
      <c r="B70" s="227"/>
      <c r="C70" s="263"/>
      <c r="D70" s="298"/>
      <c r="E70" s="265"/>
      <c r="F70" s="266"/>
      <c r="G70" s="267"/>
      <c r="H70" s="267"/>
      <c r="I70" s="267"/>
      <c r="J70" s="267"/>
      <c r="K70" s="268"/>
      <c r="L70" s="265"/>
      <c r="M70" s="264"/>
      <c r="N70" s="282"/>
      <c r="O70" s="282"/>
      <c r="P70" s="282"/>
      <c r="Q70" s="282"/>
      <c r="R70" s="282"/>
      <c r="S70" s="282"/>
      <c r="T70" s="310"/>
      <c r="U70" s="311"/>
      <c r="V70" s="264"/>
      <c r="W70" s="265"/>
      <c r="X70" s="312"/>
      <c r="Y70" s="227"/>
      <c r="Z70" s="227"/>
    </row>
    <row r="71" customFormat="false" ht="18" hidden="false" customHeight="true" outlineLevel="0" collapsed="false">
      <c r="B71" s="274" t="n">
        <f aca="false">+B67+1</f>
        <v>3</v>
      </c>
      <c r="C71" s="275"/>
      <c r="D71" s="276"/>
      <c r="E71" s="277"/>
      <c r="F71" s="278"/>
      <c r="G71" s="268"/>
      <c r="H71" s="268"/>
      <c r="I71" s="268"/>
      <c r="J71" s="268"/>
      <c r="K71" s="268"/>
      <c r="L71" s="279"/>
      <c r="M71" s="313"/>
      <c r="N71" s="281" t="str">
        <f aca="false">IF(F69=0,"",F69)</f>
        <v/>
      </c>
      <c r="O71" s="282" t="str">
        <f aca="false">IF(G69=0,"",G69)</f>
        <v/>
      </c>
      <c r="P71" s="282" t="str">
        <f aca="false">IF(H69=0,"",H69)</f>
        <v/>
      </c>
      <c r="Q71" s="282" t="str">
        <f aca="false">IF(I69=0,"",I69)</f>
        <v/>
      </c>
      <c r="R71" s="282" t="str">
        <f aca="false">IF(J69=0,"",J69)</f>
        <v/>
      </c>
      <c r="S71" s="282" t="str">
        <f aca="false">IF(K69=0,"",K69)</f>
        <v/>
      </c>
      <c r="T71" s="302"/>
      <c r="U71" s="282" t="str">
        <f aca="false">IF(SUM(N71:T71)=0,"",M71-SUM(N71:T71))</f>
        <v/>
      </c>
      <c r="V71" s="264" t="n">
        <f aca="false">COUNTA(F70:J70)</f>
        <v>0</v>
      </c>
      <c r="W71" s="303"/>
      <c r="X71" s="304"/>
      <c r="Y71" s="227"/>
      <c r="Z71" s="227"/>
    </row>
    <row r="72" customFormat="false" ht="18" hidden="false" customHeight="true" outlineLevel="0" collapsed="false">
      <c r="B72" s="227"/>
      <c r="C72" s="283"/>
      <c r="D72" s="284"/>
      <c r="E72" s="285"/>
      <c r="F72" s="286"/>
      <c r="G72" s="286"/>
      <c r="H72" s="314"/>
      <c r="I72" s="287"/>
      <c r="J72" s="287"/>
      <c r="K72" s="288"/>
      <c r="L72" s="289"/>
      <c r="M72" s="290"/>
      <c r="N72" s="290"/>
      <c r="O72" s="290"/>
      <c r="P72" s="290"/>
      <c r="Q72" s="290"/>
      <c r="R72" s="290"/>
      <c r="S72" s="290"/>
      <c r="T72" s="291"/>
      <c r="U72" s="292"/>
      <c r="V72" s="315"/>
      <c r="W72" s="285"/>
      <c r="X72" s="316"/>
      <c r="Y72" s="227"/>
      <c r="Z72" s="227"/>
    </row>
    <row r="73" customFormat="false" ht="18" hidden="false" customHeight="true" outlineLevel="0" collapsed="false">
      <c r="B73" s="227"/>
      <c r="C73" s="296"/>
      <c r="D73" s="297"/>
      <c r="E73" s="252"/>
      <c r="F73" s="253"/>
      <c r="G73" s="253"/>
      <c r="H73" s="253"/>
      <c r="I73" s="254"/>
      <c r="J73" s="253"/>
      <c r="K73" s="253"/>
      <c r="L73" s="252"/>
      <c r="M73" s="251"/>
      <c r="N73" s="255"/>
      <c r="O73" s="256"/>
      <c r="P73" s="257"/>
      <c r="Q73" s="255"/>
      <c r="R73" s="255"/>
      <c r="S73" s="255"/>
      <c r="T73" s="308"/>
      <c r="U73" s="259"/>
      <c r="V73" s="251"/>
      <c r="W73" s="252"/>
      <c r="X73" s="309"/>
      <c r="Y73" s="227"/>
      <c r="Z73" s="227"/>
    </row>
    <row r="74" customFormat="false" ht="18" hidden="false" customHeight="true" outlineLevel="0" collapsed="false">
      <c r="B74" s="227"/>
      <c r="C74" s="263"/>
      <c r="D74" s="298"/>
      <c r="E74" s="265"/>
      <c r="F74" s="266"/>
      <c r="G74" s="266"/>
      <c r="H74" s="317"/>
      <c r="I74" s="317"/>
      <c r="J74" s="267"/>
      <c r="K74" s="268"/>
      <c r="L74" s="265"/>
      <c r="M74" s="264"/>
      <c r="N74" s="282"/>
      <c r="O74" s="282"/>
      <c r="P74" s="282"/>
      <c r="Q74" s="282"/>
      <c r="R74" s="299"/>
      <c r="S74" s="299"/>
      <c r="T74" s="300"/>
      <c r="U74" s="270"/>
      <c r="V74" s="300"/>
      <c r="W74" s="301"/>
      <c r="X74" s="318"/>
      <c r="Y74" s="227"/>
      <c r="Z74" s="227"/>
    </row>
    <row r="75" customFormat="false" ht="18" hidden="false" customHeight="true" outlineLevel="0" collapsed="false">
      <c r="B75" s="274" t="n">
        <f aca="false">+B71+1</f>
        <v>4</v>
      </c>
      <c r="C75" s="319"/>
      <c r="D75" s="320"/>
      <c r="E75" s="277"/>
      <c r="F75" s="278"/>
      <c r="G75" s="268"/>
      <c r="H75" s="268"/>
      <c r="I75" s="268"/>
      <c r="J75" s="268"/>
      <c r="K75" s="268"/>
      <c r="L75" s="279"/>
      <c r="M75" s="313"/>
      <c r="N75" s="281" t="str">
        <f aca="false">IF(F73=0,"",F73)</f>
        <v/>
      </c>
      <c r="O75" s="282" t="str">
        <f aca="false">IF(G73=0,"",G73)</f>
        <v/>
      </c>
      <c r="P75" s="282" t="str">
        <f aca="false">IF(H73=0,"",H73)</f>
        <v/>
      </c>
      <c r="Q75" s="282" t="str">
        <f aca="false">IF(I73=0,"",I73)</f>
        <v/>
      </c>
      <c r="R75" s="282" t="str">
        <f aca="false">IF(J73=0,"",J73)</f>
        <v/>
      </c>
      <c r="S75" s="282" t="str">
        <f aca="false">IF(K73=0,"",K73)</f>
        <v/>
      </c>
      <c r="T75" s="302"/>
      <c r="U75" s="282" t="str">
        <f aca="false">IF(SUM(N75:T75)=0,"",M75-SUM(N75:T75))</f>
        <v/>
      </c>
      <c r="V75" s="264" t="n">
        <f aca="false">COUNTA(F74:J74)</f>
        <v>0</v>
      </c>
      <c r="W75" s="303"/>
      <c r="X75" s="304"/>
      <c r="Y75" s="227"/>
      <c r="Z75" s="227"/>
    </row>
    <row r="76" customFormat="false" ht="18" hidden="false" customHeight="true" outlineLevel="0" collapsed="false">
      <c r="B76" s="227"/>
      <c r="C76" s="283"/>
      <c r="D76" s="284"/>
      <c r="E76" s="285"/>
      <c r="F76" s="286"/>
      <c r="G76" s="286"/>
      <c r="H76" s="321"/>
      <c r="I76" s="305"/>
      <c r="J76" s="314"/>
      <c r="K76" s="305"/>
      <c r="L76" s="289"/>
      <c r="M76" s="290"/>
      <c r="N76" s="290"/>
      <c r="O76" s="290"/>
      <c r="P76" s="290"/>
      <c r="Q76" s="290"/>
      <c r="R76" s="290"/>
      <c r="S76" s="290"/>
      <c r="T76" s="291"/>
      <c r="U76" s="292"/>
      <c r="V76" s="315"/>
      <c r="W76" s="285"/>
      <c r="X76" s="322"/>
      <c r="Y76" s="227"/>
      <c r="Z76" s="227"/>
    </row>
    <row r="77" customFormat="false" ht="18" hidden="false" customHeight="true" outlineLevel="0" collapsed="false">
      <c r="B77" s="227"/>
      <c r="C77" s="296"/>
      <c r="D77" s="297"/>
      <c r="E77" s="252"/>
      <c r="F77" s="253"/>
      <c r="G77" s="253"/>
      <c r="H77" s="253"/>
      <c r="I77" s="254"/>
      <c r="J77" s="253"/>
      <c r="K77" s="253"/>
      <c r="L77" s="252"/>
      <c r="M77" s="251"/>
      <c r="N77" s="255"/>
      <c r="O77" s="256"/>
      <c r="P77" s="257"/>
      <c r="Q77" s="255"/>
      <c r="R77" s="255"/>
      <c r="S77" s="255"/>
      <c r="T77" s="308"/>
      <c r="U77" s="259"/>
      <c r="V77" s="251"/>
      <c r="W77" s="252"/>
      <c r="X77" s="323"/>
      <c r="Y77" s="227"/>
      <c r="Z77" s="227"/>
    </row>
    <row r="78" customFormat="false" ht="18" hidden="false" customHeight="true" outlineLevel="0" collapsed="false">
      <c r="B78" s="227"/>
      <c r="C78" s="263"/>
      <c r="D78" s="298"/>
      <c r="E78" s="265"/>
      <c r="F78" s="266"/>
      <c r="G78" s="266"/>
      <c r="H78" s="278"/>
      <c r="I78" s="317"/>
      <c r="J78" s="267"/>
      <c r="K78" s="268"/>
      <c r="L78" s="265"/>
      <c r="M78" s="324" t="s">
        <v>186</v>
      </c>
      <c r="N78" s="282"/>
      <c r="O78" s="282"/>
      <c r="P78" s="282"/>
      <c r="Q78" s="282"/>
      <c r="R78" s="282"/>
      <c r="S78" s="282"/>
      <c r="T78" s="310"/>
      <c r="U78" s="311"/>
      <c r="V78" s="264"/>
      <c r="W78" s="265"/>
      <c r="X78" s="325" t="s">
        <v>187</v>
      </c>
      <c r="Y78" s="227"/>
      <c r="Z78" s="227"/>
    </row>
    <row r="79" customFormat="false" ht="18" hidden="false" customHeight="true" outlineLevel="0" collapsed="false">
      <c r="B79" s="274" t="n">
        <v>5</v>
      </c>
      <c r="C79" s="326" t="s">
        <v>26</v>
      </c>
      <c r="D79" s="320"/>
      <c r="E79" s="277"/>
      <c r="F79" s="278"/>
      <c r="G79" s="268"/>
      <c r="H79" s="268"/>
      <c r="I79" s="268"/>
      <c r="J79" s="268"/>
      <c r="K79" s="268"/>
      <c r="L79" s="279"/>
      <c r="M79" s="310" t="n">
        <f aca="false">COUNTA(M63:M75)</f>
        <v>2</v>
      </c>
      <c r="N79" s="282" t="n">
        <f aca="false">SUM(N63,N67,N71,N75)</f>
        <v>3.3</v>
      </c>
      <c r="O79" s="282" t="n">
        <f aca="false">SUM(O63,O67,O71,O75)</f>
        <v>0.6</v>
      </c>
      <c r="P79" s="282" t="n">
        <f aca="false">SUM(P63,P67,P71,P75)</f>
        <v>0.3</v>
      </c>
      <c r="Q79" s="282" t="n">
        <f aca="false">SUM(Q63,Q67,Q71,Q75)</f>
        <v>0.26</v>
      </c>
      <c r="R79" s="282" t="n">
        <f aca="false">SUM(R63,R67,R71,R75)</f>
        <v>0.2</v>
      </c>
      <c r="S79" s="282" t="n">
        <f aca="false">SUM(S63,S67,S71,S75)</f>
        <v>0</v>
      </c>
      <c r="T79" s="282" t="n">
        <f aca="false">SUM(T63,T67,T71,T75)</f>
        <v>0</v>
      </c>
      <c r="U79" s="282" t="n">
        <f aca="false">SUM(U63,U67,U71,U75)</f>
        <v>3.34</v>
      </c>
      <c r="V79" s="264" t="n">
        <f aca="false">SUM(V63,V67,V71,V75)</f>
        <v>5</v>
      </c>
      <c r="W79" s="303"/>
      <c r="X79" s="304" t="n">
        <f aca="false">SUM(N79:T79)</f>
        <v>4.66</v>
      </c>
      <c r="Y79" s="227"/>
      <c r="Z79" s="227"/>
    </row>
    <row r="80" customFormat="false" ht="18" hidden="false" customHeight="true" outlineLevel="0" collapsed="false">
      <c r="B80" s="227"/>
      <c r="C80" s="283"/>
      <c r="D80" s="284"/>
      <c r="E80" s="285"/>
      <c r="F80" s="286"/>
      <c r="G80" s="286"/>
      <c r="H80" s="314"/>
      <c r="I80" s="305"/>
      <c r="J80" s="314"/>
      <c r="K80" s="305"/>
      <c r="L80" s="289"/>
      <c r="M80" s="290"/>
      <c r="N80" s="290"/>
      <c r="O80" s="290"/>
      <c r="P80" s="290"/>
      <c r="Q80" s="290"/>
      <c r="R80" s="290"/>
      <c r="S80" s="290"/>
      <c r="T80" s="291"/>
      <c r="U80" s="292"/>
      <c r="V80" s="315"/>
      <c r="W80" s="285"/>
      <c r="X80" s="316"/>
      <c r="Y80" s="227"/>
      <c r="Z80" s="227"/>
    </row>
    <row r="81" customFormat="false" ht="18" hidden="false" customHeight="true" outlineLevel="0" collapsed="false">
      <c r="B81" s="227"/>
      <c r="C81" s="296"/>
      <c r="D81" s="297"/>
      <c r="E81" s="252"/>
      <c r="F81" s="253"/>
      <c r="G81" s="253"/>
      <c r="H81" s="253"/>
      <c r="I81" s="254"/>
      <c r="J81" s="253"/>
      <c r="K81" s="253"/>
      <c r="L81" s="252"/>
      <c r="M81" s="251"/>
      <c r="N81" s="255"/>
      <c r="O81" s="255"/>
      <c r="P81" s="255"/>
      <c r="Q81" s="257"/>
      <c r="R81" s="255"/>
      <c r="S81" s="255"/>
      <c r="T81" s="258"/>
      <c r="U81" s="259"/>
      <c r="V81" s="251"/>
      <c r="W81" s="252"/>
      <c r="X81" s="262"/>
      <c r="Y81" s="227"/>
      <c r="Z81" s="227"/>
    </row>
    <row r="82" customFormat="false" ht="18" hidden="false" customHeight="true" outlineLevel="0" collapsed="false">
      <c r="B82" s="227"/>
      <c r="C82" s="263"/>
      <c r="D82" s="327"/>
      <c r="E82" s="265"/>
      <c r="F82" s="266"/>
      <c r="G82" s="267"/>
      <c r="H82" s="267"/>
      <c r="I82" s="267"/>
      <c r="J82" s="267"/>
      <c r="K82" s="268"/>
      <c r="L82" s="265"/>
      <c r="M82" s="264"/>
      <c r="N82" s="282"/>
      <c r="O82" s="282"/>
      <c r="P82" s="282"/>
      <c r="Q82" s="282"/>
      <c r="R82" s="299"/>
      <c r="S82" s="299"/>
      <c r="T82" s="300"/>
      <c r="U82" s="270"/>
      <c r="V82" s="300"/>
      <c r="W82" s="301"/>
      <c r="X82" s="273"/>
      <c r="Y82" s="227"/>
      <c r="Z82" s="227"/>
    </row>
    <row r="83" customFormat="false" ht="18" hidden="false" customHeight="true" outlineLevel="0" collapsed="false">
      <c r="B83" s="274" t="n">
        <v>6</v>
      </c>
      <c r="C83" s="275"/>
      <c r="D83" s="276"/>
      <c r="E83" s="277"/>
      <c r="F83" s="278"/>
      <c r="G83" s="268"/>
      <c r="H83" s="268"/>
      <c r="I83" s="268"/>
      <c r="J83" s="268"/>
      <c r="K83" s="268"/>
      <c r="L83" s="279"/>
      <c r="M83" s="313"/>
      <c r="N83" s="281" t="str">
        <f aca="false">IF(F81=0,"",F81)</f>
        <v/>
      </c>
      <c r="O83" s="282" t="str">
        <f aca="false">IF(G81=0,"",G81)</f>
        <v/>
      </c>
      <c r="P83" s="282" t="str">
        <f aca="false">IF(H81=0,"",H81)</f>
        <v/>
      </c>
      <c r="Q83" s="282" t="str">
        <f aca="false">IF(I81=0,"",I81)</f>
        <v/>
      </c>
      <c r="R83" s="282" t="str">
        <f aca="false">IF(J81=0,"",J81)</f>
        <v/>
      </c>
      <c r="S83" s="282" t="str">
        <f aca="false">IF(K81=0,"",K81)</f>
        <v/>
      </c>
      <c r="T83" s="302"/>
      <c r="U83" s="282" t="str">
        <f aca="false">IF(SUM(N83:T83)=0,"",M83-SUM(N83:T83))</f>
        <v/>
      </c>
      <c r="V83" s="264" t="n">
        <f aca="false">COUNTA(F82:J82)</f>
        <v>0</v>
      </c>
      <c r="W83" s="303"/>
      <c r="X83" s="304"/>
      <c r="Y83" s="227"/>
      <c r="Z83" s="227"/>
    </row>
    <row r="84" customFormat="false" ht="18" hidden="false" customHeight="true" outlineLevel="0" collapsed="false">
      <c r="B84" s="227"/>
      <c r="C84" s="283"/>
      <c r="D84" s="284"/>
      <c r="E84" s="285"/>
      <c r="F84" s="286"/>
      <c r="G84" s="286"/>
      <c r="H84" s="314"/>
      <c r="I84" s="287"/>
      <c r="J84" s="287"/>
      <c r="K84" s="288"/>
      <c r="L84" s="289"/>
      <c r="M84" s="290"/>
      <c r="N84" s="290"/>
      <c r="O84" s="290"/>
      <c r="P84" s="290"/>
      <c r="Q84" s="290"/>
      <c r="R84" s="290"/>
      <c r="S84" s="290"/>
      <c r="T84" s="291"/>
      <c r="U84" s="292"/>
      <c r="V84" s="315"/>
      <c r="W84" s="285"/>
      <c r="X84" s="316"/>
      <c r="Y84" s="227"/>
      <c r="Z84" s="227"/>
    </row>
    <row r="85" customFormat="false" ht="18" hidden="false" customHeight="true" outlineLevel="0" collapsed="false">
      <c r="B85" s="227"/>
      <c r="C85" s="296"/>
      <c r="D85" s="297"/>
      <c r="E85" s="252"/>
      <c r="F85" s="253"/>
      <c r="G85" s="253"/>
      <c r="H85" s="253"/>
      <c r="I85" s="254"/>
      <c r="J85" s="253"/>
      <c r="K85" s="253"/>
      <c r="L85" s="252"/>
      <c r="M85" s="251"/>
      <c r="N85" s="255"/>
      <c r="O85" s="256"/>
      <c r="P85" s="257"/>
      <c r="Q85" s="255"/>
      <c r="R85" s="255"/>
      <c r="S85" s="255"/>
      <c r="T85" s="308"/>
      <c r="U85" s="259"/>
      <c r="V85" s="251"/>
      <c r="W85" s="252"/>
      <c r="X85" s="309"/>
      <c r="Y85" s="227"/>
      <c r="Z85" s="227"/>
    </row>
    <row r="86" customFormat="false" ht="18" hidden="false" customHeight="true" outlineLevel="0" collapsed="false">
      <c r="B86" s="227"/>
      <c r="C86" s="263"/>
      <c r="D86" s="298"/>
      <c r="E86" s="265"/>
      <c r="F86" s="266"/>
      <c r="G86" s="266"/>
      <c r="H86" s="278"/>
      <c r="I86" s="317"/>
      <c r="J86" s="267"/>
      <c r="K86" s="268"/>
      <c r="L86" s="265"/>
      <c r="M86" s="264"/>
      <c r="N86" s="282"/>
      <c r="O86" s="282"/>
      <c r="P86" s="282"/>
      <c r="Q86" s="282"/>
      <c r="R86" s="329"/>
      <c r="S86" s="329"/>
      <c r="T86" s="330"/>
      <c r="U86" s="270"/>
      <c r="V86" s="330"/>
      <c r="W86" s="331"/>
      <c r="X86" s="318"/>
      <c r="Y86" s="227"/>
      <c r="Z86" s="227"/>
    </row>
    <row r="87" customFormat="false" ht="18" hidden="false" customHeight="true" outlineLevel="0" collapsed="false">
      <c r="B87" s="274" t="n">
        <v>6</v>
      </c>
      <c r="C87" s="319"/>
      <c r="D87" s="320"/>
      <c r="E87" s="277"/>
      <c r="F87" s="278"/>
      <c r="G87" s="268"/>
      <c r="H87" s="268"/>
      <c r="I87" s="268"/>
      <c r="J87" s="268"/>
      <c r="K87" s="268"/>
      <c r="L87" s="279"/>
      <c r="M87" s="313"/>
      <c r="N87" s="281" t="str">
        <f aca="false">IF(F85=0,"",F85)</f>
        <v/>
      </c>
      <c r="O87" s="282" t="str">
        <f aca="false">IF(G85=0,"",G85)</f>
        <v/>
      </c>
      <c r="P87" s="282" t="str">
        <f aca="false">IF(H85=0,"",H85)</f>
        <v/>
      </c>
      <c r="Q87" s="282" t="str">
        <f aca="false">IF(I85=0,"",I85)</f>
        <v/>
      </c>
      <c r="R87" s="282" t="str">
        <f aca="false">IF(J85=0,"",J85)</f>
        <v/>
      </c>
      <c r="S87" s="282" t="str">
        <f aca="false">IF(K85=0,"",K85)</f>
        <v/>
      </c>
      <c r="T87" s="302"/>
      <c r="U87" s="282" t="str">
        <f aca="false">IF(SUM(N87:T87)=0,"",M87-SUM(N87:T87))</f>
        <v/>
      </c>
      <c r="V87" s="264" t="n">
        <f aca="false">COUNTA(F86:J86)</f>
        <v>0</v>
      </c>
      <c r="W87" s="303"/>
      <c r="X87" s="304"/>
      <c r="Y87" s="227"/>
      <c r="Z87" s="227"/>
    </row>
    <row r="88" customFormat="false" ht="18" hidden="false" customHeight="true" outlineLevel="0" collapsed="false">
      <c r="B88" s="227"/>
      <c r="C88" s="283"/>
      <c r="D88" s="284"/>
      <c r="E88" s="285"/>
      <c r="F88" s="305"/>
      <c r="G88" s="305"/>
      <c r="H88" s="305"/>
      <c r="I88" s="305"/>
      <c r="J88" s="305"/>
      <c r="K88" s="305"/>
      <c r="L88" s="285"/>
      <c r="M88" s="306"/>
      <c r="N88" s="290"/>
      <c r="O88" s="290"/>
      <c r="P88" s="290"/>
      <c r="Q88" s="290"/>
      <c r="R88" s="290"/>
      <c r="S88" s="290"/>
      <c r="T88" s="306"/>
      <c r="U88" s="290"/>
      <c r="V88" s="306"/>
      <c r="W88" s="289"/>
      <c r="X88" s="307" t="n">
        <f aca="false">+N88+O88+P88+Q88+R88</f>
        <v>0</v>
      </c>
      <c r="Y88" s="265"/>
      <c r="Z88" s="227"/>
    </row>
    <row r="89" customFormat="false" ht="18" hidden="false" customHeight="true" outlineLevel="0" collapsed="false">
      <c r="B89" s="227"/>
      <c r="C89" s="296"/>
      <c r="D89" s="297"/>
      <c r="E89" s="252"/>
      <c r="F89" s="253"/>
      <c r="G89" s="253"/>
      <c r="H89" s="253"/>
      <c r="I89" s="254"/>
      <c r="J89" s="253"/>
      <c r="K89" s="253"/>
      <c r="L89" s="252"/>
      <c r="M89" s="251"/>
      <c r="N89" s="255"/>
      <c r="O89" s="256"/>
      <c r="P89" s="257"/>
      <c r="Q89" s="255"/>
      <c r="R89" s="255"/>
      <c r="S89" s="255"/>
      <c r="T89" s="308"/>
      <c r="U89" s="259"/>
      <c r="V89" s="251"/>
      <c r="W89" s="252"/>
      <c r="X89" s="309"/>
      <c r="Y89" s="265"/>
      <c r="Z89" s="227"/>
    </row>
    <row r="90" customFormat="false" ht="18" hidden="false" customHeight="true" outlineLevel="0" collapsed="false">
      <c r="B90" s="227"/>
      <c r="C90" s="263"/>
      <c r="D90" s="298"/>
      <c r="E90" s="265"/>
      <c r="F90" s="266"/>
      <c r="G90" s="266"/>
      <c r="H90" s="278"/>
      <c r="I90" s="317"/>
      <c r="J90" s="267"/>
      <c r="K90" s="268"/>
      <c r="L90" s="265"/>
      <c r="M90" s="264"/>
      <c r="N90" s="282"/>
      <c r="O90" s="282"/>
      <c r="P90" s="282"/>
      <c r="Q90" s="282"/>
      <c r="R90" s="329"/>
      <c r="S90" s="329"/>
      <c r="T90" s="330"/>
      <c r="U90" s="329"/>
      <c r="V90" s="330"/>
      <c r="W90" s="331"/>
      <c r="X90" s="318"/>
      <c r="Y90" s="265"/>
      <c r="Z90" s="227"/>
    </row>
    <row r="91" customFormat="false" ht="18" hidden="false" customHeight="true" outlineLevel="0" collapsed="false">
      <c r="B91" s="274" t="n">
        <f aca="false">+B87+1</f>
        <v>7</v>
      </c>
      <c r="C91" s="333"/>
      <c r="D91" s="320"/>
      <c r="E91" s="277"/>
      <c r="F91" s="278"/>
      <c r="G91" s="268"/>
      <c r="H91" s="268"/>
      <c r="I91" s="268"/>
      <c r="J91" s="268"/>
      <c r="K91" s="268"/>
      <c r="L91" s="279"/>
      <c r="M91" s="313"/>
      <c r="N91" s="281" t="str">
        <f aca="false">IF(F89=0,"",F89)</f>
        <v/>
      </c>
      <c r="O91" s="282" t="str">
        <f aca="false">IF(G89=0,"",G89)</f>
        <v/>
      </c>
      <c r="P91" s="282" t="str">
        <f aca="false">IF(H89=0,"",H89)</f>
        <v/>
      </c>
      <c r="Q91" s="282" t="str">
        <f aca="false">IF(I89=0,"",I89)</f>
        <v/>
      </c>
      <c r="R91" s="282" t="str">
        <f aca="false">IF(J89=0,"",J89)</f>
        <v/>
      </c>
      <c r="S91" s="282" t="str">
        <f aca="false">IF(K89=0,"",K89)</f>
        <v/>
      </c>
      <c r="T91" s="302"/>
      <c r="U91" s="282" t="str">
        <f aca="false">IF(SUM(N91:T91)=0,"",M91-SUM(N91:T91))</f>
        <v/>
      </c>
      <c r="V91" s="264"/>
      <c r="W91" s="265"/>
      <c r="X91" s="334"/>
      <c r="Y91" s="265"/>
      <c r="Z91" s="227"/>
    </row>
    <row r="92" customFormat="false" ht="18" hidden="false" customHeight="true" outlineLevel="0" collapsed="false">
      <c r="B92" s="227"/>
      <c r="C92" s="283"/>
      <c r="D92" s="284"/>
      <c r="E92" s="285"/>
      <c r="F92" s="286"/>
      <c r="G92" s="286"/>
      <c r="H92" s="314"/>
      <c r="I92" s="305"/>
      <c r="J92" s="314"/>
      <c r="K92" s="305"/>
      <c r="L92" s="289"/>
      <c r="M92" s="290"/>
      <c r="N92" s="290"/>
      <c r="O92" s="290"/>
      <c r="P92" s="290"/>
      <c r="Q92" s="290"/>
      <c r="R92" s="290"/>
      <c r="S92" s="290"/>
      <c r="T92" s="291"/>
      <c r="U92" s="292"/>
      <c r="V92" s="315"/>
      <c r="W92" s="265"/>
      <c r="X92" s="335"/>
      <c r="Y92" s="265"/>
      <c r="Z92" s="227"/>
    </row>
    <row r="93" customFormat="false" ht="18" hidden="false" customHeight="true" outlineLevel="0" collapsed="false">
      <c r="B93" s="227"/>
      <c r="C93" s="296"/>
      <c r="D93" s="297"/>
      <c r="E93" s="252"/>
      <c r="F93" s="253"/>
      <c r="G93" s="253"/>
      <c r="H93" s="253"/>
      <c r="I93" s="254"/>
      <c r="J93" s="253"/>
      <c r="K93" s="253"/>
      <c r="L93" s="252"/>
      <c r="M93" s="251"/>
      <c r="N93" s="255"/>
      <c r="O93" s="256"/>
      <c r="P93" s="257"/>
      <c r="Q93" s="255"/>
      <c r="R93" s="255"/>
      <c r="S93" s="255"/>
      <c r="T93" s="308"/>
      <c r="U93" s="259"/>
      <c r="V93" s="251"/>
      <c r="W93" s="252"/>
      <c r="X93" s="309"/>
      <c r="Y93" s="265"/>
      <c r="Z93" s="227"/>
    </row>
    <row r="94" customFormat="false" ht="18" hidden="false" customHeight="true" outlineLevel="0" collapsed="false">
      <c r="B94" s="227"/>
      <c r="C94" s="263"/>
      <c r="D94" s="298"/>
      <c r="E94" s="265"/>
      <c r="F94" s="266"/>
      <c r="G94" s="266"/>
      <c r="H94" s="278"/>
      <c r="I94" s="317"/>
      <c r="J94" s="336"/>
      <c r="K94" s="268"/>
      <c r="L94" s="265"/>
      <c r="M94" s="264"/>
      <c r="N94" s="282"/>
      <c r="O94" s="282"/>
      <c r="P94" s="282"/>
      <c r="Q94" s="282"/>
      <c r="R94" s="329"/>
      <c r="S94" s="329"/>
      <c r="T94" s="330"/>
      <c r="U94" s="329"/>
      <c r="V94" s="330"/>
      <c r="W94" s="331"/>
      <c r="X94" s="318"/>
      <c r="Y94" s="265"/>
      <c r="Z94" s="227"/>
    </row>
    <row r="95" customFormat="false" ht="18" hidden="false" customHeight="true" outlineLevel="0" collapsed="false">
      <c r="B95" s="274" t="n">
        <f aca="false">+B91+1</f>
        <v>8</v>
      </c>
      <c r="C95" s="333"/>
      <c r="D95" s="320"/>
      <c r="E95" s="277"/>
      <c r="F95" s="278"/>
      <c r="G95" s="268"/>
      <c r="H95" s="268"/>
      <c r="I95" s="268"/>
      <c r="J95" s="268"/>
      <c r="K95" s="268"/>
      <c r="L95" s="279"/>
      <c r="M95" s="313"/>
      <c r="N95" s="281" t="str">
        <f aca="false">IF(F93=0,"",F93)</f>
        <v/>
      </c>
      <c r="O95" s="282" t="str">
        <f aca="false">IF(G93=0,"",G93)</f>
        <v/>
      </c>
      <c r="P95" s="282" t="str">
        <f aca="false">IF(H93=0,"",H93)</f>
        <v/>
      </c>
      <c r="Q95" s="282" t="str">
        <f aca="false">IF(I93=0,"",I93)</f>
        <v/>
      </c>
      <c r="R95" s="339" t="str">
        <f aca="false">IF(J93=0,"",J93)</f>
        <v/>
      </c>
      <c r="S95" s="339" t="str">
        <f aca="false">IF(K93=0,"",K93)</f>
        <v/>
      </c>
      <c r="T95" s="302"/>
      <c r="U95" s="282" t="str">
        <f aca="false">IF(SUM(N95:T95)=0,"",M95-SUM(N95:T95))</f>
        <v/>
      </c>
      <c r="V95" s="264"/>
      <c r="W95" s="265"/>
      <c r="X95" s="340"/>
      <c r="Y95" s="265"/>
      <c r="Z95" s="227"/>
    </row>
    <row r="96" customFormat="false" ht="18" hidden="false" customHeight="true" outlineLevel="0" collapsed="false">
      <c r="B96" s="227"/>
      <c r="C96" s="283"/>
      <c r="D96" s="284"/>
      <c r="E96" s="285"/>
      <c r="F96" s="286"/>
      <c r="G96" s="286"/>
      <c r="H96" s="314"/>
      <c r="I96" s="305"/>
      <c r="J96" s="314"/>
      <c r="K96" s="305"/>
      <c r="L96" s="289"/>
      <c r="M96" s="290"/>
      <c r="N96" s="290"/>
      <c r="O96" s="290"/>
      <c r="P96" s="290"/>
      <c r="Q96" s="290"/>
      <c r="R96" s="290"/>
      <c r="S96" s="290"/>
      <c r="T96" s="341"/>
      <c r="U96" s="292"/>
      <c r="V96" s="315"/>
      <c r="W96" s="265"/>
      <c r="X96" s="335"/>
      <c r="Y96" s="265"/>
      <c r="Z96" s="227"/>
    </row>
    <row r="97" customFormat="false" ht="18" hidden="false" customHeight="true" outlineLevel="0" collapsed="false">
      <c r="B97" s="227"/>
      <c r="C97" s="296"/>
      <c r="D97" s="297"/>
      <c r="E97" s="252"/>
      <c r="F97" s="253"/>
      <c r="G97" s="253"/>
      <c r="H97" s="253"/>
      <c r="I97" s="254"/>
      <c r="J97" s="253"/>
      <c r="K97" s="253"/>
      <c r="L97" s="252"/>
      <c r="M97" s="251"/>
      <c r="N97" s="255"/>
      <c r="O97" s="256"/>
      <c r="P97" s="257"/>
      <c r="Q97" s="255"/>
      <c r="R97" s="255"/>
      <c r="S97" s="255"/>
      <c r="T97" s="308"/>
      <c r="U97" s="259"/>
      <c r="V97" s="251"/>
      <c r="W97" s="252"/>
      <c r="X97" s="323"/>
      <c r="Y97" s="265"/>
      <c r="Z97" s="227"/>
    </row>
    <row r="98" customFormat="false" ht="18" hidden="false" customHeight="true" outlineLevel="0" collapsed="false">
      <c r="B98" s="274"/>
      <c r="C98" s="263"/>
      <c r="D98" s="298"/>
      <c r="E98" s="265"/>
      <c r="F98" s="266"/>
      <c r="G98" s="266"/>
      <c r="H98" s="278"/>
      <c r="I98" s="317"/>
      <c r="J98" s="267"/>
      <c r="K98" s="268"/>
      <c r="L98" s="265"/>
      <c r="M98" s="298"/>
      <c r="N98" s="282"/>
      <c r="O98" s="282"/>
      <c r="P98" s="282"/>
      <c r="Q98" s="282"/>
      <c r="R98" s="282"/>
      <c r="S98" s="282"/>
      <c r="T98" s="310"/>
      <c r="U98" s="337"/>
      <c r="V98" s="264"/>
      <c r="W98" s="265"/>
      <c r="X98" s="318"/>
      <c r="Y98" s="265"/>
      <c r="Z98" s="338"/>
    </row>
    <row r="99" customFormat="false" ht="18" hidden="false" customHeight="true" outlineLevel="0" collapsed="false">
      <c r="B99" s="274" t="n">
        <f aca="false">+B95+1</f>
        <v>9</v>
      </c>
      <c r="C99" s="319"/>
      <c r="D99" s="320"/>
      <c r="E99" s="277"/>
      <c r="F99" s="278"/>
      <c r="G99" s="268"/>
      <c r="H99" s="268"/>
      <c r="I99" s="268"/>
      <c r="J99" s="268"/>
      <c r="K99" s="268"/>
      <c r="L99" s="279"/>
      <c r="M99" s="310"/>
      <c r="N99" s="282"/>
      <c r="O99" s="282"/>
      <c r="P99" s="282"/>
      <c r="Q99" s="282"/>
      <c r="R99" s="282"/>
      <c r="S99" s="282"/>
      <c r="T99" s="282"/>
      <c r="U99" s="282" t="str">
        <f aca="false">IF(SUM(N99:T99)=0,"",M99-SUM(N99:T99))</f>
        <v/>
      </c>
      <c r="V99" s="264"/>
      <c r="W99" s="303"/>
      <c r="X99" s="304"/>
      <c r="Y99" s="265"/>
      <c r="Z99" s="227"/>
    </row>
    <row r="100" customFormat="false" ht="18" hidden="false" customHeight="true" outlineLevel="0" collapsed="false">
      <c r="B100" s="227"/>
      <c r="C100" s="283"/>
      <c r="D100" s="284"/>
      <c r="E100" s="285"/>
      <c r="F100" s="286"/>
      <c r="G100" s="286"/>
      <c r="H100" s="314"/>
      <c r="I100" s="305"/>
      <c r="J100" s="314"/>
      <c r="K100" s="305"/>
      <c r="L100" s="289"/>
      <c r="M100" s="290"/>
      <c r="N100" s="290"/>
      <c r="O100" s="290"/>
      <c r="P100" s="290"/>
      <c r="Q100" s="290"/>
      <c r="R100" s="290"/>
      <c r="S100" s="290"/>
      <c r="T100" s="291"/>
      <c r="U100" s="292"/>
      <c r="V100" s="315"/>
      <c r="W100" s="285"/>
      <c r="X100" s="316"/>
      <c r="Y100" s="265"/>
      <c r="Z100" s="227"/>
    </row>
    <row r="101" customFormat="false" ht="18" hidden="false" customHeight="true" outlineLevel="0" collapsed="false">
      <c r="B101" s="227"/>
      <c r="C101" s="263"/>
      <c r="D101" s="298"/>
      <c r="E101" s="265"/>
      <c r="F101" s="253"/>
      <c r="G101" s="253"/>
      <c r="H101" s="253"/>
      <c r="I101" s="254"/>
      <c r="J101" s="253"/>
      <c r="K101" s="253"/>
      <c r="L101" s="368"/>
      <c r="M101" s="369"/>
      <c r="N101" s="370"/>
      <c r="O101" s="282"/>
      <c r="P101" s="282"/>
      <c r="Q101" s="282"/>
      <c r="R101" s="299"/>
      <c r="S101" s="299"/>
      <c r="T101" s="371"/>
      <c r="U101" s="282"/>
      <c r="V101" s="371"/>
      <c r="W101" s="303"/>
      <c r="X101" s="304"/>
      <c r="Y101" s="265"/>
      <c r="Z101" s="227"/>
    </row>
    <row r="102" customFormat="false" ht="18" hidden="false" customHeight="true" outlineLevel="0" collapsed="false">
      <c r="B102" s="227"/>
      <c r="C102" s="263"/>
      <c r="D102" s="298"/>
      <c r="E102" s="265"/>
      <c r="F102" s="268"/>
      <c r="G102" s="268"/>
      <c r="H102" s="268"/>
      <c r="I102" s="268"/>
      <c r="J102" s="268"/>
      <c r="K102" s="268"/>
      <c r="L102" s="368"/>
      <c r="M102" s="282"/>
      <c r="N102" s="372"/>
      <c r="O102" s="282"/>
      <c r="P102" s="282"/>
      <c r="Q102" s="282"/>
      <c r="R102" s="339"/>
      <c r="S102" s="339"/>
      <c r="T102" s="310"/>
      <c r="U102" s="282" t="str">
        <f aca="false">IF(SUM(N102:T102)=0,"",M102-SUM(N102:T102))</f>
        <v/>
      </c>
      <c r="V102" s="310"/>
      <c r="W102" s="373"/>
      <c r="X102" s="374"/>
      <c r="Y102" s="265"/>
      <c r="Z102" s="227"/>
    </row>
    <row r="103" customFormat="false" ht="18" hidden="false" customHeight="true" outlineLevel="0" collapsed="false">
      <c r="B103" s="274" t="n">
        <f aca="false">+B99+1</f>
        <v>10</v>
      </c>
      <c r="C103" s="375"/>
      <c r="D103" s="376"/>
      <c r="E103" s="377"/>
      <c r="F103" s="351"/>
      <c r="G103" s="351"/>
      <c r="H103" s="351"/>
      <c r="I103" s="351"/>
      <c r="J103" s="351"/>
      <c r="K103" s="351"/>
      <c r="L103" s="377"/>
      <c r="M103" s="378"/>
      <c r="N103" s="354"/>
      <c r="O103" s="354"/>
      <c r="P103" s="354"/>
      <c r="Q103" s="354"/>
      <c r="R103" s="354"/>
      <c r="S103" s="354"/>
      <c r="T103" s="379"/>
      <c r="U103" s="354" t="n">
        <f aca="false">SUM(U87,U91,U95,U99)</f>
        <v>0</v>
      </c>
      <c r="V103" s="378"/>
      <c r="W103" s="352"/>
      <c r="X103" s="380"/>
      <c r="Y103" s="265"/>
      <c r="Z103" s="227"/>
    </row>
    <row r="104" customFormat="false" ht="18" hidden="false" customHeight="true" outlineLevel="0" collapsed="false">
      <c r="B104" s="227"/>
      <c r="C104" s="359"/>
      <c r="D104" s="359"/>
      <c r="E104" s="360"/>
      <c r="F104" s="361"/>
      <c r="G104" s="361"/>
      <c r="H104" s="361"/>
      <c r="I104" s="361"/>
      <c r="J104" s="361"/>
      <c r="K104" s="361"/>
      <c r="L104" s="360"/>
      <c r="M104" s="362"/>
      <c r="N104" s="363"/>
      <c r="O104" s="363"/>
      <c r="P104" s="363"/>
      <c r="Q104" s="363"/>
      <c r="R104" s="363"/>
      <c r="S104" s="363"/>
      <c r="T104" s="364"/>
      <c r="U104" s="364"/>
      <c r="V104" s="365"/>
      <c r="W104" s="365"/>
      <c r="X104" s="366"/>
      <c r="Y104" s="265"/>
      <c r="Z104" s="228"/>
    </row>
    <row r="105" customFormat="false" ht="18" hidden="false" customHeight="true" outlineLevel="0" collapsed="false">
      <c r="B105" s="227"/>
      <c r="C105" s="359"/>
      <c r="D105" s="359"/>
      <c r="E105" s="360"/>
      <c r="F105" s="361"/>
      <c r="G105" s="361"/>
      <c r="H105" s="361"/>
      <c r="I105" s="361"/>
      <c r="J105" s="361"/>
      <c r="K105" s="361"/>
      <c r="L105" s="360"/>
      <c r="M105" s="362"/>
      <c r="N105" s="363"/>
      <c r="O105" s="363"/>
      <c r="P105" s="363"/>
      <c r="Q105" s="363"/>
      <c r="R105" s="363"/>
      <c r="S105" s="363"/>
      <c r="T105" s="364"/>
      <c r="U105" s="364"/>
      <c r="V105" s="365"/>
      <c r="W105" s="365"/>
      <c r="X105" s="366"/>
      <c r="Y105" s="265"/>
      <c r="Z105" s="228"/>
    </row>
    <row r="106" customFormat="false" ht="18" hidden="false" customHeight="true" outlineLevel="0" collapsed="false">
      <c r="B106" s="227"/>
      <c r="C106" s="359"/>
      <c r="D106" s="359"/>
      <c r="E106" s="360"/>
      <c r="F106" s="361"/>
      <c r="G106" s="361"/>
      <c r="H106" s="361"/>
      <c r="I106" s="361"/>
      <c r="J106" s="361"/>
      <c r="K106" s="361"/>
      <c r="L106" s="360"/>
      <c r="M106" s="362"/>
      <c r="N106" s="363"/>
      <c r="O106" s="363"/>
      <c r="P106" s="363"/>
      <c r="Q106" s="363"/>
      <c r="R106" s="363"/>
      <c r="S106" s="363"/>
      <c r="T106" s="364"/>
      <c r="U106" s="364"/>
      <c r="V106" s="365"/>
      <c r="W106" s="365"/>
      <c r="X106" s="366"/>
      <c r="Y106" s="265"/>
      <c r="Z106" s="228"/>
    </row>
    <row r="107" customFormat="false" ht="18" hidden="false" customHeight="true" outlineLevel="0" collapsed="false">
      <c r="B107" s="227"/>
      <c r="C107" s="359"/>
      <c r="D107" s="359"/>
      <c r="E107" s="360"/>
      <c r="F107" s="361"/>
      <c r="G107" s="361"/>
      <c r="H107" s="361"/>
      <c r="I107" s="361"/>
      <c r="J107" s="361"/>
      <c r="K107" s="361"/>
      <c r="L107" s="360"/>
      <c r="M107" s="365"/>
      <c r="N107" s="361"/>
      <c r="O107" s="361"/>
      <c r="P107" s="361"/>
      <c r="Q107" s="361"/>
      <c r="R107" s="361"/>
      <c r="S107" s="361"/>
      <c r="T107" s="364"/>
      <c r="U107" s="364"/>
      <c r="V107" s="365"/>
      <c r="W107" s="365"/>
      <c r="X107" s="366"/>
      <c r="Y107" s="265"/>
      <c r="Z107" s="228"/>
    </row>
    <row r="108" customFormat="false" ht="18" hidden="false" customHeight="true" outlineLevel="0" collapsed="false">
      <c r="A108" s="232" t="n">
        <f aca="false">+A8+1</f>
        <v>2</v>
      </c>
      <c r="C108" s="233" t="s">
        <v>168</v>
      </c>
      <c r="D108" s="233"/>
      <c r="E108" s="233"/>
      <c r="F108" s="233"/>
      <c r="G108" s="233"/>
      <c r="H108" s="233"/>
      <c r="I108" s="233"/>
      <c r="J108" s="233"/>
      <c r="K108" s="233"/>
      <c r="L108" s="233"/>
      <c r="M108" s="233"/>
      <c r="N108" s="233"/>
      <c r="O108" s="233"/>
      <c r="P108" s="233"/>
      <c r="Q108" s="233"/>
      <c r="R108" s="233"/>
      <c r="S108" s="233"/>
      <c r="T108" s="233"/>
      <c r="U108" s="233"/>
      <c r="V108" s="233"/>
      <c r="W108" s="233"/>
      <c r="X108" s="233"/>
      <c r="Y108" s="227"/>
      <c r="Z108" s="384" t="n">
        <f aca="false">+Z58+1</f>
        <v>22</v>
      </c>
    </row>
    <row r="109" customFormat="false" ht="18" hidden="false" customHeight="true" outlineLevel="0" collapsed="false">
      <c r="B109" s="227"/>
      <c r="C109" s="238" t="s">
        <v>77</v>
      </c>
      <c r="D109" s="236" t="n">
        <v>75</v>
      </c>
      <c r="E109" s="237"/>
      <c r="F109" s="237"/>
      <c r="G109" s="237"/>
      <c r="H109" s="239"/>
      <c r="I109" s="237"/>
      <c r="J109" s="237" t="str">
        <f aca="false">+'管材100(補助対象)'!$H$10</f>
        <v>第1工区</v>
      </c>
      <c r="K109" s="236" t="n">
        <f aca="false">+K$9</f>
        <v>0</v>
      </c>
      <c r="L109" s="367"/>
      <c r="M109" s="227"/>
      <c r="N109" s="227"/>
      <c r="O109" s="227"/>
      <c r="P109" s="227"/>
      <c r="Q109" s="227"/>
      <c r="R109" s="227"/>
      <c r="S109" s="227"/>
      <c r="T109" s="227"/>
      <c r="U109" s="227"/>
      <c r="V109" s="241"/>
      <c r="W109" s="241"/>
      <c r="X109" s="242" t="n">
        <f aca="false">Z108</f>
        <v>22</v>
      </c>
      <c r="Y109" s="243"/>
      <c r="Z109" s="225"/>
    </row>
    <row r="110" customFormat="false" ht="18" hidden="false" customHeight="true" outlineLevel="0" collapsed="false">
      <c r="B110" s="227"/>
      <c r="C110" s="244" t="s">
        <v>170</v>
      </c>
      <c r="D110" s="245" t="s">
        <v>171</v>
      </c>
      <c r="E110" s="246"/>
      <c r="F110" s="246"/>
      <c r="G110" s="247" t="s">
        <v>172</v>
      </c>
      <c r="H110" s="247" t="s">
        <v>173</v>
      </c>
      <c r="I110" s="246"/>
      <c r="J110" s="247" t="s">
        <v>174</v>
      </c>
      <c r="K110" s="246"/>
      <c r="L110" s="246"/>
      <c r="M110" s="245" t="s">
        <v>175</v>
      </c>
      <c r="N110" s="245" t="s">
        <v>177</v>
      </c>
      <c r="O110" s="245"/>
      <c r="P110" s="245"/>
      <c r="Q110" s="245"/>
      <c r="R110" s="245"/>
      <c r="S110" s="245"/>
      <c r="T110" s="245"/>
      <c r="U110" s="245" t="s">
        <v>178</v>
      </c>
      <c r="V110" s="248" t="s">
        <v>179</v>
      </c>
      <c r="W110" s="249" t="s">
        <v>180</v>
      </c>
      <c r="X110" s="249"/>
      <c r="Y110" s="227"/>
      <c r="Z110" s="227"/>
    </row>
    <row r="111" customFormat="false" ht="18" hidden="false" customHeight="true" outlineLevel="0" collapsed="false">
      <c r="B111" s="227"/>
      <c r="C111" s="250"/>
      <c r="D111" s="251"/>
      <c r="E111" s="252"/>
      <c r="F111" s="253"/>
      <c r="G111" s="253"/>
      <c r="H111" s="254"/>
      <c r="I111" s="253"/>
      <c r="J111" s="253"/>
      <c r="K111" s="253"/>
      <c r="L111" s="252"/>
      <c r="M111" s="251"/>
      <c r="N111" s="255"/>
      <c r="O111" s="256"/>
      <c r="P111" s="257"/>
      <c r="Q111" s="255"/>
      <c r="R111" s="255"/>
      <c r="S111" s="255"/>
      <c r="T111" s="258"/>
      <c r="U111" s="259"/>
      <c r="V111" s="260"/>
      <c r="W111" s="261"/>
      <c r="X111" s="262"/>
      <c r="Y111" s="227"/>
      <c r="Z111" s="227"/>
    </row>
    <row r="112" customFormat="false" ht="18" hidden="false" customHeight="true" outlineLevel="0" collapsed="false">
      <c r="B112" s="227"/>
      <c r="C112" s="263"/>
      <c r="D112" s="264"/>
      <c r="E112" s="265"/>
      <c r="F112" s="266"/>
      <c r="G112" s="267"/>
      <c r="H112" s="267"/>
      <c r="I112" s="267"/>
      <c r="J112" s="267"/>
      <c r="K112" s="267"/>
      <c r="L112" s="265"/>
      <c r="M112" s="264"/>
      <c r="N112" s="269"/>
      <c r="O112" s="269"/>
      <c r="P112" s="269"/>
      <c r="Q112" s="269"/>
      <c r="R112" s="270"/>
      <c r="S112" s="270"/>
      <c r="T112" s="271"/>
      <c r="U112" s="270"/>
      <c r="V112" s="271"/>
      <c r="W112" s="272"/>
      <c r="X112" s="273"/>
      <c r="Y112" s="227"/>
      <c r="Z112" s="227"/>
    </row>
    <row r="113" customFormat="false" ht="18" hidden="false" customHeight="true" outlineLevel="0" collapsed="false">
      <c r="B113" s="274" t="n">
        <v>1</v>
      </c>
      <c r="C113" s="275" t="n">
        <v>75</v>
      </c>
      <c r="D113" s="276" t="s">
        <v>189</v>
      </c>
      <c r="E113" s="277"/>
      <c r="F113" s="278" t="s">
        <v>185</v>
      </c>
      <c r="G113" s="268"/>
      <c r="H113" s="268"/>
      <c r="I113" s="268"/>
      <c r="J113" s="268"/>
      <c r="K113" s="268"/>
      <c r="L113" s="279"/>
      <c r="M113" s="280"/>
      <c r="N113" s="282" t="str">
        <f aca="false">IF(F111=0,"",F111)</f>
        <v/>
      </c>
      <c r="O113" s="282" t="str">
        <f aca="false">IF(G111=0,"",G111)</f>
        <v/>
      </c>
      <c r="P113" s="282" t="str">
        <f aca="false">IF(H111=0,"",H111)</f>
        <v/>
      </c>
      <c r="Q113" s="282" t="str">
        <f aca="false">IF(I111=0,"",I111)</f>
        <v/>
      </c>
      <c r="R113" s="282" t="str">
        <f aca="false">IF(J111=0,"",J111)</f>
        <v/>
      </c>
      <c r="S113" s="282" t="str">
        <f aca="false">IF(K111=0,"",K111)</f>
        <v/>
      </c>
      <c r="T113" s="302"/>
      <c r="U113" s="282" t="str">
        <f aca="false">IF(SUM(N113:T113)=0,"",M113-SUM(N113:T113))</f>
        <v/>
      </c>
      <c r="V113" s="264" t="n">
        <f aca="false">COUNTA(F112:J112)</f>
        <v>0</v>
      </c>
      <c r="W113" s="265"/>
      <c r="X113" s="273"/>
      <c r="Y113" s="227"/>
      <c r="Z113" s="227"/>
    </row>
    <row r="114" customFormat="false" ht="18" hidden="false" customHeight="true" outlineLevel="0" collapsed="false">
      <c r="B114" s="227"/>
      <c r="C114" s="283"/>
      <c r="D114" s="284"/>
      <c r="E114" s="285"/>
      <c r="F114" s="286"/>
      <c r="G114" s="287"/>
      <c r="H114" s="287"/>
      <c r="I114" s="287"/>
      <c r="J114" s="287"/>
      <c r="K114" s="288"/>
      <c r="L114" s="289"/>
      <c r="M114" s="290"/>
      <c r="N114" s="290"/>
      <c r="O114" s="290"/>
      <c r="P114" s="290"/>
      <c r="Q114" s="290"/>
      <c r="R114" s="290"/>
      <c r="S114" s="290"/>
      <c r="T114" s="291"/>
      <c r="U114" s="292"/>
      <c r="V114" s="293"/>
      <c r="W114" s="294"/>
      <c r="X114" s="295"/>
      <c r="Y114" s="227"/>
      <c r="Z114" s="227"/>
    </row>
    <row r="115" customFormat="false" ht="18" hidden="false" customHeight="true" outlineLevel="0" collapsed="false">
      <c r="B115" s="227"/>
      <c r="C115" s="296"/>
      <c r="D115" s="297"/>
      <c r="E115" s="252"/>
      <c r="F115" s="253"/>
      <c r="G115" s="253"/>
      <c r="H115" s="253"/>
      <c r="I115" s="254"/>
      <c r="J115" s="253"/>
      <c r="K115" s="253"/>
      <c r="L115" s="252"/>
      <c r="M115" s="251"/>
      <c r="N115" s="255"/>
      <c r="O115" s="255"/>
      <c r="P115" s="255"/>
      <c r="Q115" s="257"/>
      <c r="R115" s="255"/>
      <c r="S115" s="255"/>
      <c r="T115" s="258"/>
      <c r="U115" s="259"/>
      <c r="V115" s="251"/>
      <c r="W115" s="252"/>
      <c r="X115" s="262"/>
      <c r="Y115" s="227"/>
      <c r="Z115" s="227"/>
    </row>
    <row r="116" customFormat="false" ht="18" hidden="false" customHeight="true" outlineLevel="0" collapsed="false">
      <c r="B116" s="227"/>
      <c r="C116" s="263"/>
      <c r="D116" s="298"/>
      <c r="E116" s="265"/>
      <c r="F116" s="266"/>
      <c r="G116" s="267"/>
      <c r="H116" s="267"/>
      <c r="I116" s="267"/>
      <c r="J116" s="267"/>
      <c r="K116" s="268"/>
      <c r="L116" s="265"/>
      <c r="M116" s="264"/>
      <c r="N116" s="282"/>
      <c r="O116" s="282"/>
      <c r="P116" s="282"/>
      <c r="Q116" s="282"/>
      <c r="R116" s="299"/>
      <c r="S116" s="299"/>
      <c r="T116" s="300"/>
      <c r="U116" s="270"/>
      <c r="V116" s="300"/>
      <c r="W116" s="301"/>
      <c r="X116" s="273"/>
      <c r="Y116" s="227"/>
      <c r="Z116" s="227"/>
    </row>
    <row r="117" customFormat="false" ht="18" hidden="false" customHeight="true" outlineLevel="0" collapsed="false">
      <c r="B117" s="274" t="n">
        <f aca="false">+B113+1</f>
        <v>2</v>
      </c>
      <c r="C117" s="275" t="n">
        <v>75</v>
      </c>
      <c r="D117" s="276" t="s">
        <v>189</v>
      </c>
      <c r="E117" s="277"/>
      <c r="F117" s="278" t="s">
        <v>185</v>
      </c>
      <c r="G117" s="268"/>
      <c r="H117" s="268"/>
      <c r="I117" s="268"/>
      <c r="J117" s="268"/>
      <c r="K117" s="268"/>
      <c r="L117" s="279"/>
      <c r="M117" s="280"/>
      <c r="N117" s="282" t="str">
        <f aca="false">IF(F115=0,"",F115)</f>
        <v/>
      </c>
      <c r="O117" s="282" t="str">
        <f aca="false">IF(G115=0,"",G115)</f>
        <v/>
      </c>
      <c r="P117" s="282" t="str">
        <f aca="false">IF(H115=0,"",H115)</f>
        <v/>
      </c>
      <c r="Q117" s="282" t="str">
        <f aca="false">IF(I115=0,"",I115)</f>
        <v/>
      </c>
      <c r="R117" s="282" t="str">
        <f aca="false">IF(J115=0,"",J115)</f>
        <v/>
      </c>
      <c r="S117" s="282" t="str">
        <f aca="false">IF(K115=0,"",K115)</f>
        <v/>
      </c>
      <c r="T117" s="302"/>
      <c r="U117" s="282" t="str">
        <f aca="false">IF(SUM(N117:T117)=0,"",M117-SUM(N117:T117))</f>
        <v/>
      </c>
      <c r="V117" s="264" t="n">
        <f aca="false">COUNTA(F116:J116)</f>
        <v>0</v>
      </c>
      <c r="W117" s="265"/>
      <c r="X117" s="273"/>
      <c r="Y117" s="227"/>
      <c r="Z117" s="227"/>
    </row>
    <row r="118" customFormat="false" ht="18" hidden="false" customHeight="true" outlineLevel="0" collapsed="false">
      <c r="B118" s="227"/>
      <c r="C118" s="283"/>
      <c r="D118" s="284"/>
      <c r="E118" s="285"/>
      <c r="F118" s="305"/>
      <c r="G118" s="305"/>
      <c r="H118" s="305"/>
      <c r="I118" s="305"/>
      <c r="J118" s="305"/>
      <c r="K118" s="305"/>
      <c r="L118" s="285"/>
      <c r="M118" s="306"/>
      <c r="N118" s="290"/>
      <c r="O118" s="290"/>
      <c r="P118" s="290"/>
      <c r="Q118" s="290"/>
      <c r="R118" s="290"/>
      <c r="S118" s="290"/>
      <c r="T118" s="306"/>
      <c r="U118" s="290"/>
      <c r="V118" s="306"/>
      <c r="W118" s="289"/>
      <c r="X118" s="307" t="n">
        <f aca="false">+N118+O118+P118+Q118+R118</f>
        <v>0</v>
      </c>
      <c r="Y118" s="227"/>
      <c r="Z118" s="227"/>
    </row>
    <row r="119" customFormat="false" ht="18" hidden="false" customHeight="true" outlineLevel="0" collapsed="false">
      <c r="B119" s="227"/>
      <c r="C119" s="296"/>
      <c r="D119" s="297"/>
      <c r="E119" s="252"/>
      <c r="F119" s="253"/>
      <c r="G119" s="253"/>
      <c r="H119" s="253"/>
      <c r="I119" s="254"/>
      <c r="J119" s="253"/>
      <c r="K119" s="253"/>
      <c r="L119" s="252"/>
      <c r="M119" s="251"/>
      <c r="N119" s="255"/>
      <c r="O119" s="256"/>
      <c r="P119" s="257"/>
      <c r="Q119" s="255"/>
      <c r="R119" s="255"/>
      <c r="S119" s="255"/>
      <c r="T119" s="308"/>
      <c r="U119" s="259"/>
      <c r="V119" s="251"/>
      <c r="W119" s="252"/>
      <c r="X119" s="309"/>
      <c r="Y119" s="227"/>
      <c r="Z119" s="227"/>
    </row>
    <row r="120" customFormat="false" ht="18" hidden="false" customHeight="true" outlineLevel="0" collapsed="false">
      <c r="B120" s="227"/>
      <c r="C120" s="263"/>
      <c r="D120" s="298"/>
      <c r="E120" s="265"/>
      <c r="F120" s="266"/>
      <c r="G120" s="267"/>
      <c r="H120" s="267"/>
      <c r="I120" s="267"/>
      <c r="J120" s="267"/>
      <c r="K120" s="268"/>
      <c r="L120" s="265"/>
      <c r="M120" s="264"/>
      <c r="N120" s="282"/>
      <c r="O120" s="282"/>
      <c r="P120" s="282"/>
      <c r="Q120" s="282"/>
      <c r="R120" s="282"/>
      <c r="S120" s="282"/>
      <c r="T120" s="310"/>
      <c r="U120" s="311"/>
      <c r="V120" s="264"/>
      <c r="W120" s="265"/>
      <c r="X120" s="312"/>
      <c r="Y120" s="227"/>
      <c r="Z120" s="227"/>
    </row>
    <row r="121" customFormat="false" ht="18" hidden="false" customHeight="true" outlineLevel="0" collapsed="false">
      <c r="B121" s="274" t="n">
        <f aca="false">+B117+1</f>
        <v>3</v>
      </c>
      <c r="C121" s="275"/>
      <c r="D121" s="276"/>
      <c r="E121" s="277"/>
      <c r="F121" s="278"/>
      <c r="G121" s="268"/>
      <c r="H121" s="268"/>
      <c r="I121" s="268"/>
      <c r="J121" s="268"/>
      <c r="K121" s="268"/>
      <c r="L121" s="279"/>
      <c r="M121" s="313"/>
      <c r="N121" s="281" t="str">
        <f aca="false">IF(F119=0,"",F119)</f>
        <v/>
      </c>
      <c r="O121" s="282" t="str">
        <f aca="false">IF(G119=0,"",G119)</f>
        <v/>
      </c>
      <c r="P121" s="282" t="str">
        <f aca="false">IF(H119=0,"",H119)</f>
        <v/>
      </c>
      <c r="Q121" s="282" t="str">
        <f aca="false">IF(I119=0,"",I119)</f>
        <v/>
      </c>
      <c r="R121" s="282" t="str">
        <f aca="false">IF(J119=0,"",J119)</f>
        <v/>
      </c>
      <c r="S121" s="282" t="str">
        <f aca="false">IF(K119=0,"",K119)</f>
        <v/>
      </c>
      <c r="T121" s="302"/>
      <c r="U121" s="282" t="str">
        <f aca="false">IF(SUM(N121:T121)=0,"",M121-SUM(N121:T121))</f>
        <v/>
      </c>
      <c r="V121" s="264" t="n">
        <f aca="false">COUNTA(F120:J120)</f>
        <v>0</v>
      </c>
      <c r="W121" s="303"/>
      <c r="X121" s="304"/>
      <c r="Y121" s="227"/>
      <c r="Z121" s="227"/>
    </row>
    <row r="122" customFormat="false" ht="18" hidden="false" customHeight="true" outlineLevel="0" collapsed="false">
      <c r="B122" s="227"/>
      <c r="C122" s="283"/>
      <c r="D122" s="284"/>
      <c r="E122" s="285"/>
      <c r="F122" s="286"/>
      <c r="G122" s="286"/>
      <c r="H122" s="314"/>
      <c r="I122" s="287"/>
      <c r="J122" s="287"/>
      <c r="K122" s="288"/>
      <c r="L122" s="289"/>
      <c r="M122" s="290"/>
      <c r="N122" s="290"/>
      <c r="O122" s="290"/>
      <c r="P122" s="290"/>
      <c r="Q122" s="290"/>
      <c r="R122" s="290"/>
      <c r="S122" s="290"/>
      <c r="T122" s="291"/>
      <c r="U122" s="292"/>
      <c r="V122" s="315"/>
      <c r="W122" s="285"/>
      <c r="X122" s="316"/>
      <c r="Y122" s="227"/>
      <c r="Z122" s="227"/>
    </row>
    <row r="123" customFormat="false" ht="18" hidden="false" customHeight="true" outlineLevel="0" collapsed="false">
      <c r="B123" s="227"/>
      <c r="C123" s="296"/>
      <c r="D123" s="297"/>
      <c r="E123" s="252"/>
      <c r="F123" s="253"/>
      <c r="G123" s="253"/>
      <c r="H123" s="253"/>
      <c r="I123" s="254"/>
      <c r="J123" s="253"/>
      <c r="K123" s="253"/>
      <c r="L123" s="252"/>
      <c r="M123" s="251"/>
      <c r="N123" s="255"/>
      <c r="O123" s="256"/>
      <c r="P123" s="257"/>
      <c r="Q123" s="255"/>
      <c r="R123" s="255"/>
      <c r="S123" s="255"/>
      <c r="T123" s="308"/>
      <c r="U123" s="259"/>
      <c r="V123" s="251"/>
      <c r="W123" s="252"/>
      <c r="X123" s="309"/>
      <c r="Y123" s="227"/>
      <c r="Z123" s="227"/>
    </row>
    <row r="124" customFormat="false" ht="18" hidden="false" customHeight="true" outlineLevel="0" collapsed="false">
      <c r="B124" s="227"/>
      <c r="C124" s="263"/>
      <c r="D124" s="298"/>
      <c r="E124" s="265"/>
      <c r="F124" s="266"/>
      <c r="G124" s="266"/>
      <c r="H124" s="317"/>
      <c r="I124" s="317"/>
      <c r="J124" s="267"/>
      <c r="K124" s="268"/>
      <c r="L124" s="265"/>
      <c r="M124" s="264"/>
      <c r="N124" s="282"/>
      <c r="O124" s="282"/>
      <c r="P124" s="282"/>
      <c r="Q124" s="282"/>
      <c r="R124" s="299"/>
      <c r="S124" s="299"/>
      <c r="T124" s="300"/>
      <c r="U124" s="270"/>
      <c r="V124" s="300"/>
      <c r="W124" s="301"/>
      <c r="X124" s="318"/>
      <c r="Y124" s="227"/>
      <c r="Z124" s="227"/>
    </row>
    <row r="125" customFormat="false" ht="18" hidden="false" customHeight="true" outlineLevel="0" collapsed="false">
      <c r="B125" s="274" t="n">
        <f aca="false">+B121+1</f>
        <v>4</v>
      </c>
      <c r="C125" s="319"/>
      <c r="D125" s="320"/>
      <c r="E125" s="277"/>
      <c r="F125" s="278"/>
      <c r="G125" s="268"/>
      <c r="H125" s="268"/>
      <c r="I125" s="268"/>
      <c r="J125" s="268"/>
      <c r="K125" s="268"/>
      <c r="L125" s="279"/>
      <c r="M125" s="313"/>
      <c r="N125" s="281" t="str">
        <f aca="false">IF(F123=0,"",F123)</f>
        <v/>
      </c>
      <c r="O125" s="282" t="str">
        <f aca="false">IF(G123=0,"",G123)</f>
        <v/>
      </c>
      <c r="P125" s="282" t="str">
        <f aca="false">IF(H123=0,"",H123)</f>
        <v/>
      </c>
      <c r="Q125" s="282" t="str">
        <f aca="false">IF(I123=0,"",I123)</f>
        <v/>
      </c>
      <c r="R125" s="282" t="str">
        <f aca="false">IF(J123=0,"",J123)</f>
        <v/>
      </c>
      <c r="S125" s="282" t="str">
        <f aca="false">IF(K123=0,"",K123)</f>
        <v/>
      </c>
      <c r="T125" s="302"/>
      <c r="U125" s="282" t="str">
        <f aca="false">IF(SUM(N125:T125)=0,"",M125-SUM(N125:T125))</f>
        <v/>
      </c>
      <c r="V125" s="264" t="n">
        <f aca="false">COUNTA(F124:J124)</f>
        <v>0</v>
      </c>
      <c r="W125" s="303"/>
      <c r="X125" s="304"/>
      <c r="Y125" s="227"/>
      <c r="Z125" s="227"/>
    </row>
    <row r="126" customFormat="false" ht="18" hidden="false" customHeight="true" outlineLevel="0" collapsed="false">
      <c r="B126" s="227"/>
      <c r="C126" s="283"/>
      <c r="D126" s="284"/>
      <c r="E126" s="285"/>
      <c r="F126" s="286"/>
      <c r="G126" s="286"/>
      <c r="H126" s="321"/>
      <c r="I126" s="305"/>
      <c r="J126" s="314"/>
      <c r="K126" s="305"/>
      <c r="L126" s="289"/>
      <c r="M126" s="290"/>
      <c r="N126" s="290"/>
      <c r="O126" s="290"/>
      <c r="P126" s="290"/>
      <c r="Q126" s="290"/>
      <c r="R126" s="290"/>
      <c r="S126" s="290"/>
      <c r="T126" s="291"/>
      <c r="U126" s="292"/>
      <c r="V126" s="315"/>
      <c r="W126" s="285"/>
      <c r="X126" s="322"/>
      <c r="Y126" s="227"/>
      <c r="Z126" s="227"/>
    </row>
    <row r="127" customFormat="false" ht="18" hidden="false" customHeight="true" outlineLevel="0" collapsed="false">
      <c r="B127" s="227"/>
      <c r="C127" s="296"/>
      <c r="D127" s="297"/>
      <c r="E127" s="252"/>
      <c r="F127" s="253"/>
      <c r="G127" s="253"/>
      <c r="H127" s="253"/>
      <c r="I127" s="254"/>
      <c r="J127" s="253"/>
      <c r="K127" s="253"/>
      <c r="L127" s="252"/>
      <c r="M127" s="251"/>
      <c r="N127" s="255"/>
      <c r="O127" s="256"/>
      <c r="P127" s="257"/>
      <c r="Q127" s="255"/>
      <c r="R127" s="255"/>
      <c r="S127" s="255"/>
      <c r="T127" s="308"/>
      <c r="U127" s="259"/>
      <c r="V127" s="251"/>
      <c r="W127" s="252"/>
      <c r="X127" s="323"/>
      <c r="Y127" s="227"/>
      <c r="Z127" s="227"/>
    </row>
    <row r="128" customFormat="false" ht="18" hidden="false" customHeight="true" outlineLevel="0" collapsed="false">
      <c r="B128" s="227"/>
      <c r="C128" s="263"/>
      <c r="D128" s="298"/>
      <c r="E128" s="265"/>
      <c r="F128" s="266"/>
      <c r="G128" s="266"/>
      <c r="H128" s="278"/>
      <c r="I128" s="317"/>
      <c r="J128" s="267"/>
      <c r="K128" s="268"/>
      <c r="L128" s="265"/>
      <c r="M128" s="324" t="s">
        <v>186</v>
      </c>
      <c r="N128" s="282"/>
      <c r="O128" s="282"/>
      <c r="P128" s="282"/>
      <c r="Q128" s="282"/>
      <c r="R128" s="282"/>
      <c r="S128" s="282"/>
      <c r="T128" s="310"/>
      <c r="U128" s="311"/>
      <c r="V128" s="264"/>
      <c r="W128" s="265"/>
      <c r="X128" s="325" t="s">
        <v>187</v>
      </c>
      <c r="Y128" s="227"/>
      <c r="Z128" s="227"/>
    </row>
    <row r="129" customFormat="false" ht="18" hidden="false" customHeight="true" outlineLevel="0" collapsed="false">
      <c r="B129" s="274" t="n">
        <v>5</v>
      </c>
      <c r="C129" s="326" t="s">
        <v>26</v>
      </c>
      <c r="D129" s="320"/>
      <c r="E129" s="277"/>
      <c r="F129" s="278"/>
      <c r="G129" s="268"/>
      <c r="H129" s="268"/>
      <c r="I129" s="268"/>
      <c r="J129" s="268"/>
      <c r="K129" s="268"/>
      <c r="L129" s="279"/>
      <c r="M129" s="310" t="n">
        <f aca="false">COUNTA(M113:M125)</f>
        <v>0</v>
      </c>
      <c r="N129" s="282" t="n">
        <f aca="false">SUM(N113,N117,N121,N125)</f>
        <v>0</v>
      </c>
      <c r="O129" s="282" t="n">
        <f aca="false">SUM(O113,O117,O121,O125)</f>
        <v>0</v>
      </c>
      <c r="P129" s="282" t="n">
        <f aca="false">SUM(P113,P117,P121,P125)</f>
        <v>0</v>
      </c>
      <c r="Q129" s="282" t="n">
        <f aca="false">SUM(Q113,Q117,Q121,Q125)</f>
        <v>0</v>
      </c>
      <c r="R129" s="282" t="n">
        <f aca="false">SUM(R113,R117,R121,R125)</f>
        <v>0</v>
      </c>
      <c r="S129" s="282" t="n">
        <f aca="false">SUM(S113,S117,S121,S125)</f>
        <v>0</v>
      </c>
      <c r="T129" s="282" t="n">
        <f aca="false">SUM(T113,T117,T121,T125)</f>
        <v>0</v>
      </c>
      <c r="U129" s="282" t="n">
        <f aca="false">SUM(U113,U117,U121,U125)</f>
        <v>0</v>
      </c>
      <c r="V129" s="264" t="n">
        <f aca="false">SUM(V113,V117,V121,V125)</f>
        <v>0</v>
      </c>
      <c r="W129" s="303"/>
      <c r="X129" s="304" t="n">
        <f aca="false">SUM(N129:T129)</f>
        <v>0</v>
      </c>
      <c r="Y129" s="227"/>
      <c r="Z129" s="227"/>
    </row>
    <row r="130" customFormat="false" ht="18" hidden="false" customHeight="true" outlineLevel="0" collapsed="false">
      <c r="B130" s="227"/>
      <c r="C130" s="283"/>
      <c r="D130" s="284"/>
      <c r="E130" s="285"/>
      <c r="F130" s="286"/>
      <c r="G130" s="286"/>
      <c r="H130" s="314"/>
      <c r="I130" s="305"/>
      <c r="J130" s="314"/>
      <c r="K130" s="305"/>
      <c r="L130" s="289"/>
      <c r="M130" s="290"/>
      <c r="N130" s="290"/>
      <c r="O130" s="290"/>
      <c r="P130" s="290"/>
      <c r="Q130" s="290"/>
      <c r="R130" s="290"/>
      <c r="S130" s="290"/>
      <c r="T130" s="291"/>
      <c r="U130" s="292"/>
      <c r="V130" s="315"/>
      <c r="W130" s="285"/>
      <c r="X130" s="316"/>
      <c r="Y130" s="227"/>
      <c r="Z130" s="227"/>
    </row>
    <row r="131" customFormat="false" ht="18" hidden="false" customHeight="true" outlineLevel="0" collapsed="false">
      <c r="B131" s="227"/>
      <c r="C131" s="296"/>
      <c r="D131" s="297"/>
      <c r="E131" s="252"/>
      <c r="F131" s="253"/>
      <c r="G131" s="253"/>
      <c r="H131" s="253"/>
      <c r="I131" s="254"/>
      <c r="J131" s="253"/>
      <c r="K131" s="253"/>
      <c r="L131" s="252"/>
      <c r="M131" s="251"/>
      <c r="N131" s="255"/>
      <c r="O131" s="255"/>
      <c r="P131" s="255"/>
      <c r="Q131" s="257"/>
      <c r="R131" s="255"/>
      <c r="S131" s="255"/>
      <c r="T131" s="258"/>
      <c r="U131" s="259"/>
      <c r="V131" s="251"/>
      <c r="W131" s="252"/>
      <c r="X131" s="262"/>
      <c r="Y131" s="227"/>
      <c r="Z131" s="227"/>
    </row>
    <row r="132" customFormat="false" ht="18" hidden="false" customHeight="true" outlineLevel="0" collapsed="false">
      <c r="B132" s="227"/>
      <c r="C132" s="263"/>
      <c r="D132" s="327"/>
      <c r="E132" s="265"/>
      <c r="F132" s="266"/>
      <c r="G132" s="267"/>
      <c r="H132" s="267"/>
      <c r="I132" s="267"/>
      <c r="J132" s="267"/>
      <c r="K132" s="268"/>
      <c r="L132" s="265"/>
      <c r="M132" s="264"/>
      <c r="N132" s="282"/>
      <c r="O132" s="282"/>
      <c r="P132" s="282"/>
      <c r="Q132" s="282"/>
      <c r="R132" s="299"/>
      <c r="S132" s="299"/>
      <c r="T132" s="300"/>
      <c r="U132" s="270"/>
      <c r="V132" s="300"/>
      <c r="W132" s="301"/>
      <c r="X132" s="273"/>
      <c r="Y132" s="227"/>
      <c r="Z132" s="227"/>
    </row>
    <row r="133" customFormat="false" ht="18" hidden="false" customHeight="true" outlineLevel="0" collapsed="false">
      <c r="B133" s="274" t="n">
        <v>6</v>
      </c>
      <c r="C133" s="275"/>
      <c r="D133" s="276"/>
      <c r="E133" s="277"/>
      <c r="F133" s="278"/>
      <c r="G133" s="268"/>
      <c r="H133" s="268"/>
      <c r="I133" s="268"/>
      <c r="J133" s="268"/>
      <c r="K133" s="268"/>
      <c r="L133" s="279"/>
      <c r="M133" s="313"/>
      <c r="N133" s="281" t="str">
        <f aca="false">IF(F131=0,"",F131)</f>
        <v/>
      </c>
      <c r="O133" s="282" t="str">
        <f aca="false">IF(G131=0,"",G131)</f>
        <v/>
      </c>
      <c r="P133" s="282" t="str">
        <f aca="false">IF(H131=0,"",H131)</f>
        <v/>
      </c>
      <c r="Q133" s="282" t="str">
        <f aca="false">IF(I131=0,"",I131)</f>
        <v/>
      </c>
      <c r="R133" s="282" t="str">
        <f aca="false">IF(J131=0,"",J131)</f>
        <v/>
      </c>
      <c r="S133" s="282" t="str">
        <f aca="false">IF(K131=0,"",K131)</f>
        <v/>
      </c>
      <c r="T133" s="302"/>
      <c r="U133" s="282" t="str">
        <f aca="false">IF(SUM(N133:T133)=0,"",M133-SUM(N133:T133))</f>
        <v/>
      </c>
      <c r="V133" s="264" t="n">
        <f aca="false">COUNTA(F132:J132)</f>
        <v>0</v>
      </c>
      <c r="W133" s="303"/>
      <c r="X133" s="304"/>
      <c r="Y133" s="227"/>
      <c r="Z133" s="227"/>
    </row>
    <row r="134" customFormat="false" ht="18" hidden="false" customHeight="true" outlineLevel="0" collapsed="false">
      <c r="B134" s="227"/>
      <c r="C134" s="283"/>
      <c r="D134" s="284"/>
      <c r="E134" s="285"/>
      <c r="F134" s="286"/>
      <c r="G134" s="286"/>
      <c r="H134" s="314"/>
      <c r="I134" s="287"/>
      <c r="J134" s="287"/>
      <c r="K134" s="288"/>
      <c r="L134" s="289"/>
      <c r="M134" s="290"/>
      <c r="N134" s="290"/>
      <c r="O134" s="290"/>
      <c r="P134" s="290"/>
      <c r="Q134" s="290"/>
      <c r="R134" s="290"/>
      <c r="S134" s="290"/>
      <c r="T134" s="291"/>
      <c r="U134" s="292"/>
      <c r="V134" s="315"/>
      <c r="W134" s="285"/>
      <c r="X134" s="316"/>
      <c r="Y134" s="227"/>
      <c r="Z134" s="227"/>
    </row>
    <row r="135" customFormat="false" ht="18" hidden="false" customHeight="true" outlineLevel="0" collapsed="false">
      <c r="B135" s="227"/>
      <c r="C135" s="296"/>
      <c r="D135" s="297"/>
      <c r="E135" s="252"/>
      <c r="F135" s="253"/>
      <c r="G135" s="253"/>
      <c r="H135" s="253"/>
      <c r="I135" s="254"/>
      <c r="J135" s="253"/>
      <c r="K135" s="253"/>
      <c r="L135" s="252"/>
      <c r="M135" s="251"/>
      <c r="N135" s="255"/>
      <c r="O135" s="256"/>
      <c r="P135" s="257"/>
      <c r="Q135" s="255"/>
      <c r="R135" s="255"/>
      <c r="S135" s="255"/>
      <c r="T135" s="308"/>
      <c r="U135" s="259"/>
      <c r="V135" s="251"/>
      <c r="W135" s="252"/>
      <c r="X135" s="309"/>
      <c r="Y135" s="227"/>
      <c r="Z135" s="227"/>
    </row>
    <row r="136" customFormat="false" ht="18" hidden="false" customHeight="true" outlineLevel="0" collapsed="false">
      <c r="B136" s="227"/>
      <c r="C136" s="263"/>
      <c r="D136" s="298"/>
      <c r="E136" s="265"/>
      <c r="F136" s="266"/>
      <c r="G136" s="266"/>
      <c r="H136" s="278"/>
      <c r="I136" s="317"/>
      <c r="J136" s="267"/>
      <c r="K136" s="268"/>
      <c r="L136" s="265"/>
      <c r="M136" s="264"/>
      <c r="N136" s="282"/>
      <c r="O136" s="282"/>
      <c r="P136" s="282"/>
      <c r="Q136" s="282"/>
      <c r="R136" s="329"/>
      <c r="S136" s="329"/>
      <c r="T136" s="330"/>
      <c r="U136" s="270"/>
      <c r="V136" s="330"/>
      <c r="W136" s="331"/>
      <c r="X136" s="318"/>
      <c r="Y136" s="227"/>
      <c r="Z136" s="227"/>
    </row>
    <row r="137" customFormat="false" ht="18" hidden="false" customHeight="true" outlineLevel="0" collapsed="false">
      <c r="B137" s="274" t="n">
        <f aca="false">+B133+1</f>
        <v>7</v>
      </c>
      <c r="C137" s="319"/>
      <c r="D137" s="320"/>
      <c r="E137" s="277"/>
      <c r="F137" s="278"/>
      <c r="G137" s="268"/>
      <c r="H137" s="268"/>
      <c r="I137" s="268"/>
      <c r="J137" s="268"/>
      <c r="K137" s="268"/>
      <c r="L137" s="279"/>
      <c r="M137" s="313"/>
      <c r="N137" s="281" t="str">
        <f aca="false">IF(F135=0,"",F135)</f>
        <v/>
      </c>
      <c r="O137" s="282" t="str">
        <f aca="false">IF(G135=0,"",G135)</f>
        <v/>
      </c>
      <c r="P137" s="282" t="str">
        <f aca="false">IF(H135=0,"",H135)</f>
        <v/>
      </c>
      <c r="Q137" s="282" t="str">
        <f aca="false">IF(I135=0,"",I135)</f>
        <v/>
      </c>
      <c r="R137" s="282" t="str">
        <f aca="false">IF(J135=0,"",J135)</f>
        <v/>
      </c>
      <c r="S137" s="282" t="str">
        <f aca="false">IF(K135=0,"",K135)</f>
        <v/>
      </c>
      <c r="T137" s="302"/>
      <c r="U137" s="282" t="str">
        <f aca="false">IF(SUM(N137:T137)=0,"",M137-SUM(N137:T137))</f>
        <v/>
      </c>
      <c r="V137" s="264" t="n">
        <f aca="false">COUNTA(F136:J136)</f>
        <v>0</v>
      </c>
      <c r="W137" s="303"/>
      <c r="X137" s="304"/>
      <c r="Y137" s="227"/>
      <c r="Z137" s="227"/>
    </row>
    <row r="138" customFormat="false" ht="18" hidden="false" customHeight="true" outlineLevel="0" collapsed="false">
      <c r="B138" s="227"/>
      <c r="C138" s="283"/>
      <c r="D138" s="284"/>
      <c r="E138" s="285"/>
      <c r="F138" s="305"/>
      <c r="G138" s="305"/>
      <c r="H138" s="305"/>
      <c r="I138" s="305"/>
      <c r="J138" s="305"/>
      <c r="K138" s="305"/>
      <c r="L138" s="285"/>
      <c r="M138" s="306"/>
      <c r="N138" s="290"/>
      <c r="O138" s="290"/>
      <c r="P138" s="290"/>
      <c r="Q138" s="290"/>
      <c r="R138" s="290"/>
      <c r="S138" s="290"/>
      <c r="T138" s="306"/>
      <c r="U138" s="290"/>
      <c r="V138" s="306"/>
      <c r="W138" s="289"/>
      <c r="X138" s="307" t="n">
        <f aca="false">+N138+O138+P138+Q138+R138</f>
        <v>0</v>
      </c>
      <c r="Y138" s="265"/>
      <c r="Z138" s="227"/>
    </row>
    <row r="139" customFormat="false" ht="18" hidden="false" customHeight="true" outlineLevel="0" collapsed="false">
      <c r="B139" s="227"/>
      <c r="C139" s="296"/>
      <c r="D139" s="297"/>
      <c r="E139" s="252"/>
      <c r="F139" s="253"/>
      <c r="G139" s="253"/>
      <c r="H139" s="253"/>
      <c r="I139" s="254"/>
      <c r="J139" s="253"/>
      <c r="K139" s="253"/>
      <c r="L139" s="252"/>
      <c r="M139" s="251"/>
      <c r="N139" s="255"/>
      <c r="O139" s="256"/>
      <c r="P139" s="257"/>
      <c r="Q139" s="255"/>
      <c r="R139" s="255"/>
      <c r="S139" s="255"/>
      <c r="T139" s="308"/>
      <c r="U139" s="259"/>
      <c r="V139" s="251"/>
      <c r="W139" s="252"/>
      <c r="X139" s="309"/>
      <c r="Y139" s="265"/>
      <c r="Z139" s="227"/>
    </row>
    <row r="140" customFormat="false" ht="18" hidden="false" customHeight="true" outlineLevel="0" collapsed="false">
      <c r="B140" s="227"/>
      <c r="C140" s="263"/>
      <c r="D140" s="298"/>
      <c r="E140" s="265"/>
      <c r="F140" s="266"/>
      <c r="G140" s="266"/>
      <c r="H140" s="278"/>
      <c r="I140" s="317"/>
      <c r="J140" s="267"/>
      <c r="K140" s="268"/>
      <c r="L140" s="265"/>
      <c r="M140" s="264"/>
      <c r="N140" s="282"/>
      <c r="O140" s="282"/>
      <c r="P140" s="282"/>
      <c r="Q140" s="282"/>
      <c r="R140" s="329"/>
      <c r="S140" s="329"/>
      <c r="T140" s="330"/>
      <c r="U140" s="329"/>
      <c r="V140" s="330"/>
      <c r="W140" s="331"/>
      <c r="X140" s="318"/>
      <c r="Y140" s="265"/>
      <c r="Z140" s="227"/>
    </row>
    <row r="141" customFormat="false" ht="18" hidden="false" customHeight="true" outlineLevel="0" collapsed="false">
      <c r="B141" s="274" t="n">
        <f aca="false">+B137+1</f>
        <v>8</v>
      </c>
      <c r="C141" s="333"/>
      <c r="D141" s="320"/>
      <c r="E141" s="277"/>
      <c r="F141" s="278"/>
      <c r="G141" s="268"/>
      <c r="H141" s="268"/>
      <c r="I141" s="268"/>
      <c r="J141" s="268"/>
      <c r="K141" s="268"/>
      <c r="L141" s="279"/>
      <c r="M141" s="313"/>
      <c r="N141" s="281" t="str">
        <f aca="false">IF(F139=0,"",F139)</f>
        <v/>
      </c>
      <c r="O141" s="282" t="str">
        <f aca="false">IF(G139=0,"",G139)</f>
        <v/>
      </c>
      <c r="P141" s="282" t="str">
        <f aca="false">IF(H139=0,"",H139)</f>
        <v/>
      </c>
      <c r="Q141" s="282" t="str">
        <f aca="false">IF(I139=0,"",I139)</f>
        <v/>
      </c>
      <c r="R141" s="282" t="str">
        <f aca="false">IF(J139=0,"",J139)</f>
        <v/>
      </c>
      <c r="S141" s="282" t="str">
        <f aca="false">IF(K139=0,"",K139)</f>
        <v/>
      </c>
      <c r="T141" s="302"/>
      <c r="U141" s="282" t="str">
        <f aca="false">IF(SUM(N141:T141)=0,"",M141-SUM(N141:T141))</f>
        <v/>
      </c>
      <c r="V141" s="264"/>
      <c r="W141" s="265"/>
      <c r="X141" s="334"/>
      <c r="Y141" s="265"/>
      <c r="Z141" s="227"/>
    </row>
    <row r="142" customFormat="false" ht="18" hidden="false" customHeight="true" outlineLevel="0" collapsed="false">
      <c r="B142" s="227"/>
      <c r="C142" s="283"/>
      <c r="D142" s="284"/>
      <c r="E142" s="285"/>
      <c r="F142" s="286"/>
      <c r="G142" s="286"/>
      <c r="H142" s="314"/>
      <c r="I142" s="305"/>
      <c r="J142" s="314"/>
      <c r="K142" s="305"/>
      <c r="L142" s="289"/>
      <c r="M142" s="290"/>
      <c r="N142" s="290"/>
      <c r="O142" s="290"/>
      <c r="P142" s="290"/>
      <c r="Q142" s="290"/>
      <c r="R142" s="290"/>
      <c r="S142" s="290"/>
      <c r="T142" s="291"/>
      <c r="U142" s="292"/>
      <c r="V142" s="315"/>
      <c r="W142" s="265"/>
      <c r="X142" s="335"/>
      <c r="Y142" s="227"/>
      <c r="Z142" s="227"/>
    </row>
    <row r="143" customFormat="false" ht="18" hidden="false" customHeight="true" outlineLevel="0" collapsed="false">
      <c r="B143" s="227"/>
      <c r="C143" s="296"/>
      <c r="D143" s="297"/>
      <c r="E143" s="252"/>
      <c r="F143" s="253"/>
      <c r="G143" s="253"/>
      <c r="H143" s="253"/>
      <c r="I143" s="254"/>
      <c r="J143" s="253"/>
      <c r="K143" s="253"/>
      <c r="L143" s="252"/>
      <c r="M143" s="251"/>
      <c r="N143" s="255"/>
      <c r="O143" s="256"/>
      <c r="P143" s="257"/>
      <c r="Q143" s="255"/>
      <c r="R143" s="255"/>
      <c r="S143" s="255"/>
      <c r="T143" s="308"/>
      <c r="U143" s="259"/>
      <c r="V143" s="251"/>
      <c r="W143" s="252"/>
      <c r="X143" s="309"/>
      <c r="Y143" s="227"/>
      <c r="Z143" s="227"/>
    </row>
    <row r="144" customFormat="false" ht="18" hidden="false" customHeight="true" outlineLevel="0" collapsed="false">
      <c r="B144" s="274"/>
      <c r="C144" s="263"/>
      <c r="D144" s="298"/>
      <c r="E144" s="265"/>
      <c r="F144" s="266"/>
      <c r="G144" s="266"/>
      <c r="H144" s="278"/>
      <c r="I144" s="317"/>
      <c r="J144" s="336"/>
      <c r="K144" s="268"/>
      <c r="L144" s="265"/>
      <c r="M144" s="264"/>
      <c r="N144" s="282"/>
      <c r="O144" s="282"/>
      <c r="P144" s="282"/>
      <c r="Q144" s="282"/>
      <c r="R144" s="329"/>
      <c r="S144" s="329"/>
      <c r="T144" s="330"/>
      <c r="U144" s="329"/>
      <c r="V144" s="330"/>
      <c r="W144" s="331"/>
      <c r="X144" s="318"/>
      <c r="Y144" s="265"/>
      <c r="Z144" s="338"/>
    </row>
    <row r="145" customFormat="false" ht="18" hidden="false" customHeight="true" outlineLevel="0" collapsed="false">
      <c r="B145" s="274" t="n">
        <f aca="false">+B141+1</f>
        <v>9</v>
      </c>
      <c r="C145" s="333"/>
      <c r="D145" s="320"/>
      <c r="E145" s="277"/>
      <c r="F145" s="278"/>
      <c r="G145" s="268"/>
      <c r="H145" s="268"/>
      <c r="I145" s="268"/>
      <c r="J145" s="268"/>
      <c r="K145" s="268"/>
      <c r="L145" s="279"/>
      <c r="M145" s="313"/>
      <c r="N145" s="281" t="str">
        <f aca="false">IF(F143=0,"",F143)</f>
        <v/>
      </c>
      <c r="O145" s="282" t="str">
        <f aca="false">IF(G143=0,"",G143)</f>
        <v/>
      </c>
      <c r="P145" s="282" t="str">
        <f aca="false">IF(H143=0,"",H143)</f>
        <v/>
      </c>
      <c r="Q145" s="282" t="str">
        <f aca="false">IF(I143=0,"",I143)</f>
        <v/>
      </c>
      <c r="R145" s="339" t="str">
        <f aca="false">IF(J143=0,"",J143)</f>
        <v/>
      </c>
      <c r="S145" s="339" t="str">
        <f aca="false">IF(K143=0,"",K143)</f>
        <v/>
      </c>
      <c r="T145" s="302"/>
      <c r="U145" s="282" t="str">
        <f aca="false">IF(SUM(N145:T145)=0,"",M145-SUM(N145:T145))</f>
        <v/>
      </c>
      <c r="V145" s="264"/>
      <c r="W145" s="265"/>
      <c r="X145" s="340"/>
      <c r="Y145" s="265"/>
      <c r="Z145" s="227"/>
    </row>
    <row r="146" customFormat="false" ht="18" hidden="false" customHeight="true" outlineLevel="0" collapsed="false">
      <c r="B146" s="227"/>
      <c r="C146" s="283"/>
      <c r="D146" s="284"/>
      <c r="E146" s="285"/>
      <c r="F146" s="286"/>
      <c r="G146" s="286"/>
      <c r="H146" s="314"/>
      <c r="I146" s="305"/>
      <c r="J146" s="314"/>
      <c r="K146" s="305"/>
      <c r="L146" s="289"/>
      <c r="M146" s="290"/>
      <c r="N146" s="290"/>
      <c r="O146" s="290"/>
      <c r="P146" s="290"/>
      <c r="Q146" s="290"/>
      <c r="R146" s="290"/>
      <c r="S146" s="290"/>
      <c r="T146" s="341"/>
      <c r="U146" s="292"/>
      <c r="V146" s="315"/>
      <c r="W146" s="265"/>
      <c r="X146" s="335"/>
      <c r="Y146" s="265"/>
      <c r="Z146" s="227"/>
    </row>
    <row r="147" customFormat="false" ht="18" hidden="false" customHeight="true" outlineLevel="0" collapsed="false">
      <c r="B147" s="227"/>
      <c r="C147" s="296"/>
      <c r="D147" s="297"/>
      <c r="E147" s="252"/>
      <c r="F147" s="253"/>
      <c r="G147" s="253"/>
      <c r="H147" s="253"/>
      <c r="I147" s="254"/>
      <c r="J147" s="253"/>
      <c r="K147" s="253"/>
      <c r="L147" s="252"/>
      <c r="M147" s="251"/>
      <c r="N147" s="255"/>
      <c r="O147" s="256"/>
      <c r="P147" s="257"/>
      <c r="Q147" s="255"/>
      <c r="R147" s="255"/>
      <c r="S147" s="255"/>
      <c r="T147" s="308"/>
      <c r="U147" s="259"/>
      <c r="V147" s="251"/>
      <c r="W147" s="252"/>
      <c r="X147" s="323"/>
      <c r="Y147" s="265"/>
      <c r="Z147" s="227"/>
    </row>
    <row r="148" customFormat="false" ht="18" hidden="false" customHeight="true" outlineLevel="0" collapsed="false">
      <c r="B148" s="227"/>
      <c r="C148" s="263"/>
      <c r="D148" s="298"/>
      <c r="E148" s="265"/>
      <c r="F148" s="266"/>
      <c r="G148" s="266"/>
      <c r="H148" s="278"/>
      <c r="I148" s="317"/>
      <c r="J148" s="267"/>
      <c r="K148" s="268"/>
      <c r="L148" s="265"/>
      <c r="M148" s="298"/>
      <c r="N148" s="282"/>
      <c r="O148" s="282"/>
      <c r="P148" s="282"/>
      <c r="Q148" s="282"/>
      <c r="R148" s="282"/>
      <c r="S148" s="282"/>
      <c r="T148" s="310"/>
      <c r="U148" s="337"/>
      <c r="V148" s="264"/>
      <c r="W148" s="265"/>
      <c r="X148" s="318"/>
      <c r="Y148" s="265"/>
      <c r="Z148" s="227"/>
    </row>
    <row r="149" customFormat="false" ht="18" hidden="false" customHeight="true" outlineLevel="0" collapsed="false">
      <c r="B149" s="274" t="n">
        <f aca="false">+B145+1</f>
        <v>10</v>
      </c>
      <c r="C149" s="319"/>
      <c r="D149" s="320"/>
      <c r="E149" s="277"/>
      <c r="F149" s="278"/>
      <c r="G149" s="268"/>
      <c r="H149" s="268"/>
      <c r="I149" s="268"/>
      <c r="J149" s="268"/>
      <c r="K149" s="268"/>
      <c r="L149" s="279"/>
      <c r="M149" s="310"/>
      <c r="N149" s="282"/>
      <c r="O149" s="282"/>
      <c r="P149" s="282"/>
      <c r="Q149" s="282"/>
      <c r="R149" s="282"/>
      <c r="S149" s="282"/>
      <c r="T149" s="282"/>
      <c r="U149" s="282" t="str">
        <f aca="false">IF(SUM(N149:T149)=0,"",M149-SUM(N149:T149))</f>
        <v/>
      </c>
      <c r="V149" s="264"/>
      <c r="W149" s="303"/>
      <c r="X149" s="304"/>
      <c r="Y149" s="265"/>
      <c r="Z149" s="227"/>
    </row>
    <row r="150" customFormat="false" ht="18" hidden="false" customHeight="true" outlineLevel="0" collapsed="false">
      <c r="B150" s="227"/>
      <c r="C150" s="283"/>
      <c r="D150" s="284"/>
      <c r="E150" s="285"/>
      <c r="F150" s="286"/>
      <c r="G150" s="286"/>
      <c r="H150" s="314"/>
      <c r="I150" s="305"/>
      <c r="J150" s="314"/>
      <c r="K150" s="305"/>
      <c r="L150" s="289"/>
      <c r="M150" s="290"/>
      <c r="N150" s="290"/>
      <c r="O150" s="290"/>
      <c r="P150" s="290"/>
      <c r="Q150" s="290"/>
      <c r="R150" s="290"/>
      <c r="S150" s="290"/>
      <c r="T150" s="291"/>
      <c r="U150" s="292"/>
      <c r="V150" s="315"/>
      <c r="W150" s="285"/>
      <c r="X150" s="316"/>
      <c r="Y150" s="265"/>
      <c r="Z150" s="227"/>
    </row>
    <row r="151" customFormat="false" ht="18" hidden="false" customHeight="true" outlineLevel="0" collapsed="false">
      <c r="B151" s="227"/>
      <c r="C151" s="263"/>
      <c r="D151" s="298"/>
      <c r="E151" s="265"/>
      <c r="F151" s="253"/>
      <c r="G151" s="253"/>
      <c r="H151" s="253"/>
      <c r="I151" s="254"/>
      <c r="J151" s="253"/>
      <c r="K151" s="253"/>
      <c r="L151" s="368"/>
      <c r="M151" s="369"/>
      <c r="N151" s="370"/>
      <c r="O151" s="282"/>
      <c r="P151" s="282"/>
      <c r="Q151" s="282"/>
      <c r="R151" s="299"/>
      <c r="S151" s="299"/>
      <c r="T151" s="371"/>
      <c r="U151" s="282"/>
      <c r="V151" s="371"/>
      <c r="W151" s="303"/>
      <c r="X151" s="304"/>
      <c r="Y151" s="265"/>
      <c r="Z151" s="227"/>
    </row>
    <row r="152" customFormat="false" ht="18" hidden="false" customHeight="true" outlineLevel="0" collapsed="false">
      <c r="B152" s="227"/>
      <c r="C152" s="263"/>
      <c r="D152" s="298"/>
      <c r="E152" s="265"/>
      <c r="F152" s="268"/>
      <c r="G152" s="268"/>
      <c r="H152" s="268"/>
      <c r="I152" s="268"/>
      <c r="J152" s="268"/>
      <c r="K152" s="268"/>
      <c r="L152" s="368"/>
      <c r="M152" s="282"/>
      <c r="N152" s="372"/>
      <c r="O152" s="282"/>
      <c r="P152" s="282"/>
      <c r="Q152" s="282"/>
      <c r="R152" s="339"/>
      <c r="S152" s="339"/>
      <c r="T152" s="310"/>
      <c r="U152" s="282" t="str">
        <f aca="false">IF(SUM(N152:T152)=0,"",M152-SUM(N152:T152))</f>
        <v/>
      </c>
      <c r="V152" s="310"/>
      <c r="W152" s="373"/>
      <c r="X152" s="374"/>
      <c r="Y152" s="265"/>
      <c r="Z152" s="227"/>
    </row>
    <row r="153" customFormat="false" ht="18" hidden="false" customHeight="true" outlineLevel="0" collapsed="false">
      <c r="B153" s="227"/>
      <c r="C153" s="375"/>
      <c r="D153" s="376"/>
      <c r="E153" s="377"/>
      <c r="F153" s="351"/>
      <c r="G153" s="351"/>
      <c r="H153" s="351"/>
      <c r="I153" s="351"/>
      <c r="J153" s="351"/>
      <c r="K153" s="351"/>
      <c r="L153" s="377"/>
      <c r="M153" s="378"/>
      <c r="N153" s="354"/>
      <c r="O153" s="354"/>
      <c r="P153" s="354"/>
      <c r="Q153" s="354"/>
      <c r="R153" s="354"/>
      <c r="S153" s="354"/>
      <c r="T153" s="379"/>
      <c r="U153" s="354" t="n">
        <f aca="false">SUM(U137,U141,U145,U149)</f>
        <v>0</v>
      </c>
      <c r="V153" s="378"/>
      <c r="W153" s="352"/>
      <c r="X153" s="380"/>
      <c r="Y153" s="265"/>
      <c r="Z153" s="227"/>
    </row>
    <row r="154" s="385" customFormat="true" ht="18" hidden="false" customHeight="true" outlineLevel="0" collapsed="false">
      <c r="B154" s="386"/>
      <c r="C154" s="387"/>
      <c r="D154" s="387"/>
      <c r="E154" s="387"/>
      <c r="F154" s="387"/>
      <c r="G154" s="387"/>
      <c r="H154" s="388"/>
      <c r="I154" s="387"/>
      <c r="J154" s="387"/>
      <c r="K154" s="386"/>
      <c r="L154" s="386"/>
      <c r="M154" s="386"/>
      <c r="N154" s="386"/>
      <c r="O154" s="386"/>
      <c r="P154" s="386"/>
      <c r="Q154" s="386"/>
      <c r="R154" s="386"/>
      <c r="S154" s="386"/>
      <c r="T154" s="386"/>
      <c r="U154" s="386"/>
      <c r="V154" s="389"/>
      <c r="W154" s="389"/>
      <c r="X154" s="390"/>
      <c r="Y154" s="391"/>
      <c r="Z154" s="226"/>
    </row>
    <row r="155" s="385" customFormat="true" ht="18" hidden="false" customHeight="true" outlineLevel="0" collapsed="false">
      <c r="B155" s="386"/>
      <c r="C155" s="387"/>
      <c r="D155" s="387"/>
      <c r="E155" s="387"/>
      <c r="F155" s="387"/>
      <c r="G155" s="387"/>
      <c r="H155" s="388"/>
      <c r="I155" s="387"/>
      <c r="J155" s="387"/>
      <c r="K155" s="386"/>
      <c r="L155" s="386"/>
      <c r="M155" s="386"/>
      <c r="N155" s="386"/>
      <c r="O155" s="386"/>
      <c r="P155" s="386"/>
      <c r="Q155" s="386"/>
      <c r="R155" s="386"/>
      <c r="S155" s="386"/>
      <c r="T155" s="386"/>
      <c r="U155" s="386"/>
      <c r="V155" s="389"/>
      <c r="W155" s="389"/>
      <c r="X155" s="390"/>
      <c r="Y155" s="391"/>
      <c r="Z155" s="226"/>
    </row>
    <row r="156" customFormat="false" ht="18" hidden="false" customHeight="true" outlineLevel="0" collapsed="false">
      <c r="A156" s="232" t="n">
        <f aca="false">+A108+1</f>
        <v>3</v>
      </c>
      <c r="C156" s="233" t="s">
        <v>168</v>
      </c>
      <c r="D156" s="233"/>
      <c r="E156" s="233"/>
      <c r="F156" s="233"/>
      <c r="G156" s="233"/>
      <c r="H156" s="233"/>
      <c r="I156" s="233"/>
      <c r="J156" s="233"/>
      <c r="K156" s="233"/>
      <c r="L156" s="233"/>
      <c r="M156" s="233"/>
      <c r="N156" s="233"/>
      <c r="O156" s="233"/>
      <c r="P156" s="233"/>
      <c r="Q156" s="233"/>
      <c r="R156" s="233"/>
      <c r="S156" s="233"/>
      <c r="T156" s="233"/>
      <c r="U156" s="233"/>
      <c r="V156" s="233"/>
      <c r="W156" s="233"/>
      <c r="X156" s="233"/>
      <c r="Y156" s="227"/>
      <c r="Z156" s="384" t="n">
        <f aca="false">+Z108+0</f>
        <v>22</v>
      </c>
    </row>
    <row r="157" customFormat="false" ht="18" hidden="false" customHeight="true" outlineLevel="0" collapsed="false">
      <c r="B157" s="227"/>
      <c r="C157" s="237" t="str">
        <f aca="false">+C$9</f>
        <v>配水管</v>
      </c>
      <c r="D157" s="236" t="n">
        <v>75</v>
      </c>
      <c r="E157" s="237"/>
      <c r="F157" s="237"/>
      <c r="G157" s="237"/>
      <c r="H157" s="239"/>
      <c r="I157" s="237"/>
      <c r="J157" s="235"/>
      <c r="K157" s="236" t="n">
        <f aca="false">+K$9</f>
        <v>0</v>
      </c>
      <c r="L157" s="367"/>
      <c r="M157" s="227"/>
      <c r="N157" s="227"/>
      <c r="O157" s="227"/>
      <c r="P157" s="227"/>
      <c r="Q157" s="227"/>
      <c r="R157" s="227"/>
      <c r="S157" s="227"/>
      <c r="T157" s="227"/>
      <c r="U157" s="227"/>
      <c r="V157" s="241"/>
      <c r="W157" s="241"/>
      <c r="X157" s="242" t="n">
        <f aca="false">Z156</f>
        <v>22</v>
      </c>
      <c r="Y157" s="243"/>
      <c r="Z157" s="225"/>
    </row>
    <row r="158" customFormat="false" ht="18" hidden="false" customHeight="true" outlineLevel="0" collapsed="false">
      <c r="B158" s="227"/>
      <c r="C158" s="244" t="s">
        <v>170</v>
      </c>
      <c r="D158" s="245" t="s">
        <v>171</v>
      </c>
      <c r="E158" s="246"/>
      <c r="F158" s="246"/>
      <c r="G158" s="247" t="s">
        <v>172</v>
      </c>
      <c r="H158" s="247" t="s">
        <v>173</v>
      </c>
      <c r="I158" s="246"/>
      <c r="J158" s="247" t="s">
        <v>174</v>
      </c>
      <c r="K158" s="246"/>
      <c r="L158" s="246"/>
      <c r="M158" s="245" t="s">
        <v>175</v>
      </c>
      <c r="N158" s="245" t="s">
        <v>176</v>
      </c>
      <c r="O158" s="245" t="s">
        <v>177</v>
      </c>
      <c r="P158" s="245"/>
      <c r="Q158" s="245"/>
      <c r="R158" s="245"/>
      <c r="S158" s="245"/>
      <c r="T158" s="245"/>
      <c r="U158" s="245" t="s">
        <v>178</v>
      </c>
      <c r="V158" s="248" t="s">
        <v>179</v>
      </c>
      <c r="W158" s="249" t="s">
        <v>180</v>
      </c>
      <c r="X158" s="249"/>
      <c r="Y158" s="227"/>
      <c r="Z158" s="227"/>
    </row>
    <row r="159" customFormat="false" ht="18" hidden="false" customHeight="true" outlineLevel="0" collapsed="false">
      <c r="B159" s="227"/>
      <c r="C159" s="250"/>
      <c r="D159" s="251"/>
      <c r="E159" s="252"/>
      <c r="F159" s="253"/>
      <c r="G159" s="253"/>
      <c r="H159" s="253"/>
      <c r="I159" s="254"/>
      <c r="J159" s="253"/>
      <c r="K159" s="253"/>
      <c r="L159" s="252"/>
      <c r="M159" s="251"/>
      <c r="N159" s="255"/>
      <c r="O159" s="256"/>
      <c r="P159" s="257"/>
      <c r="Q159" s="255"/>
      <c r="R159" s="255"/>
      <c r="S159" s="255"/>
      <c r="T159" s="258"/>
      <c r="U159" s="259"/>
      <c r="V159" s="260"/>
      <c r="W159" s="261"/>
      <c r="X159" s="262"/>
      <c r="Y159" s="227"/>
      <c r="Z159" s="227"/>
    </row>
    <row r="160" customFormat="false" ht="18" hidden="false" customHeight="true" outlineLevel="0" collapsed="false">
      <c r="B160" s="227"/>
      <c r="C160" s="263"/>
      <c r="D160" s="264" t="s">
        <v>181</v>
      </c>
      <c r="E160" s="265"/>
      <c r="F160" s="266"/>
      <c r="G160" s="267"/>
      <c r="H160" s="267"/>
      <c r="I160" s="267"/>
      <c r="J160" s="267"/>
      <c r="K160" s="268"/>
      <c r="L160" s="265"/>
      <c r="M160" s="264"/>
      <c r="N160" s="269"/>
      <c r="O160" s="269"/>
      <c r="P160" s="269"/>
      <c r="Q160" s="269"/>
      <c r="R160" s="270"/>
      <c r="S160" s="270"/>
      <c r="T160" s="271"/>
      <c r="U160" s="270"/>
      <c r="V160" s="271"/>
      <c r="W160" s="272"/>
      <c r="X160" s="273"/>
      <c r="Y160" s="227"/>
      <c r="Z160" s="227"/>
    </row>
    <row r="161" customFormat="false" ht="18" hidden="false" customHeight="true" outlineLevel="0" collapsed="false">
      <c r="B161" s="274" t="n">
        <v>1</v>
      </c>
      <c r="C161" s="275" t="n">
        <v>100</v>
      </c>
      <c r="D161" s="276" t="s">
        <v>183</v>
      </c>
      <c r="E161" s="277" t="s">
        <v>184</v>
      </c>
      <c r="F161" s="278" t="s">
        <v>185</v>
      </c>
      <c r="G161" s="268"/>
      <c r="H161" s="268"/>
      <c r="I161" s="268"/>
      <c r="J161" s="268"/>
      <c r="K161" s="268"/>
      <c r="L161" s="279"/>
      <c r="M161" s="280"/>
      <c r="N161" s="281" t="str">
        <f aca="false">IF(F159=0,"",F159)</f>
        <v/>
      </c>
      <c r="O161" s="282" t="str">
        <f aca="false">IF(G159=0,"",G159)</f>
        <v/>
      </c>
      <c r="P161" s="282" t="str">
        <f aca="false">IF(H159=0,"",H159)</f>
        <v/>
      </c>
      <c r="Q161" s="282" t="str">
        <f aca="false">IF(I159=0,"",I159)</f>
        <v/>
      </c>
      <c r="R161" s="282" t="str">
        <f aca="false">IF(J159=0,"",J159)</f>
        <v/>
      </c>
      <c r="S161" s="282" t="str">
        <f aca="false">IF(K159=0,"",K159)</f>
        <v/>
      </c>
      <c r="T161" s="302"/>
      <c r="U161" s="282" t="str">
        <f aca="false">IF(SUM(N161:T161)=0,"",M161-SUM(N161:T161))</f>
        <v/>
      </c>
      <c r="V161" s="264" t="n">
        <f aca="false">COUNTA(F160:J160)</f>
        <v>0</v>
      </c>
      <c r="W161" s="265"/>
      <c r="X161" s="273"/>
      <c r="Y161" s="227"/>
      <c r="Z161" s="227"/>
    </row>
    <row r="162" customFormat="false" ht="18" hidden="false" customHeight="true" outlineLevel="0" collapsed="false">
      <c r="B162" s="227"/>
      <c r="C162" s="283"/>
      <c r="D162" s="284"/>
      <c r="E162" s="285"/>
      <c r="F162" s="286"/>
      <c r="G162" s="287"/>
      <c r="H162" s="287"/>
      <c r="I162" s="287"/>
      <c r="J162" s="287"/>
      <c r="K162" s="288"/>
      <c r="L162" s="289"/>
      <c r="M162" s="290"/>
      <c r="N162" s="290"/>
      <c r="O162" s="290"/>
      <c r="P162" s="290"/>
      <c r="Q162" s="290"/>
      <c r="R162" s="290"/>
      <c r="S162" s="290"/>
      <c r="T162" s="291"/>
      <c r="U162" s="292"/>
      <c r="V162" s="293"/>
      <c r="W162" s="294"/>
      <c r="X162" s="295"/>
      <c r="Y162" s="227"/>
      <c r="Z162" s="227"/>
    </row>
    <row r="163" customFormat="false" ht="18" hidden="false" customHeight="true" outlineLevel="0" collapsed="false">
      <c r="B163" s="227"/>
      <c r="C163" s="296"/>
      <c r="D163" s="297"/>
      <c r="E163" s="252"/>
      <c r="F163" s="253"/>
      <c r="G163" s="253"/>
      <c r="H163" s="253"/>
      <c r="I163" s="254"/>
      <c r="J163" s="253"/>
      <c r="K163" s="253"/>
      <c r="L163" s="252"/>
      <c r="M163" s="251"/>
      <c r="N163" s="255"/>
      <c r="O163" s="255"/>
      <c r="P163" s="255"/>
      <c r="Q163" s="257"/>
      <c r="R163" s="255"/>
      <c r="S163" s="255"/>
      <c r="T163" s="258"/>
      <c r="U163" s="259"/>
      <c r="V163" s="251"/>
      <c r="W163" s="252"/>
      <c r="X163" s="262"/>
      <c r="Y163" s="227"/>
      <c r="Z163" s="227"/>
    </row>
    <row r="164" customFormat="false" ht="18" hidden="false" customHeight="true" outlineLevel="0" collapsed="false">
      <c r="B164" s="227"/>
      <c r="C164" s="263"/>
      <c r="D164" s="298"/>
      <c r="E164" s="265"/>
      <c r="F164" s="266"/>
      <c r="G164" s="267"/>
      <c r="H164" s="267"/>
      <c r="I164" s="267"/>
      <c r="J164" s="267"/>
      <c r="K164" s="268"/>
      <c r="L164" s="265"/>
      <c r="M164" s="264"/>
      <c r="N164" s="282"/>
      <c r="O164" s="282"/>
      <c r="P164" s="282"/>
      <c r="Q164" s="282"/>
      <c r="R164" s="299"/>
      <c r="S164" s="299"/>
      <c r="T164" s="300"/>
      <c r="U164" s="270"/>
      <c r="V164" s="300"/>
      <c r="W164" s="301"/>
      <c r="X164" s="273"/>
      <c r="Y164" s="227"/>
      <c r="Z164" s="227"/>
    </row>
    <row r="165" customFormat="false" ht="18" hidden="false" customHeight="true" outlineLevel="0" collapsed="false">
      <c r="B165" s="274" t="n">
        <f aca="false">+B161+1</f>
        <v>2</v>
      </c>
      <c r="C165" s="275"/>
      <c r="D165" s="276"/>
      <c r="E165" s="277"/>
      <c r="F165" s="278"/>
      <c r="G165" s="268"/>
      <c r="H165" s="268"/>
      <c r="I165" s="268"/>
      <c r="J165" s="268"/>
      <c r="K165" s="268"/>
      <c r="L165" s="279"/>
      <c r="M165" s="280"/>
      <c r="N165" s="281" t="str">
        <f aca="false">IF(F163=0,"",F163)</f>
        <v/>
      </c>
      <c r="O165" s="282" t="str">
        <f aca="false">IF(G163=0,"",G163)</f>
        <v/>
      </c>
      <c r="P165" s="282" t="str">
        <f aca="false">IF(H163=0,"",H163)</f>
        <v/>
      </c>
      <c r="Q165" s="282" t="str">
        <f aca="false">IF(I163=0,"",I163)</f>
        <v/>
      </c>
      <c r="R165" s="282" t="str">
        <f aca="false">IF(J163=0,"",J163)</f>
        <v/>
      </c>
      <c r="S165" s="282" t="str">
        <f aca="false">IF(K163=0,"",K163)</f>
        <v/>
      </c>
      <c r="T165" s="302"/>
      <c r="U165" s="282" t="str">
        <f aca="false">IF(SUM(N165:T165)=0,"",M165-SUM(N165:T165))</f>
        <v/>
      </c>
      <c r="V165" s="264" t="n">
        <f aca="false">COUNTA(F164:J164)</f>
        <v>0</v>
      </c>
      <c r="W165" s="303"/>
      <c r="X165" s="304"/>
      <c r="Y165" s="227"/>
      <c r="Z165" s="227"/>
    </row>
    <row r="166" customFormat="false" ht="18" hidden="false" customHeight="true" outlineLevel="0" collapsed="false">
      <c r="B166" s="227"/>
      <c r="C166" s="283"/>
      <c r="D166" s="284"/>
      <c r="E166" s="285"/>
      <c r="F166" s="305"/>
      <c r="G166" s="305"/>
      <c r="H166" s="305"/>
      <c r="I166" s="305"/>
      <c r="J166" s="305"/>
      <c r="K166" s="305"/>
      <c r="L166" s="285"/>
      <c r="M166" s="306"/>
      <c r="N166" s="290"/>
      <c r="O166" s="290"/>
      <c r="P166" s="290"/>
      <c r="Q166" s="290"/>
      <c r="R166" s="290"/>
      <c r="S166" s="290"/>
      <c r="T166" s="306"/>
      <c r="U166" s="290"/>
      <c r="V166" s="306"/>
      <c r="W166" s="289"/>
      <c r="X166" s="307" t="n">
        <f aca="false">+N166+O166+P166+Q166+R166</f>
        <v>0</v>
      </c>
      <c r="Y166" s="227"/>
      <c r="Z166" s="227"/>
    </row>
    <row r="167" customFormat="false" ht="18" hidden="false" customHeight="true" outlineLevel="0" collapsed="false">
      <c r="B167" s="227"/>
      <c r="C167" s="296"/>
      <c r="D167" s="297"/>
      <c r="E167" s="252"/>
      <c r="F167" s="253"/>
      <c r="G167" s="253"/>
      <c r="H167" s="253"/>
      <c r="I167" s="254"/>
      <c r="J167" s="253"/>
      <c r="K167" s="253"/>
      <c r="L167" s="252"/>
      <c r="M167" s="251"/>
      <c r="N167" s="255"/>
      <c r="O167" s="256"/>
      <c r="P167" s="257"/>
      <c r="Q167" s="255"/>
      <c r="R167" s="255"/>
      <c r="S167" s="255"/>
      <c r="T167" s="308"/>
      <c r="U167" s="259"/>
      <c r="V167" s="251"/>
      <c r="W167" s="252"/>
      <c r="X167" s="309"/>
      <c r="Y167" s="227"/>
      <c r="Z167" s="227"/>
    </row>
    <row r="168" customFormat="false" ht="18" hidden="false" customHeight="true" outlineLevel="0" collapsed="false">
      <c r="B168" s="227"/>
      <c r="C168" s="263"/>
      <c r="D168" s="298"/>
      <c r="E168" s="265"/>
      <c r="F168" s="266"/>
      <c r="G168" s="267"/>
      <c r="H168" s="267"/>
      <c r="I168" s="267"/>
      <c r="J168" s="267"/>
      <c r="K168" s="268"/>
      <c r="L168" s="265"/>
      <c r="M168" s="264"/>
      <c r="N168" s="282"/>
      <c r="O168" s="282"/>
      <c r="P168" s="282"/>
      <c r="Q168" s="282"/>
      <c r="R168" s="282"/>
      <c r="S168" s="282"/>
      <c r="T168" s="310"/>
      <c r="U168" s="311"/>
      <c r="V168" s="264"/>
      <c r="W168" s="265"/>
      <c r="X168" s="312"/>
      <c r="Y168" s="227"/>
      <c r="Z168" s="227"/>
    </row>
    <row r="169" customFormat="false" ht="18" hidden="false" customHeight="true" outlineLevel="0" collapsed="false">
      <c r="B169" s="274" t="n">
        <f aca="false">+B165+1</f>
        <v>3</v>
      </c>
      <c r="C169" s="275"/>
      <c r="D169" s="276"/>
      <c r="E169" s="277"/>
      <c r="F169" s="278"/>
      <c r="G169" s="268"/>
      <c r="H169" s="268"/>
      <c r="I169" s="268"/>
      <c r="J169" s="268"/>
      <c r="K169" s="268"/>
      <c r="L169" s="279"/>
      <c r="M169" s="313"/>
      <c r="N169" s="281" t="str">
        <f aca="false">IF(F167=0,"",F167)</f>
        <v/>
      </c>
      <c r="O169" s="282" t="str">
        <f aca="false">IF(G167=0,"",G167)</f>
        <v/>
      </c>
      <c r="P169" s="282" t="str">
        <f aca="false">IF(H167=0,"",H167)</f>
        <v/>
      </c>
      <c r="Q169" s="282" t="str">
        <f aca="false">IF(I167=0,"",I167)</f>
        <v/>
      </c>
      <c r="R169" s="282" t="str">
        <f aca="false">IF(J167=0,"",J167)</f>
        <v/>
      </c>
      <c r="S169" s="282" t="str">
        <f aca="false">IF(K167=0,"",K167)</f>
        <v/>
      </c>
      <c r="T169" s="302"/>
      <c r="U169" s="282" t="str">
        <f aca="false">IF(SUM(N169:T169)=0,"",M169-SUM(N169:T169))</f>
        <v/>
      </c>
      <c r="V169" s="264" t="n">
        <f aca="false">COUNTA(F168:J168)</f>
        <v>0</v>
      </c>
      <c r="W169" s="303"/>
      <c r="X169" s="304"/>
      <c r="Y169" s="227"/>
      <c r="Z169" s="227"/>
    </row>
    <row r="170" customFormat="false" ht="18" hidden="false" customHeight="true" outlineLevel="0" collapsed="false">
      <c r="B170" s="227"/>
      <c r="C170" s="283"/>
      <c r="D170" s="284"/>
      <c r="E170" s="285"/>
      <c r="F170" s="286"/>
      <c r="G170" s="286"/>
      <c r="H170" s="314"/>
      <c r="I170" s="287"/>
      <c r="J170" s="287"/>
      <c r="K170" s="288"/>
      <c r="L170" s="289"/>
      <c r="M170" s="290"/>
      <c r="N170" s="290"/>
      <c r="O170" s="290"/>
      <c r="P170" s="290"/>
      <c r="Q170" s="290"/>
      <c r="R170" s="290"/>
      <c r="S170" s="290"/>
      <c r="T170" s="291"/>
      <c r="U170" s="292"/>
      <c r="V170" s="315"/>
      <c r="W170" s="285"/>
      <c r="X170" s="316"/>
      <c r="Y170" s="227"/>
      <c r="Z170" s="227"/>
    </row>
    <row r="171" customFormat="false" ht="18" hidden="false" customHeight="true" outlineLevel="0" collapsed="false">
      <c r="B171" s="227"/>
      <c r="C171" s="296"/>
      <c r="D171" s="297"/>
      <c r="E171" s="252"/>
      <c r="F171" s="253"/>
      <c r="G171" s="253"/>
      <c r="H171" s="253"/>
      <c r="I171" s="254"/>
      <c r="J171" s="253"/>
      <c r="K171" s="253"/>
      <c r="L171" s="252"/>
      <c r="M171" s="251"/>
      <c r="N171" s="255"/>
      <c r="O171" s="256"/>
      <c r="P171" s="257"/>
      <c r="Q171" s="255"/>
      <c r="R171" s="255"/>
      <c r="S171" s="255"/>
      <c r="T171" s="308"/>
      <c r="U171" s="259"/>
      <c r="V171" s="251"/>
      <c r="W171" s="252"/>
      <c r="X171" s="309"/>
      <c r="Y171" s="227"/>
      <c r="Z171" s="227"/>
    </row>
    <row r="172" customFormat="false" ht="18" hidden="false" customHeight="true" outlineLevel="0" collapsed="false">
      <c r="B172" s="227"/>
      <c r="C172" s="263"/>
      <c r="D172" s="298"/>
      <c r="E172" s="265"/>
      <c r="F172" s="266"/>
      <c r="G172" s="266"/>
      <c r="H172" s="317"/>
      <c r="I172" s="317"/>
      <c r="J172" s="267"/>
      <c r="K172" s="268"/>
      <c r="L172" s="265"/>
      <c r="M172" s="264"/>
      <c r="N172" s="282"/>
      <c r="O172" s="282"/>
      <c r="P172" s="282"/>
      <c r="Q172" s="282"/>
      <c r="R172" s="299"/>
      <c r="S172" s="299"/>
      <c r="T172" s="300"/>
      <c r="U172" s="270"/>
      <c r="V172" s="300"/>
      <c r="W172" s="301"/>
      <c r="X172" s="318"/>
      <c r="Y172" s="227"/>
      <c r="Z172" s="227"/>
    </row>
    <row r="173" customFormat="false" ht="18" hidden="false" customHeight="true" outlineLevel="0" collapsed="false">
      <c r="B173" s="274" t="n">
        <f aca="false">+B169+1</f>
        <v>4</v>
      </c>
      <c r="C173" s="319"/>
      <c r="D173" s="320"/>
      <c r="E173" s="277"/>
      <c r="F173" s="278"/>
      <c r="G173" s="268"/>
      <c r="H173" s="268"/>
      <c r="I173" s="268"/>
      <c r="J173" s="268"/>
      <c r="K173" s="268"/>
      <c r="L173" s="279"/>
      <c r="M173" s="313"/>
      <c r="N173" s="281" t="str">
        <f aca="false">IF(F171=0,"",F171)</f>
        <v/>
      </c>
      <c r="O173" s="282" t="str">
        <f aca="false">IF(G171=0,"",G171)</f>
        <v/>
      </c>
      <c r="P173" s="282" t="str">
        <f aca="false">IF(H171=0,"",H171)</f>
        <v/>
      </c>
      <c r="Q173" s="282" t="str">
        <f aca="false">IF(I171=0,"",I171)</f>
        <v/>
      </c>
      <c r="R173" s="282" t="str">
        <f aca="false">IF(J171=0,"",J171)</f>
        <v/>
      </c>
      <c r="S173" s="282" t="str">
        <f aca="false">IF(K171=0,"",K171)</f>
        <v/>
      </c>
      <c r="T173" s="302"/>
      <c r="U173" s="282" t="str">
        <f aca="false">IF(SUM(N173:T173)=0,"",M173-SUM(N173:T173))</f>
        <v/>
      </c>
      <c r="V173" s="264" t="n">
        <f aca="false">COUNTA(F172:J172)</f>
        <v>0</v>
      </c>
      <c r="W173" s="303"/>
      <c r="X173" s="304"/>
      <c r="Y173" s="227"/>
      <c r="Z173" s="227"/>
    </row>
    <row r="174" customFormat="false" ht="18" hidden="false" customHeight="true" outlineLevel="0" collapsed="false">
      <c r="B174" s="227"/>
      <c r="C174" s="283"/>
      <c r="D174" s="284"/>
      <c r="E174" s="285"/>
      <c r="F174" s="286"/>
      <c r="G174" s="286"/>
      <c r="H174" s="321"/>
      <c r="I174" s="305"/>
      <c r="J174" s="314"/>
      <c r="K174" s="305"/>
      <c r="L174" s="289"/>
      <c r="M174" s="290"/>
      <c r="N174" s="290"/>
      <c r="O174" s="290"/>
      <c r="P174" s="290"/>
      <c r="Q174" s="290"/>
      <c r="R174" s="290"/>
      <c r="S174" s="290"/>
      <c r="T174" s="291"/>
      <c r="U174" s="292"/>
      <c r="V174" s="315"/>
      <c r="W174" s="285"/>
      <c r="X174" s="322"/>
      <c r="Y174" s="227"/>
      <c r="Z174" s="227"/>
    </row>
    <row r="175" customFormat="false" ht="18" hidden="false" customHeight="true" outlineLevel="0" collapsed="false">
      <c r="B175" s="227"/>
      <c r="C175" s="296"/>
      <c r="D175" s="297"/>
      <c r="E175" s="252"/>
      <c r="F175" s="253"/>
      <c r="G175" s="253"/>
      <c r="H175" s="253"/>
      <c r="I175" s="254"/>
      <c r="J175" s="253"/>
      <c r="K175" s="253"/>
      <c r="L175" s="252"/>
      <c r="M175" s="251"/>
      <c r="N175" s="255"/>
      <c r="O175" s="256"/>
      <c r="P175" s="257"/>
      <c r="Q175" s="255"/>
      <c r="R175" s="255"/>
      <c r="S175" s="255"/>
      <c r="T175" s="308"/>
      <c r="U175" s="259"/>
      <c r="V175" s="251"/>
      <c r="W175" s="252"/>
      <c r="X175" s="323"/>
      <c r="Y175" s="227"/>
      <c r="Z175" s="227"/>
    </row>
    <row r="176" customFormat="false" ht="18" hidden="false" customHeight="true" outlineLevel="0" collapsed="false">
      <c r="B176" s="227"/>
      <c r="C176" s="263"/>
      <c r="D176" s="298"/>
      <c r="E176" s="265"/>
      <c r="F176" s="266"/>
      <c r="G176" s="266"/>
      <c r="H176" s="278"/>
      <c r="I176" s="317"/>
      <c r="J176" s="267"/>
      <c r="K176" s="268"/>
      <c r="L176" s="265"/>
      <c r="M176" s="324" t="s">
        <v>186</v>
      </c>
      <c r="N176" s="282"/>
      <c r="O176" s="282"/>
      <c r="P176" s="282"/>
      <c r="Q176" s="282"/>
      <c r="R176" s="282"/>
      <c r="S176" s="282"/>
      <c r="T176" s="310"/>
      <c r="U176" s="311"/>
      <c r="V176" s="264"/>
      <c r="W176" s="265"/>
      <c r="X176" s="325" t="s">
        <v>187</v>
      </c>
      <c r="Y176" s="227"/>
      <c r="Z176" s="227"/>
    </row>
    <row r="177" customFormat="false" ht="18" hidden="false" customHeight="true" outlineLevel="0" collapsed="false">
      <c r="B177" s="274" t="n">
        <v>5</v>
      </c>
      <c r="C177" s="326" t="s">
        <v>26</v>
      </c>
      <c r="D177" s="320"/>
      <c r="E177" s="277"/>
      <c r="F177" s="278"/>
      <c r="G177" s="268"/>
      <c r="H177" s="268"/>
      <c r="I177" s="268"/>
      <c r="J177" s="268"/>
      <c r="K177" s="268"/>
      <c r="L177" s="279"/>
      <c r="M177" s="310" t="n">
        <f aca="false">COUNTA(M161:M173)</f>
        <v>0</v>
      </c>
      <c r="N177" s="282" t="n">
        <f aca="false">SUM(N161,N165,N169,N173)</f>
        <v>0</v>
      </c>
      <c r="O177" s="282" t="n">
        <f aca="false">SUM(O161,O165,O169,O173)</f>
        <v>0</v>
      </c>
      <c r="P177" s="282" t="n">
        <f aca="false">SUM(P161,P165,P169,P173)</f>
        <v>0</v>
      </c>
      <c r="Q177" s="282" t="n">
        <f aca="false">SUM(Q161,Q165,Q169,Q173)</f>
        <v>0</v>
      </c>
      <c r="R177" s="282" t="n">
        <f aca="false">SUM(R161,R165,R169,R173)</f>
        <v>0</v>
      </c>
      <c r="S177" s="282" t="n">
        <f aca="false">SUM(S161,S165,S169,S173)</f>
        <v>0</v>
      </c>
      <c r="T177" s="282" t="n">
        <f aca="false">SUM(T161,T165,T169,T173)</f>
        <v>0</v>
      </c>
      <c r="U177" s="282" t="n">
        <f aca="false">SUM(U161,U165,U169,U173)</f>
        <v>0</v>
      </c>
      <c r="V177" s="264" t="n">
        <f aca="false">SUM(V161,V165,V169,V173)</f>
        <v>0</v>
      </c>
      <c r="W177" s="303"/>
      <c r="X177" s="304" t="n">
        <f aca="false">SUM(N177:T177)</f>
        <v>0</v>
      </c>
      <c r="Y177" s="227"/>
      <c r="Z177" s="227"/>
    </row>
    <row r="178" customFormat="false" ht="18" hidden="false" customHeight="true" outlineLevel="0" collapsed="false">
      <c r="B178" s="227"/>
      <c r="C178" s="283"/>
      <c r="D178" s="284"/>
      <c r="E178" s="285"/>
      <c r="F178" s="286"/>
      <c r="G178" s="286"/>
      <c r="H178" s="314"/>
      <c r="I178" s="305"/>
      <c r="J178" s="314"/>
      <c r="K178" s="305"/>
      <c r="L178" s="289"/>
      <c r="M178" s="290"/>
      <c r="N178" s="290"/>
      <c r="O178" s="290"/>
      <c r="P178" s="290"/>
      <c r="Q178" s="290"/>
      <c r="R178" s="290"/>
      <c r="S178" s="290"/>
      <c r="T178" s="291"/>
      <c r="U178" s="292"/>
      <c r="V178" s="315"/>
      <c r="W178" s="285"/>
      <c r="X178" s="316"/>
      <c r="Y178" s="227"/>
      <c r="Z178" s="227"/>
    </row>
    <row r="179" customFormat="false" ht="18" hidden="false" customHeight="true" outlineLevel="0" collapsed="false">
      <c r="B179" s="227"/>
      <c r="C179" s="296"/>
      <c r="D179" s="297"/>
      <c r="E179" s="252"/>
      <c r="F179" s="253"/>
      <c r="G179" s="253"/>
      <c r="H179" s="253"/>
      <c r="I179" s="254"/>
      <c r="J179" s="253"/>
      <c r="K179" s="253"/>
      <c r="L179" s="252"/>
      <c r="M179" s="251"/>
      <c r="N179" s="255"/>
      <c r="O179" s="255"/>
      <c r="P179" s="255"/>
      <c r="Q179" s="257"/>
      <c r="R179" s="255"/>
      <c r="S179" s="255"/>
      <c r="T179" s="258"/>
      <c r="U179" s="259"/>
      <c r="V179" s="251"/>
      <c r="W179" s="252"/>
      <c r="X179" s="262"/>
      <c r="Y179" s="227"/>
      <c r="Z179" s="227"/>
    </row>
    <row r="180" customFormat="false" ht="18" hidden="false" customHeight="true" outlineLevel="0" collapsed="false">
      <c r="B180" s="227"/>
      <c r="C180" s="263"/>
      <c r="D180" s="327"/>
      <c r="E180" s="265"/>
      <c r="F180" s="266"/>
      <c r="G180" s="267"/>
      <c r="H180" s="267"/>
      <c r="I180" s="267"/>
      <c r="J180" s="267"/>
      <c r="K180" s="268"/>
      <c r="L180" s="265"/>
      <c r="M180" s="264"/>
      <c r="N180" s="282"/>
      <c r="O180" s="282"/>
      <c r="P180" s="282"/>
      <c r="Q180" s="282"/>
      <c r="R180" s="299"/>
      <c r="S180" s="299"/>
      <c r="T180" s="300"/>
      <c r="U180" s="270"/>
      <c r="V180" s="300"/>
      <c r="W180" s="301"/>
      <c r="X180" s="273"/>
      <c r="Y180" s="227"/>
      <c r="Z180" s="227"/>
    </row>
    <row r="181" customFormat="false" ht="18" hidden="false" customHeight="true" outlineLevel="0" collapsed="false">
      <c r="B181" s="274" t="n">
        <v>6</v>
      </c>
      <c r="C181" s="275"/>
      <c r="D181" s="276"/>
      <c r="E181" s="277"/>
      <c r="F181" s="278"/>
      <c r="G181" s="268"/>
      <c r="H181" s="268"/>
      <c r="I181" s="268"/>
      <c r="J181" s="268"/>
      <c r="K181" s="268"/>
      <c r="L181" s="279"/>
      <c r="M181" s="313"/>
      <c r="N181" s="281" t="str">
        <f aca="false">IF(F179=0,"",F179)</f>
        <v/>
      </c>
      <c r="O181" s="282" t="str">
        <f aca="false">IF(G179=0,"",G179)</f>
        <v/>
      </c>
      <c r="P181" s="282" t="str">
        <f aca="false">IF(H179=0,"",H179)</f>
        <v/>
      </c>
      <c r="Q181" s="282" t="str">
        <f aca="false">IF(I179=0,"",I179)</f>
        <v/>
      </c>
      <c r="R181" s="282" t="str">
        <f aca="false">IF(J179=0,"",J179)</f>
        <v/>
      </c>
      <c r="S181" s="282" t="str">
        <f aca="false">IF(K179=0,"",K179)</f>
        <v/>
      </c>
      <c r="T181" s="302"/>
      <c r="U181" s="282" t="str">
        <f aca="false">IF(SUM(N181:T181)=0,"",M181-SUM(N181:T181))</f>
        <v/>
      </c>
      <c r="V181" s="264" t="n">
        <f aca="false">COUNTA(F180:J180)</f>
        <v>0</v>
      </c>
      <c r="W181" s="303"/>
      <c r="X181" s="304"/>
      <c r="Y181" s="227"/>
      <c r="Z181" s="227"/>
    </row>
    <row r="182" customFormat="false" ht="18" hidden="false" customHeight="true" outlineLevel="0" collapsed="false">
      <c r="B182" s="227"/>
      <c r="C182" s="283"/>
      <c r="D182" s="284"/>
      <c r="E182" s="285"/>
      <c r="F182" s="286"/>
      <c r="G182" s="286"/>
      <c r="H182" s="314"/>
      <c r="I182" s="287"/>
      <c r="J182" s="287"/>
      <c r="K182" s="288"/>
      <c r="L182" s="289"/>
      <c r="M182" s="290"/>
      <c r="N182" s="290"/>
      <c r="O182" s="290"/>
      <c r="P182" s="290"/>
      <c r="Q182" s="290"/>
      <c r="R182" s="290"/>
      <c r="S182" s="290"/>
      <c r="T182" s="291"/>
      <c r="U182" s="292"/>
      <c r="V182" s="315"/>
      <c r="W182" s="285"/>
      <c r="X182" s="316"/>
      <c r="Y182" s="227"/>
      <c r="Z182" s="227"/>
    </row>
    <row r="183" customFormat="false" ht="18" hidden="false" customHeight="true" outlineLevel="0" collapsed="false">
      <c r="B183" s="227"/>
      <c r="C183" s="296"/>
      <c r="D183" s="297"/>
      <c r="E183" s="252"/>
      <c r="F183" s="253"/>
      <c r="G183" s="253"/>
      <c r="H183" s="253"/>
      <c r="I183" s="254"/>
      <c r="J183" s="253"/>
      <c r="K183" s="253"/>
      <c r="L183" s="252"/>
      <c r="M183" s="251"/>
      <c r="N183" s="255"/>
      <c r="O183" s="256"/>
      <c r="P183" s="257"/>
      <c r="Q183" s="255"/>
      <c r="R183" s="255"/>
      <c r="S183" s="255"/>
      <c r="T183" s="308"/>
      <c r="U183" s="259"/>
      <c r="V183" s="251"/>
      <c r="W183" s="252"/>
      <c r="X183" s="309"/>
      <c r="Y183" s="227"/>
      <c r="Z183" s="227"/>
    </row>
    <row r="184" customFormat="false" ht="18" hidden="false" customHeight="true" outlineLevel="0" collapsed="false">
      <c r="B184" s="227"/>
      <c r="C184" s="263"/>
      <c r="D184" s="298"/>
      <c r="E184" s="265"/>
      <c r="F184" s="266"/>
      <c r="G184" s="266"/>
      <c r="H184" s="278"/>
      <c r="I184" s="317"/>
      <c r="J184" s="267"/>
      <c r="K184" s="268"/>
      <c r="L184" s="265"/>
      <c r="M184" s="264"/>
      <c r="N184" s="282"/>
      <c r="O184" s="282"/>
      <c r="P184" s="282"/>
      <c r="Q184" s="282"/>
      <c r="R184" s="329"/>
      <c r="S184" s="329"/>
      <c r="T184" s="330"/>
      <c r="U184" s="270"/>
      <c r="V184" s="330"/>
      <c r="W184" s="331"/>
      <c r="X184" s="318"/>
      <c r="Y184" s="227"/>
      <c r="Z184" s="227"/>
    </row>
    <row r="185" customFormat="false" ht="18" hidden="false" customHeight="true" outlineLevel="0" collapsed="false">
      <c r="B185" s="274" t="n">
        <f aca="false">+B181+1</f>
        <v>7</v>
      </c>
      <c r="C185" s="319"/>
      <c r="D185" s="320"/>
      <c r="E185" s="277"/>
      <c r="F185" s="278"/>
      <c r="G185" s="268"/>
      <c r="H185" s="268"/>
      <c r="I185" s="268"/>
      <c r="J185" s="268"/>
      <c r="K185" s="268"/>
      <c r="L185" s="279"/>
      <c r="M185" s="313"/>
      <c r="N185" s="281" t="str">
        <f aca="false">IF(F183=0,"",F183)</f>
        <v/>
      </c>
      <c r="O185" s="282" t="str">
        <f aca="false">IF(G183=0,"",G183)</f>
        <v/>
      </c>
      <c r="P185" s="282" t="str">
        <f aca="false">IF(H183=0,"",H183)</f>
        <v/>
      </c>
      <c r="Q185" s="282" t="str">
        <f aca="false">IF(I183=0,"",I183)</f>
        <v/>
      </c>
      <c r="R185" s="282" t="str">
        <f aca="false">IF(J183=0,"",J183)</f>
        <v/>
      </c>
      <c r="S185" s="282" t="str">
        <f aca="false">IF(K183=0,"",K183)</f>
        <v/>
      </c>
      <c r="T185" s="302"/>
      <c r="U185" s="282" t="str">
        <f aca="false">IF(SUM(N185:T185)=0,"",M185-SUM(N185:T185))</f>
        <v/>
      </c>
      <c r="V185" s="264" t="n">
        <f aca="false">COUNTA(F184:J184)</f>
        <v>0</v>
      </c>
      <c r="W185" s="303"/>
      <c r="X185" s="304"/>
      <c r="Y185" s="227"/>
      <c r="Z185" s="227"/>
    </row>
    <row r="186" customFormat="false" ht="18" hidden="false" customHeight="true" outlineLevel="0" collapsed="false">
      <c r="B186" s="227"/>
      <c r="C186" s="283"/>
      <c r="D186" s="284"/>
      <c r="E186" s="285"/>
      <c r="F186" s="305"/>
      <c r="G186" s="305"/>
      <c r="H186" s="305"/>
      <c r="I186" s="305"/>
      <c r="J186" s="305"/>
      <c r="K186" s="305"/>
      <c r="L186" s="285"/>
      <c r="M186" s="306"/>
      <c r="N186" s="290"/>
      <c r="O186" s="290"/>
      <c r="P186" s="290"/>
      <c r="Q186" s="290"/>
      <c r="R186" s="290"/>
      <c r="S186" s="290"/>
      <c r="T186" s="306"/>
      <c r="U186" s="290"/>
      <c r="V186" s="306"/>
      <c r="W186" s="289"/>
      <c r="X186" s="307" t="n">
        <f aca="false">+N186+O186+P186+Q186+R186</f>
        <v>0</v>
      </c>
      <c r="Y186" s="265"/>
      <c r="Z186" s="227"/>
    </row>
    <row r="187" customFormat="false" ht="18" hidden="false" customHeight="true" outlineLevel="0" collapsed="false">
      <c r="B187" s="227"/>
      <c r="C187" s="296"/>
      <c r="D187" s="297"/>
      <c r="E187" s="252"/>
      <c r="F187" s="253"/>
      <c r="G187" s="253"/>
      <c r="H187" s="253"/>
      <c r="I187" s="254"/>
      <c r="J187" s="253"/>
      <c r="K187" s="253"/>
      <c r="L187" s="252"/>
      <c r="M187" s="251"/>
      <c r="N187" s="255"/>
      <c r="O187" s="256"/>
      <c r="P187" s="257"/>
      <c r="Q187" s="255"/>
      <c r="R187" s="255"/>
      <c r="S187" s="255"/>
      <c r="T187" s="308"/>
      <c r="U187" s="259"/>
      <c r="V187" s="251"/>
      <c r="W187" s="252"/>
      <c r="X187" s="309"/>
      <c r="Y187" s="265"/>
      <c r="Z187" s="227"/>
    </row>
    <row r="188" customFormat="false" ht="18" hidden="false" customHeight="true" outlineLevel="0" collapsed="false">
      <c r="B188" s="227"/>
      <c r="C188" s="263"/>
      <c r="D188" s="298"/>
      <c r="E188" s="265"/>
      <c r="F188" s="266"/>
      <c r="G188" s="266"/>
      <c r="H188" s="278"/>
      <c r="I188" s="317"/>
      <c r="J188" s="267"/>
      <c r="K188" s="268"/>
      <c r="L188" s="265"/>
      <c r="M188" s="264"/>
      <c r="N188" s="282"/>
      <c r="O188" s="282"/>
      <c r="P188" s="282"/>
      <c r="Q188" s="282"/>
      <c r="R188" s="329"/>
      <c r="S188" s="329"/>
      <c r="T188" s="330"/>
      <c r="U188" s="329"/>
      <c r="V188" s="330"/>
      <c r="W188" s="331"/>
      <c r="X188" s="318"/>
      <c r="Y188" s="265"/>
      <c r="Z188" s="227"/>
    </row>
    <row r="189" customFormat="false" ht="18" hidden="false" customHeight="true" outlineLevel="0" collapsed="false">
      <c r="B189" s="274" t="n">
        <f aca="false">+B185+1</f>
        <v>8</v>
      </c>
      <c r="C189" s="333"/>
      <c r="D189" s="320"/>
      <c r="E189" s="277"/>
      <c r="F189" s="278"/>
      <c r="G189" s="268"/>
      <c r="H189" s="268"/>
      <c r="I189" s="268"/>
      <c r="J189" s="268"/>
      <c r="K189" s="268"/>
      <c r="L189" s="279"/>
      <c r="M189" s="313"/>
      <c r="N189" s="281" t="str">
        <f aca="false">IF(F187=0,"",F187)</f>
        <v/>
      </c>
      <c r="O189" s="282" t="str">
        <f aca="false">IF(G187=0,"",G187)</f>
        <v/>
      </c>
      <c r="P189" s="282" t="str">
        <f aca="false">IF(H187=0,"",H187)</f>
        <v/>
      </c>
      <c r="Q189" s="282" t="str">
        <f aca="false">IF(I187=0,"",I187)</f>
        <v/>
      </c>
      <c r="R189" s="282" t="str">
        <f aca="false">IF(J187=0,"",J187)</f>
        <v/>
      </c>
      <c r="S189" s="282" t="str">
        <f aca="false">IF(K187=0,"",K187)</f>
        <v/>
      </c>
      <c r="T189" s="302"/>
      <c r="U189" s="282" t="str">
        <f aca="false">IF(SUM(N189:T189)=0,"",M189-SUM(N189:T189))</f>
        <v/>
      </c>
      <c r="V189" s="264"/>
      <c r="W189" s="265"/>
      <c r="X189" s="334"/>
      <c r="Y189" s="265"/>
      <c r="Z189" s="227"/>
    </row>
    <row r="190" customFormat="false" ht="18" hidden="false" customHeight="true" outlineLevel="0" collapsed="false">
      <c r="B190" s="227"/>
      <c r="C190" s="283"/>
      <c r="D190" s="284"/>
      <c r="E190" s="285"/>
      <c r="F190" s="286"/>
      <c r="G190" s="286"/>
      <c r="H190" s="314"/>
      <c r="I190" s="305"/>
      <c r="J190" s="314"/>
      <c r="K190" s="305"/>
      <c r="L190" s="289"/>
      <c r="M190" s="290"/>
      <c r="N190" s="290"/>
      <c r="O190" s="290"/>
      <c r="P190" s="290"/>
      <c r="Q190" s="290"/>
      <c r="R190" s="290"/>
      <c r="S190" s="290"/>
      <c r="T190" s="291"/>
      <c r="U190" s="292"/>
      <c r="V190" s="315"/>
      <c r="W190" s="265"/>
      <c r="X190" s="335"/>
      <c r="Y190" s="227"/>
      <c r="Z190" s="227"/>
    </row>
    <row r="191" customFormat="false" ht="18" hidden="false" customHeight="true" outlineLevel="0" collapsed="false">
      <c r="B191" s="227"/>
      <c r="C191" s="296"/>
      <c r="D191" s="297"/>
      <c r="E191" s="252"/>
      <c r="F191" s="253"/>
      <c r="G191" s="253"/>
      <c r="H191" s="253"/>
      <c r="I191" s="254"/>
      <c r="J191" s="253"/>
      <c r="K191" s="253"/>
      <c r="L191" s="252"/>
      <c r="M191" s="251"/>
      <c r="N191" s="255"/>
      <c r="O191" s="256"/>
      <c r="P191" s="257"/>
      <c r="Q191" s="255"/>
      <c r="R191" s="255"/>
      <c r="S191" s="255"/>
      <c r="T191" s="308"/>
      <c r="U191" s="259"/>
      <c r="V191" s="251"/>
      <c r="W191" s="252"/>
      <c r="X191" s="309"/>
      <c r="Y191" s="227"/>
      <c r="Z191" s="227"/>
    </row>
    <row r="192" customFormat="false" ht="18" hidden="false" customHeight="true" outlineLevel="0" collapsed="false">
      <c r="B192" s="274"/>
      <c r="C192" s="263"/>
      <c r="D192" s="298"/>
      <c r="E192" s="265"/>
      <c r="F192" s="266"/>
      <c r="G192" s="266"/>
      <c r="H192" s="278"/>
      <c r="I192" s="317"/>
      <c r="J192" s="336"/>
      <c r="K192" s="268"/>
      <c r="L192" s="265"/>
      <c r="M192" s="264"/>
      <c r="N192" s="282"/>
      <c r="O192" s="282"/>
      <c r="P192" s="282"/>
      <c r="Q192" s="282"/>
      <c r="R192" s="329"/>
      <c r="S192" s="329"/>
      <c r="T192" s="330"/>
      <c r="U192" s="329"/>
      <c r="V192" s="330"/>
      <c r="W192" s="331"/>
      <c r="X192" s="318"/>
      <c r="Y192" s="265"/>
      <c r="Z192" s="338"/>
    </row>
    <row r="193" customFormat="false" ht="18" hidden="false" customHeight="true" outlineLevel="0" collapsed="false">
      <c r="B193" s="274" t="n">
        <f aca="false">+B189+1</f>
        <v>9</v>
      </c>
      <c r="C193" s="333"/>
      <c r="D193" s="320"/>
      <c r="E193" s="277"/>
      <c r="F193" s="278"/>
      <c r="G193" s="268"/>
      <c r="H193" s="268"/>
      <c r="I193" s="268"/>
      <c r="J193" s="268"/>
      <c r="K193" s="268"/>
      <c r="L193" s="279"/>
      <c r="M193" s="313"/>
      <c r="N193" s="281" t="str">
        <f aca="false">IF(F191=0,"",F191)</f>
        <v/>
      </c>
      <c r="O193" s="282" t="str">
        <f aca="false">IF(G191=0,"",G191)</f>
        <v/>
      </c>
      <c r="P193" s="282" t="str">
        <f aca="false">IF(H191=0,"",H191)</f>
        <v/>
      </c>
      <c r="Q193" s="282" t="str">
        <f aca="false">IF(I191=0,"",I191)</f>
        <v/>
      </c>
      <c r="R193" s="339" t="str">
        <f aca="false">IF(J191=0,"",J191)</f>
        <v/>
      </c>
      <c r="S193" s="339" t="str">
        <f aca="false">IF(K191=0,"",K191)</f>
        <v/>
      </c>
      <c r="T193" s="302"/>
      <c r="U193" s="282" t="str">
        <f aca="false">IF(SUM(N193:T193)=0,"",M193-SUM(N193:T193))</f>
        <v/>
      </c>
      <c r="V193" s="264"/>
      <c r="W193" s="265"/>
      <c r="X193" s="340"/>
      <c r="Y193" s="265"/>
      <c r="Z193" s="227"/>
    </row>
    <row r="194" customFormat="false" ht="18" hidden="false" customHeight="true" outlineLevel="0" collapsed="false">
      <c r="B194" s="227"/>
      <c r="C194" s="283"/>
      <c r="D194" s="284"/>
      <c r="E194" s="285"/>
      <c r="F194" s="286"/>
      <c r="G194" s="286"/>
      <c r="H194" s="314"/>
      <c r="I194" s="305"/>
      <c r="J194" s="314"/>
      <c r="K194" s="305"/>
      <c r="L194" s="289"/>
      <c r="M194" s="290"/>
      <c r="N194" s="290"/>
      <c r="O194" s="290"/>
      <c r="P194" s="290"/>
      <c r="Q194" s="290"/>
      <c r="R194" s="290"/>
      <c r="S194" s="290"/>
      <c r="T194" s="341"/>
      <c r="U194" s="292"/>
      <c r="V194" s="315"/>
      <c r="W194" s="265"/>
      <c r="X194" s="335"/>
      <c r="Y194" s="265"/>
      <c r="Z194" s="227"/>
    </row>
    <row r="195" customFormat="false" ht="18" hidden="false" customHeight="true" outlineLevel="0" collapsed="false">
      <c r="B195" s="227"/>
      <c r="C195" s="296"/>
      <c r="D195" s="297"/>
      <c r="E195" s="252"/>
      <c r="F195" s="253"/>
      <c r="G195" s="253"/>
      <c r="H195" s="253"/>
      <c r="I195" s="254"/>
      <c r="J195" s="253"/>
      <c r="K195" s="253"/>
      <c r="L195" s="252"/>
      <c r="M195" s="251"/>
      <c r="N195" s="255"/>
      <c r="O195" s="256"/>
      <c r="P195" s="257"/>
      <c r="Q195" s="255"/>
      <c r="R195" s="255"/>
      <c r="S195" s="255"/>
      <c r="T195" s="308"/>
      <c r="U195" s="259"/>
      <c r="V195" s="251"/>
      <c r="W195" s="252"/>
      <c r="X195" s="323"/>
      <c r="Y195" s="265"/>
      <c r="Z195" s="227"/>
    </row>
    <row r="196" customFormat="false" ht="18" hidden="false" customHeight="true" outlineLevel="0" collapsed="false">
      <c r="B196" s="227"/>
      <c r="C196" s="263"/>
      <c r="D196" s="298"/>
      <c r="E196" s="265"/>
      <c r="F196" s="266"/>
      <c r="G196" s="266"/>
      <c r="H196" s="278"/>
      <c r="I196" s="317"/>
      <c r="J196" s="267"/>
      <c r="K196" s="268"/>
      <c r="L196" s="265"/>
      <c r="M196" s="298"/>
      <c r="N196" s="282"/>
      <c r="O196" s="282"/>
      <c r="P196" s="282"/>
      <c r="Q196" s="282"/>
      <c r="R196" s="282"/>
      <c r="S196" s="282"/>
      <c r="T196" s="310"/>
      <c r="U196" s="337"/>
      <c r="V196" s="264"/>
      <c r="W196" s="265"/>
      <c r="X196" s="318"/>
      <c r="Y196" s="265"/>
      <c r="Z196" s="227"/>
    </row>
    <row r="197" customFormat="false" ht="18" hidden="false" customHeight="true" outlineLevel="0" collapsed="false">
      <c r="B197" s="274" t="n">
        <f aca="false">+B193+1</f>
        <v>10</v>
      </c>
      <c r="C197" s="319"/>
      <c r="D197" s="320"/>
      <c r="E197" s="277"/>
      <c r="F197" s="278"/>
      <c r="G197" s="268"/>
      <c r="H197" s="268"/>
      <c r="I197" s="268"/>
      <c r="J197" s="268"/>
      <c r="K197" s="268"/>
      <c r="L197" s="279"/>
      <c r="M197" s="310"/>
      <c r="N197" s="282"/>
      <c r="O197" s="282"/>
      <c r="P197" s="282"/>
      <c r="Q197" s="282"/>
      <c r="R197" s="282"/>
      <c r="S197" s="282"/>
      <c r="T197" s="282"/>
      <c r="U197" s="282" t="str">
        <f aca="false">IF(SUM(N197:T197)=0,"",M197-SUM(N197:T197))</f>
        <v/>
      </c>
      <c r="V197" s="264"/>
      <c r="W197" s="303"/>
      <c r="X197" s="304"/>
      <c r="Y197" s="265"/>
      <c r="Z197" s="227"/>
    </row>
    <row r="198" customFormat="false" ht="18" hidden="false" customHeight="true" outlineLevel="0" collapsed="false">
      <c r="B198" s="227"/>
      <c r="C198" s="283"/>
      <c r="D198" s="284"/>
      <c r="E198" s="285"/>
      <c r="F198" s="286"/>
      <c r="G198" s="286"/>
      <c r="H198" s="314"/>
      <c r="I198" s="305"/>
      <c r="J198" s="314"/>
      <c r="K198" s="305"/>
      <c r="L198" s="289"/>
      <c r="M198" s="290"/>
      <c r="N198" s="290"/>
      <c r="O198" s="290"/>
      <c r="P198" s="290"/>
      <c r="Q198" s="290"/>
      <c r="R198" s="290"/>
      <c r="S198" s="290"/>
      <c r="T198" s="291"/>
      <c r="U198" s="292"/>
      <c r="V198" s="315"/>
      <c r="W198" s="285"/>
      <c r="X198" s="316"/>
      <c r="Y198" s="265"/>
      <c r="Z198" s="227"/>
    </row>
    <row r="199" customFormat="false" ht="18" hidden="false" customHeight="true" outlineLevel="0" collapsed="false">
      <c r="B199" s="227"/>
      <c r="C199" s="263"/>
      <c r="D199" s="298"/>
      <c r="E199" s="265"/>
      <c r="F199" s="253"/>
      <c r="G199" s="253"/>
      <c r="H199" s="253"/>
      <c r="I199" s="254"/>
      <c r="J199" s="253"/>
      <c r="K199" s="253"/>
      <c r="L199" s="368"/>
      <c r="M199" s="369"/>
      <c r="N199" s="370"/>
      <c r="O199" s="282"/>
      <c r="P199" s="282"/>
      <c r="Q199" s="282"/>
      <c r="R199" s="299"/>
      <c r="S199" s="299"/>
      <c r="T199" s="371"/>
      <c r="U199" s="282"/>
      <c r="V199" s="371"/>
      <c r="W199" s="303"/>
      <c r="X199" s="304"/>
      <c r="Y199" s="265"/>
      <c r="Z199" s="227"/>
    </row>
    <row r="200" customFormat="false" ht="18" hidden="false" customHeight="true" outlineLevel="0" collapsed="false">
      <c r="B200" s="227"/>
      <c r="C200" s="263"/>
      <c r="D200" s="298"/>
      <c r="E200" s="265"/>
      <c r="F200" s="268"/>
      <c r="G200" s="268"/>
      <c r="H200" s="268"/>
      <c r="I200" s="268"/>
      <c r="J200" s="268"/>
      <c r="K200" s="268"/>
      <c r="L200" s="368"/>
      <c r="M200" s="282"/>
      <c r="N200" s="372"/>
      <c r="O200" s="282"/>
      <c r="P200" s="282"/>
      <c r="Q200" s="282"/>
      <c r="R200" s="339"/>
      <c r="S200" s="339"/>
      <c r="T200" s="310"/>
      <c r="U200" s="282" t="str">
        <f aca="false">IF(SUM(N200:T200)=0,"",M200-SUM(N200:T200))</f>
        <v/>
      </c>
      <c r="V200" s="310"/>
      <c r="W200" s="373"/>
      <c r="X200" s="374"/>
      <c r="Y200" s="265"/>
      <c r="Z200" s="227"/>
    </row>
    <row r="201" customFormat="false" ht="18" hidden="false" customHeight="true" outlineLevel="0" collapsed="false">
      <c r="B201" s="227"/>
      <c r="C201" s="375"/>
      <c r="D201" s="376"/>
      <c r="E201" s="377"/>
      <c r="F201" s="351"/>
      <c r="G201" s="351"/>
      <c r="H201" s="351"/>
      <c r="I201" s="351"/>
      <c r="J201" s="351"/>
      <c r="K201" s="351"/>
      <c r="L201" s="377"/>
      <c r="M201" s="378"/>
      <c r="N201" s="354"/>
      <c r="O201" s="354"/>
      <c r="P201" s="354"/>
      <c r="Q201" s="354"/>
      <c r="R201" s="354"/>
      <c r="S201" s="354"/>
      <c r="T201" s="379"/>
      <c r="U201" s="354" t="n">
        <f aca="false">SUM(U185,U189,U193,U197)</f>
        <v>0</v>
      </c>
      <c r="V201" s="378"/>
      <c r="W201" s="352"/>
      <c r="X201" s="380"/>
      <c r="Y201" s="265"/>
      <c r="Z201" s="227"/>
    </row>
  </sheetData>
  <mergeCells count="13">
    <mergeCell ref="C5:D5"/>
    <mergeCell ref="C8:X8"/>
    <mergeCell ref="O10:T10"/>
    <mergeCell ref="W10:X10"/>
    <mergeCell ref="C58:X58"/>
    <mergeCell ref="N60:T60"/>
    <mergeCell ref="W60:X60"/>
    <mergeCell ref="C108:X108"/>
    <mergeCell ref="N110:T110"/>
    <mergeCell ref="W110:X110"/>
    <mergeCell ref="C156:X156"/>
    <mergeCell ref="O158:T158"/>
    <mergeCell ref="W158:X158"/>
  </mergeCells>
  <printOptions headings="false" gridLines="false" gridLinesSet="true" horizontalCentered="true" verticalCentered="true"/>
  <pageMargins left="0.39375" right="0.39375" top="0.7875" bottom="0.78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13T09:08:56Z</dcterms:created>
  <dc:creator/>
  <dc:description/>
  <dc:language>en-US</dc:language>
  <cp:lastModifiedBy>奥村 邦仁</cp:lastModifiedBy>
  <cp:lastPrinted>2024-10-01T13:23:44Z</cp:lastPrinted>
  <dcterms:modified xsi:type="dcterms:W3CDTF">2025-04-17T05:37:21Z</dcterms:modified>
  <cp:revision>0</cp:revision>
  <dc:subject/>
  <dc:title/>
</cp:coreProperties>
</file>